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2" firstSheet="6" activeTab="6"/>
  </bookViews>
  <sheets>
    <sheet name="住戸分類" sheetId="1" state="hidden" r:id="rId2"/>
    <sheet name="設計内容説明書（音一覧）" sheetId="2" state="hidden" r:id="rId3"/>
    <sheet name="自己評価書（音一覧・入力不要）" sheetId="3" state="hidden" r:id="rId4"/>
    <sheet name="参考設計内容説明書（様式変換・入力不要）" sheetId="4" state="hidden" r:id="rId5"/>
    <sheet name="更新履歴" sheetId="5" state="hidden" r:id="rId6"/>
    <sheet name="セキュリティ" sheetId="6" state="hidden" r:id="rId7"/>
    <sheet name="マクロ無効" sheetId="7" state="visible" r:id="rId8"/>
  </sheets>
  <definedNames>
    <definedName function="false" hidden="false" localSheetId="0" name="_xlnm.Print_Area" vbProcedure="false">住戸分類!$A$1:$Q$106</definedName>
    <definedName function="false" hidden="false" localSheetId="3" name="_xlnm.Print_Area" vbProcedure="false">'参考設計内容説明書（様式変換・入力不要）'!$A$1:$AJ$135</definedName>
    <definedName function="false" hidden="false" localSheetId="2" name="_xlnm.Print_Area" vbProcedure="false">'自己評価書（音一覧・入力不要）'!$A$1:$BY$121</definedName>
    <definedName function="false" hidden="false" localSheetId="2" name="_xlnm.Print_Titles" vbProcedure="false">'自己評価書（音一覧・入力不要）'!$1:$21</definedName>
    <definedName function="false" hidden="false" localSheetId="1" name="_xlnm.Print_Area" vbProcedure="false">'設計内容説明書（音一覧）'!$A$1:$IE$81</definedName>
    <definedName function="false" hidden="false" localSheetId="1" name="_xlnm.Print_Titles" vbProcedure="false">'設計内容説明書（音一覧）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○印はその等級の場合のみ
無印はその等級以上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8</xdr:rowOff>
              </xdr:from>
              <xdr:to>
                <xdr:col>13</xdr:col>
                <xdr:colOff>1</xdr:colOff>
                <xdr:row>31</xdr:row>
                <xdr:rowOff>8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相当スラブ厚
から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3</xdr:row>
                <xdr:rowOff>8</xdr:rowOff>
              </xdr:from>
              <xdr:to>
                <xdr:col>20</xdr:col>
                <xdr:colOff>18</xdr:colOff>
                <xdr:row>25</xdr:row>
                <xdr:rowOff>12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下階床構造等の受音室名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5</xdr:row>
                <xdr:rowOff>8</xdr:rowOff>
              </xdr:from>
              <xdr:to>
                <xdr:col>30</xdr:col>
                <xdr:colOff>12</xdr:colOff>
                <xdr:row>27</xdr:row>
                <xdr:rowOff>12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同等品の根拠
に根拠を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6</xdr:row>
                <xdr:rowOff>8</xdr:rowOff>
              </xdr:from>
              <xdr:to>
                <xdr:col>36</xdr:col>
                <xdr:colOff>17</xdr:colOff>
                <xdr:row>28</xdr:row>
                <xdr:rowOff>9</xdr:rowOff>
              </xdr:to>
            </anchor>
          </commentPr>
        </mc:Choice>
        <mc:Fallback/>
      </mc:AlternateContent>
    </comment>
    <comment ref="AJ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JISA1440</t>
        </r>
        <r>
          <rPr>
            <b val="true"/>
            <sz val="9"/>
            <color rgb="FF000000"/>
            <rFont val="DejaVu Sans"/>
            <family val="2"/>
          </rPr>
          <t xml:space="preserve">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.1</t>
        </r>
        <r>
          <rPr>
            <b val="true"/>
            <sz val="9"/>
            <color rgb="FF000000"/>
            <rFont val="DejaVu Sans"/>
            <family val="2"/>
          </rPr>
          <t xml:space="preserve">のｶﾃｺﾞﾘⅠのもの
に材料を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7</xdr:colOff>
                <xdr:row>24</xdr:row>
                <xdr:rowOff>8</xdr:rowOff>
              </xdr:from>
              <xdr:to>
                <xdr:col>46</xdr:col>
                <xdr:colOff>7</xdr:colOff>
                <xdr:row>26</xdr:row>
                <xdr:rowOff>18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床仕上げ材・その他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4</xdr:row>
                <xdr:rowOff>8</xdr:rowOff>
              </xdr:from>
              <xdr:to>
                <xdr:col>48</xdr:col>
                <xdr:colOff>15</xdr:colOff>
                <xdr:row>26</xdr:row>
                <xdr:rowOff>7</xdr:rowOff>
              </xdr:to>
            </anchor>
          </commentPr>
        </mc:Choice>
        <mc:Fallback/>
      </mc:AlternateContent>
    </comment>
    <comment ref="BM27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上階床構造等の受音室名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7</xdr:colOff>
                <xdr:row>25</xdr:row>
                <xdr:rowOff>8</xdr:rowOff>
              </xdr:from>
              <xdr:to>
                <xdr:col>75</xdr:col>
                <xdr:colOff>6</xdr:colOff>
                <xdr:row>27</xdr:row>
                <xdr:rowOff>9</xdr:rowOff>
              </xdr:to>
            </anchor>
          </commentPr>
        </mc:Choice>
        <mc:Fallback/>
      </mc:AlternateContent>
    </comment>
    <comment ref="BT28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同等品
に根拠を記入して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26</xdr:row>
                <xdr:rowOff>7</xdr:rowOff>
              </xdr:from>
              <xdr:to>
                <xdr:col>81</xdr:col>
                <xdr:colOff>15</xdr:colOff>
                <xdr:row>28</xdr:row>
                <xdr:rowOff>8</xdr:rowOff>
              </xdr:to>
            </anchor>
          </commentPr>
        </mc:Choice>
        <mc:Fallback/>
      </mc:AlternateContent>
    </comment>
    <comment ref="CC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JISA1440</t>
        </r>
        <r>
          <rPr>
            <b val="true"/>
            <sz val="9"/>
            <color rgb="FF000000"/>
            <rFont val="DejaVu Sans"/>
            <family val="2"/>
          </rPr>
          <t xml:space="preserve">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.1</t>
        </r>
        <r>
          <rPr>
            <b val="true"/>
            <sz val="9"/>
            <color rgb="FF000000"/>
            <rFont val="DejaVu Sans"/>
            <family val="2"/>
          </rPr>
          <t xml:space="preserve">のｶﾃｺﾞﾘⅠのもの
に材料を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7</xdr:colOff>
                <xdr:row>24</xdr:row>
                <xdr:rowOff>8</xdr:rowOff>
              </xdr:from>
              <xdr:to>
                <xdr:col>91</xdr:col>
                <xdr:colOff>5</xdr:colOff>
                <xdr:row>27</xdr:row>
                <xdr:rowOff>5</xdr:rowOff>
              </xdr:to>
            </anchor>
          </commentPr>
        </mc:Choice>
        <mc:Fallback/>
      </mc:AlternateContent>
    </comment>
    <comment ref="CF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床仕上げ材・その他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7</xdr:colOff>
                <xdr:row>24</xdr:row>
                <xdr:rowOff>8</xdr:rowOff>
              </xdr:from>
              <xdr:to>
                <xdr:col>93</xdr:col>
                <xdr:colOff>16</xdr:colOff>
                <xdr:row>26</xdr:row>
                <xdr:rowOff>6</xdr:rowOff>
              </xdr:to>
            </anchor>
          </commentPr>
        </mc:Choice>
        <mc:Fallback/>
      </mc:AlternateContent>
    </comment>
    <comment ref="DD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記載図書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7</xdr:colOff>
                <xdr:row>24</xdr:row>
                <xdr:rowOff>8</xdr:rowOff>
              </xdr:from>
              <xdr:to>
                <xdr:col>117</xdr:col>
                <xdr:colOff>8</xdr:colOff>
                <xdr:row>26</xdr:row>
                <xdr:rowOff>6</xdr:rowOff>
              </xdr:to>
            </anchor>
          </commentPr>
        </mc:Choice>
        <mc:Fallback/>
      </mc:AlternateContent>
    </comment>
    <comment ref="DL25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レベル低減量
から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7</xdr:colOff>
                <xdr:row>23</xdr:row>
                <xdr:rowOff>8</xdr:rowOff>
              </xdr:from>
              <xdr:to>
                <xdr:col>127</xdr:col>
                <xdr:colOff>1</xdr:colOff>
                <xdr:row>25</xdr:row>
                <xdr:rowOff>10</xdr:rowOff>
              </xdr:to>
            </anchor>
          </commentPr>
        </mc:Choice>
        <mc:Fallback/>
      </mc:AlternateContent>
    </comment>
    <comment ref="DP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床構造部分
から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7</xdr:colOff>
                <xdr:row>24</xdr:row>
                <xdr:rowOff>8</xdr:rowOff>
              </xdr:from>
              <xdr:to>
                <xdr:col>134</xdr:col>
                <xdr:colOff>13</xdr:colOff>
                <xdr:row>26</xdr:row>
                <xdr:rowOff>13</xdr:rowOff>
              </xdr:to>
            </anchor>
          </commentPr>
        </mc:Choice>
        <mc:Fallback/>
      </mc:AlternateContent>
    </comment>
    <comment ref="DS28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床構造の区分・その他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3</xdr:col>
                <xdr:colOff>17</xdr:colOff>
                <xdr:row>26</xdr:row>
                <xdr:rowOff>8</xdr:rowOff>
              </xdr:from>
              <xdr:to>
                <xdr:col>133</xdr:col>
                <xdr:colOff>5</xdr:colOff>
                <xdr:row>28</xdr:row>
                <xdr:rowOff>12</xdr:rowOff>
              </xdr:to>
            </anchor>
          </commentPr>
        </mc:Choice>
        <mc:Fallback/>
      </mc:AlternateContent>
    </comment>
    <comment ref="DX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下階界床の受音室名
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7</xdr:colOff>
                <xdr:row>24</xdr:row>
                <xdr:rowOff>8</xdr:rowOff>
              </xdr:from>
              <xdr:to>
                <xdr:col>138</xdr:col>
                <xdr:colOff>20</xdr:colOff>
                <xdr:row>26</xdr:row>
                <xdr:rowOff>12</xdr:rowOff>
              </xdr:to>
            </anchor>
          </commentPr>
        </mc:Choice>
        <mc:Fallback/>
      </mc:AlternateContent>
    </comment>
    <comment ref="FK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５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９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7</xdr:colOff>
                <xdr:row>24</xdr:row>
                <xdr:rowOff>8</xdr:rowOff>
              </xdr:from>
              <xdr:to>
                <xdr:col>173</xdr:col>
                <xdr:colOff>19</xdr:colOff>
                <xdr:row>26</xdr:row>
                <xdr:rowOff>6</xdr:rowOff>
              </xdr:to>
            </anchor>
          </commentPr>
        </mc:Choice>
        <mc:Fallback/>
      </mc:AlternateContent>
    </comment>
    <comment ref="GP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５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９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17</xdr:colOff>
                <xdr:row>24</xdr:row>
                <xdr:rowOff>8</xdr:rowOff>
              </xdr:from>
              <xdr:to>
                <xdr:col>204</xdr:col>
                <xdr:colOff>19</xdr:colOff>
                <xdr:row>26</xdr:row>
                <xdr:rowOff>6</xdr:rowOff>
              </xdr:to>
            </anchor>
          </commentPr>
        </mc:Choice>
        <mc:Fallback/>
      </mc:AlternateContent>
    </comment>
    <comment ref="ID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５～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１９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17</xdr:colOff>
                <xdr:row>24</xdr:row>
                <xdr:rowOff>8</xdr:rowOff>
              </xdr:from>
              <xdr:to>
                <xdr:col>244</xdr:col>
                <xdr:colOff>19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9" uniqueCount="404">
  <si>
    <r>
      <rPr>
        <b val="true"/>
        <sz val="18"/>
        <rFont val="Noto Sans"/>
        <family val="2"/>
      </rPr>
      <t xml:space="preserve">※計算式に影響するため
　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切り取り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・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ドラッグ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は
　　行わないでください</t>
    </r>
  </si>
  <si>
    <t xml:space="preserve">全</t>
  </si>
  <si>
    <t xml:space="preserve">戸</t>
  </si>
  <si>
    <t xml:space="preserve">タイプ</t>
  </si>
  <si>
    <t xml:space="preserve">住   戸　　　（他の評価項目と一致させる必要はありません。入力の省力化のため、タイプ分類をまとめてください。）</t>
  </si>
  <si>
    <t xml:space="preserve">タイプ別</t>
  </si>
  <si>
    <t xml:space="preserve">A1</t>
  </si>
  <si>
    <t xml:space="preserve">A2</t>
  </si>
  <si>
    <t xml:space="preserve">この欄以下には入力できません、他の項目と一致させる必要はありません。タイプ分類をまとめてください。</t>
  </si>
  <si>
    <t xml:space="preserve">凡例：種類</t>
  </si>
  <si>
    <t xml:space="preserve">■</t>
  </si>
  <si>
    <t xml:space="preserve">該当する場合</t>
  </si>
  <si>
    <t xml:space="preserve">凡例：床構造区分</t>
  </si>
  <si>
    <t xml:space="preserve">凡例：床構造の区分･その他</t>
  </si>
  <si>
    <t xml:space="preserve">結果・ｄＢ</t>
  </si>
  <si>
    <t xml:space="preserve">□</t>
  </si>
  <si>
    <t xml:space="preserve">該当しない場合</t>
  </si>
  <si>
    <t xml:space="preserve">凡例：相当ｽﾗﾌﾞ厚</t>
  </si>
  <si>
    <t xml:space="preserve">凡例：下階床構造等の受音室名</t>
  </si>
  <si>
    <t xml:space="preserve">凡例：床仕上げ材・その他</t>
  </si>
  <si>
    <t xml:space="preserve">乾式二重床</t>
  </si>
  <si>
    <t xml:space="preserve">凡例：上階床構造等の受音室名</t>
  </si>
  <si>
    <t xml:space="preserve">凡例：ﾚﾍﾞﾙ低減量</t>
  </si>
  <si>
    <t xml:space="preserve">均質単板ｽﾗﾌﾞ</t>
  </si>
  <si>
    <t xml:space="preserve">ﾎﾞｲﾄﾞｽﾗﾌﾞ</t>
  </si>
  <si>
    <t xml:space="preserve">①</t>
  </si>
  <si>
    <t xml:space="preserve">凡例を利用する場合は番号記入</t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ｃｍ以上</t>
    </r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ｄ</t>
    </r>
    <r>
      <rPr>
        <sz val="9"/>
        <rFont val="ＭＳ Ｐゴシック"/>
        <family val="3"/>
        <charset val="128"/>
      </rPr>
      <t xml:space="preserve">(i)</t>
    </r>
    <r>
      <rPr>
        <sz val="9"/>
        <rFont val="Noto Sans"/>
        <family val="2"/>
      </rPr>
      <t xml:space="preserve">に適合）の上に施工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ｄＢ以上</t>
    </r>
  </si>
  <si>
    <t xml:space="preserve">区分１</t>
  </si>
  <si>
    <r>
      <rPr>
        <sz val="9"/>
        <rFont val="ＭＳ Ｐゴシック"/>
        <family val="3"/>
        <charset val="128"/>
      </rPr>
      <t xml:space="preserve">23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280</t>
    </r>
    <r>
      <rPr>
        <sz val="9"/>
        <rFont val="Noto Sans"/>
        <family val="2"/>
      </rPr>
      <t xml:space="preserve">㎜以上</t>
    </r>
  </si>
  <si>
    <t xml:space="preserve">②</t>
  </si>
  <si>
    <t xml:space="preserve">凡例：界壁構造仕様の面密度</t>
  </si>
  <si>
    <t xml:space="preserve">単位入力する場合は数量入力</t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ｃｍ以上</t>
    </r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ｄ</t>
    </r>
    <r>
      <rPr>
        <sz val="9"/>
        <rFont val="ＭＳ Ｐゴシック"/>
        <family val="3"/>
        <charset val="128"/>
      </rPr>
      <t xml:space="preserve">(ⅱ)</t>
    </r>
    <r>
      <rPr>
        <sz val="9"/>
        <rFont val="Noto Sans"/>
        <family val="2"/>
      </rPr>
      <t xml:space="preserve">に適合）の上に施工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ｄＢ以上</t>
    </r>
  </si>
  <si>
    <t xml:space="preserve">区分２</t>
  </si>
  <si>
    <r>
      <rPr>
        <sz val="9"/>
        <rFont val="ＭＳ Ｐゴシック"/>
        <family val="3"/>
        <charset val="128"/>
      </rPr>
      <t xml:space="preserve">17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230</t>
    </r>
    <r>
      <rPr>
        <sz val="9"/>
        <rFont val="Noto Sans"/>
        <family val="2"/>
      </rPr>
      <t xml:space="preserve">㎜以上</t>
    </r>
  </si>
  <si>
    <t xml:space="preserve">-</t>
  </si>
  <si>
    <t xml:space="preserve">該当なし</t>
  </si>
  <si>
    <r>
      <rPr>
        <sz val="9"/>
        <rFont val="ＭＳ Ｐゴシック"/>
        <family val="3"/>
        <charset val="128"/>
      </rPr>
      <t xml:space="preserve">630kg/</t>
    </r>
    <r>
      <rPr>
        <sz val="9"/>
        <rFont val="Noto Sans"/>
        <family val="2"/>
      </rPr>
      <t xml:space="preserve">㎡以上</t>
    </r>
  </si>
  <si>
    <t xml:space="preserve">③</t>
  </si>
  <si>
    <t xml:space="preserve">※</t>
  </si>
  <si>
    <t xml:space="preserve">記入不要</t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ｃｍ以上</t>
    </r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</t>
    </r>
    <r>
      <rPr>
        <sz val="9"/>
        <rFont val="ＭＳ Ｐゴシック"/>
        <family val="3"/>
        <charset val="128"/>
      </rPr>
      <t xml:space="preserve">e(ⅱ)</t>
    </r>
    <r>
      <rPr>
        <sz val="9"/>
        <rFont val="Noto Sans"/>
        <family val="2"/>
      </rPr>
      <t xml:space="preserve">に適合）の上に施工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ｄＢ以上</t>
    </r>
  </si>
  <si>
    <t xml:space="preserve">区分３</t>
  </si>
  <si>
    <r>
      <rPr>
        <sz val="9"/>
        <rFont val="ＭＳ Ｐゴシック"/>
        <family val="3"/>
        <charset val="128"/>
      </rPr>
      <t xml:space="preserve">13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㎜以上</t>
    </r>
  </si>
  <si>
    <r>
      <rPr>
        <sz val="9"/>
        <rFont val="ＭＳ Ｐゴシック"/>
        <family val="3"/>
        <charset val="128"/>
      </rPr>
      <t xml:space="preserve">440kg/</t>
    </r>
    <r>
      <rPr>
        <sz val="9"/>
        <rFont val="Noto Sans"/>
        <family val="2"/>
      </rPr>
      <t xml:space="preserve">㎡以上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ｃｍ以上</t>
    </r>
  </si>
  <si>
    <t xml:space="preserve">④</t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</t>
    </r>
    <r>
      <rPr>
        <sz val="9"/>
        <rFont val="ＭＳ Ｐゴシック"/>
        <family val="3"/>
        <charset val="128"/>
      </rPr>
      <t xml:space="preserve">e(ⅲ)</t>
    </r>
    <r>
      <rPr>
        <sz val="9"/>
        <rFont val="Noto Sans"/>
        <family val="2"/>
      </rPr>
      <t xml:space="preserve">に適合）の上に施工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ｄＢ以上</t>
    </r>
  </si>
  <si>
    <t xml:space="preserve">凡例：最高 床仕上げの仕様</t>
  </si>
  <si>
    <t xml:space="preserve">凡例：最高 床仕上げ構造区分の仕様</t>
  </si>
  <si>
    <r>
      <rPr>
        <sz val="9"/>
        <rFont val="ＭＳ Ｐゴシック"/>
        <family val="3"/>
        <charset val="128"/>
      </rPr>
      <t xml:space="preserve">290kg/</t>
    </r>
    <r>
      <rPr>
        <sz val="9"/>
        <rFont val="Noto Sans"/>
        <family val="2"/>
      </rPr>
      <t xml:space="preserve">㎡以上</t>
    </r>
  </si>
  <si>
    <t xml:space="preserve">評価方法</t>
  </si>
  <si>
    <t xml:space="preserve">他</t>
  </si>
  <si>
    <t xml:space="preserve">その他</t>
  </si>
  <si>
    <t xml:space="preserve">⑤</t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</t>
    </r>
    <r>
      <rPr>
        <sz val="9"/>
        <rFont val="ＭＳ Ｐゴシック"/>
        <family val="3"/>
        <charset val="128"/>
      </rPr>
      <t xml:space="preserve">e(ⅳ)</t>
    </r>
    <r>
      <rPr>
        <sz val="9"/>
        <rFont val="Noto Sans"/>
        <family val="2"/>
      </rPr>
      <t xml:space="preserve">に適合）の上に施工</t>
    </r>
  </si>
  <si>
    <t xml:space="preserve">凡例：下階界床の受音室名</t>
  </si>
  <si>
    <t xml:space="preserve">凡例：上階界床の受音室名</t>
  </si>
  <si>
    <t xml:space="preserve">凡例：その他試験機関</t>
  </si>
  <si>
    <t xml:space="preserve">評価方法基準による</t>
  </si>
  <si>
    <t xml:space="preserve">⑥</t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</t>
    </r>
    <r>
      <rPr>
        <sz val="9"/>
        <rFont val="ＭＳ Ｐゴシック"/>
        <family val="3"/>
        <charset val="128"/>
      </rPr>
      <t xml:space="preserve">e(ⅴ)</t>
    </r>
    <r>
      <rPr>
        <sz val="9"/>
        <rFont val="Noto Sans"/>
        <family val="2"/>
      </rPr>
      <t xml:space="preserve">に適合）の上に施工</t>
    </r>
  </si>
  <si>
    <r>
      <rPr>
        <sz val="9"/>
        <rFont val="ＭＳ Ｐゴシック"/>
        <family val="3"/>
        <charset val="128"/>
      </rPr>
      <t xml:space="preserve">JISA1440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5.1</t>
    </r>
    <r>
      <rPr>
        <sz val="9"/>
        <rFont val="Noto Sans"/>
        <family val="2"/>
      </rPr>
      <t xml:space="preserve">のｶﾃｺﾞﾘⅠのもの</t>
    </r>
  </si>
  <si>
    <t xml:space="preserve">特別評価方法認定による</t>
  </si>
  <si>
    <t xml:space="preserve">+</t>
  </si>
  <si>
    <t xml:space="preserve">選択無</t>
  </si>
  <si>
    <t xml:space="preserve">⑦</t>
  </si>
  <si>
    <r>
      <rPr>
        <sz val="9"/>
        <rFont val="Noto Sans"/>
        <family val="2"/>
      </rPr>
      <t xml:space="preserve">乾式二重床下地構造材（</t>
    </r>
    <r>
      <rPr>
        <sz val="9"/>
        <rFont val="ＭＳ Ｐゴシック"/>
        <family val="3"/>
        <charset val="128"/>
      </rPr>
      <t xml:space="preserve">8-1(3)</t>
    </r>
    <r>
      <rPr>
        <sz val="9"/>
        <rFont val="Noto Sans"/>
        <family val="2"/>
      </rPr>
      <t xml:space="preserve">ロ②</t>
    </r>
    <r>
      <rPr>
        <sz val="9"/>
        <rFont val="ＭＳ Ｐゴシック"/>
        <family val="3"/>
        <charset val="128"/>
      </rPr>
      <t xml:space="preserve">e(ⅵ)</t>
    </r>
    <r>
      <rPr>
        <sz val="9"/>
        <rFont val="Noto Sans"/>
        <family val="2"/>
      </rPr>
      <t xml:space="preserve">に適合）の上に施工</t>
    </r>
  </si>
  <si>
    <t xml:space="preserve">住宅型式性能認定による</t>
  </si>
  <si>
    <t xml:space="preserve">凡例：同等品</t>
  </si>
  <si>
    <t xml:space="preserve">⑧</t>
  </si>
  <si>
    <t xml:space="preserve">型式住宅部分等製造者の認証による</t>
  </si>
  <si>
    <r>
      <rPr>
        <sz val="9"/>
        <rFont val="Noto Sans"/>
        <family val="2"/>
      </rPr>
      <t xml:space="preserve">凡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等級</t>
    </r>
  </si>
  <si>
    <t xml:space="preserve">凡例：最低  床仕上げの仕様</t>
  </si>
  <si>
    <t xml:space="preserve">凡例：最低  床仕上げ構造区分の仕様</t>
  </si>
  <si>
    <t xml:space="preserve">等級５</t>
  </si>
  <si>
    <r>
      <rPr>
        <sz val="9"/>
        <rFont val="Noto Sans"/>
        <family val="2"/>
      </rPr>
      <t xml:space="preserve">凡例：記載図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)</t>
    </r>
  </si>
  <si>
    <t xml:space="preserve">等級４</t>
  </si>
  <si>
    <t xml:space="preserve">等級３</t>
  </si>
  <si>
    <t xml:space="preserve">凡例：その他試験番号</t>
  </si>
  <si>
    <t xml:space="preserve">等級２</t>
  </si>
  <si>
    <t xml:space="preserve">等級１</t>
  </si>
  <si>
    <t xml:space="preserve">なし</t>
  </si>
  <si>
    <r>
      <rPr>
        <b val="true"/>
        <sz val="9"/>
        <color rgb="FFFFFFFF"/>
        <rFont val="ＭＳ Ｐゴシック"/>
        <family val="3"/>
        <charset val="128"/>
      </rPr>
      <t xml:space="preserve">8.</t>
    </r>
    <r>
      <rPr>
        <b val="true"/>
        <sz val="9"/>
        <color rgb="FFFFFFFF"/>
        <rFont val="Noto Sans"/>
        <family val="2"/>
      </rPr>
      <t xml:space="preserve">音環境に関すること
（選 択 項 目）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8.</t>
    </r>
    <r>
      <rPr>
        <sz val="9"/>
        <rFont val="Noto Sans"/>
        <family val="2"/>
      </rPr>
      <t xml:space="preserve">音環境</t>
    </r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8.</t>
    </r>
    <r>
      <rPr>
        <sz val="9"/>
        <rFont val="Noto Sans"/>
        <family val="2"/>
      </rPr>
      <t xml:space="preserve">音環境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つづき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8.</t>
    </r>
    <r>
      <rPr>
        <sz val="9"/>
        <rFont val="Noto Sans"/>
        <family val="2"/>
      </rPr>
      <t xml:space="preserve">音環境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つづき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8-1.</t>
    </r>
    <r>
      <rPr>
        <sz val="9"/>
        <rFont val="Noto Sans"/>
        <family val="2"/>
      </rPr>
      <t xml:space="preserve">重量衝撃音</t>
    </r>
  </si>
  <si>
    <r>
      <rPr>
        <sz val="9"/>
        <rFont val="ＭＳ Ｐゴシック"/>
        <family val="3"/>
        <charset val="128"/>
      </rPr>
      <t xml:space="preserve">8-1.</t>
    </r>
    <r>
      <rPr>
        <sz val="9"/>
        <rFont val="Noto Sans"/>
        <family val="2"/>
      </rPr>
      <t xml:space="preserve">重量衝撃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つづき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8-2.</t>
    </r>
    <r>
      <rPr>
        <sz val="9"/>
        <rFont val="Noto Sans"/>
        <family val="2"/>
      </rPr>
      <t xml:space="preserve">軽量床衝撃音</t>
    </r>
  </si>
  <si>
    <r>
      <rPr>
        <sz val="9"/>
        <rFont val="ＭＳ Ｐゴシック"/>
        <family val="3"/>
        <charset val="128"/>
      </rPr>
      <t xml:space="preserve">8-2.</t>
    </r>
    <r>
      <rPr>
        <sz val="9"/>
        <rFont val="Noto Sans"/>
        <family val="2"/>
      </rPr>
      <t xml:space="preserve">軽量床衝撃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つづき</t>
    </r>
    <r>
      <rPr>
        <sz val="9"/>
        <rFont val="ＭＳ Ｐゴシック"/>
        <family val="3"/>
        <charset val="128"/>
      </rPr>
      <t xml:space="preserve">)</t>
    </r>
  </si>
  <si>
    <t xml:space="preserve">界壁</t>
  </si>
  <si>
    <r>
      <rPr>
        <sz val="9"/>
        <rFont val="ＭＳ Ｐゴシック"/>
        <family val="3"/>
        <charset val="128"/>
      </rPr>
      <t xml:space="preserve">8-4.</t>
    </r>
    <r>
      <rPr>
        <sz val="9"/>
        <rFont val="Noto Sans"/>
        <family val="2"/>
      </rPr>
      <t xml:space="preserve">外壁開口部</t>
    </r>
  </si>
  <si>
    <t xml:space="preserve">　通し番号</t>
  </si>
  <si>
    <t xml:space="preserve">　タイプ名称</t>
  </si>
  <si>
    <t xml:space="preserve">住戸番号</t>
  </si>
  <si>
    <t xml:space="preserve">該当なし（上階）</t>
  </si>
  <si>
    <t xml:space="preserve">該当なし（下階）</t>
  </si>
  <si>
    <t xml:space="preserve">評価　〔５段階〕</t>
  </si>
  <si>
    <t xml:space="preserve">下階床構造等</t>
  </si>
  <si>
    <t xml:space="preserve">下階床仕上げ構造等（最高）</t>
  </si>
  <si>
    <t xml:space="preserve">下階床仕上げ構造等（最低）</t>
  </si>
  <si>
    <t xml:space="preserve">上階床構造等</t>
  </si>
  <si>
    <t xml:space="preserve">上階床仕上げ構造等（最高）</t>
  </si>
  <si>
    <t xml:space="preserve">上階床仕上げ構造等（最低）</t>
  </si>
  <si>
    <t xml:space="preserve">記載図書</t>
  </si>
  <si>
    <t xml:space="preserve">※適・不適</t>
  </si>
  <si>
    <t xml:space="preserve">軽量床衝撃音対策等級・軽量床衝撃音レベル低減量</t>
  </si>
  <si>
    <r>
      <rPr>
        <sz val="9"/>
        <rFont val="Noto Sans"/>
        <family val="2"/>
      </rPr>
      <t xml:space="preserve">軽量床衝撃音対策等級・軽量床衝撃音レベル低減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つづき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等級〔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段階　〕</t>
    </r>
  </si>
  <si>
    <t xml:space="preserve">界壁の遮音性能</t>
  </si>
  <si>
    <r>
      <rPr>
        <sz val="9"/>
        <rFont val="Noto Sans"/>
        <family val="2"/>
      </rPr>
      <t xml:space="preserve">等級　〔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段階〕</t>
    </r>
  </si>
  <si>
    <t xml:space="preserve">開口部の遮音性能</t>
  </si>
  <si>
    <t xml:space="preserve">～対策等級</t>
  </si>
  <si>
    <t xml:space="preserve">～相当スラブ厚</t>
  </si>
  <si>
    <t xml:space="preserve">スラブの種類・厚さ</t>
  </si>
  <si>
    <t xml:space="preserve">受音室</t>
  </si>
  <si>
    <t xml:space="preserve">床仕上げ材</t>
  </si>
  <si>
    <t xml:space="preserve">下地施工法</t>
  </si>
  <si>
    <t xml:space="preserve">～ﾚﾍﾞﾙ低減量</t>
  </si>
  <si>
    <t xml:space="preserve">下階界床</t>
  </si>
  <si>
    <t xml:space="preserve">上階界床</t>
  </si>
  <si>
    <t xml:space="preserve">界壁の構造仕様</t>
  </si>
  <si>
    <t xml:space="preserve">付条件</t>
  </si>
  <si>
    <t xml:space="preserve">北</t>
  </si>
  <si>
    <t xml:space="preserve">東</t>
  </si>
  <si>
    <t xml:space="preserve">南</t>
  </si>
  <si>
    <t xml:space="preserve">西</t>
  </si>
  <si>
    <t xml:space="preserve">北方向</t>
  </si>
  <si>
    <t xml:space="preserve">東方向</t>
  </si>
  <si>
    <t xml:space="preserve">南方向</t>
  </si>
  <si>
    <t xml:space="preserve">西方向</t>
  </si>
  <si>
    <t xml:space="preserve">上階</t>
  </si>
  <si>
    <t xml:space="preserve">下階</t>
  </si>
  <si>
    <t xml:space="preserve">均質単板</t>
  </si>
  <si>
    <t xml:space="preserve">ボイド</t>
  </si>
  <si>
    <t xml:space="preserve">最高</t>
  </si>
  <si>
    <t xml:space="preserve">最低</t>
  </si>
  <si>
    <t xml:space="preserve">織じゅうたん</t>
  </si>
  <si>
    <t xml:space="preserve">ﾀﾌﾃｯﾄﾞｶｰﾍﾟｯﾄ</t>
  </si>
  <si>
    <t xml:space="preserve">畳</t>
  </si>
  <si>
    <t xml:space="preserve">建材畳</t>
  </si>
  <si>
    <t xml:space="preserve">ビニル系床材</t>
  </si>
  <si>
    <r>
      <rPr>
        <sz val="8"/>
        <rFont val="ＭＳ Ｐゴシック"/>
        <family val="3"/>
        <charset val="128"/>
      </rPr>
      <t xml:space="preserve">JISA1440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5.1
</t>
    </r>
    <r>
      <rPr>
        <sz val="8"/>
        <rFont val="Noto Sans"/>
        <family val="2"/>
      </rPr>
      <t xml:space="preserve">のｶﾃｺﾞﾘⅠ</t>
    </r>
  </si>
  <si>
    <t xml:space="preserve">木質系ﾌﾛｰﾘﾝｸﾞ材</t>
  </si>
  <si>
    <t xml:space="preserve">㎜</t>
  </si>
  <si>
    <t xml:space="preserve">直接床構造</t>
  </si>
  <si>
    <t xml:space="preserve">発泡プラ系</t>
  </si>
  <si>
    <t xml:space="preserve">計算書</t>
  </si>
  <si>
    <t xml:space="preserve">仕様書</t>
  </si>
  <si>
    <t xml:space="preserve">平面図</t>
  </si>
  <si>
    <t xml:space="preserve">床構造の区分等</t>
  </si>
  <si>
    <t xml:space="preserve">受音室名</t>
  </si>
  <si>
    <t xml:space="preserve">床仕上げ構造の区分等</t>
  </si>
  <si>
    <t xml:space="preserve">ＲＣ造</t>
  </si>
  <si>
    <t xml:space="preserve">ＳＲＣ造</t>
  </si>
  <si>
    <t xml:space="preserve">普通コンクリート</t>
  </si>
  <si>
    <t xml:space="preserve">軽量コンクリート</t>
  </si>
  <si>
    <t xml:space="preserve">無筋コンクリート</t>
  </si>
  <si>
    <t xml:space="preserve">コンクリートブロック</t>
  </si>
  <si>
    <t xml:space="preserve">レンガ造</t>
  </si>
  <si>
    <t xml:space="preserve">石造</t>
  </si>
  <si>
    <t xml:space="preserve">両面モルタル塗</t>
  </si>
  <si>
    <t xml:space="preserve">両面プラスター塗</t>
  </si>
  <si>
    <t xml:space="preserve">対面欠込み無</t>
  </si>
  <si>
    <t xml:space="preserve">ボード空隙無</t>
  </si>
  <si>
    <t xml:space="preserve">耐震ｽﾘｯﾄなし</t>
  </si>
  <si>
    <t xml:space="preserve">ＪＩＳの等級表示品</t>
  </si>
  <si>
    <t xml:space="preserve">その他試験</t>
  </si>
  <si>
    <t xml:space="preserve">厚さ㎜</t>
  </si>
  <si>
    <t xml:space="preserve">等価厚㎜</t>
  </si>
  <si>
    <t xml:space="preserve">室名</t>
  </si>
  <si>
    <t xml:space="preserve">面積㎡</t>
  </si>
  <si>
    <t xml:space="preserve">最高辺数</t>
  </si>
  <si>
    <t xml:space="preserve">最低辺数</t>
  </si>
  <si>
    <t xml:space="preserve">拘束辺数</t>
  </si>
  <si>
    <t xml:space="preserve">最高（床構造）</t>
  </si>
  <si>
    <t xml:space="preserve">最低（床構造）</t>
  </si>
  <si>
    <t xml:space="preserve">最高（床仕上げ構造）</t>
  </si>
  <si>
    <t xml:space="preserve">最低（床仕上げ構造）</t>
  </si>
  <si>
    <t xml:space="preserve">表示品使用</t>
  </si>
  <si>
    <t xml:space="preserve">等級</t>
  </si>
  <si>
    <t xml:space="preserve">試験機関</t>
  </si>
  <si>
    <t xml:space="preserve">試験番号</t>
  </si>
  <si>
    <t xml:space="preserve">JISL4404</t>
  </si>
  <si>
    <t xml:space="preserve">同等品</t>
  </si>
  <si>
    <t xml:space="preserve">JISL4405</t>
  </si>
  <si>
    <t xml:space="preserve">JISA5902</t>
  </si>
  <si>
    <t xml:space="preserve">JISA5914</t>
  </si>
  <si>
    <t xml:space="preserve">JISA5705</t>
  </si>
  <si>
    <r>
      <rPr>
        <sz val="9"/>
        <rFont val="Noto Sans"/>
        <family val="2"/>
      </rPr>
      <t xml:space="preserve">区分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区分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区分</t>
    </r>
    <r>
      <rPr>
        <sz val="9"/>
        <rFont val="ＭＳ Ｐ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区分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区分</t>
    </r>
    <r>
      <rPr>
        <sz val="9"/>
        <rFont val="ＭＳ Ｐゴシック"/>
        <family val="3"/>
        <charset val="128"/>
      </rPr>
      <t xml:space="preserve">5</t>
    </r>
  </si>
  <si>
    <t xml:space="preserve">仕様</t>
  </si>
  <si>
    <t xml:space="preserve">厚ｃｍ</t>
  </si>
  <si>
    <t xml:space="preserve">面密度</t>
  </si>
  <si>
    <r>
      <rPr>
        <sz val="9"/>
        <rFont val="Noto Sans"/>
        <family val="2"/>
      </rPr>
      <t xml:space="preserve">Ｔ</t>
    </r>
    <r>
      <rPr>
        <sz val="9"/>
        <rFont val="ＭＳ Ｐゴシック"/>
        <family val="3"/>
        <charset val="128"/>
      </rPr>
      <t xml:space="preserve">-4</t>
    </r>
  </si>
  <si>
    <r>
      <rPr>
        <sz val="9"/>
        <rFont val="Noto Sans"/>
        <family val="2"/>
      </rPr>
      <t xml:space="preserve">Ｔ</t>
    </r>
    <r>
      <rPr>
        <sz val="9"/>
        <rFont val="ＭＳ Ｐゴシック"/>
        <family val="3"/>
        <charset val="128"/>
      </rPr>
      <t xml:space="preserve">-3</t>
    </r>
  </si>
  <si>
    <r>
      <rPr>
        <sz val="9"/>
        <rFont val="Noto Sans"/>
        <family val="2"/>
      </rPr>
      <t xml:space="preserve">Ｔ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Ｔ</t>
    </r>
    <r>
      <rPr>
        <sz val="9"/>
        <rFont val="ＭＳ Ｐゴシック"/>
        <family val="3"/>
        <charset val="128"/>
      </rPr>
      <t xml:space="preserve">-1</t>
    </r>
  </si>
  <si>
    <t xml:space="preserve">厚㎜</t>
  </si>
  <si>
    <t xml:space="preserve">記入を要する最低等級</t>
  </si>
  <si>
    <t xml:space="preserve">自己評価内容一覧表</t>
  </si>
  <si>
    <t xml:space="preserve">凡例・記入要領</t>
  </si>
  <si>
    <t xml:space="preserve">Ａ</t>
  </si>
  <si>
    <t xml:space="preserve">：</t>
  </si>
  <si>
    <t xml:space="preserve">Ｂ</t>
  </si>
  <si>
    <t xml:space="preserve">Ｃ</t>
  </si>
  <si>
    <t xml:space="preserve">住宅型式認定による</t>
  </si>
  <si>
    <t xml:space="preserve">Ｄ</t>
  </si>
  <si>
    <t xml:space="preserve">ＸＸ</t>
  </si>
  <si>
    <t xml:space="preserve">・該当する項目を</t>
  </si>
  <si>
    <t xml:space="preserve">で表示。</t>
  </si>
  <si>
    <r>
      <rPr>
        <sz val="8"/>
        <rFont val="Noto Sans"/>
        <family val="2"/>
      </rPr>
      <t xml:space="preserve">・等級は等級値（例：等級</t>
    </r>
    <r>
      <rPr>
        <sz val="8"/>
        <rFont val="ＭＳ Ｐゴシック"/>
        <family val="3"/>
        <charset val="128"/>
      </rPr>
      <t xml:space="preserve">3→3</t>
    </r>
    <r>
      <rPr>
        <sz val="8"/>
        <rFont val="Noto Sans"/>
        <family val="2"/>
      </rPr>
      <t xml:space="preserve">）で表示</t>
    </r>
  </si>
  <si>
    <t xml:space="preserve">・評価対象外は－表示</t>
  </si>
  <si>
    <t xml:space="preserve">住戸部分</t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音環境</t>
    </r>
  </si>
  <si>
    <t xml:space="preserve">8-1.</t>
  </si>
  <si>
    <t xml:space="preserve">8-2.</t>
  </si>
  <si>
    <t xml:space="preserve">8-3.</t>
  </si>
  <si>
    <t xml:space="preserve">8-4.</t>
  </si>
  <si>
    <t xml:space="preserve">重量衝撃音</t>
  </si>
  <si>
    <t xml:space="preserve">軽量床衝撃音</t>
  </si>
  <si>
    <t xml:space="preserve">外壁開口部</t>
  </si>
  <si>
    <t xml:space="preserve">対策等級</t>
  </si>
  <si>
    <t xml:space="preserve">相当スラブ厚</t>
  </si>
  <si>
    <t xml:space="preserve">ﾚﾍﾞﾙ低減量</t>
  </si>
  <si>
    <t xml:space="preserve">　部屋番号</t>
  </si>
  <si>
    <t xml:space="preserve">上階最高</t>
  </si>
  <si>
    <t xml:space="preserve">上階最低</t>
  </si>
  <si>
    <t xml:space="preserve">下階最高</t>
  </si>
  <si>
    <t xml:space="preserve">下階最低</t>
  </si>
  <si>
    <r>
      <rPr>
        <sz val="7"/>
        <rFont val="Noto Sans"/>
        <family val="2"/>
      </rPr>
      <t xml:space="preserve">〔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北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東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南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西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r>
      <rPr>
        <b val="true"/>
        <sz val="10"/>
        <rFont val="Noto Sans"/>
        <family val="2"/>
      </rPr>
      <t xml:space="preserve">参考資料（第１号様式－２  設計内容説明書【共同住宅等用】）その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．住戸評価用（音環境に関すること）</t>
    </r>
  </si>
  <si>
    <t xml:space="preserve">（第十面）</t>
  </si>
  <si>
    <t xml:space="preserve">このファイルは参考資料です。実際の内容は一覧形式の設計内容説明書データをご確認ください。</t>
  </si>
  <si>
    <t xml:space="preserve">性能表示確認 項目</t>
  </si>
  <si>
    <t xml:space="preserve">設計内容説明欄※</t>
  </si>
  <si>
    <t xml:space="preserve">設計内容確認欄</t>
  </si>
  <si>
    <t xml:space="preserve">項目</t>
  </si>
  <si>
    <t xml:space="preserve">設計内容</t>
  </si>
  <si>
    <t xml:space="preserve">音環境に関すること</t>
  </si>
  <si>
    <t xml:space="preserve">8-1</t>
  </si>
  <si>
    <t xml:space="preserve">床構造等</t>
  </si>
  <si>
    <t xml:space="preserve">・スラブの種類・厚さ</t>
  </si>
  <si>
    <t xml:space="preserve">適</t>
  </si>
  <si>
    <t xml:space="preserve">重量床衝撃音</t>
  </si>
  <si>
    <t xml:space="preserve">均質単板スラブ</t>
  </si>
  <si>
    <t xml:space="preserve">厚</t>
  </si>
  <si>
    <t xml:space="preserve">不適</t>
  </si>
  <si>
    <r>
      <rPr>
        <sz val="9"/>
        <rFont val="Noto Sans"/>
        <family val="2"/>
      </rPr>
      <t xml:space="preserve">ﾎﾞｲﾄﾞｽﾗﾌﾞ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厚</t>
    </r>
  </si>
  <si>
    <t xml:space="preserve">⇒</t>
  </si>
  <si>
    <r>
      <rPr>
        <sz val="9"/>
        <rFont val="Noto Sans"/>
        <family val="2"/>
      </rPr>
      <t xml:space="preserve">等価厚さ</t>
    </r>
    <r>
      <rPr>
        <sz val="9"/>
        <rFont val="ＭＳ Ｐゴシック"/>
        <family val="3"/>
        <charset val="128"/>
      </rPr>
      <t xml:space="preserve">:</t>
    </r>
  </si>
  <si>
    <t xml:space="preserve">・</t>
  </si>
  <si>
    <t xml:space="preserve">端部拘束条件</t>
  </si>
  <si>
    <r>
      <rPr>
        <sz val="9"/>
        <rFont val="Noto Sans"/>
        <family val="2"/>
      </rPr>
      <t xml:space="preserve">最高</t>
    </r>
    <r>
      <rPr>
        <sz val="9"/>
        <rFont val="ＭＳ Ｐゴシック"/>
        <family val="3"/>
        <charset val="128"/>
      </rPr>
      <t xml:space="preserve">:</t>
    </r>
  </si>
  <si>
    <r>
      <rPr>
        <sz val="9"/>
        <rFont val="Noto Sans"/>
        <family val="2"/>
      </rPr>
      <t xml:space="preserve">辺、最低</t>
    </r>
    <r>
      <rPr>
        <sz val="9"/>
        <rFont val="ＭＳ Ｐゴシック"/>
        <family val="3"/>
        <charset val="128"/>
      </rPr>
      <t xml:space="preserve">:</t>
    </r>
  </si>
  <si>
    <t xml:space="preserve">辺</t>
  </si>
  <si>
    <r>
      <rPr>
        <sz val="9"/>
        <rFont val="Noto Sans"/>
        <family val="2"/>
      </rPr>
      <t xml:space="preserve">・受音室名・面積（最高）</t>
    </r>
    <r>
      <rPr>
        <sz val="9"/>
        <rFont val="HG平成角ｺﾞｼｯｸ体W3"/>
        <family val="3"/>
        <charset val="128"/>
      </rPr>
      <t xml:space="preserve">:</t>
    </r>
  </si>
  <si>
    <t xml:space="preserve">㎡</t>
  </si>
  <si>
    <r>
      <rPr>
        <sz val="9"/>
        <rFont val="Noto Sans"/>
        <family val="2"/>
      </rPr>
      <t xml:space="preserve">・受音室名・面積（最低）</t>
    </r>
    <r>
      <rPr>
        <sz val="9"/>
        <rFont val="HG平成角ｺﾞｼｯｸ体W3"/>
        <family val="3"/>
        <charset val="128"/>
      </rPr>
      <t xml:space="preserve">:</t>
    </r>
  </si>
  <si>
    <r>
      <rPr>
        <sz val="9"/>
        <rFont val="Noto Sans"/>
        <family val="2"/>
      </rPr>
      <t xml:space="preserve">最低</t>
    </r>
    <r>
      <rPr>
        <sz val="9"/>
        <rFont val="ＭＳ Ｐゴシック"/>
        <family val="3"/>
        <charset val="128"/>
      </rPr>
      <t xml:space="preserve">:</t>
    </r>
  </si>
  <si>
    <t xml:space="preserve">床仕上げ構造等</t>
  </si>
  <si>
    <t xml:space="preserve">・床仕上げ材（最高）</t>
  </si>
  <si>
    <r>
      <rPr>
        <sz val="9"/>
        <rFont val="Noto Sans"/>
        <family val="2"/>
      </rPr>
      <t xml:space="preserve">織じゅうたん</t>
    </r>
    <r>
      <rPr>
        <sz val="9"/>
        <rFont val="ＭＳ Ｐゴシック"/>
        <family val="3"/>
        <charset val="128"/>
      </rPr>
      <t xml:space="preserve">(JISL4404)</t>
    </r>
  </si>
  <si>
    <r>
      <rPr>
        <sz val="9"/>
        <rFont val="Noto Sans"/>
        <family val="2"/>
      </rPr>
      <t xml:space="preserve">同等品</t>
    </r>
    <r>
      <rPr>
        <sz val="9"/>
        <rFont val="ＭＳ Ｐゴシック"/>
        <family val="3"/>
        <charset val="128"/>
      </rPr>
      <t xml:space="preserve">:</t>
    </r>
  </si>
  <si>
    <r>
      <rPr>
        <sz val="9"/>
        <rFont val="Noto Sans"/>
        <family val="2"/>
      </rPr>
      <t xml:space="preserve">ﾀﾌﾃｯﾄﾞｶｰﾍﾟｯﾄ</t>
    </r>
    <r>
      <rPr>
        <sz val="9"/>
        <rFont val="ＭＳ Ｐゴシック"/>
        <family val="3"/>
        <charset val="128"/>
      </rPr>
      <t xml:space="preserve">(JISL4405)</t>
    </r>
  </si>
  <si>
    <r>
      <rPr>
        <sz val="9"/>
        <rFont val="Noto Sans"/>
        <family val="2"/>
      </rPr>
      <t xml:space="preserve">畳</t>
    </r>
    <r>
      <rPr>
        <sz val="9"/>
        <rFont val="ＭＳ Ｐゴシック"/>
        <family val="3"/>
        <charset val="128"/>
      </rPr>
      <t xml:space="preserve">(JISA5902)</t>
    </r>
  </si>
  <si>
    <r>
      <rPr>
        <sz val="9"/>
        <rFont val="Noto Sans"/>
        <family val="2"/>
      </rPr>
      <t xml:space="preserve">建材畳</t>
    </r>
    <r>
      <rPr>
        <sz val="9"/>
        <rFont val="ＭＳ Ｐゴシック"/>
        <family val="3"/>
        <charset val="128"/>
      </rPr>
      <t xml:space="preserve">(JISA5014)</t>
    </r>
  </si>
  <si>
    <r>
      <rPr>
        <sz val="9"/>
        <rFont val="ＭＳ Ｐゴシック"/>
        <family val="3"/>
        <charset val="128"/>
      </rPr>
      <t xml:space="preserve">JISA1440</t>
    </r>
    <r>
      <rPr>
        <sz val="9"/>
        <rFont val="Noto Sans"/>
        <family val="2"/>
      </rPr>
      <t xml:space="preserve">の</t>
    </r>
    <r>
      <rPr>
        <sz val="9"/>
        <rFont val="ＭＳ Ｐゴシック"/>
        <family val="3"/>
        <charset val="128"/>
      </rPr>
      <t xml:space="preserve">5.1</t>
    </r>
    <r>
      <rPr>
        <sz val="9"/>
        <rFont val="Noto Sans"/>
        <family val="2"/>
      </rPr>
      <t xml:space="preserve">のカテゴリⅠ</t>
    </r>
  </si>
  <si>
    <t xml:space="preserve">・下地施工方法（最高）</t>
  </si>
  <si>
    <t xml:space="preserve">直接床構造の上に施工</t>
  </si>
  <si>
    <t xml:space="preserve">乾式二重床下地の上に施工</t>
  </si>
  <si>
    <t xml:space="preserve">発砲ﾌﾟﾗｽﾁｯｸ系下地の上に施工</t>
  </si>
  <si>
    <t xml:space="preserve">・床仕上げ材（最低）</t>
  </si>
  <si>
    <t xml:space="preserve">床仕上げ構造</t>
  </si>
  <si>
    <t xml:space="preserve">等</t>
  </si>
  <si>
    <t xml:space="preserve">（第十一面）</t>
  </si>
  <si>
    <t xml:space="preserve">8-2</t>
  </si>
  <si>
    <t xml:space="preserve">床構造の区分</t>
  </si>
  <si>
    <t xml:space="preserve">・床構造の区分（最高）</t>
  </si>
  <si>
    <t xml:space="preserve">床構造１</t>
  </si>
  <si>
    <t xml:space="preserve">床構造２</t>
  </si>
  <si>
    <t xml:space="preserve">床構造３</t>
  </si>
  <si>
    <r>
      <rPr>
        <sz val="9"/>
        <rFont val="Noto Sans"/>
        <family val="2"/>
      </rPr>
      <t xml:space="preserve">イ</t>
    </r>
    <r>
      <rPr>
        <sz val="9"/>
        <rFont val="HG平成角ｺﾞｼｯｸ体W3"/>
        <family val="3"/>
        <charset val="128"/>
      </rPr>
      <t xml:space="preserve">.</t>
    </r>
    <r>
      <rPr>
        <sz val="9"/>
        <rFont val="Noto Sans"/>
        <family val="2"/>
      </rPr>
      <t xml:space="preserve">軽量床衝撃</t>
    </r>
  </si>
  <si>
    <t xml:space="preserve">・床構造の区分（最低）</t>
  </si>
  <si>
    <t xml:space="preserve">音対策等級</t>
  </si>
  <si>
    <t xml:space="preserve">・受音室名</t>
  </si>
  <si>
    <t xml:space="preserve">,</t>
  </si>
  <si>
    <t xml:space="preserve">・床仕上げ構造の区分（最高）</t>
  </si>
  <si>
    <t xml:space="preserve">の区分等</t>
  </si>
  <si>
    <t xml:space="preserve">床仕上げ構造１</t>
  </si>
  <si>
    <t xml:space="preserve">床仕上げ構造２</t>
  </si>
  <si>
    <t xml:space="preserve">床仕上げ構造３</t>
  </si>
  <si>
    <t xml:space="preserve">床仕上げ構造４</t>
  </si>
  <si>
    <t xml:space="preserve">床仕上げ構造５</t>
  </si>
  <si>
    <t xml:space="preserve">（</t>
  </si>
  <si>
    <t xml:space="preserve">）</t>
  </si>
  <si>
    <t xml:space="preserve">・床仕上げ構造の区分（最低）</t>
  </si>
  <si>
    <t xml:space="preserve">レベル低減量</t>
  </si>
  <si>
    <t xml:space="preserve">8-3</t>
  </si>
  <si>
    <t xml:space="preserve">界壁の構造</t>
  </si>
  <si>
    <t xml:space="preserve">等価損失等級</t>
  </si>
  <si>
    <t xml:space="preserve">普通ｺﾝｸﾘｰﾄ厚</t>
  </si>
  <si>
    <t xml:space="preserve">㎝</t>
  </si>
  <si>
    <r>
      <rPr>
        <sz val="9"/>
        <rFont val="HG平成角ｺﾞｼｯｸ体W3"/>
        <family val="3"/>
        <charset val="128"/>
      </rPr>
      <t xml:space="preserve">(</t>
    </r>
    <r>
      <rPr>
        <sz val="9"/>
        <rFont val="Noto Sans"/>
        <family val="2"/>
      </rPr>
      <t xml:space="preserve">界壁</t>
    </r>
    <r>
      <rPr>
        <sz val="9"/>
        <rFont val="HG平成角ｺﾞｼｯｸ体W3"/>
        <family val="3"/>
        <charset val="128"/>
      </rPr>
      <t xml:space="preserve">)</t>
    </r>
  </si>
  <si>
    <t xml:space="preserve">（最も性能の</t>
  </si>
  <si>
    <r>
      <rPr>
        <sz val="9"/>
        <rFont val="ＭＳ Ｐゴシック"/>
        <family val="3"/>
        <charset val="128"/>
      </rPr>
      <t xml:space="preserve">a.</t>
    </r>
    <r>
      <rPr>
        <sz val="9"/>
        <rFont val="Noto Sans"/>
        <family val="2"/>
      </rPr>
      <t xml:space="preserve">軽量ｺﾝｸﾘｰﾄ厚</t>
    </r>
  </si>
  <si>
    <t xml:space="preserve">㎝、</t>
  </si>
  <si>
    <t xml:space="preserve">相当</t>
  </si>
  <si>
    <t xml:space="preserve">　低いもの）</t>
  </si>
  <si>
    <r>
      <rPr>
        <sz val="9"/>
        <rFont val="ＭＳ Ｐゴシック"/>
        <family val="3"/>
        <charset val="128"/>
      </rPr>
      <t xml:space="preserve">b.</t>
    </r>
    <r>
      <rPr>
        <sz val="9"/>
        <rFont val="Noto Sans"/>
        <family val="2"/>
      </rPr>
      <t xml:space="preserve">無筋ｺﾝｸﾘｰﾄ厚</t>
    </r>
  </si>
  <si>
    <r>
      <rPr>
        <sz val="9"/>
        <rFont val="ＭＳ Ｐゴシック"/>
        <family val="3"/>
        <charset val="128"/>
      </rPr>
      <t xml:space="preserve">c.</t>
    </r>
    <r>
      <rPr>
        <sz val="9"/>
        <rFont val="Noto Sans"/>
        <family val="2"/>
      </rPr>
      <t xml:space="preserve">ｺﾝｸﾘｰﾄﾌﾞﾛｯｸ</t>
    </r>
  </si>
  <si>
    <t xml:space="preserve">ﾚﾝｶﾞ造厚</t>
  </si>
  <si>
    <t xml:space="preserve">石造厚</t>
  </si>
  <si>
    <r>
      <rPr>
        <sz val="9"/>
        <rFont val="Noto Sans"/>
        <family val="2"/>
      </rPr>
      <t xml:space="preserve">上記</t>
    </r>
    <r>
      <rPr>
        <sz val="9"/>
        <rFont val="HG平成角ｺﾞｼｯｸ体W3"/>
        <family val="3"/>
        <charset val="128"/>
      </rPr>
      <t xml:space="preserve">c</t>
    </r>
    <r>
      <rPr>
        <sz val="9"/>
        <rFont val="Noto Sans"/>
        <family val="2"/>
      </rPr>
      <t xml:space="preserve">の両面に</t>
    </r>
    <r>
      <rPr>
        <sz val="9"/>
        <rFont val="HG平成角ｺﾞｼｯｸ体W3"/>
        <family val="3"/>
        <charset val="128"/>
      </rPr>
      <t xml:space="preserve">:</t>
    </r>
  </si>
  <si>
    <t xml:space="preserve">ﾓﾙﾀﾙ塗厚</t>
  </si>
  <si>
    <t xml:space="preserve">ﾌﾟﾗｽﾀｰ塗厚</t>
  </si>
  <si>
    <t xml:space="preserve">付帯条件</t>
  </si>
  <si>
    <t xml:space="preserve">コンセントボックスの位置等</t>
  </si>
  <si>
    <t xml:space="preserve">対面する位置に欠き込み設置なし</t>
  </si>
  <si>
    <t xml:space="preserve">界壁の仕上材</t>
  </si>
  <si>
    <t xml:space="preserve">界壁とボード類の間に接着ﾓﾙﾀﾙ等の点付けによる空隙なし</t>
  </si>
  <si>
    <t xml:space="preserve">（ＧＬ工法なし）</t>
  </si>
  <si>
    <t xml:space="preserve">界壁に耐震スリットなし</t>
  </si>
  <si>
    <t xml:space="preserve">8-4</t>
  </si>
  <si>
    <t xml:space="preserve">北方向の</t>
  </si>
  <si>
    <r>
      <rPr>
        <sz val="9"/>
        <rFont val="ＭＳ Ｐゴシック"/>
        <family val="3"/>
        <charset val="128"/>
      </rPr>
      <t xml:space="preserve">JIS</t>
    </r>
    <r>
      <rPr>
        <sz val="9"/>
        <rFont val="Noto Sans"/>
        <family val="2"/>
      </rPr>
      <t xml:space="preserve">の遮音等級表示品</t>
    </r>
  </si>
  <si>
    <r>
      <rPr>
        <sz val="9"/>
        <rFont val="Noto Sans"/>
        <family val="2"/>
      </rPr>
      <t xml:space="preserve">ｻｯｼ</t>
    </r>
    <r>
      <rPr>
        <sz val="9"/>
        <rFont val="HG平成角ｺﾞｼｯｸ体W3"/>
        <family val="3"/>
        <charset val="128"/>
      </rPr>
      <t xml:space="preserve">,</t>
    </r>
    <r>
      <rPr>
        <sz val="9"/>
        <rFont val="Noto Sans"/>
        <family val="2"/>
      </rPr>
      <t xml:space="preserve">ﾄﾞｱｾｯﾄ</t>
    </r>
  </si>
  <si>
    <t xml:space="preserve">T-4</t>
  </si>
  <si>
    <t xml:space="preserve">T-3</t>
  </si>
  <si>
    <t xml:space="preserve">T-2</t>
  </si>
  <si>
    <t xml:space="preserve">T-1</t>
  </si>
  <si>
    <t xml:space="preserve">（外壁開口</t>
  </si>
  <si>
    <r>
      <rPr>
        <sz val="9"/>
        <rFont val="HG平成角ｺﾞｼｯｸ体W3"/>
        <family val="3"/>
        <charset val="128"/>
      </rPr>
      <t xml:space="preserve">(</t>
    </r>
    <r>
      <rPr>
        <sz val="9"/>
        <rFont val="Noto Sans"/>
        <family val="2"/>
      </rPr>
      <t xml:space="preserve">遮音性能が</t>
    </r>
  </si>
  <si>
    <t xml:space="preserve">その他試験を行うもの</t>
  </si>
  <si>
    <t xml:space="preserve">dB</t>
  </si>
  <si>
    <t xml:space="preserve">　部）</t>
  </si>
  <si>
    <r>
      <rPr>
        <sz val="9"/>
        <rFont val="Noto Sans"/>
        <family val="2"/>
      </rPr>
      <t xml:space="preserve"> 最低のもの</t>
    </r>
    <r>
      <rPr>
        <sz val="9"/>
        <rFont val="HG平成角ｺﾞｼｯｸ体W3"/>
        <family val="3"/>
        <charset val="128"/>
      </rPr>
      <t xml:space="preserve">)</t>
    </r>
  </si>
  <si>
    <t xml:space="preserve">東方向の</t>
  </si>
  <si>
    <t xml:space="preserve">南方向の</t>
  </si>
  <si>
    <t xml:space="preserve">西方向の</t>
  </si>
  <si>
    <r>
      <rPr>
        <sz val="9"/>
        <rFont val="Noto Sans"/>
        <family val="2"/>
      </rPr>
      <t xml:space="preserve">最低のもの</t>
    </r>
    <r>
      <rPr>
        <sz val="9"/>
        <rFont val="HG平成角ｺﾞｼｯｸ体W3"/>
        <family val="3"/>
        <charset val="128"/>
      </rPr>
      <t xml:space="preserve">)</t>
    </r>
  </si>
  <si>
    <t xml:space="preserve"> </t>
  </si>
  <si>
    <t xml:space="preserve">ﾊﾞｰｼﾞｮﾝ</t>
  </si>
  <si>
    <t xml:space="preserve">更新日</t>
  </si>
  <si>
    <t xml:space="preserve">更新内容</t>
  </si>
  <si>
    <t xml:space="preserve">担当</t>
  </si>
  <si>
    <t xml:space="preserve">メンテナンス</t>
  </si>
  <si>
    <t xml:space="preserve">v2.0</t>
  </si>
  <si>
    <t xml:space="preserve">v2.1</t>
  </si>
  <si>
    <t xml:space="preserve">パスワード</t>
  </si>
  <si>
    <t xml:space="preserve">・パスワードの変更</t>
  </si>
  <si>
    <t xml:space="preserve">渡辺</t>
  </si>
  <si>
    <t xml:space="preserve">Rev03</t>
  </si>
  <si>
    <r>
      <rPr>
        <sz val="11"/>
        <rFont val="Noto Sans"/>
        <family val="2"/>
      </rPr>
      <t xml:space="preserve">・読取パスワードの変更「</t>
    </r>
    <r>
      <rPr>
        <sz val="11"/>
        <rFont val="ＭＳ Ｐゴシック"/>
        <family val="3"/>
        <charset val="128"/>
      </rPr>
      <t xml:space="preserve">2849</t>
    </r>
    <r>
      <rPr>
        <sz val="11"/>
        <rFont val="Noto Sans"/>
        <family val="2"/>
      </rPr>
      <t xml:space="preserve">」⇒「</t>
    </r>
    <r>
      <rPr>
        <sz val="11"/>
        <rFont val="ＭＳ Ｐゴシック"/>
        <family val="3"/>
        <charset val="128"/>
      </rPr>
      <t xml:space="preserve">2465</t>
    </r>
    <r>
      <rPr>
        <sz val="11"/>
        <rFont val="Noto Sans"/>
        <family val="2"/>
      </rPr>
      <t xml:space="preserve">」
･法改正に伴う変更</t>
    </r>
  </si>
  <si>
    <t xml:space="preserve">竹内</t>
  </si>
  <si>
    <t xml:space="preserve">全体</t>
  </si>
  <si>
    <t xml:space="preserve">・バージョン情報の一元管理化</t>
  </si>
  <si>
    <t xml:space="preserve">王</t>
  </si>
  <si>
    <t xml:space="preserve">Rev04_20080901</t>
  </si>
  <si>
    <t xml:space="preserve">住戸分類</t>
  </si>
  <si>
    <t xml:space="preserve">「階タイプ」のセルで数値のみをエラーとする</t>
  </si>
  <si>
    <t xml:space="preserve">入力規則にて。コメントも表示</t>
  </si>
  <si>
    <t xml:space="preserve">三好</t>
  </si>
  <si>
    <t xml:space="preserve">「住戸」のセルは整数のみとし、重複チェックをする</t>
  </si>
  <si>
    <t xml:space="preserve">個数計算の修正</t>
  </si>
  <si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行目までカウント→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行目まで</t>
    </r>
  </si>
  <si>
    <t xml:space="preserve">Rev06_20090630</t>
  </si>
  <si>
    <r>
      <rPr>
        <sz val="11"/>
        <rFont val="Noto Sans"/>
        <family val="2"/>
      </rPr>
      <t xml:space="preserve">住戸分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計算用</t>
    </r>
  </si>
  <si>
    <t xml:space="preserve">計算用シートの削除</t>
  </si>
  <si>
    <t xml:space="preserve">住戸番号の並べ替えを住戸分類シート内に変更し、計算用シートを削除</t>
  </si>
  <si>
    <t xml:space="preserve">自己評価書（音一覧・入力不要）</t>
  </si>
  <si>
    <t xml:space="preserve">リンクの再設定</t>
  </si>
  <si>
    <t xml:space="preserve">Rev07_20140225</t>
  </si>
  <si>
    <t xml:space="preserve">自己評価、温熱、住棟、音</t>
  </si>
  <si>
    <r>
      <rPr>
        <sz val="11"/>
        <rFont val="ＭＳ Ｐゴシック"/>
        <family val="3"/>
        <charset val="128"/>
      </rPr>
      <t xml:space="preserve">20140225</t>
    </r>
    <r>
      <rPr>
        <sz val="11"/>
        <rFont val="Noto Sans"/>
        <family val="2"/>
      </rPr>
      <t xml:space="preserve">法改正</t>
    </r>
  </si>
  <si>
    <t xml:space="preserve">VBA</t>
  </si>
  <si>
    <t xml:space="preserve">オートフィルタ使用可能にした</t>
  </si>
  <si>
    <r>
      <rPr>
        <sz val="11"/>
        <rFont val="Noto Sans"/>
        <family val="2"/>
      </rPr>
      <t xml:space="preserve">前：</t>
    </r>
    <r>
      <rPr>
        <sz val="11"/>
        <rFont val="ＭＳ Ｐゴシック"/>
        <family val="3"/>
        <charset val="128"/>
      </rPr>
      <t xml:space="preserve">sSheets.Protect sPassword_S
</t>
    </r>
    <r>
      <rPr>
        <sz val="11"/>
        <rFont val="Noto Sans"/>
        <family val="2"/>
      </rPr>
      <t xml:space="preserve">後：</t>
    </r>
    <r>
      <rPr>
        <sz val="11"/>
        <rFont val="ＭＳ Ｐゴシック"/>
        <family val="3"/>
        <charset val="128"/>
      </rPr>
      <t xml:space="preserve">sSheets.Protect sPassword_S, AllowFiltering:=True</t>
    </r>
  </si>
  <si>
    <t xml:space="preserve">永久パスワード</t>
  </si>
  <si>
    <t xml:space="preserve">英数字</t>
  </si>
  <si>
    <t xml:space="preserve">ブック保護パスワード</t>
  </si>
  <si>
    <t xml:space="preserve">1966</t>
  </si>
  <si>
    <t xml:space="preserve">シート保護パスワード</t>
  </si>
  <si>
    <t xml:space="preserve">バージョン</t>
  </si>
  <si>
    <t xml:space="preserve">マクロを有効にしてから開いてください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BLACK]#,##0;[BLACK]\-#,##0;[BLACK]0;[BLACK]@"/>
    <numFmt numFmtId="167" formatCode="[BLACK]###0;[BLACK]\-###0;[BLACK]0;[BLACK]@"/>
    <numFmt numFmtId="168" formatCode="[$-409]m/d/yyyy"/>
    <numFmt numFmtId="169" formatCode="0;0;;"/>
    <numFmt numFmtId="170" formatCode="yyyy/mm/dd"/>
    <numFmt numFmtId="171" formatCode="[$-409]h:mm:ss\ AM/PM"/>
    <numFmt numFmtId="172" formatCode="@"/>
  </numFmts>
  <fonts count="5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Noto Sans"/>
      <family val="2"/>
    </font>
    <font>
      <sz val="11"/>
      <name val="Noto Sans"/>
      <family val="2"/>
    </font>
    <font>
      <sz val="11"/>
      <color rgb="FFFFFF99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2"/>
      <color rgb="FFFFFFFF"/>
      <name val="DejaVu Sans"/>
      <family val="2"/>
    </font>
    <font>
      <b val="true"/>
      <sz val="8"/>
      <color rgb="FF0000FF"/>
      <name val="DejaVu Sans"/>
      <family val="2"/>
    </font>
    <font>
      <b val="true"/>
      <sz val="8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color rgb="FFFFFFFF"/>
      <name val="Noto Sans"/>
      <family val="2"/>
    </font>
    <font>
      <sz val="9"/>
      <name val="ＭＳ Ｐゴシック"/>
      <family val="3"/>
      <charset val="128"/>
    </font>
    <font>
      <sz val="10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name val="Noto Sans"/>
      <family val="2"/>
    </font>
    <font>
      <sz val="7"/>
      <color rgb="FFFFFFFF"/>
      <name val="Noto Sans"/>
      <family val="2"/>
    </font>
    <font>
      <sz val="8"/>
      <name val="Noto Sans"/>
      <family val="2"/>
    </font>
    <font>
      <b val="true"/>
      <sz val="9"/>
      <color rgb="FFFFFFFF"/>
      <name val="ＭＳ Ｐゴシック"/>
      <family val="3"/>
      <charset val="128"/>
    </font>
    <font>
      <b val="true"/>
      <sz val="9"/>
      <color rgb="FFFFFFFF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6"/>
      <color rgb="FFFFFFFF"/>
      <name val="Noto Sans"/>
      <family val="2"/>
    </font>
    <font>
      <b val="true"/>
      <sz val="8"/>
      <color rgb="FFFFFFFF"/>
      <name val="Noto Sans"/>
      <family val="2"/>
    </font>
    <font>
      <sz val="8"/>
      <color rgb="FFFFFFFF"/>
      <name val="Noto Sans"/>
      <family val="2"/>
    </font>
    <font>
      <sz val="7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i val="true"/>
      <sz val="12"/>
      <name val="ＭＳ Ｐゴシック"/>
      <family val="3"/>
      <charset val="128"/>
    </font>
    <font>
      <sz val="9"/>
      <name val="HG平成角ｺﾞｼｯｸ体W3"/>
      <family val="3"/>
      <charset val="128"/>
    </font>
    <font>
      <sz val="9"/>
      <name val="ＭＳ Ｐ明朝"/>
      <family val="1"/>
      <charset val="128"/>
    </font>
    <font>
      <sz val="9"/>
      <color rgb="FFFF0000"/>
      <name val="HG平成角ｺﾞｼｯｸ体W3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FF"/>
      <name val="Noto Sans"/>
      <family val="2"/>
    </font>
    <font>
      <sz val="10"/>
      <name val="Arial Unicode MS"/>
      <family val="3"/>
    </font>
    <font>
      <b val="true"/>
      <sz val="2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000080"/>
        <bgColor rgb="FF00008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2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6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3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7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2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8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4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4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4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6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8" borderId="4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8" borderId="4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4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8" borderId="5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6" fontId="19" fillId="8" borderId="5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6" fontId="19" fillId="8" borderId="5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7" borderId="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5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6" borderId="6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6" borderId="6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6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2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5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5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4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0" xfId="0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23" fillId="3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2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5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5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6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4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6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5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6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5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6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4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6" borderId="6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6" borderId="6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6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6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4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6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6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7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1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3" borderId="4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8" fillId="3" borderId="42" xfId="0" applyFont="true" applyBorder="true" applyAlignment="true" applyProtection="true">
      <alignment horizontal="center" vertical="center" textRotation="180" wrapText="false" indent="0" shrinkToFit="true"/>
      <protection locked="true" hidden="true"/>
    </xf>
    <xf numFmtId="164" fontId="18" fillId="3" borderId="42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18" fillId="3" borderId="67" xfId="0" applyFont="true" applyBorder="true" applyAlignment="true" applyProtection="true">
      <alignment horizontal="center" vertical="center" textRotation="180" wrapText="false" indent="0" shrinkToFit="true"/>
      <protection locked="true" hidden="true"/>
    </xf>
    <xf numFmtId="164" fontId="18" fillId="3" borderId="67" xfId="0" applyFont="true" applyBorder="true" applyAlignment="true" applyProtection="true">
      <alignment horizontal="center" vertical="center" textRotation="180" wrapText="false" indent="0" shrinkToFit="false"/>
      <protection locked="true" hidden="true"/>
    </xf>
    <xf numFmtId="164" fontId="23" fillId="3" borderId="7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9" fillId="3" borderId="6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3" fillId="3" borderId="7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5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5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6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255" wrapText="false" indent="0" shrinkToFit="true"/>
      <protection locked="true" hidden="true"/>
    </xf>
    <xf numFmtId="164" fontId="20" fillId="8" borderId="5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6" fontId="22" fillId="8" borderId="5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6" fontId="22" fillId="8" borderId="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6" fontId="19" fillId="8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7" borderId="2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0" fillId="6" borderId="1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6" borderId="1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6" borderId="1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6" borderId="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0" fillId="7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25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9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2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5" fontId="18" fillId="0" borderId="2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51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56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43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22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11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12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9" fillId="6" borderId="9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255" wrapText="false" indent="0" shrinkToFit="true"/>
      <protection locked="true" hidden="true"/>
    </xf>
    <xf numFmtId="166" fontId="3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0" borderId="38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8" fontId="44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5" fillId="0" borderId="5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57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5" fontId="4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6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5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44" fillId="6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0" fillId="0" borderId="4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2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4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更新履歴" xfId="20"/>
  </cellStyles>
  <dxfs count="4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760</xdr:colOff>
      <xdr:row>0</xdr:row>
      <xdr:rowOff>95400</xdr:rowOff>
    </xdr:from>
    <xdr:to>
      <xdr:col>16</xdr:col>
      <xdr:colOff>440280</xdr:colOff>
      <xdr:row>2</xdr:row>
      <xdr:rowOff>57240</xdr:rowOff>
    </xdr:to>
    <xdr:sp>
      <xdr:nvSpPr>
        <xdr:cNvPr id="0" name="AutoShape 1"/>
        <xdr:cNvSpPr/>
      </xdr:nvSpPr>
      <xdr:spPr>
        <a:xfrm>
          <a:off x="3277800" y="95400"/>
          <a:ext cx="5288040" cy="466560"/>
        </a:xfrm>
        <a:prstGeom prst="bevel">
          <a:avLst>
            <a:gd name="adj" fmla="val 12500"/>
          </a:avLst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ＭＳ Ｐゴシック"/>
            </a:rPr>
            <a:t>sinnseisyonado.xls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の「住戸分類」シートで入力した内容を反映させる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ff"/>
              </a:solidFill>
              <a:latin typeface="ＭＳ Ｐゴシック"/>
            </a:rPr>
            <a:t>必ず</a:t>
          </a:r>
          <a:r>
            <a:rPr b="1" lang="en-US" sz="800" spc="-1" strike="noStrike">
              <a:solidFill>
                <a:srgbClr val="0000ff"/>
              </a:solidFill>
              <a:latin typeface="ＭＳ Ｐゴシック"/>
            </a:rPr>
            <a:t>sinnseisyonado.xls</a:t>
          </a:r>
          <a:r>
            <a:rPr b="1" lang="zh-CN" sz="800" spc="-1" strike="noStrike">
              <a:solidFill>
                <a:srgbClr val="0000ff"/>
              </a:solidFill>
              <a:latin typeface="ＭＳ Ｐゴシック"/>
            </a:rPr>
            <a:t>を起動させてから実行してください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E1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false" hidden="false" outlineLevel="0" max="2" min="2" style="2" width="8.99"/>
    <col collapsed="false" customWidth="true" hidden="false" outlineLevel="0" max="17" min="3" style="2" width="6.25"/>
    <col collapsed="false" customWidth="true" hidden="false" outlineLevel="0" max="18" min="18" style="3" width="4.25"/>
    <col collapsed="false" customWidth="true" hidden="true" outlineLevel="0" max="21" min="19" style="3" width="6.37"/>
    <col collapsed="false" customWidth="true" hidden="true" outlineLevel="0" max="22" min="22" style="3" width="2.49"/>
    <col collapsed="false" customWidth="true" hidden="true" outlineLevel="0" max="24" min="23" style="3" width="6.37"/>
    <col collapsed="false" customWidth="true" hidden="false" outlineLevel="0" max="39" min="25" style="3" width="6.37"/>
    <col collapsed="false" customWidth="false" hidden="false" outlineLevel="0" max="257" min="40" style="3" width="8.99"/>
  </cols>
  <sheetData>
    <row r="1" customFormat="false" ht="14.25" hidden="false" customHeight="true" outlineLevel="0" collapsed="false">
      <c r="A1" s="2"/>
      <c r="U1" s="4"/>
      <c r="V1" s="4"/>
      <c r="W1" s="4"/>
      <c r="X1" s="4"/>
      <c r="Y1" s="5" t="s">
        <v>0</v>
      </c>
      <c r="Z1" s="5"/>
      <c r="AA1" s="5"/>
      <c r="AB1" s="5"/>
      <c r="AC1" s="5"/>
      <c r="AD1" s="5"/>
      <c r="AE1" s="5"/>
    </row>
    <row r="2" customFormat="false" ht="25.5" hidden="false" customHeight="true" outlineLevel="0" collapsed="false">
      <c r="B2" s="1"/>
      <c r="C2" s="3"/>
      <c r="D2" s="6" t="s">
        <v>1</v>
      </c>
      <c r="E2" s="7" t="n">
        <f aca="false">COUNTA(C5:Q54)</f>
        <v>2</v>
      </c>
      <c r="F2" s="8" t="s">
        <v>2</v>
      </c>
      <c r="R2" s="2"/>
      <c r="U2" s="4"/>
      <c r="V2" s="4"/>
      <c r="W2" s="4"/>
      <c r="X2" s="4"/>
      <c r="Y2" s="5"/>
      <c r="Z2" s="5"/>
      <c r="AA2" s="5"/>
      <c r="AB2" s="5"/>
      <c r="AC2" s="5"/>
      <c r="AD2" s="5"/>
      <c r="AE2" s="5"/>
    </row>
    <row r="3" customFormat="false" ht="14.25" hidden="false" customHeight="false" outlineLevel="0" collapsed="false">
      <c r="C3" s="1" t="n">
        <v>1</v>
      </c>
      <c r="D3" s="1" t="n">
        <f aca="false">C3+1</f>
        <v>2</v>
      </c>
      <c r="E3" s="1" t="n">
        <f aca="false">D3+1</f>
        <v>3</v>
      </c>
      <c r="F3" s="1" t="n">
        <f aca="false">E3+1</f>
        <v>4</v>
      </c>
      <c r="G3" s="1" t="n">
        <f aca="false">F3+1</f>
        <v>5</v>
      </c>
      <c r="H3" s="1" t="n">
        <f aca="false">G3+1</f>
        <v>6</v>
      </c>
      <c r="I3" s="1" t="n">
        <f aca="false">H3+1</f>
        <v>7</v>
      </c>
      <c r="J3" s="1" t="n">
        <f aca="false">I3+1</f>
        <v>8</v>
      </c>
      <c r="K3" s="1" t="n">
        <f aca="false">J3+1</f>
        <v>9</v>
      </c>
      <c r="L3" s="1" t="n">
        <f aca="false">K3+1</f>
        <v>10</v>
      </c>
      <c r="M3" s="1" t="n">
        <f aca="false">L3+1</f>
        <v>11</v>
      </c>
      <c r="N3" s="1" t="n">
        <f aca="false">M3+1</f>
        <v>12</v>
      </c>
      <c r="O3" s="1" t="n">
        <f aca="false">N3+1</f>
        <v>13</v>
      </c>
      <c r="P3" s="1" t="n">
        <f aca="false">O3+1</f>
        <v>14</v>
      </c>
      <c r="Q3" s="1" t="n">
        <f aca="false">P3+1</f>
        <v>15</v>
      </c>
      <c r="R3" s="9"/>
      <c r="U3" s="4"/>
      <c r="V3" s="4"/>
      <c r="W3" s="4"/>
      <c r="X3" s="4"/>
      <c r="Y3" s="5"/>
      <c r="Z3" s="5"/>
      <c r="AA3" s="5"/>
      <c r="AB3" s="5"/>
      <c r="AC3" s="5"/>
      <c r="AD3" s="5"/>
      <c r="AE3" s="5"/>
    </row>
    <row r="4" customFormat="false" ht="29.25" hidden="false" customHeight="true" outlineLevel="0" collapsed="false">
      <c r="B4" s="10" t="s">
        <v>3</v>
      </c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S4" s="11" t="s">
        <v>5</v>
      </c>
      <c r="T4" s="11"/>
      <c r="U4" s="11"/>
      <c r="V4" s="4"/>
      <c r="W4" s="4"/>
      <c r="X4" s="4"/>
      <c r="Y4" s="5"/>
      <c r="Z4" s="5"/>
      <c r="AA4" s="5"/>
      <c r="AB4" s="5"/>
      <c r="AC4" s="5"/>
      <c r="AD4" s="5"/>
      <c r="AE4" s="5"/>
    </row>
    <row r="5" customFormat="false" ht="16.5" hidden="false" customHeight="true" outlineLevel="0" collapsed="false">
      <c r="B5" s="12" t="s">
        <v>6</v>
      </c>
      <c r="C5" s="13" t="n">
        <v>201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S5" s="3" t="n">
        <v>1</v>
      </c>
      <c r="T5" s="4" t="n">
        <f aca="true">IF(OFFSET($C$5,ROUNDDOWN((S5-1)/15,0),MOD(S5-1,15))="","",OFFSET($C$5,ROUNDDOWN((S5-1)/15,0),MOD(S5-1,15)))</f>
        <v>201</v>
      </c>
      <c r="U5" s="4" t="str">
        <f aca="true">IF(T5="","",OFFSET($B$5,ROUNDDOWN((S5-1)/15,0),0))</f>
        <v>A1</v>
      </c>
      <c r="V5" s="4"/>
      <c r="W5" s="4" t="n">
        <f aca="false">SMALL($T$5:$T$1504,S5)</f>
        <v>201</v>
      </c>
      <c r="X5" s="4" t="str">
        <f aca="false">VLOOKUP(W5,$T$5:$U$1504,2,FALSE())</f>
        <v>A1</v>
      </c>
      <c r="Y5" s="16"/>
      <c r="Z5" s="16"/>
      <c r="AA5" s="16"/>
      <c r="AB5" s="16"/>
      <c r="AC5" s="16"/>
      <c r="AD5" s="16"/>
      <c r="AE5" s="16"/>
    </row>
    <row r="6" customFormat="false" ht="16.5" hidden="false" customHeight="true" outlineLevel="0" collapsed="false">
      <c r="B6" s="17" t="s">
        <v>7</v>
      </c>
      <c r="C6" s="18" t="n">
        <v>301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S6" s="3" t="n">
        <v>2</v>
      </c>
      <c r="T6" s="4" t="str">
        <f aca="true">IF(OFFSET($C$5,ROUNDDOWN((S6-1)/15,0),MOD(S6-1,15))="","",OFFSET($C$5,ROUNDDOWN((S6-1)/15,0),MOD(S6-1,15)))</f>
        <v/>
      </c>
      <c r="U6" s="4" t="str">
        <f aca="true">IF(T6="","",OFFSET($B$5,ROUNDDOWN((S6-1)/15,0),0))</f>
        <v/>
      </c>
      <c r="V6" s="4"/>
      <c r="W6" s="4" t="n">
        <f aca="false">SMALL($T$5:$T$1504,S6)</f>
        <v>301</v>
      </c>
      <c r="X6" s="4" t="str">
        <f aca="false">VLOOKUP(W6,$T$5:$U$1504,2,FALSE())</f>
        <v>A2</v>
      </c>
      <c r="Y6" s="16"/>
      <c r="Z6" s="16"/>
      <c r="AA6" s="16"/>
      <c r="AB6" s="16"/>
      <c r="AC6" s="16"/>
      <c r="AD6" s="16"/>
      <c r="AE6" s="16"/>
    </row>
    <row r="7" customFormat="false" ht="16.5" hidden="false" customHeight="true" outlineLevel="0" collapsed="false"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20"/>
      <c r="S7" s="3" t="n">
        <v>3</v>
      </c>
      <c r="T7" s="4" t="str">
        <f aca="true">IF(OFFSET($C$5,ROUNDDOWN((S7-1)/15,0),MOD(S7-1,15))="","",OFFSET($C$5,ROUNDDOWN((S7-1)/15,0),MOD(S7-1,15)))</f>
        <v/>
      </c>
      <c r="U7" s="4" t="str">
        <f aca="true">IF(T7="","",OFFSET($B$5,ROUNDDOWN((S7-1)/15,0),0))</f>
        <v/>
      </c>
      <c r="V7" s="4"/>
      <c r="W7" s="4" t="e">
        <f aca="false">SMALL($T$5:$T$1504,S7)</f>
        <v>#VALUE!</v>
      </c>
      <c r="X7" s="4" t="e">
        <f aca="false">VLOOKUP(W7,$T$5:$U$1504,2,FALSE())</f>
        <v>#VALUE!</v>
      </c>
    </row>
    <row r="8" customFormat="false" ht="16.5" hidden="false" customHeight="true" outlineLevel="0" collapsed="false"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20"/>
      <c r="S8" s="3" t="n">
        <v>4</v>
      </c>
      <c r="T8" s="4" t="str">
        <f aca="true">IF(OFFSET($C$5,ROUNDDOWN((S8-1)/15,0),MOD(S8-1,15))="","",OFFSET($C$5,ROUNDDOWN((S8-1)/15,0),MOD(S8-1,15)))</f>
        <v/>
      </c>
      <c r="U8" s="4" t="str">
        <f aca="true">IF(T8="","",OFFSET($B$5,ROUNDDOWN((S8-1)/15,0),0))</f>
        <v/>
      </c>
      <c r="V8" s="4"/>
      <c r="W8" s="4" t="e">
        <f aca="false">SMALL($T$5:$T$1504,S8)</f>
        <v>#VALUE!</v>
      </c>
      <c r="X8" s="4" t="e">
        <f aca="false">VLOOKUP(W8,$T$5:$U$1504,2,FALSE())</f>
        <v>#VALUE!</v>
      </c>
    </row>
    <row r="9" customFormat="false" ht="16.5" hidden="false" customHeight="true" outlineLevel="0" collapsed="false">
      <c r="B9" s="17"/>
      <c r="C9" s="18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20"/>
      <c r="S9" s="3" t="n">
        <v>5</v>
      </c>
      <c r="T9" s="4" t="str">
        <f aca="true">IF(OFFSET($C$5,ROUNDDOWN((S9-1)/15,0),MOD(S9-1,15))="","",OFFSET($C$5,ROUNDDOWN((S9-1)/15,0),MOD(S9-1,15)))</f>
        <v/>
      </c>
      <c r="U9" s="4" t="str">
        <f aca="true">IF(T9="","",OFFSET($B$5,ROUNDDOWN((S9-1)/15,0),0))</f>
        <v/>
      </c>
      <c r="V9" s="4"/>
      <c r="W9" s="4" t="e">
        <f aca="false">SMALL($T$5:$T$1504,S9)</f>
        <v>#VALUE!</v>
      </c>
      <c r="X9" s="4" t="e">
        <f aca="false">VLOOKUP(W9,$T$5:$U$1504,2,FALSE())</f>
        <v>#VALUE!</v>
      </c>
    </row>
    <row r="10" customFormat="false" ht="16.5" hidden="false" customHeight="true" outlineLevel="0" collapsed="false">
      <c r="B10" s="17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20"/>
      <c r="S10" s="3" t="n">
        <v>6</v>
      </c>
      <c r="T10" s="4" t="str">
        <f aca="true">IF(OFFSET($C$5,ROUNDDOWN((S10-1)/15,0),MOD(S10-1,15))="","",OFFSET($C$5,ROUNDDOWN((S10-1)/15,0),MOD(S10-1,15)))</f>
        <v/>
      </c>
      <c r="U10" s="4" t="str">
        <f aca="true">IF(T10="","",OFFSET($B$5,ROUNDDOWN((S10-1)/15,0),0))</f>
        <v/>
      </c>
      <c r="V10" s="4"/>
      <c r="W10" s="4" t="e">
        <f aca="false">SMALL($T$5:$T$1504,S10)</f>
        <v>#VALUE!</v>
      </c>
      <c r="X10" s="4" t="e">
        <f aca="false">VLOOKUP(W10,$T$5:$U$1504,2,FALSE())</f>
        <v>#VALUE!</v>
      </c>
    </row>
    <row r="11" customFormat="false" ht="16.5" hidden="false" customHeight="true" outlineLevel="0" collapsed="false"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20"/>
      <c r="S11" s="3" t="n">
        <v>7</v>
      </c>
      <c r="T11" s="4" t="str">
        <f aca="true">IF(OFFSET($C$5,ROUNDDOWN((S11-1)/15,0),MOD(S11-1,15))="","",OFFSET($C$5,ROUNDDOWN((S11-1)/15,0),MOD(S11-1,15)))</f>
        <v/>
      </c>
      <c r="U11" s="4" t="str">
        <f aca="true">IF(T11="","",OFFSET($B$5,ROUNDDOWN((S11-1)/15,0),0))</f>
        <v/>
      </c>
      <c r="V11" s="4"/>
      <c r="W11" s="4" t="e">
        <f aca="false">SMALL($T$5:$T$1504,S11)</f>
        <v>#VALUE!</v>
      </c>
      <c r="X11" s="4" t="e">
        <f aca="false">VLOOKUP(W11,$T$5:$U$1504,2,FALSE())</f>
        <v>#VALUE!</v>
      </c>
    </row>
    <row r="12" customFormat="false" ht="16.5" hidden="false" customHeight="true" outlineLevel="0" collapsed="false">
      <c r="B12" s="17"/>
      <c r="C12" s="18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20"/>
      <c r="S12" s="3" t="n">
        <v>8</v>
      </c>
      <c r="T12" s="4" t="str">
        <f aca="true">IF(OFFSET($C$5,ROUNDDOWN((S12-1)/15,0),MOD(S12-1,15))="","",OFFSET($C$5,ROUNDDOWN((S12-1)/15,0),MOD(S12-1,15)))</f>
        <v/>
      </c>
      <c r="U12" s="4" t="str">
        <f aca="true">IF(T12="","",OFFSET($B$5,ROUNDDOWN((S12-1)/15,0),0))</f>
        <v/>
      </c>
      <c r="V12" s="4"/>
      <c r="W12" s="4" t="e">
        <f aca="false">SMALL($T$5:$T$1504,S12)</f>
        <v>#VALUE!</v>
      </c>
      <c r="X12" s="4" t="e">
        <f aca="false">VLOOKUP(W12,$T$5:$U$1504,2,FALSE())</f>
        <v>#VALUE!</v>
      </c>
    </row>
    <row r="13" customFormat="false" ht="16.5" hidden="false" customHeight="true" outlineLevel="0" collapsed="false">
      <c r="B13" s="17"/>
      <c r="C13" s="18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0"/>
      <c r="S13" s="3" t="n">
        <v>9</v>
      </c>
      <c r="T13" s="4" t="str">
        <f aca="true">IF(OFFSET($C$5,ROUNDDOWN((S13-1)/15,0),MOD(S13-1,15))="","",OFFSET($C$5,ROUNDDOWN((S13-1)/15,0),MOD(S13-1,15)))</f>
        <v/>
      </c>
      <c r="U13" s="4" t="str">
        <f aca="true">IF(T13="","",OFFSET($B$5,ROUNDDOWN((S13-1)/15,0),0))</f>
        <v/>
      </c>
      <c r="V13" s="4"/>
      <c r="W13" s="4" t="e">
        <f aca="false">SMALL($T$5:$T$1504,S13)</f>
        <v>#VALUE!</v>
      </c>
      <c r="X13" s="4" t="e">
        <f aca="false">VLOOKUP(W13,$T$5:$U$1504,2,FALSE())</f>
        <v>#VALUE!</v>
      </c>
    </row>
    <row r="14" customFormat="false" ht="16.5" hidden="false" customHeight="true" outlineLevel="0" collapsed="false">
      <c r="B14" s="17"/>
      <c r="C14" s="18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0"/>
      <c r="S14" s="3" t="n">
        <v>10</v>
      </c>
      <c r="T14" s="4" t="str">
        <f aca="true">IF(OFFSET($C$5,ROUNDDOWN((S14-1)/15,0),MOD(S14-1,15))="","",OFFSET($C$5,ROUNDDOWN((S14-1)/15,0),MOD(S14-1,15)))</f>
        <v/>
      </c>
      <c r="U14" s="4" t="str">
        <f aca="true">IF(T14="","",OFFSET($B$5,ROUNDDOWN((S14-1)/15,0),0))</f>
        <v/>
      </c>
      <c r="V14" s="4"/>
      <c r="W14" s="4" t="e">
        <f aca="false">SMALL($T$5:$T$1504,S14)</f>
        <v>#VALUE!</v>
      </c>
      <c r="X14" s="4" t="e">
        <f aca="false">VLOOKUP(W14,$T$5:$U$1504,2,FALSE())</f>
        <v>#VALUE!</v>
      </c>
    </row>
    <row r="15" customFormat="false" ht="16.5" hidden="false" customHeight="true" outlineLevel="0" collapsed="false">
      <c r="B15" s="17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20"/>
      <c r="S15" s="3" t="n">
        <v>11</v>
      </c>
      <c r="T15" s="4" t="str">
        <f aca="true">IF(OFFSET($C$5,ROUNDDOWN((S15-1)/15,0),MOD(S15-1,15))="","",OFFSET($C$5,ROUNDDOWN((S15-1)/15,0),MOD(S15-1,15)))</f>
        <v/>
      </c>
      <c r="U15" s="4" t="str">
        <f aca="true">IF(T15="","",OFFSET($B$5,ROUNDDOWN((S15-1)/15,0),0))</f>
        <v/>
      </c>
      <c r="V15" s="4"/>
      <c r="W15" s="4" t="e">
        <f aca="false">SMALL($T$5:$T$1504,S15)</f>
        <v>#VALUE!</v>
      </c>
      <c r="X15" s="4" t="e">
        <f aca="false">VLOOKUP(W15,$T$5:$U$1504,2,FALSE())</f>
        <v>#VALUE!</v>
      </c>
    </row>
    <row r="16" customFormat="false" ht="16.5" hidden="false" customHeight="true" outlineLevel="0" collapsed="false">
      <c r="B16" s="17"/>
      <c r="C16" s="18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20"/>
      <c r="S16" s="3" t="n">
        <v>12</v>
      </c>
      <c r="T16" s="4" t="str">
        <f aca="true">IF(OFFSET($C$5,ROUNDDOWN((S16-1)/15,0),MOD(S16-1,15))="","",OFFSET($C$5,ROUNDDOWN((S16-1)/15,0),MOD(S16-1,15)))</f>
        <v/>
      </c>
      <c r="U16" s="4" t="str">
        <f aca="true">IF(T16="","",OFFSET($B$5,ROUNDDOWN((S16-1)/15,0),0))</f>
        <v/>
      </c>
      <c r="V16" s="4"/>
      <c r="W16" s="4" t="e">
        <f aca="false">SMALL($T$5:$T$1504,S16)</f>
        <v>#VALUE!</v>
      </c>
      <c r="X16" s="4" t="e">
        <f aca="false">VLOOKUP(W16,$T$5:$U$1504,2,FALSE())</f>
        <v>#VALUE!</v>
      </c>
    </row>
    <row r="17" customFormat="false" ht="16.5" hidden="false" customHeight="true" outlineLevel="0" collapsed="false">
      <c r="B17" s="17"/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0"/>
      <c r="S17" s="3" t="n">
        <v>13</v>
      </c>
      <c r="T17" s="4" t="str">
        <f aca="true">IF(OFFSET($C$5,ROUNDDOWN((S17-1)/15,0),MOD(S17-1,15))="","",OFFSET($C$5,ROUNDDOWN((S17-1)/15,0),MOD(S17-1,15)))</f>
        <v/>
      </c>
      <c r="U17" s="4" t="str">
        <f aca="true">IF(T17="","",OFFSET($B$5,ROUNDDOWN((S17-1)/15,0),0))</f>
        <v/>
      </c>
      <c r="V17" s="4"/>
      <c r="W17" s="4" t="e">
        <f aca="false">SMALL($T$5:$T$1504,S17)</f>
        <v>#VALUE!</v>
      </c>
      <c r="X17" s="4" t="e">
        <f aca="false">VLOOKUP(W17,$T$5:$U$1504,2,FALSE())</f>
        <v>#VALUE!</v>
      </c>
    </row>
    <row r="18" customFormat="false" ht="16.5" hidden="false" customHeight="true" outlineLevel="0" collapsed="false">
      <c r="B18" s="17"/>
      <c r="C18" s="18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/>
      <c r="S18" s="3" t="n">
        <v>14</v>
      </c>
      <c r="T18" s="4" t="str">
        <f aca="true">IF(OFFSET($C$5,ROUNDDOWN((S18-1)/15,0),MOD(S18-1,15))="","",OFFSET($C$5,ROUNDDOWN((S18-1)/15,0),MOD(S18-1,15)))</f>
        <v/>
      </c>
      <c r="U18" s="4" t="str">
        <f aca="true">IF(T18="","",OFFSET($B$5,ROUNDDOWN((S18-1)/15,0),0))</f>
        <v/>
      </c>
      <c r="V18" s="4"/>
      <c r="W18" s="4" t="e">
        <f aca="false">SMALL($T$5:$T$1504,S18)</f>
        <v>#VALUE!</v>
      </c>
      <c r="X18" s="4" t="e">
        <f aca="false">VLOOKUP(W18,$T$5:$U$1504,2,FALSE())</f>
        <v>#VALUE!</v>
      </c>
    </row>
    <row r="19" customFormat="false" ht="16.5" hidden="false" customHeight="true" outlineLevel="0" collapsed="false">
      <c r="B19" s="17"/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20"/>
      <c r="S19" s="3" t="n">
        <v>15</v>
      </c>
      <c r="T19" s="4" t="str">
        <f aca="true">IF(OFFSET($C$5,ROUNDDOWN((S19-1)/15,0),MOD(S19-1,15))="","",OFFSET($C$5,ROUNDDOWN((S19-1)/15,0),MOD(S19-1,15)))</f>
        <v/>
      </c>
      <c r="U19" s="4" t="str">
        <f aca="true">IF(T19="","",OFFSET($B$5,ROUNDDOWN((S19-1)/15,0),0))</f>
        <v/>
      </c>
      <c r="V19" s="4"/>
      <c r="W19" s="4" t="e">
        <f aca="false">SMALL($T$5:$T$1504,S19)</f>
        <v>#VALUE!</v>
      </c>
      <c r="X19" s="4" t="e">
        <f aca="false">VLOOKUP(W19,$T$5:$U$1504,2,FALSE())</f>
        <v>#VALUE!</v>
      </c>
    </row>
    <row r="20" customFormat="false" ht="16.5" hidden="false" customHeight="true" outlineLevel="0" collapsed="false">
      <c r="B20" s="17"/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20"/>
      <c r="S20" s="3" t="n">
        <v>16</v>
      </c>
      <c r="T20" s="4" t="n">
        <f aca="true">IF(OFFSET($C$5,ROUNDDOWN((S20-1)/15,0),MOD(S20-1,15))="","",OFFSET($C$5,ROUNDDOWN((S20-1)/15,0),MOD(S20-1,15)))</f>
        <v>301</v>
      </c>
      <c r="U20" s="4" t="str">
        <f aca="true">IF(T20="","",OFFSET($B$5,ROUNDDOWN((S20-1)/15,0),0))</f>
        <v>A2</v>
      </c>
      <c r="V20" s="4"/>
      <c r="W20" s="4" t="e">
        <f aca="false">SMALL($T$5:$T$1504,S20)</f>
        <v>#VALUE!</v>
      </c>
      <c r="X20" s="4" t="e">
        <f aca="false">VLOOKUP(W20,$T$5:$U$1504,2,FALSE())</f>
        <v>#VALUE!</v>
      </c>
    </row>
    <row r="21" customFormat="false" ht="16.5" hidden="false" customHeight="true" outlineLevel="0" collapsed="false">
      <c r="B21" s="17"/>
      <c r="C21" s="18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20"/>
      <c r="S21" s="3" t="n">
        <v>17</v>
      </c>
      <c r="T21" s="4" t="str">
        <f aca="true">IF(OFFSET($C$5,ROUNDDOWN((S21-1)/15,0),MOD(S21-1,15))="","",OFFSET($C$5,ROUNDDOWN((S21-1)/15,0),MOD(S21-1,15)))</f>
        <v/>
      </c>
      <c r="U21" s="4" t="str">
        <f aca="true">IF(T21="","",OFFSET($B$5,ROUNDDOWN((S21-1)/15,0),0))</f>
        <v/>
      </c>
      <c r="V21" s="4"/>
      <c r="W21" s="4" t="e">
        <f aca="false">SMALL($T$5:$T$1504,S21)</f>
        <v>#VALUE!</v>
      </c>
      <c r="X21" s="4" t="e">
        <f aca="false">VLOOKUP(W21,$T$5:$U$1504,2,FALSE())</f>
        <v>#VALUE!</v>
      </c>
    </row>
    <row r="22" customFormat="false" ht="16.5" hidden="false" customHeight="true" outlineLevel="0" collapsed="false">
      <c r="B22" s="17"/>
      <c r="C22" s="18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/>
      <c r="S22" s="3" t="n">
        <v>18</v>
      </c>
      <c r="T22" s="4" t="str">
        <f aca="true">IF(OFFSET($C$5,ROUNDDOWN((S22-1)/15,0),MOD(S22-1,15))="","",OFFSET($C$5,ROUNDDOWN((S22-1)/15,0),MOD(S22-1,15)))</f>
        <v/>
      </c>
      <c r="U22" s="4" t="str">
        <f aca="true">IF(T22="","",OFFSET($B$5,ROUNDDOWN((S22-1)/15,0),0))</f>
        <v/>
      </c>
      <c r="V22" s="4"/>
      <c r="W22" s="4" t="e">
        <f aca="false">SMALL($T$5:$T$1504,S22)</f>
        <v>#VALUE!</v>
      </c>
      <c r="X22" s="4" t="e">
        <f aca="false">VLOOKUP(W22,$T$5:$U$1504,2,FALSE())</f>
        <v>#VALUE!</v>
      </c>
    </row>
    <row r="23" customFormat="false" ht="16.5" hidden="false" customHeight="true" outlineLevel="0" collapsed="false">
      <c r="B23" s="17"/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20"/>
      <c r="S23" s="3" t="n">
        <v>19</v>
      </c>
      <c r="T23" s="4" t="str">
        <f aca="true">IF(OFFSET($C$5,ROUNDDOWN((S23-1)/15,0),MOD(S23-1,15))="","",OFFSET($C$5,ROUNDDOWN((S23-1)/15,0),MOD(S23-1,15)))</f>
        <v/>
      </c>
      <c r="U23" s="4" t="str">
        <f aca="true">IF(T23="","",OFFSET($B$5,ROUNDDOWN((S23-1)/15,0),0))</f>
        <v/>
      </c>
      <c r="V23" s="4"/>
      <c r="W23" s="4" t="e">
        <f aca="false">SMALL($T$5:$T$1504,S23)</f>
        <v>#VALUE!</v>
      </c>
      <c r="X23" s="4" t="e">
        <f aca="false">VLOOKUP(W23,$T$5:$U$1504,2,FALSE())</f>
        <v>#VALUE!</v>
      </c>
    </row>
    <row r="24" customFormat="false" ht="16.5" hidden="false" customHeight="true" outlineLevel="0" collapsed="false">
      <c r="B24" s="17"/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20"/>
      <c r="S24" s="3" t="n">
        <v>20</v>
      </c>
      <c r="T24" s="4" t="str">
        <f aca="true">IF(OFFSET($C$5,ROUNDDOWN((S24-1)/15,0),MOD(S24-1,15))="","",OFFSET($C$5,ROUNDDOWN((S24-1)/15,0),MOD(S24-1,15)))</f>
        <v/>
      </c>
      <c r="U24" s="4" t="str">
        <f aca="true">IF(T24="","",OFFSET($B$5,ROUNDDOWN((S24-1)/15,0),0))</f>
        <v/>
      </c>
      <c r="V24" s="4"/>
      <c r="W24" s="4" t="e">
        <f aca="false">SMALL($T$5:$T$1504,S24)</f>
        <v>#VALUE!</v>
      </c>
      <c r="X24" s="4" t="e">
        <f aca="false">VLOOKUP(W24,$T$5:$U$1504,2,FALSE())</f>
        <v>#VALUE!</v>
      </c>
    </row>
    <row r="25" customFormat="false" ht="16.5" hidden="false" customHeight="true" outlineLevel="0" collapsed="false">
      <c r="B25" s="17"/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20"/>
      <c r="S25" s="3" t="n">
        <v>21</v>
      </c>
      <c r="T25" s="4" t="str">
        <f aca="true">IF(OFFSET($C$5,ROUNDDOWN((S25-1)/15,0),MOD(S25-1,15))="","",OFFSET($C$5,ROUNDDOWN((S25-1)/15,0),MOD(S25-1,15)))</f>
        <v/>
      </c>
      <c r="U25" s="4" t="str">
        <f aca="true">IF(T25="","",OFFSET($B$5,ROUNDDOWN((S25-1)/15,0),0))</f>
        <v/>
      </c>
      <c r="V25" s="4"/>
      <c r="W25" s="4" t="e">
        <f aca="false">SMALL($T$5:$T$1504,S25)</f>
        <v>#VALUE!</v>
      </c>
      <c r="X25" s="4" t="e">
        <f aca="false">VLOOKUP(W25,$T$5:$U$1504,2,FALSE())</f>
        <v>#VALUE!</v>
      </c>
    </row>
    <row r="26" customFormat="false" ht="16.5" hidden="false" customHeight="true" outlineLevel="0" collapsed="false">
      <c r="B26" s="17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20"/>
      <c r="S26" s="3" t="n">
        <v>22</v>
      </c>
      <c r="T26" s="4" t="str">
        <f aca="true">IF(OFFSET($C$5,ROUNDDOWN((S26-1)/15,0),MOD(S26-1,15))="","",OFFSET($C$5,ROUNDDOWN((S26-1)/15,0),MOD(S26-1,15)))</f>
        <v/>
      </c>
      <c r="U26" s="4" t="str">
        <f aca="true">IF(T26="","",OFFSET($B$5,ROUNDDOWN((S26-1)/15,0),0))</f>
        <v/>
      </c>
      <c r="V26" s="4"/>
      <c r="W26" s="4" t="e">
        <f aca="false">SMALL($T$5:$T$1504,S26)</f>
        <v>#VALUE!</v>
      </c>
      <c r="X26" s="4" t="e">
        <f aca="false">VLOOKUP(W26,$T$5:$U$1504,2,FALSE())</f>
        <v>#VALUE!</v>
      </c>
    </row>
    <row r="27" customFormat="false" ht="16.5" hidden="false" customHeight="true" outlineLevel="0" collapsed="false">
      <c r="B27" s="17"/>
      <c r="C27" s="18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20"/>
      <c r="S27" s="3" t="n">
        <v>23</v>
      </c>
      <c r="T27" s="4" t="str">
        <f aca="true">IF(OFFSET($C$5,ROUNDDOWN((S27-1)/15,0),MOD(S27-1,15))="","",OFFSET($C$5,ROUNDDOWN((S27-1)/15,0),MOD(S27-1,15)))</f>
        <v/>
      </c>
      <c r="U27" s="4" t="str">
        <f aca="true">IF(T27="","",OFFSET($B$5,ROUNDDOWN((S27-1)/15,0),0))</f>
        <v/>
      </c>
      <c r="V27" s="4"/>
      <c r="W27" s="4" t="e">
        <f aca="false">SMALL($T$5:$T$1504,S27)</f>
        <v>#VALUE!</v>
      </c>
      <c r="X27" s="4" t="e">
        <f aca="false">VLOOKUP(W27,$T$5:$U$1504,2,FALSE())</f>
        <v>#VALUE!</v>
      </c>
    </row>
    <row r="28" customFormat="false" ht="16.5" hidden="false" customHeight="true" outlineLevel="0" collapsed="false">
      <c r="B28" s="17"/>
      <c r="C28" s="18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20"/>
      <c r="S28" s="3" t="n">
        <v>24</v>
      </c>
      <c r="T28" s="4" t="str">
        <f aca="true">IF(OFFSET($C$5,ROUNDDOWN((S28-1)/15,0),MOD(S28-1,15))="","",OFFSET($C$5,ROUNDDOWN((S28-1)/15,0),MOD(S28-1,15)))</f>
        <v/>
      </c>
      <c r="U28" s="4" t="str">
        <f aca="true">IF(T28="","",OFFSET($B$5,ROUNDDOWN((S28-1)/15,0),0))</f>
        <v/>
      </c>
      <c r="V28" s="4"/>
      <c r="W28" s="4" t="e">
        <f aca="false">SMALL($T$5:$T$1504,S28)</f>
        <v>#VALUE!</v>
      </c>
      <c r="X28" s="4" t="e">
        <f aca="false">VLOOKUP(W28,$T$5:$U$1504,2,FALSE())</f>
        <v>#VALUE!</v>
      </c>
    </row>
    <row r="29" customFormat="false" ht="16.5" hidden="false" customHeight="true" outlineLevel="0" collapsed="false">
      <c r="B29" s="17"/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20"/>
      <c r="S29" s="3" t="n">
        <v>25</v>
      </c>
      <c r="T29" s="4" t="str">
        <f aca="true">IF(OFFSET($C$5,ROUNDDOWN((S29-1)/15,0),MOD(S29-1,15))="","",OFFSET($C$5,ROUNDDOWN((S29-1)/15,0),MOD(S29-1,15)))</f>
        <v/>
      </c>
      <c r="U29" s="4" t="str">
        <f aca="true">IF(T29="","",OFFSET($B$5,ROUNDDOWN((S29-1)/15,0),0))</f>
        <v/>
      </c>
      <c r="V29" s="4"/>
      <c r="W29" s="4" t="e">
        <f aca="false">SMALL($T$5:$T$1504,S29)</f>
        <v>#VALUE!</v>
      </c>
      <c r="X29" s="4" t="e">
        <f aca="false">VLOOKUP(W29,$T$5:$U$1504,2,FALSE())</f>
        <v>#VALUE!</v>
      </c>
    </row>
    <row r="30" customFormat="false" ht="16.5" hidden="false" customHeight="true" outlineLevel="0" collapsed="false">
      <c r="B30" s="17"/>
      <c r="C30" s="18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20"/>
      <c r="S30" s="3" t="n">
        <v>26</v>
      </c>
      <c r="T30" s="4" t="str">
        <f aca="true">IF(OFFSET($C$5,ROUNDDOWN((S30-1)/15,0),MOD(S30-1,15))="","",OFFSET($C$5,ROUNDDOWN((S30-1)/15,0),MOD(S30-1,15)))</f>
        <v/>
      </c>
      <c r="U30" s="4" t="str">
        <f aca="true">IF(T30="","",OFFSET($B$5,ROUNDDOWN((S30-1)/15,0),0))</f>
        <v/>
      </c>
      <c r="V30" s="4"/>
      <c r="W30" s="4" t="e">
        <f aca="false">SMALL($T$5:$T$1504,S30)</f>
        <v>#VALUE!</v>
      </c>
      <c r="X30" s="4" t="e">
        <f aca="false">VLOOKUP(W30,$T$5:$U$1504,2,FALSE())</f>
        <v>#VALUE!</v>
      </c>
    </row>
    <row r="31" customFormat="false" ht="16.5" hidden="false" customHeight="true" outlineLevel="0" collapsed="false"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0"/>
      <c r="S31" s="3" t="n">
        <v>27</v>
      </c>
      <c r="T31" s="4" t="str">
        <f aca="true">IF(OFFSET($C$5,ROUNDDOWN((S31-1)/15,0),MOD(S31-1,15))="","",OFFSET($C$5,ROUNDDOWN((S31-1)/15,0),MOD(S31-1,15)))</f>
        <v/>
      </c>
      <c r="U31" s="4" t="str">
        <f aca="true">IF(T31="","",OFFSET($B$5,ROUNDDOWN((S31-1)/15,0),0))</f>
        <v/>
      </c>
      <c r="V31" s="4"/>
      <c r="W31" s="4" t="e">
        <f aca="false">SMALL($T$5:$T$1504,S31)</f>
        <v>#VALUE!</v>
      </c>
      <c r="X31" s="4" t="e">
        <f aca="false">VLOOKUP(W31,$T$5:$U$1504,2,FALSE())</f>
        <v>#VALUE!</v>
      </c>
    </row>
    <row r="32" customFormat="false" ht="16.5" hidden="false" customHeight="true" outlineLevel="0" collapsed="false"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20"/>
      <c r="S32" s="3" t="n">
        <v>28</v>
      </c>
      <c r="T32" s="4" t="str">
        <f aca="true">IF(OFFSET($C$5,ROUNDDOWN((S32-1)/15,0),MOD(S32-1,15))="","",OFFSET($C$5,ROUNDDOWN((S32-1)/15,0),MOD(S32-1,15)))</f>
        <v/>
      </c>
      <c r="U32" s="4" t="str">
        <f aca="true">IF(T32="","",OFFSET($B$5,ROUNDDOWN((S32-1)/15,0),0))</f>
        <v/>
      </c>
      <c r="V32" s="4"/>
      <c r="W32" s="4" t="e">
        <f aca="false">SMALL($T$5:$T$1504,S32)</f>
        <v>#VALUE!</v>
      </c>
      <c r="X32" s="4" t="e">
        <f aca="false">VLOOKUP(W32,$T$5:$U$1504,2,FALSE())</f>
        <v>#VALUE!</v>
      </c>
    </row>
    <row r="33" customFormat="false" ht="16.5" hidden="false" customHeight="true" outlineLevel="0" collapsed="false"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20"/>
      <c r="S33" s="3" t="n">
        <v>29</v>
      </c>
      <c r="T33" s="4" t="str">
        <f aca="true">IF(OFFSET($C$5,ROUNDDOWN((S33-1)/15,0),MOD(S33-1,15))="","",OFFSET($C$5,ROUNDDOWN((S33-1)/15,0),MOD(S33-1,15)))</f>
        <v/>
      </c>
      <c r="U33" s="4" t="str">
        <f aca="true">IF(T33="","",OFFSET($B$5,ROUNDDOWN((S33-1)/15,0),0))</f>
        <v/>
      </c>
      <c r="V33" s="4"/>
      <c r="W33" s="4" t="e">
        <f aca="false">SMALL($T$5:$T$1504,S33)</f>
        <v>#VALUE!</v>
      </c>
      <c r="X33" s="4" t="e">
        <f aca="false">VLOOKUP(W33,$T$5:$U$1504,2,FALSE())</f>
        <v>#VALUE!</v>
      </c>
    </row>
    <row r="34" customFormat="false" ht="16.5" hidden="false" customHeight="true" outlineLevel="0" collapsed="false"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20"/>
      <c r="S34" s="3" t="n">
        <v>30</v>
      </c>
      <c r="T34" s="4" t="str">
        <f aca="true">IF(OFFSET($C$5,ROUNDDOWN((S34-1)/15,0),MOD(S34-1,15))="","",OFFSET($C$5,ROUNDDOWN((S34-1)/15,0),MOD(S34-1,15)))</f>
        <v/>
      </c>
      <c r="U34" s="4" t="str">
        <f aca="true">IF(T34="","",OFFSET($B$5,ROUNDDOWN((S34-1)/15,0),0))</f>
        <v/>
      </c>
      <c r="V34" s="4"/>
      <c r="W34" s="4" t="e">
        <f aca="false">SMALL($T$5:$T$1504,S34)</f>
        <v>#VALUE!</v>
      </c>
      <c r="X34" s="4" t="e">
        <f aca="false">VLOOKUP(W34,$T$5:$U$1504,2,FALSE())</f>
        <v>#VALUE!</v>
      </c>
    </row>
    <row r="35" customFormat="false" ht="16.5" hidden="false" customHeight="true" outlineLevel="0" collapsed="false"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/>
      <c r="S35" s="3" t="n">
        <v>31</v>
      </c>
      <c r="T35" s="4" t="str">
        <f aca="true">IF(OFFSET($C$5,ROUNDDOWN((S35-1)/15,0),MOD(S35-1,15))="","",OFFSET($C$5,ROUNDDOWN((S35-1)/15,0),MOD(S35-1,15)))</f>
        <v/>
      </c>
      <c r="U35" s="4" t="str">
        <f aca="true">IF(T35="","",OFFSET($B$5,ROUNDDOWN((S35-1)/15,0),0))</f>
        <v/>
      </c>
      <c r="V35" s="4"/>
      <c r="W35" s="4" t="e">
        <f aca="false">SMALL($T$5:$T$1504,S35)</f>
        <v>#VALUE!</v>
      </c>
      <c r="X35" s="4" t="e">
        <f aca="false">VLOOKUP(W35,$T$5:$U$1504,2,FALSE())</f>
        <v>#VALUE!</v>
      </c>
    </row>
    <row r="36" customFormat="false" ht="16.5" hidden="false" customHeight="true" outlineLevel="0" collapsed="false"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20"/>
      <c r="S36" s="3" t="n">
        <v>32</v>
      </c>
      <c r="T36" s="4" t="str">
        <f aca="true">IF(OFFSET($C$5,ROUNDDOWN((S36-1)/15,0),MOD(S36-1,15))="","",OFFSET($C$5,ROUNDDOWN((S36-1)/15,0),MOD(S36-1,15)))</f>
        <v/>
      </c>
      <c r="U36" s="4" t="str">
        <f aca="true">IF(T36="","",OFFSET($B$5,ROUNDDOWN((S36-1)/15,0),0))</f>
        <v/>
      </c>
      <c r="V36" s="4"/>
      <c r="W36" s="4" t="e">
        <f aca="false">SMALL($T$5:$T$1504,S36)</f>
        <v>#VALUE!</v>
      </c>
      <c r="X36" s="4" t="e">
        <f aca="false">VLOOKUP(W36,$T$5:$U$1504,2,FALSE())</f>
        <v>#VALUE!</v>
      </c>
    </row>
    <row r="37" customFormat="false" ht="16.5" hidden="false" customHeight="true" outlineLevel="0" collapsed="false">
      <c r="B37" s="17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0"/>
      <c r="S37" s="3" t="n">
        <v>33</v>
      </c>
      <c r="T37" s="4" t="str">
        <f aca="true">IF(OFFSET($C$5,ROUNDDOWN((S37-1)/15,0),MOD(S37-1,15))="","",OFFSET($C$5,ROUNDDOWN((S37-1)/15,0),MOD(S37-1,15)))</f>
        <v/>
      </c>
      <c r="U37" s="4" t="str">
        <f aca="true">IF(T37="","",OFFSET($B$5,ROUNDDOWN((S37-1)/15,0),0))</f>
        <v/>
      </c>
      <c r="V37" s="4"/>
      <c r="W37" s="4" t="e">
        <f aca="false">SMALL($T$5:$T$1504,S37)</f>
        <v>#VALUE!</v>
      </c>
      <c r="X37" s="4" t="e">
        <f aca="false">VLOOKUP(W37,$T$5:$U$1504,2,FALSE())</f>
        <v>#VALUE!</v>
      </c>
    </row>
    <row r="38" customFormat="false" ht="16.5" hidden="false" customHeight="true" outlineLevel="0" collapsed="false">
      <c r="B38" s="17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0"/>
      <c r="S38" s="3" t="n">
        <v>34</v>
      </c>
      <c r="T38" s="4" t="str">
        <f aca="true">IF(OFFSET($C$5,ROUNDDOWN((S38-1)/15,0),MOD(S38-1,15))="","",OFFSET($C$5,ROUNDDOWN((S38-1)/15,0),MOD(S38-1,15)))</f>
        <v/>
      </c>
      <c r="U38" s="4" t="str">
        <f aca="true">IF(T38="","",OFFSET($B$5,ROUNDDOWN((S38-1)/15,0),0))</f>
        <v/>
      </c>
      <c r="V38" s="4"/>
      <c r="W38" s="4" t="e">
        <f aca="false">SMALL($T$5:$T$1504,S38)</f>
        <v>#VALUE!</v>
      </c>
      <c r="X38" s="4" t="e">
        <f aca="false">VLOOKUP(W38,$T$5:$U$1504,2,FALSE())</f>
        <v>#VALUE!</v>
      </c>
    </row>
    <row r="39" customFormat="false" ht="16.5" hidden="false" customHeight="true" outlineLevel="0" collapsed="false">
      <c r="B39" s="17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20"/>
      <c r="S39" s="3" t="n">
        <v>35</v>
      </c>
      <c r="T39" s="4" t="str">
        <f aca="true">IF(OFFSET($C$5,ROUNDDOWN((S39-1)/15,0),MOD(S39-1,15))="","",OFFSET($C$5,ROUNDDOWN((S39-1)/15,0),MOD(S39-1,15)))</f>
        <v/>
      </c>
      <c r="U39" s="4" t="str">
        <f aca="true">IF(T39="","",OFFSET($B$5,ROUNDDOWN((S39-1)/15,0),0))</f>
        <v/>
      </c>
      <c r="V39" s="4"/>
      <c r="W39" s="4" t="e">
        <f aca="false">SMALL($T$5:$T$1504,S39)</f>
        <v>#VALUE!</v>
      </c>
      <c r="X39" s="4" t="e">
        <f aca="false">VLOOKUP(W39,$T$5:$U$1504,2,FALSE())</f>
        <v>#VALUE!</v>
      </c>
    </row>
    <row r="40" customFormat="false" ht="16.5" hidden="false" customHeight="true" outlineLevel="0" collapsed="false">
      <c r="B40" s="17"/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20"/>
      <c r="S40" s="3" t="n">
        <v>36</v>
      </c>
      <c r="T40" s="4" t="str">
        <f aca="true">IF(OFFSET($C$5,ROUNDDOWN((S40-1)/15,0),MOD(S40-1,15))="","",OFFSET($C$5,ROUNDDOWN((S40-1)/15,0),MOD(S40-1,15)))</f>
        <v/>
      </c>
      <c r="U40" s="4" t="str">
        <f aca="true">IF(T40="","",OFFSET($B$5,ROUNDDOWN((S40-1)/15,0),0))</f>
        <v/>
      </c>
      <c r="V40" s="4"/>
      <c r="W40" s="4" t="e">
        <f aca="false">SMALL($T$5:$T$1504,S40)</f>
        <v>#VALUE!</v>
      </c>
      <c r="X40" s="4" t="e">
        <f aca="false">VLOOKUP(W40,$T$5:$U$1504,2,FALSE())</f>
        <v>#VALUE!</v>
      </c>
    </row>
    <row r="41" customFormat="false" ht="16.5" hidden="false" customHeight="true" outlineLevel="0" collapsed="false">
      <c r="B41" s="17"/>
      <c r="C41" s="18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20"/>
      <c r="S41" s="3" t="n">
        <v>37</v>
      </c>
      <c r="T41" s="4" t="str">
        <f aca="true">IF(OFFSET($C$5,ROUNDDOWN((S41-1)/15,0),MOD(S41-1,15))="","",OFFSET($C$5,ROUNDDOWN((S41-1)/15,0),MOD(S41-1,15)))</f>
        <v/>
      </c>
      <c r="U41" s="4" t="str">
        <f aca="true">IF(T41="","",OFFSET($B$5,ROUNDDOWN((S41-1)/15,0),0))</f>
        <v/>
      </c>
      <c r="V41" s="4"/>
      <c r="W41" s="4" t="e">
        <f aca="false">SMALL($T$5:$T$1504,S41)</f>
        <v>#VALUE!</v>
      </c>
      <c r="X41" s="4" t="e">
        <f aca="false">VLOOKUP(W41,$T$5:$U$1504,2,FALSE())</f>
        <v>#VALUE!</v>
      </c>
    </row>
    <row r="42" customFormat="false" ht="16.5" hidden="false" customHeight="true" outlineLevel="0" collapsed="false">
      <c r="B42" s="17"/>
      <c r="C42" s="18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/>
      <c r="S42" s="3" t="n">
        <v>38</v>
      </c>
      <c r="T42" s="4" t="str">
        <f aca="true">IF(OFFSET($C$5,ROUNDDOWN((S42-1)/15,0),MOD(S42-1,15))="","",OFFSET($C$5,ROUNDDOWN((S42-1)/15,0),MOD(S42-1,15)))</f>
        <v/>
      </c>
      <c r="U42" s="4" t="str">
        <f aca="true">IF(T42="","",OFFSET($B$5,ROUNDDOWN((S42-1)/15,0),0))</f>
        <v/>
      </c>
      <c r="V42" s="4"/>
      <c r="W42" s="4" t="e">
        <f aca="false">SMALL($T$5:$T$1504,S42)</f>
        <v>#VALUE!</v>
      </c>
      <c r="X42" s="4" t="e">
        <f aca="false">VLOOKUP(W42,$T$5:$U$1504,2,FALSE())</f>
        <v>#VALUE!</v>
      </c>
    </row>
    <row r="43" customFormat="false" ht="16.5" hidden="false" customHeight="true" outlineLevel="0" collapsed="false">
      <c r="B43" s="17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0"/>
      <c r="S43" s="3" t="n">
        <v>39</v>
      </c>
      <c r="T43" s="4" t="str">
        <f aca="true">IF(OFFSET($C$5,ROUNDDOWN((S43-1)/15,0),MOD(S43-1,15))="","",OFFSET($C$5,ROUNDDOWN((S43-1)/15,0),MOD(S43-1,15)))</f>
        <v/>
      </c>
      <c r="U43" s="4" t="str">
        <f aca="true">IF(T43="","",OFFSET($B$5,ROUNDDOWN((S43-1)/15,0),0))</f>
        <v/>
      </c>
      <c r="V43" s="4"/>
      <c r="W43" s="4" t="e">
        <f aca="false">SMALL($T$5:$T$1504,S43)</f>
        <v>#VALUE!</v>
      </c>
      <c r="X43" s="4" t="e">
        <f aca="false">VLOOKUP(W43,$T$5:$U$1504,2,FALSE())</f>
        <v>#VALUE!</v>
      </c>
    </row>
    <row r="44" customFormat="false" ht="16.5" hidden="false" customHeight="true" outlineLevel="0" collapsed="false">
      <c r="B44" s="17"/>
      <c r="C44" s="18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20"/>
      <c r="S44" s="3" t="n">
        <v>40</v>
      </c>
      <c r="T44" s="4" t="str">
        <f aca="true">IF(OFFSET($C$5,ROUNDDOWN((S44-1)/15,0),MOD(S44-1,15))="","",OFFSET($C$5,ROUNDDOWN((S44-1)/15,0),MOD(S44-1,15)))</f>
        <v/>
      </c>
      <c r="U44" s="4" t="str">
        <f aca="true">IF(T44="","",OFFSET($B$5,ROUNDDOWN((S44-1)/15,0),0))</f>
        <v/>
      </c>
      <c r="V44" s="4"/>
      <c r="W44" s="4" t="e">
        <f aca="false">SMALL($T$5:$T$1504,S44)</f>
        <v>#VALUE!</v>
      </c>
      <c r="X44" s="4" t="e">
        <f aca="false">VLOOKUP(W44,$T$5:$U$1504,2,FALSE())</f>
        <v>#VALUE!</v>
      </c>
    </row>
    <row r="45" customFormat="false" ht="16.5" hidden="false" customHeight="true" outlineLevel="0" collapsed="false">
      <c r="B45" s="17"/>
      <c r="C45" s="18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/>
      <c r="S45" s="3" t="n">
        <v>41</v>
      </c>
      <c r="T45" s="4" t="str">
        <f aca="true">IF(OFFSET($C$5,ROUNDDOWN((S45-1)/15,0),MOD(S45-1,15))="","",OFFSET($C$5,ROUNDDOWN((S45-1)/15,0),MOD(S45-1,15)))</f>
        <v/>
      </c>
      <c r="U45" s="4" t="str">
        <f aca="true">IF(T45="","",OFFSET($B$5,ROUNDDOWN((S45-1)/15,0),0))</f>
        <v/>
      </c>
      <c r="V45" s="4"/>
      <c r="W45" s="4" t="e">
        <f aca="false">SMALL($T$5:$T$1504,S45)</f>
        <v>#VALUE!</v>
      </c>
      <c r="X45" s="4" t="e">
        <f aca="false">VLOOKUP(W45,$T$5:$U$1504,2,FALSE())</f>
        <v>#VALUE!</v>
      </c>
    </row>
    <row r="46" customFormat="false" ht="16.5" hidden="false" customHeight="true" outlineLevel="0" collapsed="false">
      <c r="B46" s="17"/>
      <c r="C46" s="18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/>
      <c r="S46" s="3" t="n">
        <v>42</v>
      </c>
      <c r="T46" s="4" t="str">
        <f aca="true">IF(OFFSET($C$5,ROUNDDOWN((S46-1)/15,0),MOD(S46-1,15))="","",OFFSET($C$5,ROUNDDOWN((S46-1)/15,0),MOD(S46-1,15)))</f>
        <v/>
      </c>
      <c r="U46" s="4" t="str">
        <f aca="true">IF(T46="","",OFFSET($B$5,ROUNDDOWN((S46-1)/15,0),0))</f>
        <v/>
      </c>
      <c r="V46" s="4"/>
      <c r="W46" s="4" t="e">
        <f aca="false">SMALL($T$5:$T$1504,S46)</f>
        <v>#VALUE!</v>
      </c>
      <c r="X46" s="4" t="e">
        <f aca="false">VLOOKUP(W46,$T$5:$U$1504,2,FALSE())</f>
        <v>#VALUE!</v>
      </c>
    </row>
    <row r="47" customFormat="false" ht="16.5" hidden="false" customHeight="true" outlineLevel="0" collapsed="false">
      <c r="B47" s="17"/>
      <c r="C47" s="18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20"/>
      <c r="S47" s="3" t="n">
        <v>43</v>
      </c>
      <c r="T47" s="4" t="str">
        <f aca="true">IF(OFFSET($C$5,ROUNDDOWN((S47-1)/15,0),MOD(S47-1,15))="","",OFFSET($C$5,ROUNDDOWN((S47-1)/15,0),MOD(S47-1,15)))</f>
        <v/>
      </c>
      <c r="U47" s="4" t="str">
        <f aca="true">IF(T47="","",OFFSET($B$5,ROUNDDOWN((S47-1)/15,0),0))</f>
        <v/>
      </c>
      <c r="V47" s="4"/>
      <c r="W47" s="4" t="e">
        <f aca="false">SMALL($T$5:$T$1504,S47)</f>
        <v>#VALUE!</v>
      </c>
      <c r="X47" s="4" t="e">
        <f aca="false">VLOOKUP(W47,$T$5:$U$1504,2,FALSE())</f>
        <v>#VALUE!</v>
      </c>
    </row>
    <row r="48" customFormat="false" ht="16.5" hidden="false" customHeight="true" outlineLevel="0" collapsed="false">
      <c r="B48" s="17"/>
      <c r="C48" s="18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20"/>
      <c r="S48" s="3" t="n">
        <v>44</v>
      </c>
      <c r="T48" s="4" t="str">
        <f aca="true">IF(OFFSET($C$5,ROUNDDOWN((S48-1)/15,0),MOD(S48-1,15))="","",OFFSET($C$5,ROUNDDOWN((S48-1)/15,0),MOD(S48-1,15)))</f>
        <v/>
      </c>
      <c r="U48" s="4" t="str">
        <f aca="true">IF(T48="","",OFFSET($B$5,ROUNDDOWN((S48-1)/15,0),0))</f>
        <v/>
      </c>
      <c r="V48" s="4"/>
      <c r="W48" s="4" t="e">
        <f aca="false">SMALL($T$5:$T$1504,S48)</f>
        <v>#VALUE!</v>
      </c>
      <c r="X48" s="4" t="e">
        <f aca="false">VLOOKUP(W48,$T$5:$U$1504,2,FALSE())</f>
        <v>#VALUE!</v>
      </c>
    </row>
    <row r="49" customFormat="false" ht="16.5" hidden="false" customHeight="true" outlineLevel="0" collapsed="false">
      <c r="B49" s="17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20"/>
      <c r="S49" s="3" t="n">
        <v>45</v>
      </c>
      <c r="T49" s="4" t="str">
        <f aca="true">IF(OFFSET($C$5,ROUNDDOWN((S49-1)/15,0),MOD(S49-1,15))="","",OFFSET($C$5,ROUNDDOWN((S49-1)/15,0),MOD(S49-1,15)))</f>
        <v/>
      </c>
      <c r="U49" s="4" t="str">
        <f aca="true">IF(T49="","",OFFSET($B$5,ROUNDDOWN((S49-1)/15,0),0))</f>
        <v/>
      </c>
      <c r="V49" s="4"/>
      <c r="W49" s="4" t="e">
        <f aca="false">SMALL($T$5:$T$1504,S49)</f>
        <v>#VALUE!</v>
      </c>
      <c r="X49" s="4" t="e">
        <f aca="false">VLOOKUP(W49,$T$5:$U$1504,2,FALSE())</f>
        <v>#VALUE!</v>
      </c>
    </row>
    <row r="50" customFormat="false" ht="16.5" hidden="false" customHeight="true" outlineLevel="0" collapsed="false">
      <c r="B50" s="17"/>
      <c r="C50" s="18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20"/>
      <c r="S50" s="3" t="n">
        <v>46</v>
      </c>
      <c r="T50" s="4" t="str">
        <f aca="true">IF(OFFSET($C$5,ROUNDDOWN((S50-1)/15,0),MOD(S50-1,15))="","",OFFSET($C$5,ROUNDDOWN((S50-1)/15,0),MOD(S50-1,15)))</f>
        <v/>
      </c>
      <c r="U50" s="4" t="str">
        <f aca="true">IF(T50="","",OFFSET($B$5,ROUNDDOWN((S50-1)/15,0),0))</f>
        <v/>
      </c>
      <c r="V50" s="4"/>
      <c r="W50" s="4" t="e">
        <f aca="false">SMALL($T$5:$T$1504,S50)</f>
        <v>#VALUE!</v>
      </c>
      <c r="X50" s="4" t="e">
        <f aca="false">VLOOKUP(W50,$T$5:$U$1504,2,FALSE())</f>
        <v>#VALUE!</v>
      </c>
    </row>
    <row r="51" customFormat="false" ht="16.5" hidden="false" customHeight="true" outlineLevel="0" collapsed="false">
      <c r="B51" s="17"/>
      <c r="C51" s="18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20"/>
      <c r="S51" s="3" t="n">
        <v>47</v>
      </c>
      <c r="T51" s="4" t="str">
        <f aca="true">IF(OFFSET($C$5,ROUNDDOWN((S51-1)/15,0),MOD(S51-1,15))="","",OFFSET($C$5,ROUNDDOWN((S51-1)/15,0),MOD(S51-1,15)))</f>
        <v/>
      </c>
      <c r="U51" s="4" t="str">
        <f aca="true">IF(T51="","",OFFSET($B$5,ROUNDDOWN((S51-1)/15,0),0))</f>
        <v/>
      </c>
      <c r="V51" s="4"/>
      <c r="W51" s="4" t="e">
        <f aca="false">SMALL($T$5:$T$1504,S51)</f>
        <v>#VALUE!</v>
      </c>
      <c r="X51" s="4" t="e">
        <f aca="false">VLOOKUP(W51,$T$5:$U$1504,2,FALSE())</f>
        <v>#VALUE!</v>
      </c>
    </row>
    <row r="52" customFormat="false" ht="16.5" hidden="false" customHeight="true" outlineLevel="0" collapsed="false">
      <c r="B52" s="17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20"/>
      <c r="S52" s="3" t="n">
        <v>48</v>
      </c>
      <c r="T52" s="4" t="str">
        <f aca="true">IF(OFFSET($C$5,ROUNDDOWN((S52-1)/15,0),MOD(S52-1,15))="","",OFFSET($C$5,ROUNDDOWN((S52-1)/15,0),MOD(S52-1,15)))</f>
        <v/>
      </c>
      <c r="U52" s="4" t="str">
        <f aca="true">IF(T52="","",OFFSET($B$5,ROUNDDOWN((S52-1)/15,0),0))</f>
        <v/>
      </c>
      <c r="V52" s="4"/>
      <c r="W52" s="4" t="e">
        <f aca="false">SMALL($T$5:$T$1504,S52)</f>
        <v>#VALUE!</v>
      </c>
      <c r="X52" s="4" t="e">
        <f aca="false">VLOOKUP(W52,$T$5:$U$1504,2,FALSE())</f>
        <v>#VALUE!</v>
      </c>
    </row>
    <row r="53" customFormat="false" ht="16.5" hidden="false" customHeight="true" outlineLevel="0" collapsed="false">
      <c r="B53" s="17"/>
      <c r="C53" s="18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20"/>
      <c r="S53" s="3" t="n">
        <v>49</v>
      </c>
      <c r="T53" s="4" t="str">
        <f aca="true">IF(OFFSET($C$5,ROUNDDOWN((S53-1)/15,0),MOD(S53-1,15))="","",OFFSET($C$5,ROUNDDOWN((S53-1)/15,0),MOD(S53-1,15)))</f>
        <v/>
      </c>
      <c r="U53" s="4" t="str">
        <f aca="true">IF(T53="","",OFFSET($B$5,ROUNDDOWN((S53-1)/15,0),0))</f>
        <v/>
      </c>
      <c r="V53" s="4"/>
      <c r="W53" s="4" t="e">
        <f aca="false">SMALL($T$5:$T$1504,S53)</f>
        <v>#VALUE!</v>
      </c>
      <c r="X53" s="4" t="e">
        <f aca="false">VLOOKUP(W53,$T$5:$U$1504,2,FALSE())</f>
        <v>#VALUE!</v>
      </c>
    </row>
    <row r="54" customFormat="false" ht="16.5" hidden="false" customHeight="true" outlineLevel="0" collapsed="false">
      <c r="B54" s="17"/>
      <c r="C54" s="18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21"/>
      <c r="R54" s="22"/>
      <c r="S54" s="3" t="n">
        <v>50</v>
      </c>
      <c r="T54" s="4" t="str">
        <f aca="true">IF(OFFSET($C$5,ROUNDDOWN((S54-1)/15,0),MOD(S54-1,15))="","",OFFSET($C$5,ROUNDDOWN((S54-1)/15,0),MOD(S54-1,15)))</f>
        <v/>
      </c>
      <c r="U54" s="4" t="str">
        <f aca="true">IF(T54="","",OFFSET($B$5,ROUNDDOWN((S54-1)/15,0),0))</f>
        <v/>
      </c>
      <c r="V54" s="4"/>
      <c r="W54" s="4" t="e">
        <f aca="false">SMALL($T$5:$T$1504,S54)</f>
        <v>#VALUE!</v>
      </c>
      <c r="X54" s="4" t="e">
        <f aca="false">VLOOKUP(W54,$T$5:$U$1504,2,FALSE())</f>
        <v>#VALUE!</v>
      </c>
    </row>
    <row r="55" customFormat="false" ht="13.5" hidden="true" customHeight="true" outlineLevel="0" collapsed="false">
      <c r="B55" s="23"/>
      <c r="C55" s="24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6"/>
      <c r="R55" s="22"/>
      <c r="S55" s="3" t="n">
        <v>51</v>
      </c>
      <c r="T55" s="4" t="str">
        <f aca="true">IF(OFFSET($C$5,ROUNDDOWN((S55-1)/15,0),MOD(S55-1,15))="","",OFFSET($C$5,ROUNDDOWN((S55-1)/15,0),MOD(S55-1,15)))</f>
        <v/>
      </c>
      <c r="U55" s="4" t="str">
        <f aca="true">IF(T55="","",OFFSET($B$5,ROUNDDOWN((S55-1)/15,0),0))</f>
        <v/>
      </c>
      <c r="V55" s="4"/>
      <c r="W55" s="4" t="e">
        <f aca="false">SMALL($T$5:$T$1504,S55)</f>
        <v>#VALUE!</v>
      </c>
      <c r="X55" s="4" t="e">
        <f aca="false">VLOOKUP(W55,$T$5:$U$1504,2,FALSE())</f>
        <v>#VALUE!</v>
      </c>
    </row>
    <row r="56" customFormat="false" ht="13.5" hidden="true" customHeight="true" outlineLevel="0" collapsed="false">
      <c r="B56" s="23"/>
      <c r="C56" s="24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6"/>
      <c r="R56" s="22"/>
      <c r="S56" s="3" t="n">
        <v>52</v>
      </c>
      <c r="T56" s="4" t="str">
        <f aca="true">IF(OFFSET($C$5,ROUNDDOWN((S56-1)/15,0),MOD(S56-1,15))="","",OFFSET($C$5,ROUNDDOWN((S56-1)/15,0),MOD(S56-1,15)))</f>
        <v/>
      </c>
      <c r="U56" s="4" t="str">
        <f aca="true">IF(T56="","",OFFSET($B$5,ROUNDDOWN((S56-1)/15,0),0))</f>
        <v/>
      </c>
      <c r="V56" s="4"/>
      <c r="W56" s="4" t="e">
        <f aca="false">SMALL($T$5:$T$1504,S56)</f>
        <v>#VALUE!</v>
      </c>
      <c r="X56" s="4" t="e">
        <f aca="false">VLOOKUP(W56,$T$5:$U$1504,2,FALSE())</f>
        <v>#VALUE!</v>
      </c>
    </row>
    <row r="57" customFormat="false" ht="13.5" hidden="true" customHeight="true" outlineLevel="0" collapsed="false">
      <c r="B57" s="23"/>
      <c r="C57" s="24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6"/>
      <c r="R57" s="22"/>
      <c r="S57" s="3" t="n">
        <v>53</v>
      </c>
      <c r="T57" s="4" t="str">
        <f aca="true">IF(OFFSET($C$5,ROUNDDOWN((S57-1)/15,0),MOD(S57-1,15))="","",OFFSET($C$5,ROUNDDOWN((S57-1)/15,0),MOD(S57-1,15)))</f>
        <v/>
      </c>
      <c r="U57" s="4" t="str">
        <f aca="true">IF(T57="","",OFFSET($B$5,ROUNDDOWN((S57-1)/15,0),0))</f>
        <v/>
      </c>
      <c r="V57" s="4"/>
      <c r="W57" s="4" t="e">
        <f aca="false">SMALL($T$5:$T$1504,S57)</f>
        <v>#VALUE!</v>
      </c>
      <c r="X57" s="4" t="e">
        <f aca="false">VLOOKUP(W57,$T$5:$U$1504,2,FALSE())</f>
        <v>#VALUE!</v>
      </c>
    </row>
    <row r="58" customFormat="false" ht="13.5" hidden="true" customHeight="true" outlineLevel="0" collapsed="false">
      <c r="B58" s="23"/>
      <c r="C58" s="24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6"/>
      <c r="R58" s="22"/>
      <c r="S58" s="3" t="n">
        <v>54</v>
      </c>
      <c r="T58" s="4" t="str">
        <f aca="true">IF(OFFSET($C$5,ROUNDDOWN((S58-1)/15,0),MOD(S58-1,15))="","",OFFSET($C$5,ROUNDDOWN((S58-1)/15,0),MOD(S58-1,15)))</f>
        <v/>
      </c>
      <c r="U58" s="4" t="str">
        <f aca="true">IF(T58="","",OFFSET($B$5,ROUNDDOWN((S58-1)/15,0),0))</f>
        <v/>
      </c>
      <c r="V58" s="4"/>
      <c r="W58" s="4" t="e">
        <f aca="false">SMALL($T$5:$T$1504,S58)</f>
        <v>#VALUE!</v>
      </c>
      <c r="X58" s="4" t="e">
        <f aca="false">VLOOKUP(W58,$T$5:$U$1504,2,FALSE())</f>
        <v>#VALUE!</v>
      </c>
    </row>
    <row r="59" customFormat="false" ht="13.5" hidden="true" customHeight="true" outlineLevel="0" collapsed="false">
      <c r="B59" s="23"/>
      <c r="C59" s="24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6"/>
      <c r="R59" s="22"/>
      <c r="S59" s="3" t="n">
        <v>55</v>
      </c>
      <c r="T59" s="4" t="str">
        <f aca="true">IF(OFFSET($C$5,ROUNDDOWN((S59-1)/15,0),MOD(S59-1,15))="","",OFFSET($C$5,ROUNDDOWN((S59-1)/15,0),MOD(S59-1,15)))</f>
        <v/>
      </c>
      <c r="U59" s="4" t="str">
        <f aca="true">IF(T59="","",OFFSET($B$5,ROUNDDOWN((S59-1)/15,0),0))</f>
        <v/>
      </c>
      <c r="V59" s="4"/>
      <c r="W59" s="4" t="e">
        <f aca="false">SMALL($T$5:$T$1504,S59)</f>
        <v>#VALUE!</v>
      </c>
      <c r="X59" s="4" t="e">
        <f aca="false">VLOOKUP(W59,$T$5:$U$1504,2,FALSE())</f>
        <v>#VALUE!</v>
      </c>
    </row>
    <row r="60" customFormat="false" ht="13.5" hidden="true" customHeight="true" outlineLevel="0" collapsed="false">
      <c r="B60" s="23"/>
      <c r="C60" s="24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6"/>
      <c r="R60" s="22"/>
      <c r="S60" s="3" t="n">
        <v>56</v>
      </c>
      <c r="T60" s="4" t="str">
        <f aca="true">IF(OFFSET($C$5,ROUNDDOWN((S60-1)/15,0),MOD(S60-1,15))="","",OFFSET($C$5,ROUNDDOWN((S60-1)/15,0),MOD(S60-1,15)))</f>
        <v/>
      </c>
      <c r="U60" s="4" t="str">
        <f aca="true">IF(T60="","",OFFSET($B$5,ROUNDDOWN((S60-1)/15,0),0))</f>
        <v/>
      </c>
      <c r="V60" s="4"/>
      <c r="W60" s="4" t="e">
        <f aca="false">SMALL($T$5:$T$1504,S60)</f>
        <v>#VALUE!</v>
      </c>
      <c r="X60" s="4" t="e">
        <f aca="false">VLOOKUP(W60,$T$5:$U$1504,2,FALSE())</f>
        <v>#VALUE!</v>
      </c>
    </row>
    <row r="61" customFormat="false" ht="13.5" hidden="true" customHeight="true" outlineLevel="0" collapsed="false">
      <c r="B61" s="23"/>
      <c r="C61" s="24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6"/>
      <c r="R61" s="22"/>
      <c r="S61" s="3" t="n">
        <v>57</v>
      </c>
      <c r="T61" s="4" t="str">
        <f aca="true">IF(OFFSET($C$5,ROUNDDOWN((S61-1)/15,0),MOD(S61-1,15))="","",OFFSET($C$5,ROUNDDOWN((S61-1)/15,0),MOD(S61-1,15)))</f>
        <v/>
      </c>
      <c r="U61" s="4" t="str">
        <f aca="true">IF(T61="","",OFFSET($B$5,ROUNDDOWN((S61-1)/15,0),0))</f>
        <v/>
      </c>
      <c r="V61" s="4"/>
      <c r="W61" s="4" t="e">
        <f aca="false">SMALL($T$5:$T$1504,S61)</f>
        <v>#VALUE!</v>
      </c>
      <c r="X61" s="4" t="e">
        <f aca="false">VLOOKUP(W61,$T$5:$U$1504,2,FALSE())</f>
        <v>#VALUE!</v>
      </c>
    </row>
    <row r="62" customFormat="false" ht="13.5" hidden="true" customHeight="true" outlineLevel="0" collapsed="false">
      <c r="B62" s="23"/>
      <c r="C62" s="24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6"/>
      <c r="R62" s="22"/>
      <c r="S62" s="3" t="n">
        <v>58</v>
      </c>
      <c r="T62" s="4" t="str">
        <f aca="true">IF(OFFSET($C$5,ROUNDDOWN((S62-1)/15,0),MOD(S62-1,15))="","",OFFSET($C$5,ROUNDDOWN((S62-1)/15,0),MOD(S62-1,15)))</f>
        <v/>
      </c>
      <c r="U62" s="4" t="str">
        <f aca="true">IF(T62="","",OFFSET($B$5,ROUNDDOWN((S62-1)/15,0),0))</f>
        <v/>
      </c>
      <c r="V62" s="4"/>
      <c r="W62" s="4" t="e">
        <f aca="false">SMALL($T$5:$T$1504,S62)</f>
        <v>#VALUE!</v>
      </c>
      <c r="X62" s="4" t="e">
        <f aca="false">VLOOKUP(W62,$T$5:$U$1504,2,FALSE())</f>
        <v>#VALUE!</v>
      </c>
    </row>
    <row r="63" customFormat="false" ht="13.5" hidden="true" customHeight="true" outlineLevel="0" collapsed="false">
      <c r="B63" s="23"/>
      <c r="C63" s="24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6"/>
      <c r="R63" s="22"/>
      <c r="S63" s="3" t="n">
        <v>59</v>
      </c>
      <c r="T63" s="4" t="str">
        <f aca="true">IF(OFFSET($C$5,ROUNDDOWN((S63-1)/15,0),MOD(S63-1,15))="","",OFFSET($C$5,ROUNDDOWN((S63-1)/15,0),MOD(S63-1,15)))</f>
        <v/>
      </c>
      <c r="U63" s="4" t="str">
        <f aca="true">IF(T63="","",OFFSET($B$5,ROUNDDOWN((S63-1)/15,0),0))</f>
        <v/>
      </c>
      <c r="V63" s="4"/>
      <c r="W63" s="4" t="e">
        <f aca="false">SMALL($T$5:$T$1504,S63)</f>
        <v>#VALUE!</v>
      </c>
      <c r="X63" s="4" t="e">
        <f aca="false">VLOOKUP(W63,$T$5:$U$1504,2,FALSE())</f>
        <v>#VALUE!</v>
      </c>
    </row>
    <row r="64" customFormat="false" ht="13.5" hidden="true" customHeight="true" outlineLevel="0" collapsed="false">
      <c r="B64" s="23"/>
      <c r="C64" s="24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6"/>
      <c r="R64" s="22"/>
      <c r="S64" s="3" t="n">
        <v>60</v>
      </c>
      <c r="T64" s="4" t="str">
        <f aca="true">IF(OFFSET($C$5,ROUNDDOWN((S64-1)/15,0),MOD(S64-1,15))="","",OFFSET($C$5,ROUNDDOWN((S64-1)/15,0),MOD(S64-1,15)))</f>
        <v/>
      </c>
      <c r="U64" s="4" t="str">
        <f aca="true">IF(T64="","",OFFSET($B$5,ROUNDDOWN((S64-1)/15,0),0))</f>
        <v/>
      </c>
      <c r="V64" s="4"/>
      <c r="W64" s="4" t="e">
        <f aca="false">SMALL($T$5:$T$1504,S64)</f>
        <v>#VALUE!</v>
      </c>
      <c r="X64" s="4" t="e">
        <f aca="false">VLOOKUP(W64,$T$5:$U$1504,2,FALSE())</f>
        <v>#VALUE!</v>
      </c>
    </row>
    <row r="65" customFormat="false" ht="13.5" hidden="true" customHeight="true" outlineLevel="0" collapsed="false">
      <c r="B65" s="23"/>
      <c r="C65" s="24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6"/>
      <c r="R65" s="22"/>
      <c r="S65" s="3" t="n">
        <v>61</v>
      </c>
      <c r="T65" s="4" t="str">
        <f aca="true">IF(OFFSET($C$5,ROUNDDOWN((S65-1)/15,0),MOD(S65-1,15))="","",OFFSET($C$5,ROUNDDOWN((S65-1)/15,0),MOD(S65-1,15)))</f>
        <v/>
      </c>
      <c r="U65" s="4" t="str">
        <f aca="true">IF(T65="","",OFFSET($B$5,ROUNDDOWN((S65-1)/15,0),0))</f>
        <v/>
      </c>
      <c r="V65" s="4"/>
      <c r="W65" s="4" t="e">
        <f aca="false">SMALL($T$5:$T$1504,S65)</f>
        <v>#VALUE!</v>
      </c>
      <c r="X65" s="4" t="e">
        <f aca="false">VLOOKUP(W65,$T$5:$U$1504,2,FALSE())</f>
        <v>#VALUE!</v>
      </c>
    </row>
    <row r="66" customFormat="false" ht="13.5" hidden="true" customHeight="true" outlineLevel="0" collapsed="false">
      <c r="B66" s="23"/>
      <c r="C66" s="24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6"/>
      <c r="R66" s="22"/>
      <c r="S66" s="3" t="n">
        <v>62</v>
      </c>
      <c r="T66" s="4" t="str">
        <f aca="true">IF(OFFSET($C$5,ROUNDDOWN((S66-1)/15,0),MOD(S66-1,15))="","",OFFSET($C$5,ROUNDDOWN((S66-1)/15,0),MOD(S66-1,15)))</f>
        <v/>
      </c>
      <c r="U66" s="4" t="str">
        <f aca="true">IF(T66="","",OFFSET($B$5,ROUNDDOWN((S66-1)/15,0),0))</f>
        <v/>
      </c>
      <c r="V66" s="4"/>
      <c r="W66" s="4" t="e">
        <f aca="false">SMALL($T$5:$T$1504,S66)</f>
        <v>#VALUE!</v>
      </c>
      <c r="X66" s="4" t="e">
        <f aca="false">VLOOKUP(W66,$T$5:$U$1504,2,FALSE())</f>
        <v>#VALUE!</v>
      </c>
    </row>
    <row r="67" customFormat="false" ht="13.5" hidden="true" customHeight="true" outlineLevel="0" collapsed="false">
      <c r="B67" s="23"/>
      <c r="C67" s="24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6"/>
      <c r="R67" s="22"/>
      <c r="S67" s="3" t="n">
        <v>63</v>
      </c>
      <c r="T67" s="4" t="str">
        <f aca="true">IF(OFFSET($C$5,ROUNDDOWN((S67-1)/15,0),MOD(S67-1,15))="","",OFFSET($C$5,ROUNDDOWN((S67-1)/15,0),MOD(S67-1,15)))</f>
        <v/>
      </c>
      <c r="U67" s="4" t="str">
        <f aca="true">IF(T67="","",OFFSET($B$5,ROUNDDOWN((S67-1)/15,0),0))</f>
        <v/>
      </c>
      <c r="V67" s="4"/>
      <c r="W67" s="4" t="e">
        <f aca="false">SMALL($T$5:$T$1504,S67)</f>
        <v>#VALUE!</v>
      </c>
      <c r="X67" s="4" t="e">
        <f aca="false">VLOOKUP(W67,$T$5:$U$1504,2,FALSE())</f>
        <v>#VALUE!</v>
      </c>
    </row>
    <row r="68" customFormat="false" ht="13.5" hidden="true" customHeight="true" outlineLevel="0" collapsed="false">
      <c r="B68" s="23"/>
      <c r="C68" s="24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6"/>
      <c r="R68" s="22"/>
      <c r="S68" s="3" t="n">
        <v>64</v>
      </c>
      <c r="T68" s="4" t="str">
        <f aca="true">IF(OFFSET($C$5,ROUNDDOWN((S68-1)/15,0),MOD(S68-1,15))="","",OFFSET($C$5,ROUNDDOWN((S68-1)/15,0),MOD(S68-1,15)))</f>
        <v/>
      </c>
      <c r="U68" s="4" t="str">
        <f aca="true">IF(T68="","",OFFSET($B$5,ROUNDDOWN((S68-1)/15,0),0))</f>
        <v/>
      </c>
      <c r="V68" s="4"/>
      <c r="W68" s="4" t="e">
        <f aca="false">SMALL($T$5:$T$1504,S68)</f>
        <v>#VALUE!</v>
      </c>
      <c r="X68" s="4" t="e">
        <f aca="false">VLOOKUP(W68,$T$5:$U$1504,2,FALSE())</f>
        <v>#VALUE!</v>
      </c>
    </row>
    <row r="69" customFormat="false" ht="13.5" hidden="true" customHeight="true" outlineLevel="0" collapsed="false">
      <c r="B69" s="23"/>
      <c r="C69" s="24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6"/>
      <c r="R69" s="22"/>
      <c r="S69" s="3" t="n">
        <v>65</v>
      </c>
      <c r="T69" s="4" t="str">
        <f aca="true">IF(OFFSET($C$5,ROUNDDOWN((S69-1)/15,0),MOD(S69-1,15))="","",OFFSET($C$5,ROUNDDOWN((S69-1)/15,0),MOD(S69-1,15)))</f>
        <v/>
      </c>
      <c r="U69" s="4" t="str">
        <f aca="true">IF(T69="","",OFFSET($B$5,ROUNDDOWN((S69-1)/15,0),0))</f>
        <v/>
      </c>
      <c r="V69" s="4"/>
      <c r="W69" s="4" t="e">
        <f aca="false">SMALL($T$5:$T$1504,S69)</f>
        <v>#VALUE!</v>
      </c>
      <c r="X69" s="4" t="e">
        <f aca="false">VLOOKUP(W69,$T$5:$U$1504,2,FALSE())</f>
        <v>#VALUE!</v>
      </c>
    </row>
    <row r="70" customFormat="false" ht="13.5" hidden="true" customHeight="true" outlineLevel="0" collapsed="false">
      <c r="B70" s="23"/>
      <c r="C70" s="24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6"/>
      <c r="R70" s="22"/>
      <c r="S70" s="3" t="n">
        <v>66</v>
      </c>
      <c r="T70" s="4" t="str">
        <f aca="true">IF(OFFSET($C$5,ROUNDDOWN((S70-1)/15,0),MOD(S70-1,15))="","",OFFSET($C$5,ROUNDDOWN((S70-1)/15,0),MOD(S70-1,15)))</f>
        <v/>
      </c>
      <c r="U70" s="4" t="str">
        <f aca="true">IF(T70="","",OFFSET($B$5,ROUNDDOWN((S70-1)/15,0),0))</f>
        <v/>
      </c>
      <c r="V70" s="4"/>
      <c r="W70" s="4" t="e">
        <f aca="false">SMALL($T$5:$T$1504,S70)</f>
        <v>#VALUE!</v>
      </c>
      <c r="X70" s="4" t="e">
        <f aca="false">VLOOKUP(W70,$T$5:$U$1504,2,FALSE())</f>
        <v>#VALUE!</v>
      </c>
    </row>
    <row r="71" customFormat="false" ht="13.5" hidden="true" customHeight="true" outlineLevel="0" collapsed="false">
      <c r="B71" s="23"/>
      <c r="C71" s="24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6"/>
      <c r="R71" s="22"/>
      <c r="S71" s="3" t="n">
        <v>67</v>
      </c>
      <c r="T71" s="4" t="str">
        <f aca="true">IF(OFFSET($C$5,ROUNDDOWN((S71-1)/15,0),MOD(S71-1,15))="","",OFFSET($C$5,ROUNDDOWN((S71-1)/15,0),MOD(S71-1,15)))</f>
        <v/>
      </c>
      <c r="U71" s="4" t="str">
        <f aca="true">IF(T71="","",OFFSET($B$5,ROUNDDOWN((S71-1)/15,0),0))</f>
        <v/>
      </c>
      <c r="V71" s="4"/>
      <c r="W71" s="4" t="e">
        <f aca="false">SMALL($T$5:$T$1504,S71)</f>
        <v>#VALUE!</v>
      </c>
      <c r="X71" s="4" t="e">
        <f aca="false">VLOOKUP(W71,$T$5:$U$1504,2,FALSE())</f>
        <v>#VALUE!</v>
      </c>
    </row>
    <row r="72" customFormat="false" ht="13.5" hidden="true" customHeight="true" outlineLevel="0" collapsed="false">
      <c r="B72" s="23"/>
      <c r="C72" s="24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6"/>
      <c r="R72" s="22"/>
      <c r="S72" s="3" t="n">
        <v>68</v>
      </c>
      <c r="T72" s="4" t="str">
        <f aca="true">IF(OFFSET($C$5,ROUNDDOWN((S72-1)/15,0),MOD(S72-1,15))="","",OFFSET($C$5,ROUNDDOWN((S72-1)/15,0),MOD(S72-1,15)))</f>
        <v/>
      </c>
      <c r="U72" s="4" t="str">
        <f aca="true">IF(T72="","",OFFSET($B$5,ROUNDDOWN((S72-1)/15,0),0))</f>
        <v/>
      </c>
      <c r="V72" s="4"/>
      <c r="W72" s="4" t="e">
        <f aca="false">SMALL($T$5:$T$1504,S72)</f>
        <v>#VALUE!</v>
      </c>
      <c r="X72" s="4" t="e">
        <f aca="false">VLOOKUP(W72,$T$5:$U$1504,2,FALSE())</f>
        <v>#VALUE!</v>
      </c>
    </row>
    <row r="73" customFormat="false" ht="13.5" hidden="true" customHeight="true" outlineLevel="0" collapsed="false">
      <c r="B73" s="23"/>
      <c r="C73" s="24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6"/>
      <c r="R73" s="22"/>
      <c r="S73" s="3" t="n">
        <v>69</v>
      </c>
      <c r="T73" s="4" t="str">
        <f aca="true">IF(OFFSET($C$5,ROUNDDOWN((S73-1)/15,0),MOD(S73-1,15))="","",OFFSET($C$5,ROUNDDOWN((S73-1)/15,0),MOD(S73-1,15)))</f>
        <v/>
      </c>
      <c r="U73" s="4" t="str">
        <f aca="true">IF(T73="","",OFFSET($B$5,ROUNDDOWN((S73-1)/15,0),0))</f>
        <v/>
      </c>
      <c r="V73" s="4"/>
      <c r="W73" s="4" t="e">
        <f aca="false">SMALL($T$5:$T$1504,S73)</f>
        <v>#VALUE!</v>
      </c>
      <c r="X73" s="4" t="e">
        <f aca="false">VLOOKUP(W73,$T$5:$U$1504,2,FALSE())</f>
        <v>#VALUE!</v>
      </c>
    </row>
    <row r="74" customFormat="false" ht="13.5" hidden="true" customHeight="true" outlineLevel="0" collapsed="false">
      <c r="B74" s="23"/>
      <c r="C74" s="24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6"/>
      <c r="R74" s="22"/>
      <c r="S74" s="3" t="n">
        <v>70</v>
      </c>
      <c r="T74" s="4" t="str">
        <f aca="true">IF(OFFSET($C$5,ROUNDDOWN((S74-1)/15,0),MOD(S74-1,15))="","",OFFSET($C$5,ROUNDDOWN((S74-1)/15,0),MOD(S74-1,15)))</f>
        <v/>
      </c>
      <c r="U74" s="4" t="str">
        <f aca="true">IF(T74="","",OFFSET($B$5,ROUNDDOWN((S74-1)/15,0),0))</f>
        <v/>
      </c>
      <c r="V74" s="4"/>
      <c r="W74" s="4" t="e">
        <f aca="false">SMALL($T$5:$T$1504,S74)</f>
        <v>#VALUE!</v>
      </c>
      <c r="X74" s="4" t="e">
        <f aca="false">VLOOKUP(W74,$T$5:$U$1504,2,FALSE())</f>
        <v>#VALUE!</v>
      </c>
    </row>
    <row r="75" customFormat="false" ht="13.5" hidden="true" customHeight="true" outlineLevel="0" collapsed="false">
      <c r="B75" s="23"/>
      <c r="C75" s="24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6"/>
      <c r="R75" s="22"/>
      <c r="S75" s="3" t="n">
        <v>71</v>
      </c>
      <c r="T75" s="4" t="str">
        <f aca="true">IF(OFFSET($C$5,ROUNDDOWN((S75-1)/15,0),MOD(S75-1,15))="","",OFFSET($C$5,ROUNDDOWN((S75-1)/15,0),MOD(S75-1,15)))</f>
        <v/>
      </c>
      <c r="U75" s="4" t="str">
        <f aca="true">IF(T75="","",OFFSET($B$5,ROUNDDOWN((S75-1)/15,0),0))</f>
        <v/>
      </c>
      <c r="V75" s="4"/>
      <c r="W75" s="4" t="e">
        <f aca="false">SMALL($T$5:$T$1504,S75)</f>
        <v>#VALUE!</v>
      </c>
      <c r="X75" s="4" t="e">
        <f aca="false">VLOOKUP(W75,$T$5:$U$1504,2,FALSE())</f>
        <v>#VALUE!</v>
      </c>
    </row>
    <row r="76" customFormat="false" ht="13.5" hidden="true" customHeight="true" outlineLevel="0" collapsed="false">
      <c r="B76" s="23"/>
      <c r="C76" s="24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6"/>
      <c r="R76" s="22"/>
      <c r="S76" s="3" t="n">
        <v>72</v>
      </c>
      <c r="T76" s="4" t="str">
        <f aca="true">IF(OFFSET($C$5,ROUNDDOWN((S76-1)/15,0),MOD(S76-1,15))="","",OFFSET($C$5,ROUNDDOWN((S76-1)/15,0),MOD(S76-1,15)))</f>
        <v/>
      </c>
      <c r="U76" s="4" t="str">
        <f aca="true">IF(T76="","",OFFSET($B$5,ROUNDDOWN((S76-1)/15,0),0))</f>
        <v/>
      </c>
      <c r="V76" s="4"/>
      <c r="W76" s="4" t="e">
        <f aca="false">SMALL($T$5:$T$1504,S76)</f>
        <v>#VALUE!</v>
      </c>
      <c r="X76" s="4" t="e">
        <f aca="false">VLOOKUP(W76,$T$5:$U$1504,2,FALSE())</f>
        <v>#VALUE!</v>
      </c>
    </row>
    <row r="77" customFormat="false" ht="13.5" hidden="true" customHeight="true" outlineLevel="0" collapsed="false">
      <c r="B77" s="23"/>
      <c r="C77" s="24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6"/>
      <c r="R77" s="22"/>
      <c r="S77" s="3" t="n">
        <v>73</v>
      </c>
      <c r="T77" s="4" t="str">
        <f aca="true">IF(OFFSET($C$5,ROUNDDOWN((S77-1)/15,0),MOD(S77-1,15))="","",OFFSET($C$5,ROUNDDOWN((S77-1)/15,0),MOD(S77-1,15)))</f>
        <v/>
      </c>
      <c r="U77" s="4" t="str">
        <f aca="true">IF(T77="","",OFFSET($B$5,ROUNDDOWN((S77-1)/15,0),0))</f>
        <v/>
      </c>
      <c r="V77" s="4"/>
      <c r="W77" s="4" t="e">
        <f aca="false">SMALL($T$5:$T$1504,S77)</f>
        <v>#VALUE!</v>
      </c>
      <c r="X77" s="4" t="e">
        <f aca="false">VLOOKUP(W77,$T$5:$U$1504,2,FALSE())</f>
        <v>#VALUE!</v>
      </c>
    </row>
    <row r="78" customFormat="false" ht="13.5" hidden="true" customHeight="true" outlineLevel="0" collapsed="false">
      <c r="B78" s="23"/>
      <c r="C78" s="24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6"/>
      <c r="R78" s="22"/>
      <c r="S78" s="3" t="n">
        <v>74</v>
      </c>
      <c r="T78" s="4" t="str">
        <f aca="true">IF(OFFSET($C$5,ROUNDDOWN((S78-1)/15,0),MOD(S78-1,15))="","",OFFSET($C$5,ROUNDDOWN((S78-1)/15,0),MOD(S78-1,15)))</f>
        <v/>
      </c>
      <c r="U78" s="4" t="str">
        <f aca="true">IF(T78="","",OFFSET($B$5,ROUNDDOWN((S78-1)/15,0),0))</f>
        <v/>
      </c>
      <c r="V78" s="4"/>
      <c r="W78" s="4" t="e">
        <f aca="false">SMALL($T$5:$T$1504,S78)</f>
        <v>#VALUE!</v>
      </c>
      <c r="X78" s="4" t="e">
        <f aca="false">VLOOKUP(W78,$T$5:$U$1504,2,FALSE())</f>
        <v>#VALUE!</v>
      </c>
    </row>
    <row r="79" customFormat="false" ht="13.5" hidden="true" customHeight="true" outlineLevel="0" collapsed="false">
      <c r="B79" s="23"/>
      <c r="C79" s="24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6"/>
      <c r="R79" s="22"/>
      <c r="S79" s="3" t="n">
        <v>75</v>
      </c>
      <c r="T79" s="4" t="str">
        <f aca="true">IF(OFFSET($C$5,ROUNDDOWN((S79-1)/15,0),MOD(S79-1,15))="","",OFFSET($C$5,ROUNDDOWN((S79-1)/15,0),MOD(S79-1,15)))</f>
        <v/>
      </c>
      <c r="U79" s="4" t="str">
        <f aca="true">IF(T79="","",OFFSET($B$5,ROUNDDOWN((S79-1)/15,0),0))</f>
        <v/>
      </c>
      <c r="V79" s="4"/>
      <c r="W79" s="4" t="e">
        <f aca="false">SMALL($T$5:$T$1504,S79)</f>
        <v>#VALUE!</v>
      </c>
      <c r="X79" s="4" t="e">
        <f aca="false">VLOOKUP(W79,$T$5:$U$1504,2,FALSE())</f>
        <v>#VALUE!</v>
      </c>
    </row>
    <row r="80" customFormat="false" ht="13.5" hidden="true" customHeight="true" outlineLevel="0" collapsed="false">
      <c r="B80" s="23"/>
      <c r="C80" s="24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6"/>
      <c r="R80" s="22"/>
      <c r="S80" s="3" t="n">
        <v>76</v>
      </c>
      <c r="T80" s="4" t="str">
        <f aca="true">IF(OFFSET($C$5,ROUNDDOWN((S80-1)/15,0),MOD(S80-1,15))="","",OFFSET($C$5,ROUNDDOWN((S80-1)/15,0),MOD(S80-1,15)))</f>
        <v/>
      </c>
      <c r="U80" s="4" t="str">
        <f aca="true">IF(T80="","",OFFSET($B$5,ROUNDDOWN((S80-1)/15,0),0))</f>
        <v/>
      </c>
      <c r="V80" s="4"/>
      <c r="W80" s="4" t="e">
        <f aca="false">SMALL($T$5:$T$1504,S80)</f>
        <v>#VALUE!</v>
      </c>
      <c r="X80" s="4" t="e">
        <f aca="false">VLOOKUP(W80,$T$5:$U$1504,2,FALSE())</f>
        <v>#VALUE!</v>
      </c>
    </row>
    <row r="81" customFormat="false" ht="13.5" hidden="true" customHeight="true" outlineLevel="0" collapsed="false">
      <c r="B81" s="23"/>
      <c r="C81" s="24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6"/>
      <c r="R81" s="22"/>
      <c r="S81" s="3" t="n">
        <v>77</v>
      </c>
      <c r="T81" s="4" t="str">
        <f aca="true">IF(OFFSET($C$5,ROUNDDOWN((S81-1)/15,0),MOD(S81-1,15))="","",OFFSET($C$5,ROUNDDOWN((S81-1)/15,0),MOD(S81-1,15)))</f>
        <v/>
      </c>
      <c r="U81" s="4" t="str">
        <f aca="true">IF(T81="","",OFFSET($B$5,ROUNDDOWN((S81-1)/15,0),0))</f>
        <v/>
      </c>
      <c r="V81" s="4"/>
      <c r="W81" s="4" t="e">
        <f aca="false">SMALL($T$5:$T$1504,S81)</f>
        <v>#VALUE!</v>
      </c>
      <c r="X81" s="4" t="e">
        <f aca="false">VLOOKUP(W81,$T$5:$U$1504,2,FALSE())</f>
        <v>#VALUE!</v>
      </c>
    </row>
    <row r="82" customFormat="false" ht="13.5" hidden="true" customHeight="true" outlineLevel="0" collapsed="false">
      <c r="B82" s="23"/>
      <c r="C82" s="24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6"/>
      <c r="R82" s="22"/>
      <c r="S82" s="3" t="n">
        <v>78</v>
      </c>
      <c r="T82" s="4" t="str">
        <f aca="true">IF(OFFSET($C$5,ROUNDDOWN((S82-1)/15,0),MOD(S82-1,15))="","",OFFSET($C$5,ROUNDDOWN((S82-1)/15,0),MOD(S82-1,15)))</f>
        <v/>
      </c>
      <c r="U82" s="4" t="str">
        <f aca="true">IF(T82="","",OFFSET($B$5,ROUNDDOWN((S82-1)/15,0),0))</f>
        <v/>
      </c>
      <c r="V82" s="4"/>
      <c r="W82" s="4" t="e">
        <f aca="false">SMALL($T$5:$T$1504,S82)</f>
        <v>#VALUE!</v>
      </c>
      <c r="X82" s="4" t="e">
        <f aca="false">VLOOKUP(W82,$T$5:$U$1504,2,FALSE())</f>
        <v>#VALUE!</v>
      </c>
    </row>
    <row r="83" customFormat="false" ht="13.5" hidden="true" customHeight="true" outlineLevel="0" collapsed="false">
      <c r="B83" s="23"/>
      <c r="C83" s="24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6"/>
      <c r="R83" s="22"/>
      <c r="S83" s="3" t="n">
        <v>79</v>
      </c>
      <c r="T83" s="4" t="str">
        <f aca="true">IF(OFFSET($C$5,ROUNDDOWN((S83-1)/15,0),MOD(S83-1,15))="","",OFFSET($C$5,ROUNDDOWN((S83-1)/15,0),MOD(S83-1,15)))</f>
        <v/>
      </c>
      <c r="U83" s="4" t="str">
        <f aca="true">IF(T83="","",OFFSET($B$5,ROUNDDOWN((S83-1)/15,0),0))</f>
        <v/>
      </c>
      <c r="V83" s="4"/>
      <c r="W83" s="4" t="e">
        <f aca="false">SMALL($T$5:$T$1504,S83)</f>
        <v>#VALUE!</v>
      </c>
      <c r="X83" s="4" t="e">
        <f aca="false">VLOOKUP(W83,$T$5:$U$1504,2,FALSE())</f>
        <v>#VALUE!</v>
      </c>
    </row>
    <row r="84" customFormat="false" ht="13.5" hidden="true" customHeight="true" outlineLevel="0" collapsed="false">
      <c r="B84" s="23"/>
      <c r="C84" s="24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6"/>
      <c r="R84" s="22"/>
      <c r="S84" s="3" t="n">
        <v>80</v>
      </c>
      <c r="T84" s="4" t="str">
        <f aca="true">IF(OFFSET($C$5,ROUNDDOWN((S84-1)/15,0),MOD(S84-1,15))="","",OFFSET($C$5,ROUNDDOWN((S84-1)/15,0),MOD(S84-1,15)))</f>
        <v/>
      </c>
      <c r="U84" s="4" t="str">
        <f aca="true">IF(T84="","",OFFSET($B$5,ROUNDDOWN((S84-1)/15,0),0))</f>
        <v/>
      </c>
      <c r="V84" s="4"/>
      <c r="W84" s="4" t="e">
        <f aca="false">SMALL($T$5:$T$1504,S84)</f>
        <v>#VALUE!</v>
      </c>
      <c r="X84" s="4" t="e">
        <f aca="false">VLOOKUP(W84,$T$5:$U$1504,2,FALSE())</f>
        <v>#VALUE!</v>
      </c>
    </row>
    <row r="85" customFormat="false" ht="13.5" hidden="true" customHeight="true" outlineLevel="0" collapsed="false">
      <c r="B85" s="23"/>
      <c r="C85" s="24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6"/>
      <c r="R85" s="22"/>
      <c r="S85" s="3" t="n">
        <v>81</v>
      </c>
      <c r="T85" s="4" t="str">
        <f aca="true">IF(OFFSET($C$5,ROUNDDOWN((S85-1)/15,0),MOD(S85-1,15))="","",OFFSET($C$5,ROUNDDOWN((S85-1)/15,0),MOD(S85-1,15)))</f>
        <v/>
      </c>
      <c r="U85" s="4" t="str">
        <f aca="true">IF(T85="","",OFFSET($B$5,ROUNDDOWN((S85-1)/15,0),0))</f>
        <v/>
      </c>
      <c r="V85" s="4"/>
      <c r="W85" s="4" t="e">
        <f aca="false">SMALL($T$5:$T$1504,S85)</f>
        <v>#VALUE!</v>
      </c>
      <c r="X85" s="4" t="e">
        <f aca="false">VLOOKUP(W85,$T$5:$U$1504,2,FALSE())</f>
        <v>#VALUE!</v>
      </c>
    </row>
    <row r="86" customFormat="false" ht="13.5" hidden="true" customHeight="true" outlineLevel="0" collapsed="false">
      <c r="B86" s="23"/>
      <c r="C86" s="24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6"/>
      <c r="R86" s="22"/>
      <c r="S86" s="3" t="n">
        <v>82</v>
      </c>
      <c r="T86" s="4" t="str">
        <f aca="true">IF(OFFSET($C$5,ROUNDDOWN((S86-1)/15,0),MOD(S86-1,15))="","",OFFSET($C$5,ROUNDDOWN((S86-1)/15,0),MOD(S86-1,15)))</f>
        <v/>
      </c>
      <c r="U86" s="4" t="str">
        <f aca="true">IF(T86="","",OFFSET($B$5,ROUNDDOWN((S86-1)/15,0),0))</f>
        <v/>
      </c>
      <c r="V86" s="4"/>
      <c r="W86" s="4" t="e">
        <f aca="false">SMALL($T$5:$T$1504,S86)</f>
        <v>#VALUE!</v>
      </c>
      <c r="X86" s="4" t="e">
        <f aca="false">VLOOKUP(W86,$T$5:$U$1504,2,FALSE())</f>
        <v>#VALUE!</v>
      </c>
    </row>
    <row r="87" customFormat="false" ht="13.5" hidden="true" customHeight="true" outlineLevel="0" collapsed="false">
      <c r="B87" s="23"/>
      <c r="C87" s="24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6"/>
      <c r="R87" s="22"/>
      <c r="S87" s="3" t="n">
        <v>83</v>
      </c>
      <c r="T87" s="4" t="str">
        <f aca="true">IF(OFFSET($C$5,ROUNDDOWN((S87-1)/15,0),MOD(S87-1,15))="","",OFFSET($C$5,ROUNDDOWN((S87-1)/15,0),MOD(S87-1,15)))</f>
        <v/>
      </c>
      <c r="U87" s="4" t="str">
        <f aca="true">IF(T87="","",OFFSET($B$5,ROUNDDOWN((S87-1)/15,0),0))</f>
        <v/>
      </c>
      <c r="V87" s="4"/>
      <c r="W87" s="4" t="e">
        <f aca="false">SMALL($T$5:$T$1504,S87)</f>
        <v>#VALUE!</v>
      </c>
      <c r="X87" s="4" t="e">
        <f aca="false">VLOOKUP(W87,$T$5:$U$1504,2,FALSE())</f>
        <v>#VALUE!</v>
      </c>
    </row>
    <row r="88" customFormat="false" ht="13.5" hidden="true" customHeight="true" outlineLevel="0" collapsed="false">
      <c r="B88" s="23"/>
      <c r="C88" s="24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6"/>
      <c r="R88" s="22"/>
      <c r="S88" s="3" t="n">
        <v>84</v>
      </c>
      <c r="T88" s="4" t="str">
        <f aca="true">IF(OFFSET($C$5,ROUNDDOWN((S88-1)/15,0),MOD(S88-1,15))="","",OFFSET($C$5,ROUNDDOWN((S88-1)/15,0),MOD(S88-1,15)))</f>
        <v/>
      </c>
      <c r="U88" s="4" t="str">
        <f aca="true">IF(T88="","",OFFSET($B$5,ROUNDDOWN((S88-1)/15,0),0))</f>
        <v/>
      </c>
      <c r="V88" s="4"/>
      <c r="W88" s="4" t="e">
        <f aca="false">SMALL($T$5:$T$1504,S88)</f>
        <v>#VALUE!</v>
      </c>
      <c r="X88" s="4" t="e">
        <f aca="false">VLOOKUP(W88,$T$5:$U$1504,2,FALSE())</f>
        <v>#VALUE!</v>
      </c>
    </row>
    <row r="89" customFormat="false" ht="13.5" hidden="true" customHeight="true" outlineLevel="0" collapsed="false">
      <c r="B89" s="23"/>
      <c r="C89" s="24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6"/>
      <c r="R89" s="22"/>
      <c r="S89" s="3" t="n">
        <v>85</v>
      </c>
      <c r="T89" s="4" t="str">
        <f aca="true">IF(OFFSET($C$5,ROUNDDOWN((S89-1)/15,0),MOD(S89-1,15))="","",OFFSET($C$5,ROUNDDOWN((S89-1)/15,0),MOD(S89-1,15)))</f>
        <v/>
      </c>
      <c r="U89" s="4" t="str">
        <f aca="true">IF(T89="","",OFFSET($B$5,ROUNDDOWN((S89-1)/15,0),0))</f>
        <v/>
      </c>
      <c r="V89" s="4"/>
      <c r="W89" s="4" t="e">
        <f aca="false">SMALL($T$5:$T$1504,S89)</f>
        <v>#VALUE!</v>
      </c>
      <c r="X89" s="4" t="e">
        <f aca="false">VLOOKUP(W89,$T$5:$U$1504,2,FALSE())</f>
        <v>#VALUE!</v>
      </c>
    </row>
    <row r="90" customFormat="false" ht="13.5" hidden="true" customHeight="true" outlineLevel="0" collapsed="false">
      <c r="B90" s="23"/>
      <c r="C90" s="24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6"/>
      <c r="R90" s="22"/>
      <c r="S90" s="3" t="n">
        <v>86</v>
      </c>
      <c r="T90" s="4" t="str">
        <f aca="true">IF(OFFSET($C$5,ROUNDDOWN((S90-1)/15,0),MOD(S90-1,15))="","",OFFSET($C$5,ROUNDDOWN((S90-1)/15,0),MOD(S90-1,15)))</f>
        <v/>
      </c>
      <c r="U90" s="4" t="str">
        <f aca="true">IF(T90="","",OFFSET($B$5,ROUNDDOWN((S90-1)/15,0),0))</f>
        <v/>
      </c>
      <c r="V90" s="4"/>
      <c r="W90" s="4" t="e">
        <f aca="false">SMALL($T$5:$T$1504,S90)</f>
        <v>#VALUE!</v>
      </c>
      <c r="X90" s="4" t="e">
        <f aca="false">VLOOKUP(W90,$T$5:$U$1504,2,FALSE())</f>
        <v>#VALUE!</v>
      </c>
    </row>
    <row r="91" customFormat="false" ht="13.5" hidden="true" customHeight="true" outlineLevel="0" collapsed="false">
      <c r="B91" s="23"/>
      <c r="C91" s="24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6"/>
      <c r="R91" s="22"/>
      <c r="S91" s="3" t="n">
        <v>87</v>
      </c>
      <c r="T91" s="4" t="str">
        <f aca="true">IF(OFFSET($C$5,ROUNDDOWN((S91-1)/15,0),MOD(S91-1,15))="","",OFFSET($C$5,ROUNDDOWN((S91-1)/15,0),MOD(S91-1,15)))</f>
        <v/>
      </c>
      <c r="U91" s="4" t="str">
        <f aca="true">IF(T91="","",OFFSET($B$5,ROUNDDOWN((S91-1)/15,0),0))</f>
        <v/>
      </c>
      <c r="V91" s="4"/>
      <c r="W91" s="4" t="e">
        <f aca="false">SMALL($T$5:$T$1504,S91)</f>
        <v>#VALUE!</v>
      </c>
      <c r="X91" s="4" t="e">
        <f aca="false">VLOOKUP(W91,$T$5:$U$1504,2,FALSE())</f>
        <v>#VALUE!</v>
      </c>
    </row>
    <row r="92" customFormat="false" ht="13.5" hidden="true" customHeight="true" outlineLevel="0" collapsed="false">
      <c r="B92" s="23"/>
      <c r="C92" s="24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6"/>
      <c r="R92" s="22"/>
      <c r="S92" s="3" t="n">
        <v>88</v>
      </c>
      <c r="T92" s="4" t="str">
        <f aca="true">IF(OFFSET($C$5,ROUNDDOWN((S92-1)/15,0),MOD(S92-1,15))="","",OFFSET($C$5,ROUNDDOWN((S92-1)/15,0),MOD(S92-1,15)))</f>
        <v/>
      </c>
      <c r="U92" s="4" t="str">
        <f aca="true">IF(T92="","",OFFSET($B$5,ROUNDDOWN((S92-1)/15,0),0))</f>
        <v/>
      </c>
      <c r="V92" s="4"/>
      <c r="W92" s="4" t="e">
        <f aca="false">SMALL($T$5:$T$1504,S92)</f>
        <v>#VALUE!</v>
      </c>
      <c r="X92" s="4" t="e">
        <f aca="false">VLOOKUP(W92,$T$5:$U$1504,2,FALSE())</f>
        <v>#VALUE!</v>
      </c>
    </row>
    <row r="93" customFormat="false" ht="13.5" hidden="true" customHeight="true" outlineLevel="0" collapsed="false">
      <c r="B93" s="23"/>
      <c r="C93" s="24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6"/>
      <c r="R93" s="22"/>
      <c r="S93" s="3" t="n">
        <v>89</v>
      </c>
      <c r="T93" s="4" t="str">
        <f aca="true">IF(OFFSET($C$5,ROUNDDOWN((S93-1)/15,0),MOD(S93-1,15))="","",OFFSET($C$5,ROUNDDOWN((S93-1)/15,0),MOD(S93-1,15)))</f>
        <v/>
      </c>
      <c r="U93" s="4" t="str">
        <f aca="true">IF(T93="","",OFFSET($B$5,ROUNDDOWN((S93-1)/15,0),0))</f>
        <v/>
      </c>
      <c r="V93" s="4"/>
      <c r="W93" s="4" t="e">
        <f aca="false">SMALL($T$5:$T$1504,S93)</f>
        <v>#VALUE!</v>
      </c>
      <c r="X93" s="4" t="e">
        <f aca="false">VLOOKUP(W93,$T$5:$U$1504,2,FALSE())</f>
        <v>#VALUE!</v>
      </c>
    </row>
    <row r="94" customFormat="false" ht="13.5" hidden="true" customHeight="true" outlineLevel="0" collapsed="false">
      <c r="B94" s="23"/>
      <c r="C94" s="24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6"/>
      <c r="R94" s="22"/>
      <c r="S94" s="3" t="n">
        <v>90</v>
      </c>
      <c r="T94" s="4" t="str">
        <f aca="true">IF(OFFSET($C$5,ROUNDDOWN((S94-1)/15,0),MOD(S94-1,15))="","",OFFSET($C$5,ROUNDDOWN((S94-1)/15,0),MOD(S94-1,15)))</f>
        <v/>
      </c>
      <c r="U94" s="4" t="str">
        <f aca="true">IF(T94="","",OFFSET($B$5,ROUNDDOWN((S94-1)/15,0),0))</f>
        <v/>
      </c>
      <c r="V94" s="4"/>
      <c r="W94" s="4" t="e">
        <f aca="false">SMALL($T$5:$T$1504,S94)</f>
        <v>#VALUE!</v>
      </c>
      <c r="X94" s="4" t="e">
        <f aca="false">VLOOKUP(W94,$T$5:$U$1504,2,FALSE())</f>
        <v>#VALUE!</v>
      </c>
    </row>
    <row r="95" customFormat="false" ht="13.5" hidden="true" customHeight="true" outlineLevel="0" collapsed="false">
      <c r="B95" s="23"/>
      <c r="C95" s="24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6"/>
      <c r="R95" s="22"/>
      <c r="S95" s="3" t="n">
        <v>91</v>
      </c>
      <c r="T95" s="4" t="str">
        <f aca="true">IF(OFFSET($C$5,ROUNDDOWN((S95-1)/15,0),MOD(S95-1,15))="","",OFFSET($C$5,ROUNDDOWN((S95-1)/15,0),MOD(S95-1,15)))</f>
        <v/>
      </c>
      <c r="U95" s="4" t="str">
        <f aca="true">IF(T95="","",OFFSET($B$5,ROUNDDOWN((S95-1)/15,0),0))</f>
        <v/>
      </c>
      <c r="V95" s="4"/>
      <c r="W95" s="4" t="e">
        <f aca="false">SMALL($T$5:$T$1504,S95)</f>
        <v>#VALUE!</v>
      </c>
      <c r="X95" s="4" t="e">
        <f aca="false">VLOOKUP(W95,$T$5:$U$1504,2,FALSE())</f>
        <v>#VALUE!</v>
      </c>
    </row>
    <row r="96" customFormat="false" ht="13.5" hidden="true" customHeight="true" outlineLevel="0" collapsed="false">
      <c r="B96" s="23"/>
      <c r="C96" s="24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6"/>
      <c r="R96" s="22"/>
      <c r="S96" s="3" t="n">
        <v>92</v>
      </c>
      <c r="T96" s="4" t="str">
        <f aca="true">IF(OFFSET($C$5,ROUNDDOWN((S96-1)/15,0),MOD(S96-1,15))="","",OFFSET($C$5,ROUNDDOWN((S96-1)/15,0),MOD(S96-1,15)))</f>
        <v/>
      </c>
      <c r="U96" s="4" t="str">
        <f aca="true">IF(T96="","",OFFSET($B$5,ROUNDDOWN((S96-1)/15,0),0))</f>
        <v/>
      </c>
      <c r="V96" s="4"/>
      <c r="W96" s="4" t="e">
        <f aca="false">SMALL($T$5:$T$1504,S96)</f>
        <v>#VALUE!</v>
      </c>
      <c r="X96" s="4" t="e">
        <f aca="false">VLOOKUP(W96,$T$5:$U$1504,2,FALSE())</f>
        <v>#VALUE!</v>
      </c>
    </row>
    <row r="97" customFormat="false" ht="13.5" hidden="true" customHeight="true" outlineLevel="0" collapsed="false">
      <c r="B97" s="23"/>
      <c r="C97" s="24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6"/>
      <c r="R97" s="22"/>
      <c r="S97" s="3" t="n">
        <v>93</v>
      </c>
      <c r="T97" s="4" t="str">
        <f aca="true">IF(OFFSET($C$5,ROUNDDOWN((S97-1)/15,0),MOD(S97-1,15))="","",OFFSET($C$5,ROUNDDOWN((S97-1)/15,0),MOD(S97-1,15)))</f>
        <v/>
      </c>
      <c r="U97" s="4" t="str">
        <f aca="true">IF(T97="","",OFFSET($B$5,ROUNDDOWN((S97-1)/15,0),0))</f>
        <v/>
      </c>
      <c r="V97" s="4"/>
      <c r="W97" s="4" t="e">
        <f aca="false">SMALL($T$5:$T$1504,S97)</f>
        <v>#VALUE!</v>
      </c>
      <c r="X97" s="4" t="e">
        <f aca="false">VLOOKUP(W97,$T$5:$U$1504,2,FALSE())</f>
        <v>#VALUE!</v>
      </c>
    </row>
    <row r="98" customFormat="false" ht="13.5" hidden="true" customHeight="true" outlineLevel="0" collapsed="false">
      <c r="B98" s="23"/>
      <c r="C98" s="24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6"/>
      <c r="R98" s="22"/>
      <c r="S98" s="3" t="n">
        <v>94</v>
      </c>
      <c r="T98" s="4" t="str">
        <f aca="true">IF(OFFSET($C$5,ROUNDDOWN((S98-1)/15,0),MOD(S98-1,15))="","",OFFSET($C$5,ROUNDDOWN((S98-1)/15,0),MOD(S98-1,15)))</f>
        <v/>
      </c>
      <c r="U98" s="4" t="str">
        <f aca="true">IF(T98="","",OFFSET($B$5,ROUNDDOWN((S98-1)/15,0),0))</f>
        <v/>
      </c>
      <c r="V98" s="4"/>
      <c r="W98" s="4" t="e">
        <f aca="false">SMALL($T$5:$T$1504,S98)</f>
        <v>#VALUE!</v>
      </c>
      <c r="X98" s="4" t="e">
        <f aca="false">VLOOKUP(W98,$T$5:$U$1504,2,FALSE())</f>
        <v>#VALUE!</v>
      </c>
    </row>
    <row r="99" customFormat="false" ht="13.5" hidden="true" customHeight="true" outlineLevel="0" collapsed="false">
      <c r="B99" s="23"/>
      <c r="C99" s="24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6"/>
      <c r="R99" s="22"/>
      <c r="S99" s="3" t="n">
        <v>95</v>
      </c>
      <c r="T99" s="4" t="str">
        <f aca="true">IF(OFFSET($C$5,ROUNDDOWN((S99-1)/15,0),MOD(S99-1,15))="","",OFFSET($C$5,ROUNDDOWN((S99-1)/15,0),MOD(S99-1,15)))</f>
        <v/>
      </c>
      <c r="U99" s="4" t="str">
        <f aca="true">IF(T99="","",OFFSET($B$5,ROUNDDOWN((S99-1)/15,0),0))</f>
        <v/>
      </c>
      <c r="V99" s="4"/>
      <c r="W99" s="4" t="e">
        <f aca="false">SMALL($T$5:$T$1504,S99)</f>
        <v>#VALUE!</v>
      </c>
      <c r="X99" s="4" t="e">
        <f aca="false">VLOOKUP(W99,$T$5:$U$1504,2,FALSE())</f>
        <v>#VALUE!</v>
      </c>
    </row>
    <row r="100" customFormat="false" ht="13.5" hidden="true" customHeight="true" outlineLevel="0" collapsed="false">
      <c r="B100" s="23"/>
      <c r="C100" s="24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6"/>
      <c r="R100" s="22"/>
      <c r="S100" s="3" t="n">
        <v>96</v>
      </c>
      <c r="T100" s="4" t="str">
        <f aca="true">IF(OFFSET($C$5,ROUNDDOWN((S100-1)/15,0),MOD(S100-1,15))="","",OFFSET($C$5,ROUNDDOWN((S100-1)/15,0),MOD(S100-1,15)))</f>
        <v/>
      </c>
      <c r="U100" s="4" t="str">
        <f aca="true">IF(T100="","",OFFSET($B$5,ROUNDDOWN((S100-1)/15,0),0))</f>
        <v/>
      </c>
      <c r="V100" s="4"/>
      <c r="W100" s="4" t="e">
        <f aca="false">SMALL($T$5:$T$1504,S100)</f>
        <v>#VALUE!</v>
      </c>
      <c r="X100" s="4" t="e">
        <f aca="false">VLOOKUP(W100,$T$5:$U$1504,2,FALSE())</f>
        <v>#VALUE!</v>
      </c>
    </row>
    <row r="101" customFormat="false" ht="13.5" hidden="true" customHeight="true" outlineLevel="0" collapsed="false">
      <c r="B101" s="23"/>
      <c r="C101" s="24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6"/>
      <c r="R101" s="22"/>
      <c r="S101" s="3" t="n">
        <v>97</v>
      </c>
      <c r="T101" s="4" t="str">
        <f aca="true">IF(OFFSET($C$5,ROUNDDOWN((S101-1)/15,0),MOD(S101-1,15))="","",OFFSET($C$5,ROUNDDOWN((S101-1)/15,0),MOD(S101-1,15)))</f>
        <v/>
      </c>
      <c r="U101" s="4" t="str">
        <f aca="true">IF(T101="","",OFFSET($B$5,ROUNDDOWN((S101-1)/15,0),0))</f>
        <v/>
      </c>
      <c r="V101" s="4"/>
      <c r="W101" s="4" t="e">
        <f aca="false">SMALL($T$5:$T$1504,S101)</f>
        <v>#VALUE!</v>
      </c>
      <c r="X101" s="4" t="e">
        <f aca="false">VLOOKUP(W101,$T$5:$U$1504,2,FALSE())</f>
        <v>#VALUE!</v>
      </c>
    </row>
    <row r="102" customFormat="false" ht="13.5" hidden="true" customHeight="true" outlineLevel="0" collapsed="false">
      <c r="B102" s="23"/>
      <c r="C102" s="24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6"/>
      <c r="R102" s="22"/>
      <c r="S102" s="3" t="n">
        <v>98</v>
      </c>
      <c r="T102" s="4" t="str">
        <f aca="true">IF(OFFSET($C$5,ROUNDDOWN((S102-1)/15,0),MOD(S102-1,15))="","",OFFSET($C$5,ROUNDDOWN((S102-1)/15,0),MOD(S102-1,15)))</f>
        <v/>
      </c>
      <c r="U102" s="4" t="str">
        <f aca="true">IF(T102="","",OFFSET($B$5,ROUNDDOWN((S102-1)/15,0),0))</f>
        <v/>
      </c>
      <c r="V102" s="4"/>
      <c r="W102" s="4" t="e">
        <f aca="false">SMALL($T$5:$T$1504,S102)</f>
        <v>#VALUE!</v>
      </c>
      <c r="X102" s="4" t="e">
        <f aca="false">VLOOKUP(W102,$T$5:$U$1504,2,FALSE())</f>
        <v>#VALUE!</v>
      </c>
    </row>
    <row r="103" customFormat="false" ht="13.5" hidden="true" customHeight="true" outlineLevel="0" collapsed="false">
      <c r="B103" s="23"/>
      <c r="C103" s="24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6"/>
      <c r="R103" s="22"/>
      <c r="S103" s="3" t="n">
        <v>99</v>
      </c>
      <c r="T103" s="4" t="str">
        <f aca="true">IF(OFFSET($C$5,ROUNDDOWN((S103-1)/15,0),MOD(S103-1,15))="","",OFFSET($C$5,ROUNDDOWN((S103-1)/15,0),MOD(S103-1,15)))</f>
        <v/>
      </c>
      <c r="U103" s="4" t="str">
        <f aca="true">IF(T103="","",OFFSET($B$5,ROUNDDOWN((S103-1)/15,0),0))</f>
        <v/>
      </c>
      <c r="V103" s="4"/>
      <c r="W103" s="4" t="e">
        <f aca="false">SMALL($T$5:$T$1504,S103)</f>
        <v>#VALUE!</v>
      </c>
      <c r="X103" s="4" t="e">
        <f aca="false">VLOOKUP(W103,$T$5:$U$1504,2,FALSE())</f>
        <v>#VALUE!</v>
      </c>
    </row>
    <row r="104" customFormat="false" ht="13.5" hidden="true" customHeight="true" outlineLevel="0" collapsed="false">
      <c r="B104" s="23"/>
      <c r="C104" s="24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6"/>
      <c r="R104" s="22"/>
      <c r="S104" s="3" t="n">
        <v>100</v>
      </c>
      <c r="T104" s="4" t="str">
        <f aca="true">IF(OFFSET($C$5,ROUNDDOWN((S104-1)/15,0),MOD(S104-1,15))="","",OFFSET($C$5,ROUNDDOWN((S104-1)/15,0),MOD(S104-1,15)))</f>
        <v/>
      </c>
      <c r="U104" s="4" t="str">
        <f aca="true">IF(T104="","",OFFSET($B$5,ROUNDDOWN((S104-1)/15,0),0))</f>
        <v/>
      </c>
      <c r="V104" s="4"/>
      <c r="W104" s="4" t="e">
        <f aca="false">SMALL($T$5:$T$1504,S104)</f>
        <v>#VALUE!</v>
      </c>
      <c r="X104" s="4" t="e">
        <f aca="false">VLOOKUP(W104,$T$5:$U$1504,2,FALSE())</f>
        <v>#VALUE!</v>
      </c>
    </row>
    <row r="105" customFormat="false" ht="13.5" hidden="false" customHeight="false" outlineLevel="0" collapsed="false">
      <c r="B105" s="27" t="s">
        <v>8</v>
      </c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S105" s="3" t="n">
        <v>101</v>
      </c>
      <c r="T105" s="4" t="str">
        <f aca="true">IF(OFFSET($C$5,ROUNDDOWN((S105-1)/15,0),MOD(S105-1,15))="","",OFFSET($C$5,ROUNDDOWN((S105-1)/15,0),MOD(S105-1,15)))</f>
        <v/>
      </c>
      <c r="U105" s="4" t="str">
        <f aca="true">IF(T105="","",OFFSET($B$5,ROUNDDOWN((S105-1)/15,0),0))</f>
        <v/>
      </c>
      <c r="V105" s="4"/>
      <c r="W105" s="4" t="e">
        <f aca="false">SMALL($T$5:$T$1504,S105)</f>
        <v>#VALUE!</v>
      </c>
      <c r="X105" s="4" t="e">
        <f aca="false">VLOOKUP(W105,$T$5:$U$1504,2,FALSE())</f>
        <v>#VALUE!</v>
      </c>
    </row>
    <row r="106" customFormat="false" ht="13.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S106" s="3" t="n">
        <v>102</v>
      </c>
      <c r="T106" s="4" t="str">
        <f aca="true">IF(OFFSET($C$5,ROUNDDOWN((S106-1)/15,0),MOD(S106-1,15))="","",OFFSET($C$5,ROUNDDOWN((S106-1)/15,0),MOD(S106-1,15)))</f>
        <v/>
      </c>
      <c r="U106" s="4" t="str">
        <f aca="true">IF(T106="","",OFFSET($B$5,ROUNDDOWN((S106-1)/15,0),0))</f>
        <v/>
      </c>
      <c r="V106" s="4"/>
      <c r="W106" s="4" t="e">
        <f aca="false">SMALL($T$5:$T$1504,S106)</f>
        <v>#VALUE!</v>
      </c>
      <c r="X106" s="4" t="e">
        <f aca="false">VLOOKUP(W106,$T$5:$U$1504,2,FALSE())</f>
        <v>#VALUE!</v>
      </c>
    </row>
    <row r="107" customFormat="false" ht="13.5" hidden="false" customHeight="false" outlineLevel="0" collapsed="false">
      <c r="S107" s="3" t="n">
        <v>103</v>
      </c>
      <c r="T107" s="4" t="str">
        <f aca="true">IF(OFFSET($C$5,ROUNDDOWN((S107-1)/15,0),MOD(S107-1,15))="","",OFFSET($C$5,ROUNDDOWN((S107-1)/15,0),MOD(S107-1,15)))</f>
        <v/>
      </c>
      <c r="U107" s="4" t="str">
        <f aca="true">IF(T107="","",OFFSET($B$5,ROUNDDOWN((S107-1)/15,0),0))</f>
        <v/>
      </c>
      <c r="V107" s="4"/>
      <c r="W107" s="4" t="e">
        <f aca="false">SMALL($T$5:$T$1504,S107)</f>
        <v>#VALUE!</v>
      </c>
      <c r="X107" s="4" t="e">
        <f aca="false">VLOOKUP(W107,$T$5:$U$1504,2,FALSE())</f>
        <v>#VALUE!</v>
      </c>
    </row>
    <row r="108" customFormat="false" ht="13.5" hidden="false" customHeight="false" outlineLevel="0" collapsed="false">
      <c r="S108" s="3" t="n">
        <v>104</v>
      </c>
      <c r="T108" s="4" t="str">
        <f aca="true">IF(OFFSET($C$5,ROUNDDOWN((S108-1)/15,0),MOD(S108-1,15))="","",OFFSET($C$5,ROUNDDOWN((S108-1)/15,0),MOD(S108-1,15)))</f>
        <v/>
      </c>
      <c r="U108" s="4" t="str">
        <f aca="true">IF(T108="","",OFFSET($B$5,ROUNDDOWN((S108-1)/15,0),0))</f>
        <v/>
      </c>
      <c r="V108" s="4"/>
      <c r="W108" s="4" t="e">
        <f aca="false">SMALL($T$5:$T$1504,S108)</f>
        <v>#VALUE!</v>
      </c>
      <c r="X108" s="4" t="e">
        <f aca="false">VLOOKUP(W108,$T$5:$U$1504,2,FALSE())</f>
        <v>#VALUE!</v>
      </c>
    </row>
    <row r="109" customFormat="false" ht="13.5" hidden="false" customHeight="false" outlineLevel="0" collapsed="false">
      <c r="S109" s="3" t="n">
        <v>105</v>
      </c>
      <c r="T109" s="4" t="str">
        <f aca="true">IF(OFFSET($C$5,ROUNDDOWN((S109-1)/15,0),MOD(S109-1,15))="","",OFFSET($C$5,ROUNDDOWN((S109-1)/15,0),MOD(S109-1,15)))</f>
        <v/>
      </c>
      <c r="U109" s="4" t="str">
        <f aca="true">IF(T109="","",OFFSET($B$5,ROUNDDOWN((S109-1)/15,0),0))</f>
        <v/>
      </c>
      <c r="V109" s="4"/>
      <c r="W109" s="4" t="e">
        <f aca="false">SMALL($T$5:$T$1504,S109)</f>
        <v>#VALUE!</v>
      </c>
      <c r="X109" s="4" t="e">
        <f aca="false">VLOOKUP(W109,$T$5:$U$1504,2,FALSE())</f>
        <v>#VALUE!</v>
      </c>
    </row>
    <row r="110" customFormat="false" ht="13.5" hidden="false" customHeight="false" outlineLevel="0" collapsed="false">
      <c r="S110" s="3" t="n">
        <v>106</v>
      </c>
      <c r="T110" s="4" t="str">
        <f aca="true">IF(OFFSET($C$5,ROUNDDOWN((S110-1)/15,0),MOD(S110-1,15))="","",OFFSET($C$5,ROUNDDOWN((S110-1)/15,0),MOD(S110-1,15)))</f>
        <v/>
      </c>
      <c r="U110" s="4" t="str">
        <f aca="true">IF(T110="","",OFFSET($B$5,ROUNDDOWN((S110-1)/15,0),0))</f>
        <v/>
      </c>
      <c r="V110" s="4"/>
      <c r="W110" s="4" t="e">
        <f aca="false">SMALL($T$5:$T$1504,S110)</f>
        <v>#VALUE!</v>
      </c>
      <c r="X110" s="4" t="e">
        <f aca="false">VLOOKUP(W110,$T$5:$U$1504,2,FALSE())</f>
        <v>#VALUE!</v>
      </c>
    </row>
    <row r="111" customFormat="false" ht="13.5" hidden="false" customHeight="false" outlineLevel="0" collapsed="false">
      <c r="S111" s="3" t="n">
        <v>107</v>
      </c>
      <c r="T111" s="4" t="str">
        <f aca="true">IF(OFFSET($C$5,ROUNDDOWN((S111-1)/15,0),MOD(S111-1,15))="","",OFFSET($C$5,ROUNDDOWN((S111-1)/15,0),MOD(S111-1,15)))</f>
        <v/>
      </c>
      <c r="U111" s="4" t="str">
        <f aca="true">IF(T111="","",OFFSET($B$5,ROUNDDOWN((S111-1)/15,0),0))</f>
        <v/>
      </c>
      <c r="V111" s="4"/>
      <c r="W111" s="4" t="e">
        <f aca="false">SMALL($T$5:$T$1504,S111)</f>
        <v>#VALUE!</v>
      </c>
      <c r="X111" s="4" t="e">
        <f aca="false">VLOOKUP(W111,$T$5:$U$1504,2,FALSE())</f>
        <v>#VALUE!</v>
      </c>
    </row>
    <row r="112" customFormat="false" ht="13.5" hidden="false" customHeight="false" outlineLevel="0" collapsed="false">
      <c r="S112" s="3" t="n">
        <v>108</v>
      </c>
      <c r="T112" s="4" t="str">
        <f aca="true">IF(OFFSET($C$5,ROUNDDOWN((S112-1)/15,0),MOD(S112-1,15))="","",OFFSET($C$5,ROUNDDOWN((S112-1)/15,0),MOD(S112-1,15)))</f>
        <v/>
      </c>
      <c r="U112" s="4" t="str">
        <f aca="true">IF(T112="","",OFFSET($B$5,ROUNDDOWN((S112-1)/15,0),0))</f>
        <v/>
      </c>
      <c r="V112" s="4"/>
      <c r="W112" s="4" t="e">
        <f aca="false">SMALL($T$5:$T$1504,S112)</f>
        <v>#VALUE!</v>
      </c>
      <c r="X112" s="4" t="e">
        <f aca="false">VLOOKUP(W112,$T$5:$U$1504,2,FALSE())</f>
        <v>#VALUE!</v>
      </c>
    </row>
    <row r="113" customFormat="false" ht="13.5" hidden="false" customHeight="false" outlineLevel="0" collapsed="false">
      <c r="S113" s="3" t="n">
        <v>109</v>
      </c>
      <c r="T113" s="4" t="str">
        <f aca="true">IF(OFFSET($C$5,ROUNDDOWN((S113-1)/15,0),MOD(S113-1,15))="","",OFFSET($C$5,ROUNDDOWN((S113-1)/15,0),MOD(S113-1,15)))</f>
        <v/>
      </c>
      <c r="U113" s="4" t="str">
        <f aca="true">IF(T113="","",OFFSET($B$5,ROUNDDOWN((S113-1)/15,0),0))</f>
        <v/>
      </c>
      <c r="V113" s="4"/>
      <c r="W113" s="4" t="e">
        <f aca="false">SMALL($T$5:$T$1504,S113)</f>
        <v>#VALUE!</v>
      </c>
      <c r="X113" s="4" t="e">
        <f aca="false">VLOOKUP(W113,$T$5:$U$1504,2,FALSE())</f>
        <v>#VALUE!</v>
      </c>
    </row>
    <row r="114" customFormat="false" ht="13.5" hidden="false" customHeight="false" outlineLevel="0" collapsed="false">
      <c r="S114" s="3" t="n">
        <v>110</v>
      </c>
      <c r="T114" s="4" t="str">
        <f aca="true">IF(OFFSET($C$5,ROUNDDOWN((S114-1)/15,0),MOD(S114-1,15))="","",OFFSET($C$5,ROUNDDOWN((S114-1)/15,0),MOD(S114-1,15)))</f>
        <v/>
      </c>
      <c r="U114" s="4" t="str">
        <f aca="true">IF(T114="","",OFFSET($B$5,ROUNDDOWN((S114-1)/15,0),0))</f>
        <v/>
      </c>
      <c r="V114" s="4"/>
      <c r="W114" s="4" t="e">
        <f aca="false">SMALL($T$5:$T$1504,S114)</f>
        <v>#VALUE!</v>
      </c>
      <c r="X114" s="4" t="e">
        <f aca="false">VLOOKUP(W114,$T$5:$U$1504,2,FALSE())</f>
        <v>#VALUE!</v>
      </c>
    </row>
    <row r="115" customFormat="false" ht="13.5" hidden="false" customHeight="false" outlineLevel="0" collapsed="false">
      <c r="S115" s="3" t="n">
        <v>111</v>
      </c>
      <c r="T115" s="4" t="str">
        <f aca="true">IF(OFFSET($C$5,ROUNDDOWN((S115-1)/15,0),MOD(S115-1,15))="","",OFFSET($C$5,ROUNDDOWN((S115-1)/15,0),MOD(S115-1,15)))</f>
        <v/>
      </c>
      <c r="U115" s="4" t="str">
        <f aca="true">IF(T115="","",OFFSET($B$5,ROUNDDOWN((S115-1)/15,0),0))</f>
        <v/>
      </c>
      <c r="V115" s="4"/>
      <c r="W115" s="4" t="e">
        <f aca="false">SMALL($T$5:$T$1504,S115)</f>
        <v>#VALUE!</v>
      </c>
      <c r="X115" s="4" t="e">
        <f aca="false">VLOOKUP(W115,$T$5:$U$1504,2,FALSE())</f>
        <v>#VALUE!</v>
      </c>
    </row>
    <row r="116" customFormat="false" ht="13.5" hidden="false" customHeight="false" outlineLevel="0" collapsed="false">
      <c r="S116" s="3" t="n">
        <v>112</v>
      </c>
      <c r="T116" s="4" t="str">
        <f aca="true">IF(OFFSET($C$5,ROUNDDOWN((S116-1)/15,0),MOD(S116-1,15))="","",OFFSET($C$5,ROUNDDOWN((S116-1)/15,0),MOD(S116-1,15)))</f>
        <v/>
      </c>
      <c r="U116" s="4" t="str">
        <f aca="true">IF(T116="","",OFFSET($B$5,ROUNDDOWN((S116-1)/15,0),0))</f>
        <v/>
      </c>
      <c r="V116" s="4"/>
      <c r="W116" s="4" t="e">
        <f aca="false">SMALL($T$5:$T$1504,S116)</f>
        <v>#VALUE!</v>
      </c>
      <c r="X116" s="4" t="e">
        <f aca="false">VLOOKUP(W116,$T$5:$U$1504,2,FALSE())</f>
        <v>#VALUE!</v>
      </c>
    </row>
    <row r="117" customFormat="false" ht="13.5" hidden="false" customHeight="false" outlineLevel="0" collapsed="false">
      <c r="S117" s="3" t="n">
        <v>113</v>
      </c>
      <c r="T117" s="4" t="str">
        <f aca="true">IF(OFFSET($C$5,ROUNDDOWN((S117-1)/15,0),MOD(S117-1,15))="","",OFFSET($C$5,ROUNDDOWN((S117-1)/15,0),MOD(S117-1,15)))</f>
        <v/>
      </c>
      <c r="U117" s="4" t="str">
        <f aca="true">IF(T117="","",OFFSET($B$5,ROUNDDOWN((S117-1)/15,0),0))</f>
        <v/>
      </c>
      <c r="V117" s="4"/>
      <c r="W117" s="4" t="e">
        <f aca="false">SMALL($T$5:$T$1504,S117)</f>
        <v>#VALUE!</v>
      </c>
      <c r="X117" s="4" t="e">
        <f aca="false">VLOOKUP(W117,$T$5:$U$1504,2,FALSE())</f>
        <v>#VALUE!</v>
      </c>
    </row>
    <row r="118" customFormat="false" ht="13.5" hidden="false" customHeight="false" outlineLevel="0" collapsed="false">
      <c r="S118" s="3" t="n">
        <v>114</v>
      </c>
      <c r="T118" s="4" t="str">
        <f aca="true">IF(OFFSET($C$5,ROUNDDOWN((S118-1)/15,0),MOD(S118-1,15))="","",OFFSET($C$5,ROUNDDOWN((S118-1)/15,0),MOD(S118-1,15)))</f>
        <v/>
      </c>
      <c r="U118" s="4" t="str">
        <f aca="true">IF(T118="","",OFFSET($B$5,ROUNDDOWN((S118-1)/15,0),0))</f>
        <v/>
      </c>
      <c r="V118" s="4"/>
      <c r="W118" s="4" t="e">
        <f aca="false">SMALL($T$5:$T$1504,S118)</f>
        <v>#VALUE!</v>
      </c>
      <c r="X118" s="4" t="e">
        <f aca="false">VLOOKUP(W118,$T$5:$U$1504,2,FALSE())</f>
        <v>#VALUE!</v>
      </c>
    </row>
    <row r="119" customFormat="false" ht="13.5" hidden="false" customHeight="false" outlineLevel="0" collapsed="false">
      <c r="S119" s="3" t="n">
        <v>115</v>
      </c>
      <c r="T119" s="4" t="str">
        <f aca="true">IF(OFFSET($C$5,ROUNDDOWN((S119-1)/15,0),MOD(S119-1,15))="","",OFFSET($C$5,ROUNDDOWN((S119-1)/15,0),MOD(S119-1,15)))</f>
        <v/>
      </c>
      <c r="U119" s="4" t="str">
        <f aca="true">IF(T119="","",OFFSET($B$5,ROUNDDOWN((S119-1)/15,0),0))</f>
        <v/>
      </c>
      <c r="V119" s="4"/>
      <c r="W119" s="4" t="e">
        <f aca="false">SMALL($T$5:$T$1504,S119)</f>
        <v>#VALUE!</v>
      </c>
      <c r="X119" s="4" t="e">
        <f aca="false">VLOOKUP(W119,$T$5:$U$1504,2,FALSE())</f>
        <v>#VALUE!</v>
      </c>
    </row>
    <row r="120" customFormat="false" ht="13.5" hidden="false" customHeight="false" outlineLevel="0" collapsed="false">
      <c r="S120" s="3" t="n">
        <v>116</v>
      </c>
      <c r="T120" s="4" t="str">
        <f aca="true">IF(OFFSET($C$5,ROUNDDOWN((S120-1)/15,0),MOD(S120-1,15))="","",OFFSET($C$5,ROUNDDOWN((S120-1)/15,0),MOD(S120-1,15)))</f>
        <v/>
      </c>
      <c r="U120" s="4" t="str">
        <f aca="true">IF(T120="","",OFFSET($B$5,ROUNDDOWN((S120-1)/15,0),0))</f>
        <v/>
      </c>
      <c r="V120" s="4"/>
      <c r="W120" s="4" t="e">
        <f aca="false">SMALL($T$5:$T$1504,S120)</f>
        <v>#VALUE!</v>
      </c>
      <c r="X120" s="4" t="e">
        <f aca="false">VLOOKUP(W120,$T$5:$U$1504,2,FALSE())</f>
        <v>#VALUE!</v>
      </c>
    </row>
    <row r="121" customFormat="false" ht="13.5" hidden="false" customHeight="false" outlineLevel="0" collapsed="false">
      <c r="S121" s="3" t="n">
        <v>117</v>
      </c>
      <c r="T121" s="4" t="str">
        <f aca="true">IF(OFFSET($C$5,ROUNDDOWN((S121-1)/15,0),MOD(S121-1,15))="","",OFFSET($C$5,ROUNDDOWN((S121-1)/15,0),MOD(S121-1,15)))</f>
        <v/>
      </c>
      <c r="U121" s="4" t="str">
        <f aca="true">IF(T121="","",OFFSET($B$5,ROUNDDOWN((S121-1)/15,0),0))</f>
        <v/>
      </c>
      <c r="V121" s="4"/>
      <c r="W121" s="4" t="e">
        <f aca="false">SMALL($T$5:$T$1504,S121)</f>
        <v>#VALUE!</v>
      </c>
      <c r="X121" s="4" t="e">
        <f aca="false">VLOOKUP(W121,$T$5:$U$1504,2,FALSE())</f>
        <v>#VALUE!</v>
      </c>
    </row>
    <row r="122" customFormat="false" ht="13.5" hidden="false" customHeight="false" outlineLevel="0" collapsed="false">
      <c r="S122" s="3" t="n">
        <v>118</v>
      </c>
      <c r="T122" s="4" t="str">
        <f aca="true">IF(OFFSET($C$5,ROUNDDOWN((S122-1)/15,0),MOD(S122-1,15))="","",OFFSET($C$5,ROUNDDOWN((S122-1)/15,0),MOD(S122-1,15)))</f>
        <v/>
      </c>
      <c r="U122" s="4" t="str">
        <f aca="true">IF(T122="","",OFFSET($B$5,ROUNDDOWN((S122-1)/15,0),0))</f>
        <v/>
      </c>
      <c r="V122" s="4"/>
      <c r="W122" s="4" t="e">
        <f aca="false">SMALL($T$5:$T$1504,S122)</f>
        <v>#VALUE!</v>
      </c>
      <c r="X122" s="4" t="e">
        <f aca="false">VLOOKUP(W122,$T$5:$U$1504,2,FALSE())</f>
        <v>#VALUE!</v>
      </c>
    </row>
    <row r="123" customFormat="false" ht="13.5" hidden="false" customHeight="false" outlineLevel="0" collapsed="false">
      <c r="S123" s="3" t="n">
        <v>119</v>
      </c>
      <c r="T123" s="4" t="str">
        <f aca="true">IF(OFFSET($C$5,ROUNDDOWN((S123-1)/15,0),MOD(S123-1,15))="","",OFFSET($C$5,ROUNDDOWN((S123-1)/15,0),MOD(S123-1,15)))</f>
        <v/>
      </c>
      <c r="U123" s="4" t="str">
        <f aca="true">IF(T123="","",OFFSET($B$5,ROUNDDOWN((S123-1)/15,0),0))</f>
        <v/>
      </c>
      <c r="V123" s="4"/>
      <c r="W123" s="4" t="e">
        <f aca="false">SMALL($T$5:$T$1504,S123)</f>
        <v>#VALUE!</v>
      </c>
      <c r="X123" s="4" t="e">
        <f aca="false">VLOOKUP(W123,$T$5:$U$1504,2,FALSE())</f>
        <v>#VALUE!</v>
      </c>
    </row>
    <row r="124" customFormat="false" ht="13.5" hidden="false" customHeight="false" outlineLevel="0" collapsed="false">
      <c r="S124" s="3" t="n">
        <v>120</v>
      </c>
      <c r="T124" s="4" t="str">
        <f aca="true">IF(OFFSET($C$5,ROUNDDOWN((S124-1)/15,0),MOD(S124-1,15))="","",OFFSET($C$5,ROUNDDOWN((S124-1)/15,0),MOD(S124-1,15)))</f>
        <v/>
      </c>
      <c r="U124" s="4" t="str">
        <f aca="true">IF(T124="","",OFFSET($B$5,ROUNDDOWN((S124-1)/15,0),0))</f>
        <v/>
      </c>
      <c r="V124" s="4"/>
      <c r="W124" s="4" t="e">
        <f aca="false">SMALL($T$5:$T$1504,S124)</f>
        <v>#VALUE!</v>
      </c>
      <c r="X124" s="4" t="e">
        <f aca="false">VLOOKUP(W124,$T$5:$U$1504,2,FALSE())</f>
        <v>#VALUE!</v>
      </c>
    </row>
    <row r="125" customFormat="false" ht="13.5" hidden="false" customHeight="false" outlineLevel="0" collapsed="false">
      <c r="S125" s="3" t="n">
        <v>121</v>
      </c>
      <c r="T125" s="4" t="str">
        <f aca="true">IF(OFFSET($C$5,ROUNDDOWN((S125-1)/15,0),MOD(S125-1,15))="","",OFFSET($C$5,ROUNDDOWN((S125-1)/15,0),MOD(S125-1,15)))</f>
        <v/>
      </c>
      <c r="U125" s="4" t="str">
        <f aca="true">IF(T125="","",OFFSET($B$5,ROUNDDOWN((S125-1)/15,0),0))</f>
        <v/>
      </c>
      <c r="V125" s="4"/>
      <c r="W125" s="4" t="e">
        <f aca="false">SMALL($T$5:$T$1504,S125)</f>
        <v>#VALUE!</v>
      </c>
      <c r="X125" s="4" t="e">
        <f aca="false">VLOOKUP(W125,$T$5:$U$1504,2,FALSE())</f>
        <v>#VALUE!</v>
      </c>
    </row>
    <row r="126" customFormat="false" ht="13.5" hidden="false" customHeight="false" outlineLevel="0" collapsed="false">
      <c r="S126" s="3" t="n">
        <v>122</v>
      </c>
      <c r="T126" s="4" t="str">
        <f aca="true">IF(OFFSET($C$5,ROUNDDOWN((S126-1)/15,0),MOD(S126-1,15))="","",OFFSET($C$5,ROUNDDOWN((S126-1)/15,0),MOD(S126-1,15)))</f>
        <v/>
      </c>
      <c r="U126" s="4" t="str">
        <f aca="true">IF(T126="","",OFFSET($B$5,ROUNDDOWN((S126-1)/15,0),0))</f>
        <v/>
      </c>
      <c r="V126" s="4"/>
      <c r="W126" s="4" t="e">
        <f aca="false">SMALL($T$5:$T$1504,S126)</f>
        <v>#VALUE!</v>
      </c>
      <c r="X126" s="4" t="e">
        <f aca="false">VLOOKUP(W126,$T$5:$U$1504,2,FALSE())</f>
        <v>#VALUE!</v>
      </c>
    </row>
    <row r="127" customFormat="false" ht="13.5" hidden="false" customHeight="false" outlineLevel="0" collapsed="false">
      <c r="S127" s="3" t="n">
        <v>123</v>
      </c>
      <c r="T127" s="4" t="str">
        <f aca="true">IF(OFFSET($C$5,ROUNDDOWN((S127-1)/15,0),MOD(S127-1,15))="","",OFFSET($C$5,ROUNDDOWN((S127-1)/15,0),MOD(S127-1,15)))</f>
        <v/>
      </c>
      <c r="U127" s="4" t="str">
        <f aca="true">IF(T127="","",OFFSET($B$5,ROUNDDOWN((S127-1)/15,0),0))</f>
        <v/>
      </c>
      <c r="V127" s="4"/>
      <c r="W127" s="4" t="e">
        <f aca="false">SMALL($T$5:$T$1504,S127)</f>
        <v>#VALUE!</v>
      </c>
      <c r="X127" s="4" t="e">
        <f aca="false">VLOOKUP(W127,$T$5:$U$1504,2,FALSE())</f>
        <v>#VALUE!</v>
      </c>
    </row>
    <row r="128" customFormat="false" ht="13.5" hidden="false" customHeight="false" outlineLevel="0" collapsed="false">
      <c r="S128" s="3" t="n">
        <v>124</v>
      </c>
      <c r="T128" s="4" t="str">
        <f aca="true">IF(OFFSET($C$5,ROUNDDOWN((S128-1)/15,0),MOD(S128-1,15))="","",OFFSET($C$5,ROUNDDOWN((S128-1)/15,0),MOD(S128-1,15)))</f>
        <v/>
      </c>
      <c r="U128" s="4" t="str">
        <f aca="true">IF(T128="","",OFFSET($B$5,ROUNDDOWN((S128-1)/15,0),0))</f>
        <v/>
      </c>
      <c r="V128" s="4"/>
      <c r="W128" s="4" t="e">
        <f aca="false">SMALL($T$5:$T$1504,S128)</f>
        <v>#VALUE!</v>
      </c>
      <c r="X128" s="4" t="e">
        <f aca="false">VLOOKUP(W128,$T$5:$U$1504,2,FALSE())</f>
        <v>#VALUE!</v>
      </c>
    </row>
    <row r="129" customFormat="false" ht="13.5" hidden="false" customHeight="false" outlineLevel="0" collapsed="false">
      <c r="S129" s="3" t="n">
        <v>125</v>
      </c>
      <c r="T129" s="4" t="str">
        <f aca="true">IF(OFFSET($C$5,ROUNDDOWN((S129-1)/15,0),MOD(S129-1,15))="","",OFFSET($C$5,ROUNDDOWN((S129-1)/15,0),MOD(S129-1,15)))</f>
        <v/>
      </c>
      <c r="U129" s="4" t="str">
        <f aca="true">IF(T129="","",OFFSET($B$5,ROUNDDOWN((S129-1)/15,0),0))</f>
        <v/>
      </c>
      <c r="V129" s="4"/>
      <c r="W129" s="4" t="e">
        <f aca="false">SMALL($T$5:$T$1504,S129)</f>
        <v>#VALUE!</v>
      </c>
      <c r="X129" s="4" t="e">
        <f aca="false">VLOOKUP(W129,$T$5:$U$1504,2,FALSE())</f>
        <v>#VALUE!</v>
      </c>
    </row>
    <row r="130" customFormat="false" ht="13.5" hidden="false" customHeight="false" outlineLevel="0" collapsed="false">
      <c r="S130" s="3" t="n">
        <v>126</v>
      </c>
      <c r="T130" s="4" t="str">
        <f aca="true">IF(OFFSET($C$5,ROUNDDOWN((S130-1)/15,0),MOD(S130-1,15))="","",OFFSET($C$5,ROUNDDOWN((S130-1)/15,0),MOD(S130-1,15)))</f>
        <v/>
      </c>
      <c r="U130" s="4" t="str">
        <f aca="true">IF(T130="","",OFFSET($B$5,ROUNDDOWN((S130-1)/15,0),0))</f>
        <v/>
      </c>
      <c r="V130" s="4"/>
      <c r="W130" s="4" t="e">
        <f aca="false">SMALL($T$5:$T$1504,S130)</f>
        <v>#VALUE!</v>
      </c>
      <c r="X130" s="4" t="e">
        <f aca="false">VLOOKUP(W130,$T$5:$U$1504,2,FALSE())</f>
        <v>#VALUE!</v>
      </c>
    </row>
    <row r="131" customFormat="false" ht="13.5" hidden="false" customHeight="false" outlineLevel="0" collapsed="false">
      <c r="S131" s="3" t="n">
        <v>127</v>
      </c>
      <c r="T131" s="4" t="str">
        <f aca="true">IF(OFFSET($C$5,ROUNDDOWN((S131-1)/15,0),MOD(S131-1,15))="","",OFFSET($C$5,ROUNDDOWN((S131-1)/15,0),MOD(S131-1,15)))</f>
        <v/>
      </c>
      <c r="U131" s="4" t="str">
        <f aca="true">IF(T131="","",OFFSET($B$5,ROUNDDOWN((S131-1)/15,0),0))</f>
        <v/>
      </c>
      <c r="V131" s="4"/>
      <c r="W131" s="4" t="e">
        <f aca="false">SMALL($T$5:$T$1504,S131)</f>
        <v>#VALUE!</v>
      </c>
      <c r="X131" s="4" t="e">
        <f aca="false">VLOOKUP(W131,$T$5:$U$1504,2,FALSE())</f>
        <v>#VALUE!</v>
      </c>
    </row>
    <row r="132" customFormat="false" ht="13.5" hidden="false" customHeight="false" outlineLevel="0" collapsed="false">
      <c r="S132" s="3" t="n">
        <v>128</v>
      </c>
      <c r="T132" s="4" t="str">
        <f aca="true">IF(OFFSET($C$5,ROUNDDOWN((S132-1)/15,0),MOD(S132-1,15))="","",OFFSET($C$5,ROUNDDOWN((S132-1)/15,0),MOD(S132-1,15)))</f>
        <v/>
      </c>
      <c r="U132" s="4" t="str">
        <f aca="true">IF(T132="","",OFFSET($B$5,ROUNDDOWN((S132-1)/15,0),0))</f>
        <v/>
      </c>
      <c r="V132" s="4"/>
      <c r="W132" s="4" t="e">
        <f aca="false">SMALL($T$5:$T$1504,S132)</f>
        <v>#VALUE!</v>
      </c>
      <c r="X132" s="4" t="e">
        <f aca="false">VLOOKUP(W132,$T$5:$U$1504,2,FALSE())</f>
        <v>#VALUE!</v>
      </c>
    </row>
    <row r="133" customFormat="false" ht="13.5" hidden="false" customHeight="false" outlineLevel="0" collapsed="false">
      <c r="S133" s="3" t="n">
        <v>129</v>
      </c>
      <c r="T133" s="4" t="str">
        <f aca="true">IF(OFFSET($C$5,ROUNDDOWN((S133-1)/15,0),MOD(S133-1,15))="","",OFFSET($C$5,ROUNDDOWN((S133-1)/15,0),MOD(S133-1,15)))</f>
        <v/>
      </c>
      <c r="U133" s="4" t="str">
        <f aca="true">IF(T133="","",OFFSET($B$5,ROUNDDOWN((S133-1)/15,0),0))</f>
        <v/>
      </c>
      <c r="V133" s="4"/>
      <c r="W133" s="4" t="e">
        <f aca="false">SMALL($T$5:$T$1504,S133)</f>
        <v>#VALUE!</v>
      </c>
      <c r="X133" s="4" t="e">
        <f aca="false">VLOOKUP(W133,$T$5:$U$1504,2,FALSE())</f>
        <v>#VALUE!</v>
      </c>
    </row>
    <row r="134" customFormat="false" ht="13.5" hidden="false" customHeight="false" outlineLevel="0" collapsed="false">
      <c r="S134" s="3" t="n">
        <v>130</v>
      </c>
      <c r="T134" s="4" t="str">
        <f aca="true">IF(OFFSET($C$5,ROUNDDOWN((S134-1)/15,0),MOD(S134-1,15))="","",OFFSET($C$5,ROUNDDOWN((S134-1)/15,0),MOD(S134-1,15)))</f>
        <v/>
      </c>
      <c r="U134" s="4" t="str">
        <f aca="true">IF(T134="","",OFFSET($B$5,ROUNDDOWN((S134-1)/15,0),0))</f>
        <v/>
      </c>
      <c r="V134" s="4"/>
      <c r="W134" s="4" t="e">
        <f aca="false">SMALL($T$5:$T$1504,S134)</f>
        <v>#VALUE!</v>
      </c>
      <c r="X134" s="4" t="e">
        <f aca="false">VLOOKUP(W134,$T$5:$U$1504,2,FALSE())</f>
        <v>#VALUE!</v>
      </c>
    </row>
    <row r="135" customFormat="false" ht="13.5" hidden="false" customHeight="false" outlineLevel="0" collapsed="false">
      <c r="S135" s="3" t="n">
        <v>131</v>
      </c>
      <c r="T135" s="4" t="str">
        <f aca="true">IF(OFFSET($C$5,ROUNDDOWN((S135-1)/15,0),MOD(S135-1,15))="","",OFFSET($C$5,ROUNDDOWN((S135-1)/15,0),MOD(S135-1,15)))</f>
        <v/>
      </c>
      <c r="U135" s="4" t="str">
        <f aca="true">IF(T135="","",OFFSET($B$5,ROUNDDOWN((S135-1)/15,0),0))</f>
        <v/>
      </c>
      <c r="V135" s="4"/>
      <c r="W135" s="4" t="e">
        <f aca="false">SMALL($T$5:$T$1504,S135)</f>
        <v>#VALUE!</v>
      </c>
      <c r="X135" s="4" t="e">
        <f aca="false">VLOOKUP(W135,$T$5:$U$1504,2,FALSE())</f>
        <v>#VALUE!</v>
      </c>
    </row>
    <row r="136" customFormat="false" ht="13.5" hidden="false" customHeight="false" outlineLevel="0" collapsed="false">
      <c r="S136" s="3" t="n">
        <v>132</v>
      </c>
      <c r="T136" s="4" t="str">
        <f aca="true">IF(OFFSET($C$5,ROUNDDOWN((S136-1)/15,0),MOD(S136-1,15))="","",OFFSET($C$5,ROUNDDOWN((S136-1)/15,0),MOD(S136-1,15)))</f>
        <v/>
      </c>
      <c r="U136" s="4" t="str">
        <f aca="true">IF(T136="","",OFFSET($B$5,ROUNDDOWN((S136-1)/15,0),0))</f>
        <v/>
      </c>
      <c r="V136" s="4"/>
      <c r="W136" s="4" t="e">
        <f aca="false">SMALL($T$5:$T$1504,S136)</f>
        <v>#VALUE!</v>
      </c>
      <c r="X136" s="4" t="e">
        <f aca="false">VLOOKUP(W136,$T$5:$U$1504,2,FALSE())</f>
        <v>#VALUE!</v>
      </c>
    </row>
    <row r="137" customFormat="false" ht="13.5" hidden="false" customHeight="false" outlineLevel="0" collapsed="false">
      <c r="S137" s="3" t="n">
        <v>133</v>
      </c>
      <c r="T137" s="4" t="str">
        <f aca="true">IF(OFFSET($C$5,ROUNDDOWN((S137-1)/15,0),MOD(S137-1,15))="","",OFFSET($C$5,ROUNDDOWN((S137-1)/15,0),MOD(S137-1,15)))</f>
        <v/>
      </c>
      <c r="U137" s="4" t="str">
        <f aca="true">IF(T137="","",OFFSET($B$5,ROUNDDOWN((S137-1)/15,0),0))</f>
        <v/>
      </c>
      <c r="V137" s="4"/>
      <c r="W137" s="4" t="e">
        <f aca="false">SMALL($T$5:$T$1504,S137)</f>
        <v>#VALUE!</v>
      </c>
      <c r="X137" s="4" t="e">
        <f aca="false">VLOOKUP(W137,$T$5:$U$1504,2,FALSE())</f>
        <v>#VALUE!</v>
      </c>
    </row>
    <row r="138" customFormat="false" ht="13.5" hidden="false" customHeight="false" outlineLevel="0" collapsed="false">
      <c r="S138" s="3" t="n">
        <v>134</v>
      </c>
      <c r="T138" s="4" t="str">
        <f aca="true">IF(OFFSET($C$5,ROUNDDOWN((S138-1)/15,0),MOD(S138-1,15))="","",OFFSET($C$5,ROUNDDOWN((S138-1)/15,0),MOD(S138-1,15)))</f>
        <v/>
      </c>
      <c r="U138" s="4" t="str">
        <f aca="true">IF(T138="","",OFFSET($B$5,ROUNDDOWN((S138-1)/15,0),0))</f>
        <v/>
      </c>
      <c r="V138" s="4"/>
      <c r="W138" s="4" t="e">
        <f aca="false">SMALL($T$5:$T$1504,S138)</f>
        <v>#VALUE!</v>
      </c>
      <c r="X138" s="4" t="e">
        <f aca="false">VLOOKUP(W138,$T$5:$U$1504,2,FALSE())</f>
        <v>#VALUE!</v>
      </c>
    </row>
    <row r="139" customFormat="false" ht="13.5" hidden="false" customHeight="false" outlineLevel="0" collapsed="false">
      <c r="S139" s="3" t="n">
        <v>135</v>
      </c>
      <c r="T139" s="4" t="str">
        <f aca="true">IF(OFFSET($C$5,ROUNDDOWN((S139-1)/15,0),MOD(S139-1,15))="","",OFFSET($C$5,ROUNDDOWN((S139-1)/15,0),MOD(S139-1,15)))</f>
        <v/>
      </c>
      <c r="U139" s="4" t="str">
        <f aca="true">IF(T139="","",OFFSET($B$5,ROUNDDOWN((S139-1)/15,0),0))</f>
        <v/>
      </c>
      <c r="V139" s="4"/>
      <c r="W139" s="4" t="e">
        <f aca="false">SMALL($T$5:$T$1504,S139)</f>
        <v>#VALUE!</v>
      </c>
      <c r="X139" s="4" t="e">
        <f aca="false">VLOOKUP(W139,$T$5:$U$1504,2,FALSE())</f>
        <v>#VALUE!</v>
      </c>
    </row>
    <row r="140" customFormat="false" ht="13.5" hidden="false" customHeight="false" outlineLevel="0" collapsed="false">
      <c r="S140" s="3" t="n">
        <v>136</v>
      </c>
      <c r="T140" s="4" t="str">
        <f aca="true">IF(OFFSET($C$5,ROUNDDOWN((S140-1)/15,0),MOD(S140-1,15))="","",OFFSET($C$5,ROUNDDOWN((S140-1)/15,0),MOD(S140-1,15)))</f>
        <v/>
      </c>
      <c r="U140" s="4" t="str">
        <f aca="true">IF(T140="","",OFFSET($B$5,ROUNDDOWN((S140-1)/15,0),0))</f>
        <v/>
      </c>
      <c r="V140" s="4"/>
      <c r="W140" s="4" t="e">
        <f aca="false">SMALL($T$5:$T$1504,S140)</f>
        <v>#VALUE!</v>
      </c>
      <c r="X140" s="4" t="e">
        <f aca="false">VLOOKUP(W140,$T$5:$U$1504,2,FALSE())</f>
        <v>#VALUE!</v>
      </c>
    </row>
    <row r="141" customFormat="false" ht="13.5" hidden="false" customHeight="false" outlineLevel="0" collapsed="false">
      <c r="S141" s="3" t="n">
        <v>137</v>
      </c>
      <c r="T141" s="4" t="str">
        <f aca="true">IF(OFFSET($C$5,ROUNDDOWN((S141-1)/15,0),MOD(S141-1,15))="","",OFFSET($C$5,ROUNDDOWN((S141-1)/15,0),MOD(S141-1,15)))</f>
        <v/>
      </c>
      <c r="U141" s="4" t="str">
        <f aca="true">IF(T141="","",OFFSET($B$5,ROUNDDOWN((S141-1)/15,0),0))</f>
        <v/>
      </c>
      <c r="V141" s="4"/>
      <c r="W141" s="4" t="e">
        <f aca="false">SMALL($T$5:$T$1504,S141)</f>
        <v>#VALUE!</v>
      </c>
      <c r="X141" s="4" t="e">
        <f aca="false">VLOOKUP(W141,$T$5:$U$1504,2,FALSE())</f>
        <v>#VALUE!</v>
      </c>
    </row>
    <row r="142" customFormat="false" ht="13.5" hidden="false" customHeight="false" outlineLevel="0" collapsed="false">
      <c r="S142" s="3" t="n">
        <v>138</v>
      </c>
      <c r="T142" s="4" t="str">
        <f aca="true">IF(OFFSET($C$5,ROUNDDOWN((S142-1)/15,0),MOD(S142-1,15))="","",OFFSET($C$5,ROUNDDOWN((S142-1)/15,0),MOD(S142-1,15)))</f>
        <v/>
      </c>
      <c r="U142" s="4" t="str">
        <f aca="true">IF(T142="","",OFFSET($B$5,ROUNDDOWN((S142-1)/15,0),0))</f>
        <v/>
      </c>
      <c r="V142" s="4"/>
      <c r="W142" s="4" t="e">
        <f aca="false">SMALL($T$5:$T$1504,S142)</f>
        <v>#VALUE!</v>
      </c>
      <c r="X142" s="4" t="e">
        <f aca="false">VLOOKUP(W142,$T$5:$U$1504,2,FALSE())</f>
        <v>#VALUE!</v>
      </c>
    </row>
    <row r="143" customFormat="false" ht="13.5" hidden="false" customHeight="false" outlineLevel="0" collapsed="false">
      <c r="S143" s="3" t="n">
        <v>139</v>
      </c>
      <c r="T143" s="4" t="str">
        <f aca="true">IF(OFFSET($C$5,ROUNDDOWN((S143-1)/15,0),MOD(S143-1,15))="","",OFFSET($C$5,ROUNDDOWN((S143-1)/15,0),MOD(S143-1,15)))</f>
        <v/>
      </c>
      <c r="U143" s="4" t="str">
        <f aca="true">IF(T143="","",OFFSET($B$5,ROUNDDOWN((S143-1)/15,0),0))</f>
        <v/>
      </c>
      <c r="V143" s="4"/>
      <c r="W143" s="4" t="e">
        <f aca="false">SMALL($T$5:$T$1504,S143)</f>
        <v>#VALUE!</v>
      </c>
      <c r="X143" s="4" t="e">
        <f aca="false">VLOOKUP(W143,$T$5:$U$1504,2,FALSE())</f>
        <v>#VALUE!</v>
      </c>
    </row>
    <row r="144" customFormat="false" ht="13.5" hidden="false" customHeight="false" outlineLevel="0" collapsed="false">
      <c r="S144" s="3" t="n">
        <v>140</v>
      </c>
      <c r="T144" s="4" t="str">
        <f aca="true">IF(OFFSET($C$5,ROUNDDOWN((S144-1)/15,0),MOD(S144-1,15))="","",OFFSET($C$5,ROUNDDOWN((S144-1)/15,0),MOD(S144-1,15)))</f>
        <v/>
      </c>
      <c r="U144" s="4" t="str">
        <f aca="true">IF(T144="","",OFFSET($B$5,ROUNDDOWN((S144-1)/15,0),0))</f>
        <v/>
      </c>
      <c r="V144" s="4"/>
      <c r="W144" s="4" t="e">
        <f aca="false">SMALL($T$5:$T$1504,S144)</f>
        <v>#VALUE!</v>
      </c>
      <c r="X144" s="4" t="e">
        <f aca="false">VLOOKUP(W144,$T$5:$U$1504,2,FALSE())</f>
        <v>#VALUE!</v>
      </c>
    </row>
    <row r="145" customFormat="false" ht="13.5" hidden="false" customHeight="false" outlineLevel="0" collapsed="false">
      <c r="S145" s="3" t="n">
        <v>141</v>
      </c>
      <c r="T145" s="4" t="str">
        <f aca="true">IF(OFFSET($C$5,ROUNDDOWN((S145-1)/15,0),MOD(S145-1,15))="","",OFFSET($C$5,ROUNDDOWN((S145-1)/15,0),MOD(S145-1,15)))</f>
        <v/>
      </c>
      <c r="U145" s="4" t="str">
        <f aca="true">IF(T145="","",OFFSET($B$5,ROUNDDOWN((S145-1)/15,0),0))</f>
        <v/>
      </c>
      <c r="V145" s="4"/>
      <c r="W145" s="4" t="e">
        <f aca="false">SMALL($T$5:$T$1504,S145)</f>
        <v>#VALUE!</v>
      </c>
      <c r="X145" s="4" t="e">
        <f aca="false">VLOOKUP(W145,$T$5:$U$1504,2,FALSE())</f>
        <v>#VALUE!</v>
      </c>
    </row>
    <row r="146" customFormat="false" ht="13.5" hidden="false" customHeight="false" outlineLevel="0" collapsed="false">
      <c r="S146" s="3" t="n">
        <v>142</v>
      </c>
      <c r="T146" s="4" t="str">
        <f aca="true">IF(OFFSET($C$5,ROUNDDOWN((S146-1)/15,0),MOD(S146-1,15))="","",OFFSET($C$5,ROUNDDOWN((S146-1)/15,0),MOD(S146-1,15)))</f>
        <v/>
      </c>
      <c r="U146" s="4" t="str">
        <f aca="true">IF(T146="","",OFFSET($B$5,ROUNDDOWN((S146-1)/15,0),0))</f>
        <v/>
      </c>
      <c r="V146" s="4"/>
      <c r="W146" s="4" t="e">
        <f aca="false">SMALL($T$5:$T$1504,S146)</f>
        <v>#VALUE!</v>
      </c>
      <c r="X146" s="4" t="e">
        <f aca="false">VLOOKUP(W146,$T$5:$U$1504,2,FALSE())</f>
        <v>#VALUE!</v>
      </c>
    </row>
    <row r="147" customFormat="false" ht="13.5" hidden="false" customHeight="false" outlineLevel="0" collapsed="false">
      <c r="S147" s="3" t="n">
        <v>143</v>
      </c>
      <c r="T147" s="4" t="str">
        <f aca="true">IF(OFFSET($C$5,ROUNDDOWN((S147-1)/15,0),MOD(S147-1,15))="","",OFFSET($C$5,ROUNDDOWN((S147-1)/15,0),MOD(S147-1,15)))</f>
        <v/>
      </c>
      <c r="U147" s="4" t="str">
        <f aca="true">IF(T147="","",OFFSET($B$5,ROUNDDOWN((S147-1)/15,0),0))</f>
        <v/>
      </c>
      <c r="V147" s="4"/>
      <c r="W147" s="4" t="e">
        <f aca="false">SMALL($T$5:$T$1504,S147)</f>
        <v>#VALUE!</v>
      </c>
      <c r="X147" s="4" t="e">
        <f aca="false">VLOOKUP(W147,$T$5:$U$1504,2,FALSE())</f>
        <v>#VALUE!</v>
      </c>
    </row>
    <row r="148" customFormat="false" ht="13.5" hidden="false" customHeight="false" outlineLevel="0" collapsed="false">
      <c r="S148" s="3" t="n">
        <v>144</v>
      </c>
      <c r="T148" s="4" t="str">
        <f aca="true">IF(OFFSET($C$5,ROUNDDOWN((S148-1)/15,0),MOD(S148-1,15))="","",OFFSET($C$5,ROUNDDOWN((S148-1)/15,0),MOD(S148-1,15)))</f>
        <v/>
      </c>
      <c r="U148" s="4" t="str">
        <f aca="true">IF(T148="","",OFFSET($B$5,ROUNDDOWN((S148-1)/15,0),0))</f>
        <v/>
      </c>
      <c r="V148" s="4"/>
      <c r="W148" s="4" t="e">
        <f aca="false">SMALL($T$5:$T$1504,S148)</f>
        <v>#VALUE!</v>
      </c>
      <c r="X148" s="4" t="e">
        <f aca="false">VLOOKUP(W148,$T$5:$U$1504,2,FALSE())</f>
        <v>#VALUE!</v>
      </c>
    </row>
    <row r="149" customFormat="false" ht="13.5" hidden="false" customHeight="false" outlineLevel="0" collapsed="false">
      <c r="S149" s="3" t="n">
        <v>145</v>
      </c>
      <c r="T149" s="4" t="str">
        <f aca="true">IF(OFFSET($C$5,ROUNDDOWN((S149-1)/15,0),MOD(S149-1,15))="","",OFFSET($C$5,ROUNDDOWN((S149-1)/15,0),MOD(S149-1,15)))</f>
        <v/>
      </c>
      <c r="U149" s="4" t="str">
        <f aca="true">IF(T149="","",OFFSET($B$5,ROUNDDOWN((S149-1)/15,0),0))</f>
        <v/>
      </c>
      <c r="V149" s="4"/>
      <c r="W149" s="4" t="e">
        <f aca="false">SMALL($T$5:$T$1504,S149)</f>
        <v>#VALUE!</v>
      </c>
      <c r="X149" s="4" t="e">
        <f aca="false">VLOOKUP(W149,$T$5:$U$1504,2,FALSE())</f>
        <v>#VALUE!</v>
      </c>
    </row>
    <row r="150" customFormat="false" ht="13.5" hidden="false" customHeight="false" outlineLevel="0" collapsed="false">
      <c r="S150" s="3" t="n">
        <v>146</v>
      </c>
      <c r="T150" s="4" t="str">
        <f aca="true">IF(OFFSET($C$5,ROUNDDOWN((S150-1)/15,0),MOD(S150-1,15))="","",OFFSET($C$5,ROUNDDOWN((S150-1)/15,0),MOD(S150-1,15)))</f>
        <v/>
      </c>
      <c r="U150" s="4" t="str">
        <f aca="true">IF(T150="","",OFFSET($B$5,ROUNDDOWN((S150-1)/15,0),0))</f>
        <v/>
      </c>
      <c r="V150" s="4"/>
      <c r="W150" s="4" t="e">
        <f aca="false">SMALL($T$5:$T$1504,S150)</f>
        <v>#VALUE!</v>
      </c>
      <c r="X150" s="4" t="e">
        <f aca="false">VLOOKUP(W150,$T$5:$U$1504,2,FALSE())</f>
        <v>#VALUE!</v>
      </c>
    </row>
    <row r="151" customFormat="false" ht="13.5" hidden="false" customHeight="false" outlineLevel="0" collapsed="false">
      <c r="S151" s="3" t="n">
        <v>147</v>
      </c>
      <c r="T151" s="4" t="str">
        <f aca="true">IF(OFFSET($C$5,ROUNDDOWN((S151-1)/15,0),MOD(S151-1,15))="","",OFFSET($C$5,ROUNDDOWN((S151-1)/15,0),MOD(S151-1,15)))</f>
        <v/>
      </c>
      <c r="U151" s="4" t="str">
        <f aca="true">IF(T151="","",OFFSET($B$5,ROUNDDOWN((S151-1)/15,0),0))</f>
        <v/>
      </c>
      <c r="V151" s="4"/>
      <c r="W151" s="4" t="e">
        <f aca="false">SMALL($T$5:$T$1504,S151)</f>
        <v>#VALUE!</v>
      </c>
      <c r="X151" s="4" t="e">
        <f aca="false">VLOOKUP(W151,$T$5:$U$1504,2,FALSE())</f>
        <v>#VALUE!</v>
      </c>
    </row>
    <row r="152" customFormat="false" ht="13.5" hidden="false" customHeight="false" outlineLevel="0" collapsed="false">
      <c r="S152" s="3" t="n">
        <v>148</v>
      </c>
      <c r="T152" s="4" t="str">
        <f aca="true">IF(OFFSET($C$5,ROUNDDOWN((S152-1)/15,0),MOD(S152-1,15))="","",OFFSET($C$5,ROUNDDOWN((S152-1)/15,0),MOD(S152-1,15)))</f>
        <v/>
      </c>
      <c r="U152" s="4" t="str">
        <f aca="true">IF(T152="","",OFFSET($B$5,ROUNDDOWN((S152-1)/15,0),0))</f>
        <v/>
      </c>
      <c r="V152" s="4"/>
      <c r="W152" s="4" t="e">
        <f aca="false">SMALL($T$5:$T$1504,S152)</f>
        <v>#VALUE!</v>
      </c>
      <c r="X152" s="4" t="e">
        <f aca="false">VLOOKUP(W152,$T$5:$U$1504,2,FALSE())</f>
        <v>#VALUE!</v>
      </c>
    </row>
    <row r="153" customFormat="false" ht="13.5" hidden="false" customHeight="false" outlineLevel="0" collapsed="false">
      <c r="S153" s="3" t="n">
        <v>149</v>
      </c>
      <c r="T153" s="4" t="str">
        <f aca="true">IF(OFFSET($C$5,ROUNDDOWN((S153-1)/15,0),MOD(S153-1,15))="","",OFFSET($C$5,ROUNDDOWN((S153-1)/15,0),MOD(S153-1,15)))</f>
        <v/>
      </c>
      <c r="U153" s="4" t="str">
        <f aca="true">IF(T153="","",OFFSET($B$5,ROUNDDOWN((S153-1)/15,0),0))</f>
        <v/>
      </c>
      <c r="V153" s="4"/>
      <c r="W153" s="4" t="e">
        <f aca="false">SMALL($T$5:$T$1504,S153)</f>
        <v>#VALUE!</v>
      </c>
      <c r="X153" s="4" t="e">
        <f aca="false">VLOOKUP(W153,$T$5:$U$1504,2,FALSE())</f>
        <v>#VALUE!</v>
      </c>
    </row>
    <row r="154" customFormat="false" ht="13.5" hidden="false" customHeight="false" outlineLevel="0" collapsed="false">
      <c r="S154" s="3" t="n">
        <v>150</v>
      </c>
      <c r="T154" s="4" t="str">
        <f aca="true">IF(OFFSET($C$5,ROUNDDOWN((S154-1)/15,0),MOD(S154-1,15))="","",OFFSET($C$5,ROUNDDOWN((S154-1)/15,0),MOD(S154-1,15)))</f>
        <v/>
      </c>
      <c r="U154" s="4" t="str">
        <f aca="true">IF(T154="","",OFFSET($B$5,ROUNDDOWN((S154-1)/15,0),0))</f>
        <v/>
      </c>
      <c r="V154" s="4"/>
      <c r="W154" s="4" t="e">
        <f aca="false">SMALL($T$5:$T$1504,S154)</f>
        <v>#VALUE!</v>
      </c>
      <c r="X154" s="4" t="e">
        <f aca="false">VLOOKUP(W154,$T$5:$U$1504,2,FALSE())</f>
        <v>#VALUE!</v>
      </c>
    </row>
    <row r="155" customFormat="false" ht="13.5" hidden="false" customHeight="false" outlineLevel="0" collapsed="false">
      <c r="S155" s="3" t="n">
        <v>151</v>
      </c>
      <c r="T155" s="4" t="str">
        <f aca="true">IF(OFFSET($C$5,ROUNDDOWN((S155-1)/15,0),MOD(S155-1,15))="","",OFFSET($C$5,ROUNDDOWN((S155-1)/15,0),MOD(S155-1,15)))</f>
        <v/>
      </c>
      <c r="U155" s="4" t="str">
        <f aca="true">IF(T155="","",OFFSET($B$5,ROUNDDOWN((S155-1)/15,0),0))</f>
        <v/>
      </c>
      <c r="V155" s="4"/>
      <c r="W155" s="4" t="e">
        <f aca="false">SMALL($T$5:$T$1504,S155)</f>
        <v>#VALUE!</v>
      </c>
      <c r="X155" s="4" t="e">
        <f aca="false">VLOOKUP(W155,$T$5:$U$1504,2,FALSE())</f>
        <v>#VALUE!</v>
      </c>
    </row>
    <row r="156" customFormat="false" ht="13.5" hidden="false" customHeight="false" outlineLevel="0" collapsed="false">
      <c r="S156" s="3" t="n">
        <v>152</v>
      </c>
      <c r="T156" s="4" t="str">
        <f aca="true">IF(OFFSET($C$5,ROUNDDOWN((S156-1)/15,0),MOD(S156-1,15))="","",OFFSET($C$5,ROUNDDOWN((S156-1)/15,0),MOD(S156-1,15)))</f>
        <v/>
      </c>
      <c r="U156" s="4" t="str">
        <f aca="true">IF(T156="","",OFFSET($B$5,ROUNDDOWN((S156-1)/15,0),0))</f>
        <v/>
      </c>
      <c r="V156" s="4"/>
      <c r="W156" s="4" t="e">
        <f aca="false">SMALL($T$5:$T$1504,S156)</f>
        <v>#VALUE!</v>
      </c>
      <c r="X156" s="4" t="e">
        <f aca="false">VLOOKUP(W156,$T$5:$U$1504,2,FALSE())</f>
        <v>#VALUE!</v>
      </c>
    </row>
    <row r="157" customFormat="false" ht="13.5" hidden="false" customHeight="false" outlineLevel="0" collapsed="false">
      <c r="S157" s="3" t="n">
        <v>153</v>
      </c>
      <c r="T157" s="4" t="str">
        <f aca="true">IF(OFFSET($C$5,ROUNDDOWN((S157-1)/15,0),MOD(S157-1,15))="","",OFFSET($C$5,ROUNDDOWN((S157-1)/15,0),MOD(S157-1,15)))</f>
        <v/>
      </c>
      <c r="U157" s="4" t="str">
        <f aca="true">IF(T157="","",OFFSET($B$5,ROUNDDOWN((S157-1)/15,0),0))</f>
        <v/>
      </c>
      <c r="V157" s="4"/>
      <c r="W157" s="4" t="e">
        <f aca="false">SMALL($T$5:$T$1504,S157)</f>
        <v>#VALUE!</v>
      </c>
      <c r="X157" s="4" t="e">
        <f aca="false">VLOOKUP(W157,$T$5:$U$1504,2,FALSE())</f>
        <v>#VALUE!</v>
      </c>
    </row>
    <row r="158" customFormat="false" ht="13.5" hidden="false" customHeight="false" outlineLevel="0" collapsed="false">
      <c r="S158" s="3" t="n">
        <v>154</v>
      </c>
      <c r="T158" s="4" t="str">
        <f aca="true">IF(OFFSET($C$5,ROUNDDOWN((S158-1)/15,0),MOD(S158-1,15))="","",OFFSET($C$5,ROUNDDOWN((S158-1)/15,0),MOD(S158-1,15)))</f>
        <v/>
      </c>
      <c r="U158" s="4" t="str">
        <f aca="true">IF(T158="","",OFFSET($B$5,ROUNDDOWN((S158-1)/15,0),0))</f>
        <v/>
      </c>
      <c r="V158" s="4"/>
      <c r="W158" s="4" t="e">
        <f aca="false">SMALL($T$5:$T$1504,S158)</f>
        <v>#VALUE!</v>
      </c>
      <c r="X158" s="4" t="e">
        <f aca="false">VLOOKUP(W158,$T$5:$U$1504,2,FALSE())</f>
        <v>#VALUE!</v>
      </c>
    </row>
    <row r="159" customFormat="false" ht="13.5" hidden="false" customHeight="false" outlineLevel="0" collapsed="false">
      <c r="S159" s="3" t="n">
        <v>155</v>
      </c>
      <c r="T159" s="4" t="str">
        <f aca="true">IF(OFFSET($C$5,ROUNDDOWN((S159-1)/15,0),MOD(S159-1,15))="","",OFFSET($C$5,ROUNDDOWN((S159-1)/15,0),MOD(S159-1,15)))</f>
        <v/>
      </c>
      <c r="U159" s="4" t="str">
        <f aca="true">IF(T159="","",OFFSET($B$5,ROUNDDOWN((S159-1)/15,0),0))</f>
        <v/>
      </c>
      <c r="V159" s="4"/>
      <c r="W159" s="4" t="e">
        <f aca="false">SMALL($T$5:$T$1504,S159)</f>
        <v>#VALUE!</v>
      </c>
      <c r="X159" s="4" t="e">
        <f aca="false">VLOOKUP(W159,$T$5:$U$1504,2,FALSE())</f>
        <v>#VALUE!</v>
      </c>
    </row>
    <row r="160" customFormat="false" ht="13.5" hidden="false" customHeight="false" outlineLevel="0" collapsed="false">
      <c r="S160" s="3" t="n">
        <v>156</v>
      </c>
      <c r="T160" s="4" t="str">
        <f aca="true">IF(OFFSET($C$5,ROUNDDOWN((S160-1)/15,0),MOD(S160-1,15))="","",OFFSET($C$5,ROUNDDOWN((S160-1)/15,0),MOD(S160-1,15)))</f>
        <v/>
      </c>
      <c r="U160" s="4" t="str">
        <f aca="true">IF(T160="","",OFFSET($B$5,ROUNDDOWN((S160-1)/15,0),0))</f>
        <v/>
      </c>
      <c r="V160" s="4"/>
      <c r="W160" s="4" t="e">
        <f aca="false">SMALL($T$5:$T$1504,S160)</f>
        <v>#VALUE!</v>
      </c>
      <c r="X160" s="4" t="e">
        <f aca="false">VLOOKUP(W160,$T$5:$U$1504,2,FALSE())</f>
        <v>#VALUE!</v>
      </c>
    </row>
    <row r="161" customFormat="false" ht="13.5" hidden="false" customHeight="false" outlineLevel="0" collapsed="false">
      <c r="S161" s="3" t="n">
        <v>157</v>
      </c>
      <c r="T161" s="4" t="str">
        <f aca="true">IF(OFFSET($C$5,ROUNDDOWN((S161-1)/15,0),MOD(S161-1,15))="","",OFFSET($C$5,ROUNDDOWN((S161-1)/15,0),MOD(S161-1,15)))</f>
        <v/>
      </c>
      <c r="U161" s="4" t="str">
        <f aca="true">IF(T161="","",OFFSET($B$5,ROUNDDOWN((S161-1)/15,0),0))</f>
        <v/>
      </c>
      <c r="V161" s="4"/>
      <c r="W161" s="4" t="e">
        <f aca="false">SMALL($T$5:$T$1504,S161)</f>
        <v>#VALUE!</v>
      </c>
      <c r="X161" s="4" t="e">
        <f aca="false">VLOOKUP(W161,$T$5:$U$1504,2,FALSE())</f>
        <v>#VALUE!</v>
      </c>
    </row>
    <row r="162" customFormat="false" ht="13.5" hidden="false" customHeight="false" outlineLevel="0" collapsed="false">
      <c r="S162" s="3" t="n">
        <v>158</v>
      </c>
      <c r="T162" s="4" t="str">
        <f aca="true">IF(OFFSET($C$5,ROUNDDOWN((S162-1)/15,0),MOD(S162-1,15))="","",OFFSET($C$5,ROUNDDOWN((S162-1)/15,0),MOD(S162-1,15)))</f>
        <v/>
      </c>
      <c r="U162" s="4" t="str">
        <f aca="true">IF(T162="","",OFFSET($B$5,ROUNDDOWN((S162-1)/15,0),0))</f>
        <v/>
      </c>
      <c r="V162" s="4"/>
      <c r="W162" s="4" t="e">
        <f aca="false">SMALL($T$5:$T$1504,S162)</f>
        <v>#VALUE!</v>
      </c>
      <c r="X162" s="4" t="e">
        <f aca="false">VLOOKUP(W162,$T$5:$U$1504,2,FALSE())</f>
        <v>#VALUE!</v>
      </c>
    </row>
    <row r="163" customFormat="false" ht="13.5" hidden="false" customHeight="false" outlineLevel="0" collapsed="false">
      <c r="S163" s="3" t="n">
        <v>159</v>
      </c>
      <c r="T163" s="4" t="str">
        <f aca="true">IF(OFFSET($C$5,ROUNDDOWN((S163-1)/15,0),MOD(S163-1,15))="","",OFFSET($C$5,ROUNDDOWN((S163-1)/15,0),MOD(S163-1,15)))</f>
        <v/>
      </c>
      <c r="U163" s="4" t="str">
        <f aca="true">IF(T163="","",OFFSET($B$5,ROUNDDOWN((S163-1)/15,0),0))</f>
        <v/>
      </c>
      <c r="V163" s="4"/>
      <c r="W163" s="4" t="e">
        <f aca="false">SMALL($T$5:$T$1504,S163)</f>
        <v>#VALUE!</v>
      </c>
      <c r="X163" s="4" t="e">
        <f aca="false">VLOOKUP(W163,$T$5:$U$1504,2,FALSE())</f>
        <v>#VALUE!</v>
      </c>
    </row>
    <row r="164" customFormat="false" ht="13.5" hidden="false" customHeight="false" outlineLevel="0" collapsed="false">
      <c r="S164" s="3" t="n">
        <v>160</v>
      </c>
      <c r="T164" s="4" t="str">
        <f aca="true">IF(OFFSET($C$5,ROUNDDOWN((S164-1)/15,0),MOD(S164-1,15))="","",OFFSET($C$5,ROUNDDOWN((S164-1)/15,0),MOD(S164-1,15)))</f>
        <v/>
      </c>
      <c r="U164" s="4" t="str">
        <f aca="true">IF(T164="","",OFFSET($B$5,ROUNDDOWN((S164-1)/15,0),0))</f>
        <v/>
      </c>
      <c r="V164" s="4"/>
      <c r="W164" s="4" t="e">
        <f aca="false">SMALL($T$5:$T$1504,S164)</f>
        <v>#VALUE!</v>
      </c>
      <c r="X164" s="4" t="e">
        <f aca="false">VLOOKUP(W164,$T$5:$U$1504,2,FALSE())</f>
        <v>#VALUE!</v>
      </c>
    </row>
    <row r="165" customFormat="false" ht="13.5" hidden="false" customHeight="false" outlineLevel="0" collapsed="false">
      <c r="S165" s="3" t="n">
        <v>161</v>
      </c>
      <c r="T165" s="4" t="str">
        <f aca="true">IF(OFFSET($C$5,ROUNDDOWN((S165-1)/15,0),MOD(S165-1,15))="","",OFFSET($C$5,ROUNDDOWN((S165-1)/15,0),MOD(S165-1,15)))</f>
        <v/>
      </c>
      <c r="U165" s="4" t="str">
        <f aca="true">IF(T165="","",OFFSET($B$5,ROUNDDOWN((S165-1)/15,0),0))</f>
        <v/>
      </c>
      <c r="V165" s="4"/>
      <c r="W165" s="4" t="e">
        <f aca="false">SMALL($T$5:$T$1504,S165)</f>
        <v>#VALUE!</v>
      </c>
      <c r="X165" s="4" t="e">
        <f aca="false">VLOOKUP(W165,$T$5:$U$1504,2,FALSE())</f>
        <v>#VALUE!</v>
      </c>
    </row>
    <row r="166" customFormat="false" ht="13.5" hidden="false" customHeight="false" outlineLevel="0" collapsed="false">
      <c r="S166" s="3" t="n">
        <v>162</v>
      </c>
      <c r="T166" s="4" t="str">
        <f aca="true">IF(OFFSET($C$5,ROUNDDOWN((S166-1)/15,0),MOD(S166-1,15))="","",OFFSET($C$5,ROUNDDOWN((S166-1)/15,0),MOD(S166-1,15)))</f>
        <v/>
      </c>
      <c r="U166" s="4" t="str">
        <f aca="true">IF(T166="","",OFFSET($B$5,ROUNDDOWN((S166-1)/15,0),0))</f>
        <v/>
      </c>
      <c r="V166" s="4"/>
      <c r="W166" s="4" t="e">
        <f aca="false">SMALL($T$5:$T$1504,S166)</f>
        <v>#VALUE!</v>
      </c>
      <c r="X166" s="4" t="e">
        <f aca="false">VLOOKUP(W166,$T$5:$U$1504,2,FALSE())</f>
        <v>#VALUE!</v>
      </c>
    </row>
    <row r="167" customFormat="false" ht="13.5" hidden="false" customHeight="false" outlineLevel="0" collapsed="false">
      <c r="S167" s="3" t="n">
        <v>163</v>
      </c>
      <c r="T167" s="4" t="str">
        <f aca="true">IF(OFFSET($C$5,ROUNDDOWN((S167-1)/15,0),MOD(S167-1,15))="","",OFFSET($C$5,ROUNDDOWN((S167-1)/15,0),MOD(S167-1,15)))</f>
        <v/>
      </c>
      <c r="U167" s="4" t="str">
        <f aca="true">IF(T167="","",OFFSET($B$5,ROUNDDOWN((S167-1)/15,0),0))</f>
        <v/>
      </c>
      <c r="V167" s="4"/>
      <c r="W167" s="4" t="e">
        <f aca="false">SMALL($T$5:$T$1504,S167)</f>
        <v>#VALUE!</v>
      </c>
      <c r="X167" s="4" t="e">
        <f aca="false">VLOOKUP(W167,$T$5:$U$1504,2,FALSE())</f>
        <v>#VALUE!</v>
      </c>
    </row>
    <row r="168" customFormat="false" ht="13.5" hidden="false" customHeight="false" outlineLevel="0" collapsed="false">
      <c r="S168" s="3" t="n">
        <v>164</v>
      </c>
      <c r="T168" s="4" t="str">
        <f aca="true">IF(OFFSET($C$5,ROUNDDOWN((S168-1)/15,0),MOD(S168-1,15))="","",OFFSET($C$5,ROUNDDOWN((S168-1)/15,0),MOD(S168-1,15)))</f>
        <v/>
      </c>
      <c r="U168" s="4" t="str">
        <f aca="true">IF(T168="","",OFFSET($B$5,ROUNDDOWN((S168-1)/15,0),0))</f>
        <v/>
      </c>
      <c r="V168" s="4"/>
      <c r="W168" s="4" t="e">
        <f aca="false">SMALL($T$5:$T$1504,S168)</f>
        <v>#VALUE!</v>
      </c>
      <c r="X168" s="4" t="e">
        <f aca="false">VLOOKUP(W168,$T$5:$U$1504,2,FALSE())</f>
        <v>#VALUE!</v>
      </c>
    </row>
    <row r="169" customFormat="false" ht="13.5" hidden="false" customHeight="false" outlineLevel="0" collapsed="false">
      <c r="S169" s="3" t="n">
        <v>165</v>
      </c>
      <c r="T169" s="4" t="str">
        <f aca="true">IF(OFFSET($C$5,ROUNDDOWN((S169-1)/15,0),MOD(S169-1,15))="","",OFFSET($C$5,ROUNDDOWN((S169-1)/15,0),MOD(S169-1,15)))</f>
        <v/>
      </c>
      <c r="U169" s="4" t="str">
        <f aca="true">IF(T169="","",OFFSET($B$5,ROUNDDOWN((S169-1)/15,0),0))</f>
        <v/>
      </c>
      <c r="V169" s="4"/>
      <c r="W169" s="4" t="e">
        <f aca="false">SMALL($T$5:$T$1504,S169)</f>
        <v>#VALUE!</v>
      </c>
      <c r="X169" s="4" t="e">
        <f aca="false">VLOOKUP(W169,$T$5:$U$1504,2,FALSE())</f>
        <v>#VALUE!</v>
      </c>
    </row>
    <row r="170" customFormat="false" ht="13.5" hidden="false" customHeight="false" outlineLevel="0" collapsed="false">
      <c r="S170" s="3" t="n">
        <v>166</v>
      </c>
      <c r="T170" s="4" t="str">
        <f aca="true">IF(OFFSET($C$5,ROUNDDOWN((S170-1)/15,0),MOD(S170-1,15))="","",OFFSET($C$5,ROUNDDOWN((S170-1)/15,0),MOD(S170-1,15)))</f>
        <v/>
      </c>
      <c r="U170" s="4" t="str">
        <f aca="true">IF(T170="","",OFFSET($B$5,ROUNDDOWN((S170-1)/15,0),0))</f>
        <v/>
      </c>
      <c r="V170" s="4"/>
      <c r="W170" s="4" t="e">
        <f aca="false">SMALL($T$5:$T$1504,S170)</f>
        <v>#VALUE!</v>
      </c>
      <c r="X170" s="4" t="e">
        <f aca="false">VLOOKUP(W170,$T$5:$U$1504,2,FALSE())</f>
        <v>#VALUE!</v>
      </c>
    </row>
    <row r="171" customFormat="false" ht="13.5" hidden="false" customHeight="false" outlineLevel="0" collapsed="false">
      <c r="S171" s="3" t="n">
        <v>167</v>
      </c>
      <c r="T171" s="4" t="str">
        <f aca="true">IF(OFFSET($C$5,ROUNDDOWN((S171-1)/15,0),MOD(S171-1,15))="","",OFFSET($C$5,ROUNDDOWN((S171-1)/15,0),MOD(S171-1,15)))</f>
        <v/>
      </c>
      <c r="U171" s="4" t="str">
        <f aca="true">IF(T171="","",OFFSET($B$5,ROUNDDOWN((S171-1)/15,0),0))</f>
        <v/>
      </c>
      <c r="V171" s="4"/>
      <c r="W171" s="4" t="e">
        <f aca="false">SMALL($T$5:$T$1504,S171)</f>
        <v>#VALUE!</v>
      </c>
      <c r="X171" s="4" t="e">
        <f aca="false">VLOOKUP(W171,$T$5:$U$1504,2,FALSE())</f>
        <v>#VALUE!</v>
      </c>
    </row>
    <row r="172" customFormat="false" ht="13.5" hidden="false" customHeight="false" outlineLevel="0" collapsed="false">
      <c r="S172" s="3" t="n">
        <v>168</v>
      </c>
      <c r="T172" s="4" t="str">
        <f aca="true">IF(OFFSET($C$5,ROUNDDOWN((S172-1)/15,0),MOD(S172-1,15))="","",OFFSET($C$5,ROUNDDOWN((S172-1)/15,0),MOD(S172-1,15)))</f>
        <v/>
      </c>
      <c r="U172" s="4" t="str">
        <f aca="true">IF(T172="","",OFFSET($B$5,ROUNDDOWN((S172-1)/15,0),0))</f>
        <v/>
      </c>
      <c r="V172" s="4"/>
      <c r="W172" s="4" t="e">
        <f aca="false">SMALL($T$5:$T$1504,S172)</f>
        <v>#VALUE!</v>
      </c>
      <c r="X172" s="4" t="e">
        <f aca="false">VLOOKUP(W172,$T$5:$U$1504,2,FALSE())</f>
        <v>#VALUE!</v>
      </c>
    </row>
    <row r="173" customFormat="false" ht="13.5" hidden="false" customHeight="false" outlineLevel="0" collapsed="false">
      <c r="S173" s="3" t="n">
        <v>169</v>
      </c>
      <c r="T173" s="4" t="str">
        <f aca="true">IF(OFFSET($C$5,ROUNDDOWN((S173-1)/15,0),MOD(S173-1,15))="","",OFFSET($C$5,ROUNDDOWN((S173-1)/15,0),MOD(S173-1,15)))</f>
        <v/>
      </c>
      <c r="U173" s="4" t="str">
        <f aca="true">IF(T173="","",OFFSET($B$5,ROUNDDOWN((S173-1)/15,0),0))</f>
        <v/>
      </c>
      <c r="V173" s="4"/>
      <c r="W173" s="4" t="e">
        <f aca="false">SMALL($T$5:$T$1504,S173)</f>
        <v>#VALUE!</v>
      </c>
      <c r="X173" s="4" t="e">
        <f aca="false">VLOOKUP(W173,$T$5:$U$1504,2,FALSE())</f>
        <v>#VALUE!</v>
      </c>
    </row>
    <row r="174" customFormat="false" ht="13.5" hidden="false" customHeight="false" outlineLevel="0" collapsed="false">
      <c r="S174" s="3" t="n">
        <v>170</v>
      </c>
      <c r="T174" s="4" t="str">
        <f aca="true">IF(OFFSET($C$5,ROUNDDOWN((S174-1)/15,0),MOD(S174-1,15))="","",OFFSET($C$5,ROUNDDOWN((S174-1)/15,0),MOD(S174-1,15)))</f>
        <v/>
      </c>
      <c r="U174" s="4" t="str">
        <f aca="true">IF(T174="","",OFFSET($B$5,ROUNDDOWN((S174-1)/15,0),0))</f>
        <v/>
      </c>
      <c r="V174" s="4"/>
      <c r="W174" s="4" t="e">
        <f aca="false">SMALL($T$5:$T$1504,S174)</f>
        <v>#VALUE!</v>
      </c>
      <c r="X174" s="4" t="e">
        <f aca="false">VLOOKUP(W174,$T$5:$U$1504,2,FALSE())</f>
        <v>#VALUE!</v>
      </c>
    </row>
    <row r="175" customFormat="false" ht="13.5" hidden="false" customHeight="false" outlineLevel="0" collapsed="false">
      <c r="S175" s="3" t="n">
        <v>171</v>
      </c>
      <c r="T175" s="4" t="str">
        <f aca="true">IF(OFFSET($C$5,ROUNDDOWN((S175-1)/15,0),MOD(S175-1,15))="","",OFFSET($C$5,ROUNDDOWN((S175-1)/15,0),MOD(S175-1,15)))</f>
        <v/>
      </c>
      <c r="U175" s="4" t="str">
        <f aca="true">IF(T175="","",OFFSET($B$5,ROUNDDOWN((S175-1)/15,0),0))</f>
        <v/>
      </c>
      <c r="V175" s="4"/>
      <c r="W175" s="4" t="e">
        <f aca="false">SMALL($T$5:$T$1504,S175)</f>
        <v>#VALUE!</v>
      </c>
      <c r="X175" s="4" t="e">
        <f aca="false">VLOOKUP(W175,$T$5:$U$1504,2,FALSE())</f>
        <v>#VALUE!</v>
      </c>
    </row>
    <row r="176" customFormat="false" ht="13.5" hidden="false" customHeight="false" outlineLevel="0" collapsed="false">
      <c r="S176" s="3" t="n">
        <v>172</v>
      </c>
      <c r="T176" s="4" t="str">
        <f aca="true">IF(OFFSET($C$5,ROUNDDOWN((S176-1)/15,0),MOD(S176-1,15))="","",OFFSET($C$5,ROUNDDOWN((S176-1)/15,0),MOD(S176-1,15)))</f>
        <v/>
      </c>
      <c r="U176" s="4" t="str">
        <f aca="true">IF(T176="","",OFFSET($B$5,ROUNDDOWN((S176-1)/15,0),0))</f>
        <v/>
      </c>
      <c r="V176" s="4"/>
      <c r="W176" s="4" t="e">
        <f aca="false">SMALL($T$5:$T$1504,S176)</f>
        <v>#VALUE!</v>
      </c>
      <c r="X176" s="4" t="e">
        <f aca="false">VLOOKUP(W176,$T$5:$U$1504,2,FALSE())</f>
        <v>#VALUE!</v>
      </c>
    </row>
    <row r="177" customFormat="false" ht="13.5" hidden="false" customHeight="false" outlineLevel="0" collapsed="false">
      <c r="S177" s="3" t="n">
        <v>173</v>
      </c>
      <c r="T177" s="4" t="str">
        <f aca="true">IF(OFFSET($C$5,ROUNDDOWN((S177-1)/15,0),MOD(S177-1,15))="","",OFFSET($C$5,ROUNDDOWN((S177-1)/15,0),MOD(S177-1,15)))</f>
        <v/>
      </c>
      <c r="U177" s="4" t="str">
        <f aca="true">IF(T177="","",OFFSET($B$5,ROUNDDOWN((S177-1)/15,0),0))</f>
        <v/>
      </c>
      <c r="V177" s="4"/>
      <c r="W177" s="4" t="e">
        <f aca="false">SMALL($T$5:$T$1504,S177)</f>
        <v>#VALUE!</v>
      </c>
      <c r="X177" s="4" t="e">
        <f aca="false">VLOOKUP(W177,$T$5:$U$1504,2,FALSE())</f>
        <v>#VALUE!</v>
      </c>
    </row>
    <row r="178" customFormat="false" ht="13.5" hidden="false" customHeight="false" outlineLevel="0" collapsed="false">
      <c r="S178" s="3" t="n">
        <v>174</v>
      </c>
      <c r="T178" s="4" t="str">
        <f aca="true">IF(OFFSET($C$5,ROUNDDOWN((S178-1)/15,0),MOD(S178-1,15))="","",OFFSET($C$5,ROUNDDOWN((S178-1)/15,0),MOD(S178-1,15)))</f>
        <v/>
      </c>
      <c r="U178" s="4" t="str">
        <f aca="true">IF(T178="","",OFFSET($B$5,ROUNDDOWN((S178-1)/15,0),0))</f>
        <v/>
      </c>
      <c r="V178" s="4"/>
      <c r="W178" s="4" t="e">
        <f aca="false">SMALL($T$5:$T$1504,S178)</f>
        <v>#VALUE!</v>
      </c>
      <c r="X178" s="4" t="e">
        <f aca="false">VLOOKUP(W178,$T$5:$U$1504,2,FALSE())</f>
        <v>#VALUE!</v>
      </c>
    </row>
    <row r="179" customFormat="false" ht="13.5" hidden="false" customHeight="false" outlineLevel="0" collapsed="false">
      <c r="S179" s="3" t="n">
        <v>175</v>
      </c>
      <c r="T179" s="4" t="str">
        <f aca="true">IF(OFFSET($C$5,ROUNDDOWN((S179-1)/15,0),MOD(S179-1,15))="","",OFFSET($C$5,ROUNDDOWN((S179-1)/15,0),MOD(S179-1,15)))</f>
        <v/>
      </c>
      <c r="U179" s="4" t="str">
        <f aca="true">IF(T179="","",OFFSET($B$5,ROUNDDOWN((S179-1)/15,0),0))</f>
        <v/>
      </c>
      <c r="V179" s="4"/>
      <c r="W179" s="4" t="e">
        <f aca="false">SMALL($T$5:$T$1504,S179)</f>
        <v>#VALUE!</v>
      </c>
      <c r="X179" s="4" t="e">
        <f aca="false">VLOOKUP(W179,$T$5:$U$1504,2,FALSE())</f>
        <v>#VALUE!</v>
      </c>
    </row>
    <row r="180" customFormat="false" ht="13.5" hidden="false" customHeight="false" outlineLevel="0" collapsed="false">
      <c r="S180" s="3" t="n">
        <v>176</v>
      </c>
      <c r="T180" s="4" t="str">
        <f aca="true">IF(OFFSET($C$5,ROUNDDOWN((S180-1)/15,0),MOD(S180-1,15))="","",OFFSET($C$5,ROUNDDOWN((S180-1)/15,0),MOD(S180-1,15)))</f>
        <v/>
      </c>
      <c r="U180" s="4" t="str">
        <f aca="true">IF(T180="","",OFFSET($B$5,ROUNDDOWN((S180-1)/15,0),0))</f>
        <v/>
      </c>
      <c r="V180" s="4"/>
      <c r="W180" s="4" t="e">
        <f aca="false">SMALL($T$5:$T$1504,S180)</f>
        <v>#VALUE!</v>
      </c>
      <c r="X180" s="4" t="e">
        <f aca="false">VLOOKUP(W180,$T$5:$U$1504,2,FALSE())</f>
        <v>#VALUE!</v>
      </c>
    </row>
    <row r="181" customFormat="false" ht="13.5" hidden="false" customHeight="false" outlineLevel="0" collapsed="false">
      <c r="S181" s="3" t="n">
        <v>177</v>
      </c>
      <c r="T181" s="4" t="str">
        <f aca="true">IF(OFFSET($C$5,ROUNDDOWN((S181-1)/15,0),MOD(S181-1,15))="","",OFFSET($C$5,ROUNDDOWN((S181-1)/15,0),MOD(S181-1,15)))</f>
        <v/>
      </c>
      <c r="U181" s="4" t="str">
        <f aca="true">IF(T181="","",OFFSET($B$5,ROUNDDOWN((S181-1)/15,0),0))</f>
        <v/>
      </c>
      <c r="V181" s="4"/>
      <c r="W181" s="4" t="e">
        <f aca="false">SMALL($T$5:$T$1504,S181)</f>
        <v>#VALUE!</v>
      </c>
      <c r="X181" s="4" t="e">
        <f aca="false">VLOOKUP(W181,$T$5:$U$1504,2,FALSE())</f>
        <v>#VALUE!</v>
      </c>
    </row>
    <row r="182" customFormat="false" ht="13.5" hidden="false" customHeight="false" outlineLevel="0" collapsed="false">
      <c r="S182" s="3" t="n">
        <v>178</v>
      </c>
      <c r="T182" s="4" t="str">
        <f aca="true">IF(OFFSET($C$5,ROUNDDOWN((S182-1)/15,0),MOD(S182-1,15))="","",OFFSET($C$5,ROUNDDOWN((S182-1)/15,0),MOD(S182-1,15)))</f>
        <v/>
      </c>
      <c r="U182" s="4" t="str">
        <f aca="true">IF(T182="","",OFFSET($B$5,ROUNDDOWN((S182-1)/15,0),0))</f>
        <v/>
      </c>
      <c r="V182" s="4"/>
      <c r="W182" s="4" t="e">
        <f aca="false">SMALL($T$5:$T$1504,S182)</f>
        <v>#VALUE!</v>
      </c>
      <c r="X182" s="4" t="e">
        <f aca="false">VLOOKUP(W182,$T$5:$U$1504,2,FALSE())</f>
        <v>#VALUE!</v>
      </c>
    </row>
    <row r="183" customFormat="false" ht="13.5" hidden="false" customHeight="false" outlineLevel="0" collapsed="false">
      <c r="S183" s="3" t="n">
        <v>179</v>
      </c>
      <c r="T183" s="4" t="str">
        <f aca="true">IF(OFFSET($C$5,ROUNDDOWN((S183-1)/15,0),MOD(S183-1,15))="","",OFFSET($C$5,ROUNDDOWN((S183-1)/15,0),MOD(S183-1,15)))</f>
        <v/>
      </c>
      <c r="U183" s="4" t="str">
        <f aca="true">IF(T183="","",OFFSET($B$5,ROUNDDOWN((S183-1)/15,0),0))</f>
        <v/>
      </c>
      <c r="V183" s="4"/>
      <c r="W183" s="4" t="e">
        <f aca="false">SMALL($T$5:$T$1504,S183)</f>
        <v>#VALUE!</v>
      </c>
      <c r="X183" s="4" t="e">
        <f aca="false">VLOOKUP(W183,$T$5:$U$1504,2,FALSE())</f>
        <v>#VALUE!</v>
      </c>
    </row>
    <row r="184" customFormat="false" ht="13.5" hidden="false" customHeight="false" outlineLevel="0" collapsed="false">
      <c r="S184" s="3" t="n">
        <v>180</v>
      </c>
      <c r="T184" s="4" t="str">
        <f aca="true">IF(OFFSET($C$5,ROUNDDOWN((S184-1)/15,0),MOD(S184-1,15))="","",OFFSET($C$5,ROUNDDOWN((S184-1)/15,0),MOD(S184-1,15)))</f>
        <v/>
      </c>
      <c r="U184" s="4" t="str">
        <f aca="true">IF(T184="","",OFFSET($B$5,ROUNDDOWN((S184-1)/15,0),0))</f>
        <v/>
      </c>
      <c r="V184" s="4"/>
      <c r="W184" s="4" t="e">
        <f aca="false">SMALL($T$5:$T$1504,S184)</f>
        <v>#VALUE!</v>
      </c>
      <c r="X184" s="4" t="e">
        <f aca="false">VLOOKUP(W184,$T$5:$U$1504,2,FALSE())</f>
        <v>#VALUE!</v>
      </c>
    </row>
    <row r="185" customFormat="false" ht="13.5" hidden="false" customHeight="false" outlineLevel="0" collapsed="false">
      <c r="S185" s="3" t="n">
        <v>181</v>
      </c>
      <c r="T185" s="4" t="str">
        <f aca="true">IF(OFFSET($C$5,ROUNDDOWN((S185-1)/15,0),MOD(S185-1,15))="","",OFFSET($C$5,ROUNDDOWN((S185-1)/15,0),MOD(S185-1,15)))</f>
        <v/>
      </c>
      <c r="U185" s="4" t="str">
        <f aca="true">IF(T185="","",OFFSET($B$5,ROUNDDOWN((S185-1)/15,0),0))</f>
        <v/>
      </c>
      <c r="V185" s="4"/>
      <c r="W185" s="4" t="e">
        <f aca="false">SMALL($T$5:$T$1504,S185)</f>
        <v>#VALUE!</v>
      </c>
      <c r="X185" s="4" t="e">
        <f aca="false">VLOOKUP(W185,$T$5:$U$1504,2,FALSE())</f>
        <v>#VALUE!</v>
      </c>
    </row>
    <row r="186" customFormat="false" ht="13.5" hidden="false" customHeight="false" outlineLevel="0" collapsed="false">
      <c r="S186" s="3" t="n">
        <v>182</v>
      </c>
      <c r="T186" s="4" t="str">
        <f aca="true">IF(OFFSET($C$5,ROUNDDOWN((S186-1)/15,0),MOD(S186-1,15))="","",OFFSET($C$5,ROUNDDOWN((S186-1)/15,0),MOD(S186-1,15)))</f>
        <v/>
      </c>
      <c r="U186" s="4" t="str">
        <f aca="true">IF(T186="","",OFFSET($B$5,ROUNDDOWN((S186-1)/15,0),0))</f>
        <v/>
      </c>
      <c r="V186" s="4"/>
      <c r="W186" s="4" t="e">
        <f aca="false">SMALL($T$5:$T$1504,S186)</f>
        <v>#VALUE!</v>
      </c>
      <c r="X186" s="4" t="e">
        <f aca="false">VLOOKUP(W186,$T$5:$U$1504,2,FALSE())</f>
        <v>#VALUE!</v>
      </c>
    </row>
    <row r="187" customFormat="false" ht="13.5" hidden="false" customHeight="false" outlineLevel="0" collapsed="false">
      <c r="S187" s="3" t="n">
        <v>183</v>
      </c>
      <c r="T187" s="4" t="str">
        <f aca="true">IF(OFFSET($C$5,ROUNDDOWN((S187-1)/15,0),MOD(S187-1,15))="","",OFFSET($C$5,ROUNDDOWN((S187-1)/15,0),MOD(S187-1,15)))</f>
        <v/>
      </c>
      <c r="U187" s="4" t="str">
        <f aca="true">IF(T187="","",OFFSET($B$5,ROUNDDOWN((S187-1)/15,0),0))</f>
        <v/>
      </c>
      <c r="V187" s="4"/>
      <c r="W187" s="4" t="e">
        <f aca="false">SMALL($T$5:$T$1504,S187)</f>
        <v>#VALUE!</v>
      </c>
      <c r="X187" s="4" t="e">
        <f aca="false">VLOOKUP(W187,$T$5:$U$1504,2,FALSE())</f>
        <v>#VALUE!</v>
      </c>
    </row>
    <row r="188" customFormat="false" ht="13.5" hidden="false" customHeight="false" outlineLevel="0" collapsed="false">
      <c r="S188" s="3" t="n">
        <v>184</v>
      </c>
      <c r="T188" s="4" t="str">
        <f aca="true">IF(OFFSET($C$5,ROUNDDOWN((S188-1)/15,0),MOD(S188-1,15))="","",OFFSET($C$5,ROUNDDOWN((S188-1)/15,0),MOD(S188-1,15)))</f>
        <v/>
      </c>
      <c r="U188" s="4" t="str">
        <f aca="true">IF(T188="","",OFFSET($B$5,ROUNDDOWN((S188-1)/15,0),0))</f>
        <v/>
      </c>
      <c r="V188" s="4"/>
      <c r="W188" s="4" t="e">
        <f aca="false">SMALL($T$5:$T$1504,S188)</f>
        <v>#VALUE!</v>
      </c>
      <c r="X188" s="4" t="e">
        <f aca="false">VLOOKUP(W188,$T$5:$U$1504,2,FALSE())</f>
        <v>#VALUE!</v>
      </c>
    </row>
    <row r="189" customFormat="false" ht="13.5" hidden="false" customHeight="false" outlineLevel="0" collapsed="false">
      <c r="S189" s="3" t="n">
        <v>185</v>
      </c>
      <c r="T189" s="4" t="str">
        <f aca="true">IF(OFFSET($C$5,ROUNDDOWN((S189-1)/15,0),MOD(S189-1,15))="","",OFFSET($C$5,ROUNDDOWN((S189-1)/15,0),MOD(S189-1,15)))</f>
        <v/>
      </c>
      <c r="U189" s="4" t="str">
        <f aca="true">IF(T189="","",OFFSET($B$5,ROUNDDOWN((S189-1)/15,0),0))</f>
        <v/>
      </c>
      <c r="V189" s="4"/>
      <c r="W189" s="4" t="e">
        <f aca="false">SMALL($T$5:$T$1504,S189)</f>
        <v>#VALUE!</v>
      </c>
      <c r="X189" s="4" t="e">
        <f aca="false">VLOOKUP(W189,$T$5:$U$1504,2,FALSE())</f>
        <v>#VALUE!</v>
      </c>
    </row>
    <row r="190" customFormat="false" ht="13.5" hidden="false" customHeight="false" outlineLevel="0" collapsed="false">
      <c r="S190" s="3" t="n">
        <v>186</v>
      </c>
      <c r="T190" s="4" t="str">
        <f aca="true">IF(OFFSET($C$5,ROUNDDOWN((S190-1)/15,0),MOD(S190-1,15))="","",OFFSET($C$5,ROUNDDOWN((S190-1)/15,0),MOD(S190-1,15)))</f>
        <v/>
      </c>
      <c r="U190" s="4" t="str">
        <f aca="true">IF(T190="","",OFFSET($B$5,ROUNDDOWN((S190-1)/15,0),0))</f>
        <v/>
      </c>
      <c r="V190" s="4"/>
      <c r="W190" s="4" t="e">
        <f aca="false">SMALL($T$5:$T$1504,S190)</f>
        <v>#VALUE!</v>
      </c>
      <c r="X190" s="4" t="e">
        <f aca="false">VLOOKUP(W190,$T$5:$U$1504,2,FALSE())</f>
        <v>#VALUE!</v>
      </c>
    </row>
    <row r="191" customFormat="false" ht="13.5" hidden="false" customHeight="false" outlineLevel="0" collapsed="false">
      <c r="S191" s="3" t="n">
        <v>187</v>
      </c>
      <c r="T191" s="4" t="str">
        <f aca="true">IF(OFFSET($C$5,ROUNDDOWN((S191-1)/15,0),MOD(S191-1,15))="","",OFFSET($C$5,ROUNDDOWN((S191-1)/15,0),MOD(S191-1,15)))</f>
        <v/>
      </c>
      <c r="U191" s="4" t="str">
        <f aca="true">IF(T191="","",OFFSET($B$5,ROUNDDOWN((S191-1)/15,0),0))</f>
        <v/>
      </c>
      <c r="V191" s="4"/>
      <c r="W191" s="4" t="e">
        <f aca="false">SMALL($T$5:$T$1504,S191)</f>
        <v>#VALUE!</v>
      </c>
      <c r="X191" s="4" t="e">
        <f aca="false">VLOOKUP(W191,$T$5:$U$1504,2,FALSE())</f>
        <v>#VALUE!</v>
      </c>
    </row>
    <row r="192" customFormat="false" ht="13.5" hidden="false" customHeight="false" outlineLevel="0" collapsed="false">
      <c r="S192" s="3" t="n">
        <v>188</v>
      </c>
      <c r="T192" s="4" t="str">
        <f aca="true">IF(OFFSET($C$5,ROUNDDOWN((S192-1)/15,0),MOD(S192-1,15))="","",OFFSET($C$5,ROUNDDOWN((S192-1)/15,0),MOD(S192-1,15)))</f>
        <v/>
      </c>
      <c r="U192" s="4" t="str">
        <f aca="true">IF(T192="","",OFFSET($B$5,ROUNDDOWN((S192-1)/15,0),0))</f>
        <v/>
      </c>
      <c r="V192" s="4"/>
      <c r="W192" s="4" t="e">
        <f aca="false">SMALL($T$5:$T$1504,S192)</f>
        <v>#VALUE!</v>
      </c>
      <c r="X192" s="4" t="e">
        <f aca="false">VLOOKUP(W192,$T$5:$U$1504,2,FALSE())</f>
        <v>#VALUE!</v>
      </c>
    </row>
    <row r="193" customFormat="false" ht="13.5" hidden="false" customHeight="false" outlineLevel="0" collapsed="false">
      <c r="S193" s="3" t="n">
        <v>189</v>
      </c>
      <c r="T193" s="4" t="str">
        <f aca="true">IF(OFFSET($C$5,ROUNDDOWN((S193-1)/15,0),MOD(S193-1,15))="","",OFFSET($C$5,ROUNDDOWN((S193-1)/15,0),MOD(S193-1,15)))</f>
        <v/>
      </c>
      <c r="U193" s="4" t="str">
        <f aca="true">IF(T193="","",OFFSET($B$5,ROUNDDOWN((S193-1)/15,0),0))</f>
        <v/>
      </c>
      <c r="V193" s="4"/>
      <c r="W193" s="4" t="e">
        <f aca="false">SMALL($T$5:$T$1504,S193)</f>
        <v>#VALUE!</v>
      </c>
      <c r="X193" s="4" t="e">
        <f aca="false">VLOOKUP(W193,$T$5:$U$1504,2,FALSE())</f>
        <v>#VALUE!</v>
      </c>
    </row>
    <row r="194" customFormat="false" ht="13.5" hidden="false" customHeight="false" outlineLevel="0" collapsed="false">
      <c r="S194" s="3" t="n">
        <v>190</v>
      </c>
      <c r="T194" s="4" t="str">
        <f aca="true">IF(OFFSET($C$5,ROUNDDOWN((S194-1)/15,0),MOD(S194-1,15))="","",OFFSET($C$5,ROUNDDOWN((S194-1)/15,0),MOD(S194-1,15)))</f>
        <v/>
      </c>
      <c r="U194" s="4" t="str">
        <f aca="true">IF(T194="","",OFFSET($B$5,ROUNDDOWN((S194-1)/15,0),0))</f>
        <v/>
      </c>
      <c r="V194" s="4"/>
      <c r="W194" s="4" t="e">
        <f aca="false">SMALL($T$5:$T$1504,S194)</f>
        <v>#VALUE!</v>
      </c>
      <c r="X194" s="4" t="e">
        <f aca="false">VLOOKUP(W194,$T$5:$U$1504,2,FALSE())</f>
        <v>#VALUE!</v>
      </c>
    </row>
    <row r="195" customFormat="false" ht="13.5" hidden="false" customHeight="false" outlineLevel="0" collapsed="false">
      <c r="S195" s="3" t="n">
        <v>191</v>
      </c>
      <c r="T195" s="4" t="str">
        <f aca="true">IF(OFFSET($C$5,ROUNDDOWN((S195-1)/15,0),MOD(S195-1,15))="","",OFFSET($C$5,ROUNDDOWN((S195-1)/15,0),MOD(S195-1,15)))</f>
        <v/>
      </c>
      <c r="U195" s="4" t="str">
        <f aca="true">IF(T195="","",OFFSET($B$5,ROUNDDOWN((S195-1)/15,0),0))</f>
        <v/>
      </c>
      <c r="V195" s="4"/>
      <c r="W195" s="4" t="e">
        <f aca="false">SMALL($T$5:$T$1504,S195)</f>
        <v>#VALUE!</v>
      </c>
      <c r="X195" s="4" t="e">
        <f aca="false">VLOOKUP(W195,$T$5:$U$1504,2,FALSE())</f>
        <v>#VALUE!</v>
      </c>
    </row>
    <row r="196" customFormat="false" ht="13.5" hidden="false" customHeight="false" outlineLevel="0" collapsed="false">
      <c r="S196" s="3" t="n">
        <v>192</v>
      </c>
      <c r="T196" s="4" t="str">
        <f aca="true">IF(OFFSET($C$5,ROUNDDOWN((S196-1)/15,0),MOD(S196-1,15))="","",OFFSET($C$5,ROUNDDOWN((S196-1)/15,0),MOD(S196-1,15)))</f>
        <v/>
      </c>
      <c r="U196" s="4" t="str">
        <f aca="true">IF(T196="","",OFFSET($B$5,ROUNDDOWN((S196-1)/15,0),0))</f>
        <v/>
      </c>
      <c r="V196" s="4"/>
      <c r="W196" s="4" t="e">
        <f aca="false">SMALL($T$5:$T$1504,S196)</f>
        <v>#VALUE!</v>
      </c>
      <c r="X196" s="4" t="e">
        <f aca="false">VLOOKUP(W196,$T$5:$U$1504,2,FALSE())</f>
        <v>#VALUE!</v>
      </c>
    </row>
    <row r="197" customFormat="false" ht="13.5" hidden="false" customHeight="false" outlineLevel="0" collapsed="false">
      <c r="S197" s="3" t="n">
        <v>193</v>
      </c>
      <c r="T197" s="4" t="str">
        <f aca="true">IF(OFFSET($C$5,ROUNDDOWN((S197-1)/15,0),MOD(S197-1,15))="","",OFFSET($C$5,ROUNDDOWN((S197-1)/15,0),MOD(S197-1,15)))</f>
        <v/>
      </c>
      <c r="U197" s="4" t="str">
        <f aca="true">IF(T197="","",OFFSET($B$5,ROUNDDOWN((S197-1)/15,0),0))</f>
        <v/>
      </c>
      <c r="V197" s="4"/>
      <c r="W197" s="4" t="e">
        <f aca="false">SMALL($T$5:$T$1504,S197)</f>
        <v>#VALUE!</v>
      </c>
      <c r="X197" s="4" t="e">
        <f aca="false">VLOOKUP(W197,$T$5:$U$1504,2,FALSE())</f>
        <v>#VALUE!</v>
      </c>
    </row>
    <row r="198" customFormat="false" ht="13.5" hidden="false" customHeight="false" outlineLevel="0" collapsed="false">
      <c r="S198" s="3" t="n">
        <v>194</v>
      </c>
      <c r="T198" s="4" t="str">
        <f aca="true">IF(OFFSET($C$5,ROUNDDOWN((S198-1)/15,0),MOD(S198-1,15))="","",OFFSET($C$5,ROUNDDOWN((S198-1)/15,0),MOD(S198-1,15)))</f>
        <v/>
      </c>
      <c r="U198" s="4" t="str">
        <f aca="true">IF(T198="","",OFFSET($B$5,ROUNDDOWN((S198-1)/15,0),0))</f>
        <v/>
      </c>
      <c r="V198" s="4"/>
      <c r="W198" s="4" t="e">
        <f aca="false">SMALL($T$5:$T$1504,S198)</f>
        <v>#VALUE!</v>
      </c>
      <c r="X198" s="4" t="e">
        <f aca="false">VLOOKUP(W198,$T$5:$U$1504,2,FALSE())</f>
        <v>#VALUE!</v>
      </c>
    </row>
    <row r="199" customFormat="false" ht="13.5" hidden="false" customHeight="false" outlineLevel="0" collapsed="false">
      <c r="S199" s="3" t="n">
        <v>195</v>
      </c>
      <c r="T199" s="4" t="str">
        <f aca="true">IF(OFFSET($C$5,ROUNDDOWN((S199-1)/15,0),MOD(S199-1,15))="","",OFFSET($C$5,ROUNDDOWN((S199-1)/15,0),MOD(S199-1,15)))</f>
        <v/>
      </c>
      <c r="U199" s="4" t="str">
        <f aca="true">IF(T199="","",OFFSET($B$5,ROUNDDOWN((S199-1)/15,0),0))</f>
        <v/>
      </c>
      <c r="V199" s="4"/>
      <c r="W199" s="4" t="e">
        <f aca="false">SMALL($T$5:$T$1504,S199)</f>
        <v>#VALUE!</v>
      </c>
      <c r="X199" s="4" t="e">
        <f aca="false">VLOOKUP(W199,$T$5:$U$1504,2,FALSE())</f>
        <v>#VALUE!</v>
      </c>
    </row>
    <row r="200" customFormat="false" ht="13.5" hidden="false" customHeight="false" outlineLevel="0" collapsed="false">
      <c r="S200" s="3" t="n">
        <v>196</v>
      </c>
      <c r="T200" s="4" t="str">
        <f aca="true">IF(OFFSET($C$5,ROUNDDOWN((S200-1)/15,0),MOD(S200-1,15))="","",OFFSET($C$5,ROUNDDOWN((S200-1)/15,0),MOD(S200-1,15)))</f>
        <v/>
      </c>
      <c r="U200" s="4" t="str">
        <f aca="true">IF(T200="","",OFFSET($B$5,ROUNDDOWN((S200-1)/15,0),0))</f>
        <v/>
      </c>
      <c r="V200" s="4"/>
      <c r="W200" s="4" t="e">
        <f aca="false">SMALL($T$5:$T$1504,S200)</f>
        <v>#VALUE!</v>
      </c>
      <c r="X200" s="4" t="e">
        <f aca="false">VLOOKUP(W200,$T$5:$U$1504,2,FALSE())</f>
        <v>#VALUE!</v>
      </c>
    </row>
    <row r="201" customFormat="false" ht="13.5" hidden="false" customHeight="false" outlineLevel="0" collapsed="false">
      <c r="S201" s="3" t="n">
        <v>197</v>
      </c>
      <c r="T201" s="4" t="str">
        <f aca="true">IF(OFFSET($C$5,ROUNDDOWN((S201-1)/15,0),MOD(S201-1,15))="","",OFFSET($C$5,ROUNDDOWN((S201-1)/15,0),MOD(S201-1,15)))</f>
        <v/>
      </c>
      <c r="U201" s="4" t="str">
        <f aca="true">IF(T201="","",OFFSET($B$5,ROUNDDOWN((S201-1)/15,0),0))</f>
        <v/>
      </c>
      <c r="V201" s="4"/>
      <c r="W201" s="4" t="e">
        <f aca="false">SMALL($T$5:$T$1504,S201)</f>
        <v>#VALUE!</v>
      </c>
      <c r="X201" s="4" t="e">
        <f aca="false">VLOOKUP(W201,$T$5:$U$1504,2,FALSE())</f>
        <v>#VALUE!</v>
      </c>
    </row>
    <row r="202" customFormat="false" ht="13.5" hidden="false" customHeight="false" outlineLevel="0" collapsed="false">
      <c r="S202" s="3" t="n">
        <v>198</v>
      </c>
      <c r="T202" s="4" t="str">
        <f aca="true">IF(OFFSET($C$5,ROUNDDOWN((S202-1)/15,0),MOD(S202-1,15))="","",OFFSET($C$5,ROUNDDOWN((S202-1)/15,0),MOD(S202-1,15)))</f>
        <v/>
      </c>
      <c r="U202" s="4" t="str">
        <f aca="true">IF(T202="","",OFFSET($B$5,ROUNDDOWN((S202-1)/15,0),0))</f>
        <v/>
      </c>
      <c r="V202" s="4"/>
      <c r="W202" s="4" t="e">
        <f aca="false">SMALL($T$5:$T$1504,S202)</f>
        <v>#VALUE!</v>
      </c>
      <c r="X202" s="4" t="e">
        <f aca="false">VLOOKUP(W202,$T$5:$U$1504,2,FALSE())</f>
        <v>#VALUE!</v>
      </c>
    </row>
    <row r="203" customFormat="false" ht="13.5" hidden="false" customHeight="false" outlineLevel="0" collapsed="false">
      <c r="S203" s="3" t="n">
        <v>199</v>
      </c>
      <c r="T203" s="4" t="str">
        <f aca="true">IF(OFFSET($C$5,ROUNDDOWN((S203-1)/15,0),MOD(S203-1,15))="","",OFFSET($C$5,ROUNDDOWN((S203-1)/15,0),MOD(S203-1,15)))</f>
        <v/>
      </c>
      <c r="U203" s="4" t="str">
        <f aca="true">IF(T203="","",OFFSET($B$5,ROUNDDOWN((S203-1)/15,0),0))</f>
        <v/>
      </c>
      <c r="V203" s="4"/>
      <c r="W203" s="4" t="e">
        <f aca="false">SMALL($T$5:$T$1504,S203)</f>
        <v>#VALUE!</v>
      </c>
      <c r="X203" s="4" t="e">
        <f aca="false">VLOOKUP(W203,$T$5:$U$1504,2,FALSE())</f>
        <v>#VALUE!</v>
      </c>
    </row>
    <row r="204" customFormat="false" ht="13.5" hidden="false" customHeight="false" outlineLevel="0" collapsed="false">
      <c r="S204" s="3" t="n">
        <v>200</v>
      </c>
      <c r="T204" s="4" t="str">
        <f aca="true">IF(OFFSET($C$5,ROUNDDOWN((S204-1)/15,0),MOD(S204-1,15))="","",OFFSET($C$5,ROUNDDOWN((S204-1)/15,0),MOD(S204-1,15)))</f>
        <v/>
      </c>
      <c r="U204" s="4" t="str">
        <f aca="true">IF(T204="","",OFFSET($B$5,ROUNDDOWN((S204-1)/15,0),0))</f>
        <v/>
      </c>
      <c r="V204" s="4"/>
      <c r="W204" s="4" t="e">
        <f aca="false">SMALL($T$5:$T$1504,S204)</f>
        <v>#VALUE!</v>
      </c>
      <c r="X204" s="4" t="e">
        <f aca="false">VLOOKUP(W204,$T$5:$U$1504,2,FALSE())</f>
        <v>#VALUE!</v>
      </c>
    </row>
    <row r="205" customFormat="false" ht="13.5" hidden="false" customHeight="false" outlineLevel="0" collapsed="false">
      <c r="S205" s="3" t="n">
        <v>201</v>
      </c>
      <c r="T205" s="4" t="str">
        <f aca="true">IF(OFFSET($C$5,ROUNDDOWN((S205-1)/15,0),MOD(S205-1,15))="","",OFFSET($C$5,ROUNDDOWN((S205-1)/15,0),MOD(S205-1,15)))</f>
        <v/>
      </c>
      <c r="U205" s="4" t="str">
        <f aca="true">IF(T205="","",OFFSET($B$5,ROUNDDOWN((S205-1)/15,0),0))</f>
        <v/>
      </c>
      <c r="V205" s="4"/>
      <c r="W205" s="4" t="e">
        <f aca="false">SMALL($T$5:$T$1504,S205)</f>
        <v>#VALUE!</v>
      </c>
      <c r="X205" s="4" t="e">
        <f aca="false">VLOOKUP(W205,$T$5:$U$1504,2,FALSE())</f>
        <v>#VALUE!</v>
      </c>
    </row>
    <row r="206" customFormat="false" ht="13.5" hidden="false" customHeight="false" outlineLevel="0" collapsed="false">
      <c r="S206" s="3" t="n">
        <v>202</v>
      </c>
      <c r="T206" s="4" t="str">
        <f aca="true">IF(OFFSET($C$5,ROUNDDOWN((S206-1)/15,0),MOD(S206-1,15))="","",OFFSET($C$5,ROUNDDOWN((S206-1)/15,0),MOD(S206-1,15)))</f>
        <v/>
      </c>
      <c r="U206" s="4" t="str">
        <f aca="true">IF(T206="","",OFFSET($B$5,ROUNDDOWN((S206-1)/15,0),0))</f>
        <v/>
      </c>
      <c r="V206" s="4"/>
      <c r="W206" s="4" t="e">
        <f aca="false">SMALL($T$5:$T$1504,S206)</f>
        <v>#VALUE!</v>
      </c>
      <c r="X206" s="4" t="e">
        <f aca="false">VLOOKUP(W206,$T$5:$U$1504,2,FALSE())</f>
        <v>#VALUE!</v>
      </c>
    </row>
    <row r="207" customFormat="false" ht="13.5" hidden="false" customHeight="false" outlineLevel="0" collapsed="false">
      <c r="S207" s="3" t="n">
        <v>203</v>
      </c>
      <c r="T207" s="4" t="str">
        <f aca="true">IF(OFFSET($C$5,ROUNDDOWN((S207-1)/15,0),MOD(S207-1,15))="","",OFFSET($C$5,ROUNDDOWN((S207-1)/15,0),MOD(S207-1,15)))</f>
        <v/>
      </c>
      <c r="U207" s="4" t="str">
        <f aca="true">IF(T207="","",OFFSET($B$5,ROUNDDOWN((S207-1)/15,0),0))</f>
        <v/>
      </c>
      <c r="V207" s="4"/>
      <c r="W207" s="4" t="e">
        <f aca="false">SMALL($T$5:$T$1504,S207)</f>
        <v>#VALUE!</v>
      </c>
      <c r="X207" s="4" t="e">
        <f aca="false">VLOOKUP(W207,$T$5:$U$1504,2,FALSE())</f>
        <v>#VALUE!</v>
      </c>
    </row>
    <row r="208" customFormat="false" ht="13.5" hidden="false" customHeight="false" outlineLevel="0" collapsed="false">
      <c r="S208" s="3" t="n">
        <v>204</v>
      </c>
      <c r="T208" s="4" t="str">
        <f aca="true">IF(OFFSET($C$5,ROUNDDOWN((S208-1)/15,0),MOD(S208-1,15))="","",OFFSET($C$5,ROUNDDOWN((S208-1)/15,0),MOD(S208-1,15)))</f>
        <v/>
      </c>
      <c r="U208" s="4" t="str">
        <f aca="true">IF(T208="","",OFFSET($B$5,ROUNDDOWN((S208-1)/15,0),0))</f>
        <v/>
      </c>
      <c r="V208" s="4"/>
      <c r="W208" s="4" t="e">
        <f aca="false">SMALL($T$5:$T$1504,S208)</f>
        <v>#VALUE!</v>
      </c>
      <c r="X208" s="4" t="e">
        <f aca="false">VLOOKUP(W208,$T$5:$U$1504,2,FALSE())</f>
        <v>#VALUE!</v>
      </c>
    </row>
    <row r="209" customFormat="false" ht="13.5" hidden="false" customHeight="false" outlineLevel="0" collapsed="false">
      <c r="S209" s="3" t="n">
        <v>205</v>
      </c>
      <c r="T209" s="4" t="str">
        <f aca="true">IF(OFFSET($C$5,ROUNDDOWN((S209-1)/15,0),MOD(S209-1,15))="","",OFFSET($C$5,ROUNDDOWN((S209-1)/15,0),MOD(S209-1,15)))</f>
        <v/>
      </c>
      <c r="U209" s="4" t="str">
        <f aca="true">IF(T209="","",OFFSET($B$5,ROUNDDOWN((S209-1)/15,0),0))</f>
        <v/>
      </c>
      <c r="V209" s="4"/>
      <c r="W209" s="4" t="e">
        <f aca="false">SMALL($T$5:$T$1504,S209)</f>
        <v>#VALUE!</v>
      </c>
      <c r="X209" s="4" t="e">
        <f aca="false">VLOOKUP(W209,$T$5:$U$1504,2,FALSE())</f>
        <v>#VALUE!</v>
      </c>
    </row>
    <row r="210" customFormat="false" ht="13.5" hidden="false" customHeight="false" outlineLevel="0" collapsed="false">
      <c r="S210" s="3" t="n">
        <v>206</v>
      </c>
      <c r="T210" s="4" t="str">
        <f aca="true">IF(OFFSET($C$5,ROUNDDOWN((S210-1)/15,0),MOD(S210-1,15))="","",OFFSET($C$5,ROUNDDOWN((S210-1)/15,0),MOD(S210-1,15)))</f>
        <v/>
      </c>
      <c r="U210" s="4" t="str">
        <f aca="true">IF(T210="","",OFFSET($B$5,ROUNDDOWN((S210-1)/15,0),0))</f>
        <v/>
      </c>
      <c r="V210" s="4"/>
      <c r="W210" s="4" t="e">
        <f aca="false">SMALL($T$5:$T$1504,S210)</f>
        <v>#VALUE!</v>
      </c>
      <c r="X210" s="4" t="e">
        <f aca="false">VLOOKUP(W210,$T$5:$U$1504,2,FALSE())</f>
        <v>#VALUE!</v>
      </c>
    </row>
    <row r="211" customFormat="false" ht="13.5" hidden="false" customHeight="false" outlineLevel="0" collapsed="false">
      <c r="S211" s="3" t="n">
        <v>207</v>
      </c>
      <c r="T211" s="4" t="str">
        <f aca="true">IF(OFFSET($C$5,ROUNDDOWN((S211-1)/15,0),MOD(S211-1,15))="","",OFFSET($C$5,ROUNDDOWN((S211-1)/15,0),MOD(S211-1,15)))</f>
        <v/>
      </c>
      <c r="U211" s="4" t="str">
        <f aca="true">IF(T211="","",OFFSET($B$5,ROUNDDOWN((S211-1)/15,0),0))</f>
        <v/>
      </c>
      <c r="V211" s="4"/>
      <c r="W211" s="4" t="e">
        <f aca="false">SMALL($T$5:$T$1504,S211)</f>
        <v>#VALUE!</v>
      </c>
      <c r="X211" s="4" t="e">
        <f aca="false">VLOOKUP(W211,$T$5:$U$1504,2,FALSE())</f>
        <v>#VALUE!</v>
      </c>
    </row>
    <row r="212" customFormat="false" ht="13.5" hidden="false" customHeight="false" outlineLevel="0" collapsed="false">
      <c r="S212" s="3" t="n">
        <v>208</v>
      </c>
      <c r="T212" s="4" t="str">
        <f aca="true">IF(OFFSET($C$5,ROUNDDOWN((S212-1)/15,0),MOD(S212-1,15))="","",OFFSET($C$5,ROUNDDOWN((S212-1)/15,0),MOD(S212-1,15)))</f>
        <v/>
      </c>
      <c r="U212" s="4" t="str">
        <f aca="true">IF(T212="","",OFFSET($B$5,ROUNDDOWN((S212-1)/15,0),0))</f>
        <v/>
      </c>
      <c r="V212" s="4"/>
      <c r="W212" s="4" t="e">
        <f aca="false">SMALL($T$5:$T$1504,S212)</f>
        <v>#VALUE!</v>
      </c>
      <c r="X212" s="4" t="e">
        <f aca="false">VLOOKUP(W212,$T$5:$U$1504,2,FALSE())</f>
        <v>#VALUE!</v>
      </c>
    </row>
    <row r="213" customFormat="false" ht="13.5" hidden="false" customHeight="false" outlineLevel="0" collapsed="false">
      <c r="S213" s="3" t="n">
        <v>209</v>
      </c>
      <c r="T213" s="4" t="str">
        <f aca="true">IF(OFFSET($C$5,ROUNDDOWN((S213-1)/15,0),MOD(S213-1,15))="","",OFFSET($C$5,ROUNDDOWN((S213-1)/15,0),MOD(S213-1,15)))</f>
        <v/>
      </c>
      <c r="U213" s="4" t="str">
        <f aca="true">IF(T213="","",OFFSET($B$5,ROUNDDOWN((S213-1)/15,0),0))</f>
        <v/>
      </c>
      <c r="V213" s="4"/>
      <c r="W213" s="4" t="e">
        <f aca="false">SMALL($T$5:$T$1504,S213)</f>
        <v>#VALUE!</v>
      </c>
      <c r="X213" s="4" t="e">
        <f aca="false">VLOOKUP(W213,$T$5:$U$1504,2,FALSE())</f>
        <v>#VALUE!</v>
      </c>
    </row>
    <row r="214" customFormat="false" ht="13.5" hidden="false" customHeight="false" outlineLevel="0" collapsed="false">
      <c r="S214" s="3" t="n">
        <v>210</v>
      </c>
      <c r="T214" s="4" t="str">
        <f aca="true">IF(OFFSET($C$5,ROUNDDOWN((S214-1)/15,0),MOD(S214-1,15))="","",OFFSET($C$5,ROUNDDOWN((S214-1)/15,0),MOD(S214-1,15)))</f>
        <v/>
      </c>
      <c r="U214" s="4" t="str">
        <f aca="true">IF(T214="","",OFFSET($B$5,ROUNDDOWN((S214-1)/15,0),0))</f>
        <v/>
      </c>
      <c r="V214" s="4"/>
      <c r="W214" s="4" t="e">
        <f aca="false">SMALL($T$5:$T$1504,S214)</f>
        <v>#VALUE!</v>
      </c>
      <c r="X214" s="4" t="e">
        <f aca="false">VLOOKUP(W214,$T$5:$U$1504,2,FALSE())</f>
        <v>#VALUE!</v>
      </c>
    </row>
    <row r="215" customFormat="false" ht="13.5" hidden="false" customHeight="false" outlineLevel="0" collapsed="false">
      <c r="S215" s="3" t="n">
        <v>211</v>
      </c>
      <c r="T215" s="4" t="str">
        <f aca="true">IF(OFFSET($C$5,ROUNDDOWN((S215-1)/15,0),MOD(S215-1,15))="","",OFFSET($C$5,ROUNDDOWN((S215-1)/15,0),MOD(S215-1,15)))</f>
        <v/>
      </c>
      <c r="U215" s="4" t="str">
        <f aca="true">IF(T215="","",OFFSET($B$5,ROUNDDOWN((S215-1)/15,0),0))</f>
        <v/>
      </c>
      <c r="V215" s="4"/>
      <c r="W215" s="4" t="e">
        <f aca="false">SMALL($T$5:$T$1504,S215)</f>
        <v>#VALUE!</v>
      </c>
      <c r="X215" s="4" t="e">
        <f aca="false">VLOOKUP(W215,$T$5:$U$1504,2,FALSE())</f>
        <v>#VALUE!</v>
      </c>
    </row>
    <row r="216" customFormat="false" ht="13.5" hidden="false" customHeight="false" outlineLevel="0" collapsed="false">
      <c r="S216" s="3" t="n">
        <v>212</v>
      </c>
      <c r="T216" s="4" t="str">
        <f aca="true">IF(OFFSET($C$5,ROUNDDOWN((S216-1)/15,0),MOD(S216-1,15))="","",OFFSET($C$5,ROUNDDOWN((S216-1)/15,0),MOD(S216-1,15)))</f>
        <v/>
      </c>
      <c r="U216" s="4" t="str">
        <f aca="true">IF(T216="","",OFFSET($B$5,ROUNDDOWN((S216-1)/15,0),0))</f>
        <v/>
      </c>
      <c r="V216" s="4"/>
      <c r="W216" s="4" t="e">
        <f aca="false">SMALL($T$5:$T$1504,S216)</f>
        <v>#VALUE!</v>
      </c>
      <c r="X216" s="4" t="e">
        <f aca="false">VLOOKUP(W216,$T$5:$U$1504,2,FALSE())</f>
        <v>#VALUE!</v>
      </c>
    </row>
    <row r="217" customFormat="false" ht="13.5" hidden="false" customHeight="false" outlineLevel="0" collapsed="false">
      <c r="S217" s="3" t="n">
        <v>213</v>
      </c>
      <c r="T217" s="4" t="str">
        <f aca="true">IF(OFFSET($C$5,ROUNDDOWN((S217-1)/15,0),MOD(S217-1,15))="","",OFFSET($C$5,ROUNDDOWN((S217-1)/15,0),MOD(S217-1,15)))</f>
        <v/>
      </c>
      <c r="U217" s="4" t="str">
        <f aca="true">IF(T217="","",OFFSET($B$5,ROUNDDOWN((S217-1)/15,0),0))</f>
        <v/>
      </c>
      <c r="V217" s="4"/>
      <c r="W217" s="4" t="e">
        <f aca="false">SMALL($T$5:$T$1504,S217)</f>
        <v>#VALUE!</v>
      </c>
      <c r="X217" s="4" t="e">
        <f aca="false">VLOOKUP(W217,$T$5:$U$1504,2,FALSE())</f>
        <v>#VALUE!</v>
      </c>
    </row>
    <row r="218" customFormat="false" ht="13.5" hidden="false" customHeight="false" outlineLevel="0" collapsed="false">
      <c r="S218" s="3" t="n">
        <v>214</v>
      </c>
      <c r="T218" s="4" t="str">
        <f aca="true">IF(OFFSET($C$5,ROUNDDOWN((S218-1)/15,0),MOD(S218-1,15))="","",OFFSET($C$5,ROUNDDOWN((S218-1)/15,0),MOD(S218-1,15)))</f>
        <v/>
      </c>
      <c r="U218" s="4" t="str">
        <f aca="true">IF(T218="","",OFFSET($B$5,ROUNDDOWN((S218-1)/15,0),0))</f>
        <v/>
      </c>
      <c r="V218" s="4"/>
      <c r="W218" s="4" t="e">
        <f aca="false">SMALL($T$5:$T$1504,S218)</f>
        <v>#VALUE!</v>
      </c>
      <c r="X218" s="4" t="e">
        <f aca="false">VLOOKUP(W218,$T$5:$U$1504,2,FALSE())</f>
        <v>#VALUE!</v>
      </c>
    </row>
    <row r="219" customFormat="false" ht="13.5" hidden="false" customHeight="false" outlineLevel="0" collapsed="false">
      <c r="S219" s="3" t="n">
        <v>215</v>
      </c>
      <c r="T219" s="4" t="str">
        <f aca="true">IF(OFFSET($C$5,ROUNDDOWN((S219-1)/15,0),MOD(S219-1,15))="","",OFFSET($C$5,ROUNDDOWN((S219-1)/15,0),MOD(S219-1,15)))</f>
        <v/>
      </c>
      <c r="U219" s="4" t="str">
        <f aca="true">IF(T219="","",OFFSET($B$5,ROUNDDOWN((S219-1)/15,0),0))</f>
        <v/>
      </c>
      <c r="V219" s="4"/>
      <c r="W219" s="4" t="e">
        <f aca="false">SMALL($T$5:$T$1504,S219)</f>
        <v>#VALUE!</v>
      </c>
      <c r="X219" s="4" t="e">
        <f aca="false">VLOOKUP(W219,$T$5:$U$1504,2,FALSE())</f>
        <v>#VALUE!</v>
      </c>
    </row>
    <row r="220" customFormat="false" ht="13.5" hidden="false" customHeight="false" outlineLevel="0" collapsed="false">
      <c r="S220" s="3" t="n">
        <v>216</v>
      </c>
      <c r="T220" s="4" t="str">
        <f aca="true">IF(OFFSET($C$5,ROUNDDOWN((S220-1)/15,0),MOD(S220-1,15))="","",OFFSET($C$5,ROUNDDOWN((S220-1)/15,0),MOD(S220-1,15)))</f>
        <v/>
      </c>
      <c r="U220" s="4" t="str">
        <f aca="true">IF(T220="","",OFFSET($B$5,ROUNDDOWN((S220-1)/15,0),0))</f>
        <v/>
      </c>
      <c r="V220" s="4"/>
      <c r="W220" s="4" t="e">
        <f aca="false">SMALL($T$5:$T$1504,S220)</f>
        <v>#VALUE!</v>
      </c>
      <c r="X220" s="4" t="e">
        <f aca="false">VLOOKUP(W220,$T$5:$U$1504,2,FALSE())</f>
        <v>#VALUE!</v>
      </c>
    </row>
    <row r="221" customFormat="false" ht="13.5" hidden="false" customHeight="false" outlineLevel="0" collapsed="false">
      <c r="S221" s="3" t="n">
        <v>217</v>
      </c>
      <c r="T221" s="4" t="str">
        <f aca="true">IF(OFFSET($C$5,ROUNDDOWN((S221-1)/15,0),MOD(S221-1,15))="","",OFFSET($C$5,ROUNDDOWN((S221-1)/15,0),MOD(S221-1,15)))</f>
        <v/>
      </c>
      <c r="U221" s="4" t="str">
        <f aca="true">IF(T221="","",OFFSET($B$5,ROUNDDOWN((S221-1)/15,0),0))</f>
        <v/>
      </c>
      <c r="V221" s="4"/>
      <c r="W221" s="4" t="e">
        <f aca="false">SMALL($T$5:$T$1504,S221)</f>
        <v>#VALUE!</v>
      </c>
      <c r="X221" s="4" t="e">
        <f aca="false">VLOOKUP(W221,$T$5:$U$1504,2,FALSE())</f>
        <v>#VALUE!</v>
      </c>
    </row>
    <row r="222" customFormat="false" ht="13.5" hidden="false" customHeight="false" outlineLevel="0" collapsed="false">
      <c r="S222" s="3" t="n">
        <v>218</v>
      </c>
      <c r="T222" s="4" t="str">
        <f aca="true">IF(OFFSET($C$5,ROUNDDOWN((S222-1)/15,0),MOD(S222-1,15))="","",OFFSET($C$5,ROUNDDOWN((S222-1)/15,0),MOD(S222-1,15)))</f>
        <v/>
      </c>
      <c r="U222" s="4" t="str">
        <f aca="true">IF(T222="","",OFFSET($B$5,ROUNDDOWN((S222-1)/15,0),0))</f>
        <v/>
      </c>
      <c r="V222" s="4"/>
      <c r="W222" s="4" t="e">
        <f aca="false">SMALL($T$5:$T$1504,S222)</f>
        <v>#VALUE!</v>
      </c>
      <c r="X222" s="4" t="e">
        <f aca="false">VLOOKUP(W222,$T$5:$U$1504,2,FALSE())</f>
        <v>#VALUE!</v>
      </c>
    </row>
    <row r="223" customFormat="false" ht="13.5" hidden="false" customHeight="false" outlineLevel="0" collapsed="false">
      <c r="S223" s="3" t="n">
        <v>219</v>
      </c>
      <c r="T223" s="4" t="str">
        <f aca="true">IF(OFFSET($C$5,ROUNDDOWN((S223-1)/15,0),MOD(S223-1,15))="","",OFFSET($C$5,ROUNDDOWN((S223-1)/15,0),MOD(S223-1,15)))</f>
        <v/>
      </c>
      <c r="U223" s="4" t="str">
        <f aca="true">IF(T223="","",OFFSET($B$5,ROUNDDOWN((S223-1)/15,0),0))</f>
        <v/>
      </c>
      <c r="V223" s="4"/>
      <c r="W223" s="4" t="e">
        <f aca="false">SMALL($T$5:$T$1504,S223)</f>
        <v>#VALUE!</v>
      </c>
      <c r="X223" s="4" t="e">
        <f aca="false">VLOOKUP(W223,$T$5:$U$1504,2,FALSE())</f>
        <v>#VALUE!</v>
      </c>
    </row>
    <row r="224" customFormat="false" ht="13.5" hidden="false" customHeight="false" outlineLevel="0" collapsed="false">
      <c r="S224" s="3" t="n">
        <v>220</v>
      </c>
      <c r="T224" s="4" t="str">
        <f aca="true">IF(OFFSET($C$5,ROUNDDOWN((S224-1)/15,0),MOD(S224-1,15))="","",OFFSET($C$5,ROUNDDOWN((S224-1)/15,0),MOD(S224-1,15)))</f>
        <v/>
      </c>
      <c r="U224" s="4" t="str">
        <f aca="true">IF(T224="","",OFFSET($B$5,ROUNDDOWN((S224-1)/15,0),0))</f>
        <v/>
      </c>
      <c r="V224" s="4"/>
      <c r="W224" s="4" t="e">
        <f aca="false">SMALL($T$5:$T$1504,S224)</f>
        <v>#VALUE!</v>
      </c>
      <c r="X224" s="4" t="e">
        <f aca="false">VLOOKUP(W224,$T$5:$U$1504,2,FALSE())</f>
        <v>#VALUE!</v>
      </c>
    </row>
    <row r="225" customFormat="false" ht="13.5" hidden="false" customHeight="false" outlineLevel="0" collapsed="false">
      <c r="S225" s="3" t="n">
        <v>221</v>
      </c>
      <c r="T225" s="4" t="str">
        <f aca="true">IF(OFFSET($C$5,ROUNDDOWN((S225-1)/15,0),MOD(S225-1,15))="","",OFFSET($C$5,ROUNDDOWN((S225-1)/15,0),MOD(S225-1,15)))</f>
        <v/>
      </c>
      <c r="U225" s="4" t="str">
        <f aca="true">IF(T225="","",OFFSET($B$5,ROUNDDOWN((S225-1)/15,0),0))</f>
        <v/>
      </c>
      <c r="V225" s="4"/>
      <c r="W225" s="4" t="e">
        <f aca="false">SMALL($T$5:$T$1504,S225)</f>
        <v>#VALUE!</v>
      </c>
      <c r="X225" s="4" t="e">
        <f aca="false">VLOOKUP(W225,$T$5:$U$1504,2,FALSE())</f>
        <v>#VALUE!</v>
      </c>
    </row>
    <row r="226" customFormat="false" ht="13.5" hidden="false" customHeight="false" outlineLevel="0" collapsed="false">
      <c r="S226" s="3" t="n">
        <v>222</v>
      </c>
      <c r="T226" s="4" t="str">
        <f aca="true">IF(OFFSET($C$5,ROUNDDOWN((S226-1)/15,0),MOD(S226-1,15))="","",OFFSET($C$5,ROUNDDOWN((S226-1)/15,0),MOD(S226-1,15)))</f>
        <v/>
      </c>
      <c r="U226" s="4" t="str">
        <f aca="true">IF(T226="","",OFFSET($B$5,ROUNDDOWN((S226-1)/15,0),0))</f>
        <v/>
      </c>
      <c r="V226" s="4"/>
      <c r="W226" s="4" t="e">
        <f aca="false">SMALL($T$5:$T$1504,S226)</f>
        <v>#VALUE!</v>
      </c>
      <c r="X226" s="4" t="e">
        <f aca="false">VLOOKUP(W226,$T$5:$U$1504,2,FALSE())</f>
        <v>#VALUE!</v>
      </c>
    </row>
    <row r="227" customFormat="false" ht="13.5" hidden="false" customHeight="false" outlineLevel="0" collapsed="false">
      <c r="S227" s="3" t="n">
        <v>223</v>
      </c>
      <c r="T227" s="4" t="str">
        <f aca="true">IF(OFFSET($C$5,ROUNDDOWN((S227-1)/15,0),MOD(S227-1,15))="","",OFFSET($C$5,ROUNDDOWN((S227-1)/15,0),MOD(S227-1,15)))</f>
        <v/>
      </c>
      <c r="U227" s="4" t="str">
        <f aca="true">IF(T227="","",OFFSET($B$5,ROUNDDOWN((S227-1)/15,0),0))</f>
        <v/>
      </c>
      <c r="V227" s="4"/>
      <c r="W227" s="4" t="e">
        <f aca="false">SMALL($T$5:$T$1504,S227)</f>
        <v>#VALUE!</v>
      </c>
      <c r="X227" s="4" t="e">
        <f aca="false">VLOOKUP(W227,$T$5:$U$1504,2,FALSE())</f>
        <v>#VALUE!</v>
      </c>
    </row>
    <row r="228" customFormat="false" ht="13.5" hidden="false" customHeight="false" outlineLevel="0" collapsed="false">
      <c r="S228" s="3" t="n">
        <v>224</v>
      </c>
      <c r="T228" s="4" t="str">
        <f aca="true">IF(OFFSET($C$5,ROUNDDOWN((S228-1)/15,0),MOD(S228-1,15))="","",OFFSET($C$5,ROUNDDOWN((S228-1)/15,0),MOD(S228-1,15)))</f>
        <v/>
      </c>
      <c r="U228" s="4" t="str">
        <f aca="true">IF(T228="","",OFFSET($B$5,ROUNDDOWN((S228-1)/15,0),0))</f>
        <v/>
      </c>
      <c r="V228" s="4"/>
      <c r="W228" s="4" t="e">
        <f aca="false">SMALL($T$5:$T$1504,S228)</f>
        <v>#VALUE!</v>
      </c>
      <c r="X228" s="4" t="e">
        <f aca="false">VLOOKUP(W228,$T$5:$U$1504,2,FALSE())</f>
        <v>#VALUE!</v>
      </c>
    </row>
    <row r="229" customFormat="false" ht="13.5" hidden="false" customHeight="false" outlineLevel="0" collapsed="false">
      <c r="S229" s="3" t="n">
        <v>225</v>
      </c>
      <c r="T229" s="4" t="str">
        <f aca="true">IF(OFFSET($C$5,ROUNDDOWN((S229-1)/15,0),MOD(S229-1,15))="","",OFFSET($C$5,ROUNDDOWN((S229-1)/15,0),MOD(S229-1,15)))</f>
        <v/>
      </c>
      <c r="U229" s="4" t="str">
        <f aca="true">IF(T229="","",OFFSET($B$5,ROUNDDOWN((S229-1)/15,0),0))</f>
        <v/>
      </c>
      <c r="V229" s="4"/>
      <c r="W229" s="4" t="e">
        <f aca="false">SMALL($T$5:$T$1504,S229)</f>
        <v>#VALUE!</v>
      </c>
      <c r="X229" s="4" t="e">
        <f aca="false">VLOOKUP(W229,$T$5:$U$1504,2,FALSE())</f>
        <v>#VALUE!</v>
      </c>
    </row>
    <row r="230" customFormat="false" ht="13.5" hidden="false" customHeight="false" outlineLevel="0" collapsed="false">
      <c r="S230" s="3" t="n">
        <v>226</v>
      </c>
      <c r="T230" s="4" t="str">
        <f aca="true">IF(OFFSET($C$5,ROUNDDOWN((S230-1)/15,0),MOD(S230-1,15))="","",OFFSET($C$5,ROUNDDOWN((S230-1)/15,0),MOD(S230-1,15)))</f>
        <v/>
      </c>
      <c r="U230" s="4" t="str">
        <f aca="true">IF(T230="","",OFFSET($B$5,ROUNDDOWN((S230-1)/15,0),0))</f>
        <v/>
      </c>
      <c r="V230" s="4"/>
      <c r="W230" s="4" t="e">
        <f aca="false">SMALL($T$5:$T$1504,S230)</f>
        <v>#VALUE!</v>
      </c>
      <c r="X230" s="4" t="e">
        <f aca="false">VLOOKUP(W230,$T$5:$U$1504,2,FALSE())</f>
        <v>#VALUE!</v>
      </c>
    </row>
    <row r="231" customFormat="false" ht="13.5" hidden="false" customHeight="false" outlineLevel="0" collapsed="false">
      <c r="S231" s="3" t="n">
        <v>227</v>
      </c>
      <c r="T231" s="4" t="str">
        <f aca="true">IF(OFFSET($C$5,ROUNDDOWN((S231-1)/15,0),MOD(S231-1,15))="","",OFFSET($C$5,ROUNDDOWN((S231-1)/15,0),MOD(S231-1,15)))</f>
        <v/>
      </c>
      <c r="U231" s="4" t="str">
        <f aca="true">IF(T231="","",OFFSET($B$5,ROUNDDOWN((S231-1)/15,0),0))</f>
        <v/>
      </c>
      <c r="V231" s="4"/>
      <c r="W231" s="4" t="e">
        <f aca="false">SMALL($T$5:$T$1504,S231)</f>
        <v>#VALUE!</v>
      </c>
      <c r="X231" s="4" t="e">
        <f aca="false">VLOOKUP(W231,$T$5:$U$1504,2,FALSE())</f>
        <v>#VALUE!</v>
      </c>
    </row>
    <row r="232" customFormat="false" ht="13.5" hidden="false" customHeight="false" outlineLevel="0" collapsed="false">
      <c r="S232" s="3" t="n">
        <v>228</v>
      </c>
      <c r="T232" s="4" t="str">
        <f aca="true">IF(OFFSET($C$5,ROUNDDOWN((S232-1)/15,0),MOD(S232-1,15))="","",OFFSET($C$5,ROUNDDOWN((S232-1)/15,0),MOD(S232-1,15)))</f>
        <v/>
      </c>
      <c r="U232" s="4" t="str">
        <f aca="true">IF(T232="","",OFFSET($B$5,ROUNDDOWN((S232-1)/15,0),0))</f>
        <v/>
      </c>
      <c r="V232" s="4"/>
      <c r="W232" s="4" t="e">
        <f aca="false">SMALL($T$5:$T$1504,S232)</f>
        <v>#VALUE!</v>
      </c>
      <c r="X232" s="4" t="e">
        <f aca="false">VLOOKUP(W232,$T$5:$U$1504,2,FALSE())</f>
        <v>#VALUE!</v>
      </c>
    </row>
    <row r="233" customFormat="false" ht="13.5" hidden="false" customHeight="false" outlineLevel="0" collapsed="false">
      <c r="S233" s="3" t="n">
        <v>229</v>
      </c>
      <c r="T233" s="4" t="str">
        <f aca="true">IF(OFFSET($C$5,ROUNDDOWN((S233-1)/15,0),MOD(S233-1,15))="","",OFFSET($C$5,ROUNDDOWN((S233-1)/15,0),MOD(S233-1,15)))</f>
        <v/>
      </c>
      <c r="U233" s="4" t="str">
        <f aca="true">IF(T233="","",OFFSET($B$5,ROUNDDOWN((S233-1)/15,0),0))</f>
        <v/>
      </c>
      <c r="V233" s="4"/>
      <c r="W233" s="4" t="e">
        <f aca="false">SMALL($T$5:$T$1504,S233)</f>
        <v>#VALUE!</v>
      </c>
      <c r="X233" s="4" t="e">
        <f aca="false">VLOOKUP(W233,$T$5:$U$1504,2,FALSE())</f>
        <v>#VALUE!</v>
      </c>
    </row>
    <row r="234" customFormat="false" ht="13.5" hidden="false" customHeight="false" outlineLevel="0" collapsed="false">
      <c r="S234" s="3" t="n">
        <v>230</v>
      </c>
      <c r="T234" s="4" t="str">
        <f aca="true">IF(OFFSET($C$5,ROUNDDOWN((S234-1)/15,0),MOD(S234-1,15))="","",OFFSET($C$5,ROUNDDOWN((S234-1)/15,0),MOD(S234-1,15)))</f>
        <v/>
      </c>
      <c r="U234" s="4" t="str">
        <f aca="true">IF(T234="","",OFFSET($B$5,ROUNDDOWN((S234-1)/15,0),0))</f>
        <v/>
      </c>
      <c r="V234" s="4"/>
      <c r="W234" s="4" t="e">
        <f aca="false">SMALL($T$5:$T$1504,S234)</f>
        <v>#VALUE!</v>
      </c>
      <c r="X234" s="4" t="e">
        <f aca="false">VLOOKUP(W234,$T$5:$U$1504,2,FALSE())</f>
        <v>#VALUE!</v>
      </c>
    </row>
    <row r="235" customFormat="false" ht="13.5" hidden="false" customHeight="false" outlineLevel="0" collapsed="false">
      <c r="S235" s="3" t="n">
        <v>231</v>
      </c>
      <c r="T235" s="4" t="str">
        <f aca="true">IF(OFFSET($C$5,ROUNDDOWN((S235-1)/15,0),MOD(S235-1,15))="","",OFFSET($C$5,ROUNDDOWN((S235-1)/15,0),MOD(S235-1,15)))</f>
        <v/>
      </c>
      <c r="U235" s="4" t="str">
        <f aca="true">IF(T235="","",OFFSET($B$5,ROUNDDOWN((S235-1)/15,0),0))</f>
        <v/>
      </c>
      <c r="V235" s="4"/>
      <c r="W235" s="4" t="e">
        <f aca="false">SMALL($T$5:$T$1504,S235)</f>
        <v>#VALUE!</v>
      </c>
      <c r="X235" s="4" t="e">
        <f aca="false">VLOOKUP(W235,$T$5:$U$1504,2,FALSE())</f>
        <v>#VALUE!</v>
      </c>
    </row>
    <row r="236" customFormat="false" ht="13.5" hidden="false" customHeight="false" outlineLevel="0" collapsed="false">
      <c r="S236" s="3" t="n">
        <v>232</v>
      </c>
      <c r="T236" s="4" t="str">
        <f aca="true">IF(OFFSET($C$5,ROUNDDOWN((S236-1)/15,0),MOD(S236-1,15))="","",OFFSET($C$5,ROUNDDOWN((S236-1)/15,0),MOD(S236-1,15)))</f>
        <v/>
      </c>
      <c r="U236" s="4" t="str">
        <f aca="true">IF(T236="","",OFFSET($B$5,ROUNDDOWN((S236-1)/15,0),0))</f>
        <v/>
      </c>
      <c r="V236" s="4"/>
      <c r="W236" s="4" t="e">
        <f aca="false">SMALL($T$5:$T$1504,S236)</f>
        <v>#VALUE!</v>
      </c>
      <c r="X236" s="4" t="e">
        <f aca="false">VLOOKUP(W236,$T$5:$U$1504,2,FALSE())</f>
        <v>#VALUE!</v>
      </c>
    </row>
    <row r="237" customFormat="false" ht="13.5" hidden="false" customHeight="false" outlineLevel="0" collapsed="false">
      <c r="S237" s="3" t="n">
        <v>233</v>
      </c>
      <c r="T237" s="4" t="str">
        <f aca="true">IF(OFFSET($C$5,ROUNDDOWN((S237-1)/15,0),MOD(S237-1,15))="","",OFFSET($C$5,ROUNDDOWN((S237-1)/15,0),MOD(S237-1,15)))</f>
        <v/>
      </c>
      <c r="U237" s="4" t="str">
        <f aca="true">IF(T237="","",OFFSET($B$5,ROUNDDOWN((S237-1)/15,0),0))</f>
        <v/>
      </c>
      <c r="V237" s="4"/>
      <c r="W237" s="4" t="e">
        <f aca="false">SMALL($T$5:$T$1504,S237)</f>
        <v>#VALUE!</v>
      </c>
      <c r="X237" s="4" t="e">
        <f aca="false">VLOOKUP(W237,$T$5:$U$1504,2,FALSE())</f>
        <v>#VALUE!</v>
      </c>
    </row>
    <row r="238" customFormat="false" ht="13.5" hidden="false" customHeight="false" outlineLevel="0" collapsed="false">
      <c r="S238" s="3" t="n">
        <v>234</v>
      </c>
      <c r="T238" s="4" t="str">
        <f aca="true">IF(OFFSET($C$5,ROUNDDOWN((S238-1)/15,0),MOD(S238-1,15))="","",OFFSET($C$5,ROUNDDOWN((S238-1)/15,0),MOD(S238-1,15)))</f>
        <v/>
      </c>
      <c r="U238" s="4" t="str">
        <f aca="true">IF(T238="","",OFFSET($B$5,ROUNDDOWN((S238-1)/15,0),0))</f>
        <v/>
      </c>
      <c r="V238" s="4"/>
      <c r="W238" s="4" t="e">
        <f aca="false">SMALL($T$5:$T$1504,S238)</f>
        <v>#VALUE!</v>
      </c>
      <c r="X238" s="4" t="e">
        <f aca="false">VLOOKUP(W238,$T$5:$U$1504,2,FALSE())</f>
        <v>#VALUE!</v>
      </c>
    </row>
    <row r="239" customFormat="false" ht="13.5" hidden="false" customHeight="false" outlineLevel="0" collapsed="false">
      <c r="S239" s="3" t="n">
        <v>235</v>
      </c>
      <c r="T239" s="4" t="str">
        <f aca="true">IF(OFFSET($C$5,ROUNDDOWN((S239-1)/15,0),MOD(S239-1,15))="","",OFFSET($C$5,ROUNDDOWN((S239-1)/15,0),MOD(S239-1,15)))</f>
        <v/>
      </c>
      <c r="U239" s="4" t="str">
        <f aca="true">IF(T239="","",OFFSET($B$5,ROUNDDOWN((S239-1)/15,0),0))</f>
        <v/>
      </c>
      <c r="V239" s="4"/>
      <c r="W239" s="4" t="e">
        <f aca="false">SMALL($T$5:$T$1504,S239)</f>
        <v>#VALUE!</v>
      </c>
      <c r="X239" s="4" t="e">
        <f aca="false">VLOOKUP(W239,$T$5:$U$1504,2,FALSE())</f>
        <v>#VALUE!</v>
      </c>
    </row>
    <row r="240" customFormat="false" ht="13.5" hidden="false" customHeight="false" outlineLevel="0" collapsed="false">
      <c r="S240" s="3" t="n">
        <v>236</v>
      </c>
      <c r="T240" s="4" t="str">
        <f aca="true">IF(OFFSET($C$5,ROUNDDOWN((S240-1)/15,0),MOD(S240-1,15))="","",OFFSET($C$5,ROUNDDOWN((S240-1)/15,0),MOD(S240-1,15)))</f>
        <v/>
      </c>
      <c r="U240" s="4" t="str">
        <f aca="true">IF(T240="","",OFFSET($B$5,ROUNDDOWN((S240-1)/15,0),0))</f>
        <v/>
      </c>
      <c r="V240" s="4"/>
      <c r="W240" s="4" t="e">
        <f aca="false">SMALL($T$5:$T$1504,S240)</f>
        <v>#VALUE!</v>
      </c>
      <c r="X240" s="4" t="e">
        <f aca="false">VLOOKUP(W240,$T$5:$U$1504,2,FALSE())</f>
        <v>#VALUE!</v>
      </c>
    </row>
    <row r="241" customFormat="false" ht="13.5" hidden="false" customHeight="false" outlineLevel="0" collapsed="false">
      <c r="S241" s="3" t="n">
        <v>237</v>
      </c>
      <c r="T241" s="4" t="str">
        <f aca="true">IF(OFFSET($C$5,ROUNDDOWN((S241-1)/15,0),MOD(S241-1,15))="","",OFFSET($C$5,ROUNDDOWN((S241-1)/15,0),MOD(S241-1,15)))</f>
        <v/>
      </c>
      <c r="U241" s="4" t="str">
        <f aca="true">IF(T241="","",OFFSET($B$5,ROUNDDOWN((S241-1)/15,0),0))</f>
        <v/>
      </c>
      <c r="V241" s="4"/>
      <c r="W241" s="4" t="e">
        <f aca="false">SMALL($T$5:$T$1504,S241)</f>
        <v>#VALUE!</v>
      </c>
      <c r="X241" s="4" t="e">
        <f aca="false">VLOOKUP(W241,$T$5:$U$1504,2,FALSE())</f>
        <v>#VALUE!</v>
      </c>
    </row>
    <row r="242" customFormat="false" ht="13.5" hidden="false" customHeight="false" outlineLevel="0" collapsed="false">
      <c r="S242" s="3" t="n">
        <v>238</v>
      </c>
      <c r="T242" s="4" t="str">
        <f aca="true">IF(OFFSET($C$5,ROUNDDOWN((S242-1)/15,0),MOD(S242-1,15))="","",OFFSET($C$5,ROUNDDOWN((S242-1)/15,0),MOD(S242-1,15)))</f>
        <v/>
      </c>
      <c r="U242" s="4" t="str">
        <f aca="true">IF(T242="","",OFFSET($B$5,ROUNDDOWN((S242-1)/15,0),0))</f>
        <v/>
      </c>
      <c r="V242" s="4"/>
      <c r="W242" s="4" t="e">
        <f aca="false">SMALL($T$5:$T$1504,S242)</f>
        <v>#VALUE!</v>
      </c>
      <c r="X242" s="4" t="e">
        <f aca="false">VLOOKUP(W242,$T$5:$U$1504,2,FALSE())</f>
        <v>#VALUE!</v>
      </c>
    </row>
    <row r="243" customFormat="false" ht="13.5" hidden="false" customHeight="false" outlineLevel="0" collapsed="false">
      <c r="S243" s="3" t="n">
        <v>239</v>
      </c>
      <c r="T243" s="4" t="str">
        <f aca="true">IF(OFFSET($C$5,ROUNDDOWN((S243-1)/15,0),MOD(S243-1,15))="","",OFFSET($C$5,ROUNDDOWN((S243-1)/15,0),MOD(S243-1,15)))</f>
        <v/>
      </c>
      <c r="U243" s="4" t="str">
        <f aca="true">IF(T243="","",OFFSET($B$5,ROUNDDOWN((S243-1)/15,0),0))</f>
        <v/>
      </c>
      <c r="V243" s="4"/>
      <c r="W243" s="4" t="e">
        <f aca="false">SMALL($T$5:$T$1504,S243)</f>
        <v>#VALUE!</v>
      </c>
      <c r="X243" s="4" t="e">
        <f aca="false">VLOOKUP(W243,$T$5:$U$1504,2,FALSE())</f>
        <v>#VALUE!</v>
      </c>
    </row>
    <row r="244" customFormat="false" ht="13.5" hidden="false" customHeight="false" outlineLevel="0" collapsed="false">
      <c r="S244" s="3" t="n">
        <v>240</v>
      </c>
      <c r="T244" s="4" t="str">
        <f aca="true">IF(OFFSET($C$5,ROUNDDOWN((S244-1)/15,0),MOD(S244-1,15))="","",OFFSET($C$5,ROUNDDOWN((S244-1)/15,0),MOD(S244-1,15)))</f>
        <v/>
      </c>
      <c r="U244" s="4" t="str">
        <f aca="true">IF(T244="","",OFFSET($B$5,ROUNDDOWN((S244-1)/15,0),0))</f>
        <v/>
      </c>
      <c r="V244" s="4"/>
      <c r="W244" s="4" t="e">
        <f aca="false">SMALL($T$5:$T$1504,S244)</f>
        <v>#VALUE!</v>
      </c>
      <c r="X244" s="4" t="e">
        <f aca="false">VLOOKUP(W244,$T$5:$U$1504,2,FALSE())</f>
        <v>#VALUE!</v>
      </c>
    </row>
    <row r="245" customFormat="false" ht="13.5" hidden="false" customHeight="false" outlineLevel="0" collapsed="false">
      <c r="S245" s="3" t="n">
        <v>241</v>
      </c>
      <c r="T245" s="4" t="str">
        <f aca="true">IF(OFFSET($C$5,ROUNDDOWN((S245-1)/15,0),MOD(S245-1,15))="","",OFFSET($C$5,ROUNDDOWN((S245-1)/15,0),MOD(S245-1,15)))</f>
        <v/>
      </c>
      <c r="U245" s="4" t="str">
        <f aca="true">IF(T245="","",OFFSET($B$5,ROUNDDOWN((S245-1)/15,0),0))</f>
        <v/>
      </c>
      <c r="V245" s="4"/>
      <c r="W245" s="4" t="e">
        <f aca="false">SMALL($T$5:$T$1504,S245)</f>
        <v>#VALUE!</v>
      </c>
      <c r="X245" s="4" t="e">
        <f aca="false">VLOOKUP(W245,$T$5:$U$1504,2,FALSE())</f>
        <v>#VALUE!</v>
      </c>
    </row>
    <row r="246" customFormat="false" ht="13.5" hidden="false" customHeight="false" outlineLevel="0" collapsed="false">
      <c r="S246" s="3" t="n">
        <v>242</v>
      </c>
      <c r="T246" s="4" t="str">
        <f aca="true">IF(OFFSET($C$5,ROUNDDOWN((S246-1)/15,0),MOD(S246-1,15))="","",OFFSET($C$5,ROUNDDOWN((S246-1)/15,0),MOD(S246-1,15)))</f>
        <v/>
      </c>
      <c r="U246" s="4" t="str">
        <f aca="true">IF(T246="","",OFFSET($B$5,ROUNDDOWN((S246-1)/15,0),0))</f>
        <v/>
      </c>
      <c r="V246" s="4"/>
      <c r="W246" s="4" t="e">
        <f aca="false">SMALL($T$5:$T$1504,S246)</f>
        <v>#VALUE!</v>
      </c>
      <c r="X246" s="4" t="e">
        <f aca="false">VLOOKUP(W246,$T$5:$U$1504,2,FALSE())</f>
        <v>#VALUE!</v>
      </c>
    </row>
    <row r="247" customFormat="false" ht="13.5" hidden="false" customHeight="false" outlineLevel="0" collapsed="false">
      <c r="S247" s="3" t="n">
        <v>243</v>
      </c>
      <c r="T247" s="4" t="str">
        <f aca="true">IF(OFFSET($C$5,ROUNDDOWN((S247-1)/15,0),MOD(S247-1,15))="","",OFFSET($C$5,ROUNDDOWN((S247-1)/15,0),MOD(S247-1,15)))</f>
        <v/>
      </c>
      <c r="U247" s="4" t="str">
        <f aca="true">IF(T247="","",OFFSET($B$5,ROUNDDOWN((S247-1)/15,0),0))</f>
        <v/>
      </c>
      <c r="V247" s="4"/>
      <c r="W247" s="4" t="e">
        <f aca="false">SMALL($T$5:$T$1504,S247)</f>
        <v>#VALUE!</v>
      </c>
      <c r="X247" s="4" t="e">
        <f aca="false">VLOOKUP(W247,$T$5:$U$1504,2,FALSE())</f>
        <v>#VALUE!</v>
      </c>
    </row>
    <row r="248" customFormat="false" ht="13.5" hidden="false" customHeight="false" outlineLevel="0" collapsed="false">
      <c r="S248" s="3" t="n">
        <v>244</v>
      </c>
      <c r="T248" s="4" t="str">
        <f aca="true">IF(OFFSET($C$5,ROUNDDOWN((S248-1)/15,0),MOD(S248-1,15))="","",OFFSET($C$5,ROUNDDOWN((S248-1)/15,0),MOD(S248-1,15)))</f>
        <v/>
      </c>
      <c r="U248" s="4" t="str">
        <f aca="true">IF(T248="","",OFFSET($B$5,ROUNDDOWN((S248-1)/15,0),0))</f>
        <v/>
      </c>
      <c r="V248" s="4"/>
      <c r="W248" s="4" t="e">
        <f aca="false">SMALL($T$5:$T$1504,S248)</f>
        <v>#VALUE!</v>
      </c>
      <c r="X248" s="4" t="e">
        <f aca="false">VLOOKUP(W248,$T$5:$U$1504,2,FALSE())</f>
        <v>#VALUE!</v>
      </c>
    </row>
    <row r="249" customFormat="false" ht="13.5" hidden="false" customHeight="false" outlineLevel="0" collapsed="false">
      <c r="S249" s="3" t="n">
        <v>245</v>
      </c>
      <c r="T249" s="4" t="str">
        <f aca="true">IF(OFFSET($C$5,ROUNDDOWN((S249-1)/15,0),MOD(S249-1,15))="","",OFFSET($C$5,ROUNDDOWN((S249-1)/15,0),MOD(S249-1,15)))</f>
        <v/>
      </c>
      <c r="U249" s="4" t="str">
        <f aca="true">IF(T249="","",OFFSET($B$5,ROUNDDOWN((S249-1)/15,0),0))</f>
        <v/>
      </c>
      <c r="V249" s="4"/>
      <c r="W249" s="4" t="e">
        <f aca="false">SMALL($T$5:$T$1504,S249)</f>
        <v>#VALUE!</v>
      </c>
      <c r="X249" s="4" t="e">
        <f aca="false">VLOOKUP(W249,$T$5:$U$1504,2,FALSE())</f>
        <v>#VALUE!</v>
      </c>
    </row>
    <row r="250" customFormat="false" ht="13.5" hidden="false" customHeight="false" outlineLevel="0" collapsed="false">
      <c r="S250" s="3" t="n">
        <v>246</v>
      </c>
      <c r="T250" s="4" t="str">
        <f aca="true">IF(OFFSET($C$5,ROUNDDOWN((S250-1)/15,0),MOD(S250-1,15))="","",OFFSET($C$5,ROUNDDOWN((S250-1)/15,0),MOD(S250-1,15)))</f>
        <v/>
      </c>
      <c r="U250" s="4" t="str">
        <f aca="true">IF(T250="","",OFFSET($B$5,ROUNDDOWN((S250-1)/15,0),0))</f>
        <v/>
      </c>
      <c r="V250" s="4"/>
      <c r="W250" s="4" t="e">
        <f aca="false">SMALL($T$5:$T$1504,S250)</f>
        <v>#VALUE!</v>
      </c>
      <c r="X250" s="4" t="e">
        <f aca="false">VLOOKUP(W250,$T$5:$U$1504,2,FALSE())</f>
        <v>#VALUE!</v>
      </c>
    </row>
    <row r="251" customFormat="false" ht="13.5" hidden="false" customHeight="false" outlineLevel="0" collapsed="false">
      <c r="S251" s="3" t="n">
        <v>247</v>
      </c>
      <c r="T251" s="4" t="str">
        <f aca="true">IF(OFFSET($C$5,ROUNDDOWN((S251-1)/15,0),MOD(S251-1,15))="","",OFFSET($C$5,ROUNDDOWN((S251-1)/15,0),MOD(S251-1,15)))</f>
        <v/>
      </c>
      <c r="U251" s="4" t="str">
        <f aca="true">IF(T251="","",OFFSET($B$5,ROUNDDOWN((S251-1)/15,0),0))</f>
        <v/>
      </c>
      <c r="V251" s="4"/>
      <c r="W251" s="4" t="e">
        <f aca="false">SMALL($T$5:$T$1504,S251)</f>
        <v>#VALUE!</v>
      </c>
      <c r="X251" s="4" t="e">
        <f aca="false">VLOOKUP(W251,$T$5:$U$1504,2,FALSE())</f>
        <v>#VALUE!</v>
      </c>
    </row>
    <row r="252" customFormat="false" ht="13.5" hidden="false" customHeight="false" outlineLevel="0" collapsed="false">
      <c r="S252" s="3" t="n">
        <v>248</v>
      </c>
      <c r="T252" s="4" t="str">
        <f aca="true">IF(OFFSET($C$5,ROUNDDOWN((S252-1)/15,0),MOD(S252-1,15))="","",OFFSET($C$5,ROUNDDOWN((S252-1)/15,0),MOD(S252-1,15)))</f>
        <v/>
      </c>
      <c r="U252" s="4" t="str">
        <f aca="true">IF(T252="","",OFFSET($B$5,ROUNDDOWN((S252-1)/15,0),0))</f>
        <v/>
      </c>
      <c r="V252" s="4"/>
      <c r="W252" s="4" t="e">
        <f aca="false">SMALL($T$5:$T$1504,S252)</f>
        <v>#VALUE!</v>
      </c>
      <c r="X252" s="4" t="e">
        <f aca="false">VLOOKUP(W252,$T$5:$U$1504,2,FALSE())</f>
        <v>#VALUE!</v>
      </c>
    </row>
    <row r="253" customFormat="false" ht="13.5" hidden="false" customHeight="false" outlineLevel="0" collapsed="false">
      <c r="S253" s="3" t="n">
        <v>249</v>
      </c>
      <c r="T253" s="4" t="str">
        <f aca="true">IF(OFFSET($C$5,ROUNDDOWN((S253-1)/15,0),MOD(S253-1,15))="","",OFFSET($C$5,ROUNDDOWN((S253-1)/15,0),MOD(S253-1,15)))</f>
        <v/>
      </c>
      <c r="U253" s="4" t="str">
        <f aca="true">IF(T253="","",OFFSET($B$5,ROUNDDOWN((S253-1)/15,0),0))</f>
        <v/>
      </c>
      <c r="V253" s="4"/>
      <c r="W253" s="4" t="e">
        <f aca="false">SMALL($T$5:$T$1504,S253)</f>
        <v>#VALUE!</v>
      </c>
      <c r="X253" s="4" t="e">
        <f aca="false">VLOOKUP(W253,$T$5:$U$1504,2,FALSE())</f>
        <v>#VALUE!</v>
      </c>
    </row>
    <row r="254" customFormat="false" ht="13.5" hidden="false" customHeight="false" outlineLevel="0" collapsed="false">
      <c r="S254" s="3" t="n">
        <v>250</v>
      </c>
      <c r="T254" s="4" t="str">
        <f aca="true">IF(OFFSET($C$5,ROUNDDOWN((S254-1)/15,0),MOD(S254-1,15))="","",OFFSET($C$5,ROUNDDOWN((S254-1)/15,0),MOD(S254-1,15)))</f>
        <v/>
      </c>
      <c r="U254" s="4" t="str">
        <f aca="true">IF(T254="","",OFFSET($B$5,ROUNDDOWN((S254-1)/15,0),0))</f>
        <v/>
      </c>
      <c r="V254" s="4"/>
      <c r="W254" s="4" t="e">
        <f aca="false">SMALL($T$5:$T$1504,S254)</f>
        <v>#VALUE!</v>
      </c>
      <c r="X254" s="4" t="e">
        <f aca="false">VLOOKUP(W254,$T$5:$U$1504,2,FALSE())</f>
        <v>#VALUE!</v>
      </c>
    </row>
    <row r="255" customFormat="false" ht="13.5" hidden="false" customHeight="false" outlineLevel="0" collapsed="false">
      <c r="S255" s="3" t="n">
        <v>251</v>
      </c>
      <c r="T255" s="4" t="str">
        <f aca="true">IF(OFFSET($C$5,ROUNDDOWN((S255-1)/15,0),MOD(S255-1,15))="","",OFFSET($C$5,ROUNDDOWN((S255-1)/15,0),MOD(S255-1,15)))</f>
        <v/>
      </c>
      <c r="U255" s="4" t="str">
        <f aca="true">IF(T255="","",OFFSET($B$5,ROUNDDOWN((S255-1)/15,0),0))</f>
        <v/>
      </c>
      <c r="V255" s="4"/>
      <c r="W255" s="4" t="e">
        <f aca="false">SMALL($T$5:$T$1504,S255)</f>
        <v>#VALUE!</v>
      </c>
      <c r="X255" s="4" t="e">
        <f aca="false">VLOOKUP(W255,$T$5:$U$1504,2,FALSE())</f>
        <v>#VALUE!</v>
      </c>
    </row>
    <row r="256" customFormat="false" ht="13.5" hidden="false" customHeight="false" outlineLevel="0" collapsed="false">
      <c r="S256" s="3" t="n">
        <v>252</v>
      </c>
      <c r="T256" s="4" t="str">
        <f aca="true">IF(OFFSET($C$5,ROUNDDOWN((S256-1)/15,0),MOD(S256-1,15))="","",OFFSET($C$5,ROUNDDOWN((S256-1)/15,0),MOD(S256-1,15)))</f>
        <v/>
      </c>
      <c r="U256" s="4" t="str">
        <f aca="true">IF(T256="","",OFFSET($B$5,ROUNDDOWN((S256-1)/15,0),0))</f>
        <v/>
      </c>
      <c r="V256" s="4"/>
      <c r="W256" s="4" t="e">
        <f aca="false">SMALL($T$5:$T$1504,S256)</f>
        <v>#VALUE!</v>
      </c>
      <c r="X256" s="4" t="e">
        <f aca="false">VLOOKUP(W256,$T$5:$U$1504,2,FALSE())</f>
        <v>#VALUE!</v>
      </c>
    </row>
    <row r="257" customFormat="false" ht="13.5" hidden="false" customHeight="false" outlineLevel="0" collapsed="false">
      <c r="S257" s="3" t="n">
        <v>253</v>
      </c>
      <c r="T257" s="4" t="str">
        <f aca="true">IF(OFFSET($C$5,ROUNDDOWN((S257-1)/15,0),MOD(S257-1,15))="","",OFFSET($C$5,ROUNDDOWN((S257-1)/15,0),MOD(S257-1,15)))</f>
        <v/>
      </c>
      <c r="U257" s="4" t="str">
        <f aca="true">IF(T257="","",OFFSET($B$5,ROUNDDOWN((S257-1)/15,0),0))</f>
        <v/>
      </c>
      <c r="V257" s="4"/>
      <c r="W257" s="4" t="e">
        <f aca="false">SMALL($T$5:$T$1504,S257)</f>
        <v>#VALUE!</v>
      </c>
      <c r="X257" s="4" t="e">
        <f aca="false">VLOOKUP(W257,$T$5:$U$1504,2,FALSE())</f>
        <v>#VALUE!</v>
      </c>
    </row>
    <row r="258" customFormat="false" ht="13.5" hidden="false" customHeight="false" outlineLevel="0" collapsed="false">
      <c r="S258" s="3" t="n">
        <v>254</v>
      </c>
      <c r="T258" s="4" t="str">
        <f aca="true">IF(OFFSET($C$5,ROUNDDOWN((S258-1)/15,0),MOD(S258-1,15))="","",OFFSET($C$5,ROUNDDOWN((S258-1)/15,0),MOD(S258-1,15)))</f>
        <v/>
      </c>
      <c r="U258" s="4" t="str">
        <f aca="true">IF(T258="","",OFFSET($B$5,ROUNDDOWN((S258-1)/15,0),0))</f>
        <v/>
      </c>
      <c r="V258" s="4"/>
      <c r="W258" s="4" t="e">
        <f aca="false">SMALL($T$5:$T$1504,S258)</f>
        <v>#VALUE!</v>
      </c>
      <c r="X258" s="4" t="e">
        <f aca="false">VLOOKUP(W258,$T$5:$U$1504,2,FALSE())</f>
        <v>#VALUE!</v>
      </c>
    </row>
    <row r="259" customFormat="false" ht="13.5" hidden="false" customHeight="false" outlineLevel="0" collapsed="false">
      <c r="S259" s="3" t="n">
        <v>255</v>
      </c>
      <c r="T259" s="4" t="str">
        <f aca="true">IF(OFFSET($C$5,ROUNDDOWN((S259-1)/15,0),MOD(S259-1,15))="","",OFFSET($C$5,ROUNDDOWN((S259-1)/15,0),MOD(S259-1,15)))</f>
        <v/>
      </c>
      <c r="U259" s="4" t="str">
        <f aca="true">IF(T259="","",OFFSET($B$5,ROUNDDOWN((S259-1)/15,0),0))</f>
        <v/>
      </c>
      <c r="V259" s="4"/>
      <c r="W259" s="4" t="e">
        <f aca="false">SMALL($T$5:$T$1504,S259)</f>
        <v>#VALUE!</v>
      </c>
      <c r="X259" s="4" t="e">
        <f aca="false">VLOOKUP(W259,$T$5:$U$1504,2,FALSE())</f>
        <v>#VALUE!</v>
      </c>
    </row>
    <row r="260" customFormat="false" ht="13.5" hidden="false" customHeight="false" outlineLevel="0" collapsed="false">
      <c r="S260" s="3" t="n">
        <v>256</v>
      </c>
      <c r="T260" s="4" t="str">
        <f aca="true">IF(OFFSET($C$5,ROUNDDOWN((S260-1)/15,0),MOD(S260-1,15))="","",OFFSET($C$5,ROUNDDOWN((S260-1)/15,0),MOD(S260-1,15)))</f>
        <v/>
      </c>
      <c r="U260" s="4" t="str">
        <f aca="true">IF(T260="","",OFFSET($B$5,ROUNDDOWN((S260-1)/15,0),0))</f>
        <v/>
      </c>
      <c r="V260" s="4"/>
      <c r="W260" s="4" t="e">
        <f aca="false">SMALL($T$5:$T$1504,S260)</f>
        <v>#VALUE!</v>
      </c>
      <c r="X260" s="4" t="e">
        <f aca="false">VLOOKUP(W260,$T$5:$U$1504,2,FALSE())</f>
        <v>#VALUE!</v>
      </c>
    </row>
    <row r="261" customFormat="false" ht="13.5" hidden="false" customHeight="false" outlineLevel="0" collapsed="false">
      <c r="S261" s="3" t="n">
        <v>257</v>
      </c>
      <c r="T261" s="4" t="str">
        <f aca="true">IF(OFFSET($C$5,ROUNDDOWN((S261-1)/15,0),MOD(S261-1,15))="","",OFFSET($C$5,ROUNDDOWN((S261-1)/15,0),MOD(S261-1,15)))</f>
        <v/>
      </c>
      <c r="U261" s="4" t="str">
        <f aca="true">IF(T261="","",OFFSET($B$5,ROUNDDOWN((S261-1)/15,0),0))</f>
        <v/>
      </c>
      <c r="V261" s="4"/>
      <c r="W261" s="4" t="e">
        <f aca="false">SMALL($T$5:$T$1504,S261)</f>
        <v>#VALUE!</v>
      </c>
      <c r="X261" s="4" t="e">
        <f aca="false">VLOOKUP(W261,$T$5:$U$1504,2,FALSE())</f>
        <v>#VALUE!</v>
      </c>
    </row>
    <row r="262" customFormat="false" ht="13.5" hidden="false" customHeight="false" outlineLevel="0" collapsed="false">
      <c r="S262" s="3" t="n">
        <v>258</v>
      </c>
      <c r="T262" s="4" t="str">
        <f aca="true">IF(OFFSET($C$5,ROUNDDOWN((S262-1)/15,0),MOD(S262-1,15))="","",OFFSET($C$5,ROUNDDOWN((S262-1)/15,0),MOD(S262-1,15)))</f>
        <v/>
      </c>
      <c r="U262" s="4" t="str">
        <f aca="true">IF(T262="","",OFFSET($B$5,ROUNDDOWN((S262-1)/15,0),0))</f>
        <v/>
      </c>
      <c r="V262" s="4"/>
      <c r="W262" s="4" t="e">
        <f aca="false">SMALL($T$5:$T$1504,S262)</f>
        <v>#VALUE!</v>
      </c>
      <c r="X262" s="4" t="e">
        <f aca="false">VLOOKUP(W262,$T$5:$U$1504,2,FALSE())</f>
        <v>#VALUE!</v>
      </c>
    </row>
    <row r="263" customFormat="false" ht="13.5" hidden="false" customHeight="false" outlineLevel="0" collapsed="false">
      <c r="S263" s="3" t="n">
        <v>259</v>
      </c>
      <c r="T263" s="4" t="str">
        <f aca="true">IF(OFFSET($C$5,ROUNDDOWN((S263-1)/15,0),MOD(S263-1,15))="","",OFFSET($C$5,ROUNDDOWN((S263-1)/15,0),MOD(S263-1,15)))</f>
        <v/>
      </c>
      <c r="U263" s="4" t="str">
        <f aca="true">IF(T263="","",OFFSET($B$5,ROUNDDOWN((S263-1)/15,0),0))</f>
        <v/>
      </c>
      <c r="V263" s="4"/>
      <c r="W263" s="4" t="e">
        <f aca="false">SMALL($T$5:$T$1504,S263)</f>
        <v>#VALUE!</v>
      </c>
      <c r="X263" s="4" t="e">
        <f aca="false">VLOOKUP(W263,$T$5:$U$1504,2,FALSE())</f>
        <v>#VALUE!</v>
      </c>
    </row>
    <row r="264" customFormat="false" ht="13.5" hidden="false" customHeight="false" outlineLevel="0" collapsed="false">
      <c r="S264" s="3" t="n">
        <v>260</v>
      </c>
      <c r="T264" s="4" t="str">
        <f aca="true">IF(OFFSET($C$5,ROUNDDOWN((S264-1)/15,0),MOD(S264-1,15))="","",OFFSET($C$5,ROUNDDOWN((S264-1)/15,0),MOD(S264-1,15)))</f>
        <v/>
      </c>
      <c r="U264" s="4" t="str">
        <f aca="true">IF(T264="","",OFFSET($B$5,ROUNDDOWN((S264-1)/15,0),0))</f>
        <v/>
      </c>
      <c r="V264" s="4"/>
      <c r="W264" s="4" t="e">
        <f aca="false">SMALL($T$5:$T$1504,S264)</f>
        <v>#VALUE!</v>
      </c>
      <c r="X264" s="4" t="e">
        <f aca="false">VLOOKUP(W264,$T$5:$U$1504,2,FALSE())</f>
        <v>#VALUE!</v>
      </c>
    </row>
    <row r="265" customFormat="false" ht="13.5" hidden="false" customHeight="false" outlineLevel="0" collapsed="false">
      <c r="S265" s="3" t="n">
        <v>261</v>
      </c>
      <c r="T265" s="4" t="str">
        <f aca="true">IF(OFFSET($C$5,ROUNDDOWN((S265-1)/15,0),MOD(S265-1,15))="","",OFFSET($C$5,ROUNDDOWN((S265-1)/15,0),MOD(S265-1,15)))</f>
        <v/>
      </c>
      <c r="U265" s="4" t="str">
        <f aca="true">IF(T265="","",OFFSET($B$5,ROUNDDOWN((S265-1)/15,0),0))</f>
        <v/>
      </c>
      <c r="V265" s="4"/>
      <c r="W265" s="4" t="e">
        <f aca="false">SMALL($T$5:$T$1504,S265)</f>
        <v>#VALUE!</v>
      </c>
      <c r="X265" s="4" t="e">
        <f aca="false">VLOOKUP(W265,$T$5:$U$1504,2,FALSE())</f>
        <v>#VALUE!</v>
      </c>
    </row>
    <row r="266" customFormat="false" ht="13.5" hidden="false" customHeight="false" outlineLevel="0" collapsed="false">
      <c r="S266" s="3" t="n">
        <v>262</v>
      </c>
      <c r="T266" s="4" t="str">
        <f aca="true">IF(OFFSET($C$5,ROUNDDOWN((S266-1)/15,0),MOD(S266-1,15))="","",OFFSET($C$5,ROUNDDOWN((S266-1)/15,0),MOD(S266-1,15)))</f>
        <v/>
      </c>
      <c r="U266" s="4" t="str">
        <f aca="true">IF(T266="","",OFFSET($B$5,ROUNDDOWN((S266-1)/15,0),0))</f>
        <v/>
      </c>
      <c r="V266" s="4"/>
      <c r="W266" s="4" t="e">
        <f aca="false">SMALL($T$5:$T$1504,S266)</f>
        <v>#VALUE!</v>
      </c>
      <c r="X266" s="4" t="e">
        <f aca="false">VLOOKUP(W266,$T$5:$U$1504,2,FALSE())</f>
        <v>#VALUE!</v>
      </c>
    </row>
    <row r="267" customFormat="false" ht="13.5" hidden="false" customHeight="false" outlineLevel="0" collapsed="false">
      <c r="S267" s="3" t="n">
        <v>263</v>
      </c>
      <c r="T267" s="4" t="str">
        <f aca="true">IF(OFFSET($C$5,ROUNDDOWN((S267-1)/15,0),MOD(S267-1,15))="","",OFFSET($C$5,ROUNDDOWN((S267-1)/15,0),MOD(S267-1,15)))</f>
        <v/>
      </c>
      <c r="U267" s="4" t="str">
        <f aca="true">IF(T267="","",OFFSET($B$5,ROUNDDOWN((S267-1)/15,0),0))</f>
        <v/>
      </c>
      <c r="V267" s="4"/>
      <c r="W267" s="4" t="e">
        <f aca="false">SMALL($T$5:$T$1504,S267)</f>
        <v>#VALUE!</v>
      </c>
      <c r="X267" s="4" t="e">
        <f aca="false">VLOOKUP(W267,$T$5:$U$1504,2,FALSE())</f>
        <v>#VALUE!</v>
      </c>
    </row>
    <row r="268" customFormat="false" ht="13.5" hidden="false" customHeight="false" outlineLevel="0" collapsed="false">
      <c r="S268" s="3" t="n">
        <v>264</v>
      </c>
      <c r="T268" s="4" t="str">
        <f aca="true">IF(OFFSET($C$5,ROUNDDOWN((S268-1)/15,0),MOD(S268-1,15))="","",OFFSET($C$5,ROUNDDOWN((S268-1)/15,0),MOD(S268-1,15)))</f>
        <v/>
      </c>
      <c r="U268" s="4" t="str">
        <f aca="true">IF(T268="","",OFFSET($B$5,ROUNDDOWN((S268-1)/15,0),0))</f>
        <v/>
      </c>
      <c r="V268" s="4"/>
      <c r="W268" s="4" t="e">
        <f aca="false">SMALL($T$5:$T$1504,S268)</f>
        <v>#VALUE!</v>
      </c>
      <c r="X268" s="4" t="e">
        <f aca="false">VLOOKUP(W268,$T$5:$U$1504,2,FALSE())</f>
        <v>#VALUE!</v>
      </c>
    </row>
    <row r="269" customFormat="false" ht="13.5" hidden="false" customHeight="false" outlineLevel="0" collapsed="false">
      <c r="S269" s="3" t="n">
        <v>265</v>
      </c>
      <c r="T269" s="4" t="str">
        <f aca="true">IF(OFFSET($C$5,ROUNDDOWN((S269-1)/15,0),MOD(S269-1,15))="","",OFFSET($C$5,ROUNDDOWN((S269-1)/15,0),MOD(S269-1,15)))</f>
        <v/>
      </c>
      <c r="U269" s="4" t="str">
        <f aca="true">IF(T269="","",OFFSET($B$5,ROUNDDOWN((S269-1)/15,0),0))</f>
        <v/>
      </c>
      <c r="V269" s="4"/>
      <c r="W269" s="4" t="e">
        <f aca="false">SMALL($T$5:$T$1504,S269)</f>
        <v>#VALUE!</v>
      </c>
      <c r="X269" s="4" t="e">
        <f aca="false">VLOOKUP(W269,$T$5:$U$1504,2,FALSE())</f>
        <v>#VALUE!</v>
      </c>
    </row>
    <row r="270" customFormat="false" ht="13.5" hidden="false" customHeight="false" outlineLevel="0" collapsed="false">
      <c r="S270" s="3" t="n">
        <v>266</v>
      </c>
      <c r="T270" s="4" t="str">
        <f aca="true">IF(OFFSET($C$5,ROUNDDOWN((S270-1)/15,0),MOD(S270-1,15))="","",OFFSET($C$5,ROUNDDOWN((S270-1)/15,0),MOD(S270-1,15)))</f>
        <v/>
      </c>
      <c r="U270" s="4" t="str">
        <f aca="true">IF(T270="","",OFFSET($B$5,ROUNDDOWN((S270-1)/15,0),0))</f>
        <v/>
      </c>
      <c r="V270" s="4"/>
      <c r="W270" s="4" t="e">
        <f aca="false">SMALL($T$5:$T$1504,S270)</f>
        <v>#VALUE!</v>
      </c>
      <c r="X270" s="4" t="e">
        <f aca="false">VLOOKUP(W270,$T$5:$U$1504,2,FALSE())</f>
        <v>#VALUE!</v>
      </c>
    </row>
    <row r="271" customFormat="false" ht="13.5" hidden="false" customHeight="false" outlineLevel="0" collapsed="false">
      <c r="S271" s="3" t="n">
        <v>267</v>
      </c>
      <c r="T271" s="4" t="str">
        <f aca="true">IF(OFFSET($C$5,ROUNDDOWN((S271-1)/15,0),MOD(S271-1,15))="","",OFFSET($C$5,ROUNDDOWN((S271-1)/15,0),MOD(S271-1,15)))</f>
        <v/>
      </c>
      <c r="U271" s="4" t="str">
        <f aca="true">IF(T271="","",OFFSET($B$5,ROUNDDOWN((S271-1)/15,0),0))</f>
        <v/>
      </c>
      <c r="V271" s="4"/>
      <c r="W271" s="4" t="e">
        <f aca="false">SMALL($T$5:$T$1504,S271)</f>
        <v>#VALUE!</v>
      </c>
      <c r="X271" s="4" t="e">
        <f aca="false">VLOOKUP(W271,$T$5:$U$1504,2,FALSE())</f>
        <v>#VALUE!</v>
      </c>
    </row>
    <row r="272" customFormat="false" ht="13.5" hidden="false" customHeight="false" outlineLevel="0" collapsed="false">
      <c r="S272" s="3" t="n">
        <v>268</v>
      </c>
      <c r="T272" s="4" t="str">
        <f aca="true">IF(OFFSET($C$5,ROUNDDOWN((S272-1)/15,0),MOD(S272-1,15))="","",OFFSET($C$5,ROUNDDOWN((S272-1)/15,0),MOD(S272-1,15)))</f>
        <v/>
      </c>
      <c r="U272" s="4" t="str">
        <f aca="true">IF(T272="","",OFFSET($B$5,ROUNDDOWN((S272-1)/15,0),0))</f>
        <v/>
      </c>
      <c r="V272" s="4"/>
      <c r="W272" s="4" t="e">
        <f aca="false">SMALL($T$5:$T$1504,S272)</f>
        <v>#VALUE!</v>
      </c>
      <c r="X272" s="4" t="e">
        <f aca="false">VLOOKUP(W272,$T$5:$U$1504,2,FALSE())</f>
        <v>#VALUE!</v>
      </c>
    </row>
    <row r="273" customFormat="false" ht="13.5" hidden="false" customHeight="false" outlineLevel="0" collapsed="false">
      <c r="S273" s="3" t="n">
        <v>269</v>
      </c>
      <c r="T273" s="4" t="str">
        <f aca="true">IF(OFFSET($C$5,ROUNDDOWN((S273-1)/15,0),MOD(S273-1,15))="","",OFFSET($C$5,ROUNDDOWN((S273-1)/15,0),MOD(S273-1,15)))</f>
        <v/>
      </c>
      <c r="U273" s="4" t="str">
        <f aca="true">IF(T273="","",OFFSET($B$5,ROUNDDOWN((S273-1)/15,0),0))</f>
        <v/>
      </c>
      <c r="V273" s="4"/>
      <c r="W273" s="4" t="e">
        <f aca="false">SMALL($T$5:$T$1504,S273)</f>
        <v>#VALUE!</v>
      </c>
      <c r="X273" s="4" t="e">
        <f aca="false">VLOOKUP(W273,$T$5:$U$1504,2,FALSE())</f>
        <v>#VALUE!</v>
      </c>
    </row>
    <row r="274" customFormat="false" ht="13.5" hidden="false" customHeight="false" outlineLevel="0" collapsed="false">
      <c r="S274" s="3" t="n">
        <v>270</v>
      </c>
      <c r="T274" s="4" t="str">
        <f aca="true">IF(OFFSET($C$5,ROUNDDOWN((S274-1)/15,0),MOD(S274-1,15))="","",OFFSET($C$5,ROUNDDOWN((S274-1)/15,0),MOD(S274-1,15)))</f>
        <v/>
      </c>
      <c r="U274" s="4" t="str">
        <f aca="true">IF(T274="","",OFFSET($B$5,ROUNDDOWN((S274-1)/15,0),0))</f>
        <v/>
      </c>
      <c r="V274" s="4"/>
      <c r="W274" s="4" t="e">
        <f aca="false">SMALL($T$5:$T$1504,S274)</f>
        <v>#VALUE!</v>
      </c>
      <c r="X274" s="4" t="e">
        <f aca="false">VLOOKUP(W274,$T$5:$U$1504,2,FALSE())</f>
        <v>#VALUE!</v>
      </c>
    </row>
    <row r="275" customFormat="false" ht="13.5" hidden="false" customHeight="false" outlineLevel="0" collapsed="false">
      <c r="S275" s="3" t="n">
        <v>271</v>
      </c>
      <c r="T275" s="4" t="str">
        <f aca="true">IF(OFFSET($C$5,ROUNDDOWN((S275-1)/15,0),MOD(S275-1,15))="","",OFFSET($C$5,ROUNDDOWN((S275-1)/15,0),MOD(S275-1,15)))</f>
        <v/>
      </c>
      <c r="U275" s="4" t="str">
        <f aca="true">IF(T275="","",OFFSET($B$5,ROUNDDOWN((S275-1)/15,0),0))</f>
        <v/>
      </c>
      <c r="V275" s="4"/>
      <c r="W275" s="4" t="e">
        <f aca="false">SMALL($T$5:$T$1504,S275)</f>
        <v>#VALUE!</v>
      </c>
      <c r="X275" s="4" t="e">
        <f aca="false">VLOOKUP(W275,$T$5:$U$1504,2,FALSE())</f>
        <v>#VALUE!</v>
      </c>
    </row>
    <row r="276" customFormat="false" ht="13.5" hidden="false" customHeight="false" outlineLevel="0" collapsed="false">
      <c r="S276" s="3" t="n">
        <v>272</v>
      </c>
      <c r="T276" s="4" t="str">
        <f aca="true">IF(OFFSET($C$5,ROUNDDOWN((S276-1)/15,0),MOD(S276-1,15))="","",OFFSET($C$5,ROUNDDOWN((S276-1)/15,0),MOD(S276-1,15)))</f>
        <v/>
      </c>
      <c r="U276" s="4" t="str">
        <f aca="true">IF(T276="","",OFFSET($B$5,ROUNDDOWN((S276-1)/15,0),0))</f>
        <v/>
      </c>
      <c r="V276" s="4"/>
      <c r="W276" s="4" t="e">
        <f aca="false">SMALL($T$5:$T$1504,S276)</f>
        <v>#VALUE!</v>
      </c>
      <c r="X276" s="4" t="e">
        <f aca="false">VLOOKUP(W276,$T$5:$U$1504,2,FALSE())</f>
        <v>#VALUE!</v>
      </c>
    </row>
    <row r="277" customFormat="false" ht="13.5" hidden="false" customHeight="false" outlineLevel="0" collapsed="false">
      <c r="S277" s="3" t="n">
        <v>273</v>
      </c>
      <c r="T277" s="4" t="str">
        <f aca="true">IF(OFFSET($C$5,ROUNDDOWN((S277-1)/15,0),MOD(S277-1,15))="","",OFFSET($C$5,ROUNDDOWN((S277-1)/15,0),MOD(S277-1,15)))</f>
        <v/>
      </c>
      <c r="U277" s="4" t="str">
        <f aca="true">IF(T277="","",OFFSET($B$5,ROUNDDOWN((S277-1)/15,0),0))</f>
        <v/>
      </c>
      <c r="V277" s="4"/>
      <c r="W277" s="4" t="e">
        <f aca="false">SMALL($T$5:$T$1504,S277)</f>
        <v>#VALUE!</v>
      </c>
      <c r="X277" s="4" t="e">
        <f aca="false">VLOOKUP(W277,$T$5:$U$1504,2,FALSE())</f>
        <v>#VALUE!</v>
      </c>
    </row>
    <row r="278" customFormat="false" ht="13.5" hidden="false" customHeight="false" outlineLevel="0" collapsed="false">
      <c r="S278" s="3" t="n">
        <v>274</v>
      </c>
      <c r="T278" s="4" t="str">
        <f aca="true">IF(OFFSET($C$5,ROUNDDOWN((S278-1)/15,0),MOD(S278-1,15))="","",OFFSET($C$5,ROUNDDOWN((S278-1)/15,0),MOD(S278-1,15)))</f>
        <v/>
      </c>
      <c r="U278" s="4" t="str">
        <f aca="true">IF(T278="","",OFFSET($B$5,ROUNDDOWN((S278-1)/15,0),0))</f>
        <v/>
      </c>
      <c r="V278" s="4"/>
      <c r="W278" s="4" t="e">
        <f aca="false">SMALL($T$5:$T$1504,S278)</f>
        <v>#VALUE!</v>
      </c>
      <c r="X278" s="4" t="e">
        <f aca="false">VLOOKUP(W278,$T$5:$U$1504,2,FALSE())</f>
        <v>#VALUE!</v>
      </c>
    </row>
    <row r="279" customFormat="false" ht="13.5" hidden="false" customHeight="false" outlineLevel="0" collapsed="false">
      <c r="S279" s="3" t="n">
        <v>275</v>
      </c>
      <c r="T279" s="4" t="str">
        <f aca="true">IF(OFFSET($C$5,ROUNDDOWN((S279-1)/15,0),MOD(S279-1,15))="","",OFFSET($C$5,ROUNDDOWN((S279-1)/15,0),MOD(S279-1,15)))</f>
        <v/>
      </c>
      <c r="U279" s="4" t="str">
        <f aca="true">IF(T279="","",OFFSET($B$5,ROUNDDOWN((S279-1)/15,0),0))</f>
        <v/>
      </c>
      <c r="V279" s="4"/>
      <c r="W279" s="4" t="e">
        <f aca="false">SMALL($T$5:$T$1504,S279)</f>
        <v>#VALUE!</v>
      </c>
      <c r="X279" s="4" t="e">
        <f aca="false">VLOOKUP(W279,$T$5:$U$1504,2,FALSE())</f>
        <v>#VALUE!</v>
      </c>
    </row>
    <row r="280" customFormat="false" ht="13.5" hidden="false" customHeight="false" outlineLevel="0" collapsed="false">
      <c r="S280" s="3" t="n">
        <v>276</v>
      </c>
      <c r="T280" s="4" t="str">
        <f aca="true">IF(OFFSET($C$5,ROUNDDOWN((S280-1)/15,0),MOD(S280-1,15))="","",OFFSET($C$5,ROUNDDOWN((S280-1)/15,0),MOD(S280-1,15)))</f>
        <v/>
      </c>
      <c r="U280" s="4" t="str">
        <f aca="true">IF(T280="","",OFFSET($B$5,ROUNDDOWN((S280-1)/15,0),0))</f>
        <v/>
      </c>
      <c r="V280" s="4"/>
      <c r="W280" s="4" t="e">
        <f aca="false">SMALL($T$5:$T$1504,S280)</f>
        <v>#VALUE!</v>
      </c>
      <c r="X280" s="4" t="e">
        <f aca="false">VLOOKUP(W280,$T$5:$U$1504,2,FALSE())</f>
        <v>#VALUE!</v>
      </c>
    </row>
    <row r="281" customFormat="false" ht="13.5" hidden="false" customHeight="false" outlineLevel="0" collapsed="false">
      <c r="S281" s="3" t="n">
        <v>277</v>
      </c>
      <c r="T281" s="4" t="str">
        <f aca="true">IF(OFFSET($C$5,ROUNDDOWN((S281-1)/15,0),MOD(S281-1,15))="","",OFFSET($C$5,ROUNDDOWN((S281-1)/15,0),MOD(S281-1,15)))</f>
        <v/>
      </c>
      <c r="U281" s="4" t="str">
        <f aca="true">IF(T281="","",OFFSET($B$5,ROUNDDOWN((S281-1)/15,0),0))</f>
        <v/>
      </c>
      <c r="V281" s="4"/>
      <c r="W281" s="4" t="e">
        <f aca="false">SMALL($T$5:$T$1504,S281)</f>
        <v>#VALUE!</v>
      </c>
      <c r="X281" s="4" t="e">
        <f aca="false">VLOOKUP(W281,$T$5:$U$1504,2,FALSE())</f>
        <v>#VALUE!</v>
      </c>
    </row>
    <row r="282" customFormat="false" ht="13.5" hidden="false" customHeight="false" outlineLevel="0" collapsed="false">
      <c r="S282" s="3" t="n">
        <v>278</v>
      </c>
      <c r="T282" s="4" t="str">
        <f aca="true">IF(OFFSET($C$5,ROUNDDOWN((S282-1)/15,0),MOD(S282-1,15))="","",OFFSET($C$5,ROUNDDOWN((S282-1)/15,0),MOD(S282-1,15)))</f>
        <v/>
      </c>
      <c r="U282" s="4" t="str">
        <f aca="true">IF(T282="","",OFFSET($B$5,ROUNDDOWN((S282-1)/15,0),0))</f>
        <v/>
      </c>
      <c r="V282" s="4"/>
      <c r="W282" s="4" t="e">
        <f aca="false">SMALL($T$5:$T$1504,S282)</f>
        <v>#VALUE!</v>
      </c>
      <c r="X282" s="4" t="e">
        <f aca="false">VLOOKUP(W282,$T$5:$U$1504,2,FALSE())</f>
        <v>#VALUE!</v>
      </c>
    </row>
    <row r="283" customFormat="false" ht="13.5" hidden="false" customHeight="false" outlineLevel="0" collapsed="false">
      <c r="S283" s="3" t="n">
        <v>279</v>
      </c>
      <c r="T283" s="4" t="str">
        <f aca="true">IF(OFFSET($C$5,ROUNDDOWN((S283-1)/15,0),MOD(S283-1,15))="","",OFFSET($C$5,ROUNDDOWN((S283-1)/15,0),MOD(S283-1,15)))</f>
        <v/>
      </c>
      <c r="U283" s="4" t="str">
        <f aca="true">IF(T283="","",OFFSET($B$5,ROUNDDOWN((S283-1)/15,0),0))</f>
        <v/>
      </c>
      <c r="V283" s="4"/>
      <c r="W283" s="4" t="e">
        <f aca="false">SMALL($T$5:$T$1504,S283)</f>
        <v>#VALUE!</v>
      </c>
      <c r="X283" s="4" t="e">
        <f aca="false">VLOOKUP(W283,$T$5:$U$1504,2,FALSE())</f>
        <v>#VALUE!</v>
      </c>
    </row>
    <row r="284" customFormat="false" ht="13.5" hidden="false" customHeight="false" outlineLevel="0" collapsed="false">
      <c r="S284" s="3" t="n">
        <v>280</v>
      </c>
      <c r="T284" s="4" t="str">
        <f aca="true">IF(OFFSET($C$5,ROUNDDOWN((S284-1)/15,0),MOD(S284-1,15))="","",OFFSET($C$5,ROUNDDOWN((S284-1)/15,0),MOD(S284-1,15)))</f>
        <v/>
      </c>
      <c r="U284" s="4" t="str">
        <f aca="true">IF(T284="","",OFFSET($B$5,ROUNDDOWN((S284-1)/15,0),0))</f>
        <v/>
      </c>
      <c r="V284" s="4"/>
      <c r="W284" s="4" t="e">
        <f aca="false">SMALL($T$5:$T$1504,S284)</f>
        <v>#VALUE!</v>
      </c>
      <c r="X284" s="4" t="e">
        <f aca="false">VLOOKUP(W284,$T$5:$U$1504,2,FALSE())</f>
        <v>#VALUE!</v>
      </c>
    </row>
    <row r="285" customFormat="false" ht="13.5" hidden="false" customHeight="false" outlineLevel="0" collapsed="false">
      <c r="S285" s="3" t="n">
        <v>281</v>
      </c>
      <c r="T285" s="4" t="str">
        <f aca="true">IF(OFFSET($C$5,ROUNDDOWN((S285-1)/15,0),MOD(S285-1,15))="","",OFFSET($C$5,ROUNDDOWN((S285-1)/15,0),MOD(S285-1,15)))</f>
        <v/>
      </c>
      <c r="U285" s="4" t="str">
        <f aca="true">IF(T285="","",OFFSET($B$5,ROUNDDOWN((S285-1)/15,0),0))</f>
        <v/>
      </c>
      <c r="V285" s="4"/>
      <c r="W285" s="4" t="e">
        <f aca="false">SMALL($T$5:$T$1504,S285)</f>
        <v>#VALUE!</v>
      </c>
      <c r="X285" s="4" t="e">
        <f aca="false">VLOOKUP(W285,$T$5:$U$1504,2,FALSE())</f>
        <v>#VALUE!</v>
      </c>
    </row>
    <row r="286" customFormat="false" ht="13.5" hidden="false" customHeight="false" outlineLevel="0" collapsed="false">
      <c r="S286" s="3" t="n">
        <v>282</v>
      </c>
      <c r="T286" s="4" t="str">
        <f aca="true">IF(OFFSET($C$5,ROUNDDOWN((S286-1)/15,0),MOD(S286-1,15))="","",OFFSET($C$5,ROUNDDOWN((S286-1)/15,0),MOD(S286-1,15)))</f>
        <v/>
      </c>
      <c r="U286" s="4" t="str">
        <f aca="true">IF(T286="","",OFFSET($B$5,ROUNDDOWN((S286-1)/15,0),0))</f>
        <v/>
      </c>
      <c r="V286" s="4"/>
      <c r="W286" s="4" t="e">
        <f aca="false">SMALL($T$5:$T$1504,S286)</f>
        <v>#VALUE!</v>
      </c>
      <c r="X286" s="4" t="e">
        <f aca="false">VLOOKUP(W286,$T$5:$U$1504,2,FALSE())</f>
        <v>#VALUE!</v>
      </c>
    </row>
    <row r="287" customFormat="false" ht="13.5" hidden="false" customHeight="false" outlineLevel="0" collapsed="false">
      <c r="S287" s="3" t="n">
        <v>283</v>
      </c>
      <c r="T287" s="4" t="str">
        <f aca="true">IF(OFFSET($C$5,ROUNDDOWN((S287-1)/15,0),MOD(S287-1,15))="","",OFFSET($C$5,ROUNDDOWN((S287-1)/15,0),MOD(S287-1,15)))</f>
        <v/>
      </c>
      <c r="U287" s="4" t="str">
        <f aca="true">IF(T287="","",OFFSET($B$5,ROUNDDOWN((S287-1)/15,0),0))</f>
        <v/>
      </c>
      <c r="V287" s="4"/>
      <c r="W287" s="4" t="e">
        <f aca="false">SMALL($T$5:$T$1504,S287)</f>
        <v>#VALUE!</v>
      </c>
      <c r="X287" s="4" t="e">
        <f aca="false">VLOOKUP(W287,$T$5:$U$1504,2,FALSE())</f>
        <v>#VALUE!</v>
      </c>
    </row>
    <row r="288" customFormat="false" ht="13.5" hidden="false" customHeight="false" outlineLevel="0" collapsed="false">
      <c r="S288" s="3" t="n">
        <v>284</v>
      </c>
      <c r="T288" s="4" t="str">
        <f aca="true">IF(OFFSET($C$5,ROUNDDOWN((S288-1)/15,0),MOD(S288-1,15))="","",OFFSET($C$5,ROUNDDOWN((S288-1)/15,0),MOD(S288-1,15)))</f>
        <v/>
      </c>
      <c r="U288" s="4" t="str">
        <f aca="true">IF(T288="","",OFFSET($B$5,ROUNDDOWN((S288-1)/15,0),0))</f>
        <v/>
      </c>
      <c r="V288" s="4"/>
      <c r="W288" s="4" t="e">
        <f aca="false">SMALL($T$5:$T$1504,S288)</f>
        <v>#VALUE!</v>
      </c>
      <c r="X288" s="4" t="e">
        <f aca="false">VLOOKUP(W288,$T$5:$U$1504,2,FALSE())</f>
        <v>#VALUE!</v>
      </c>
    </row>
    <row r="289" customFormat="false" ht="13.5" hidden="false" customHeight="false" outlineLevel="0" collapsed="false">
      <c r="S289" s="3" t="n">
        <v>285</v>
      </c>
      <c r="T289" s="4" t="str">
        <f aca="true">IF(OFFSET($C$5,ROUNDDOWN((S289-1)/15,0),MOD(S289-1,15))="","",OFFSET($C$5,ROUNDDOWN((S289-1)/15,0),MOD(S289-1,15)))</f>
        <v/>
      </c>
      <c r="U289" s="4" t="str">
        <f aca="true">IF(T289="","",OFFSET($B$5,ROUNDDOWN((S289-1)/15,0),0))</f>
        <v/>
      </c>
      <c r="V289" s="4"/>
      <c r="W289" s="4" t="e">
        <f aca="false">SMALL($T$5:$T$1504,S289)</f>
        <v>#VALUE!</v>
      </c>
      <c r="X289" s="4" t="e">
        <f aca="false">VLOOKUP(W289,$T$5:$U$1504,2,FALSE())</f>
        <v>#VALUE!</v>
      </c>
    </row>
    <row r="290" customFormat="false" ht="13.5" hidden="false" customHeight="false" outlineLevel="0" collapsed="false">
      <c r="S290" s="3" t="n">
        <v>286</v>
      </c>
      <c r="T290" s="4" t="str">
        <f aca="true">IF(OFFSET($C$5,ROUNDDOWN((S290-1)/15,0),MOD(S290-1,15))="","",OFFSET($C$5,ROUNDDOWN((S290-1)/15,0),MOD(S290-1,15)))</f>
        <v/>
      </c>
      <c r="U290" s="4" t="str">
        <f aca="true">IF(T290="","",OFFSET($B$5,ROUNDDOWN((S290-1)/15,0),0))</f>
        <v/>
      </c>
      <c r="V290" s="4"/>
      <c r="W290" s="4" t="e">
        <f aca="false">SMALL($T$5:$T$1504,S290)</f>
        <v>#VALUE!</v>
      </c>
      <c r="X290" s="4" t="e">
        <f aca="false">VLOOKUP(W290,$T$5:$U$1504,2,FALSE())</f>
        <v>#VALUE!</v>
      </c>
    </row>
    <row r="291" customFormat="false" ht="13.5" hidden="false" customHeight="false" outlineLevel="0" collapsed="false">
      <c r="S291" s="3" t="n">
        <v>287</v>
      </c>
      <c r="T291" s="4" t="str">
        <f aca="true">IF(OFFSET($C$5,ROUNDDOWN((S291-1)/15,0),MOD(S291-1,15))="","",OFFSET($C$5,ROUNDDOWN((S291-1)/15,0),MOD(S291-1,15)))</f>
        <v/>
      </c>
      <c r="U291" s="4" t="str">
        <f aca="true">IF(T291="","",OFFSET($B$5,ROUNDDOWN((S291-1)/15,0),0))</f>
        <v/>
      </c>
      <c r="V291" s="4"/>
      <c r="W291" s="4" t="e">
        <f aca="false">SMALL($T$5:$T$1504,S291)</f>
        <v>#VALUE!</v>
      </c>
      <c r="X291" s="4" t="e">
        <f aca="false">VLOOKUP(W291,$T$5:$U$1504,2,FALSE())</f>
        <v>#VALUE!</v>
      </c>
    </row>
    <row r="292" customFormat="false" ht="13.5" hidden="false" customHeight="false" outlineLevel="0" collapsed="false">
      <c r="S292" s="3" t="n">
        <v>288</v>
      </c>
      <c r="T292" s="4" t="str">
        <f aca="true">IF(OFFSET($C$5,ROUNDDOWN((S292-1)/15,0),MOD(S292-1,15))="","",OFFSET($C$5,ROUNDDOWN((S292-1)/15,0),MOD(S292-1,15)))</f>
        <v/>
      </c>
      <c r="U292" s="4" t="str">
        <f aca="true">IF(T292="","",OFFSET($B$5,ROUNDDOWN((S292-1)/15,0),0))</f>
        <v/>
      </c>
      <c r="V292" s="4"/>
      <c r="W292" s="4" t="e">
        <f aca="false">SMALL($T$5:$T$1504,S292)</f>
        <v>#VALUE!</v>
      </c>
      <c r="X292" s="4" t="e">
        <f aca="false">VLOOKUP(W292,$T$5:$U$1504,2,FALSE())</f>
        <v>#VALUE!</v>
      </c>
    </row>
    <row r="293" customFormat="false" ht="13.5" hidden="false" customHeight="false" outlineLevel="0" collapsed="false">
      <c r="S293" s="3" t="n">
        <v>289</v>
      </c>
      <c r="T293" s="4" t="str">
        <f aca="true">IF(OFFSET($C$5,ROUNDDOWN((S293-1)/15,0),MOD(S293-1,15))="","",OFFSET($C$5,ROUNDDOWN((S293-1)/15,0),MOD(S293-1,15)))</f>
        <v/>
      </c>
      <c r="U293" s="4" t="str">
        <f aca="true">IF(T293="","",OFFSET($B$5,ROUNDDOWN((S293-1)/15,0),0))</f>
        <v/>
      </c>
      <c r="V293" s="4"/>
      <c r="W293" s="4" t="e">
        <f aca="false">SMALL($T$5:$T$1504,S293)</f>
        <v>#VALUE!</v>
      </c>
      <c r="X293" s="4" t="e">
        <f aca="false">VLOOKUP(W293,$T$5:$U$1504,2,FALSE())</f>
        <v>#VALUE!</v>
      </c>
    </row>
    <row r="294" customFormat="false" ht="13.5" hidden="false" customHeight="false" outlineLevel="0" collapsed="false">
      <c r="S294" s="3" t="n">
        <v>290</v>
      </c>
      <c r="T294" s="4" t="str">
        <f aca="true">IF(OFFSET($C$5,ROUNDDOWN((S294-1)/15,0),MOD(S294-1,15))="","",OFFSET($C$5,ROUNDDOWN((S294-1)/15,0),MOD(S294-1,15)))</f>
        <v/>
      </c>
      <c r="U294" s="4" t="str">
        <f aca="true">IF(T294="","",OFFSET($B$5,ROUNDDOWN((S294-1)/15,0),0))</f>
        <v/>
      </c>
      <c r="V294" s="4"/>
      <c r="W294" s="4" t="e">
        <f aca="false">SMALL($T$5:$T$1504,S294)</f>
        <v>#VALUE!</v>
      </c>
      <c r="X294" s="4" t="e">
        <f aca="false">VLOOKUP(W294,$T$5:$U$1504,2,FALSE())</f>
        <v>#VALUE!</v>
      </c>
    </row>
    <row r="295" customFormat="false" ht="13.5" hidden="false" customHeight="false" outlineLevel="0" collapsed="false">
      <c r="S295" s="3" t="n">
        <v>291</v>
      </c>
      <c r="T295" s="4" t="str">
        <f aca="true">IF(OFFSET($C$5,ROUNDDOWN((S295-1)/15,0),MOD(S295-1,15))="","",OFFSET($C$5,ROUNDDOWN((S295-1)/15,0),MOD(S295-1,15)))</f>
        <v/>
      </c>
      <c r="U295" s="4" t="str">
        <f aca="true">IF(T295="","",OFFSET($B$5,ROUNDDOWN((S295-1)/15,0),0))</f>
        <v/>
      </c>
      <c r="V295" s="4"/>
      <c r="W295" s="4" t="e">
        <f aca="false">SMALL($T$5:$T$1504,S295)</f>
        <v>#VALUE!</v>
      </c>
      <c r="X295" s="4" t="e">
        <f aca="false">VLOOKUP(W295,$T$5:$U$1504,2,FALSE())</f>
        <v>#VALUE!</v>
      </c>
    </row>
    <row r="296" customFormat="false" ht="13.5" hidden="false" customHeight="false" outlineLevel="0" collapsed="false">
      <c r="S296" s="3" t="n">
        <v>292</v>
      </c>
      <c r="T296" s="4" t="str">
        <f aca="true">IF(OFFSET($C$5,ROUNDDOWN((S296-1)/15,0),MOD(S296-1,15))="","",OFFSET($C$5,ROUNDDOWN((S296-1)/15,0),MOD(S296-1,15)))</f>
        <v/>
      </c>
      <c r="U296" s="4" t="str">
        <f aca="true">IF(T296="","",OFFSET($B$5,ROUNDDOWN((S296-1)/15,0),0))</f>
        <v/>
      </c>
      <c r="V296" s="4"/>
      <c r="W296" s="4" t="e">
        <f aca="false">SMALL($T$5:$T$1504,S296)</f>
        <v>#VALUE!</v>
      </c>
      <c r="X296" s="4" t="e">
        <f aca="false">VLOOKUP(W296,$T$5:$U$1504,2,FALSE())</f>
        <v>#VALUE!</v>
      </c>
    </row>
    <row r="297" customFormat="false" ht="13.5" hidden="false" customHeight="false" outlineLevel="0" collapsed="false">
      <c r="S297" s="3" t="n">
        <v>293</v>
      </c>
      <c r="T297" s="4" t="str">
        <f aca="true">IF(OFFSET($C$5,ROUNDDOWN((S297-1)/15,0),MOD(S297-1,15))="","",OFFSET($C$5,ROUNDDOWN((S297-1)/15,0),MOD(S297-1,15)))</f>
        <v/>
      </c>
      <c r="U297" s="4" t="str">
        <f aca="true">IF(T297="","",OFFSET($B$5,ROUNDDOWN((S297-1)/15,0),0))</f>
        <v/>
      </c>
      <c r="V297" s="4"/>
      <c r="W297" s="4" t="e">
        <f aca="false">SMALL($T$5:$T$1504,S297)</f>
        <v>#VALUE!</v>
      </c>
      <c r="X297" s="4" t="e">
        <f aca="false">VLOOKUP(W297,$T$5:$U$1504,2,FALSE())</f>
        <v>#VALUE!</v>
      </c>
    </row>
    <row r="298" customFormat="false" ht="13.5" hidden="false" customHeight="false" outlineLevel="0" collapsed="false">
      <c r="S298" s="3" t="n">
        <v>294</v>
      </c>
      <c r="T298" s="4" t="str">
        <f aca="true">IF(OFFSET($C$5,ROUNDDOWN((S298-1)/15,0),MOD(S298-1,15))="","",OFFSET($C$5,ROUNDDOWN((S298-1)/15,0),MOD(S298-1,15)))</f>
        <v/>
      </c>
      <c r="U298" s="4" t="str">
        <f aca="true">IF(T298="","",OFFSET($B$5,ROUNDDOWN((S298-1)/15,0),0))</f>
        <v/>
      </c>
      <c r="V298" s="4"/>
      <c r="W298" s="4" t="e">
        <f aca="false">SMALL($T$5:$T$1504,S298)</f>
        <v>#VALUE!</v>
      </c>
      <c r="X298" s="4" t="e">
        <f aca="false">VLOOKUP(W298,$T$5:$U$1504,2,FALSE())</f>
        <v>#VALUE!</v>
      </c>
    </row>
    <row r="299" customFormat="false" ht="13.5" hidden="false" customHeight="false" outlineLevel="0" collapsed="false">
      <c r="S299" s="3" t="n">
        <v>295</v>
      </c>
      <c r="T299" s="4" t="str">
        <f aca="true">IF(OFFSET($C$5,ROUNDDOWN((S299-1)/15,0),MOD(S299-1,15))="","",OFFSET($C$5,ROUNDDOWN((S299-1)/15,0),MOD(S299-1,15)))</f>
        <v/>
      </c>
      <c r="U299" s="4" t="str">
        <f aca="true">IF(T299="","",OFFSET($B$5,ROUNDDOWN((S299-1)/15,0),0))</f>
        <v/>
      </c>
      <c r="V299" s="4"/>
      <c r="W299" s="4" t="e">
        <f aca="false">SMALL($T$5:$T$1504,S299)</f>
        <v>#VALUE!</v>
      </c>
      <c r="X299" s="4" t="e">
        <f aca="false">VLOOKUP(W299,$T$5:$U$1504,2,FALSE())</f>
        <v>#VALUE!</v>
      </c>
    </row>
    <row r="300" customFormat="false" ht="13.5" hidden="false" customHeight="false" outlineLevel="0" collapsed="false">
      <c r="S300" s="3" t="n">
        <v>296</v>
      </c>
      <c r="T300" s="4" t="str">
        <f aca="true">IF(OFFSET($C$5,ROUNDDOWN((S300-1)/15,0),MOD(S300-1,15))="","",OFFSET($C$5,ROUNDDOWN((S300-1)/15,0),MOD(S300-1,15)))</f>
        <v/>
      </c>
      <c r="U300" s="4" t="str">
        <f aca="true">IF(T300="","",OFFSET($B$5,ROUNDDOWN((S300-1)/15,0),0))</f>
        <v/>
      </c>
      <c r="V300" s="4"/>
      <c r="W300" s="4" t="e">
        <f aca="false">SMALL($T$5:$T$1504,S300)</f>
        <v>#VALUE!</v>
      </c>
      <c r="X300" s="4" t="e">
        <f aca="false">VLOOKUP(W300,$T$5:$U$1504,2,FALSE())</f>
        <v>#VALUE!</v>
      </c>
    </row>
    <row r="301" customFormat="false" ht="13.5" hidden="false" customHeight="false" outlineLevel="0" collapsed="false">
      <c r="S301" s="3" t="n">
        <v>297</v>
      </c>
      <c r="T301" s="4" t="str">
        <f aca="true">IF(OFFSET($C$5,ROUNDDOWN((S301-1)/15,0),MOD(S301-1,15))="","",OFFSET($C$5,ROUNDDOWN((S301-1)/15,0),MOD(S301-1,15)))</f>
        <v/>
      </c>
      <c r="U301" s="4" t="str">
        <f aca="true">IF(T301="","",OFFSET($B$5,ROUNDDOWN((S301-1)/15,0),0))</f>
        <v/>
      </c>
      <c r="V301" s="4"/>
      <c r="W301" s="4" t="e">
        <f aca="false">SMALL($T$5:$T$1504,S301)</f>
        <v>#VALUE!</v>
      </c>
      <c r="X301" s="4" t="e">
        <f aca="false">VLOOKUP(W301,$T$5:$U$1504,2,FALSE())</f>
        <v>#VALUE!</v>
      </c>
    </row>
    <row r="302" customFormat="false" ht="13.5" hidden="false" customHeight="false" outlineLevel="0" collapsed="false">
      <c r="S302" s="3" t="n">
        <v>298</v>
      </c>
      <c r="T302" s="4" t="str">
        <f aca="true">IF(OFFSET($C$5,ROUNDDOWN((S302-1)/15,0),MOD(S302-1,15))="","",OFFSET($C$5,ROUNDDOWN((S302-1)/15,0),MOD(S302-1,15)))</f>
        <v/>
      </c>
      <c r="U302" s="4" t="str">
        <f aca="true">IF(T302="","",OFFSET($B$5,ROUNDDOWN((S302-1)/15,0),0))</f>
        <v/>
      </c>
      <c r="V302" s="4"/>
      <c r="W302" s="4" t="e">
        <f aca="false">SMALL($T$5:$T$1504,S302)</f>
        <v>#VALUE!</v>
      </c>
      <c r="X302" s="4" t="e">
        <f aca="false">VLOOKUP(W302,$T$5:$U$1504,2,FALSE())</f>
        <v>#VALUE!</v>
      </c>
    </row>
    <row r="303" customFormat="false" ht="13.5" hidden="false" customHeight="false" outlineLevel="0" collapsed="false">
      <c r="S303" s="3" t="n">
        <v>299</v>
      </c>
      <c r="T303" s="4" t="str">
        <f aca="true">IF(OFFSET($C$5,ROUNDDOWN((S303-1)/15,0),MOD(S303-1,15))="","",OFFSET($C$5,ROUNDDOWN((S303-1)/15,0),MOD(S303-1,15)))</f>
        <v/>
      </c>
      <c r="U303" s="4" t="str">
        <f aca="true">IF(T303="","",OFFSET($B$5,ROUNDDOWN((S303-1)/15,0),0))</f>
        <v/>
      </c>
      <c r="V303" s="4"/>
      <c r="W303" s="4" t="e">
        <f aca="false">SMALL($T$5:$T$1504,S303)</f>
        <v>#VALUE!</v>
      </c>
      <c r="X303" s="4" t="e">
        <f aca="false">VLOOKUP(W303,$T$5:$U$1504,2,FALSE())</f>
        <v>#VALUE!</v>
      </c>
    </row>
    <row r="304" customFormat="false" ht="13.5" hidden="false" customHeight="false" outlineLevel="0" collapsed="false">
      <c r="S304" s="3" t="n">
        <v>300</v>
      </c>
      <c r="T304" s="4" t="str">
        <f aca="true">IF(OFFSET($C$5,ROUNDDOWN((S304-1)/15,0),MOD(S304-1,15))="","",OFFSET($C$5,ROUNDDOWN((S304-1)/15,0),MOD(S304-1,15)))</f>
        <v/>
      </c>
      <c r="U304" s="4" t="str">
        <f aca="true">IF(T304="","",OFFSET($B$5,ROUNDDOWN((S304-1)/15,0),0))</f>
        <v/>
      </c>
      <c r="V304" s="4"/>
      <c r="W304" s="4" t="e">
        <f aca="false">SMALL($T$5:$T$1504,S304)</f>
        <v>#VALUE!</v>
      </c>
      <c r="X304" s="4" t="e">
        <f aca="false">VLOOKUP(W304,$T$5:$U$1504,2,FALSE())</f>
        <v>#VALUE!</v>
      </c>
    </row>
    <row r="305" customFormat="false" ht="13.5" hidden="false" customHeight="false" outlineLevel="0" collapsed="false">
      <c r="S305" s="3" t="n">
        <v>301</v>
      </c>
      <c r="T305" s="4" t="str">
        <f aca="true">IF(OFFSET($C$5,ROUNDDOWN((S305-1)/15,0),MOD(S305-1,15))="","",OFFSET($C$5,ROUNDDOWN((S305-1)/15,0),MOD(S305-1,15)))</f>
        <v/>
      </c>
      <c r="U305" s="4" t="str">
        <f aca="true">IF(T305="","",OFFSET($B$5,ROUNDDOWN((S305-1)/15,0),0))</f>
        <v/>
      </c>
      <c r="V305" s="4"/>
      <c r="W305" s="4" t="e">
        <f aca="false">SMALL($T$5:$T$1504,S305)</f>
        <v>#VALUE!</v>
      </c>
      <c r="X305" s="4" t="e">
        <f aca="false">VLOOKUP(W305,$T$5:$U$1504,2,FALSE())</f>
        <v>#VALUE!</v>
      </c>
    </row>
    <row r="306" customFormat="false" ht="13.5" hidden="false" customHeight="false" outlineLevel="0" collapsed="false">
      <c r="S306" s="3" t="n">
        <v>302</v>
      </c>
      <c r="T306" s="4" t="str">
        <f aca="true">IF(OFFSET($C$5,ROUNDDOWN((S306-1)/15,0),MOD(S306-1,15))="","",OFFSET($C$5,ROUNDDOWN((S306-1)/15,0),MOD(S306-1,15)))</f>
        <v/>
      </c>
      <c r="U306" s="4" t="str">
        <f aca="true">IF(T306="","",OFFSET($B$5,ROUNDDOWN((S306-1)/15,0),0))</f>
        <v/>
      </c>
      <c r="V306" s="4"/>
      <c r="W306" s="4" t="e">
        <f aca="false">SMALL($T$5:$T$1504,S306)</f>
        <v>#VALUE!</v>
      </c>
      <c r="X306" s="4" t="e">
        <f aca="false">VLOOKUP(W306,$T$5:$U$1504,2,FALSE())</f>
        <v>#VALUE!</v>
      </c>
    </row>
    <row r="307" customFormat="false" ht="13.5" hidden="false" customHeight="false" outlineLevel="0" collapsed="false">
      <c r="S307" s="3" t="n">
        <v>303</v>
      </c>
      <c r="T307" s="4" t="str">
        <f aca="true">IF(OFFSET($C$5,ROUNDDOWN((S307-1)/15,0),MOD(S307-1,15))="","",OFFSET($C$5,ROUNDDOWN((S307-1)/15,0),MOD(S307-1,15)))</f>
        <v/>
      </c>
      <c r="U307" s="4" t="str">
        <f aca="true">IF(T307="","",OFFSET($B$5,ROUNDDOWN((S307-1)/15,0),0))</f>
        <v/>
      </c>
      <c r="V307" s="4"/>
      <c r="W307" s="4" t="e">
        <f aca="false">SMALL($T$5:$T$1504,S307)</f>
        <v>#VALUE!</v>
      </c>
      <c r="X307" s="4" t="e">
        <f aca="false">VLOOKUP(W307,$T$5:$U$1504,2,FALSE())</f>
        <v>#VALUE!</v>
      </c>
    </row>
    <row r="308" customFormat="false" ht="13.5" hidden="false" customHeight="false" outlineLevel="0" collapsed="false">
      <c r="S308" s="3" t="n">
        <v>304</v>
      </c>
      <c r="T308" s="4" t="str">
        <f aca="true">IF(OFFSET($C$5,ROUNDDOWN((S308-1)/15,0),MOD(S308-1,15))="","",OFFSET($C$5,ROUNDDOWN((S308-1)/15,0),MOD(S308-1,15)))</f>
        <v/>
      </c>
      <c r="U308" s="4" t="str">
        <f aca="true">IF(T308="","",OFFSET($B$5,ROUNDDOWN((S308-1)/15,0),0))</f>
        <v/>
      </c>
      <c r="V308" s="4"/>
      <c r="W308" s="4" t="e">
        <f aca="false">SMALL($T$5:$T$1504,S308)</f>
        <v>#VALUE!</v>
      </c>
      <c r="X308" s="4" t="e">
        <f aca="false">VLOOKUP(W308,$T$5:$U$1504,2,FALSE())</f>
        <v>#VALUE!</v>
      </c>
    </row>
    <row r="309" customFormat="false" ht="13.5" hidden="false" customHeight="false" outlineLevel="0" collapsed="false">
      <c r="S309" s="3" t="n">
        <v>305</v>
      </c>
      <c r="T309" s="4" t="str">
        <f aca="true">IF(OFFSET($C$5,ROUNDDOWN((S309-1)/15,0),MOD(S309-1,15))="","",OFFSET($C$5,ROUNDDOWN((S309-1)/15,0),MOD(S309-1,15)))</f>
        <v/>
      </c>
      <c r="U309" s="4" t="str">
        <f aca="true">IF(T309="","",OFFSET($B$5,ROUNDDOWN((S309-1)/15,0),0))</f>
        <v/>
      </c>
      <c r="V309" s="4"/>
      <c r="W309" s="4" t="e">
        <f aca="false">SMALL($T$5:$T$1504,S309)</f>
        <v>#VALUE!</v>
      </c>
      <c r="X309" s="4" t="e">
        <f aca="false">VLOOKUP(W309,$T$5:$U$1504,2,FALSE())</f>
        <v>#VALUE!</v>
      </c>
    </row>
    <row r="310" customFormat="false" ht="13.5" hidden="false" customHeight="false" outlineLevel="0" collapsed="false">
      <c r="S310" s="3" t="n">
        <v>306</v>
      </c>
      <c r="T310" s="4" t="str">
        <f aca="true">IF(OFFSET($C$5,ROUNDDOWN((S310-1)/15,0),MOD(S310-1,15))="","",OFFSET($C$5,ROUNDDOWN((S310-1)/15,0),MOD(S310-1,15)))</f>
        <v/>
      </c>
      <c r="U310" s="4" t="str">
        <f aca="true">IF(T310="","",OFFSET($B$5,ROUNDDOWN((S310-1)/15,0),0))</f>
        <v/>
      </c>
      <c r="V310" s="4"/>
      <c r="W310" s="4" t="e">
        <f aca="false">SMALL($T$5:$T$1504,S310)</f>
        <v>#VALUE!</v>
      </c>
      <c r="X310" s="4" t="e">
        <f aca="false">VLOOKUP(W310,$T$5:$U$1504,2,FALSE())</f>
        <v>#VALUE!</v>
      </c>
    </row>
    <row r="311" customFormat="false" ht="13.5" hidden="false" customHeight="false" outlineLevel="0" collapsed="false">
      <c r="S311" s="3" t="n">
        <v>307</v>
      </c>
      <c r="T311" s="4" t="str">
        <f aca="true">IF(OFFSET($C$5,ROUNDDOWN((S311-1)/15,0),MOD(S311-1,15))="","",OFFSET($C$5,ROUNDDOWN((S311-1)/15,0),MOD(S311-1,15)))</f>
        <v/>
      </c>
      <c r="U311" s="4" t="str">
        <f aca="true">IF(T311="","",OFFSET($B$5,ROUNDDOWN((S311-1)/15,0),0))</f>
        <v/>
      </c>
      <c r="V311" s="4"/>
      <c r="W311" s="4" t="e">
        <f aca="false">SMALL($T$5:$T$1504,S311)</f>
        <v>#VALUE!</v>
      </c>
      <c r="X311" s="4" t="e">
        <f aca="false">VLOOKUP(W311,$T$5:$U$1504,2,FALSE())</f>
        <v>#VALUE!</v>
      </c>
    </row>
    <row r="312" customFormat="false" ht="13.5" hidden="false" customHeight="false" outlineLevel="0" collapsed="false">
      <c r="S312" s="3" t="n">
        <v>308</v>
      </c>
      <c r="T312" s="4" t="str">
        <f aca="true">IF(OFFSET($C$5,ROUNDDOWN((S312-1)/15,0),MOD(S312-1,15))="","",OFFSET($C$5,ROUNDDOWN((S312-1)/15,0),MOD(S312-1,15)))</f>
        <v/>
      </c>
      <c r="U312" s="4" t="str">
        <f aca="true">IF(T312="","",OFFSET($B$5,ROUNDDOWN((S312-1)/15,0),0))</f>
        <v/>
      </c>
      <c r="V312" s="4"/>
      <c r="W312" s="4" t="e">
        <f aca="false">SMALL($T$5:$T$1504,S312)</f>
        <v>#VALUE!</v>
      </c>
      <c r="X312" s="4" t="e">
        <f aca="false">VLOOKUP(W312,$T$5:$U$1504,2,FALSE())</f>
        <v>#VALUE!</v>
      </c>
    </row>
    <row r="313" customFormat="false" ht="13.5" hidden="false" customHeight="false" outlineLevel="0" collapsed="false">
      <c r="S313" s="3" t="n">
        <v>309</v>
      </c>
      <c r="T313" s="4" t="str">
        <f aca="true">IF(OFFSET($C$5,ROUNDDOWN((S313-1)/15,0),MOD(S313-1,15))="","",OFFSET($C$5,ROUNDDOWN((S313-1)/15,0),MOD(S313-1,15)))</f>
        <v/>
      </c>
      <c r="U313" s="4" t="str">
        <f aca="true">IF(T313="","",OFFSET($B$5,ROUNDDOWN((S313-1)/15,0),0))</f>
        <v/>
      </c>
      <c r="V313" s="4"/>
      <c r="W313" s="4" t="e">
        <f aca="false">SMALL($T$5:$T$1504,S313)</f>
        <v>#VALUE!</v>
      </c>
      <c r="X313" s="4" t="e">
        <f aca="false">VLOOKUP(W313,$T$5:$U$1504,2,FALSE())</f>
        <v>#VALUE!</v>
      </c>
    </row>
    <row r="314" customFormat="false" ht="13.5" hidden="false" customHeight="false" outlineLevel="0" collapsed="false">
      <c r="S314" s="3" t="n">
        <v>310</v>
      </c>
      <c r="T314" s="4" t="str">
        <f aca="true">IF(OFFSET($C$5,ROUNDDOWN((S314-1)/15,0),MOD(S314-1,15))="","",OFFSET($C$5,ROUNDDOWN((S314-1)/15,0),MOD(S314-1,15)))</f>
        <v/>
      </c>
      <c r="U314" s="4" t="str">
        <f aca="true">IF(T314="","",OFFSET($B$5,ROUNDDOWN((S314-1)/15,0),0))</f>
        <v/>
      </c>
      <c r="V314" s="4"/>
      <c r="W314" s="4" t="e">
        <f aca="false">SMALL($T$5:$T$1504,S314)</f>
        <v>#VALUE!</v>
      </c>
      <c r="X314" s="4" t="e">
        <f aca="false">VLOOKUP(W314,$T$5:$U$1504,2,FALSE())</f>
        <v>#VALUE!</v>
      </c>
    </row>
    <row r="315" customFormat="false" ht="13.5" hidden="false" customHeight="false" outlineLevel="0" collapsed="false">
      <c r="S315" s="3" t="n">
        <v>311</v>
      </c>
      <c r="T315" s="4" t="str">
        <f aca="true">IF(OFFSET($C$5,ROUNDDOWN((S315-1)/15,0),MOD(S315-1,15))="","",OFFSET($C$5,ROUNDDOWN((S315-1)/15,0),MOD(S315-1,15)))</f>
        <v/>
      </c>
      <c r="U315" s="4" t="str">
        <f aca="true">IF(T315="","",OFFSET($B$5,ROUNDDOWN((S315-1)/15,0),0))</f>
        <v/>
      </c>
      <c r="V315" s="4"/>
      <c r="W315" s="4" t="e">
        <f aca="false">SMALL($T$5:$T$1504,S315)</f>
        <v>#VALUE!</v>
      </c>
      <c r="X315" s="4" t="e">
        <f aca="false">VLOOKUP(W315,$T$5:$U$1504,2,FALSE())</f>
        <v>#VALUE!</v>
      </c>
    </row>
    <row r="316" customFormat="false" ht="13.5" hidden="false" customHeight="false" outlineLevel="0" collapsed="false">
      <c r="S316" s="3" t="n">
        <v>312</v>
      </c>
      <c r="T316" s="4" t="str">
        <f aca="true">IF(OFFSET($C$5,ROUNDDOWN((S316-1)/15,0),MOD(S316-1,15))="","",OFFSET($C$5,ROUNDDOWN((S316-1)/15,0),MOD(S316-1,15)))</f>
        <v/>
      </c>
      <c r="U316" s="4" t="str">
        <f aca="true">IF(T316="","",OFFSET($B$5,ROUNDDOWN((S316-1)/15,0),0))</f>
        <v/>
      </c>
      <c r="V316" s="4"/>
      <c r="W316" s="4" t="e">
        <f aca="false">SMALL($T$5:$T$1504,S316)</f>
        <v>#VALUE!</v>
      </c>
      <c r="X316" s="4" t="e">
        <f aca="false">VLOOKUP(W316,$T$5:$U$1504,2,FALSE())</f>
        <v>#VALUE!</v>
      </c>
    </row>
    <row r="317" customFormat="false" ht="13.5" hidden="false" customHeight="false" outlineLevel="0" collapsed="false">
      <c r="S317" s="3" t="n">
        <v>313</v>
      </c>
      <c r="T317" s="4" t="str">
        <f aca="true">IF(OFFSET($C$5,ROUNDDOWN((S317-1)/15,0),MOD(S317-1,15))="","",OFFSET($C$5,ROUNDDOWN((S317-1)/15,0),MOD(S317-1,15)))</f>
        <v/>
      </c>
      <c r="U317" s="4" t="str">
        <f aca="true">IF(T317="","",OFFSET($B$5,ROUNDDOWN((S317-1)/15,0),0))</f>
        <v/>
      </c>
      <c r="V317" s="4"/>
      <c r="W317" s="4" t="e">
        <f aca="false">SMALL($T$5:$T$1504,S317)</f>
        <v>#VALUE!</v>
      </c>
      <c r="X317" s="4" t="e">
        <f aca="false">VLOOKUP(W317,$T$5:$U$1504,2,FALSE())</f>
        <v>#VALUE!</v>
      </c>
    </row>
    <row r="318" customFormat="false" ht="13.5" hidden="false" customHeight="false" outlineLevel="0" collapsed="false">
      <c r="S318" s="3" t="n">
        <v>314</v>
      </c>
      <c r="T318" s="4" t="str">
        <f aca="true">IF(OFFSET($C$5,ROUNDDOWN((S318-1)/15,0),MOD(S318-1,15))="","",OFFSET($C$5,ROUNDDOWN((S318-1)/15,0),MOD(S318-1,15)))</f>
        <v/>
      </c>
      <c r="U318" s="4" t="str">
        <f aca="true">IF(T318="","",OFFSET($B$5,ROUNDDOWN((S318-1)/15,0),0))</f>
        <v/>
      </c>
      <c r="V318" s="4"/>
      <c r="W318" s="4" t="e">
        <f aca="false">SMALL($T$5:$T$1504,S318)</f>
        <v>#VALUE!</v>
      </c>
      <c r="X318" s="4" t="e">
        <f aca="false">VLOOKUP(W318,$T$5:$U$1504,2,FALSE())</f>
        <v>#VALUE!</v>
      </c>
    </row>
    <row r="319" customFormat="false" ht="13.5" hidden="false" customHeight="false" outlineLevel="0" collapsed="false">
      <c r="S319" s="3" t="n">
        <v>315</v>
      </c>
      <c r="T319" s="4" t="str">
        <f aca="true">IF(OFFSET($C$5,ROUNDDOWN((S319-1)/15,0),MOD(S319-1,15))="","",OFFSET($C$5,ROUNDDOWN((S319-1)/15,0),MOD(S319-1,15)))</f>
        <v/>
      </c>
      <c r="U319" s="4" t="str">
        <f aca="true">IF(T319="","",OFFSET($B$5,ROUNDDOWN((S319-1)/15,0),0))</f>
        <v/>
      </c>
      <c r="V319" s="4"/>
      <c r="W319" s="4" t="e">
        <f aca="false">SMALL($T$5:$T$1504,S319)</f>
        <v>#VALUE!</v>
      </c>
      <c r="X319" s="4" t="e">
        <f aca="false">VLOOKUP(W319,$T$5:$U$1504,2,FALSE())</f>
        <v>#VALUE!</v>
      </c>
    </row>
    <row r="320" customFormat="false" ht="13.5" hidden="false" customHeight="false" outlineLevel="0" collapsed="false">
      <c r="S320" s="3" t="n">
        <v>316</v>
      </c>
      <c r="T320" s="4" t="str">
        <f aca="true">IF(OFFSET($C$5,ROUNDDOWN((S320-1)/15,0),MOD(S320-1,15))="","",OFFSET($C$5,ROUNDDOWN((S320-1)/15,0),MOD(S320-1,15)))</f>
        <v/>
      </c>
      <c r="U320" s="4" t="str">
        <f aca="true">IF(T320="","",OFFSET($B$5,ROUNDDOWN((S320-1)/15,0),0))</f>
        <v/>
      </c>
      <c r="V320" s="4"/>
      <c r="W320" s="4" t="e">
        <f aca="false">SMALL($T$5:$T$1504,S320)</f>
        <v>#VALUE!</v>
      </c>
      <c r="X320" s="4" t="e">
        <f aca="false">VLOOKUP(W320,$T$5:$U$1504,2,FALSE())</f>
        <v>#VALUE!</v>
      </c>
    </row>
    <row r="321" customFormat="false" ht="13.5" hidden="false" customHeight="false" outlineLevel="0" collapsed="false">
      <c r="S321" s="3" t="n">
        <v>317</v>
      </c>
      <c r="T321" s="4" t="str">
        <f aca="true">IF(OFFSET($C$5,ROUNDDOWN((S321-1)/15,0),MOD(S321-1,15))="","",OFFSET($C$5,ROUNDDOWN((S321-1)/15,0),MOD(S321-1,15)))</f>
        <v/>
      </c>
      <c r="U321" s="4" t="str">
        <f aca="true">IF(T321="","",OFFSET($B$5,ROUNDDOWN((S321-1)/15,0),0))</f>
        <v/>
      </c>
      <c r="V321" s="4"/>
      <c r="W321" s="4" t="e">
        <f aca="false">SMALL($T$5:$T$1504,S321)</f>
        <v>#VALUE!</v>
      </c>
      <c r="X321" s="4" t="e">
        <f aca="false">VLOOKUP(W321,$T$5:$U$1504,2,FALSE())</f>
        <v>#VALUE!</v>
      </c>
    </row>
    <row r="322" customFormat="false" ht="13.5" hidden="false" customHeight="false" outlineLevel="0" collapsed="false">
      <c r="S322" s="3" t="n">
        <v>318</v>
      </c>
      <c r="T322" s="4" t="str">
        <f aca="true">IF(OFFSET($C$5,ROUNDDOWN((S322-1)/15,0),MOD(S322-1,15))="","",OFFSET($C$5,ROUNDDOWN((S322-1)/15,0),MOD(S322-1,15)))</f>
        <v/>
      </c>
      <c r="U322" s="4" t="str">
        <f aca="true">IF(T322="","",OFFSET($B$5,ROUNDDOWN((S322-1)/15,0),0))</f>
        <v/>
      </c>
      <c r="V322" s="4"/>
      <c r="W322" s="4" t="e">
        <f aca="false">SMALL($T$5:$T$1504,S322)</f>
        <v>#VALUE!</v>
      </c>
      <c r="X322" s="4" t="e">
        <f aca="false">VLOOKUP(W322,$T$5:$U$1504,2,FALSE())</f>
        <v>#VALUE!</v>
      </c>
    </row>
    <row r="323" customFormat="false" ht="13.5" hidden="false" customHeight="false" outlineLevel="0" collapsed="false">
      <c r="S323" s="3" t="n">
        <v>319</v>
      </c>
      <c r="T323" s="4" t="str">
        <f aca="true">IF(OFFSET($C$5,ROUNDDOWN((S323-1)/15,0),MOD(S323-1,15))="","",OFFSET($C$5,ROUNDDOWN((S323-1)/15,0),MOD(S323-1,15)))</f>
        <v/>
      </c>
      <c r="U323" s="4" t="str">
        <f aca="true">IF(T323="","",OFFSET($B$5,ROUNDDOWN((S323-1)/15,0),0))</f>
        <v/>
      </c>
      <c r="V323" s="4"/>
      <c r="W323" s="4" t="e">
        <f aca="false">SMALL($T$5:$T$1504,S323)</f>
        <v>#VALUE!</v>
      </c>
      <c r="X323" s="4" t="e">
        <f aca="false">VLOOKUP(W323,$T$5:$U$1504,2,FALSE())</f>
        <v>#VALUE!</v>
      </c>
    </row>
    <row r="324" customFormat="false" ht="13.5" hidden="false" customHeight="false" outlineLevel="0" collapsed="false">
      <c r="S324" s="3" t="n">
        <v>320</v>
      </c>
      <c r="T324" s="4" t="str">
        <f aca="true">IF(OFFSET($C$5,ROUNDDOWN((S324-1)/15,0),MOD(S324-1,15))="","",OFFSET($C$5,ROUNDDOWN((S324-1)/15,0),MOD(S324-1,15)))</f>
        <v/>
      </c>
      <c r="U324" s="4" t="str">
        <f aca="true">IF(T324="","",OFFSET($B$5,ROUNDDOWN((S324-1)/15,0),0))</f>
        <v/>
      </c>
      <c r="V324" s="4"/>
      <c r="W324" s="4" t="e">
        <f aca="false">SMALL($T$5:$T$1504,S324)</f>
        <v>#VALUE!</v>
      </c>
      <c r="X324" s="4" t="e">
        <f aca="false">VLOOKUP(W324,$T$5:$U$1504,2,FALSE())</f>
        <v>#VALUE!</v>
      </c>
    </row>
    <row r="325" customFormat="false" ht="13.5" hidden="false" customHeight="false" outlineLevel="0" collapsed="false">
      <c r="S325" s="3" t="n">
        <v>321</v>
      </c>
      <c r="T325" s="4" t="str">
        <f aca="true">IF(OFFSET($C$5,ROUNDDOWN((S325-1)/15,0),MOD(S325-1,15))="","",OFFSET($C$5,ROUNDDOWN((S325-1)/15,0),MOD(S325-1,15)))</f>
        <v/>
      </c>
      <c r="U325" s="4" t="str">
        <f aca="true">IF(T325="","",OFFSET($B$5,ROUNDDOWN((S325-1)/15,0),0))</f>
        <v/>
      </c>
      <c r="V325" s="4"/>
      <c r="W325" s="4" t="e">
        <f aca="false">SMALL($T$5:$T$1504,S325)</f>
        <v>#VALUE!</v>
      </c>
      <c r="X325" s="4" t="e">
        <f aca="false">VLOOKUP(W325,$T$5:$U$1504,2,FALSE())</f>
        <v>#VALUE!</v>
      </c>
    </row>
    <row r="326" customFormat="false" ht="13.5" hidden="false" customHeight="false" outlineLevel="0" collapsed="false">
      <c r="S326" s="3" t="n">
        <v>322</v>
      </c>
      <c r="T326" s="4" t="str">
        <f aca="true">IF(OFFSET($C$5,ROUNDDOWN((S326-1)/15,0),MOD(S326-1,15))="","",OFFSET($C$5,ROUNDDOWN((S326-1)/15,0),MOD(S326-1,15)))</f>
        <v/>
      </c>
      <c r="U326" s="4" t="str">
        <f aca="true">IF(T326="","",OFFSET($B$5,ROUNDDOWN((S326-1)/15,0),0))</f>
        <v/>
      </c>
      <c r="V326" s="4"/>
      <c r="W326" s="4" t="e">
        <f aca="false">SMALL($T$5:$T$1504,S326)</f>
        <v>#VALUE!</v>
      </c>
      <c r="X326" s="4" t="e">
        <f aca="false">VLOOKUP(W326,$T$5:$U$1504,2,FALSE())</f>
        <v>#VALUE!</v>
      </c>
    </row>
    <row r="327" customFormat="false" ht="13.5" hidden="false" customHeight="false" outlineLevel="0" collapsed="false">
      <c r="S327" s="3" t="n">
        <v>323</v>
      </c>
      <c r="T327" s="4" t="str">
        <f aca="true">IF(OFFSET($C$5,ROUNDDOWN((S327-1)/15,0),MOD(S327-1,15))="","",OFFSET($C$5,ROUNDDOWN((S327-1)/15,0),MOD(S327-1,15)))</f>
        <v/>
      </c>
      <c r="U327" s="4" t="str">
        <f aca="true">IF(T327="","",OFFSET($B$5,ROUNDDOWN((S327-1)/15,0),0))</f>
        <v/>
      </c>
      <c r="V327" s="4"/>
      <c r="W327" s="4" t="e">
        <f aca="false">SMALL($T$5:$T$1504,S327)</f>
        <v>#VALUE!</v>
      </c>
      <c r="X327" s="4" t="e">
        <f aca="false">VLOOKUP(W327,$T$5:$U$1504,2,FALSE())</f>
        <v>#VALUE!</v>
      </c>
    </row>
    <row r="328" customFormat="false" ht="13.5" hidden="false" customHeight="false" outlineLevel="0" collapsed="false">
      <c r="S328" s="3" t="n">
        <v>324</v>
      </c>
      <c r="T328" s="4" t="str">
        <f aca="true">IF(OFFSET($C$5,ROUNDDOWN((S328-1)/15,0),MOD(S328-1,15))="","",OFFSET($C$5,ROUNDDOWN((S328-1)/15,0),MOD(S328-1,15)))</f>
        <v/>
      </c>
      <c r="U328" s="4" t="str">
        <f aca="true">IF(T328="","",OFFSET($B$5,ROUNDDOWN((S328-1)/15,0),0))</f>
        <v/>
      </c>
      <c r="V328" s="4"/>
      <c r="W328" s="4" t="e">
        <f aca="false">SMALL($T$5:$T$1504,S328)</f>
        <v>#VALUE!</v>
      </c>
      <c r="X328" s="4" t="e">
        <f aca="false">VLOOKUP(W328,$T$5:$U$1504,2,FALSE())</f>
        <v>#VALUE!</v>
      </c>
    </row>
    <row r="329" customFormat="false" ht="13.5" hidden="false" customHeight="false" outlineLevel="0" collapsed="false">
      <c r="S329" s="3" t="n">
        <v>325</v>
      </c>
      <c r="T329" s="4" t="str">
        <f aca="true">IF(OFFSET($C$5,ROUNDDOWN((S329-1)/15,0),MOD(S329-1,15))="","",OFFSET($C$5,ROUNDDOWN((S329-1)/15,0),MOD(S329-1,15)))</f>
        <v/>
      </c>
      <c r="U329" s="4" t="str">
        <f aca="true">IF(T329="","",OFFSET($B$5,ROUNDDOWN((S329-1)/15,0),0))</f>
        <v/>
      </c>
      <c r="V329" s="4"/>
      <c r="W329" s="4" t="e">
        <f aca="false">SMALL($T$5:$T$1504,S329)</f>
        <v>#VALUE!</v>
      </c>
      <c r="X329" s="4" t="e">
        <f aca="false">VLOOKUP(W329,$T$5:$U$1504,2,FALSE())</f>
        <v>#VALUE!</v>
      </c>
    </row>
    <row r="330" customFormat="false" ht="13.5" hidden="false" customHeight="false" outlineLevel="0" collapsed="false">
      <c r="S330" s="3" t="n">
        <v>326</v>
      </c>
      <c r="T330" s="4" t="str">
        <f aca="true">IF(OFFSET($C$5,ROUNDDOWN((S330-1)/15,0),MOD(S330-1,15))="","",OFFSET($C$5,ROUNDDOWN((S330-1)/15,0),MOD(S330-1,15)))</f>
        <v/>
      </c>
      <c r="U330" s="4" t="str">
        <f aca="true">IF(T330="","",OFFSET($B$5,ROUNDDOWN((S330-1)/15,0),0))</f>
        <v/>
      </c>
      <c r="V330" s="4"/>
      <c r="W330" s="4" t="e">
        <f aca="false">SMALL($T$5:$T$1504,S330)</f>
        <v>#VALUE!</v>
      </c>
      <c r="X330" s="4" t="e">
        <f aca="false">VLOOKUP(W330,$T$5:$U$1504,2,FALSE())</f>
        <v>#VALUE!</v>
      </c>
    </row>
    <row r="331" customFormat="false" ht="13.5" hidden="false" customHeight="false" outlineLevel="0" collapsed="false">
      <c r="S331" s="3" t="n">
        <v>327</v>
      </c>
      <c r="T331" s="4" t="str">
        <f aca="true">IF(OFFSET($C$5,ROUNDDOWN((S331-1)/15,0),MOD(S331-1,15))="","",OFFSET($C$5,ROUNDDOWN((S331-1)/15,0),MOD(S331-1,15)))</f>
        <v/>
      </c>
      <c r="U331" s="4" t="str">
        <f aca="true">IF(T331="","",OFFSET($B$5,ROUNDDOWN((S331-1)/15,0),0))</f>
        <v/>
      </c>
      <c r="V331" s="4"/>
      <c r="W331" s="4" t="e">
        <f aca="false">SMALL($T$5:$T$1504,S331)</f>
        <v>#VALUE!</v>
      </c>
      <c r="X331" s="4" t="e">
        <f aca="false">VLOOKUP(W331,$T$5:$U$1504,2,FALSE())</f>
        <v>#VALUE!</v>
      </c>
    </row>
    <row r="332" customFormat="false" ht="13.5" hidden="false" customHeight="false" outlineLevel="0" collapsed="false">
      <c r="S332" s="3" t="n">
        <v>328</v>
      </c>
      <c r="T332" s="4" t="str">
        <f aca="true">IF(OFFSET($C$5,ROUNDDOWN((S332-1)/15,0),MOD(S332-1,15))="","",OFFSET($C$5,ROUNDDOWN((S332-1)/15,0),MOD(S332-1,15)))</f>
        <v/>
      </c>
      <c r="U332" s="4" t="str">
        <f aca="true">IF(T332="","",OFFSET($B$5,ROUNDDOWN((S332-1)/15,0),0))</f>
        <v/>
      </c>
      <c r="V332" s="4"/>
      <c r="W332" s="4" t="e">
        <f aca="false">SMALL($T$5:$T$1504,S332)</f>
        <v>#VALUE!</v>
      </c>
      <c r="X332" s="4" t="e">
        <f aca="false">VLOOKUP(W332,$T$5:$U$1504,2,FALSE())</f>
        <v>#VALUE!</v>
      </c>
    </row>
    <row r="333" customFormat="false" ht="13.5" hidden="false" customHeight="false" outlineLevel="0" collapsed="false">
      <c r="S333" s="3" t="n">
        <v>329</v>
      </c>
      <c r="T333" s="4" t="str">
        <f aca="true">IF(OFFSET($C$5,ROUNDDOWN((S333-1)/15,0),MOD(S333-1,15))="","",OFFSET($C$5,ROUNDDOWN((S333-1)/15,0),MOD(S333-1,15)))</f>
        <v/>
      </c>
      <c r="U333" s="4" t="str">
        <f aca="true">IF(T333="","",OFFSET($B$5,ROUNDDOWN((S333-1)/15,0),0))</f>
        <v/>
      </c>
      <c r="V333" s="4"/>
      <c r="W333" s="4" t="e">
        <f aca="false">SMALL($T$5:$T$1504,S333)</f>
        <v>#VALUE!</v>
      </c>
      <c r="X333" s="4" t="e">
        <f aca="false">VLOOKUP(W333,$T$5:$U$1504,2,FALSE())</f>
        <v>#VALUE!</v>
      </c>
    </row>
    <row r="334" customFormat="false" ht="13.5" hidden="false" customHeight="false" outlineLevel="0" collapsed="false">
      <c r="S334" s="3" t="n">
        <v>330</v>
      </c>
      <c r="T334" s="4" t="str">
        <f aca="true">IF(OFFSET($C$5,ROUNDDOWN((S334-1)/15,0),MOD(S334-1,15))="","",OFFSET($C$5,ROUNDDOWN((S334-1)/15,0),MOD(S334-1,15)))</f>
        <v/>
      </c>
      <c r="U334" s="4" t="str">
        <f aca="true">IF(T334="","",OFFSET($B$5,ROUNDDOWN((S334-1)/15,0),0))</f>
        <v/>
      </c>
      <c r="V334" s="4"/>
      <c r="W334" s="4" t="e">
        <f aca="false">SMALL($T$5:$T$1504,S334)</f>
        <v>#VALUE!</v>
      </c>
      <c r="X334" s="4" t="e">
        <f aca="false">VLOOKUP(W334,$T$5:$U$1504,2,FALSE())</f>
        <v>#VALUE!</v>
      </c>
    </row>
    <row r="335" customFormat="false" ht="13.5" hidden="false" customHeight="false" outlineLevel="0" collapsed="false">
      <c r="S335" s="3" t="n">
        <v>331</v>
      </c>
      <c r="T335" s="4" t="str">
        <f aca="true">IF(OFFSET($C$5,ROUNDDOWN((S335-1)/15,0),MOD(S335-1,15))="","",OFFSET($C$5,ROUNDDOWN((S335-1)/15,0),MOD(S335-1,15)))</f>
        <v/>
      </c>
      <c r="U335" s="4" t="str">
        <f aca="true">IF(T335="","",OFFSET($B$5,ROUNDDOWN((S335-1)/15,0),0))</f>
        <v/>
      </c>
      <c r="V335" s="4"/>
      <c r="W335" s="4" t="e">
        <f aca="false">SMALL($T$5:$T$1504,S335)</f>
        <v>#VALUE!</v>
      </c>
      <c r="X335" s="4" t="e">
        <f aca="false">VLOOKUP(W335,$T$5:$U$1504,2,FALSE())</f>
        <v>#VALUE!</v>
      </c>
    </row>
    <row r="336" customFormat="false" ht="13.5" hidden="false" customHeight="false" outlineLevel="0" collapsed="false">
      <c r="S336" s="3" t="n">
        <v>332</v>
      </c>
      <c r="T336" s="4" t="str">
        <f aca="true">IF(OFFSET($C$5,ROUNDDOWN((S336-1)/15,0),MOD(S336-1,15))="","",OFFSET($C$5,ROUNDDOWN((S336-1)/15,0),MOD(S336-1,15)))</f>
        <v/>
      </c>
      <c r="U336" s="4" t="str">
        <f aca="true">IF(T336="","",OFFSET($B$5,ROUNDDOWN((S336-1)/15,0),0))</f>
        <v/>
      </c>
      <c r="V336" s="4"/>
      <c r="W336" s="4" t="e">
        <f aca="false">SMALL($T$5:$T$1504,S336)</f>
        <v>#VALUE!</v>
      </c>
      <c r="X336" s="4" t="e">
        <f aca="false">VLOOKUP(W336,$T$5:$U$1504,2,FALSE())</f>
        <v>#VALUE!</v>
      </c>
    </row>
    <row r="337" customFormat="false" ht="13.5" hidden="false" customHeight="false" outlineLevel="0" collapsed="false">
      <c r="S337" s="3" t="n">
        <v>333</v>
      </c>
      <c r="T337" s="4" t="str">
        <f aca="true">IF(OFFSET($C$5,ROUNDDOWN((S337-1)/15,0),MOD(S337-1,15))="","",OFFSET($C$5,ROUNDDOWN((S337-1)/15,0),MOD(S337-1,15)))</f>
        <v/>
      </c>
      <c r="U337" s="4" t="str">
        <f aca="true">IF(T337="","",OFFSET($B$5,ROUNDDOWN((S337-1)/15,0),0))</f>
        <v/>
      </c>
      <c r="V337" s="4"/>
      <c r="W337" s="4" t="e">
        <f aca="false">SMALL($T$5:$T$1504,S337)</f>
        <v>#VALUE!</v>
      </c>
      <c r="X337" s="4" t="e">
        <f aca="false">VLOOKUP(W337,$T$5:$U$1504,2,FALSE())</f>
        <v>#VALUE!</v>
      </c>
    </row>
    <row r="338" customFormat="false" ht="13.5" hidden="false" customHeight="false" outlineLevel="0" collapsed="false">
      <c r="S338" s="3" t="n">
        <v>334</v>
      </c>
      <c r="T338" s="4" t="str">
        <f aca="true">IF(OFFSET($C$5,ROUNDDOWN((S338-1)/15,0),MOD(S338-1,15))="","",OFFSET($C$5,ROUNDDOWN((S338-1)/15,0),MOD(S338-1,15)))</f>
        <v/>
      </c>
      <c r="U338" s="4" t="str">
        <f aca="true">IF(T338="","",OFFSET($B$5,ROUNDDOWN((S338-1)/15,0),0))</f>
        <v/>
      </c>
      <c r="V338" s="4"/>
      <c r="W338" s="4" t="e">
        <f aca="false">SMALL($T$5:$T$1504,S338)</f>
        <v>#VALUE!</v>
      </c>
      <c r="X338" s="4" t="e">
        <f aca="false">VLOOKUP(W338,$T$5:$U$1504,2,FALSE())</f>
        <v>#VALUE!</v>
      </c>
    </row>
    <row r="339" customFormat="false" ht="13.5" hidden="false" customHeight="false" outlineLevel="0" collapsed="false">
      <c r="S339" s="3" t="n">
        <v>335</v>
      </c>
      <c r="T339" s="4" t="str">
        <f aca="true">IF(OFFSET($C$5,ROUNDDOWN((S339-1)/15,0),MOD(S339-1,15))="","",OFFSET($C$5,ROUNDDOWN((S339-1)/15,0),MOD(S339-1,15)))</f>
        <v/>
      </c>
      <c r="U339" s="4" t="str">
        <f aca="true">IF(T339="","",OFFSET($B$5,ROUNDDOWN((S339-1)/15,0),0))</f>
        <v/>
      </c>
      <c r="V339" s="4"/>
      <c r="W339" s="4" t="e">
        <f aca="false">SMALL($T$5:$T$1504,S339)</f>
        <v>#VALUE!</v>
      </c>
      <c r="X339" s="4" t="e">
        <f aca="false">VLOOKUP(W339,$T$5:$U$1504,2,FALSE())</f>
        <v>#VALUE!</v>
      </c>
    </row>
    <row r="340" customFormat="false" ht="13.5" hidden="false" customHeight="false" outlineLevel="0" collapsed="false">
      <c r="S340" s="3" t="n">
        <v>336</v>
      </c>
      <c r="T340" s="4" t="str">
        <f aca="true">IF(OFFSET($C$5,ROUNDDOWN((S340-1)/15,0),MOD(S340-1,15))="","",OFFSET($C$5,ROUNDDOWN((S340-1)/15,0),MOD(S340-1,15)))</f>
        <v/>
      </c>
      <c r="U340" s="4" t="str">
        <f aca="true">IF(T340="","",OFFSET($B$5,ROUNDDOWN((S340-1)/15,0),0))</f>
        <v/>
      </c>
      <c r="V340" s="4"/>
      <c r="W340" s="4" t="e">
        <f aca="false">SMALL($T$5:$T$1504,S340)</f>
        <v>#VALUE!</v>
      </c>
      <c r="X340" s="4" t="e">
        <f aca="false">VLOOKUP(W340,$T$5:$U$1504,2,FALSE())</f>
        <v>#VALUE!</v>
      </c>
    </row>
    <row r="341" customFormat="false" ht="13.5" hidden="false" customHeight="false" outlineLevel="0" collapsed="false">
      <c r="S341" s="3" t="n">
        <v>337</v>
      </c>
      <c r="T341" s="4" t="str">
        <f aca="true">IF(OFFSET($C$5,ROUNDDOWN((S341-1)/15,0),MOD(S341-1,15))="","",OFFSET($C$5,ROUNDDOWN((S341-1)/15,0),MOD(S341-1,15)))</f>
        <v/>
      </c>
      <c r="U341" s="4" t="str">
        <f aca="true">IF(T341="","",OFFSET($B$5,ROUNDDOWN((S341-1)/15,0),0))</f>
        <v/>
      </c>
      <c r="V341" s="4"/>
      <c r="W341" s="4" t="e">
        <f aca="false">SMALL($T$5:$T$1504,S341)</f>
        <v>#VALUE!</v>
      </c>
      <c r="X341" s="4" t="e">
        <f aca="false">VLOOKUP(W341,$T$5:$U$1504,2,FALSE())</f>
        <v>#VALUE!</v>
      </c>
    </row>
    <row r="342" customFormat="false" ht="13.5" hidden="false" customHeight="false" outlineLevel="0" collapsed="false">
      <c r="S342" s="3" t="n">
        <v>338</v>
      </c>
      <c r="T342" s="4" t="str">
        <f aca="true">IF(OFFSET($C$5,ROUNDDOWN((S342-1)/15,0),MOD(S342-1,15))="","",OFFSET($C$5,ROUNDDOWN((S342-1)/15,0),MOD(S342-1,15)))</f>
        <v/>
      </c>
      <c r="U342" s="4" t="str">
        <f aca="true">IF(T342="","",OFFSET($B$5,ROUNDDOWN((S342-1)/15,0),0))</f>
        <v/>
      </c>
      <c r="V342" s="4"/>
      <c r="W342" s="4" t="e">
        <f aca="false">SMALL($T$5:$T$1504,S342)</f>
        <v>#VALUE!</v>
      </c>
      <c r="X342" s="4" t="e">
        <f aca="false">VLOOKUP(W342,$T$5:$U$1504,2,FALSE())</f>
        <v>#VALUE!</v>
      </c>
    </row>
    <row r="343" customFormat="false" ht="13.5" hidden="false" customHeight="false" outlineLevel="0" collapsed="false">
      <c r="S343" s="3" t="n">
        <v>339</v>
      </c>
      <c r="T343" s="4" t="str">
        <f aca="true">IF(OFFSET($C$5,ROUNDDOWN((S343-1)/15,0),MOD(S343-1,15))="","",OFFSET($C$5,ROUNDDOWN((S343-1)/15,0),MOD(S343-1,15)))</f>
        <v/>
      </c>
      <c r="U343" s="4" t="str">
        <f aca="true">IF(T343="","",OFFSET($B$5,ROUNDDOWN((S343-1)/15,0),0))</f>
        <v/>
      </c>
      <c r="V343" s="4"/>
      <c r="W343" s="4" t="e">
        <f aca="false">SMALL($T$5:$T$1504,S343)</f>
        <v>#VALUE!</v>
      </c>
      <c r="X343" s="4" t="e">
        <f aca="false">VLOOKUP(W343,$T$5:$U$1504,2,FALSE())</f>
        <v>#VALUE!</v>
      </c>
    </row>
    <row r="344" customFormat="false" ht="13.5" hidden="false" customHeight="false" outlineLevel="0" collapsed="false">
      <c r="S344" s="3" t="n">
        <v>340</v>
      </c>
      <c r="T344" s="4" t="str">
        <f aca="true">IF(OFFSET($C$5,ROUNDDOWN((S344-1)/15,0),MOD(S344-1,15))="","",OFFSET($C$5,ROUNDDOWN((S344-1)/15,0),MOD(S344-1,15)))</f>
        <v/>
      </c>
      <c r="U344" s="4" t="str">
        <f aca="true">IF(T344="","",OFFSET($B$5,ROUNDDOWN((S344-1)/15,0),0))</f>
        <v/>
      </c>
      <c r="V344" s="4"/>
      <c r="W344" s="4" t="e">
        <f aca="false">SMALL($T$5:$T$1504,S344)</f>
        <v>#VALUE!</v>
      </c>
      <c r="X344" s="4" t="e">
        <f aca="false">VLOOKUP(W344,$T$5:$U$1504,2,FALSE())</f>
        <v>#VALUE!</v>
      </c>
    </row>
    <row r="345" customFormat="false" ht="13.5" hidden="false" customHeight="false" outlineLevel="0" collapsed="false">
      <c r="S345" s="3" t="n">
        <v>341</v>
      </c>
      <c r="T345" s="4" t="str">
        <f aca="true">IF(OFFSET($C$5,ROUNDDOWN((S345-1)/15,0),MOD(S345-1,15))="","",OFFSET($C$5,ROUNDDOWN((S345-1)/15,0),MOD(S345-1,15)))</f>
        <v/>
      </c>
      <c r="U345" s="4" t="str">
        <f aca="true">IF(T345="","",OFFSET($B$5,ROUNDDOWN((S345-1)/15,0),0))</f>
        <v/>
      </c>
      <c r="V345" s="4"/>
      <c r="W345" s="4" t="e">
        <f aca="false">SMALL($T$5:$T$1504,S345)</f>
        <v>#VALUE!</v>
      </c>
      <c r="X345" s="4" t="e">
        <f aca="false">VLOOKUP(W345,$T$5:$U$1504,2,FALSE())</f>
        <v>#VALUE!</v>
      </c>
    </row>
    <row r="346" customFormat="false" ht="13.5" hidden="false" customHeight="false" outlineLevel="0" collapsed="false">
      <c r="S346" s="3" t="n">
        <v>342</v>
      </c>
      <c r="T346" s="4" t="str">
        <f aca="true">IF(OFFSET($C$5,ROUNDDOWN((S346-1)/15,0),MOD(S346-1,15))="","",OFFSET($C$5,ROUNDDOWN((S346-1)/15,0),MOD(S346-1,15)))</f>
        <v/>
      </c>
      <c r="U346" s="4" t="str">
        <f aca="true">IF(T346="","",OFFSET($B$5,ROUNDDOWN((S346-1)/15,0),0))</f>
        <v/>
      </c>
      <c r="V346" s="4"/>
      <c r="W346" s="4" t="e">
        <f aca="false">SMALL($T$5:$T$1504,S346)</f>
        <v>#VALUE!</v>
      </c>
      <c r="X346" s="4" t="e">
        <f aca="false">VLOOKUP(W346,$T$5:$U$1504,2,FALSE())</f>
        <v>#VALUE!</v>
      </c>
    </row>
    <row r="347" customFormat="false" ht="13.5" hidden="false" customHeight="false" outlineLevel="0" collapsed="false">
      <c r="S347" s="3" t="n">
        <v>343</v>
      </c>
      <c r="T347" s="4" t="str">
        <f aca="true">IF(OFFSET($C$5,ROUNDDOWN((S347-1)/15,0),MOD(S347-1,15))="","",OFFSET($C$5,ROUNDDOWN((S347-1)/15,0),MOD(S347-1,15)))</f>
        <v/>
      </c>
      <c r="U347" s="4" t="str">
        <f aca="true">IF(T347="","",OFFSET($B$5,ROUNDDOWN((S347-1)/15,0),0))</f>
        <v/>
      </c>
      <c r="V347" s="4"/>
      <c r="W347" s="4" t="e">
        <f aca="false">SMALL($T$5:$T$1504,S347)</f>
        <v>#VALUE!</v>
      </c>
      <c r="X347" s="4" t="e">
        <f aca="false">VLOOKUP(W347,$T$5:$U$1504,2,FALSE())</f>
        <v>#VALUE!</v>
      </c>
    </row>
    <row r="348" customFormat="false" ht="13.5" hidden="false" customHeight="false" outlineLevel="0" collapsed="false">
      <c r="S348" s="3" t="n">
        <v>344</v>
      </c>
      <c r="T348" s="4" t="str">
        <f aca="true">IF(OFFSET($C$5,ROUNDDOWN((S348-1)/15,0),MOD(S348-1,15))="","",OFFSET($C$5,ROUNDDOWN((S348-1)/15,0),MOD(S348-1,15)))</f>
        <v/>
      </c>
      <c r="U348" s="4" t="str">
        <f aca="true">IF(T348="","",OFFSET($B$5,ROUNDDOWN((S348-1)/15,0),0))</f>
        <v/>
      </c>
      <c r="V348" s="4"/>
      <c r="W348" s="4" t="e">
        <f aca="false">SMALL($T$5:$T$1504,S348)</f>
        <v>#VALUE!</v>
      </c>
      <c r="X348" s="4" t="e">
        <f aca="false">VLOOKUP(W348,$T$5:$U$1504,2,FALSE())</f>
        <v>#VALUE!</v>
      </c>
    </row>
    <row r="349" customFormat="false" ht="13.5" hidden="false" customHeight="false" outlineLevel="0" collapsed="false">
      <c r="S349" s="3" t="n">
        <v>345</v>
      </c>
      <c r="T349" s="4" t="str">
        <f aca="true">IF(OFFSET($C$5,ROUNDDOWN((S349-1)/15,0),MOD(S349-1,15))="","",OFFSET($C$5,ROUNDDOWN((S349-1)/15,0),MOD(S349-1,15)))</f>
        <v/>
      </c>
      <c r="U349" s="4" t="str">
        <f aca="true">IF(T349="","",OFFSET($B$5,ROUNDDOWN((S349-1)/15,0),0))</f>
        <v/>
      </c>
      <c r="V349" s="4"/>
      <c r="W349" s="4" t="e">
        <f aca="false">SMALL($T$5:$T$1504,S349)</f>
        <v>#VALUE!</v>
      </c>
      <c r="X349" s="4" t="e">
        <f aca="false">VLOOKUP(W349,$T$5:$U$1504,2,FALSE())</f>
        <v>#VALUE!</v>
      </c>
    </row>
    <row r="350" customFormat="false" ht="13.5" hidden="false" customHeight="false" outlineLevel="0" collapsed="false">
      <c r="S350" s="3" t="n">
        <v>346</v>
      </c>
      <c r="T350" s="4" t="str">
        <f aca="true">IF(OFFSET($C$5,ROUNDDOWN((S350-1)/15,0),MOD(S350-1,15))="","",OFFSET($C$5,ROUNDDOWN((S350-1)/15,0),MOD(S350-1,15)))</f>
        <v/>
      </c>
      <c r="U350" s="4" t="str">
        <f aca="true">IF(T350="","",OFFSET($B$5,ROUNDDOWN((S350-1)/15,0),0))</f>
        <v/>
      </c>
      <c r="V350" s="4"/>
      <c r="W350" s="4" t="e">
        <f aca="false">SMALL($T$5:$T$1504,S350)</f>
        <v>#VALUE!</v>
      </c>
      <c r="X350" s="4" t="e">
        <f aca="false">VLOOKUP(W350,$T$5:$U$1504,2,FALSE())</f>
        <v>#VALUE!</v>
      </c>
    </row>
    <row r="351" customFormat="false" ht="13.5" hidden="false" customHeight="false" outlineLevel="0" collapsed="false">
      <c r="S351" s="3" t="n">
        <v>347</v>
      </c>
      <c r="T351" s="4" t="str">
        <f aca="true">IF(OFFSET($C$5,ROUNDDOWN((S351-1)/15,0),MOD(S351-1,15))="","",OFFSET($C$5,ROUNDDOWN((S351-1)/15,0),MOD(S351-1,15)))</f>
        <v/>
      </c>
      <c r="U351" s="4" t="str">
        <f aca="true">IF(T351="","",OFFSET($B$5,ROUNDDOWN((S351-1)/15,0),0))</f>
        <v/>
      </c>
      <c r="V351" s="4"/>
      <c r="W351" s="4" t="e">
        <f aca="false">SMALL($T$5:$T$1504,S351)</f>
        <v>#VALUE!</v>
      </c>
      <c r="X351" s="4" t="e">
        <f aca="false">VLOOKUP(W351,$T$5:$U$1504,2,FALSE())</f>
        <v>#VALUE!</v>
      </c>
    </row>
    <row r="352" customFormat="false" ht="13.5" hidden="false" customHeight="false" outlineLevel="0" collapsed="false">
      <c r="S352" s="3" t="n">
        <v>348</v>
      </c>
      <c r="T352" s="4" t="str">
        <f aca="true">IF(OFFSET($C$5,ROUNDDOWN((S352-1)/15,0),MOD(S352-1,15))="","",OFFSET($C$5,ROUNDDOWN((S352-1)/15,0),MOD(S352-1,15)))</f>
        <v/>
      </c>
      <c r="U352" s="4" t="str">
        <f aca="true">IF(T352="","",OFFSET($B$5,ROUNDDOWN((S352-1)/15,0),0))</f>
        <v/>
      </c>
      <c r="V352" s="4"/>
      <c r="W352" s="4" t="e">
        <f aca="false">SMALL($T$5:$T$1504,S352)</f>
        <v>#VALUE!</v>
      </c>
      <c r="X352" s="4" t="e">
        <f aca="false">VLOOKUP(W352,$T$5:$U$1504,2,FALSE())</f>
        <v>#VALUE!</v>
      </c>
    </row>
    <row r="353" customFormat="false" ht="13.5" hidden="false" customHeight="false" outlineLevel="0" collapsed="false">
      <c r="S353" s="3" t="n">
        <v>349</v>
      </c>
      <c r="T353" s="4" t="str">
        <f aca="true">IF(OFFSET($C$5,ROUNDDOWN((S353-1)/15,0),MOD(S353-1,15))="","",OFFSET($C$5,ROUNDDOWN((S353-1)/15,0),MOD(S353-1,15)))</f>
        <v/>
      </c>
      <c r="U353" s="4" t="str">
        <f aca="true">IF(T353="","",OFFSET($B$5,ROUNDDOWN((S353-1)/15,0),0))</f>
        <v/>
      </c>
      <c r="V353" s="4"/>
      <c r="W353" s="4" t="e">
        <f aca="false">SMALL($T$5:$T$1504,S353)</f>
        <v>#VALUE!</v>
      </c>
      <c r="X353" s="4" t="e">
        <f aca="false">VLOOKUP(W353,$T$5:$U$1504,2,FALSE())</f>
        <v>#VALUE!</v>
      </c>
    </row>
    <row r="354" customFormat="false" ht="13.5" hidden="false" customHeight="false" outlineLevel="0" collapsed="false">
      <c r="S354" s="3" t="n">
        <v>350</v>
      </c>
      <c r="T354" s="4" t="str">
        <f aca="true">IF(OFFSET($C$5,ROUNDDOWN((S354-1)/15,0),MOD(S354-1,15))="","",OFFSET($C$5,ROUNDDOWN((S354-1)/15,0),MOD(S354-1,15)))</f>
        <v/>
      </c>
      <c r="U354" s="4" t="str">
        <f aca="true">IF(T354="","",OFFSET($B$5,ROUNDDOWN((S354-1)/15,0),0))</f>
        <v/>
      </c>
      <c r="V354" s="4"/>
      <c r="W354" s="4" t="e">
        <f aca="false">SMALL($T$5:$T$1504,S354)</f>
        <v>#VALUE!</v>
      </c>
      <c r="X354" s="4" t="e">
        <f aca="false">VLOOKUP(W354,$T$5:$U$1504,2,FALSE())</f>
        <v>#VALUE!</v>
      </c>
    </row>
    <row r="355" customFormat="false" ht="13.5" hidden="false" customHeight="false" outlineLevel="0" collapsed="false">
      <c r="S355" s="3" t="n">
        <v>351</v>
      </c>
      <c r="T355" s="4" t="str">
        <f aca="true">IF(OFFSET($C$5,ROUNDDOWN((S355-1)/15,0),MOD(S355-1,15))="","",OFFSET($C$5,ROUNDDOWN((S355-1)/15,0),MOD(S355-1,15)))</f>
        <v/>
      </c>
      <c r="U355" s="4" t="str">
        <f aca="true">IF(T355="","",OFFSET($B$5,ROUNDDOWN((S355-1)/15,0),0))</f>
        <v/>
      </c>
      <c r="V355" s="4"/>
      <c r="W355" s="4" t="e">
        <f aca="false">SMALL($T$5:$T$1504,S355)</f>
        <v>#VALUE!</v>
      </c>
      <c r="X355" s="4" t="e">
        <f aca="false">VLOOKUP(W355,$T$5:$U$1504,2,FALSE())</f>
        <v>#VALUE!</v>
      </c>
    </row>
    <row r="356" customFormat="false" ht="13.5" hidden="false" customHeight="false" outlineLevel="0" collapsed="false">
      <c r="S356" s="3" t="n">
        <v>352</v>
      </c>
      <c r="T356" s="4" t="str">
        <f aca="true">IF(OFFSET($C$5,ROUNDDOWN((S356-1)/15,0),MOD(S356-1,15))="","",OFFSET($C$5,ROUNDDOWN((S356-1)/15,0),MOD(S356-1,15)))</f>
        <v/>
      </c>
      <c r="U356" s="4" t="str">
        <f aca="true">IF(T356="","",OFFSET($B$5,ROUNDDOWN((S356-1)/15,0),0))</f>
        <v/>
      </c>
      <c r="V356" s="4"/>
      <c r="W356" s="4" t="e">
        <f aca="false">SMALL($T$5:$T$1504,S356)</f>
        <v>#VALUE!</v>
      </c>
      <c r="X356" s="4" t="e">
        <f aca="false">VLOOKUP(W356,$T$5:$U$1504,2,FALSE())</f>
        <v>#VALUE!</v>
      </c>
    </row>
    <row r="357" customFormat="false" ht="13.5" hidden="false" customHeight="false" outlineLevel="0" collapsed="false">
      <c r="S357" s="3" t="n">
        <v>353</v>
      </c>
      <c r="T357" s="4" t="str">
        <f aca="true">IF(OFFSET($C$5,ROUNDDOWN((S357-1)/15,0),MOD(S357-1,15))="","",OFFSET($C$5,ROUNDDOWN((S357-1)/15,0),MOD(S357-1,15)))</f>
        <v/>
      </c>
      <c r="U357" s="4" t="str">
        <f aca="true">IF(T357="","",OFFSET($B$5,ROUNDDOWN((S357-1)/15,0),0))</f>
        <v/>
      </c>
      <c r="V357" s="4"/>
      <c r="W357" s="4" t="e">
        <f aca="false">SMALL($T$5:$T$1504,S357)</f>
        <v>#VALUE!</v>
      </c>
      <c r="X357" s="4" t="e">
        <f aca="false">VLOOKUP(W357,$T$5:$U$1504,2,FALSE())</f>
        <v>#VALUE!</v>
      </c>
    </row>
    <row r="358" customFormat="false" ht="13.5" hidden="false" customHeight="false" outlineLevel="0" collapsed="false">
      <c r="S358" s="3" t="n">
        <v>354</v>
      </c>
      <c r="T358" s="4" t="str">
        <f aca="true">IF(OFFSET($C$5,ROUNDDOWN((S358-1)/15,0),MOD(S358-1,15))="","",OFFSET($C$5,ROUNDDOWN((S358-1)/15,0),MOD(S358-1,15)))</f>
        <v/>
      </c>
      <c r="U358" s="4" t="str">
        <f aca="true">IF(T358="","",OFFSET($B$5,ROUNDDOWN((S358-1)/15,0),0))</f>
        <v/>
      </c>
      <c r="V358" s="4"/>
      <c r="W358" s="4" t="e">
        <f aca="false">SMALL($T$5:$T$1504,S358)</f>
        <v>#VALUE!</v>
      </c>
      <c r="X358" s="4" t="e">
        <f aca="false">VLOOKUP(W358,$T$5:$U$1504,2,FALSE())</f>
        <v>#VALUE!</v>
      </c>
    </row>
    <row r="359" customFormat="false" ht="13.5" hidden="false" customHeight="false" outlineLevel="0" collapsed="false">
      <c r="S359" s="3" t="n">
        <v>355</v>
      </c>
      <c r="T359" s="4" t="str">
        <f aca="true">IF(OFFSET($C$5,ROUNDDOWN((S359-1)/15,0),MOD(S359-1,15))="","",OFFSET($C$5,ROUNDDOWN((S359-1)/15,0),MOD(S359-1,15)))</f>
        <v/>
      </c>
      <c r="U359" s="4" t="str">
        <f aca="true">IF(T359="","",OFFSET($B$5,ROUNDDOWN((S359-1)/15,0),0))</f>
        <v/>
      </c>
      <c r="V359" s="4"/>
      <c r="W359" s="4" t="e">
        <f aca="false">SMALL($T$5:$T$1504,S359)</f>
        <v>#VALUE!</v>
      </c>
      <c r="X359" s="4" t="e">
        <f aca="false">VLOOKUP(W359,$T$5:$U$1504,2,FALSE())</f>
        <v>#VALUE!</v>
      </c>
    </row>
    <row r="360" customFormat="false" ht="13.5" hidden="false" customHeight="false" outlineLevel="0" collapsed="false">
      <c r="S360" s="3" t="n">
        <v>356</v>
      </c>
      <c r="T360" s="4" t="str">
        <f aca="true">IF(OFFSET($C$5,ROUNDDOWN((S360-1)/15,0),MOD(S360-1,15))="","",OFFSET($C$5,ROUNDDOWN((S360-1)/15,0),MOD(S360-1,15)))</f>
        <v/>
      </c>
      <c r="U360" s="4" t="str">
        <f aca="true">IF(T360="","",OFFSET($B$5,ROUNDDOWN((S360-1)/15,0),0))</f>
        <v/>
      </c>
      <c r="V360" s="4"/>
      <c r="W360" s="4" t="e">
        <f aca="false">SMALL($T$5:$T$1504,S360)</f>
        <v>#VALUE!</v>
      </c>
      <c r="X360" s="4" t="e">
        <f aca="false">VLOOKUP(W360,$T$5:$U$1504,2,FALSE())</f>
        <v>#VALUE!</v>
      </c>
    </row>
    <row r="361" customFormat="false" ht="13.5" hidden="false" customHeight="false" outlineLevel="0" collapsed="false">
      <c r="S361" s="3" t="n">
        <v>357</v>
      </c>
      <c r="T361" s="4" t="str">
        <f aca="true">IF(OFFSET($C$5,ROUNDDOWN((S361-1)/15,0),MOD(S361-1,15))="","",OFFSET($C$5,ROUNDDOWN((S361-1)/15,0),MOD(S361-1,15)))</f>
        <v/>
      </c>
      <c r="U361" s="4" t="str">
        <f aca="true">IF(T361="","",OFFSET($B$5,ROUNDDOWN((S361-1)/15,0),0))</f>
        <v/>
      </c>
      <c r="V361" s="4"/>
      <c r="W361" s="4" t="e">
        <f aca="false">SMALL($T$5:$T$1504,S361)</f>
        <v>#VALUE!</v>
      </c>
      <c r="X361" s="4" t="e">
        <f aca="false">VLOOKUP(W361,$T$5:$U$1504,2,FALSE())</f>
        <v>#VALUE!</v>
      </c>
    </row>
    <row r="362" customFormat="false" ht="13.5" hidden="false" customHeight="false" outlineLevel="0" collapsed="false">
      <c r="S362" s="3" t="n">
        <v>358</v>
      </c>
      <c r="T362" s="4" t="str">
        <f aca="true">IF(OFFSET($C$5,ROUNDDOWN((S362-1)/15,0),MOD(S362-1,15))="","",OFFSET($C$5,ROUNDDOWN((S362-1)/15,0),MOD(S362-1,15)))</f>
        <v/>
      </c>
      <c r="U362" s="4" t="str">
        <f aca="true">IF(T362="","",OFFSET($B$5,ROUNDDOWN((S362-1)/15,0),0))</f>
        <v/>
      </c>
      <c r="V362" s="4"/>
      <c r="W362" s="4" t="e">
        <f aca="false">SMALL($T$5:$T$1504,S362)</f>
        <v>#VALUE!</v>
      </c>
      <c r="X362" s="4" t="e">
        <f aca="false">VLOOKUP(W362,$T$5:$U$1504,2,FALSE())</f>
        <v>#VALUE!</v>
      </c>
    </row>
    <row r="363" customFormat="false" ht="13.5" hidden="false" customHeight="false" outlineLevel="0" collapsed="false">
      <c r="S363" s="3" t="n">
        <v>359</v>
      </c>
      <c r="T363" s="4" t="str">
        <f aca="true">IF(OFFSET($C$5,ROUNDDOWN((S363-1)/15,0),MOD(S363-1,15))="","",OFFSET($C$5,ROUNDDOWN((S363-1)/15,0),MOD(S363-1,15)))</f>
        <v/>
      </c>
      <c r="U363" s="4" t="str">
        <f aca="true">IF(T363="","",OFFSET($B$5,ROUNDDOWN((S363-1)/15,0),0))</f>
        <v/>
      </c>
      <c r="V363" s="4"/>
      <c r="W363" s="4" t="e">
        <f aca="false">SMALL($T$5:$T$1504,S363)</f>
        <v>#VALUE!</v>
      </c>
      <c r="X363" s="4" t="e">
        <f aca="false">VLOOKUP(W363,$T$5:$U$1504,2,FALSE())</f>
        <v>#VALUE!</v>
      </c>
    </row>
    <row r="364" customFormat="false" ht="13.5" hidden="false" customHeight="false" outlineLevel="0" collapsed="false">
      <c r="S364" s="3" t="n">
        <v>360</v>
      </c>
      <c r="T364" s="4" t="str">
        <f aca="true">IF(OFFSET($C$5,ROUNDDOWN((S364-1)/15,0),MOD(S364-1,15))="","",OFFSET($C$5,ROUNDDOWN((S364-1)/15,0),MOD(S364-1,15)))</f>
        <v/>
      </c>
      <c r="U364" s="4" t="str">
        <f aca="true">IF(T364="","",OFFSET($B$5,ROUNDDOWN((S364-1)/15,0),0))</f>
        <v/>
      </c>
      <c r="V364" s="4"/>
      <c r="W364" s="4" t="e">
        <f aca="false">SMALL($T$5:$T$1504,S364)</f>
        <v>#VALUE!</v>
      </c>
      <c r="X364" s="4" t="e">
        <f aca="false">VLOOKUP(W364,$T$5:$U$1504,2,FALSE())</f>
        <v>#VALUE!</v>
      </c>
    </row>
    <row r="365" customFormat="false" ht="13.5" hidden="false" customHeight="false" outlineLevel="0" collapsed="false">
      <c r="S365" s="3" t="n">
        <v>361</v>
      </c>
      <c r="T365" s="4" t="str">
        <f aca="true">IF(OFFSET($C$5,ROUNDDOWN((S365-1)/15,0),MOD(S365-1,15))="","",OFFSET($C$5,ROUNDDOWN((S365-1)/15,0),MOD(S365-1,15)))</f>
        <v/>
      </c>
      <c r="U365" s="4" t="str">
        <f aca="true">IF(T365="","",OFFSET($B$5,ROUNDDOWN((S365-1)/15,0),0))</f>
        <v/>
      </c>
      <c r="V365" s="4"/>
      <c r="W365" s="4" t="e">
        <f aca="false">SMALL($T$5:$T$1504,S365)</f>
        <v>#VALUE!</v>
      </c>
      <c r="X365" s="4" t="e">
        <f aca="false">VLOOKUP(W365,$T$5:$U$1504,2,FALSE())</f>
        <v>#VALUE!</v>
      </c>
    </row>
    <row r="366" customFormat="false" ht="13.5" hidden="false" customHeight="false" outlineLevel="0" collapsed="false">
      <c r="S366" s="3" t="n">
        <v>362</v>
      </c>
      <c r="T366" s="4" t="str">
        <f aca="true">IF(OFFSET($C$5,ROUNDDOWN((S366-1)/15,0),MOD(S366-1,15))="","",OFFSET($C$5,ROUNDDOWN((S366-1)/15,0),MOD(S366-1,15)))</f>
        <v/>
      </c>
      <c r="U366" s="4" t="str">
        <f aca="true">IF(T366="","",OFFSET($B$5,ROUNDDOWN((S366-1)/15,0),0))</f>
        <v/>
      </c>
      <c r="V366" s="4"/>
      <c r="W366" s="4" t="e">
        <f aca="false">SMALL($T$5:$T$1504,S366)</f>
        <v>#VALUE!</v>
      </c>
      <c r="X366" s="4" t="e">
        <f aca="false">VLOOKUP(W366,$T$5:$U$1504,2,FALSE())</f>
        <v>#VALUE!</v>
      </c>
    </row>
    <row r="367" customFormat="false" ht="13.5" hidden="false" customHeight="false" outlineLevel="0" collapsed="false">
      <c r="S367" s="3" t="n">
        <v>363</v>
      </c>
      <c r="T367" s="4" t="str">
        <f aca="true">IF(OFFSET($C$5,ROUNDDOWN((S367-1)/15,0),MOD(S367-1,15))="","",OFFSET($C$5,ROUNDDOWN((S367-1)/15,0),MOD(S367-1,15)))</f>
        <v/>
      </c>
      <c r="U367" s="4" t="str">
        <f aca="true">IF(T367="","",OFFSET($B$5,ROUNDDOWN((S367-1)/15,0),0))</f>
        <v/>
      </c>
      <c r="V367" s="4"/>
      <c r="W367" s="4" t="e">
        <f aca="false">SMALL($T$5:$T$1504,S367)</f>
        <v>#VALUE!</v>
      </c>
      <c r="X367" s="4" t="e">
        <f aca="false">VLOOKUP(W367,$T$5:$U$1504,2,FALSE())</f>
        <v>#VALUE!</v>
      </c>
    </row>
    <row r="368" customFormat="false" ht="13.5" hidden="false" customHeight="false" outlineLevel="0" collapsed="false">
      <c r="S368" s="3" t="n">
        <v>364</v>
      </c>
      <c r="T368" s="4" t="str">
        <f aca="true">IF(OFFSET($C$5,ROUNDDOWN((S368-1)/15,0),MOD(S368-1,15))="","",OFFSET($C$5,ROUNDDOWN((S368-1)/15,0),MOD(S368-1,15)))</f>
        <v/>
      </c>
      <c r="U368" s="4" t="str">
        <f aca="true">IF(T368="","",OFFSET($B$5,ROUNDDOWN((S368-1)/15,0),0))</f>
        <v/>
      </c>
      <c r="V368" s="4"/>
      <c r="W368" s="4" t="e">
        <f aca="false">SMALL($T$5:$T$1504,S368)</f>
        <v>#VALUE!</v>
      </c>
      <c r="X368" s="4" t="e">
        <f aca="false">VLOOKUP(W368,$T$5:$U$1504,2,FALSE())</f>
        <v>#VALUE!</v>
      </c>
    </row>
    <row r="369" customFormat="false" ht="13.5" hidden="false" customHeight="false" outlineLevel="0" collapsed="false">
      <c r="S369" s="3" t="n">
        <v>365</v>
      </c>
      <c r="T369" s="4" t="str">
        <f aca="true">IF(OFFSET($C$5,ROUNDDOWN((S369-1)/15,0),MOD(S369-1,15))="","",OFFSET($C$5,ROUNDDOWN((S369-1)/15,0),MOD(S369-1,15)))</f>
        <v/>
      </c>
      <c r="U369" s="4" t="str">
        <f aca="true">IF(T369="","",OFFSET($B$5,ROUNDDOWN((S369-1)/15,0),0))</f>
        <v/>
      </c>
      <c r="V369" s="4"/>
      <c r="W369" s="4" t="e">
        <f aca="false">SMALL($T$5:$T$1504,S369)</f>
        <v>#VALUE!</v>
      </c>
      <c r="X369" s="4" t="e">
        <f aca="false">VLOOKUP(W369,$T$5:$U$1504,2,FALSE())</f>
        <v>#VALUE!</v>
      </c>
    </row>
    <row r="370" customFormat="false" ht="13.5" hidden="false" customHeight="false" outlineLevel="0" collapsed="false">
      <c r="S370" s="3" t="n">
        <v>366</v>
      </c>
      <c r="T370" s="4" t="str">
        <f aca="true">IF(OFFSET($C$5,ROUNDDOWN((S370-1)/15,0),MOD(S370-1,15))="","",OFFSET($C$5,ROUNDDOWN((S370-1)/15,0),MOD(S370-1,15)))</f>
        <v/>
      </c>
      <c r="U370" s="4" t="str">
        <f aca="true">IF(T370="","",OFFSET($B$5,ROUNDDOWN((S370-1)/15,0),0))</f>
        <v/>
      </c>
      <c r="V370" s="4"/>
      <c r="W370" s="4" t="e">
        <f aca="false">SMALL($T$5:$T$1504,S370)</f>
        <v>#VALUE!</v>
      </c>
      <c r="X370" s="4" t="e">
        <f aca="false">VLOOKUP(W370,$T$5:$U$1504,2,FALSE())</f>
        <v>#VALUE!</v>
      </c>
    </row>
    <row r="371" customFormat="false" ht="13.5" hidden="false" customHeight="false" outlineLevel="0" collapsed="false">
      <c r="S371" s="3" t="n">
        <v>367</v>
      </c>
      <c r="T371" s="4" t="str">
        <f aca="true">IF(OFFSET($C$5,ROUNDDOWN((S371-1)/15,0),MOD(S371-1,15))="","",OFFSET($C$5,ROUNDDOWN((S371-1)/15,0),MOD(S371-1,15)))</f>
        <v/>
      </c>
      <c r="U371" s="4" t="str">
        <f aca="true">IF(T371="","",OFFSET($B$5,ROUNDDOWN((S371-1)/15,0),0))</f>
        <v/>
      </c>
      <c r="V371" s="4"/>
      <c r="W371" s="4" t="e">
        <f aca="false">SMALL($T$5:$T$1504,S371)</f>
        <v>#VALUE!</v>
      </c>
      <c r="X371" s="4" t="e">
        <f aca="false">VLOOKUP(W371,$T$5:$U$1504,2,FALSE())</f>
        <v>#VALUE!</v>
      </c>
    </row>
    <row r="372" customFormat="false" ht="13.5" hidden="false" customHeight="false" outlineLevel="0" collapsed="false">
      <c r="S372" s="3" t="n">
        <v>368</v>
      </c>
      <c r="T372" s="4" t="str">
        <f aca="true">IF(OFFSET($C$5,ROUNDDOWN((S372-1)/15,0),MOD(S372-1,15))="","",OFFSET($C$5,ROUNDDOWN((S372-1)/15,0),MOD(S372-1,15)))</f>
        <v/>
      </c>
      <c r="U372" s="4" t="str">
        <f aca="true">IF(T372="","",OFFSET($B$5,ROUNDDOWN((S372-1)/15,0),0))</f>
        <v/>
      </c>
      <c r="V372" s="4"/>
      <c r="W372" s="4" t="e">
        <f aca="false">SMALL($T$5:$T$1504,S372)</f>
        <v>#VALUE!</v>
      </c>
      <c r="X372" s="4" t="e">
        <f aca="false">VLOOKUP(W372,$T$5:$U$1504,2,FALSE())</f>
        <v>#VALUE!</v>
      </c>
    </row>
    <row r="373" customFormat="false" ht="13.5" hidden="false" customHeight="false" outlineLevel="0" collapsed="false">
      <c r="S373" s="3" t="n">
        <v>369</v>
      </c>
      <c r="T373" s="4" t="str">
        <f aca="true">IF(OFFSET($C$5,ROUNDDOWN((S373-1)/15,0),MOD(S373-1,15))="","",OFFSET($C$5,ROUNDDOWN((S373-1)/15,0),MOD(S373-1,15)))</f>
        <v/>
      </c>
      <c r="U373" s="4" t="str">
        <f aca="true">IF(T373="","",OFFSET($B$5,ROUNDDOWN((S373-1)/15,0),0))</f>
        <v/>
      </c>
      <c r="V373" s="4"/>
      <c r="W373" s="4" t="e">
        <f aca="false">SMALL($T$5:$T$1504,S373)</f>
        <v>#VALUE!</v>
      </c>
      <c r="X373" s="4" t="e">
        <f aca="false">VLOOKUP(W373,$T$5:$U$1504,2,FALSE())</f>
        <v>#VALUE!</v>
      </c>
    </row>
    <row r="374" customFormat="false" ht="13.5" hidden="false" customHeight="false" outlineLevel="0" collapsed="false">
      <c r="S374" s="3" t="n">
        <v>370</v>
      </c>
      <c r="T374" s="4" t="str">
        <f aca="true">IF(OFFSET($C$5,ROUNDDOWN((S374-1)/15,0),MOD(S374-1,15))="","",OFFSET($C$5,ROUNDDOWN((S374-1)/15,0),MOD(S374-1,15)))</f>
        <v/>
      </c>
      <c r="U374" s="4" t="str">
        <f aca="true">IF(T374="","",OFFSET($B$5,ROUNDDOWN((S374-1)/15,0),0))</f>
        <v/>
      </c>
      <c r="V374" s="4"/>
      <c r="W374" s="4" t="e">
        <f aca="false">SMALL($T$5:$T$1504,S374)</f>
        <v>#VALUE!</v>
      </c>
      <c r="X374" s="4" t="e">
        <f aca="false">VLOOKUP(W374,$T$5:$U$1504,2,FALSE())</f>
        <v>#VALUE!</v>
      </c>
    </row>
    <row r="375" customFormat="false" ht="13.5" hidden="false" customHeight="false" outlineLevel="0" collapsed="false">
      <c r="S375" s="3" t="n">
        <v>371</v>
      </c>
      <c r="T375" s="4" t="str">
        <f aca="true">IF(OFFSET($C$5,ROUNDDOWN((S375-1)/15,0),MOD(S375-1,15))="","",OFFSET($C$5,ROUNDDOWN((S375-1)/15,0),MOD(S375-1,15)))</f>
        <v/>
      </c>
      <c r="U375" s="4" t="str">
        <f aca="true">IF(T375="","",OFFSET($B$5,ROUNDDOWN((S375-1)/15,0),0))</f>
        <v/>
      </c>
      <c r="V375" s="4"/>
      <c r="W375" s="4" t="e">
        <f aca="false">SMALL($T$5:$T$1504,S375)</f>
        <v>#VALUE!</v>
      </c>
      <c r="X375" s="4" t="e">
        <f aca="false">VLOOKUP(W375,$T$5:$U$1504,2,FALSE())</f>
        <v>#VALUE!</v>
      </c>
    </row>
    <row r="376" customFormat="false" ht="13.5" hidden="false" customHeight="false" outlineLevel="0" collapsed="false">
      <c r="S376" s="3" t="n">
        <v>372</v>
      </c>
      <c r="T376" s="4" t="str">
        <f aca="true">IF(OFFSET($C$5,ROUNDDOWN((S376-1)/15,0),MOD(S376-1,15))="","",OFFSET($C$5,ROUNDDOWN((S376-1)/15,0),MOD(S376-1,15)))</f>
        <v/>
      </c>
      <c r="U376" s="4" t="str">
        <f aca="true">IF(T376="","",OFFSET($B$5,ROUNDDOWN((S376-1)/15,0),0))</f>
        <v/>
      </c>
      <c r="V376" s="4"/>
      <c r="W376" s="4" t="e">
        <f aca="false">SMALL($T$5:$T$1504,S376)</f>
        <v>#VALUE!</v>
      </c>
      <c r="X376" s="4" t="e">
        <f aca="false">VLOOKUP(W376,$T$5:$U$1504,2,FALSE())</f>
        <v>#VALUE!</v>
      </c>
    </row>
    <row r="377" customFormat="false" ht="13.5" hidden="false" customHeight="false" outlineLevel="0" collapsed="false">
      <c r="S377" s="3" t="n">
        <v>373</v>
      </c>
      <c r="T377" s="4" t="str">
        <f aca="true">IF(OFFSET($C$5,ROUNDDOWN((S377-1)/15,0),MOD(S377-1,15))="","",OFFSET($C$5,ROUNDDOWN((S377-1)/15,0),MOD(S377-1,15)))</f>
        <v/>
      </c>
      <c r="U377" s="4" t="str">
        <f aca="true">IF(T377="","",OFFSET($B$5,ROUNDDOWN((S377-1)/15,0),0))</f>
        <v/>
      </c>
      <c r="V377" s="4"/>
      <c r="W377" s="4" t="e">
        <f aca="false">SMALL($T$5:$T$1504,S377)</f>
        <v>#VALUE!</v>
      </c>
      <c r="X377" s="4" t="e">
        <f aca="false">VLOOKUP(W377,$T$5:$U$1504,2,FALSE())</f>
        <v>#VALUE!</v>
      </c>
    </row>
    <row r="378" customFormat="false" ht="13.5" hidden="false" customHeight="false" outlineLevel="0" collapsed="false">
      <c r="S378" s="3" t="n">
        <v>374</v>
      </c>
      <c r="T378" s="4" t="str">
        <f aca="true">IF(OFFSET($C$5,ROUNDDOWN((S378-1)/15,0),MOD(S378-1,15))="","",OFFSET($C$5,ROUNDDOWN((S378-1)/15,0),MOD(S378-1,15)))</f>
        <v/>
      </c>
      <c r="U378" s="4" t="str">
        <f aca="true">IF(T378="","",OFFSET($B$5,ROUNDDOWN((S378-1)/15,0),0))</f>
        <v/>
      </c>
      <c r="V378" s="4"/>
      <c r="W378" s="4" t="e">
        <f aca="false">SMALL($T$5:$T$1504,S378)</f>
        <v>#VALUE!</v>
      </c>
      <c r="X378" s="4" t="e">
        <f aca="false">VLOOKUP(W378,$T$5:$U$1504,2,FALSE())</f>
        <v>#VALUE!</v>
      </c>
    </row>
    <row r="379" customFormat="false" ht="13.5" hidden="false" customHeight="false" outlineLevel="0" collapsed="false">
      <c r="S379" s="3" t="n">
        <v>375</v>
      </c>
      <c r="T379" s="4" t="str">
        <f aca="true">IF(OFFSET($C$5,ROUNDDOWN((S379-1)/15,0),MOD(S379-1,15))="","",OFFSET($C$5,ROUNDDOWN((S379-1)/15,0),MOD(S379-1,15)))</f>
        <v/>
      </c>
      <c r="U379" s="4" t="str">
        <f aca="true">IF(T379="","",OFFSET($B$5,ROUNDDOWN((S379-1)/15,0),0))</f>
        <v/>
      </c>
      <c r="V379" s="4"/>
      <c r="W379" s="4" t="e">
        <f aca="false">SMALL($T$5:$T$1504,S379)</f>
        <v>#VALUE!</v>
      </c>
      <c r="X379" s="4" t="e">
        <f aca="false">VLOOKUP(W379,$T$5:$U$1504,2,FALSE())</f>
        <v>#VALUE!</v>
      </c>
    </row>
    <row r="380" customFormat="false" ht="13.5" hidden="false" customHeight="false" outlineLevel="0" collapsed="false">
      <c r="S380" s="3" t="n">
        <v>376</v>
      </c>
      <c r="T380" s="4" t="str">
        <f aca="true">IF(OFFSET($C$5,ROUNDDOWN((S380-1)/15,0),MOD(S380-1,15))="","",OFFSET($C$5,ROUNDDOWN((S380-1)/15,0),MOD(S380-1,15)))</f>
        <v/>
      </c>
      <c r="U380" s="4" t="str">
        <f aca="true">IF(T380="","",OFFSET($B$5,ROUNDDOWN((S380-1)/15,0),0))</f>
        <v/>
      </c>
      <c r="V380" s="4"/>
      <c r="W380" s="4" t="e">
        <f aca="false">SMALL($T$5:$T$1504,S380)</f>
        <v>#VALUE!</v>
      </c>
      <c r="X380" s="4" t="e">
        <f aca="false">VLOOKUP(W380,$T$5:$U$1504,2,FALSE())</f>
        <v>#VALUE!</v>
      </c>
    </row>
    <row r="381" customFormat="false" ht="13.5" hidden="false" customHeight="false" outlineLevel="0" collapsed="false">
      <c r="S381" s="3" t="n">
        <v>377</v>
      </c>
      <c r="T381" s="4" t="str">
        <f aca="true">IF(OFFSET($C$5,ROUNDDOWN((S381-1)/15,0),MOD(S381-1,15))="","",OFFSET($C$5,ROUNDDOWN((S381-1)/15,0),MOD(S381-1,15)))</f>
        <v/>
      </c>
      <c r="U381" s="4" t="str">
        <f aca="true">IF(T381="","",OFFSET($B$5,ROUNDDOWN((S381-1)/15,0),0))</f>
        <v/>
      </c>
      <c r="V381" s="4"/>
      <c r="W381" s="4" t="e">
        <f aca="false">SMALL($T$5:$T$1504,S381)</f>
        <v>#VALUE!</v>
      </c>
      <c r="X381" s="4" t="e">
        <f aca="false">VLOOKUP(W381,$T$5:$U$1504,2,FALSE())</f>
        <v>#VALUE!</v>
      </c>
    </row>
    <row r="382" customFormat="false" ht="13.5" hidden="false" customHeight="false" outlineLevel="0" collapsed="false">
      <c r="S382" s="3" t="n">
        <v>378</v>
      </c>
      <c r="T382" s="4" t="str">
        <f aca="true">IF(OFFSET($C$5,ROUNDDOWN((S382-1)/15,0),MOD(S382-1,15))="","",OFFSET($C$5,ROUNDDOWN((S382-1)/15,0),MOD(S382-1,15)))</f>
        <v/>
      </c>
      <c r="U382" s="4" t="str">
        <f aca="true">IF(T382="","",OFFSET($B$5,ROUNDDOWN((S382-1)/15,0),0))</f>
        <v/>
      </c>
      <c r="V382" s="4"/>
      <c r="W382" s="4" t="e">
        <f aca="false">SMALL($T$5:$T$1504,S382)</f>
        <v>#VALUE!</v>
      </c>
      <c r="X382" s="4" t="e">
        <f aca="false">VLOOKUP(W382,$T$5:$U$1504,2,FALSE())</f>
        <v>#VALUE!</v>
      </c>
    </row>
    <row r="383" customFormat="false" ht="13.5" hidden="false" customHeight="false" outlineLevel="0" collapsed="false">
      <c r="S383" s="3" t="n">
        <v>379</v>
      </c>
      <c r="T383" s="4" t="str">
        <f aca="true">IF(OFFSET($C$5,ROUNDDOWN((S383-1)/15,0),MOD(S383-1,15))="","",OFFSET($C$5,ROUNDDOWN((S383-1)/15,0),MOD(S383-1,15)))</f>
        <v/>
      </c>
      <c r="U383" s="4" t="str">
        <f aca="true">IF(T383="","",OFFSET($B$5,ROUNDDOWN((S383-1)/15,0),0))</f>
        <v/>
      </c>
      <c r="V383" s="4"/>
      <c r="W383" s="4" t="e">
        <f aca="false">SMALL($T$5:$T$1504,S383)</f>
        <v>#VALUE!</v>
      </c>
      <c r="X383" s="4" t="e">
        <f aca="false">VLOOKUP(W383,$T$5:$U$1504,2,FALSE())</f>
        <v>#VALUE!</v>
      </c>
    </row>
    <row r="384" customFormat="false" ht="13.5" hidden="false" customHeight="false" outlineLevel="0" collapsed="false">
      <c r="S384" s="3" t="n">
        <v>380</v>
      </c>
      <c r="T384" s="4" t="str">
        <f aca="true">IF(OFFSET($C$5,ROUNDDOWN((S384-1)/15,0),MOD(S384-1,15))="","",OFFSET($C$5,ROUNDDOWN((S384-1)/15,0),MOD(S384-1,15)))</f>
        <v/>
      </c>
      <c r="U384" s="4" t="str">
        <f aca="true">IF(T384="","",OFFSET($B$5,ROUNDDOWN((S384-1)/15,0),0))</f>
        <v/>
      </c>
      <c r="V384" s="4"/>
      <c r="W384" s="4" t="e">
        <f aca="false">SMALL($T$5:$T$1504,S384)</f>
        <v>#VALUE!</v>
      </c>
      <c r="X384" s="4" t="e">
        <f aca="false">VLOOKUP(W384,$T$5:$U$1504,2,FALSE())</f>
        <v>#VALUE!</v>
      </c>
    </row>
    <row r="385" customFormat="false" ht="13.5" hidden="false" customHeight="false" outlineLevel="0" collapsed="false">
      <c r="S385" s="3" t="n">
        <v>381</v>
      </c>
      <c r="T385" s="4" t="str">
        <f aca="true">IF(OFFSET($C$5,ROUNDDOWN((S385-1)/15,0),MOD(S385-1,15))="","",OFFSET($C$5,ROUNDDOWN((S385-1)/15,0),MOD(S385-1,15)))</f>
        <v/>
      </c>
      <c r="U385" s="4" t="str">
        <f aca="true">IF(T385="","",OFFSET($B$5,ROUNDDOWN((S385-1)/15,0),0))</f>
        <v/>
      </c>
      <c r="V385" s="4"/>
      <c r="W385" s="4" t="e">
        <f aca="false">SMALL($T$5:$T$1504,S385)</f>
        <v>#VALUE!</v>
      </c>
      <c r="X385" s="4" t="e">
        <f aca="false">VLOOKUP(W385,$T$5:$U$1504,2,FALSE())</f>
        <v>#VALUE!</v>
      </c>
    </row>
    <row r="386" customFormat="false" ht="13.5" hidden="false" customHeight="false" outlineLevel="0" collapsed="false">
      <c r="S386" s="3" t="n">
        <v>382</v>
      </c>
      <c r="T386" s="4" t="str">
        <f aca="true">IF(OFFSET($C$5,ROUNDDOWN((S386-1)/15,0),MOD(S386-1,15))="","",OFFSET($C$5,ROUNDDOWN((S386-1)/15,0),MOD(S386-1,15)))</f>
        <v/>
      </c>
      <c r="U386" s="4" t="str">
        <f aca="true">IF(T386="","",OFFSET($B$5,ROUNDDOWN((S386-1)/15,0),0))</f>
        <v/>
      </c>
      <c r="V386" s="4"/>
      <c r="W386" s="4" t="e">
        <f aca="false">SMALL($T$5:$T$1504,S386)</f>
        <v>#VALUE!</v>
      </c>
      <c r="X386" s="4" t="e">
        <f aca="false">VLOOKUP(W386,$T$5:$U$1504,2,FALSE())</f>
        <v>#VALUE!</v>
      </c>
    </row>
    <row r="387" customFormat="false" ht="13.5" hidden="false" customHeight="false" outlineLevel="0" collapsed="false">
      <c r="S387" s="3" t="n">
        <v>383</v>
      </c>
      <c r="T387" s="4" t="str">
        <f aca="true">IF(OFFSET($C$5,ROUNDDOWN((S387-1)/15,0),MOD(S387-1,15))="","",OFFSET($C$5,ROUNDDOWN((S387-1)/15,0),MOD(S387-1,15)))</f>
        <v/>
      </c>
      <c r="U387" s="4" t="str">
        <f aca="true">IF(T387="","",OFFSET($B$5,ROUNDDOWN((S387-1)/15,0),0))</f>
        <v/>
      </c>
      <c r="V387" s="4"/>
      <c r="W387" s="4" t="e">
        <f aca="false">SMALL($T$5:$T$1504,S387)</f>
        <v>#VALUE!</v>
      </c>
      <c r="X387" s="4" t="e">
        <f aca="false">VLOOKUP(W387,$T$5:$U$1504,2,FALSE())</f>
        <v>#VALUE!</v>
      </c>
    </row>
    <row r="388" customFormat="false" ht="13.5" hidden="false" customHeight="false" outlineLevel="0" collapsed="false">
      <c r="S388" s="3" t="n">
        <v>384</v>
      </c>
      <c r="T388" s="4" t="str">
        <f aca="true">IF(OFFSET($C$5,ROUNDDOWN((S388-1)/15,0),MOD(S388-1,15))="","",OFFSET($C$5,ROUNDDOWN((S388-1)/15,0),MOD(S388-1,15)))</f>
        <v/>
      </c>
      <c r="U388" s="4" t="str">
        <f aca="true">IF(T388="","",OFFSET($B$5,ROUNDDOWN((S388-1)/15,0),0))</f>
        <v/>
      </c>
      <c r="V388" s="4"/>
      <c r="W388" s="4" t="e">
        <f aca="false">SMALL($T$5:$T$1504,S388)</f>
        <v>#VALUE!</v>
      </c>
      <c r="X388" s="4" t="e">
        <f aca="false">VLOOKUP(W388,$T$5:$U$1504,2,FALSE())</f>
        <v>#VALUE!</v>
      </c>
    </row>
    <row r="389" customFormat="false" ht="13.5" hidden="false" customHeight="false" outlineLevel="0" collapsed="false">
      <c r="S389" s="3" t="n">
        <v>385</v>
      </c>
      <c r="T389" s="4" t="str">
        <f aca="true">IF(OFFSET($C$5,ROUNDDOWN((S389-1)/15,0),MOD(S389-1,15))="","",OFFSET($C$5,ROUNDDOWN((S389-1)/15,0),MOD(S389-1,15)))</f>
        <v/>
      </c>
      <c r="U389" s="4" t="str">
        <f aca="true">IF(T389="","",OFFSET($B$5,ROUNDDOWN((S389-1)/15,0),0))</f>
        <v/>
      </c>
      <c r="V389" s="4"/>
      <c r="W389" s="4" t="e">
        <f aca="false">SMALL($T$5:$T$1504,S389)</f>
        <v>#VALUE!</v>
      </c>
      <c r="X389" s="4" t="e">
        <f aca="false">VLOOKUP(W389,$T$5:$U$1504,2,FALSE())</f>
        <v>#VALUE!</v>
      </c>
    </row>
    <row r="390" customFormat="false" ht="13.5" hidden="false" customHeight="false" outlineLevel="0" collapsed="false">
      <c r="S390" s="3" t="n">
        <v>386</v>
      </c>
      <c r="T390" s="4" t="str">
        <f aca="true">IF(OFFSET($C$5,ROUNDDOWN((S390-1)/15,0),MOD(S390-1,15))="","",OFFSET($C$5,ROUNDDOWN((S390-1)/15,0),MOD(S390-1,15)))</f>
        <v/>
      </c>
      <c r="U390" s="4" t="str">
        <f aca="true">IF(T390="","",OFFSET($B$5,ROUNDDOWN((S390-1)/15,0),0))</f>
        <v/>
      </c>
      <c r="V390" s="4"/>
      <c r="W390" s="4" t="e">
        <f aca="false">SMALL($T$5:$T$1504,S390)</f>
        <v>#VALUE!</v>
      </c>
      <c r="X390" s="4" t="e">
        <f aca="false">VLOOKUP(W390,$T$5:$U$1504,2,FALSE())</f>
        <v>#VALUE!</v>
      </c>
    </row>
    <row r="391" customFormat="false" ht="13.5" hidden="false" customHeight="false" outlineLevel="0" collapsed="false">
      <c r="S391" s="3" t="n">
        <v>387</v>
      </c>
      <c r="T391" s="4" t="str">
        <f aca="true">IF(OFFSET($C$5,ROUNDDOWN((S391-1)/15,0),MOD(S391-1,15))="","",OFFSET($C$5,ROUNDDOWN((S391-1)/15,0),MOD(S391-1,15)))</f>
        <v/>
      </c>
      <c r="U391" s="4" t="str">
        <f aca="true">IF(T391="","",OFFSET($B$5,ROUNDDOWN((S391-1)/15,0),0))</f>
        <v/>
      </c>
      <c r="V391" s="4"/>
      <c r="W391" s="4" t="e">
        <f aca="false">SMALL($T$5:$T$1504,S391)</f>
        <v>#VALUE!</v>
      </c>
      <c r="X391" s="4" t="e">
        <f aca="false">VLOOKUP(W391,$T$5:$U$1504,2,FALSE())</f>
        <v>#VALUE!</v>
      </c>
    </row>
    <row r="392" customFormat="false" ht="13.5" hidden="false" customHeight="false" outlineLevel="0" collapsed="false">
      <c r="S392" s="3" t="n">
        <v>388</v>
      </c>
      <c r="T392" s="4" t="str">
        <f aca="true">IF(OFFSET($C$5,ROUNDDOWN((S392-1)/15,0),MOD(S392-1,15))="","",OFFSET($C$5,ROUNDDOWN((S392-1)/15,0),MOD(S392-1,15)))</f>
        <v/>
      </c>
      <c r="U392" s="4" t="str">
        <f aca="true">IF(T392="","",OFFSET($B$5,ROUNDDOWN((S392-1)/15,0),0))</f>
        <v/>
      </c>
      <c r="V392" s="4"/>
      <c r="W392" s="4" t="e">
        <f aca="false">SMALL($T$5:$T$1504,S392)</f>
        <v>#VALUE!</v>
      </c>
      <c r="X392" s="4" t="e">
        <f aca="false">VLOOKUP(W392,$T$5:$U$1504,2,FALSE())</f>
        <v>#VALUE!</v>
      </c>
    </row>
    <row r="393" customFormat="false" ht="13.5" hidden="false" customHeight="false" outlineLevel="0" collapsed="false">
      <c r="S393" s="3" t="n">
        <v>389</v>
      </c>
      <c r="T393" s="4" t="str">
        <f aca="true">IF(OFFSET($C$5,ROUNDDOWN((S393-1)/15,0),MOD(S393-1,15))="","",OFFSET($C$5,ROUNDDOWN((S393-1)/15,0),MOD(S393-1,15)))</f>
        <v/>
      </c>
      <c r="U393" s="4" t="str">
        <f aca="true">IF(T393="","",OFFSET($B$5,ROUNDDOWN((S393-1)/15,0),0))</f>
        <v/>
      </c>
      <c r="V393" s="4"/>
      <c r="W393" s="4" t="e">
        <f aca="false">SMALL($T$5:$T$1504,S393)</f>
        <v>#VALUE!</v>
      </c>
      <c r="X393" s="4" t="e">
        <f aca="false">VLOOKUP(W393,$T$5:$U$1504,2,FALSE())</f>
        <v>#VALUE!</v>
      </c>
    </row>
    <row r="394" customFormat="false" ht="13.5" hidden="false" customHeight="false" outlineLevel="0" collapsed="false">
      <c r="S394" s="3" t="n">
        <v>390</v>
      </c>
      <c r="T394" s="4" t="str">
        <f aca="true">IF(OFFSET($C$5,ROUNDDOWN((S394-1)/15,0),MOD(S394-1,15))="","",OFFSET($C$5,ROUNDDOWN((S394-1)/15,0),MOD(S394-1,15)))</f>
        <v/>
      </c>
      <c r="U394" s="4" t="str">
        <f aca="true">IF(T394="","",OFFSET($B$5,ROUNDDOWN((S394-1)/15,0),0))</f>
        <v/>
      </c>
      <c r="V394" s="4"/>
      <c r="W394" s="4" t="e">
        <f aca="false">SMALL($T$5:$T$1504,S394)</f>
        <v>#VALUE!</v>
      </c>
      <c r="X394" s="4" t="e">
        <f aca="false">VLOOKUP(W394,$T$5:$U$1504,2,FALSE())</f>
        <v>#VALUE!</v>
      </c>
    </row>
    <row r="395" customFormat="false" ht="13.5" hidden="false" customHeight="false" outlineLevel="0" collapsed="false">
      <c r="S395" s="3" t="n">
        <v>391</v>
      </c>
      <c r="T395" s="4" t="str">
        <f aca="true">IF(OFFSET($C$5,ROUNDDOWN((S395-1)/15,0),MOD(S395-1,15))="","",OFFSET($C$5,ROUNDDOWN((S395-1)/15,0),MOD(S395-1,15)))</f>
        <v/>
      </c>
      <c r="U395" s="4" t="str">
        <f aca="true">IF(T395="","",OFFSET($B$5,ROUNDDOWN((S395-1)/15,0),0))</f>
        <v/>
      </c>
      <c r="V395" s="4"/>
      <c r="W395" s="4" t="e">
        <f aca="false">SMALL($T$5:$T$1504,S395)</f>
        <v>#VALUE!</v>
      </c>
      <c r="X395" s="4" t="e">
        <f aca="false">VLOOKUP(W395,$T$5:$U$1504,2,FALSE())</f>
        <v>#VALUE!</v>
      </c>
    </row>
    <row r="396" customFormat="false" ht="13.5" hidden="false" customHeight="false" outlineLevel="0" collapsed="false">
      <c r="S396" s="3" t="n">
        <v>392</v>
      </c>
      <c r="T396" s="4" t="str">
        <f aca="true">IF(OFFSET($C$5,ROUNDDOWN((S396-1)/15,0),MOD(S396-1,15))="","",OFFSET($C$5,ROUNDDOWN((S396-1)/15,0),MOD(S396-1,15)))</f>
        <v/>
      </c>
      <c r="U396" s="4" t="str">
        <f aca="true">IF(T396="","",OFFSET($B$5,ROUNDDOWN((S396-1)/15,0),0))</f>
        <v/>
      </c>
      <c r="V396" s="4"/>
      <c r="W396" s="4" t="e">
        <f aca="false">SMALL($T$5:$T$1504,S396)</f>
        <v>#VALUE!</v>
      </c>
      <c r="X396" s="4" t="e">
        <f aca="false">VLOOKUP(W396,$T$5:$U$1504,2,FALSE())</f>
        <v>#VALUE!</v>
      </c>
    </row>
    <row r="397" customFormat="false" ht="13.5" hidden="false" customHeight="false" outlineLevel="0" collapsed="false">
      <c r="S397" s="3" t="n">
        <v>393</v>
      </c>
      <c r="T397" s="4" t="str">
        <f aca="true">IF(OFFSET($C$5,ROUNDDOWN((S397-1)/15,0),MOD(S397-1,15))="","",OFFSET($C$5,ROUNDDOWN((S397-1)/15,0),MOD(S397-1,15)))</f>
        <v/>
      </c>
      <c r="U397" s="4" t="str">
        <f aca="true">IF(T397="","",OFFSET($B$5,ROUNDDOWN((S397-1)/15,0),0))</f>
        <v/>
      </c>
      <c r="V397" s="4"/>
      <c r="W397" s="4" t="e">
        <f aca="false">SMALL($T$5:$T$1504,S397)</f>
        <v>#VALUE!</v>
      </c>
      <c r="X397" s="4" t="e">
        <f aca="false">VLOOKUP(W397,$T$5:$U$1504,2,FALSE())</f>
        <v>#VALUE!</v>
      </c>
    </row>
    <row r="398" customFormat="false" ht="13.5" hidden="false" customHeight="false" outlineLevel="0" collapsed="false">
      <c r="S398" s="3" t="n">
        <v>394</v>
      </c>
      <c r="T398" s="4" t="str">
        <f aca="true">IF(OFFSET($C$5,ROUNDDOWN((S398-1)/15,0),MOD(S398-1,15))="","",OFFSET($C$5,ROUNDDOWN((S398-1)/15,0),MOD(S398-1,15)))</f>
        <v/>
      </c>
      <c r="U398" s="4" t="str">
        <f aca="true">IF(T398="","",OFFSET($B$5,ROUNDDOWN((S398-1)/15,0),0))</f>
        <v/>
      </c>
      <c r="V398" s="4"/>
      <c r="W398" s="4" t="e">
        <f aca="false">SMALL($T$5:$T$1504,S398)</f>
        <v>#VALUE!</v>
      </c>
      <c r="X398" s="4" t="e">
        <f aca="false">VLOOKUP(W398,$T$5:$U$1504,2,FALSE())</f>
        <v>#VALUE!</v>
      </c>
    </row>
    <row r="399" customFormat="false" ht="13.5" hidden="false" customHeight="false" outlineLevel="0" collapsed="false">
      <c r="S399" s="3" t="n">
        <v>395</v>
      </c>
      <c r="T399" s="4" t="str">
        <f aca="true">IF(OFFSET($C$5,ROUNDDOWN((S399-1)/15,0),MOD(S399-1,15))="","",OFFSET($C$5,ROUNDDOWN((S399-1)/15,0),MOD(S399-1,15)))</f>
        <v/>
      </c>
      <c r="U399" s="4" t="str">
        <f aca="true">IF(T399="","",OFFSET($B$5,ROUNDDOWN((S399-1)/15,0),0))</f>
        <v/>
      </c>
      <c r="V399" s="4"/>
      <c r="W399" s="4" t="e">
        <f aca="false">SMALL($T$5:$T$1504,S399)</f>
        <v>#VALUE!</v>
      </c>
      <c r="X399" s="4" t="e">
        <f aca="false">VLOOKUP(W399,$T$5:$U$1504,2,FALSE())</f>
        <v>#VALUE!</v>
      </c>
    </row>
    <row r="400" customFormat="false" ht="13.5" hidden="false" customHeight="false" outlineLevel="0" collapsed="false">
      <c r="S400" s="3" t="n">
        <v>396</v>
      </c>
      <c r="T400" s="4" t="str">
        <f aca="true">IF(OFFSET($C$5,ROUNDDOWN((S400-1)/15,0),MOD(S400-1,15))="","",OFFSET($C$5,ROUNDDOWN((S400-1)/15,0),MOD(S400-1,15)))</f>
        <v/>
      </c>
      <c r="U400" s="4" t="str">
        <f aca="true">IF(T400="","",OFFSET($B$5,ROUNDDOWN((S400-1)/15,0),0))</f>
        <v/>
      </c>
      <c r="V400" s="4"/>
      <c r="W400" s="4" t="e">
        <f aca="false">SMALL($T$5:$T$1504,S400)</f>
        <v>#VALUE!</v>
      </c>
      <c r="X400" s="4" t="e">
        <f aca="false">VLOOKUP(W400,$T$5:$U$1504,2,FALSE())</f>
        <v>#VALUE!</v>
      </c>
    </row>
    <row r="401" customFormat="false" ht="13.5" hidden="false" customHeight="false" outlineLevel="0" collapsed="false">
      <c r="S401" s="3" t="n">
        <v>397</v>
      </c>
      <c r="T401" s="4" t="str">
        <f aca="true">IF(OFFSET($C$5,ROUNDDOWN((S401-1)/15,0),MOD(S401-1,15))="","",OFFSET($C$5,ROUNDDOWN((S401-1)/15,0),MOD(S401-1,15)))</f>
        <v/>
      </c>
      <c r="U401" s="4" t="str">
        <f aca="true">IF(T401="","",OFFSET($B$5,ROUNDDOWN((S401-1)/15,0),0))</f>
        <v/>
      </c>
      <c r="V401" s="4"/>
      <c r="W401" s="4" t="e">
        <f aca="false">SMALL($T$5:$T$1504,S401)</f>
        <v>#VALUE!</v>
      </c>
      <c r="X401" s="4" t="e">
        <f aca="false">VLOOKUP(W401,$T$5:$U$1504,2,FALSE())</f>
        <v>#VALUE!</v>
      </c>
    </row>
    <row r="402" customFormat="false" ht="13.5" hidden="false" customHeight="false" outlineLevel="0" collapsed="false">
      <c r="S402" s="3" t="n">
        <v>398</v>
      </c>
      <c r="T402" s="4" t="str">
        <f aca="true">IF(OFFSET($C$5,ROUNDDOWN((S402-1)/15,0),MOD(S402-1,15))="","",OFFSET($C$5,ROUNDDOWN((S402-1)/15,0),MOD(S402-1,15)))</f>
        <v/>
      </c>
      <c r="U402" s="4" t="str">
        <f aca="true">IF(T402="","",OFFSET($B$5,ROUNDDOWN((S402-1)/15,0),0))</f>
        <v/>
      </c>
      <c r="V402" s="4"/>
      <c r="W402" s="4" t="e">
        <f aca="false">SMALL($T$5:$T$1504,S402)</f>
        <v>#VALUE!</v>
      </c>
      <c r="X402" s="4" t="e">
        <f aca="false">VLOOKUP(W402,$T$5:$U$1504,2,FALSE())</f>
        <v>#VALUE!</v>
      </c>
    </row>
    <row r="403" customFormat="false" ht="13.5" hidden="false" customHeight="false" outlineLevel="0" collapsed="false">
      <c r="S403" s="3" t="n">
        <v>399</v>
      </c>
      <c r="T403" s="4" t="str">
        <f aca="true">IF(OFFSET($C$5,ROUNDDOWN((S403-1)/15,0),MOD(S403-1,15))="","",OFFSET($C$5,ROUNDDOWN((S403-1)/15,0),MOD(S403-1,15)))</f>
        <v/>
      </c>
      <c r="U403" s="4" t="str">
        <f aca="true">IF(T403="","",OFFSET($B$5,ROUNDDOWN((S403-1)/15,0),0))</f>
        <v/>
      </c>
      <c r="V403" s="4"/>
      <c r="W403" s="4" t="e">
        <f aca="false">SMALL($T$5:$T$1504,S403)</f>
        <v>#VALUE!</v>
      </c>
      <c r="X403" s="4" t="e">
        <f aca="false">VLOOKUP(W403,$T$5:$U$1504,2,FALSE())</f>
        <v>#VALUE!</v>
      </c>
    </row>
    <row r="404" customFormat="false" ht="13.5" hidden="false" customHeight="false" outlineLevel="0" collapsed="false">
      <c r="S404" s="3" t="n">
        <v>400</v>
      </c>
      <c r="T404" s="4" t="str">
        <f aca="true">IF(OFFSET($C$5,ROUNDDOWN((S404-1)/15,0),MOD(S404-1,15))="","",OFFSET($C$5,ROUNDDOWN((S404-1)/15,0),MOD(S404-1,15)))</f>
        <v/>
      </c>
      <c r="U404" s="4" t="str">
        <f aca="true">IF(T404="","",OFFSET($B$5,ROUNDDOWN((S404-1)/15,0),0))</f>
        <v/>
      </c>
      <c r="V404" s="4"/>
      <c r="W404" s="4" t="e">
        <f aca="false">SMALL($T$5:$T$1504,S404)</f>
        <v>#VALUE!</v>
      </c>
      <c r="X404" s="4" t="e">
        <f aca="false">VLOOKUP(W404,$T$5:$U$1504,2,FALSE())</f>
        <v>#VALUE!</v>
      </c>
    </row>
    <row r="405" customFormat="false" ht="13.5" hidden="false" customHeight="false" outlineLevel="0" collapsed="false">
      <c r="S405" s="3" t="n">
        <v>401</v>
      </c>
      <c r="T405" s="4" t="str">
        <f aca="true">IF(OFFSET($C$5,ROUNDDOWN((S405-1)/15,0),MOD(S405-1,15))="","",OFFSET($C$5,ROUNDDOWN((S405-1)/15,0),MOD(S405-1,15)))</f>
        <v/>
      </c>
      <c r="U405" s="4" t="str">
        <f aca="true">IF(T405="","",OFFSET($B$5,ROUNDDOWN((S405-1)/15,0),0))</f>
        <v/>
      </c>
      <c r="V405" s="4"/>
      <c r="W405" s="4" t="e">
        <f aca="false">SMALL($T$5:$T$1504,S405)</f>
        <v>#VALUE!</v>
      </c>
      <c r="X405" s="4" t="e">
        <f aca="false">VLOOKUP(W405,$T$5:$U$1504,2,FALSE())</f>
        <v>#VALUE!</v>
      </c>
    </row>
    <row r="406" customFormat="false" ht="13.5" hidden="false" customHeight="false" outlineLevel="0" collapsed="false">
      <c r="S406" s="3" t="n">
        <v>402</v>
      </c>
      <c r="T406" s="4" t="str">
        <f aca="true">IF(OFFSET($C$5,ROUNDDOWN((S406-1)/15,0),MOD(S406-1,15))="","",OFFSET($C$5,ROUNDDOWN((S406-1)/15,0),MOD(S406-1,15)))</f>
        <v/>
      </c>
      <c r="U406" s="4" t="str">
        <f aca="true">IF(T406="","",OFFSET($B$5,ROUNDDOWN((S406-1)/15,0),0))</f>
        <v/>
      </c>
      <c r="V406" s="4"/>
      <c r="W406" s="4" t="e">
        <f aca="false">SMALL($T$5:$T$1504,S406)</f>
        <v>#VALUE!</v>
      </c>
      <c r="X406" s="4" t="e">
        <f aca="false">VLOOKUP(W406,$T$5:$U$1504,2,FALSE())</f>
        <v>#VALUE!</v>
      </c>
    </row>
    <row r="407" customFormat="false" ht="13.5" hidden="false" customHeight="false" outlineLevel="0" collapsed="false">
      <c r="S407" s="3" t="n">
        <v>403</v>
      </c>
      <c r="T407" s="4" t="str">
        <f aca="true">IF(OFFSET($C$5,ROUNDDOWN((S407-1)/15,0),MOD(S407-1,15))="","",OFFSET($C$5,ROUNDDOWN((S407-1)/15,0),MOD(S407-1,15)))</f>
        <v/>
      </c>
      <c r="U407" s="4" t="str">
        <f aca="true">IF(T407="","",OFFSET($B$5,ROUNDDOWN((S407-1)/15,0),0))</f>
        <v/>
      </c>
      <c r="V407" s="4"/>
      <c r="W407" s="4" t="e">
        <f aca="false">SMALL($T$5:$T$1504,S407)</f>
        <v>#VALUE!</v>
      </c>
      <c r="X407" s="4" t="e">
        <f aca="false">VLOOKUP(W407,$T$5:$U$1504,2,FALSE())</f>
        <v>#VALUE!</v>
      </c>
    </row>
    <row r="408" customFormat="false" ht="13.5" hidden="false" customHeight="false" outlineLevel="0" collapsed="false">
      <c r="S408" s="3" t="n">
        <v>404</v>
      </c>
      <c r="T408" s="4" t="str">
        <f aca="true">IF(OFFSET($C$5,ROUNDDOWN((S408-1)/15,0),MOD(S408-1,15))="","",OFFSET($C$5,ROUNDDOWN((S408-1)/15,0),MOD(S408-1,15)))</f>
        <v/>
      </c>
      <c r="U408" s="4" t="str">
        <f aca="true">IF(T408="","",OFFSET($B$5,ROUNDDOWN((S408-1)/15,0),0))</f>
        <v/>
      </c>
      <c r="V408" s="4"/>
      <c r="W408" s="4" t="e">
        <f aca="false">SMALL($T$5:$T$1504,S408)</f>
        <v>#VALUE!</v>
      </c>
      <c r="X408" s="4" t="e">
        <f aca="false">VLOOKUP(W408,$T$5:$U$1504,2,FALSE())</f>
        <v>#VALUE!</v>
      </c>
    </row>
    <row r="409" customFormat="false" ht="13.5" hidden="false" customHeight="false" outlineLevel="0" collapsed="false">
      <c r="S409" s="3" t="n">
        <v>405</v>
      </c>
      <c r="T409" s="4" t="str">
        <f aca="true">IF(OFFSET($C$5,ROUNDDOWN((S409-1)/15,0),MOD(S409-1,15))="","",OFFSET($C$5,ROUNDDOWN((S409-1)/15,0),MOD(S409-1,15)))</f>
        <v/>
      </c>
      <c r="U409" s="4" t="str">
        <f aca="true">IF(T409="","",OFFSET($B$5,ROUNDDOWN((S409-1)/15,0),0))</f>
        <v/>
      </c>
      <c r="V409" s="4"/>
      <c r="W409" s="4" t="e">
        <f aca="false">SMALL($T$5:$T$1504,S409)</f>
        <v>#VALUE!</v>
      </c>
      <c r="X409" s="4" t="e">
        <f aca="false">VLOOKUP(W409,$T$5:$U$1504,2,FALSE())</f>
        <v>#VALUE!</v>
      </c>
    </row>
    <row r="410" customFormat="false" ht="13.5" hidden="false" customHeight="false" outlineLevel="0" collapsed="false">
      <c r="S410" s="3" t="n">
        <v>406</v>
      </c>
      <c r="T410" s="4" t="str">
        <f aca="true">IF(OFFSET($C$5,ROUNDDOWN((S410-1)/15,0),MOD(S410-1,15))="","",OFFSET($C$5,ROUNDDOWN((S410-1)/15,0),MOD(S410-1,15)))</f>
        <v/>
      </c>
      <c r="U410" s="4" t="str">
        <f aca="true">IF(T410="","",OFFSET($B$5,ROUNDDOWN((S410-1)/15,0),0))</f>
        <v/>
      </c>
      <c r="V410" s="4"/>
      <c r="W410" s="4" t="e">
        <f aca="false">SMALL($T$5:$T$1504,S410)</f>
        <v>#VALUE!</v>
      </c>
      <c r="X410" s="4" t="e">
        <f aca="false">VLOOKUP(W410,$T$5:$U$1504,2,FALSE())</f>
        <v>#VALUE!</v>
      </c>
    </row>
    <row r="411" customFormat="false" ht="13.5" hidden="false" customHeight="false" outlineLevel="0" collapsed="false">
      <c r="S411" s="3" t="n">
        <v>407</v>
      </c>
      <c r="T411" s="4" t="str">
        <f aca="true">IF(OFFSET($C$5,ROUNDDOWN((S411-1)/15,0),MOD(S411-1,15))="","",OFFSET($C$5,ROUNDDOWN((S411-1)/15,0),MOD(S411-1,15)))</f>
        <v/>
      </c>
      <c r="U411" s="4" t="str">
        <f aca="true">IF(T411="","",OFFSET($B$5,ROUNDDOWN((S411-1)/15,0),0))</f>
        <v/>
      </c>
      <c r="V411" s="4"/>
      <c r="W411" s="4" t="e">
        <f aca="false">SMALL($T$5:$T$1504,S411)</f>
        <v>#VALUE!</v>
      </c>
      <c r="X411" s="4" t="e">
        <f aca="false">VLOOKUP(W411,$T$5:$U$1504,2,FALSE())</f>
        <v>#VALUE!</v>
      </c>
    </row>
    <row r="412" customFormat="false" ht="13.5" hidden="false" customHeight="false" outlineLevel="0" collapsed="false">
      <c r="S412" s="3" t="n">
        <v>408</v>
      </c>
      <c r="T412" s="4" t="str">
        <f aca="true">IF(OFFSET($C$5,ROUNDDOWN((S412-1)/15,0),MOD(S412-1,15))="","",OFFSET($C$5,ROUNDDOWN((S412-1)/15,0),MOD(S412-1,15)))</f>
        <v/>
      </c>
      <c r="U412" s="4" t="str">
        <f aca="true">IF(T412="","",OFFSET($B$5,ROUNDDOWN((S412-1)/15,0),0))</f>
        <v/>
      </c>
      <c r="V412" s="4"/>
      <c r="W412" s="4" t="e">
        <f aca="false">SMALL($T$5:$T$1504,S412)</f>
        <v>#VALUE!</v>
      </c>
      <c r="X412" s="4" t="e">
        <f aca="false">VLOOKUP(W412,$T$5:$U$1504,2,FALSE())</f>
        <v>#VALUE!</v>
      </c>
    </row>
    <row r="413" customFormat="false" ht="13.5" hidden="false" customHeight="false" outlineLevel="0" collapsed="false">
      <c r="S413" s="3" t="n">
        <v>409</v>
      </c>
      <c r="T413" s="4" t="str">
        <f aca="true">IF(OFFSET($C$5,ROUNDDOWN((S413-1)/15,0),MOD(S413-1,15))="","",OFFSET($C$5,ROUNDDOWN((S413-1)/15,0),MOD(S413-1,15)))</f>
        <v/>
      </c>
      <c r="U413" s="4" t="str">
        <f aca="true">IF(T413="","",OFFSET($B$5,ROUNDDOWN((S413-1)/15,0),0))</f>
        <v/>
      </c>
      <c r="V413" s="4"/>
      <c r="W413" s="4" t="e">
        <f aca="false">SMALL($T$5:$T$1504,S413)</f>
        <v>#VALUE!</v>
      </c>
      <c r="X413" s="4" t="e">
        <f aca="false">VLOOKUP(W413,$T$5:$U$1504,2,FALSE())</f>
        <v>#VALUE!</v>
      </c>
    </row>
    <row r="414" customFormat="false" ht="13.5" hidden="false" customHeight="false" outlineLevel="0" collapsed="false">
      <c r="S414" s="3" t="n">
        <v>410</v>
      </c>
      <c r="T414" s="4" t="str">
        <f aca="true">IF(OFFSET($C$5,ROUNDDOWN((S414-1)/15,0),MOD(S414-1,15))="","",OFFSET($C$5,ROUNDDOWN((S414-1)/15,0),MOD(S414-1,15)))</f>
        <v/>
      </c>
      <c r="U414" s="4" t="str">
        <f aca="true">IF(T414="","",OFFSET($B$5,ROUNDDOWN((S414-1)/15,0),0))</f>
        <v/>
      </c>
      <c r="V414" s="4"/>
      <c r="W414" s="4" t="e">
        <f aca="false">SMALL($T$5:$T$1504,S414)</f>
        <v>#VALUE!</v>
      </c>
      <c r="X414" s="4" t="e">
        <f aca="false">VLOOKUP(W414,$T$5:$U$1504,2,FALSE())</f>
        <v>#VALUE!</v>
      </c>
    </row>
    <row r="415" customFormat="false" ht="13.5" hidden="false" customHeight="false" outlineLevel="0" collapsed="false">
      <c r="S415" s="3" t="n">
        <v>411</v>
      </c>
      <c r="T415" s="4" t="str">
        <f aca="true">IF(OFFSET($C$5,ROUNDDOWN((S415-1)/15,0),MOD(S415-1,15))="","",OFFSET($C$5,ROUNDDOWN((S415-1)/15,0),MOD(S415-1,15)))</f>
        <v/>
      </c>
      <c r="U415" s="4" t="str">
        <f aca="true">IF(T415="","",OFFSET($B$5,ROUNDDOWN((S415-1)/15,0),0))</f>
        <v/>
      </c>
      <c r="V415" s="4"/>
      <c r="W415" s="4" t="e">
        <f aca="false">SMALL($T$5:$T$1504,S415)</f>
        <v>#VALUE!</v>
      </c>
      <c r="X415" s="4" t="e">
        <f aca="false">VLOOKUP(W415,$T$5:$U$1504,2,FALSE())</f>
        <v>#VALUE!</v>
      </c>
    </row>
    <row r="416" customFormat="false" ht="13.5" hidden="false" customHeight="false" outlineLevel="0" collapsed="false">
      <c r="S416" s="3" t="n">
        <v>412</v>
      </c>
      <c r="T416" s="4" t="str">
        <f aca="true">IF(OFFSET($C$5,ROUNDDOWN((S416-1)/15,0),MOD(S416-1,15))="","",OFFSET($C$5,ROUNDDOWN((S416-1)/15,0),MOD(S416-1,15)))</f>
        <v/>
      </c>
      <c r="U416" s="4" t="str">
        <f aca="true">IF(T416="","",OFFSET($B$5,ROUNDDOWN((S416-1)/15,0),0))</f>
        <v/>
      </c>
      <c r="V416" s="4"/>
      <c r="W416" s="4" t="e">
        <f aca="false">SMALL($T$5:$T$1504,S416)</f>
        <v>#VALUE!</v>
      </c>
      <c r="X416" s="4" t="e">
        <f aca="false">VLOOKUP(W416,$T$5:$U$1504,2,FALSE())</f>
        <v>#VALUE!</v>
      </c>
    </row>
    <row r="417" customFormat="false" ht="13.5" hidden="false" customHeight="false" outlineLevel="0" collapsed="false">
      <c r="S417" s="3" t="n">
        <v>413</v>
      </c>
      <c r="T417" s="4" t="str">
        <f aca="true">IF(OFFSET($C$5,ROUNDDOWN((S417-1)/15,0),MOD(S417-1,15))="","",OFFSET($C$5,ROUNDDOWN((S417-1)/15,0),MOD(S417-1,15)))</f>
        <v/>
      </c>
      <c r="U417" s="4" t="str">
        <f aca="true">IF(T417="","",OFFSET($B$5,ROUNDDOWN((S417-1)/15,0),0))</f>
        <v/>
      </c>
      <c r="V417" s="4"/>
      <c r="W417" s="4" t="e">
        <f aca="false">SMALL($T$5:$T$1504,S417)</f>
        <v>#VALUE!</v>
      </c>
      <c r="X417" s="4" t="e">
        <f aca="false">VLOOKUP(W417,$T$5:$U$1504,2,FALSE())</f>
        <v>#VALUE!</v>
      </c>
    </row>
    <row r="418" customFormat="false" ht="13.5" hidden="false" customHeight="false" outlineLevel="0" collapsed="false">
      <c r="S418" s="3" t="n">
        <v>414</v>
      </c>
      <c r="T418" s="4" t="str">
        <f aca="true">IF(OFFSET($C$5,ROUNDDOWN((S418-1)/15,0),MOD(S418-1,15))="","",OFFSET($C$5,ROUNDDOWN((S418-1)/15,0),MOD(S418-1,15)))</f>
        <v/>
      </c>
      <c r="U418" s="4" t="str">
        <f aca="true">IF(T418="","",OFFSET($B$5,ROUNDDOWN((S418-1)/15,0),0))</f>
        <v/>
      </c>
      <c r="V418" s="4"/>
      <c r="W418" s="4" t="e">
        <f aca="false">SMALL($T$5:$T$1504,S418)</f>
        <v>#VALUE!</v>
      </c>
      <c r="X418" s="4" t="e">
        <f aca="false">VLOOKUP(W418,$T$5:$U$1504,2,FALSE())</f>
        <v>#VALUE!</v>
      </c>
    </row>
    <row r="419" customFormat="false" ht="13.5" hidden="false" customHeight="false" outlineLevel="0" collapsed="false">
      <c r="S419" s="3" t="n">
        <v>415</v>
      </c>
      <c r="T419" s="4" t="str">
        <f aca="true">IF(OFFSET($C$5,ROUNDDOWN((S419-1)/15,0),MOD(S419-1,15))="","",OFFSET($C$5,ROUNDDOWN((S419-1)/15,0),MOD(S419-1,15)))</f>
        <v/>
      </c>
      <c r="U419" s="4" t="str">
        <f aca="true">IF(T419="","",OFFSET($B$5,ROUNDDOWN((S419-1)/15,0),0))</f>
        <v/>
      </c>
      <c r="V419" s="4"/>
      <c r="W419" s="4" t="e">
        <f aca="false">SMALL($T$5:$T$1504,S419)</f>
        <v>#VALUE!</v>
      </c>
      <c r="X419" s="4" t="e">
        <f aca="false">VLOOKUP(W419,$T$5:$U$1504,2,FALSE())</f>
        <v>#VALUE!</v>
      </c>
    </row>
    <row r="420" customFormat="false" ht="13.5" hidden="false" customHeight="false" outlineLevel="0" collapsed="false">
      <c r="S420" s="3" t="n">
        <v>416</v>
      </c>
      <c r="T420" s="4" t="str">
        <f aca="true">IF(OFFSET($C$5,ROUNDDOWN((S420-1)/15,0),MOD(S420-1,15))="","",OFFSET($C$5,ROUNDDOWN((S420-1)/15,0),MOD(S420-1,15)))</f>
        <v/>
      </c>
      <c r="U420" s="4" t="str">
        <f aca="true">IF(T420="","",OFFSET($B$5,ROUNDDOWN((S420-1)/15,0),0))</f>
        <v/>
      </c>
      <c r="V420" s="4"/>
      <c r="W420" s="4" t="e">
        <f aca="false">SMALL($T$5:$T$1504,S420)</f>
        <v>#VALUE!</v>
      </c>
      <c r="X420" s="4" t="e">
        <f aca="false">VLOOKUP(W420,$T$5:$U$1504,2,FALSE())</f>
        <v>#VALUE!</v>
      </c>
    </row>
    <row r="421" customFormat="false" ht="13.5" hidden="false" customHeight="false" outlineLevel="0" collapsed="false">
      <c r="S421" s="3" t="n">
        <v>417</v>
      </c>
      <c r="T421" s="4" t="str">
        <f aca="true">IF(OFFSET($C$5,ROUNDDOWN((S421-1)/15,0),MOD(S421-1,15))="","",OFFSET($C$5,ROUNDDOWN((S421-1)/15,0),MOD(S421-1,15)))</f>
        <v/>
      </c>
      <c r="U421" s="4" t="str">
        <f aca="true">IF(T421="","",OFFSET($B$5,ROUNDDOWN((S421-1)/15,0),0))</f>
        <v/>
      </c>
      <c r="V421" s="4"/>
      <c r="W421" s="4" t="e">
        <f aca="false">SMALL($T$5:$T$1504,S421)</f>
        <v>#VALUE!</v>
      </c>
      <c r="X421" s="4" t="e">
        <f aca="false">VLOOKUP(W421,$T$5:$U$1504,2,FALSE())</f>
        <v>#VALUE!</v>
      </c>
    </row>
    <row r="422" customFormat="false" ht="13.5" hidden="false" customHeight="false" outlineLevel="0" collapsed="false">
      <c r="S422" s="3" t="n">
        <v>418</v>
      </c>
      <c r="T422" s="4" t="str">
        <f aca="true">IF(OFFSET($C$5,ROUNDDOWN((S422-1)/15,0),MOD(S422-1,15))="","",OFFSET($C$5,ROUNDDOWN((S422-1)/15,0),MOD(S422-1,15)))</f>
        <v/>
      </c>
      <c r="U422" s="4" t="str">
        <f aca="true">IF(T422="","",OFFSET($B$5,ROUNDDOWN((S422-1)/15,0),0))</f>
        <v/>
      </c>
      <c r="V422" s="4"/>
      <c r="W422" s="4" t="e">
        <f aca="false">SMALL($T$5:$T$1504,S422)</f>
        <v>#VALUE!</v>
      </c>
      <c r="X422" s="4" t="e">
        <f aca="false">VLOOKUP(W422,$T$5:$U$1504,2,FALSE())</f>
        <v>#VALUE!</v>
      </c>
    </row>
    <row r="423" customFormat="false" ht="13.5" hidden="false" customHeight="false" outlineLevel="0" collapsed="false">
      <c r="S423" s="3" t="n">
        <v>419</v>
      </c>
      <c r="T423" s="4" t="str">
        <f aca="true">IF(OFFSET($C$5,ROUNDDOWN((S423-1)/15,0),MOD(S423-1,15))="","",OFFSET($C$5,ROUNDDOWN((S423-1)/15,0),MOD(S423-1,15)))</f>
        <v/>
      </c>
      <c r="U423" s="4" t="str">
        <f aca="true">IF(T423="","",OFFSET($B$5,ROUNDDOWN((S423-1)/15,0),0))</f>
        <v/>
      </c>
      <c r="V423" s="4"/>
      <c r="W423" s="4" t="e">
        <f aca="false">SMALL($T$5:$T$1504,S423)</f>
        <v>#VALUE!</v>
      </c>
      <c r="X423" s="4" t="e">
        <f aca="false">VLOOKUP(W423,$T$5:$U$1504,2,FALSE())</f>
        <v>#VALUE!</v>
      </c>
    </row>
    <row r="424" customFormat="false" ht="13.5" hidden="false" customHeight="false" outlineLevel="0" collapsed="false">
      <c r="S424" s="3" t="n">
        <v>420</v>
      </c>
      <c r="T424" s="4" t="str">
        <f aca="true">IF(OFFSET($C$5,ROUNDDOWN((S424-1)/15,0),MOD(S424-1,15))="","",OFFSET($C$5,ROUNDDOWN((S424-1)/15,0),MOD(S424-1,15)))</f>
        <v/>
      </c>
      <c r="U424" s="4" t="str">
        <f aca="true">IF(T424="","",OFFSET($B$5,ROUNDDOWN((S424-1)/15,0),0))</f>
        <v/>
      </c>
      <c r="V424" s="4"/>
      <c r="W424" s="4" t="e">
        <f aca="false">SMALL($T$5:$T$1504,S424)</f>
        <v>#VALUE!</v>
      </c>
      <c r="X424" s="4" t="e">
        <f aca="false">VLOOKUP(W424,$T$5:$U$1504,2,FALSE())</f>
        <v>#VALUE!</v>
      </c>
    </row>
    <row r="425" customFormat="false" ht="13.5" hidden="false" customHeight="false" outlineLevel="0" collapsed="false">
      <c r="S425" s="3" t="n">
        <v>421</v>
      </c>
      <c r="T425" s="4" t="str">
        <f aca="true">IF(OFFSET($C$5,ROUNDDOWN((S425-1)/15,0),MOD(S425-1,15))="","",OFFSET($C$5,ROUNDDOWN((S425-1)/15,0),MOD(S425-1,15)))</f>
        <v/>
      </c>
      <c r="U425" s="4" t="str">
        <f aca="true">IF(T425="","",OFFSET($B$5,ROUNDDOWN((S425-1)/15,0),0))</f>
        <v/>
      </c>
      <c r="V425" s="4"/>
      <c r="W425" s="4" t="e">
        <f aca="false">SMALL($T$5:$T$1504,S425)</f>
        <v>#VALUE!</v>
      </c>
      <c r="X425" s="4" t="e">
        <f aca="false">VLOOKUP(W425,$T$5:$U$1504,2,FALSE())</f>
        <v>#VALUE!</v>
      </c>
    </row>
    <row r="426" customFormat="false" ht="13.5" hidden="false" customHeight="false" outlineLevel="0" collapsed="false">
      <c r="S426" s="3" t="n">
        <v>422</v>
      </c>
      <c r="T426" s="4" t="str">
        <f aca="true">IF(OFFSET($C$5,ROUNDDOWN((S426-1)/15,0),MOD(S426-1,15))="","",OFFSET($C$5,ROUNDDOWN((S426-1)/15,0),MOD(S426-1,15)))</f>
        <v/>
      </c>
      <c r="U426" s="4" t="str">
        <f aca="true">IF(T426="","",OFFSET($B$5,ROUNDDOWN((S426-1)/15,0),0))</f>
        <v/>
      </c>
      <c r="V426" s="4"/>
      <c r="W426" s="4" t="e">
        <f aca="false">SMALL($T$5:$T$1504,S426)</f>
        <v>#VALUE!</v>
      </c>
      <c r="X426" s="4" t="e">
        <f aca="false">VLOOKUP(W426,$T$5:$U$1504,2,FALSE())</f>
        <v>#VALUE!</v>
      </c>
    </row>
    <row r="427" customFormat="false" ht="13.5" hidden="false" customHeight="false" outlineLevel="0" collapsed="false">
      <c r="S427" s="3" t="n">
        <v>423</v>
      </c>
      <c r="T427" s="4" t="str">
        <f aca="true">IF(OFFSET($C$5,ROUNDDOWN((S427-1)/15,0),MOD(S427-1,15))="","",OFFSET($C$5,ROUNDDOWN((S427-1)/15,0),MOD(S427-1,15)))</f>
        <v/>
      </c>
      <c r="U427" s="4" t="str">
        <f aca="true">IF(T427="","",OFFSET($B$5,ROUNDDOWN((S427-1)/15,0),0))</f>
        <v/>
      </c>
      <c r="V427" s="4"/>
      <c r="W427" s="4" t="e">
        <f aca="false">SMALL($T$5:$T$1504,S427)</f>
        <v>#VALUE!</v>
      </c>
      <c r="X427" s="4" t="e">
        <f aca="false">VLOOKUP(W427,$T$5:$U$1504,2,FALSE())</f>
        <v>#VALUE!</v>
      </c>
    </row>
    <row r="428" customFormat="false" ht="13.5" hidden="false" customHeight="false" outlineLevel="0" collapsed="false">
      <c r="S428" s="3" t="n">
        <v>424</v>
      </c>
      <c r="T428" s="4" t="str">
        <f aca="true">IF(OFFSET($C$5,ROUNDDOWN((S428-1)/15,0),MOD(S428-1,15))="","",OFFSET($C$5,ROUNDDOWN((S428-1)/15,0),MOD(S428-1,15)))</f>
        <v/>
      </c>
      <c r="U428" s="4" t="str">
        <f aca="true">IF(T428="","",OFFSET($B$5,ROUNDDOWN((S428-1)/15,0),0))</f>
        <v/>
      </c>
      <c r="V428" s="4"/>
      <c r="W428" s="4" t="e">
        <f aca="false">SMALL($T$5:$T$1504,S428)</f>
        <v>#VALUE!</v>
      </c>
      <c r="X428" s="4" t="e">
        <f aca="false">VLOOKUP(W428,$T$5:$U$1504,2,FALSE())</f>
        <v>#VALUE!</v>
      </c>
    </row>
    <row r="429" customFormat="false" ht="13.5" hidden="false" customHeight="false" outlineLevel="0" collapsed="false">
      <c r="S429" s="3" t="n">
        <v>425</v>
      </c>
      <c r="T429" s="4" t="str">
        <f aca="true">IF(OFFSET($C$5,ROUNDDOWN((S429-1)/15,0),MOD(S429-1,15))="","",OFFSET($C$5,ROUNDDOWN((S429-1)/15,0),MOD(S429-1,15)))</f>
        <v/>
      </c>
      <c r="U429" s="4" t="str">
        <f aca="true">IF(T429="","",OFFSET($B$5,ROUNDDOWN((S429-1)/15,0),0))</f>
        <v/>
      </c>
      <c r="V429" s="4"/>
      <c r="W429" s="4" t="e">
        <f aca="false">SMALL($T$5:$T$1504,S429)</f>
        <v>#VALUE!</v>
      </c>
      <c r="X429" s="4" t="e">
        <f aca="false">VLOOKUP(W429,$T$5:$U$1504,2,FALSE())</f>
        <v>#VALUE!</v>
      </c>
    </row>
    <row r="430" customFormat="false" ht="13.5" hidden="false" customHeight="false" outlineLevel="0" collapsed="false">
      <c r="S430" s="3" t="n">
        <v>426</v>
      </c>
      <c r="T430" s="4" t="str">
        <f aca="true">IF(OFFSET($C$5,ROUNDDOWN((S430-1)/15,0),MOD(S430-1,15))="","",OFFSET($C$5,ROUNDDOWN((S430-1)/15,0),MOD(S430-1,15)))</f>
        <v/>
      </c>
      <c r="U430" s="4" t="str">
        <f aca="true">IF(T430="","",OFFSET($B$5,ROUNDDOWN((S430-1)/15,0),0))</f>
        <v/>
      </c>
      <c r="V430" s="4"/>
      <c r="W430" s="4" t="e">
        <f aca="false">SMALL($T$5:$T$1504,S430)</f>
        <v>#VALUE!</v>
      </c>
      <c r="X430" s="4" t="e">
        <f aca="false">VLOOKUP(W430,$T$5:$U$1504,2,FALSE())</f>
        <v>#VALUE!</v>
      </c>
    </row>
    <row r="431" customFormat="false" ht="13.5" hidden="false" customHeight="false" outlineLevel="0" collapsed="false">
      <c r="S431" s="3" t="n">
        <v>427</v>
      </c>
      <c r="T431" s="4" t="str">
        <f aca="true">IF(OFFSET($C$5,ROUNDDOWN((S431-1)/15,0),MOD(S431-1,15))="","",OFFSET($C$5,ROUNDDOWN((S431-1)/15,0),MOD(S431-1,15)))</f>
        <v/>
      </c>
      <c r="U431" s="4" t="str">
        <f aca="true">IF(T431="","",OFFSET($B$5,ROUNDDOWN((S431-1)/15,0),0))</f>
        <v/>
      </c>
      <c r="V431" s="4"/>
      <c r="W431" s="4" t="e">
        <f aca="false">SMALL($T$5:$T$1504,S431)</f>
        <v>#VALUE!</v>
      </c>
      <c r="X431" s="4" t="e">
        <f aca="false">VLOOKUP(W431,$T$5:$U$1504,2,FALSE())</f>
        <v>#VALUE!</v>
      </c>
    </row>
    <row r="432" customFormat="false" ht="13.5" hidden="false" customHeight="false" outlineLevel="0" collapsed="false">
      <c r="S432" s="3" t="n">
        <v>428</v>
      </c>
      <c r="T432" s="4" t="str">
        <f aca="true">IF(OFFSET($C$5,ROUNDDOWN((S432-1)/15,0),MOD(S432-1,15))="","",OFFSET($C$5,ROUNDDOWN((S432-1)/15,0),MOD(S432-1,15)))</f>
        <v/>
      </c>
      <c r="U432" s="4" t="str">
        <f aca="true">IF(T432="","",OFFSET($B$5,ROUNDDOWN((S432-1)/15,0),0))</f>
        <v/>
      </c>
      <c r="V432" s="4"/>
      <c r="W432" s="4" t="e">
        <f aca="false">SMALL($T$5:$T$1504,S432)</f>
        <v>#VALUE!</v>
      </c>
      <c r="X432" s="4" t="e">
        <f aca="false">VLOOKUP(W432,$T$5:$U$1504,2,FALSE())</f>
        <v>#VALUE!</v>
      </c>
    </row>
    <row r="433" customFormat="false" ht="13.5" hidden="false" customHeight="false" outlineLevel="0" collapsed="false">
      <c r="S433" s="3" t="n">
        <v>429</v>
      </c>
      <c r="T433" s="4" t="str">
        <f aca="true">IF(OFFSET($C$5,ROUNDDOWN((S433-1)/15,0),MOD(S433-1,15))="","",OFFSET($C$5,ROUNDDOWN((S433-1)/15,0),MOD(S433-1,15)))</f>
        <v/>
      </c>
      <c r="U433" s="4" t="str">
        <f aca="true">IF(T433="","",OFFSET($B$5,ROUNDDOWN((S433-1)/15,0),0))</f>
        <v/>
      </c>
      <c r="V433" s="4"/>
      <c r="W433" s="4" t="e">
        <f aca="false">SMALL($T$5:$T$1504,S433)</f>
        <v>#VALUE!</v>
      </c>
      <c r="X433" s="4" t="e">
        <f aca="false">VLOOKUP(W433,$T$5:$U$1504,2,FALSE())</f>
        <v>#VALUE!</v>
      </c>
    </row>
    <row r="434" customFormat="false" ht="13.5" hidden="false" customHeight="false" outlineLevel="0" collapsed="false">
      <c r="S434" s="3" t="n">
        <v>430</v>
      </c>
      <c r="T434" s="4" t="str">
        <f aca="true">IF(OFFSET($C$5,ROUNDDOWN((S434-1)/15,0),MOD(S434-1,15))="","",OFFSET($C$5,ROUNDDOWN((S434-1)/15,0),MOD(S434-1,15)))</f>
        <v/>
      </c>
      <c r="U434" s="4" t="str">
        <f aca="true">IF(T434="","",OFFSET($B$5,ROUNDDOWN((S434-1)/15,0),0))</f>
        <v/>
      </c>
      <c r="V434" s="4"/>
      <c r="W434" s="4" t="e">
        <f aca="false">SMALL($T$5:$T$1504,S434)</f>
        <v>#VALUE!</v>
      </c>
      <c r="X434" s="4" t="e">
        <f aca="false">VLOOKUP(W434,$T$5:$U$1504,2,FALSE())</f>
        <v>#VALUE!</v>
      </c>
    </row>
    <row r="435" customFormat="false" ht="13.5" hidden="false" customHeight="false" outlineLevel="0" collapsed="false">
      <c r="S435" s="3" t="n">
        <v>431</v>
      </c>
      <c r="T435" s="4" t="str">
        <f aca="true">IF(OFFSET($C$5,ROUNDDOWN((S435-1)/15,0),MOD(S435-1,15))="","",OFFSET($C$5,ROUNDDOWN((S435-1)/15,0),MOD(S435-1,15)))</f>
        <v/>
      </c>
      <c r="U435" s="4" t="str">
        <f aca="true">IF(T435="","",OFFSET($B$5,ROUNDDOWN((S435-1)/15,0),0))</f>
        <v/>
      </c>
      <c r="V435" s="4"/>
      <c r="W435" s="4" t="e">
        <f aca="false">SMALL($T$5:$T$1504,S435)</f>
        <v>#VALUE!</v>
      </c>
      <c r="X435" s="4" t="e">
        <f aca="false">VLOOKUP(W435,$T$5:$U$1504,2,FALSE())</f>
        <v>#VALUE!</v>
      </c>
    </row>
    <row r="436" customFormat="false" ht="13.5" hidden="false" customHeight="false" outlineLevel="0" collapsed="false">
      <c r="S436" s="3" t="n">
        <v>432</v>
      </c>
      <c r="T436" s="4" t="str">
        <f aca="true">IF(OFFSET($C$5,ROUNDDOWN((S436-1)/15,0),MOD(S436-1,15))="","",OFFSET($C$5,ROUNDDOWN((S436-1)/15,0),MOD(S436-1,15)))</f>
        <v/>
      </c>
      <c r="U436" s="4" t="str">
        <f aca="true">IF(T436="","",OFFSET($B$5,ROUNDDOWN((S436-1)/15,0),0))</f>
        <v/>
      </c>
      <c r="V436" s="4"/>
      <c r="W436" s="4" t="e">
        <f aca="false">SMALL($T$5:$T$1504,S436)</f>
        <v>#VALUE!</v>
      </c>
      <c r="X436" s="4" t="e">
        <f aca="false">VLOOKUP(W436,$T$5:$U$1504,2,FALSE())</f>
        <v>#VALUE!</v>
      </c>
    </row>
    <row r="437" customFormat="false" ht="13.5" hidden="false" customHeight="false" outlineLevel="0" collapsed="false">
      <c r="S437" s="3" t="n">
        <v>433</v>
      </c>
      <c r="T437" s="4" t="str">
        <f aca="true">IF(OFFSET($C$5,ROUNDDOWN((S437-1)/15,0),MOD(S437-1,15))="","",OFFSET($C$5,ROUNDDOWN((S437-1)/15,0),MOD(S437-1,15)))</f>
        <v/>
      </c>
      <c r="U437" s="4" t="str">
        <f aca="true">IF(T437="","",OFFSET($B$5,ROUNDDOWN((S437-1)/15,0),0))</f>
        <v/>
      </c>
      <c r="V437" s="4"/>
      <c r="W437" s="4" t="e">
        <f aca="false">SMALL($T$5:$T$1504,S437)</f>
        <v>#VALUE!</v>
      </c>
      <c r="X437" s="4" t="e">
        <f aca="false">VLOOKUP(W437,$T$5:$U$1504,2,FALSE())</f>
        <v>#VALUE!</v>
      </c>
    </row>
    <row r="438" customFormat="false" ht="13.5" hidden="false" customHeight="false" outlineLevel="0" collapsed="false">
      <c r="S438" s="3" t="n">
        <v>434</v>
      </c>
      <c r="T438" s="4" t="str">
        <f aca="true">IF(OFFSET($C$5,ROUNDDOWN((S438-1)/15,0),MOD(S438-1,15))="","",OFFSET($C$5,ROUNDDOWN((S438-1)/15,0),MOD(S438-1,15)))</f>
        <v/>
      </c>
      <c r="U438" s="4" t="str">
        <f aca="true">IF(T438="","",OFFSET($B$5,ROUNDDOWN((S438-1)/15,0),0))</f>
        <v/>
      </c>
      <c r="V438" s="4"/>
      <c r="W438" s="4" t="e">
        <f aca="false">SMALL($T$5:$T$1504,S438)</f>
        <v>#VALUE!</v>
      </c>
      <c r="X438" s="4" t="e">
        <f aca="false">VLOOKUP(W438,$T$5:$U$1504,2,FALSE())</f>
        <v>#VALUE!</v>
      </c>
    </row>
    <row r="439" customFormat="false" ht="13.5" hidden="false" customHeight="false" outlineLevel="0" collapsed="false">
      <c r="S439" s="3" t="n">
        <v>435</v>
      </c>
      <c r="T439" s="4" t="str">
        <f aca="true">IF(OFFSET($C$5,ROUNDDOWN((S439-1)/15,0),MOD(S439-1,15))="","",OFFSET($C$5,ROUNDDOWN((S439-1)/15,0),MOD(S439-1,15)))</f>
        <v/>
      </c>
      <c r="U439" s="4" t="str">
        <f aca="true">IF(T439="","",OFFSET($B$5,ROUNDDOWN((S439-1)/15,0),0))</f>
        <v/>
      </c>
      <c r="V439" s="4"/>
      <c r="W439" s="4" t="e">
        <f aca="false">SMALL($T$5:$T$1504,S439)</f>
        <v>#VALUE!</v>
      </c>
      <c r="X439" s="4" t="e">
        <f aca="false">VLOOKUP(W439,$T$5:$U$1504,2,FALSE())</f>
        <v>#VALUE!</v>
      </c>
    </row>
    <row r="440" customFormat="false" ht="13.5" hidden="false" customHeight="false" outlineLevel="0" collapsed="false">
      <c r="S440" s="3" t="n">
        <v>436</v>
      </c>
      <c r="T440" s="4" t="str">
        <f aca="true">IF(OFFSET($C$5,ROUNDDOWN((S440-1)/15,0),MOD(S440-1,15))="","",OFFSET($C$5,ROUNDDOWN((S440-1)/15,0),MOD(S440-1,15)))</f>
        <v/>
      </c>
      <c r="U440" s="4" t="str">
        <f aca="true">IF(T440="","",OFFSET($B$5,ROUNDDOWN((S440-1)/15,0),0))</f>
        <v/>
      </c>
      <c r="V440" s="4"/>
      <c r="W440" s="4" t="e">
        <f aca="false">SMALL($T$5:$T$1504,S440)</f>
        <v>#VALUE!</v>
      </c>
      <c r="X440" s="4" t="e">
        <f aca="false">VLOOKUP(W440,$T$5:$U$1504,2,FALSE())</f>
        <v>#VALUE!</v>
      </c>
    </row>
    <row r="441" customFormat="false" ht="13.5" hidden="false" customHeight="false" outlineLevel="0" collapsed="false">
      <c r="S441" s="3" t="n">
        <v>437</v>
      </c>
      <c r="T441" s="4" t="str">
        <f aca="true">IF(OFFSET($C$5,ROUNDDOWN((S441-1)/15,0),MOD(S441-1,15))="","",OFFSET($C$5,ROUNDDOWN((S441-1)/15,0),MOD(S441-1,15)))</f>
        <v/>
      </c>
      <c r="U441" s="4" t="str">
        <f aca="true">IF(T441="","",OFFSET($B$5,ROUNDDOWN((S441-1)/15,0),0))</f>
        <v/>
      </c>
      <c r="V441" s="4"/>
      <c r="W441" s="4" t="e">
        <f aca="false">SMALL($T$5:$T$1504,S441)</f>
        <v>#VALUE!</v>
      </c>
      <c r="X441" s="4" t="e">
        <f aca="false">VLOOKUP(W441,$T$5:$U$1504,2,FALSE())</f>
        <v>#VALUE!</v>
      </c>
    </row>
    <row r="442" customFormat="false" ht="13.5" hidden="false" customHeight="false" outlineLevel="0" collapsed="false">
      <c r="S442" s="3" t="n">
        <v>438</v>
      </c>
      <c r="T442" s="4" t="str">
        <f aca="true">IF(OFFSET($C$5,ROUNDDOWN((S442-1)/15,0),MOD(S442-1,15))="","",OFFSET($C$5,ROUNDDOWN((S442-1)/15,0),MOD(S442-1,15)))</f>
        <v/>
      </c>
      <c r="U442" s="4" t="str">
        <f aca="true">IF(T442="","",OFFSET($B$5,ROUNDDOWN((S442-1)/15,0),0))</f>
        <v/>
      </c>
      <c r="V442" s="4"/>
      <c r="W442" s="4" t="e">
        <f aca="false">SMALL($T$5:$T$1504,S442)</f>
        <v>#VALUE!</v>
      </c>
      <c r="X442" s="4" t="e">
        <f aca="false">VLOOKUP(W442,$T$5:$U$1504,2,FALSE())</f>
        <v>#VALUE!</v>
      </c>
    </row>
    <row r="443" customFormat="false" ht="13.5" hidden="false" customHeight="false" outlineLevel="0" collapsed="false">
      <c r="S443" s="3" t="n">
        <v>439</v>
      </c>
      <c r="T443" s="4" t="str">
        <f aca="true">IF(OFFSET($C$5,ROUNDDOWN((S443-1)/15,0),MOD(S443-1,15))="","",OFFSET($C$5,ROUNDDOWN((S443-1)/15,0),MOD(S443-1,15)))</f>
        <v/>
      </c>
      <c r="U443" s="4" t="str">
        <f aca="true">IF(T443="","",OFFSET($B$5,ROUNDDOWN((S443-1)/15,0),0))</f>
        <v/>
      </c>
      <c r="V443" s="4"/>
      <c r="W443" s="4" t="e">
        <f aca="false">SMALL($T$5:$T$1504,S443)</f>
        <v>#VALUE!</v>
      </c>
      <c r="X443" s="4" t="e">
        <f aca="false">VLOOKUP(W443,$T$5:$U$1504,2,FALSE())</f>
        <v>#VALUE!</v>
      </c>
    </row>
    <row r="444" customFormat="false" ht="13.5" hidden="false" customHeight="false" outlineLevel="0" collapsed="false">
      <c r="S444" s="3" t="n">
        <v>440</v>
      </c>
      <c r="T444" s="4" t="str">
        <f aca="true">IF(OFFSET($C$5,ROUNDDOWN((S444-1)/15,0),MOD(S444-1,15))="","",OFFSET($C$5,ROUNDDOWN((S444-1)/15,0),MOD(S444-1,15)))</f>
        <v/>
      </c>
      <c r="U444" s="4" t="str">
        <f aca="true">IF(T444="","",OFFSET($B$5,ROUNDDOWN((S444-1)/15,0),0))</f>
        <v/>
      </c>
      <c r="V444" s="4"/>
      <c r="W444" s="4" t="e">
        <f aca="false">SMALL($T$5:$T$1504,S444)</f>
        <v>#VALUE!</v>
      </c>
      <c r="X444" s="4" t="e">
        <f aca="false">VLOOKUP(W444,$T$5:$U$1504,2,FALSE())</f>
        <v>#VALUE!</v>
      </c>
    </row>
    <row r="445" customFormat="false" ht="13.5" hidden="false" customHeight="false" outlineLevel="0" collapsed="false">
      <c r="S445" s="3" t="n">
        <v>441</v>
      </c>
      <c r="T445" s="4" t="str">
        <f aca="true">IF(OFFSET($C$5,ROUNDDOWN((S445-1)/15,0),MOD(S445-1,15))="","",OFFSET($C$5,ROUNDDOWN((S445-1)/15,0),MOD(S445-1,15)))</f>
        <v/>
      </c>
      <c r="U445" s="4" t="str">
        <f aca="true">IF(T445="","",OFFSET($B$5,ROUNDDOWN((S445-1)/15,0),0))</f>
        <v/>
      </c>
      <c r="V445" s="4"/>
      <c r="W445" s="4" t="e">
        <f aca="false">SMALL($T$5:$T$1504,S445)</f>
        <v>#VALUE!</v>
      </c>
      <c r="X445" s="4" t="e">
        <f aca="false">VLOOKUP(W445,$T$5:$U$1504,2,FALSE())</f>
        <v>#VALUE!</v>
      </c>
    </row>
    <row r="446" customFormat="false" ht="13.5" hidden="false" customHeight="false" outlineLevel="0" collapsed="false">
      <c r="S446" s="3" t="n">
        <v>442</v>
      </c>
      <c r="T446" s="4" t="str">
        <f aca="true">IF(OFFSET($C$5,ROUNDDOWN((S446-1)/15,0),MOD(S446-1,15))="","",OFFSET($C$5,ROUNDDOWN((S446-1)/15,0),MOD(S446-1,15)))</f>
        <v/>
      </c>
      <c r="U446" s="4" t="str">
        <f aca="true">IF(T446="","",OFFSET($B$5,ROUNDDOWN((S446-1)/15,0),0))</f>
        <v/>
      </c>
      <c r="V446" s="4"/>
      <c r="W446" s="4" t="e">
        <f aca="false">SMALL($T$5:$T$1504,S446)</f>
        <v>#VALUE!</v>
      </c>
      <c r="X446" s="4" t="e">
        <f aca="false">VLOOKUP(W446,$T$5:$U$1504,2,FALSE())</f>
        <v>#VALUE!</v>
      </c>
    </row>
    <row r="447" customFormat="false" ht="13.5" hidden="false" customHeight="false" outlineLevel="0" collapsed="false">
      <c r="S447" s="3" t="n">
        <v>443</v>
      </c>
      <c r="T447" s="4" t="str">
        <f aca="true">IF(OFFSET($C$5,ROUNDDOWN((S447-1)/15,0),MOD(S447-1,15))="","",OFFSET($C$5,ROUNDDOWN((S447-1)/15,0),MOD(S447-1,15)))</f>
        <v/>
      </c>
      <c r="U447" s="4" t="str">
        <f aca="true">IF(T447="","",OFFSET($B$5,ROUNDDOWN((S447-1)/15,0),0))</f>
        <v/>
      </c>
      <c r="V447" s="4"/>
      <c r="W447" s="4" t="e">
        <f aca="false">SMALL($T$5:$T$1504,S447)</f>
        <v>#VALUE!</v>
      </c>
      <c r="X447" s="4" t="e">
        <f aca="false">VLOOKUP(W447,$T$5:$U$1504,2,FALSE())</f>
        <v>#VALUE!</v>
      </c>
    </row>
    <row r="448" customFormat="false" ht="13.5" hidden="false" customHeight="false" outlineLevel="0" collapsed="false">
      <c r="S448" s="3" t="n">
        <v>444</v>
      </c>
      <c r="T448" s="4" t="str">
        <f aca="true">IF(OFFSET($C$5,ROUNDDOWN((S448-1)/15,0),MOD(S448-1,15))="","",OFFSET($C$5,ROUNDDOWN((S448-1)/15,0),MOD(S448-1,15)))</f>
        <v/>
      </c>
      <c r="U448" s="4" t="str">
        <f aca="true">IF(T448="","",OFFSET($B$5,ROUNDDOWN((S448-1)/15,0),0))</f>
        <v/>
      </c>
      <c r="V448" s="4"/>
      <c r="W448" s="4" t="e">
        <f aca="false">SMALL($T$5:$T$1504,S448)</f>
        <v>#VALUE!</v>
      </c>
      <c r="X448" s="4" t="e">
        <f aca="false">VLOOKUP(W448,$T$5:$U$1504,2,FALSE())</f>
        <v>#VALUE!</v>
      </c>
    </row>
    <row r="449" customFormat="false" ht="13.5" hidden="false" customHeight="false" outlineLevel="0" collapsed="false">
      <c r="S449" s="3" t="n">
        <v>445</v>
      </c>
      <c r="T449" s="4" t="str">
        <f aca="true">IF(OFFSET($C$5,ROUNDDOWN((S449-1)/15,0),MOD(S449-1,15))="","",OFFSET($C$5,ROUNDDOWN((S449-1)/15,0),MOD(S449-1,15)))</f>
        <v/>
      </c>
      <c r="U449" s="4" t="str">
        <f aca="true">IF(T449="","",OFFSET($B$5,ROUNDDOWN((S449-1)/15,0),0))</f>
        <v/>
      </c>
      <c r="V449" s="4"/>
      <c r="W449" s="4" t="e">
        <f aca="false">SMALL($T$5:$T$1504,S449)</f>
        <v>#VALUE!</v>
      </c>
      <c r="X449" s="4" t="e">
        <f aca="false">VLOOKUP(W449,$T$5:$U$1504,2,FALSE())</f>
        <v>#VALUE!</v>
      </c>
    </row>
    <row r="450" customFormat="false" ht="13.5" hidden="false" customHeight="false" outlineLevel="0" collapsed="false">
      <c r="S450" s="3" t="n">
        <v>446</v>
      </c>
      <c r="T450" s="4" t="str">
        <f aca="true">IF(OFFSET($C$5,ROUNDDOWN((S450-1)/15,0),MOD(S450-1,15))="","",OFFSET($C$5,ROUNDDOWN((S450-1)/15,0),MOD(S450-1,15)))</f>
        <v/>
      </c>
      <c r="U450" s="4" t="str">
        <f aca="true">IF(T450="","",OFFSET($B$5,ROUNDDOWN((S450-1)/15,0),0))</f>
        <v/>
      </c>
      <c r="V450" s="4"/>
      <c r="W450" s="4" t="e">
        <f aca="false">SMALL($T$5:$T$1504,S450)</f>
        <v>#VALUE!</v>
      </c>
      <c r="X450" s="4" t="e">
        <f aca="false">VLOOKUP(W450,$T$5:$U$1504,2,FALSE())</f>
        <v>#VALUE!</v>
      </c>
    </row>
    <row r="451" customFormat="false" ht="13.5" hidden="false" customHeight="false" outlineLevel="0" collapsed="false">
      <c r="S451" s="3" t="n">
        <v>447</v>
      </c>
      <c r="T451" s="4" t="str">
        <f aca="true">IF(OFFSET($C$5,ROUNDDOWN((S451-1)/15,0),MOD(S451-1,15))="","",OFFSET($C$5,ROUNDDOWN((S451-1)/15,0),MOD(S451-1,15)))</f>
        <v/>
      </c>
      <c r="U451" s="4" t="str">
        <f aca="true">IF(T451="","",OFFSET($B$5,ROUNDDOWN((S451-1)/15,0),0))</f>
        <v/>
      </c>
      <c r="V451" s="4"/>
      <c r="W451" s="4" t="e">
        <f aca="false">SMALL($T$5:$T$1504,S451)</f>
        <v>#VALUE!</v>
      </c>
      <c r="X451" s="4" t="e">
        <f aca="false">VLOOKUP(W451,$T$5:$U$1504,2,FALSE())</f>
        <v>#VALUE!</v>
      </c>
    </row>
    <row r="452" customFormat="false" ht="13.5" hidden="false" customHeight="false" outlineLevel="0" collapsed="false">
      <c r="S452" s="3" t="n">
        <v>448</v>
      </c>
      <c r="T452" s="4" t="str">
        <f aca="true">IF(OFFSET($C$5,ROUNDDOWN((S452-1)/15,0),MOD(S452-1,15))="","",OFFSET($C$5,ROUNDDOWN((S452-1)/15,0),MOD(S452-1,15)))</f>
        <v/>
      </c>
      <c r="U452" s="4" t="str">
        <f aca="true">IF(T452="","",OFFSET($B$5,ROUNDDOWN((S452-1)/15,0),0))</f>
        <v/>
      </c>
      <c r="V452" s="4"/>
      <c r="W452" s="4" t="e">
        <f aca="false">SMALL($T$5:$T$1504,S452)</f>
        <v>#VALUE!</v>
      </c>
      <c r="X452" s="4" t="e">
        <f aca="false">VLOOKUP(W452,$T$5:$U$1504,2,FALSE())</f>
        <v>#VALUE!</v>
      </c>
    </row>
    <row r="453" customFormat="false" ht="13.5" hidden="false" customHeight="false" outlineLevel="0" collapsed="false">
      <c r="S453" s="3" t="n">
        <v>449</v>
      </c>
      <c r="T453" s="4" t="str">
        <f aca="true">IF(OFFSET($C$5,ROUNDDOWN((S453-1)/15,0),MOD(S453-1,15))="","",OFFSET($C$5,ROUNDDOWN((S453-1)/15,0),MOD(S453-1,15)))</f>
        <v/>
      </c>
      <c r="U453" s="4" t="str">
        <f aca="true">IF(T453="","",OFFSET($B$5,ROUNDDOWN((S453-1)/15,0),0))</f>
        <v/>
      </c>
      <c r="V453" s="4"/>
      <c r="W453" s="4" t="e">
        <f aca="false">SMALL($T$5:$T$1504,S453)</f>
        <v>#VALUE!</v>
      </c>
      <c r="X453" s="4" t="e">
        <f aca="false">VLOOKUP(W453,$T$5:$U$1504,2,FALSE())</f>
        <v>#VALUE!</v>
      </c>
    </row>
    <row r="454" customFormat="false" ht="13.5" hidden="false" customHeight="false" outlineLevel="0" collapsed="false">
      <c r="S454" s="3" t="n">
        <v>450</v>
      </c>
      <c r="T454" s="4" t="str">
        <f aca="true">IF(OFFSET($C$5,ROUNDDOWN((S454-1)/15,0),MOD(S454-1,15))="","",OFFSET($C$5,ROUNDDOWN((S454-1)/15,0),MOD(S454-1,15)))</f>
        <v/>
      </c>
      <c r="U454" s="4" t="str">
        <f aca="true">IF(T454="","",OFFSET($B$5,ROUNDDOWN((S454-1)/15,0),0))</f>
        <v/>
      </c>
      <c r="V454" s="4"/>
      <c r="W454" s="4" t="e">
        <f aca="false">SMALL($T$5:$T$1504,S454)</f>
        <v>#VALUE!</v>
      </c>
      <c r="X454" s="4" t="e">
        <f aca="false">VLOOKUP(W454,$T$5:$U$1504,2,FALSE())</f>
        <v>#VALUE!</v>
      </c>
    </row>
    <row r="455" customFormat="false" ht="13.5" hidden="false" customHeight="false" outlineLevel="0" collapsed="false">
      <c r="S455" s="3" t="n">
        <v>451</v>
      </c>
      <c r="T455" s="4" t="str">
        <f aca="true">IF(OFFSET($C$5,ROUNDDOWN((S455-1)/15,0),MOD(S455-1,15))="","",OFFSET($C$5,ROUNDDOWN((S455-1)/15,0),MOD(S455-1,15)))</f>
        <v/>
      </c>
      <c r="U455" s="4" t="str">
        <f aca="true">IF(T455="","",OFFSET($B$5,ROUNDDOWN((S455-1)/15,0),0))</f>
        <v/>
      </c>
      <c r="V455" s="4"/>
      <c r="W455" s="4" t="e">
        <f aca="false">SMALL($T$5:$T$1504,S455)</f>
        <v>#VALUE!</v>
      </c>
      <c r="X455" s="4" t="e">
        <f aca="false">VLOOKUP(W455,$T$5:$U$1504,2,FALSE())</f>
        <v>#VALUE!</v>
      </c>
    </row>
    <row r="456" customFormat="false" ht="13.5" hidden="false" customHeight="false" outlineLevel="0" collapsed="false">
      <c r="S456" s="3" t="n">
        <v>452</v>
      </c>
      <c r="T456" s="4" t="str">
        <f aca="true">IF(OFFSET($C$5,ROUNDDOWN((S456-1)/15,0),MOD(S456-1,15))="","",OFFSET($C$5,ROUNDDOWN((S456-1)/15,0),MOD(S456-1,15)))</f>
        <v/>
      </c>
      <c r="U456" s="4" t="str">
        <f aca="true">IF(T456="","",OFFSET($B$5,ROUNDDOWN((S456-1)/15,0),0))</f>
        <v/>
      </c>
      <c r="V456" s="4"/>
      <c r="W456" s="4" t="e">
        <f aca="false">SMALL($T$5:$T$1504,S456)</f>
        <v>#VALUE!</v>
      </c>
      <c r="X456" s="4" t="e">
        <f aca="false">VLOOKUP(W456,$T$5:$U$1504,2,FALSE())</f>
        <v>#VALUE!</v>
      </c>
    </row>
    <row r="457" customFormat="false" ht="13.5" hidden="false" customHeight="false" outlineLevel="0" collapsed="false">
      <c r="S457" s="3" t="n">
        <v>453</v>
      </c>
      <c r="T457" s="4" t="str">
        <f aca="true">IF(OFFSET($C$5,ROUNDDOWN((S457-1)/15,0),MOD(S457-1,15))="","",OFFSET($C$5,ROUNDDOWN((S457-1)/15,0),MOD(S457-1,15)))</f>
        <v/>
      </c>
      <c r="U457" s="4" t="str">
        <f aca="true">IF(T457="","",OFFSET($B$5,ROUNDDOWN((S457-1)/15,0),0))</f>
        <v/>
      </c>
      <c r="V457" s="4"/>
      <c r="W457" s="4" t="e">
        <f aca="false">SMALL($T$5:$T$1504,S457)</f>
        <v>#VALUE!</v>
      </c>
      <c r="X457" s="4" t="e">
        <f aca="false">VLOOKUP(W457,$T$5:$U$1504,2,FALSE())</f>
        <v>#VALUE!</v>
      </c>
    </row>
    <row r="458" customFormat="false" ht="13.5" hidden="false" customHeight="false" outlineLevel="0" collapsed="false">
      <c r="S458" s="3" t="n">
        <v>454</v>
      </c>
      <c r="T458" s="4" t="str">
        <f aca="true">IF(OFFSET($C$5,ROUNDDOWN((S458-1)/15,0),MOD(S458-1,15))="","",OFFSET($C$5,ROUNDDOWN((S458-1)/15,0),MOD(S458-1,15)))</f>
        <v/>
      </c>
      <c r="U458" s="4" t="str">
        <f aca="true">IF(T458="","",OFFSET($B$5,ROUNDDOWN((S458-1)/15,0),0))</f>
        <v/>
      </c>
      <c r="V458" s="4"/>
      <c r="W458" s="4" t="e">
        <f aca="false">SMALL($T$5:$T$1504,S458)</f>
        <v>#VALUE!</v>
      </c>
      <c r="X458" s="4" t="e">
        <f aca="false">VLOOKUP(W458,$T$5:$U$1504,2,FALSE())</f>
        <v>#VALUE!</v>
      </c>
    </row>
    <row r="459" customFormat="false" ht="13.5" hidden="false" customHeight="false" outlineLevel="0" collapsed="false">
      <c r="S459" s="3" t="n">
        <v>455</v>
      </c>
      <c r="T459" s="4" t="str">
        <f aca="true">IF(OFFSET($C$5,ROUNDDOWN((S459-1)/15,0),MOD(S459-1,15))="","",OFFSET($C$5,ROUNDDOWN((S459-1)/15,0),MOD(S459-1,15)))</f>
        <v/>
      </c>
      <c r="U459" s="4" t="str">
        <f aca="true">IF(T459="","",OFFSET($B$5,ROUNDDOWN((S459-1)/15,0),0))</f>
        <v/>
      </c>
      <c r="V459" s="4"/>
      <c r="W459" s="4" t="e">
        <f aca="false">SMALL($T$5:$T$1504,S459)</f>
        <v>#VALUE!</v>
      </c>
      <c r="X459" s="4" t="e">
        <f aca="false">VLOOKUP(W459,$T$5:$U$1504,2,FALSE())</f>
        <v>#VALUE!</v>
      </c>
    </row>
    <row r="460" customFormat="false" ht="13.5" hidden="false" customHeight="false" outlineLevel="0" collapsed="false">
      <c r="S460" s="3" t="n">
        <v>456</v>
      </c>
      <c r="T460" s="4" t="str">
        <f aca="true">IF(OFFSET($C$5,ROUNDDOWN((S460-1)/15,0),MOD(S460-1,15))="","",OFFSET($C$5,ROUNDDOWN((S460-1)/15,0),MOD(S460-1,15)))</f>
        <v/>
      </c>
      <c r="U460" s="4" t="str">
        <f aca="true">IF(T460="","",OFFSET($B$5,ROUNDDOWN((S460-1)/15,0),0))</f>
        <v/>
      </c>
      <c r="V460" s="4"/>
      <c r="W460" s="4" t="e">
        <f aca="false">SMALL($T$5:$T$1504,S460)</f>
        <v>#VALUE!</v>
      </c>
      <c r="X460" s="4" t="e">
        <f aca="false">VLOOKUP(W460,$T$5:$U$1504,2,FALSE())</f>
        <v>#VALUE!</v>
      </c>
    </row>
    <row r="461" customFormat="false" ht="13.5" hidden="false" customHeight="false" outlineLevel="0" collapsed="false">
      <c r="S461" s="3" t="n">
        <v>457</v>
      </c>
      <c r="T461" s="4" t="str">
        <f aca="true">IF(OFFSET($C$5,ROUNDDOWN((S461-1)/15,0),MOD(S461-1,15))="","",OFFSET($C$5,ROUNDDOWN((S461-1)/15,0),MOD(S461-1,15)))</f>
        <v/>
      </c>
      <c r="U461" s="4" t="str">
        <f aca="true">IF(T461="","",OFFSET($B$5,ROUNDDOWN((S461-1)/15,0),0))</f>
        <v/>
      </c>
      <c r="V461" s="4"/>
      <c r="W461" s="4" t="e">
        <f aca="false">SMALL($T$5:$T$1504,S461)</f>
        <v>#VALUE!</v>
      </c>
      <c r="X461" s="4" t="e">
        <f aca="false">VLOOKUP(W461,$T$5:$U$1504,2,FALSE())</f>
        <v>#VALUE!</v>
      </c>
    </row>
    <row r="462" customFormat="false" ht="13.5" hidden="false" customHeight="false" outlineLevel="0" collapsed="false">
      <c r="S462" s="3" t="n">
        <v>458</v>
      </c>
      <c r="T462" s="4" t="str">
        <f aca="true">IF(OFFSET($C$5,ROUNDDOWN((S462-1)/15,0),MOD(S462-1,15))="","",OFFSET($C$5,ROUNDDOWN((S462-1)/15,0),MOD(S462-1,15)))</f>
        <v/>
      </c>
      <c r="U462" s="4" t="str">
        <f aca="true">IF(T462="","",OFFSET($B$5,ROUNDDOWN((S462-1)/15,0),0))</f>
        <v/>
      </c>
      <c r="V462" s="4"/>
      <c r="W462" s="4" t="e">
        <f aca="false">SMALL($T$5:$T$1504,S462)</f>
        <v>#VALUE!</v>
      </c>
      <c r="X462" s="4" t="e">
        <f aca="false">VLOOKUP(W462,$T$5:$U$1504,2,FALSE())</f>
        <v>#VALUE!</v>
      </c>
    </row>
    <row r="463" customFormat="false" ht="13.5" hidden="false" customHeight="false" outlineLevel="0" collapsed="false">
      <c r="S463" s="3" t="n">
        <v>459</v>
      </c>
      <c r="T463" s="4" t="str">
        <f aca="true">IF(OFFSET($C$5,ROUNDDOWN((S463-1)/15,0),MOD(S463-1,15))="","",OFFSET($C$5,ROUNDDOWN((S463-1)/15,0),MOD(S463-1,15)))</f>
        <v/>
      </c>
      <c r="U463" s="4" t="str">
        <f aca="true">IF(T463="","",OFFSET($B$5,ROUNDDOWN((S463-1)/15,0),0))</f>
        <v/>
      </c>
      <c r="V463" s="4"/>
      <c r="W463" s="4" t="e">
        <f aca="false">SMALL($T$5:$T$1504,S463)</f>
        <v>#VALUE!</v>
      </c>
      <c r="X463" s="4" t="e">
        <f aca="false">VLOOKUP(W463,$T$5:$U$1504,2,FALSE())</f>
        <v>#VALUE!</v>
      </c>
    </row>
    <row r="464" customFormat="false" ht="13.5" hidden="false" customHeight="false" outlineLevel="0" collapsed="false">
      <c r="S464" s="3" t="n">
        <v>460</v>
      </c>
      <c r="T464" s="4" t="str">
        <f aca="true">IF(OFFSET($C$5,ROUNDDOWN((S464-1)/15,0),MOD(S464-1,15))="","",OFFSET($C$5,ROUNDDOWN((S464-1)/15,0),MOD(S464-1,15)))</f>
        <v/>
      </c>
      <c r="U464" s="4" t="str">
        <f aca="true">IF(T464="","",OFFSET($B$5,ROUNDDOWN((S464-1)/15,0),0))</f>
        <v/>
      </c>
      <c r="V464" s="4"/>
      <c r="W464" s="4" t="e">
        <f aca="false">SMALL($T$5:$T$1504,S464)</f>
        <v>#VALUE!</v>
      </c>
      <c r="X464" s="4" t="e">
        <f aca="false">VLOOKUP(W464,$T$5:$U$1504,2,FALSE())</f>
        <v>#VALUE!</v>
      </c>
    </row>
    <row r="465" customFormat="false" ht="13.5" hidden="false" customHeight="false" outlineLevel="0" collapsed="false">
      <c r="S465" s="3" t="n">
        <v>461</v>
      </c>
      <c r="T465" s="4" t="str">
        <f aca="true">IF(OFFSET($C$5,ROUNDDOWN((S465-1)/15,0),MOD(S465-1,15))="","",OFFSET($C$5,ROUNDDOWN((S465-1)/15,0),MOD(S465-1,15)))</f>
        <v/>
      </c>
      <c r="U465" s="4" t="str">
        <f aca="true">IF(T465="","",OFFSET($B$5,ROUNDDOWN((S465-1)/15,0),0))</f>
        <v/>
      </c>
      <c r="V465" s="4"/>
      <c r="W465" s="4" t="e">
        <f aca="false">SMALL($T$5:$T$1504,S465)</f>
        <v>#VALUE!</v>
      </c>
      <c r="X465" s="4" t="e">
        <f aca="false">VLOOKUP(W465,$T$5:$U$1504,2,FALSE())</f>
        <v>#VALUE!</v>
      </c>
    </row>
    <row r="466" customFormat="false" ht="13.5" hidden="false" customHeight="false" outlineLevel="0" collapsed="false">
      <c r="S466" s="3" t="n">
        <v>462</v>
      </c>
      <c r="T466" s="4" t="str">
        <f aca="true">IF(OFFSET($C$5,ROUNDDOWN((S466-1)/15,0),MOD(S466-1,15))="","",OFFSET($C$5,ROUNDDOWN((S466-1)/15,0),MOD(S466-1,15)))</f>
        <v/>
      </c>
      <c r="U466" s="4" t="str">
        <f aca="true">IF(T466="","",OFFSET($B$5,ROUNDDOWN((S466-1)/15,0),0))</f>
        <v/>
      </c>
      <c r="V466" s="4"/>
      <c r="W466" s="4" t="e">
        <f aca="false">SMALL($T$5:$T$1504,S466)</f>
        <v>#VALUE!</v>
      </c>
      <c r="X466" s="4" t="e">
        <f aca="false">VLOOKUP(W466,$T$5:$U$1504,2,FALSE())</f>
        <v>#VALUE!</v>
      </c>
    </row>
    <row r="467" customFormat="false" ht="13.5" hidden="false" customHeight="false" outlineLevel="0" collapsed="false">
      <c r="S467" s="3" t="n">
        <v>463</v>
      </c>
      <c r="T467" s="4" t="str">
        <f aca="true">IF(OFFSET($C$5,ROUNDDOWN((S467-1)/15,0),MOD(S467-1,15))="","",OFFSET($C$5,ROUNDDOWN((S467-1)/15,0),MOD(S467-1,15)))</f>
        <v/>
      </c>
      <c r="U467" s="4" t="str">
        <f aca="true">IF(T467="","",OFFSET($B$5,ROUNDDOWN((S467-1)/15,0),0))</f>
        <v/>
      </c>
      <c r="V467" s="4"/>
      <c r="W467" s="4" t="e">
        <f aca="false">SMALL($T$5:$T$1504,S467)</f>
        <v>#VALUE!</v>
      </c>
      <c r="X467" s="4" t="e">
        <f aca="false">VLOOKUP(W467,$T$5:$U$1504,2,FALSE())</f>
        <v>#VALUE!</v>
      </c>
    </row>
    <row r="468" customFormat="false" ht="13.5" hidden="false" customHeight="false" outlineLevel="0" collapsed="false">
      <c r="S468" s="3" t="n">
        <v>464</v>
      </c>
      <c r="T468" s="4" t="str">
        <f aca="true">IF(OFFSET($C$5,ROUNDDOWN((S468-1)/15,0),MOD(S468-1,15))="","",OFFSET($C$5,ROUNDDOWN((S468-1)/15,0),MOD(S468-1,15)))</f>
        <v/>
      </c>
      <c r="U468" s="4" t="str">
        <f aca="true">IF(T468="","",OFFSET($B$5,ROUNDDOWN((S468-1)/15,0),0))</f>
        <v/>
      </c>
      <c r="V468" s="4"/>
      <c r="W468" s="4" t="e">
        <f aca="false">SMALL($T$5:$T$1504,S468)</f>
        <v>#VALUE!</v>
      </c>
      <c r="X468" s="4" t="e">
        <f aca="false">VLOOKUP(W468,$T$5:$U$1504,2,FALSE())</f>
        <v>#VALUE!</v>
      </c>
    </row>
    <row r="469" customFormat="false" ht="13.5" hidden="false" customHeight="false" outlineLevel="0" collapsed="false">
      <c r="S469" s="3" t="n">
        <v>465</v>
      </c>
      <c r="T469" s="4" t="str">
        <f aca="true">IF(OFFSET($C$5,ROUNDDOWN((S469-1)/15,0),MOD(S469-1,15))="","",OFFSET($C$5,ROUNDDOWN((S469-1)/15,0),MOD(S469-1,15)))</f>
        <v/>
      </c>
      <c r="U469" s="4" t="str">
        <f aca="true">IF(T469="","",OFFSET($B$5,ROUNDDOWN((S469-1)/15,0),0))</f>
        <v/>
      </c>
      <c r="V469" s="4"/>
      <c r="W469" s="4" t="e">
        <f aca="false">SMALL($T$5:$T$1504,S469)</f>
        <v>#VALUE!</v>
      </c>
      <c r="X469" s="4" t="e">
        <f aca="false">VLOOKUP(W469,$T$5:$U$1504,2,FALSE())</f>
        <v>#VALUE!</v>
      </c>
    </row>
    <row r="470" customFormat="false" ht="13.5" hidden="false" customHeight="false" outlineLevel="0" collapsed="false">
      <c r="S470" s="3" t="n">
        <v>466</v>
      </c>
      <c r="T470" s="4" t="str">
        <f aca="true">IF(OFFSET($C$5,ROUNDDOWN((S470-1)/15,0),MOD(S470-1,15))="","",OFFSET($C$5,ROUNDDOWN((S470-1)/15,0),MOD(S470-1,15)))</f>
        <v/>
      </c>
      <c r="U470" s="4" t="str">
        <f aca="true">IF(T470="","",OFFSET($B$5,ROUNDDOWN((S470-1)/15,0),0))</f>
        <v/>
      </c>
      <c r="V470" s="4"/>
      <c r="W470" s="4" t="e">
        <f aca="false">SMALL($T$5:$T$1504,S470)</f>
        <v>#VALUE!</v>
      </c>
      <c r="X470" s="4" t="e">
        <f aca="false">VLOOKUP(W470,$T$5:$U$1504,2,FALSE())</f>
        <v>#VALUE!</v>
      </c>
    </row>
    <row r="471" customFormat="false" ht="13.5" hidden="false" customHeight="false" outlineLevel="0" collapsed="false">
      <c r="S471" s="3" t="n">
        <v>467</v>
      </c>
      <c r="T471" s="4" t="str">
        <f aca="true">IF(OFFSET($C$5,ROUNDDOWN((S471-1)/15,0),MOD(S471-1,15))="","",OFFSET($C$5,ROUNDDOWN((S471-1)/15,0),MOD(S471-1,15)))</f>
        <v/>
      </c>
      <c r="U471" s="4" t="str">
        <f aca="true">IF(T471="","",OFFSET($B$5,ROUNDDOWN((S471-1)/15,0),0))</f>
        <v/>
      </c>
      <c r="V471" s="4"/>
      <c r="W471" s="4" t="e">
        <f aca="false">SMALL($T$5:$T$1504,S471)</f>
        <v>#VALUE!</v>
      </c>
      <c r="X471" s="4" t="e">
        <f aca="false">VLOOKUP(W471,$T$5:$U$1504,2,FALSE())</f>
        <v>#VALUE!</v>
      </c>
    </row>
    <row r="472" customFormat="false" ht="13.5" hidden="false" customHeight="false" outlineLevel="0" collapsed="false">
      <c r="S472" s="3" t="n">
        <v>468</v>
      </c>
      <c r="T472" s="4" t="str">
        <f aca="true">IF(OFFSET($C$5,ROUNDDOWN((S472-1)/15,0),MOD(S472-1,15))="","",OFFSET($C$5,ROUNDDOWN((S472-1)/15,0),MOD(S472-1,15)))</f>
        <v/>
      </c>
      <c r="U472" s="4" t="str">
        <f aca="true">IF(T472="","",OFFSET($B$5,ROUNDDOWN((S472-1)/15,0),0))</f>
        <v/>
      </c>
      <c r="V472" s="4"/>
      <c r="W472" s="4" t="e">
        <f aca="false">SMALL($T$5:$T$1504,S472)</f>
        <v>#VALUE!</v>
      </c>
      <c r="X472" s="4" t="e">
        <f aca="false">VLOOKUP(W472,$T$5:$U$1504,2,FALSE())</f>
        <v>#VALUE!</v>
      </c>
    </row>
    <row r="473" customFormat="false" ht="13.5" hidden="false" customHeight="false" outlineLevel="0" collapsed="false">
      <c r="S473" s="3" t="n">
        <v>469</v>
      </c>
      <c r="T473" s="4" t="str">
        <f aca="true">IF(OFFSET($C$5,ROUNDDOWN((S473-1)/15,0),MOD(S473-1,15))="","",OFFSET($C$5,ROUNDDOWN((S473-1)/15,0),MOD(S473-1,15)))</f>
        <v/>
      </c>
      <c r="U473" s="4" t="str">
        <f aca="true">IF(T473="","",OFFSET($B$5,ROUNDDOWN((S473-1)/15,0),0))</f>
        <v/>
      </c>
      <c r="V473" s="4"/>
      <c r="W473" s="4" t="e">
        <f aca="false">SMALL($T$5:$T$1504,S473)</f>
        <v>#VALUE!</v>
      </c>
      <c r="X473" s="4" t="e">
        <f aca="false">VLOOKUP(W473,$T$5:$U$1504,2,FALSE())</f>
        <v>#VALUE!</v>
      </c>
    </row>
    <row r="474" customFormat="false" ht="13.5" hidden="false" customHeight="false" outlineLevel="0" collapsed="false">
      <c r="S474" s="3" t="n">
        <v>470</v>
      </c>
      <c r="T474" s="4" t="str">
        <f aca="true">IF(OFFSET($C$5,ROUNDDOWN((S474-1)/15,0),MOD(S474-1,15))="","",OFFSET($C$5,ROUNDDOWN((S474-1)/15,0),MOD(S474-1,15)))</f>
        <v/>
      </c>
      <c r="U474" s="4" t="str">
        <f aca="true">IF(T474="","",OFFSET($B$5,ROUNDDOWN((S474-1)/15,0),0))</f>
        <v/>
      </c>
      <c r="V474" s="4"/>
      <c r="W474" s="4" t="e">
        <f aca="false">SMALL($T$5:$T$1504,S474)</f>
        <v>#VALUE!</v>
      </c>
      <c r="X474" s="4" t="e">
        <f aca="false">VLOOKUP(W474,$T$5:$U$1504,2,FALSE())</f>
        <v>#VALUE!</v>
      </c>
    </row>
    <row r="475" customFormat="false" ht="13.5" hidden="false" customHeight="false" outlineLevel="0" collapsed="false">
      <c r="S475" s="3" t="n">
        <v>471</v>
      </c>
      <c r="T475" s="4" t="str">
        <f aca="true">IF(OFFSET($C$5,ROUNDDOWN((S475-1)/15,0),MOD(S475-1,15))="","",OFFSET($C$5,ROUNDDOWN((S475-1)/15,0),MOD(S475-1,15)))</f>
        <v/>
      </c>
      <c r="U475" s="4" t="str">
        <f aca="true">IF(T475="","",OFFSET($B$5,ROUNDDOWN((S475-1)/15,0),0))</f>
        <v/>
      </c>
      <c r="V475" s="4"/>
      <c r="W475" s="4" t="e">
        <f aca="false">SMALL($T$5:$T$1504,S475)</f>
        <v>#VALUE!</v>
      </c>
      <c r="X475" s="4" t="e">
        <f aca="false">VLOOKUP(W475,$T$5:$U$1504,2,FALSE())</f>
        <v>#VALUE!</v>
      </c>
    </row>
    <row r="476" customFormat="false" ht="13.5" hidden="false" customHeight="false" outlineLevel="0" collapsed="false">
      <c r="S476" s="3" t="n">
        <v>472</v>
      </c>
      <c r="T476" s="4" t="str">
        <f aca="true">IF(OFFSET($C$5,ROUNDDOWN((S476-1)/15,0),MOD(S476-1,15))="","",OFFSET($C$5,ROUNDDOWN((S476-1)/15,0),MOD(S476-1,15)))</f>
        <v/>
      </c>
      <c r="U476" s="4" t="str">
        <f aca="true">IF(T476="","",OFFSET($B$5,ROUNDDOWN((S476-1)/15,0),0))</f>
        <v/>
      </c>
      <c r="V476" s="4"/>
      <c r="W476" s="4" t="e">
        <f aca="false">SMALL($T$5:$T$1504,S476)</f>
        <v>#VALUE!</v>
      </c>
      <c r="X476" s="4" t="e">
        <f aca="false">VLOOKUP(W476,$T$5:$U$1504,2,FALSE())</f>
        <v>#VALUE!</v>
      </c>
    </row>
    <row r="477" customFormat="false" ht="13.5" hidden="false" customHeight="false" outlineLevel="0" collapsed="false">
      <c r="S477" s="3" t="n">
        <v>473</v>
      </c>
      <c r="T477" s="4" t="str">
        <f aca="true">IF(OFFSET($C$5,ROUNDDOWN((S477-1)/15,0),MOD(S477-1,15))="","",OFFSET($C$5,ROUNDDOWN((S477-1)/15,0),MOD(S477-1,15)))</f>
        <v/>
      </c>
      <c r="U477" s="4" t="str">
        <f aca="true">IF(T477="","",OFFSET($B$5,ROUNDDOWN((S477-1)/15,0),0))</f>
        <v/>
      </c>
      <c r="V477" s="4"/>
      <c r="W477" s="4" t="e">
        <f aca="false">SMALL($T$5:$T$1504,S477)</f>
        <v>#VALUE!</v>
      </c>
      <c r="X477" s="4" t="e">
        <f aca="false">VLOOKUP(W477,$T$5:$U$1504,2,FALSE())</f>
        <v>#VALUE!</v>
      </c>
    </row>
    <row r="478" customFormat="false" ht="13.5" hidden="false" customHeight="false" outlineLevel="0" collapsed="false">
      <c r="S478" s="3" t="n">
        <v>474</v>
      </c>
      <c r="T478" s="4" t="str">
        <f aca="true">IF(OFFSET($C$5,ROUNDDOWN((S478-1)/15,0),MOD(S478-1,15))="","",OFFSET($C$5,ROUNDDOWN((S478-1)/15,0),MOD(S478-1,15)))</f>
        <v/>
      </c>
      <c r="U478" s="4" t="str">
        <f aca="true">IF(T478="","",OFFSET($B$5,ROUNDDOWN((S478-1)/15,0),0))</f>
        <v/>
      </c>
      <c r="V478" s="4"/>
      <c r="W478" s="4" t="e">
        <f aca="false">SMALL($T$5:$T$1504,S478)</f>
        <v>#VALUE!</v>
      </c>
      <c r="X478" s="4" t="e">
        <f aca="false">VLOOKUP(W478,$T$5:$U$1504,2,FALSE())</f>
        <v>#VALUE!</v>
      </c>
    </row>
    <row r="479" customFormat="false" ht="13.5" hidden="false" customHeight="false" outlineLevel="0" collapsed="false">
      <c r="S479" s="3" t="n">
        <v>475</v>
      </c>
      <c r="T479" s="4" t="str">
        <f aca="true">IF(OFFSET($C$5,ROUNDDOWN((S479-1)/15,0),MOD(S479-1,15))="","",OFFSET($C$5,ROUNDDOWN((S479-1)/15,0),MOD(S479-1,15)))</f>
        <v/>
      </c>
      <c r="U479" s="4" t="str">
        <f aca="true">IF(T479="","",OFFSET($B$5,ROUNDDOWN((S479-1)/15,0),0))</f>
        <v/>
      </c>
      <c r="V479" s="4"/>
      <c r="W479" s="4" t="e">
        <f aca="false">SMALL($T$5:$T$1504,S479)</f>
        <v>#VALUE!</v>
      </c>
      <c r="X479" s="4" t="e">
        <f aca="false">VLOOKUP(W479,$T$5:$U$1504,2,FALSE())</f>
        <v>#VALUE!</v>
      </c>
    </row>
    <row r="480" customFormat="false" ht="13.5" hidden="false" customHeight="false" outlineLevel="0" collapsed="false">
      <c r="S480" s="3" t="n">
        <v>476</v>
      </c>
      <c r="T480" s="4" t="str">
        <f aca="true">IF(OFFSET($C$5,ROUNDDOWN((S480-1)/15,0),MOD(S480-1,15))="","",OFFSET($C$5,ROUNDDOWN((S480-1)/15,0),MOD(S480-1,15)))</f>
        <v/>
      </c>
      <c r="U480" s="4" t="str">
        <f aca="true">IF(T480="","",OFFSET($B$5,ROUNDDOWN((S480-1)/15,0),0))</f>
        <v/>
      </c>
      <c r="V480" s="4"/>
      <c r="W480" s="4" t="e">
        <f aca="false">SMALL($T$5:$T$1504,S480)</f>
        <v>#VALUE!</v>
      </c>
      <c r="X480" s="4" t="e">
        <f aca="false">VLOOKUP(W480,$T$5:$U$1504,2,FALSE())</f>
        <v>#VALUE!</v>
      </c>
    </row>
    <row r="481" customFormat="false" ht="13.5" hidden="false" customHeight="false" outlineLevel="0" collapsed="false">
      <c r="S481" s="3" t="n">
        <v>477</v>
      </c>
      <c r="T481" s="4" t="str">
        <f aca="true">IF(OFFSET($C$5,ROUNDDOWN((S481-1)/15,0),MOD(S481-1,15))="","",OFFSET($C$5,ROUNDDOWN((S481-1)/15,0),MOD(S481-1,15)))</f>
        <v/>
      </c>
      <c r="U481" s="4" t="str">
        <f aca="true">IF(T481="","",OFFSET($B$5,ROUNDDOWN((S481-1)/15,0),0))</f>
        <v/>
      </c>
      <c r="V481" s="4"/>
      <c r="W481" s="4" t="e">
        <f aca="false">SMALL($T$5:$T$1504,S481)</f>
        <v>#VALUE!</v>
      </c>
      <c r="X481" s="4" t="e">
        <f aca="false">VLOOKUP(W481,$T$5:$U$1504,2,FALSE())</f>
        <v>#VALUE!</v>
      </c>
    </row>
    <row r="482" customFormat="false" ht="13.5" hidden="false" customHeight="false" outlineLevel="0" collapsed="false">
      <c r="S482" s="3" t="n">
        <v>478</v>
      </c>
      <c r="T482" s="4" t="str">
        <f aca="true">IF(OFFSET($C$5,ROUNDDOWN((S482-1)/15,0),MOD(S482-1,15))="","",OFFSET($C$5,ROUNDDOWN((S482-1)/15,0),MOD(S482-1,15)))</f>
        <v/>
      </c>
      <c r="U482" s="4" t="str">
        <f aca="true">IF(T482="","",OFFSET($B$5,ROUNDDOWN((S482-1)/15,0),0))</f>
        <v/>
      </c>
      <c r="V482" s="4"/>
      <c r="W482" s="4" t="e">
        <f aca="false">SMALL($T$5:$T$1504,S482)</f>
        <v>#VALUE!</v>
      </c>
      <c r="X482" s="4" t="e">
        <f aca="false">VLOOKUP(W482,$T$5:$U$1504,2,FALSE())</f>
        <v>#VALUE!</v>
      </c>
    </row>
    <row r="483" customFormat="false" ht="13.5" hidden="false" customHeight="false" outlineLevel="0" collapsed="false">
      <c r="S483" s="3" t="n">
        <v>479</v>
      </c>
      <c r="T483" s="4" t="str">
        <f aca="true">IF(OFFSET($C$5,ROUNDDOWN((S483-1)/15,0),MOD(S483-1,15))="","",OFFSET($C$5,ROUNDDOWN((S483-1)/15,0),MOD(S483-1,15)))</f>
        <v/>
      </c>
      <c r="U483" s="4" t="str">
        <f aca="true">IF(T483="","",OFFSET($B$5,ROUNDDOWN((S483-1)/15,0),0))</f>
        <v/>
      </c>
      <c r="V483" s="4"/>
      <c r="W483" s="4" t="e">
        <f aca="false">SMALL($T$5:$T$1504,S483)</f>
        <v>#VALUE!</v>
      </c>
      <c r="X483" s="4" t="e">
        <f aca="false">VLOOKUP(W483,$T$5:$U$1504,2,FALSE())</f>
        <v>#VALUE!</v>
      </c>
    </row>
    <row r="484" customFormat="false" ht="13.5" hidden="false" customHeight="false" outlineLevel="0" collapsed="false">
      <c r="S484" s="3" t="n">
        <v>480</v>
      </c>
      <c r="T484" s="4" t="str">
        <f aca="true">IF(OFFSET($C$5,ROUNDDOWN((S484-1)/15,0),MOD(S484-1,15))="","",OFFSET($C$5,ROUNDDOWN((S484-1)/15,0),MOD(S484-1,15)))</f>
        <v/>
      </c>
      <c r="U484" s="4" t="str">
        <f aca="true">IF(T484="","",OFFSET($B$5,ROUNDDOWN((S484-1)/15,0),0))</f>
        <v/>
      </c>
      <c r="V484" s="4"/>
      <c r="W484" s="4" t="e">
        <f aca="false">SMALL($T$5:$T$1504,S484)</f>
        <v>#VALUE!</v>
      </c>
      <c r="X484" s="4" t="e">
        <f aca="false">VLOOKUP(W484,$T$5:$U$1504,2,FALSE())</f>
        <v>#VALUE!</v>
      </c>
    </row>
    <row r="485" customFormat="false" ht="13.5" hidden="false" customHeight="false" outlineLevel="0" collapsed="false">
      <c r="S485" s="3" t="n">
        <v>481</v>
      </c>
      <c r="T485" s="4" t="str">
        <f aca="true">IF(OFFSET($C$5,ROUNDDOWN((S485-1)/15,0),MOD(S485-1,15))="","",OFFSET($C$5,ROUNDDOWN((S485-1)/15,0),MOD(S485-1,15)))</f>
        <v/>
      </c>
      <c r="U485" s="4" t="str">
        <f aca="true">IF(T485="","",OFFSET($B$5,ROUNDDOWN((S485-1)/15,0),0))</f>
        <v/>
      </c>
      <c r="V485" s="4"/>
      <c r="W485" s="4" t="e">
        <f aca="false">SMALL($T$5:$T$1504,S485)</f>
        <v>#VALUE!</v>
      </c>
      <c r="X485" s="4" t="e">
        <f aca="false">VLOOKUP(W485,$T$5:$U$1504,2,FALSE())</f>
        <v>#VALUE!</v>
      </c>
    </row>
    <row r="486" customFormat="false" ht="13.5" hidden="false" customHeight="false" outlineLevel="0" collapsed="false">
      <c r="S486" s="3" t="n">
        <v>482</v>
      </c>
      <c r="T486" s="4" t="str">
        <f aca="true">IF(OFFSET($C$5,ROUNDDOWN((S486-1)/15,0),MOD(S486-1,15))="","",OFFSET($C$5,ROUNDDOWN((S486-1)/15,0),MOD(S486-1,15)))</f>
        <v/>
      </c>
      <c r="U486" s="4" t="str">
        <f aca="true">IF(T486="","",OFFSET($B$5,ROUNDDOWN((S486-1)/15,0),0))</f>
        <v/>
      </c>
      <c r="V486" s="4"/>
      <c r="W486" s="4" t="e">
        <f aca="false">SMALL($T$5:$T$1504,S486)</f>
        <v>#VALUE!</v>
      </c>
      <c r="X486" s="4" t="e">
        <f aca="false">VLOOKUP(W486,$T$5:$U$1504,2,FALSE())</f>
        <v>#VALUE!</v>
      </c>
    </row>
    <row r="487" customFormat="false" ht="13.5" hidden="false" customHeight="false" outlineLevel="0" collapsed="false">
      <c r="S487" s="3" t="n">
        <v>483</v>
      </c>
      <c r="T487" s="4" t="str">
        <f aca="true">IF(OFFSET($C$5,ROUNDDOWN((S487-1)/15,0),MOD(S487-1,15))="","",OFFSET($C$5,ROUNDDOWN((S487-1)/15,0),MOD(S487-1,15)))</f>
        <v/>
      </c>
      <c r="U487" s="4" t="str">
        <f aca="true">IF(T487="","",OFFSET($B$5,ROUNDDOWN((S487-1)/15,0),0))</f>
        <v/>
      </c>
      <c r="V487" s="4"/>
      <c r="W487" s="4" t="e">
        <f aca="false">SMALL($T$5:$T$1504,S487)</f>
        <v>#VALUE!</v>
      </c>
      <c r="X487" s="4" t="e">
        <f aca="false">VLOOKUP(W487,$T$5:$U$1504,2,FALSE())</f>
        <v>#VALUE!</v>
      </c>
    </row>
    <row r="488" customFormat="false" ht="13.5" hidden="false" customHeight="false" outlineLevel="0" collapsed="false">
      <c r="S488" s="3" t="n">
        <v>484</v>
      </c>
      <c r="T488" s="4" t="str">
        <f aca="true">IF(OFFSET($C$5,ROUNDDOWN((S488-1)/15,0),MOD(S488-1,15))="","",OFFSET($C$5,ROUNDDOWN((S488-1)/15,0),MOD(S488-1,15)))</f>
        <v/>
      </c>
      <c r="U488" s="4" t="str">
        <f aca="true">IF(T488="","",OFFSET($B$5,ROUNDDOWN((S488-1)/15,0),0))</f>
        <v/>
      </c>
      <c r="V488" s="4"/>
      <c r="W488" s="4" t="e">
        <f aca="false">SMALL($T$5:$T$1504,S488)</f>
        <v>#VALUE!</v>
      </c>
      <c r="X488" s="4" t="e">
        <f aca="false">VLOOKUP(W488,$T$5:$U$1504,2,FALSE())</f>
        <v>#VALUE!</v>
      </c>
    </row>
    <row r="489" customFormat="false" ht="13.5" hidden="false" customHeight="false" outlineLevel="0" collapsed="false">
      <c r="S489" s="3" t="n">
        <v>485</v>
      </c>
      <c r="T489" s="4" t="str">
        <f aca="true">IF(OFFSET($C$5,ROUNDDOWN((S489-1)/15,0),MOD(S489-1,15))="","",OFFSET($C$5,ROUNDDOWN((S489-1)/15,0),MOD(S489-1,15)))</f>
        <v/>
      </c>
      <c r="U489" s="4" t="str">
        <f aca="true">IF(T489="","",OFFSET($B$5,ROUNDDOWN((S489-1)/15,0),0))</f>
        <v/>
      </c>
      <c r="V489" s="4"/>
      <c r="W489" s="4" t="e">
        <f aca="false">SMALL($T$5:$T$1504,S489)</f>
        <v>#VALUE!</v>
      </c>
      <c r="X489" s="4" t="e">
        <f aca="false">VLOOKUP(W489,$T$5:$U$1504,2,FALSE())</f>
        <v>#VALUE!</v>
      </c>
    </row>
    <row r="490" customFormat="false" ht="13.5" hidden="false" customHeight="false" outlineLevel="0" collapsed="false">
      <c r="S490" s="3" t="n">
        <v>486</v>
      </c>
      <c r="T490" s="4" t="str">
        <f aca="true">IF(OFFSET($C$5,ROUNDDOWN((S490-1)/15,0),MOD(S490-1,15))="","",OFFSET($C$5,ROUNDDOWN((S490-1)/15,0),MOD(S490-1,15)))</f>
        <v/>
      </c>
      <c r="U490" s="4" t="str">
        <f aca="true">IF(T490="","",OFFSET($B$5,ROUNDDOWN((S490-1)/15,0),0))</f>
        <v/>
      </c>
      <c r="V490" s="4"/>
      <c r="W490" s="4" t="e">
        <f aca="false">SMALL($T$5:$T$1504,S490)</f>
        <v>#VALUE!</v>
      </c>
      <c r="X490" s="4" t="e">
        <f aca="false">VLOOKUP(W490,$T$5:$U$1504,2,FALSE())</f>
        <v>#VALUE!</v>
      </c>
    </row>
    <row r="491" customFormat="false" ht="13.5" hidden="false" customHeight="false" outlineLevel="0" collapsed="false">
      <c r="S491" s="3" t="n">
        <v>487</v>
      </c>
      <c r="T491" s="4" t="str">
        <f aca="true">IF(OFFSET($C$5,ROUNDDOWN((S491-1)/15,0),MOD(S491-1,15))="","",OFFSET($C$5,ROUNDDOWN((S491-1)/15,0),MOD(S491-1,15)))</f>
        <v/>
      </c>
      <c r="U491" s="4" t="str">
        <f aca="true">IF(T491="","",OFFSET($B$5,ROUNDDOWN((S491-1)/15,0),0))</f>
        <v/>
      </c>
      <c r="V491" s="4"/>
      <c r="W491" s="4" t="e">
        <f aca="false">SMALL($T$5:$T$1504,S491)</f>
        <v>#VALUE!</v>
      </c>
      <c r="X491" s="4" t="e">
        <f aca="false">VLOOKUP(W491,$T$5:$U$1504,2,FALSE())</f>
        <v>#VALUE!</v>
      </c>
    </row>
    <row r="492" customFormat="false" ht="13.5" hidden="false" customHeight="false" outlineLevel="0" collapsed="false">
      <c r="S492" s="3" t="n">
        <v>488</v>
      </c>
      <c r="T492" s="4" t="str">
        <f aca="true">IF(OFFSET($C$5,ROUNDDOWN((S492-1)/15,0),MOD(S492-1,15))="","",OFFSET($C$5,ROUNDDOWN((S492-1)/15,0),MOD(S492-1,15)))</f>
        <v/>
      </c>
      <c r="U492" s="4" t="str">
        <f aca="true">IF(T492="","",OFFSET($B$5,ROUNDDOWN((S492-1)/15,0),0))</f>
        <v/>
      </c>
      <c r="V492" s="4"/>
      <c r="W492" s="4" t="e">
        <f aca="false">SMALL($T$5:$T$1504,S492)</f>
        <v>#VALUE!</v>
      </c>
      <c r="X492" s="4" t="e">
        <f aca="false">VLOOKUP(W492,$T$5:$U$1504,2,FALSE())</f>
        <v>#VALUE!</v>
      </c>
    </row>
    <row r="493" customFormat="false" ht="13.5" hidden="false" customHeight="false" outlineLevel="0" collapsed="false">
      <c r="S493" s="3" t="n">
        <v>489</v>
      </c>
      <c r="T493" s="4" t="str">
        <f aca="true">IF(OFFSET($C$5,ROUNDDOWN((S493-1)/15,0),MOD(S493-1,15))="","",OFFSET($C$5,ROUNDDOWN((S493-1)/15,0),MOD(S493-1,15)))</f>
        <v/>
      </c>
      <c r="U493" s="4" t="str">
        <f aca="true">IF(T493="","",OFFSET($B$5,ROUNDDOWN((S493-1)/15,0),0))</f>
        <v/>
      </c>
      <c r="V493" s="4"/>
      <c r="W493" s="4" t="e">
        <f aca="false">SMALL($T$5:$T$1504,S493)</f>
        <v>#VALUE!</v>
      </c>
      <c r="X493" s="4" t="e">
        <f aca="false">VLOOKUP(W493,$T$5:$U$1504,2,FALSE())</f>
        <v>#VALUE!</v>
      </c>
    </row>
    <row r="494" customFormat="false" ht="13.5" hidden="false" customHeight="false" outlineLevel="0" collapsed="false">
      <c r="S494" s="3" t="n">
        <v>490</v>
      </c>
      <c r="T494" s="4" t="str">
        <f aca="true">IF(OFFSET($C$5,ROUNDDOWN((S494-1)/15,0),MOD(S494-1,15))="","",OFFSET($C$5,ROUNDDOWN((S494-1)/15,0),MOD(S494-1,15)))</f>
        <v/>
      </c>
      <c r="U494" s="4" t="str">
        <f aca="true">IF(T494="","",OFFSET($B$5,ROUNDDOWN((S494-1)/15,0),0))</f>
        <v/>
      </c>
      <c r="V494" s="4"/>
      <c r="W494" s="4" t="e">
        <f aca="false">SMALL($T$5:$T$1504,S494)</f>
        <v>#VALUE!</v>
      </c>
      <c r="X494" s="4" t="e">
        <f aca="false">VLOOKUP(W494,$T$5:$U$1504,2,FALSE())</f>
        <v>#VALUE!</v>
      </c>
    </row>
    <row r="495" customFormat="false" ht="13.5" hidden="false" customHeight="false" outlineLevel="0" collapsed="false">
      <c r="S495" s="3" t="n">
        <v>491</v>
      </c>
      <c r="T495" s="4" t="str">
        <f aca="true">IF(OFFSET($C$5,ROUNDDOWN((S495-1)/15,0),MOD(S495-1,15))="","",OFFSET($C$5,ROUNDDOWN((S495-1)/15,0),MOD(S495-1,15)))</f>
        <v/>
      </c>
      <c r="U495" s="4" t="str">
        <f aca="true">IF(T495="","",OFFSET($B$5,ROUNDDOWN((S495-1)/15,0),0))</f>
        <v/>
      </c>
      <c r="V495" s="4"/>
      <c r="W495" s="4" t="e">
        <f aca="false">SMALL($T$5:$T$1504,S495)</f>
        <v>#VALUE!</v>
      </c>
      <c r="X495" s="4" t="e">
        <f aca="false">VLOOKUP(W495,$T$5:$U$1504,2,FALSE())</f>
        <v>#VALUE!</v>
      </c>
    </row>
    <row r="496" customFormat="false" ht="13.5" hidden="false" customHeight="false" outlineLevel="0" collapsed="false">
      <c r="S496" s="3" t="n">
        <v>492</v>
      </c>
      <c r="T496" s="4" t="str">
        <f aca="true">IF(OFFSET($C$5,ROUNDDOWN((S496-1)/15,0),MOD(S496-1,15))="","",OFFSET($C$5,ROUNDDOWN((S496-1)/15,0),MOD(S496-1,15)))</f>
        <v/>
      </c>
      <c r="U496" s="4" t="str">
        <f aca="true">IF(T496="","",OFFSET($B$5,ROUNDDOWN((S496-1)/15,0),0))</f>
        <v/>
      </c>
      <c r="V496" s="4"/>
      <c r="W496" s="4" t="e">
        <f aca="false">SMALL($T$5:$T$1504,S496)</f>
        <v>#VALUE!</v>
      </c>
      <c r="X496" s="4" t="e">
        <f aca="false">VLOOKUP(W496,$T$5:$U$1504,2,FALSE())</f>
        <v>#VALUE!</v>
      </c>
    </row>
    <row r="497" customFormat="false" ht="13.5" hidden="false" customHeight="false" outlineLevel="0" collapsed="false">
      <c r="S497" s="3" t="n">
        <v>493</v>
      </c>
      <c r="T497" s="4" t="str">
        <f aca="true">IF(OFFSET($C$5,ROUNDDOWN((S497-1)/15,0),MOD(S497-1,15))="","",OFFSET($C$5,ROUNDDOWN((S497-1)/15,0),MOD(S497-1,15)))</f>
        <v/>
      </c>
      <c r="U497" s="4" t="str">
        <f aca="true">IF(T497="","",OFFSET($B$5,ROUNDDOWN((S497-1)/15,0),0))</f>
        <v/>
      </c>
      <c r="V497" s="4"/>
      <c r="W497" s="4" t="e">
        <f aca="false">SMALL($T$5:$T$1504,S497)</f>
        <v>#VALUE!</v>
      </c>
      <c r="X497" s="4" t="e">
        <f aca="false">VLOOKUP(W497,$T$5:$U$1504,2,FALSE())</f>
        <v>#VALUE!</v>
      </c>
    </row>
    <row r="498" customFormat="false" ht="13.5" hidden="false" customHeight="false" outlineLevel="0" collapsed="false">
      <c r="S498" s="3" t="n">
        <v>494</v>
      </c>
      <c r="T498" s="4" t="str">
        <f aca="true">IF(OFFSET($C$5,ROUNDDOWN((S498-1)/15,0),MOD(S498-1,15))="","",OFFSET($C$5,ROUNDDOWN((S498-1)/15,0),MOD(S498-1,15)))</f>
        <v/>
      </c>
      <c r="U498" s="4" t="str">
        <f aca="true">IF(T498="","",OFFSET($B$5,ROUNDDOWN((S498-1)/15,0),0))</f>
        <v/>
      </c>
      <c r="V498" s="4"/>
      <c r="W498" s="4" t="e">
        <f aca="false">SMALL($T$5:$T$1504,S498)</f>
        <v>#VALUE!</v>
      </c>
      <c r="X498" s="4" t="e">
        <f aca="false">VLOOKUP(W498,$T$5:$U$1504,2,FALSE())</f>
        <v>#VALUE!</v>
      </c>
    </row>
    <row r="499" customFormat="false" ht="13.5" hidden="false" customHeight="false" outlineLevel="0" collapsed="false">
      <c r="S499" s="3" t="n">
        <v>495</v>
      </c>
      <c r="T499" s="4" t="str">
        <f aca="true">IF(OFFSET($C$5,ROUNDDOWN((S499-1)/15,0),MOD(S499-1,15))="","",OFFSET($C$5,ROUNDDOWN((S499-1)/15,0),MOD(S499-1,15)))</f>
        <v/>
      </c>
      <c r="U499" s="4" t="str">
        <f aca="true">IF(T499="","",OFFSET($B$5,ROUNDDOWN((S499-1)/15,0),0))</f>
        <v/>
      </c>
      <c r="V499" s="4"/>
      <c r="W499" s="4" t="e">
        <f aca="false">SMALL($T$5:$T$1504,S499)</f>
        <v>#VALUE!</v>
      </c>
      <c r="X499" s="4" t="e">
        <f aca="false">VLOOKUP(W499,$T$5:$U$1504,2,FALSE())</f>
        <v>#VALUE!</v>
      </c>
    </row>
    <row r="500" customFormat="false" ht="13.5" hidden="false" customHeight="false" outlineLevel="0" collapsed="false">
      <c r="S500" s="3" t="n">
        <v>496</v>
      </c>
      <c r="T500" s="4" t="str">
        <f aca="true">IF(OFFSET($C$5,ROUNDDOWN((S500-1)/15,0),MOD(S500-1,15))="","",OFFSET($C$5,ROUNDDOWN((S500-1)/15,0),MOD(S500-1,15)))</f>
        <v/>
      </c>
      <c r="U500" s="4" t="str">
        <f aca="true">IF(T500="","",OFFSET($B$5,ROUNDDOWN((S500-1)/15,0),0))</f>
        <v/>
      </c>
      <c r="V500" s="4"/>
      <c r="W500" s="4" t="e">
        <f aca="false">SMALL($T$5:$T$1504,S500)</f>
        <v>#VALUE!</v>
      </c>
      <c r="X500" s="4" t="e">
        <f aca="false">VLOOKUP(W500,$T$5:$U$1504,2,FALSE())</f>
        <v>#VALUE!</v>
      </c>
    </row>
    <row r="501" customFormat="false" ht="13.5" hidden="false" customHeight="false" outlineLevel="0" collapsed="false">
      <c r="S501" s="3" t="n">
        <v>497</v>
      </c>
      <c r="T501" s="4" t="str">
        <f aca="true">IF(OFFSET($C$5,ROUNDDOWN((S501-1)/15,0),MOD(S501-1,15))="","",OFFSET($C$5,ROUNDDOWN((S501-1)/15,0),MOD(S501-1,15)))</f>
        <v/>
      </c>
      <c r="U501" s="4" t="str">
        <f aca="true">IF(T501="","",OFFSET($B$5,ROUNDDOWN((S501-1)/15,0),0))</f>
        <v/>
      </c>
      <c r="V501" s="4"/>
      <c r="W501" s="4" t="e">
        <f aca="false">SMALL($T$5:$T$1504,S501)</f>
        <v>#VALUE!</v>
      </c>
      <c r="X501" s="4" t="e">
        <f aca="false">VLOOKUP(W501,$T$5:$U$1504,2,FALSE())</f>
        <v>#VALUE!</v>
      </c>
    </row>
    <row r="502" customFormat="false" ht="13.5" hidden="false" customHeight="false" outlineLevel="0" collapsed="false">
      <c r="S502" s="3" t="n">
        <v>498</v>
      </c>
      <c r="T502" s="4" t="str">
        <f aca="true">IF(OFFSET($C$5,ROUNDDOWN((S502-1)/15,0),MOD(S502-1,15))="","",OFFSET($C$5,ROUNDDOWN((S502-1)/15,0),MOD(S502-1,15)))</f>
        <v/>
      </c>
      <c r="U502" s="4" t="str">
        <f aca="true">IF(T502="","",OFFSET($B$5,ROUNDDOWN((S502-1)/15,0),0))</f>
        <v/>
      </c>
      <c r="V502" s="4"/>
      <c r="W502" s="4" t="e">
        <f aca="false">SMALL($T$5:$T$1504,S502)</f>
        <v>#VALUE!</v>
      </c>
      <c r="X502" s="4" t="e">
        <f aca="false">VLOOKUP(W502,$T$5:$U$1504,2,FALSE())</f>
        <v>#VALUE!</v>
      </c>
    </row>
    <row r="503" customFormat="false" ht="13.5" hidden="false" customHeight="false" outlineLevel="0" collapsed="false">
      <c r="S503" s="3" t="n">
        <v>499</v>
      </c>
      <c r="T503" s="4" t="str">
        <f aca="true">IF(OFFSET($C$5,ROUNDDOWN((S503-1)/15,0),MOD(S503-1,15))="","",OFFSET($C$5,ROUNDDOWN((S503-1)/15,0),MOD(S503-1,15)))</f>
        <v/>
      </c>
      <c r="U503" s="4" t="str">
        <f aca="true">IF(T503="","",OFFSET($B$5,ROUNDDOWN((S503-1)/15,0),0))</f>
        <v/>
      </c>
      <c r="V503" s="4"/>
      <c r="W503" s="4" t="e">
        <f aca="false">SMALL($T$5:$T$1504,S503)</f>
        <v>#VALUE!</v>
      </c>
      <c r="X503" s="4" t="e">
        <f aca="false">VLOOKUP(W503,$T$5:$U$1504,2,FALSE())</f>
        <v>#VALUE!</v>
      </c>
    </row>
    <row r="504" customFormat="false" ht="13.5" hidden="false" customHeight="false" outlineLevel="0" collapsed="false">
      <c r="S504" s="3" t="n">
        <v>500</v>
      </c>
      <c r="T504" s="4" t="str">
        <f aca="true">IF(OFFSET($C$5,ROUNDDOWN((S504-1)/15,0),MOD(S504-1,15))="","",OFFSET($C$5,ROUNDDOWN((S504-1)/15,0),MOD(S504-1,15)))</f>
        <v/>
      </c>
      <c r="U504" s="4" t="str">
        <f aca="true">IF(T504="","",OFFSET($B$5,ROUNDDOWN((S504-1)/15,0),0))</f>
        <v/>
      </c>
      <c r="V504" s="4"/>
      <c r="W504" s="4" t="e">
        <f aca="false">SMALL($T$5:$T$1504,S504)</f>
        <v>#VALUE!</v>
      </c>
      <c r="X504" s="4" t="e">
        <f aca="false">VLOOKUP(W504,$T$5:$U$1504,2,FALSE())</f>
        <v>#VALUE!</v>
      </c>
    </row>
    <row r="505" customFormat="false" ht="13.5" hidden="false" customHeight="false" outlineLevel="0" collapsed="false">
      <c r="S505" s="3" t="n">
        <v>501</v>
      </c>
      <c r="T505" s="4" t="str">
        <f aca="true">IF(OFFSET($C$5,ROUNDDOWN((S505-1)/15,0),MOD(S505-1,15))="","",OFFSET($C$5,ROUNDDOWN((S505-1)/15,0),MOD(S505-1,15)))</f>
        <v/>
      </c>
      <c r="U505" s="4" t="str">
        <f aca="true">IF(T505="","",OFFSET($B$5,ROUNDDOWN((S505-1)/15,0),0))</f>
        <v/>
      </c>
      <c r="V505" s="4"/>
      <c r="W505" s="4" t="e">
        <f aca="false">SMALL($T$5:$T$1504,S505)</f>
        <v>#VALUE!</v>
      </c>
      <c r="X505" s="4" t="e">
        <f aca="false">VLOOKUP(W505,$T$5:$U$1504,2,FALSE())</f>
        <v>#VALUE!</v>
      </c>
    </row>
    <row r="506" customFormat="false" ht="13.5" hidden="false" customHeight="false" outlineLevel="0" collapsed="false">
      <c r="S506" s="3" t="n">
        <v>502</v>
      </c>
      <c r="T506" s="4" t="str">
        <f aca="true">IF(OFFSET($C$5,ROUNDDOWN((S506-1)/15,0),MOD(S506-1,15))="","",OFFSET($C$5,ROUNDDOWN((S506-1)/15,0),MOD(S506-1,15)))</f>
        <v/>
      </c>
      <c r="U506" s="4" t="str">
        <f aca="true">IF(T506="","",OFFSET($B$5,ROUNDDOWN((S506-1)/15,0),0))</f>
        <v/>
      </c>
      <c r="V506" s="4"/>
      <c r="W506" s="4" t="e">
        <f aca="false">SMALL($T$5:$T$1504,S506)</f>
        <v>#VALUE!</v>
      </c>
      <c r="X506" s="4" t="e">
        <f aca="false">VLOOKUP(W506,$T$5:$U$1504,2,FALSE())</f>
        <v>#VALUE!</v>
      </c>
    </row>
    <row r="507" customFormat="false" ht="13.5" hidden="false" customHeight="false" outlineLevel="0" collapsed="false">
      <c r="S507" s="3" t="n">
        <v>503</v>
      </c>
      <c r="T507" s="4" t="str">
        <f aca="true">IF(OFFSET($C$5,ROUNDDOWN((S507-1)/15,0),MOD(S507-1,15))="","",OFFSET($C$5,ROUNDDOWN((S507-1)/15,0),MOD(S507-1,15)))</f>
        <v/>
      </c>
      <c r="U507" s="4" t="str">
        <f aca="true">IF(T507="","",OFFSET($B$5,ROUNDDOWN((S507-1)/15,0),0))</f>
        <v/>
      </c>
      <c r="V507" s="4"/>
      <c r="W507" s="4" t="e">
        <f aca="false">SMALL($T$5:$T$1504,S507)</f>
        <v>#VALUE!</v>
      </c>
      <c r="X507" s="4" t="e">
        <f aca="false">VLOOKUP(W507,$T$5:$U$1504,2,FALSE())</f>
        <v>#VALUE!</v>
      </c>
    </row>
    <row r="508" customFormat="false" ht="13.5" hidden="false" customHeight="false" outlineLevel="0" collapsed="false">
      <c r="S508" s="3" t="n">
        <v>504</v>
      </c>
      <c r="T508" s="4" t="str">
        <f aca="true">IF(OFFSET($C$5,ROUNDDOWN((S508-1)/15,0),MOD(S508-1,15))="","",OFFSET($C$5,ROUNDDOWN((S508-1)/15,0),MOD(S508-1,15)))</f>
        <v/>
      </c>
      <c r="U508" s="4" t="str">
        <f aca="true">IF(T508="","",OFFSET($B$5,ROUNDDOWN((S508-1)/15,0),0))</f>
        <v/>
      </c>
      <c r="V508" s="4"/>
      <c r="W508" s="4" t="e">
        <f aca="false">SMALL($T$5:$T$1504,S508)</f>
        <v>#VALUE!</v>
      </c>
      <c r="X508" s="4" t="e">
        <f aca="false">VLOOKUP(W508,$T$5:$U$1504,2,FALSE())</f>
        <v>#VALUE!</v>
      </c>
    </row>
    <row r="509" customFormat="false" ht="13.5" hidden="false" customHeight="false" outlineLevel="0" collapsed="false">
      <c r="S509" s="3" t="n">
        <v>505</v>
      </c>
      <c r="T509" s="4" t="str">
        <f aca="true">IF(OFFSET($C$5,ROUNDDOWN((S509-1)/15,0),MOD(S509-1,15))="","",OFFSET($C$5,ROUNDDOWN((S509-1)/15,0),MOD(S509-1,15)))</f>
        <v/>
      </c>
      <c r="U509" s="4" t="str">
        <f aca="true">IF(T509="","",OFFSET($B$5,ROUNDDOWN((S509-1)/15,0),0))</f>
        <v/>
      </c>
      <c r="V509" s="4"/>
      <c r="W509" s="4" t="e">
        <f aca="false">SMALL($T$5:$T$1504,S509)</f>
        <v>#VALUE!</v>
      </c>
      <c r="X509" s="4" t="e">
        <f aca="false">VLOOKUP(W509,$T$5:$U$1504,2,FALSE())</f>
        <v>#VALUE!</v>
      </c>
    </row>
    <row r="510" customFormat="false" ht="13.5" hidden="false" customHeight="false" outlineLevel="0" collapsed="false">
      <c r="S510" s="3" t="n">
        <v>506</v>
      </c>
      <c r="T510" s="4" t="str">
        <f aca="true">IF(OFFSET($C$5,ROUNDDOWN((S510-1)/15,0),MOD(S510-1,15))="","",OFFSET($C$5,ROUNDDOWN((S510-1)/15,0),MOD(S510-1,15)))</f>
        <v/>
      </c>
      <c r="U510" s="4" t="str">
        <f aca="true">IF(T510="","",OFFSET($B$5,ROUNDDOWN((S510-1)/15,0),0))</f>
        <v/>
      </c>
      <c r="V510" s="4"/>
      <c r="W510" s="4" t="e">
        <f aca="false">SMALL($T$5:$T$1504,S510)</f>
        <v>#VALUE!</v>
      </c>
      <c r="X510" s="4" t="e">
        <f aca="false">VLOOKUP(W510,$T$5:$U$1504,2,FALSE())</f>
        <v>#VALUE!</v>
      </c>
    </row>
    <row r="511" customFormat="false" ht="13.5" hidden="false" customHeight="false" outlineLevel="0" collapsed="false">
      <c r="S511" s="3" t="n">
        <v>507</v>
      </c>
      <c r="T511" s="4" t="str">
        <f aca="true">IF(OFFSET($C$5,ROUNDDOWN((S511-1)/15,0),MOD(S511-1,15))="","",OFFSET($C$5,ROUNDDOWN((S511-1)/15,0),MOD(S511-1,15)))</f>
        <v/>
      </c>
      <c r="U511" s="4" t="str">
        <f aca="true">IF(T511="","",OFFSET($B$5,ROUNDDOWN((S511-1)/15,0),0))</f>
        <v/>
      </c>
      <c r="V511" s="4"/>
      <c r="W511" s="4" t="e">
        <f aca="false">SMALL($T$5:$T$1504,S511)</f>
        <v>#VALUE!</v>
      </c>
      <c r="X511" s="4" t="e">
        <f aca="false">VLOOKUP(W511,$T$5:$U$1504,2,FALSE())</f>
        <v>#VALUE!</v>
      </c>
    </row>
    <row r="512" customFormat="false" ht="13.5" hidden="false" customHeight="false" outlineLevel="0" collapsed="false">
      <c r="S512" s="3" t="n">
        <v>508</v>
      </c>
      <c r="T512" s="4" t="str">
        <f aca="true">IF(OFFSET($C$5,ROUNDDOWN((S512-1)/15,0),MOD(S512-1,15))="","",OFFSET($C$5,ROUNDDOWN((S512-1)/15,0),MOD(S512-1,15)))</f>
        <v/>
      </c>
      <c r="U512" s="4" t="str">
        <f aca="true">IF(T512="","",OFFSET($B$5,ROUNDDOWN((S512-1)/15,0),0))</f>
        <v/>
      </c>
      <c r="V512" s="4"/>
      <c r="W512" s="4" t="e">
        <f aca="false">SMALL($T$5:$T$1504,S512)</f>
        <v>#VALUE!</v>
      </c>
      <c r="X512" s="4" t="e">
        <f aca="false">VLOOKUP(W512,$T$5:$U$1504,2,FALSE())</f>
        <v>#VALUE!</v>
      </c>
    </row>
    <row r="513" customFormat="false" ht="13.5" hidden="false" customHeight="false" outlineLevel="0" collapsed="false">
      <c r="S513" s="3" t="n">
        <v>509</v>
      </c>
      <c r="T513" s="4" t="str">
        <f aca="true">IF(OFFSET($C$5,ROUNDDOWN((S513-1)/15,0),MOD(S513-1,15))="","",OFFSET($C$5,ROUNDDOWN((S513-1)/15,0),MOD(S513-1,15)))</f>
        <v/>
      </c>
      <c r="U513" s="4" t="str">
        <f aca="true">IF(T513="","",OFFSET($B$5,ROUNDDOWN((S513-1)/15,0),0))</f>
        <v/>
      </c>
      <c r="V513" s="4"/>
      <c r="W513" s="4" t="e">
        <f aca="false">SMALL($T$5:$T$1504,S513)</f>
        <v>#VALUE!</v>
      </c>
      <c r="X513" s="4" t="e">
        <f aca="false">VLOOKUP(W513,$T$5:$U$1504,2,FALSE())</f>
        <v>#VALUE!</v>
      </c>
    </row>
    <row r="514" customFormat="false" ht="13.5" hidden="false" customHeight="false" outlineLevel="0" collapsed="false">
      <c r="S514" s="3" t="n">
        <v>510</v>
      </c>
      <c r="T514" s="4" t="str">
        <f aca="true">IF(OFFSET($C$5,ROUNDDOWN((S514-1)/15,0),MOD(S514-1,15))="","",OFFSET($C$5,ROUNDDOWN((S514-1)/15,0),MOD(S514-1,15)))</f>
        <v/>
      </c>
      <c r="U514" s="4" t="str">
        <f aca="true">IF(T514="","",OFFSET($B$5,ROUNDDOWN((S514-1)/15,0),0))</f>
        <v/>
      </c>
      <c r="V514" s="4"/>
      <c r="W514" s="4" t="e">
        <f aca="false">SMALL($T$5:$T$1504,S514)</f>
        <v>#VALUE!</v>
      </c>
      <c r="X514" s="4" t="e">
        <f aca="false">VLOOKUP(W514,$T$5:$U$1504,2,FALSE())</f>
        <v>#VALUE!</v>
      </c>
    </row>
    <row r="515" customFormat="false" ht="13.5" hidden="false" customHeight="false" outlineLevel="0" collapsed="false">
      <c r="S515" s="3" t="n">
        <v>511</v>
      </c>
      <c r="T515" s="4" t="str">
        <f aca="true">IF(OFFSET($C$5,ROUNDDOWN((S515-1)/15,0),MOD(S515-1,15))="","",OFFSET($C$5,ROUNDDOWN((S515-1)/15,0),MOD(S515-1,15)))</f>
        <v/>
      </c>
      <c r="U515" s="4" t="str">
        <f aca="true">IF(T515="","",OFFSET($B$5,ROUNDDOWN((S515-1)/15,0),0))</f>
        <v/>
      </c>
      <c r="V515" s="4"/>
      <c r="W515" s="4" t="e">
        <f aca="false">SMALL($T$5:$T$1504,S515)</f>
        <v>#VALUE!</v>
      </c>
      <c r="X515" s="4" t="e">
        <f aca="false">VLOOKUP(W515,$T$5:$U$1504,2,FALSE())</f>
        <v>#VALUE!</v>
      </c>
    </row>
    <row r="516" customFormat="false" ht="13.5" hidden="false" customHeight="false" outlineLevel="0" collapsed="false">
      <c r="S516" s="3" t="n">
        <v>512</v>
      </c>
      <c r="T516" s="4" t="str">
        <f aca="true">IF(OFFSET($C$5,ROUNDDOWN((S516-1)/15,0),MOD(S516-1,15))="","",OFFSET($C$5,ROUNDDOWN((S516-1)/15,0),MOD(S516-1,15)))</f>
        <v/>
      </c>
      <c r="U516" s="4" t="str">
        <f aca="true">IF(T516="","",OFFSET($B$5,ROUNDDOWN((S516-1)/15,0),0))</f>
        <v/>
      </c>
      <c r="V516" s="4"/>
      <c r="W516" s="4" t="e">
        <f aca="false">SMALL($T$5:$T$1504,S516)</f>
        <v>#VALUE!</v>
      </c>
      <c r="X516" s="4" t="e">
        <f aca="false">VLOOKUP(W516,$T$5:$U$1504,2,FALSE())</f>
        <v>#VALUE!</v>
      </c>
    </row>
    <row r="517" customFormat="false" ht="13.5" hidden="false" customHeight="false" outlineLevel="0" collapsed="false">
      <c r="S517" s="3" t="n">
        <v>513</v>
      </c>
      <c r="T517" s="4" t="str">
        <f aca="true">IF(OFFSET($C$5,ROUNDDOWN((S517-1)/15,0),MOD(S517-1,15))="","",OFFSET($C$5,ROUNDDOWN((S517-1)/15,0),MOD(S517-1,15)))</f>
        <v/>
      </c>
      <c r="U517" s="4" t="str">
        <f aca="true">IF(T517="","",OFFSET($B$5,ROUNDDOWN((S517-1)/15,0),0))</f>
        <v/>
      </c>
      <c r="V517" s="4"/>
      <c r="W517" s="4" t="e">
        <f aca="false">SMALL($T$5:$T$1504,S517)</f>
        <v>#VALUE!</v>
      </c>
      <c r="X517" s="4" t="e">
        <f aca="false">VLOOKUP(W517,$T$5:$U$1504,2,FALSE())</f>
        <v>#VALUE!</v>
      </c>
    </row>
    <row r="518" customFormat="false" ht="13.5" hidden="false" customHeight="false" outlineLevel="0" collapsed="false">
      <c r="S518" s="3" t="n">
        <v>514</v>
      </c>
      <c r="T518" s="4" t="str">
        <f aca="true">IF(OFFSET($C$5,ROUNDDOWN((S518-1)/15,0),MOD(S518-1,15))="","",OFFSET($C$5,ROUNDDOWN((S518-1)/15,0),MOD(S518-1,15)))</f>
        <v/>
      </c>
      <c r="U518" s="4" t="str">
        <f aca="true">IF(T518="","",OFFSET($B$5,ROUNDDOWN((S518-1)/15,0),0))</f>
        <v/>
      </c>
      <c r="V518" s="4"/>
      <c r="W518" s="4" t="e">
        <f aca="false">SMALL($T$5:$T$1504,S518)</f>
        <v>#VALUE!</v>
      </c>
      <c r="X518" s="4" t="e">
        <f aca="false">VLOOKUP(W518,$T$5:$U$1504,2,FALSE())</f>
        <v>#VALUE!</v>
      </c>
    </row>
    <row r="519" customFormat="false" ht="13.5" hidden="false" customHeight="false" outlineLevel="0" collapsed="false">
      <c r="S519" s="3" t="n">
        <v>515</v>
      </c>
      <c r="T519" s="4" t="str">
        <f aca="true">IF(OFFSET($C$5,ROUNDDOWN((S519-1)/15,0),MOD(S519-1,15))="","",OFFSET($C$5,ROUNDDOWN((S519-1)/15,0),MOD(S519-1,15)))</f>
        <v/>
      </c>
      <c r="U519" s="4" t="str">
        <f aca="true">IF(T519="","",OFFSET($B$5,ROUNDDOWN((S519-1)/15,0),0))</f>
        <v/>
      </c>
      <c r="V519" s="4"/>
      <c r="W519" s="4" t="e">
        <f aca="false">SMALL($T$5:$T$1504,S519)</f>
        <v>#VALUE!</v>
      </c>
      <c r="X519" s="4" t="e">
        <f aca="false">VLOOKUP(W519,$T$5:$U$1504,2,FALSE())</f>
        <v>#VALUE!</v>
      </c>
    </row>
    <row r="520" customFormat="false" ht="13.5" hidden="false" customHeight="false" outlineLevel="0" collapsed="false">
      <c r="S520" s="3" t="n">
        <v>516</v>
      </c>
      <c r="T520" s="4" t="str">
        <f aca="true">IF(OFFSET($C$5,ROUNDDOWN((S520-1)/15,0),MOD(S520-1,15))="","",OFFSET($C$5,ROUNDDOWN((S520-1)/15,0),MOD(S520-1,15)))</f>
        <v/>
      </c>
      <c r="U520" s="4" t="str">
        <f aca="true">IF(T520="","",OFFSET($B$5,ROUNDDOWN((S520-1)/15,0),0))</f>
        <v/>
      </c>
      <c r="V520" s="4"/>
      <c r="W520" s="4" t="e">
        <f aca="false">SMALL($T$5:$T$1504,S520)</f>
        <v>#VALUE!</v>
      </c>
      <c r="X520" s="4" t="e">
        <f aca="false">VLOOKUP(W520,$T$5:$U$1504,2,FALSE())</f>
        <v>#VALUE!</v>
      </c>
    </row>
    <row r="521" customFormat="false" ht="13.5" hidden="false" customHeight="false" outlineLevel="0" collapsed="false">
      <c r="S521" s="3" t="n">
        <v>517</v>
      </c>
      <c r="T521" s="4" t="str">
        <f aca="true">IF(OFFSET($C$5,ROUNDDOWN((S521-1)/15,0),MOD(S521-1,15))="","",OFFSET($C$5,ROUNDDOWN((S521-1)/15,0),MOD(S521-1,15)))</f>
        <v/>
      </c>
      <c r="U521" s="4" t="str">
        <f aca="true">IF(T521="","",OFFSET($B$5,ROUNDDOWN((S521-1)/15,0),0))</f>
        <v/>
      </c>
      <c r="V521" s="4"/>
      <c r="W521" s="4" t="e">
        <f aca="false">SMALL($T$5:$T$1504,S521)</f>
        <v>#VALUE!</v>
      </c>
      <c r="X521" s="4" t="e">
        <f aca="false">VLOOKUP(W521,$T$5:$U$1504,2,FALSE())</f>
        <v>#VALUE!</v>
      </c>
    </row>
    <row r="522" customFormat="false" ht="13.5" hidden="false" customHeight="false" outlineLevel="0" collapsed="false">
      <c r="S522" s="3" t="n">
        <v>518</v>
      </c>
      <c r="T522" s="4" t="str">
        <f aca="true">IF(OFFSET($C$5,ROUNDDOWN((S522-1)/15,0),MOD(S522-1,15))="","",OFFSET($C$5,ROUNDDOWN((S522-1)/15,0),MOD(S522-1,15)))</f>
        <v/>
      </c>
      <c r="U522" s="4" t="str">
        <f aca="true">IF(T522="","",OFFSET($B$5,ROUNDDOWN((S522-1)/15,0),0))</f>
        <v/>
      </c>
      <c r="V522" s="4"/>
      <c r="W522" s="4" t="e">
        <f aca="false">SMALL($T$5:$T$1504,S522)</f>
        <v>#VALUE!</v>
      </c>
      <c r="X522" s="4" t="e">
        <f aca="false">VLOOKUP(W522,$T$5:$U$1504,2,FALSE())</f>
        <v>#VALUE!</v>
      </c>
    </row>
    <row r="523" customFormat="false" ht="13.5" hidden="false" customHeight="false" outlineLevel="0" collapsed="false">
      <c r="S523" s="3" t="n">
        <v>519</v>
      </c>
      <c r="T523" s="4" t="str">
        <f aca="true">IF(OFFSET($C$5,ROUNDDOWN((S523-1)/15,0),MOD(S523-1,15))="","",OFFSET($C$5,ROUNDDOWN((S523-1)/15,0),MOD(S523-1,15)))</f>
        <v/>
      </c>
      <c r="U523" s="4" t="str">
        <f aca="true">IF(T523="","",OFFSET($B$5,ROUNDDOWN((S523-1)/15,0),0))</f>
        <v/>
      </c>
      <c r="V523" s="4"/>
      <c r="W523" s="4" t="e">
        <f aca="false">SMALL($T$5:$T$1504,S523)</f>
        <v>#VALUE!</v>
      </c>
      <c r="X523" s="4" t="e">
        <f aca="false">VLOOKUP(W523,$T$5:$U$1504,2,FALSE())</f>
        <v>#VALUE!</v>
      </c>
    </row>
    <row r="524" customFormat="false" ht="13.5" hidden="false" customHeight="false" outlineLevel="0" collapsed="false">
      <c r="S524" s="3" t="n">
        <v>520</v>
      </c>
      <c r="T524" s="4" t="str">
        <f aca="true">IF(OFFSET($C$5,ROUNDDOWN((S524-1)/15,0),MOD(S524-1,15))="","",OFFSET($C$5,ROUNDDOWN((S524-1)/15,0),MOD(S524-1,15)))</f>
        <v/>
      </c>
      <c r="U524" s="4" t="str">
        <f aca="true">IF(T524="","",OFFSET($B$5,ROUNDDOWN((S524-1)/15,0),0))</f>
        <v/>
      </c>
      <c r="V524" s="4"/>
      <c r="W524" s="4" t="e">
        <f aca="false">SMALL($T$5:$T$1504,S524)</f>
        <v>#VALUE!</v>
      </c>
      <c r="X524" s="4" t="e">
        <f aca="false">VLOOKUP(W524,$T$5:$U$1504,2,FALSE())</f>
        <v>#VALUE!</v>
      </c>
    </row>
    <row r="525" customFormat="false" ht="13.5" hidden="false" customHeight="false" outlineLevel="0" collapsed="false">
      <c r="S525" s="3" t="n">
        <v>521</v>
      </c>
      <c r="T525" s="4" t="str">
        <f aca="true">IF(OFFSET($C$5,ROUNDDOWN((S525-1)/15,0),MOD(S525-1,15))="","",OFFSET($C$5,ROUNDDOWN((S525-1)/15,0),MOD(S525-1,15)))</f>
        <v/>
      </c>
      <c r="U525" s="4" t="str">
        <f aca="true">IF(T525="","",OFFSET($B$5,ROUNDDOWN((S525-1)/15,0),0))</f>
        <v/>
      </c>
      <c r="V525" s="4"/>
      <c r="W525" s="4" t="e">
        <f aca="false">SMALL($T$5:$T$1504,S525)</f>
        <v>#VALUE!</v>
      </c>
      <c r="X525" s="4" t="e">
        <f aca="false">VLOOKUP(W525,$T$5:$U$1504,2,FALSE())</f>
        <v>#VALUE!</v>
      </c>
    </row>
    <row r="526" customFormat="false" ht="13.5" hidden="false" customHeight="false" outlineLevel="0" collapsed="false">
      <c r="S526" s="3" t="n">
        <v>522</v>
      </c>
      <c r="T526" s="4" t="str">
        <f aca="true">IF(OFFSET($C$5,ROUNDDOWN((S526-1)/15,0),MOD(S526-1,15))="","",OFFSET($C$5,ROUNDDOWN((S526-1)/15,0),MOD(S526-1,15)))</f>
        <v/>
      </c>
      <c r="U526" s="4" t="str">
        <f aca="true">IF(T526="","",OFFSET($B$5,ROUNDDOWN((S526-1)/15,0),0))</f>
        <v/>
      </c>
      <c r="V526" s="4"/>
      <c r="W526" s="4" t="e">
        <f aca="false">SMALL($T$5:$T$1504,S526)</f>
        <v>#VALUE!</v>
      </c>
      <c r="X526" s="4" t="e">
        <f aca="false">VLOOKUP(W526,$T$5:$U$1504,2,FALSE())</f>
        <v>#VALUE!</v>
      </c>
    </row>
    <row r="527" customFormat="false" ht="13.5" hidden="false" customHeight="false" outlineLevel="0" collapsed="false">
      <c r="S527" s="3" t="n">
        <v>523</v>
      </c>
      <c r="T527" s="4" t="str">
        <f aca="true">IF(OFFSET($C$5,ROUNDDOWN((S527-1)/15,0),MOD(S527-1,15))="","",OFFSET($C$5,ROUNDDOWN((S527-1)/15,0),MOD(S527-1,15)))</f>
        <v/>
      </c>
      <c r="U527" s="4" t="str">
        <f aca="true">IF(T527="","",OFFSET($B$5,ROUNDDOWN((S527-1)/15,0),0))</f>
        <v/>
      </c>
      <c r="V527" s="4"/>
      <c r="W527" s="4" t="e">
        <f aca="false">SMALL($T$5:$T$1504,S527)</f>
        <v>#VALUE!</v>
      </c>
      <c r="X527" s="4" t="e">
        <f aca="false">VLOOKUP(W527,$T$5:$U$1504,2,FALSE())</f>
        <v>#VALUE!</v>
      </c>
    </row>
    <row r="528" customFormat="false" ht="13.5" hidden="false" customHeight="false" outlineLevel="0" collapsed="false">
      <c r="S528" s="3" t="n">
        <v>524</v>
      </c>
      <c r="T528" s="4" t="str">
        <f aca="true">IF(OFFSET($C$5,ROUNDDOWN((S528-1)/15,0),MOD(S528-1,15))="","",OFFSET($C$5,ROUNDDOWN((S528-1)/15,0),MOD(S528-1,15)))</f>
        <v/>
      </c>
      <c r="U528" s="4" t="str">
        <f aca="true">IF(T528="","",OFFSET($B$5,ROUNDDOWN((S528-1)/15,0),0))</f>
        <v/>
      </c>
      <c r="V528" s="4"/>
      <c r="W528" s="4" t="e">
        <f aca="false">SMALL($T$5:$T$1504,S528)</f>
        <v>#VALUE!</v>
      </c>
      <c r="X528" s="4" t="e">
        <f aca="false">VLOOKUP(W528,$T$5:$U$1504,2,FALSE())</f>
        <v>#VALUE!</v>
      </c>
    </row>
    <row r="529" customFormat="false" ht="13.5" hidden="false" customHeight="false" outlineLevel="0" collapsed="false">
      <c r="S529" s="3" t="n">
        <v>525</v>
      </c>
      <c r="T529" s="4" t="str">
        <f aca="true">IF(OFFSET($C$5,ROUNDDOWN((S529-1)/15,0),MOD(S529-1,15))="","",OFFSET($C$5,ROUNDDOWN((S529-1)/15,0),MOD(S529-1,15)))</f>
        <v/>
      </c>
      <c r="U529" s="4" t="str">
        <f aca="true">IF(T529="","",OFFSET($B$5,ROUNDDOWN((S529-1)/15,0),0))</f>
        <v/>
      </c>
      <c r="V529" s="4"/>
      <c r="W529" s="4" t="e">
        <f aca="false">SMALL($T$5:$T$1504,S529)</f>
        <v>#VALUE!</v>
      </c>
      <c r="X529" s="4" t="e">
        <f aca="false">VLOOKUP(W529,$T$5:$U$1504,2,FALSE())</f>
        <v>#VALUE!</v>
      </c>
    </row>
    <row r="530" customFormat="false" ht="13.5" hidden="false" customHeight="false" outlineLevel="0" collapsed="false">
      <c r="S530" s="3" t="n">
        <v>526</v>
      </c>
      <c r="T530" s="4" t="str">
        <f aca="true">IF(OFFSET($C$5,ROUNDDOWN((S530-1)/15,0),MOD(S530-1,15))="","",OFFSET($C$5,ROUNDDOWN((S530-1)/15,0),MOD(S530-1,15)))</f>
        <v/>
      </c>
      <c r="U530" s="4" t="str">
        <f aca="true">IF(T530="","",OFFSET($B$5,ROUNDDOWN((S530-1)/15,0),0))</f>
        <v/>
      </c>
      <c r="V530" s="4"/>
      <c r="W530" s="4" t="e">
        <f aca="false">SMALL($T$5:$T$1504,S530)</f>
        <v>#VALUE!</v>
      </c>
      <c r="X530" s="4" t="e">
        <f aca="false">VLOOKUP(W530,$T$5:$U$1504,2,FALSE())</f>
        <v>#VALUE!</v>
      </c>
    </row>
    <row r="531" customFormat="false" ht="13.5" hidden="false" customHeight="false" outlineLevel="0" collapsed="false">
      <c r="S531" s="3" t="n">
        <v>527</v>
      </c>
      <c r="T531" s="4" t="str">
        <f aca="true">IF(OFFSET($C$5,ROUNDDOWN((S531-1)/15,0),MOD(S531-1,15))="","",OFFSET($C$5,ROUNDDOWN((S531-1)/15,0),MOD(S531-1,15)))</f>
        <v/>
      </c>
      <c r="U531" s="4" t="str">
        <f aca="true">IF(T531="","",OFFSET($B$5,ROUNDDOWN((S531-1)/15,0),0))</f>
        <v/>
      </c>
      <c r="V531" s="4"/>
      <c r="W531" s="4" t="e">
        <f aca="false">SMALL($T$5:$T$1504,S531)</f>
        <v>#VALUE!</v>
      </c>
      <c r="X531" s="4" t="e">
        <f aca="false">VLOOKUP(W531,$T$5:$U$1504,2,FALSE())</f>
        <v>#VALUE!</v>
      </c>
    </row>
    <row r="532" customFormat="false" ht="13.5" hidden="false" customHeight="false" outlineLevel="0" collapsed="false">
      <c r="S532" s="3" t="n">
        <v>528</v>
      </c>
      <c r="T532" s="4" t="str">
        <f aca="true">IF(OFFSET($C$5,ROUNDDOWN((S532-1)/15,0),MOD(S532-1,15))="","",OFFSET($C$5,ROUNDDOWN((S532-1)/15,0),MOD(S532-1,15)))</f>
        <v/>
      </c>
      <c r="U532" s="4" t="str">
        <f aca="true">IF(T532="","",OFFSET($B$5,ROUNDDOWN((S532-1)/15,0),0))</f>
        <v/>
      </c>
      <c r="V532" s="4"/>
      <c r="W532" s="4" t="e">
        <f aca="false">SMALL($T$5:$T$1504,S532)</f>
        <v>#VALUE!</v>
      </c>
      <c r="X532" s="4" t="e">
        <f aca="false">VLOOKUP(W532,$T$5:$U$1504,2,FALSE())</f>
        <v>#VALUE!</v>
      </c>
    </row>
    <row r="533" customFormat="false" ht="13.5" hidden="false" customHeight="false" outlineLevel="0" collapsed="false">
      <c r="S533" s="3" t="n">
        <v>529</v>
      </c>
      <c r="T533" s="4" t="str">
        <f aca="true">IF(OFFSET($C$5,ROUNDDOWN((S533-1)/15,0),MOD(S533-1,15))="","",OFFSET($C$5,ROUNDDOWN((S533-1)/15,0),MOD(S533-1,15)))</f>
        <v/>
      </c>
      <c r="U533" s="4" t="str">
        <f aca="true">IF(T533="","",OFFSET($B$5,ROUNDDOWN((S533-1)/15,0),0))</f>
        <v/>
      </c>
      <c r="V533" s="4"/>
      <c r="W533" s="4" t="e">
        <f aca="false">SMALL($T$5:$T$1504,S533)</f>
        <v>#VALUE!</v>
      </c>
      <c r="X533" s="4" t="e">
        <f aca="false">VLOOKUP(W533,$T$5:$U$1504,2,FALSE())</f>
        <v>#VALUE!</v>
      </c>
    </row>
    <row r="534" customFormat="false" ht="13.5" hidden="false" customHeight="false" outlineLevel="0" collapsed="false">
      <c r="S534" s="3" t="n">
        <v>530</v>
      </c>
      <c r="T534" s="4" t="str">
        <f aca="true">IF(OFFSET($C$5,ROUNDDOWN((S534-1)/15,0),MOD(S534-1,15))="","",OFFSET($C$5,ROUNDDOWN((S534-1)/15,0),MOD(S534-1,15)))</f>
        <v/>
      </c>
      <c r="U534" s="4" t="str">
        <f aca="true">IF(T534="","",OFFSET($B$5,ROUNDDOWN((S534-1)/15,0),0))</f>
        <v/>
      </c>
      <c r="V534" s="4"/>
      <c r="W534" s="4" t="e">
        <f aca="false">SMALL($T$5:$T$1504,S534)</f>
        <v>#VALUE!</v>
      </c>
      <c r="X534" s="4" t="e">
        <f aca="false">VLOOKUP(W534,$T$5:$U$1504,2,FALSE())</f>
        <v>#VALUE!</v>
      </c>
    </row>
    <row r="535" customFormat="false" ht="13.5" hidden="false" customHeight="false" outlineLevel="0" collapsed="false">
      <c r="S535" s="3" t="n">
        <v>531</v>
      </c>
      <c r="T535" s="4" t="str">
        <f aca="true">IF(OFFSET($C$5,ROUNDDOWN((S535-1)/15,0),MOD(S535-1,15))="","",OFFSET($C$5,ROUNDDOWN((S535-1)/15,0),MOD(S535-1,15)))</f>
        <v/>
      </c>
      <c r="U535" s="4" t="str">
        <f aca="true">IF(T535="","",OFFSET($B$5,ROUNDDOWN((S535-1)/15,0),0))</f>
        <v/>
      </c>
      <c r="V535" s="4"/>
      <c r="W535" s="4" t="e">
        <f aca="false">SMALL($T$5:$T$1504,S535)</f>
        <v>#VALUE!</v>
      </c>
      <c r="X535" s="4" t="e">
        <f aca="false">VLOOKUP(W535,$T$5:$U$1504,2,FALSE())</f>
        <v>#VALUE!</v>
      </c>
    </row>
    <row r="536" customFormat="false" ht="13.5" hidden="false" customHeight="false" outlineLevel="0" collapsed="false">
      <c r="S536" s="3" t="n">
        <v>532</v>
      </c>
      <c r="T536" s="4" t="str">
        <f aca="true">IF(OFFSET($C$5,ROUNDDOWN((S536-1)/15,0),MOD(S536-1,15))="","",OFFSET($C$5,ROUNDDOWN((S536-1)/15,0),MOD(S536-1,15)))</f>
        <v/>
      </c>
      <c r="U536" s="4" t="str">
        <f aca="true">IF(T536="","",OFFSET($B$5,ROUNDDOWN((S536-1)/15,0),0))</f>
        <v/>
      </c>
      <c r="V536" s="4"/>
      <c r="W536" s="4" t="e">
        <f aca="false">SMALL($T$5:$T$1504,S536)</f>
        <v>#VALUE!</v>
      </c>
      <c r="X536" s="4" t="e">
        <f aca="false">VLOOKUP(W536,$T$5:$U$1504,2,FALSE())</f>
        <v>#VALUE!</v>
      </c>
    </row>
    <row r="537" customFormat="false" ht="13.5" hidden="false" customHeight="false" outlineLevel="0" collapsed="false">
      <c r="S537" s="3" t="n">
        <v>533</v>
      </c>
      <c r="T537" s="4" t="str">
        <f aca="true">IF(OFFSET($C$5,ROUNDDOWN((S537-1)/15,0),MOD(S537-1,15))="","",OFFSET($C$5,ROUNDDOWN((S537-1)/15,0),MOD(S537-1,15)))</f>
        <v/>
      </c>
      <c r="U537" s="4" t="str">
        <f aca="true">IF(T537="","",OFFSET($B$5,ROUNDDOWN((S537-1)/15,0),0))</f>
        <v/>
      </c>
      <c r="V537" s="4"/>
      <c r="W537" s="4" t="e">
        <f aca="false">SMALL($T$5:$T$1504,S537)</f>
        <v>#VALUE!</v>
      </c>
      <c r="X537" s="4" t="e">
        <f aca="false">VLOOKUP(W537,$T$5:$U$1504,2,FALSE())</f>
        <v>#VALUE!</v>
      </c>
    </row>
    <row r="538" customFormat="false" ht="13.5" hidden="false" customHeight="false" outlineLevel="0" collapsed="false">
      <c r="S538" s="3" t="n">
        <v>534</v>
      </c>
      <c r="T538" s="4" t="str">
        <f aca="true">IF(OFFSET($C$5,ROUNDDOWN((S538-1)/15,0),MOD(S538-1,15))="","",OFFSET($C$5,ROUNDDOWN((S538-1)/15,0),MOD(S538-1,15)))</f>
        <v/>
      </c>
      <c r="U538" s="4" t="str">
        <f aca="true">IF(T538="","",OFFSET($B$5,ROUNDDOWN((S538-1)/15,0),0))</f>
        <v/>
      </c>
      <c r="V538" s="4"/>
      <c r="W538" s="4" t="e">
        <f aca="false">SMALL($T$5:$T$1504,S538)</f>
        <v>#VALUE!</v>
      </c>
      <c r="X538" s="4" t="e">
        <f aca="false">VLOOKUP(W538,$T$5:$U$1504,2,FALSE())</f>
        <v>#VALUE!</v>
      </c>
    </row>
    <row r="539" customFormat="false" ht="13.5" hidden="false" customHeight="false" outlineLevel="0" collapsed="false">
      <c r="S539" s="3" t="n">
        <v>535</v>
      </c>
      <c r="T539" s="4" t="str">
        <f aca="true">IF(OFFSET($C$5,ROUNDDOWN((S539-1)/15,0),MOD(S539-1,15))="","",OFFSET($C$5,ROUNDDOWN((S539-1)/15,0),MOD(S539-1,15)))</f>
        <v/>
      </c>
      <c r="U539" s="4" t="str">
        <f aca="true">IF(T539="","",OFFSET($B$5,ROUNDDOWN((S539-1)/15,0),0))</f>
        <v/>
      </c>
      <c r="V539" s="4"/>
      <c r="W539" s="4" t="e">
        <f aca="false">SMALL($T$5:$T$1504,S539)</f>
        <v>#VALUE!</v>
      </c>
      <c r="X539" s="4" t="e">
        <f aca="false">VLOOKUP(W539,$T$5:$U$1504,2,FALSE())</f>
        <v>#VALUE!</v>
      </c>
    </row>
    <row r="540" customFormat="false" ht="13.5" hidden="false" customHeight="false" outlineLevel="0" collapsed="false">
      <c r="S540" s="3" t="n">
        <v>536</v>
      </c>
      <c r="T540" s="4" t="str">
        <f aca="true">IF(OFFSET($C$5,ROUNDDOWN((S540-1)/15,0),MOD(S540-1,15))="","",OFFSET($C$5,ROUNDDOWN((S540-1)/15,0),MOD(S540-1,15)))</f>
        <v/>
      </c>
      <c r="U540" s="4" t="str">
        <f aca="true">IF(T540="","",OFFSET($B$5,ROUNDDOWN((S540-1)/15,0),0))</f>
        <v/>
      </c>
      <c r="V540" s="4"/>
      <c r="W540" s="4" t="e">
        <f aca="false">SMALL($T$5:$T$1504,S540)</f>
        <v>#VALUE!</v>
      </c>
      <c r="X540" s="4" t="e">
        <f aca="false">VLOOKUP(W540,$T$5:$U$1504,2,FALSE())</f>
        <v>#VALUE!</v>
      </c>
    </row>
    <row r="541" customFormat="false" ht="13.5" hidden="false" customHeight="false" outlineLevel="0" collapsed="false">
      <c r="S541" s="3" t="n">
        <v>537</v>
      </c>
      <c r="T541" s="4" t="str">
        <f aca="true">IF(OFFSET($C$5,ROUNDDOWN((S541-1)/15,0),MOD(S541-1,15))="","",OFFSET($C$5,ROUNDDOWN((S541-1)/15,0),MOD(S541-1,15)))</f>
        <v/>
      </c>
      <c r="U541" s="4" t="str">
        <f aca="true">IF(T541="","",OFFSET($B$5,ROUNDDOWN((S541-1)/15,0),0))</f>
        <v/>
      </c>
      <c r="V541" s="4"/>
      <c r="W541" s="4" t="e">
        <f aca="false">SMALL($T$5:$T$1504,S541)</f>
        <v>#VALUE!</v>
      </c>
      <c r="X541" s="4" t="e">
        <f aca="false">VLOOKUP(W541,$T$5:$U$1504,2,FALSE())</f>
        <v>#VALUE!</v>
      </c>
    </row>
    <row r="542" customFormat="false" ht="13.5" hidden="false" customHeight="false" outlineLevel="0" collapsed="false">
      <c r="S542" s="3" t="n">
        <v>538</v>
      </c>
      <c r="T542" s="4" t="str">
        <f aca="true">IF(OFFSET($C$5,ROUNDDOWN((S542-1)/15,0),MOD(S542-1,15))="","",OFFSET($C$5,ROUNDDOWN((S542-1)/15,0),MOD(S542-1,15)))</f>
        <v/>
      </c>
      <c r="U542" s="4" t="str">
        <f aca="true">IF(T542="","",OFFSET($B$5,ROUNDDOWN((S542-1)/15,0),0))</f>
        <v/>
      </c>
      <c r="V542" s="4"/>
      <c r="W542" s="4" t="e">
        <f aca="false">SMALL($T$5:$T$1504,S542)</f>
        <v>#VALUE!</v>
      </c>
      <c r="X542" s="4" t="e">
        <f aca="false">VLOOKUP(W542,$T$5:$U$1504,2,FALSE())</f>
        <v>#VALUE!</v>
      </c>
    </row>
    <row r="543" customFormat="false" ht="13.5" hidden="false" customHeight="false" outlineLevel="0" collapsed="false">
      <c r="S543" s="3" t="n">
        <v>539</v>
      </c>
      <c r="T543" s="4" t="str">
        <f aca="true">IF(OFFSET($C$5,ROUNDDOWN((S543-1)/15,0),MOD(S543-1,15))="","",OFFSET($C$5,ROUNDDOWN((S543-1)/15,0),MOD(S543-1,15)))</f>
        <v/>
      </c>
      <c r="U543" s="4" t="str">
        <f aca="true">IF(T543="","",OFFSET($B$5,ROUNDDOWN((S543-1)/15,0),0))</f>
        <v/>
      </c>
      <c r="V543" s="4"/>
      <c r="W543" s="4" t="e">
        <f aca="false">SMALL($T$5:$T$1504,S543)</f>
        <v>#VALUE!</v>
      </c>
      <c r="X543" s="4" t="e">
        <f aca="false">VLOOKUP(W543,$T$5:$U$1504,2,FALSE())</f>
        <v>#VALUE!</v>
      </c>
    </row>
    <row r="544" customFormat="false" ht="13.5" hidden="false" customHeight="false" outlineLevel="0" collapsed="false">
      <c r="S544" s="3" t="n">
        <v>540</v>
      </c>
      <c r="T544" s="4" t="str">
        <f aca="true">IF(OFFSET($C$5,ROUNDDOWN((S544-1)/15,0),MOD(S544-1,15))="","",OFFSET($C$5,ROUNDDOWN((S544-1)/15,0),MOD(S544-1,15)))</f>
        <v/>
      </c>
      <c r="U544" s="4" t="str">
        <f aca="true">IF(T544="","",OFFSET($B$5,ROUNDDOWN((S544-1)/15,0),0))</f>
        <v/>
      </c>
      <c r="V544" s="4"/>
      <c r="W544" s="4" t="e">
        <f aca="false">SMALL($T$5:$T$1504,S544)</f>
        <v>#VALUE!</v>
      </c>
      <c r="X544" s="4" t="e">
        <f aca="false">VLOOKUP(W544,$T$5:$U$1504,2,FALSE())</f>
        <v>#VALUE!</v>
      </c>
    </row>
    <row r="545" customFormat="false" ht="13.5" hidden="false" customHeight="false" outlineLevel="0" collapsed="false">
      <c r="S545" s="3" t="n">
        <v>541</v>
      </c>
      <c r="T545" s="4" t="str">
        <f aca="true">IF(OFFSET($C$5,ROUNDDOWN((S545-1)/15,0),MOD(S545-1,15))="","",OFFSET($C$5,ROUNDDOWN((S545-1)/15,0),MOD(S545-1,15)))</f>
        <v/>
      </c>
      <c r="U545" s="4" t="str">
        <f aca="true">IF(T545="","",OFFSET($B$5,ROUNDDOWN((S545-1)/15,0),0))</f>
        <v/>
      </c>
      <c r="V545" s="4"/>
      <c r="W545" s="4" t="e">
        <f aca="false">SMALL($T$5:$T$1504,S545)</f>
        <v>#VALUE!</v>
      </c>
      <c r="X545" s="4" t="e">
        <f aca="false">VLOOKUP(W545,$T$5:$U$1504,2,FALSE())</f>
        <v>#VALUE!</v>
      </c>
    </row>
    <row r="546" customFormat="false" ht="13.5" hidden="false" customHeight="false" outlineLevel="0" collapsed="false">
      <c r="S546" s="3" t="n">
        <v>542</v>
      </c>
      <c r="T546" s="4" t="str">
        <f aca="true">IF(OFFSET($C$5,ROUNDDOWN((S546-1)/15,0),MOD(S546-1,15))="","",OFFSET($C$5,ROUNDDOWN((S546-1)/15,0),MOD(S546-1,15)))</f>
        <v/>
      </c>
      <c r="U546" s="4" t="str">
        <f aca="true">IF(T546="","",OFFSET($B$5,ROUNDDOWN((S546-1)/15,0),0))</f>
        <v/>
      </c>
      <c r="V546" s="4"/>
      <c r="W546" s="4" t="e">
        <f aca="false">SMALL($T$5:$T$1504,S546)</f>
        <v>#VALUE!</v>
      </c>
      <c r="X546" s="4" t="e">
        <f aca="false">VLOOKUP(W546,$T$5:$U$1504,2,FALSE())</f>
        <v>#VALUE!</v>
      </c>
    </row>
    <row r="547" customFormat="false" ht="13.5" hidden="false" customHeight="false" outlineLevel="0" collapsed="false">
      <c r="S547" s="3" t="n">
        <v>543</v>
      </c>
      <c r="T547" s="4" t="str">
        <f aca="true">IF(OFFSET($C$5,ROUNDDOWN((S547-1)/15,0),MOD(S547-1,15))="","",OFFSET($C$5,ROUNDDOWN((S547-1)/15,0),MOD(S547-1,15)))</f>
        <v/>
      </c>
      <c r="U547" s="4" t="str">
        <f aca="true">IF(T547="","",OFFSET($B$5,ROUNDDOWN((S547-1)/15,0),0))</f>
        <v/>
      </c>
      <c r="V547" s="4"/>
      <c r="W547" s="4" t="e">
        <f aca="false">SMALL($T$5:$T$1504,S547)</f>
        <v>#VALUE!</v>
      </c>
      <c r="X547" s="4" t="e">
        <f aca="false">VLOOKUP(W547,$T$5:$U$1504,2,FALSE())</f>
        <v>#VALUE!</v>
      </c>
    </row>
    <row r="548" customFormat="false" ht="13.5" hidden="false" customHeight="false" outlineLevel="0" collapsed="false">
      <c r="S548" s="3" t="n">
        <v>544</v>
      </c>
      <c r="T548" s="4" t="str">
        <f aca="true">IF(OFFSET($C$5,ROUNDDOWN((S548-1)/15,0),MOD(S548-1,15))="","",OFFSET($C$5,ROUNDDOWN((S548-1)/15,0),MOD(S548-1,15)))</f>
        <v/>
      </c>
      <c r="U548" s="4" t="str">
        <f aca="true">IF(T548="","",OFFSET($B$5,ROUNDDOWN((S548-1)/15,0),0))</f>
        <v/>
      </c>
      <c r="V548" s="4"/>
      <c r="W548" s="4" t="e">
        <f aca="false">SMALL($T$5:$T$1504,S548)</f>
        <v>#VALUE!</v>
      </c>
      <c r="X548" s="4" t="e">
        <f aca="false">VLOOKUP(W548,$T$5:$U$1504,2,FALSE())</f>
        <v>#VALUE!</v>
      </c>
    </row>
    <row r="549" customFormat="false" ht="13.5" hidden="false" customHeight="false" outlineLevel="0" collapsed="false">
      <c r="S549" s="3" t="n">
        <v>545</v>
      </c>
      <c r="T549" s="4" t="str">
        <f aca="true">IF(OFFSET($C$5,ROUNDDOWN((S549-1)/15,0),MOD(S549-1,15))="","",OFFSET($C$5,ROUNDDOWN((S549-1)/15,0),MOD(S549-1,15)))</f>
        <v/>
      </c>
      <c r="U549" s="4" t="str">
        <f aca="true">IF(T549="","",OFFSET($B$5,ROUNDDOWN((S549-1)/15,0),0))</f>
        <v/>
      </c>
      <c r="V549" s="4"/>
      <c r="W549" s="4" t="e">
        <f aca="false">SMALL($T$5:$T$1504,S549)</f>
        <v>#VALUE!</v>
      </c>
      <c r="X549" s="4" t="e">
        <f aca="false">VLOOKUP(W549,$T$5:$U$1504,2,FALSE())</f>
        <v>#VALUE!</v>
      </c>
    </row>
    <row r="550" customFormat="false" ht="13.5" hidden="false" customHeight="false" outlineLevel="0" collapsed="false">
      <c r="S550" s="3" t="n">
        <v>546</v>
      </c>
      <c r="T550" s="4" t="str">
        <f aca="true">IF(OFFSET($C$5,ROUNDDOWN((S550-1)/15,0),MOD(S550-1,15))="","",OFFSET($C$5,ROUNDDOWN((S550-1)/15,0),MOD(S550-1,15)))</f>
        <v/>
      </c>
      <c r="U550" s="4" t="str">
        <f aca="true">IF(T550="","",OFFSET($B$5,ROUNDDOWN((S550-1)/15,0),0))</f>
        <v/>
      </c>
      <c r="V550" s="4"/>
      <c r="W550" s="4" t="e">
        <f aca="false">SMALL($T$5:$T$1504,S550)</f>
        <v>#VALUE!</v>
      </c>
      <c r="X550" s="4" t="e">
        <f aca="false">VLOOKUP(W550,$T$5:$U$1504,2,FALSE())</f>
        <v>#VALUE!</v>
      </c>
    </row>
    <row r="551" customFormat="false" ht="13.5" hidden="false" customHeight="false" outlineLevel="0" collapsed="false">
      <c r="S551" s="3" t="n">
        <v>547</v>
      </c>
      <c r="T551" s="4" t="str">
        <f aca="true">IF(OFFSET($C$5,ROUNDDOWN((S551-1)/15,0),MOD(S551-1,15))="","",OFFSET($C$5,ROUNDDOWN((S551-1)/15,0),MOD(S551-1,15)))</f>
        <v/>
      </c>
      <c r="U551" s="4" t="str">
        <f aca="true">IF(T551="","",OFFSET($B$5,ROUNDDOWN((S551-1)/15,0),0))</f>
        <v/>
      </c>
      <c r="V551" s="4"/>
      <c r="W551" s="4" t="e">
        <f aca="false">SMALL($T$5:$T$1504,S551)</f>
        <v>#VALUE!</v>
      </c>
      <c r="X551" s="4" t="e">
        <f aca="false">VLOOKUP(W551,$T$5:$U$1504,2,FALSE())</f>
        <v>#VALUE!</v>
      </c>
    </row>
    <row r="552" customFormat="false" ht="13.5" hidden="false" customHeight="false" outlineLevel="0" collapsed="false">
      <c r="S552" s="3" t="n">
        <v>548</v>
      </c>
      <c r="T552" s="4" t="str">
        <f aca="true">IF(OFFSET($C$5,ROUNDDOWN((S552-1)/15,0),MOD(S552-1,15))="","",OFFSET($C$5,ROUNDDOWN((S552-1)/15,0),MOD(S552-1,15)))</f>
        <v/>
      </c>
      <c r="U552" s="4" t="str">
        <f aca="true">IF(T552="","",OFFSET($B$5,ROUNDDOWN((S552-1)/15,0),0))</f>
        <v/>
      </c>
      <c r="V552" s="4"/>
      <c r="W552" s="4" t="e">
        <f aca="false">SMALL($T$5:$T$1504,S552)</f>
        <v>#VALUE!</v>
      </c>
      <c r="X552" s="4" t="e">
        <f aca="false">VLOOKUP(W552,$T$5:$U$1504,2,FALSE())</f>
        <v>#VALUE!</v>
      </c>
    </row>
    <row r="553" customFormat="false" ht="13.5" hidden="false" customHeight="false" outlineLevel="0" collapsed="false">
      <c r="S553" s="3" t="n">
        <v>549</v>
      </c>
      <c r="T553" s="4" t="str">
        <f aca="true">IF(OFFSET($C$5,ROUNDDOWN((S553-1)/15,0),MOD(S553-1,15))="","",OFFSET($C$5,ROUNDDOWN((S553-1)/15,0),MOD(S553-1,15)))</f>
        <v/>
      </c>
      <c r="U553" s="4" t="str">
        <f aca="true">IF(T553="","",OFFSET($B$5,ROUNDDOWN((S553-1)/15,0),0))</f>
        <v/>
      </c>
      <c r="V553" s="4"/>
      <c r="W553" s="4" t="e">
        <f aca="false">SMALL($T$5:$T$1504,S553)</f>
        <v>#VALUE!</v>
      </c>
      <c r="X553" s="4" t="e">
        <f aca="false">VLOOKUP(W553,$T$5:$U$1504,2,FALSE())</f>
        <v>#VALUE!</v>
      </c>
    </row>
    <row r="554" customFormat="false" ht="13.5" hidden="false" customHeight="false" outlineLevel="0" collapsed="false">
      <c r="S554" s="3" t="n">
        <v>550</v>
      </c>
      <c r="T554" s="4" t="str">
        <f aca="true">IF(OFFSET($C$5,ROUNDDOWN((S554-1)/15,0),MOD(S554-1,15))="","",OFFSET($C$5,ROUNDDOWN((S554-1)/15,0),MOD(S554-1,15)))</f>
        <v/>
      </c>
      <c r="U554" s="4" t="str">
        <f aca="true">IF(T554="","",OFFSET($B$5,ROUNDDOWN((S554-1)/15,0),0))</f>
        <v/>
      </c>
      <c r="V554" s="4"/>
      <c r="W554" s="4" t="e">
        <f aca="false">SMALL($T$5:$T$1504,S554)</f>
        <v>#VALUE!</v>
      </c>
      <c r="X554" s="4" t="e">
        <f aca="false">VLOOKUP(W554,$T$5:$U$1504,2,FALSE())</f>
        <v>#VALUE!</v>
      </c>
    </row>
    <row r="555" customFormat="false" ht="13.5" hidden="false" customHeight="false" outlineLevel="0" collapsed="false">
      <c r="S555" s="3" t="n">
        <v>551</v>
      </c>
      <c r="T555" s="4" t="str">
        <f aca="true">IF(OFFSET($C$5,ROUNDDOWN((S555-1)/15,0),MOD(S555-1,15))="","",OFFSET($C$5,ROUNDDOWN((S555-1)/15,0),MOD(S555-1,15)))</f>
        <v/>
      </c>
      <c r="U555" s="4" t="str">
        <f aca="true">IF(T555="","",OFFSET($B$5,ROUNDDOWN((S555-1)/15,0),0))</f>
        <v/>
      </c>
      <c r="V555" s="4"/>
      <c r="W555" s="4" t="e">
        <f aca="false">SMALL($T$5:$T$1504,S555)</f>
        <v>#VALUE!</v>
      </c>
      <c r="X555" s="4" t="e">
        <f aca="false">VLOOKUP(W555,$T$5:$U$1504,2,FALSE())</f>
        <v>#VALUE!</v>
      </c>
    </row>
    <row r="556" customFormat="false" ht="13.5" hidden="false" customHeight="false" outlineLevel="0" collapsed="false">
      <c r="S556" s="3" t="n">
        <v>552</v>
      </c>
      <c r="T556" s="4" t="str">
        <f aca="true">IF(OFFSET($C$5,ROUNDDOWN((S556-1)/15,0),MOD(S556-1,15))="","",OFFSET($C$5,ROUNDDOWN((S556-1)/15,0),MOD(S556-1,15)))</f>
        <v/>
      </c>
      <c r="U556" s="4" t="str">
        <f aca="true">IF(T556="","",OFFSET($B$5,ROUNDDOWN((S556-1)/15,0),0))</f>
        <v/>
      </c>
      <c r="V556" s="4"/>
      <c r="W556" s="4" t="e">
        <f aca="false">SMALL($T$5:$T$1504,S556)</f>
        <v>#VALUE!</v>
      </c>
      <c r="X556" s="4" t="e">
        <f aca="false">VLOOKUP(W556,$T$5:$U$1504,2,FALSE())</f>
        <v>#VALUE!</v>
      </c>
    </row>
    <row r="557" customFormat="false" ht="13.5" hidden="false" customHeight="false" outlineLevel="0" collapsed="false">
      <c r="S557" s="3" t="n">
        <v>553</v>
      </c>
      <c r="T557" s="4" t="str">
        <f aca="true">IF(OFFSET($C$5,ROUNDDOWN((S557-1)/15,0),MOD(S557-1,15))="","",OFFSET($C$5,ROUNDDOWN((S557-1)/15,0),MOD(S557-1,15)))</f>
        <v/>
      </c>
      <c r="U557" s="4" t="str">
        <f aca="true">IF(T557="","",OFFSET($B$5,ROUNDDOWN((S557-1)/15,0),0))</f>
        <v/>
      </c>
      <c r="V557" s="4"/>
      <c r="W557" s="4" t="e">
        <f aca="false">SMALL($T$5:$T$1504,S557)</f>
        <v>#VALUE!</v>
      </c>
      <c r="X557" s="4" t="e">
        <f aca="false">VLOOKUP(W557,$T$5:$U$1504,2,FALSE())</f>
        <v>#VALUE!</v>
      </c>
    </row>
    <row r="558" customFormat="false" ht="13.5" hidden="false" customHeight="false" outlineLevel="0" collapsed="false">
      <c r="S558" s="3" t="n">
        <v>554</v>
      </c>
      <c r="T558" s="4" t="str">
        <f aca="true">IF(OFFSET($C$5,ROUNDDOWN((S558-1)/15,0),MOD(S558-1,15))="","",OFFSET($C$5,ROUNDDOWN((S558-1)/15,0),MOD(S558-1,15)))</f>
        <v/>
      </c>
      <c r="U558" s="4" t="str">
        <f aca="true">IF(T558="","",OFFSET($B$5,ROUNDDOWN((S558-1)/15,0),0))</f>
        <v/>
      </c>
      <c r="V558" s="4"/>
      <c r="W558" s="4" t="e">
        <f aca="false">SMALL($T$5:$T$1504,S558)</f>
        <v>#VALUE!</v>
      </c>
      <c r="X558" s="4" t="e">
        <f aca="false">VLOOKUP(W558,$T$5:$U$1504,2,FALSE())</f>
        <v>#VALUE!</v>
      </c>
    </row>
    <row r="559" customFormat="false" ht="13.5" hidden="false" customHeight="false" outlineLevel="0" collapsed="false">
      <c r="S559" s="3" t="n">
        <v>555</v>
      </c>
      <c r="T559" s="4" t="str">
        <f aca="true">IF(OFFSET($C$5,ROUNDDOWN((S559-1)/15,0),MOD(S559-1,15))="","",OFFSET($C$5,ROUNDDOWN((S559-1)/15,0),MOD(S559-1,15)))</f>
        <v/>
      </c>
      <c r="U559" s="4" t="str">
        <f aca="true">IF(T559="","",OFFSET($B$5,ROUNDDOWN((S559-1)/15,0),0))</f>
        <v/>
      </c>
      <c r="V559" s="4"/>
      <c r="W559" s="4" t="e">
        <f aca="false">SMALL($T$5:$T$1504,S559)</f>
        <v>#VALUE!</v>
      </c>
      <c r="X559" s="4" t="e">
        <f aca="false">VLOOKUP(W559,$T$5:$U$1504,2,FALSE())</f>
        <v>#VALUE!</v>
      </c>
    </row>
    <row r="560" customFormat="false" ht="13.5" hidden="false" customHeight="false" outlineLevel="0" collapsed="false">
      <c r="S560" s="3" t="n">
        <v>556</v>
      </c>
      <c r="T560" s="4" t="str">
        <f aca="true">IF(OFFSET($C$5,ROUNDDOWN((S560-1)/15,0),MOD(S560-1,15))="","",OFFSET($C$5,ROUNDDOWN((S560-1)/15,0),MOD(S560-1,15)))</f>
        <v/>
      </c>
      <c r="U560" s="4" t="str">
        <f aca="true">IF(T560="","",OFFSET($B$5,ROUNDDOWN((S560-1)/15,0),0))</f>
        <v/>
      </c>
      <c r="V560" s="4"/>
      <c r="W560" s="4" t="e">
        <f aca="false">SMALL($T$5:$T$1504,S560)</f>
        <v>#VALUE!</v>
      </c>
      <c r="X560" s="4" t="e">
        <f aca="false">VLOOKUP(W560,$T$5:$U$1504,2,FALSE())</f>
        <v>#VALUE!</v>
      </c>
    </row>
    <row r="561" customFormat="false" ht="13.5" hidden="false" customHeight="false" outlineLevel="0" collapsed="false">
      <c r="S561" s="3" t="n">
        <v>557</v>
      </c>
      <c r="T561" s="4" t="str">
        <f aca="true">IF(OFFSET($C$5,ROUNDDOWN((S561-1)/15,0),MOD(S561-1,15))="","",OFFSET($C$5,ROUNDDOWN((S561-1)/15,0),MOD(S561-1,15)))</f>
        <v/>
      </c>
      <c r="U561" s="4" t="str">
        <f aca="true">IF(T561="","",OFFSET($B$5,ROUNDDOWN((S561-1)/15,0),0))</f>
        <v/>
      </c>
      <c r="V561" s="4"/>
      <c r="W561" s="4" t="e">
        <f aca="false">SMALL($T$5:$T$1504,S561)</f>
        <v>#VALUE!</v>
      </c>
      <c r="X561" s="4" t="e">
        <f aca="false">VLOOKUP(W561,$T$5:$U$1504,2,FALSE())</f>
        <v>#VALUE!</v>
      </c>
    </row>
    <row r="562" customFormat="false" ht="13.5" hidden="false" customHeight="false" outlineLevel="0" collapsed="false">
      <c r="S562" s="3" t="n">
        <v>558</v>
      </c>
      <c r="T562" s="4" t="str">
        <f aca="true">IF(OFFSET($C$5,ROUNDDOWN((S562-1)/15,0),MOD(S562-1,15))="","",OFFSET($C$5,ROUNDDOWN((S562-1)/15,0),MOD(S562-1,15)))</f>
        <v/>
      </c>
      <c r="U562" s="4" t="str">
        <f aca="true">IF(T562="","",OFFSET($B$5,ROUNDDOWN((S562-1)/15,0),0))</f>
        <v/>
      </c>
      <c r="V562" s="4"/>
      <c r="W562" s="4" t="e">
        <f aca="false">SMALL($T$5:$T$1504,S562)</f>
        <v>#VALUE!</v>
      </c>
      <c r="X562" s="4" t="e">
        <f aca="false">VLOOKUP(W562,$T$5:$U$1504,2,FALSE())</f>
        <v>#VALUE!</v>
      </c>
    </row>
    <row r="563" customFormat="false" ht="13.5" hidden="false" customHeight="false" outlineLevel="0" collapsed="false">
      <c r="S563" s="3" t="n">
        <v>559</v>
      </c>
      <c r="T563" s="4" t="str">
        <f aca="true">IF(OFFSET($C$5,ROUNDDOWN((S563-1)/15,0),MOD(S563-1,15))="","",OFFSET($C$5,ROUNDDOWN((S563-1)/15,0),MOD(S563-1,15)))</f>
        <v/>
      </c>
      <c r="U563" s="4" t="str">
        <f aca="true">IF(T563="","",OFFSET($B$5,ROUNDDOWN((S563-1)/15,0),0))</f>
        <v/>
      </c>
      <c r="V563" s="4"/>
      <c r="W563" s="4" t="e">
        <f aca="false">SMALL($T$5:$T$1504,S563)</f>
        <v>#VALUE!</v>
      </c>
      <c r="X563" s="4" t="e">
        <f aca="false">VLOOKUP(W563,$T$5:$U$1504,2,FALSE())</f>
        <v>#VALUE!</v>
      </c>
    </row>
    <row r="564" customFormat="false" ht="13.5" hidden="false" customHeight="false" outlineLevel="0" collapsed="false">
      <c r="S564" s="3" t="n">
        <v>560</v>
      </c>
      <c r="T564" s="4" t="str">
        <f aca="true">IF(OFFSET($C$5,ROUNDDOWN((S564-1)/15,0),MOD(S564-1,15))="","",OFFSET($C$5,ROUNDDOWN((S564-1)/15,0),MOD(S564-1,15)))</f>
        <v/>
      </c>
      <c r="U564" s="4" t="str">
        <f aca="true">IF(T564="","",OFFSET($B$5,ROUNDDOWN((S564-1)/15,0),0))</f>
        <v/>
      </c>
      <c r="V564" s="4"/>
      <c r="W564" s="4" t="e">
        <f aca="false">SMALL($T$5:$T$1504,S564)</f>
        <v>#VALUE!</v>
      </c>
      <c r="X564" s="4" t="e">
        <f aca="false">VLOOKUP(W564,$T$5:$U$1504,2,FALSE())</f>
        <v>#VALUE!</v>
      </c>
    </row>
    <row r="565" customFormat="false" ht="13.5" hidden="false" customHeight="false" outlineLevel="0" collapsed="false">
      <c r="S565" s="3" t="n">
        <v>561</v>
      </c>
      <c r="T565" s="4" t="str">
        <f aca="true">IF(OFFSET($C$5,ROUNDDOWN((S565-1)/15,0),MOD(S565-1,15))="","",OFFSET($C$5,ROUNDDOWN((S565-1)/15,0),MOD(S565-1,15)))</f>
        <v/>
      </c>
      <c r="U565" s="4" t="str">
        <f aca="true">IF(T565="","",OFFSET($B$5,ROUNDDOWN((S565-1)/15,0),0))</f>
        <v/>
      </c>
      <c r="V565" s="4"/>
      <c r="W565" s="4" t="e">
        <f aca="false">SMALL($T$5:$T$1504,S565)</f>
        <v>#VALUE!</v>
      </c>
      <c r="X565" s="4" t="e">
        <f aca="false">VLOOKUP(W565,$T$5:$U$1504,2,FALSE())</f>
        <v>#VALUE!</v>
      </c>
    </row>
    <row r="566" customFormat="false" ht="13.5" hidden="false" customHeight="false" outlineLevel="0" collapsed="false">
      <c r="S566" s="3" t="n">
        <v>562</v>
      </c>
      <c r="T566" s="4" t="str">
        <f aca="true">IF(OFFSET($C$5,ROUNDDOWN((S566-1)/15,0),MOD(S566-1,15))="","",OFFSET($C$5,ROUNDDOWN((S566-1)/15,0),MOD(S566-1,15)))</f>
        <v/>
      </c>
      <c r="U566" s="4" t="str">
        <f aca="true">IF(T566="","",OFFSET($B$5,ROUNDDOWN((S566-1)/15,0),0))</f>
        <v/>
      </c>
      <c r="V566" s="4"/>
      <c r="W566" s="4" t="e">
        <f aca="false">SMALL($T$5:$T$1504,S566)</f>
        <v>#VALUE!</v>
      </c>
      <c r="X566" s="4" t="e">
        <f aca="false">VLOOKUP(W566,$T$5:$U$1504,2,FALSE())</f>
        <v>#VALUE!</v>
      </c>
    </row>
    <row r="567" customFormat="false" ht="13.5" hidden="false" customHeight="false" outlineLevel="0" collapsed="false">
      <c r="S567" s="3" t="n">
        <v>563</v>
      </c>
      <c r="T567" s="4" t="str">
        <f aca="true">IF(OFFSET($C$5,ROUNDDOWN((S567-1)/15,0),MOD(S567-1,15))="","",OFFSET($C$5,ROUNDDOWN((S567-1)/15,0),MOD(S567-1,15)))</f>
        <v/>
      </c>
      <c r="U567" s="4" t="str">
        <f aca="true">IF(T567="","",OFFSET($B$5,ROUNDDOWN((S567-1)/15,0),0))</f>
        <v/>
      </c>
      <c r="V567" s="4"/>
      <c r="W567" s="4" t="e">
        <f aca="false">SMALL($T$5:$T$1504,S567)</f>
        <v>#VALUE!</v>
      </c>
      <c r="X567" s="4" t="e">
        <f aca="false">VLOOKUP(W567,$T$5:$U$1504,2,FALSE())</f>
        <v>#VALUE!</v>
      </c>
    </row>
    <row r="568" customFormat="false" ht="13.5" hidden="false" customHeight="false" outlineLevel="0" collapsed="false">
      <c r="S568" s="3" t="n">
        <v>564</v>
      </c>
      <c r="T568" s="4" t="str">
        <f aca="true">IF(OFFSET($C$5,ROUNDDOWN((S568-1)/15,0),MOD(S568-1,15))="","",OFFSET($C$5,ROUNDDOWN((S568-1)/15,0),MOD(S568-1,15)))</f>
        <v/>
      </c>
      <c r="U568" s="4" t="str">
        <f aca="true">IF(T568="","",OFFSET($B$5,ROUNDDOWN((S568-1)/15,0),0))</f>
        <v/>
      </c>
      <c r="V568" s="4"/>
      <c r="W568" s="4" t="e">
        <f aca="false">SMALL($T$5:$T$1504,S568)</f>
        <v>#VALUE!</v>
      </c>
      <c r="X568" s="4" t="e">
        <f aca="false">VLOOKUP(W568,$T$5:$U$1504,2,FALSE())</f>
        <v>#VALUE!</v>
      </c>
    </row>
    <row r="569" customFormat="false" ht="13.5" hidden="false" customHeight="false" outlineLevel="0" collapsed="false">
      <c r="S569" s="3" t="n">
        <v>565</v>
      </c>
      <c r="T569" s="4" t="str">
        <f aca="true">IF(OFFSET($C$5,ROUNDDOWN((S569-1)/15,0),MOD(S569-1,15))="","",OFFSET($C$5,ROUNDDOWN((S569-1)/15,0),MOD(S569-1,15)))</f>
        <v/>
      </c>
      <c r="U569" s="4" t="str">
        <f aca="true">IF(T569="","",OFFSET($B$5,ROUNDDOWN((S569-1)/15,0),0))</f>
        <v/>
      </c>
      <c r="V569" s="4"/>
      <c r="W569" s="4" t="e">
        <f aca="false">SMALL($T$5:$T$1504,S569)</f>
        <v>#VALUE!</v>
      </c>
      <c r="X569" s="4" t="e">
        <f aca="false">VLOOKUP(W569,$T$5:$U$1504,2,FALSE())</f>
        <v>#VALUE!</v>
      </c>
    </row>
    <row r="570" customFormat="false" ht="13.5" hidden="false" customHeight="false" outlineLevel="0" collapsed="false">
      <c r="S570" s="3" t="n">
        <v>566</v>
      </c>
      <c r="T570" s="4" t="str">
        <f aca="true">IF(OFFSET($C$5,ROUNDDOWN((S570-1)/15,0),MOD(S570-1,15))="","",OFFSET($C$5,ROUNDDOWN((S570-1)/15,0),MOD(S570-1,15)))</f>
        <v/>
      </c>
      <c r="U570" s="4" t="str">
        <f aca="true">IF(T570="","",OFFSET($B$5,ROUNDDOWN((S570-1)/15,0),0))</f>
        <v/>
      </c>
      <c r="V570" s="4"/>
      <c r="W570" s="4" t="e">
        <f aca="false">SMALL($T$5:$T$1504,S570)</f>
        <v>#VALUE!</v>
      </c>
      <c r="X570" s="4" t="e">
        <f aca="false">VLOOKUP(W570,$T$5:$U$1504,2,FALSE())</f>
        <v>#VALUE!</v>
      </c>
    </row>
    <row r="571" customFormat="false" ht="13.5" hidden="false" customHeight="false" outlineLevel="0" collapsed="false">
      <c r="S571" s="3" t="n">
        <v>567</v>
      </c>
      <c r="T571" s="4" t="str">
        <f aca="true">IF(OFFSET($C$5,ROUNDDOWN((S571-1)/15,0),MOD(S571-1,15))="","",OFFSET($C$5,ROUNDDOWN((S571-1)/15,0),MOD(S571-1,15)))</f>
        <v/>
      </c>
      <c r="U571" s="4" t="str">
        <f aca="true">IF(T571="","",OFFSET($B$5,ROUNDDOWN((S571-1)/15,0),0))</f>
        <v/>
      </c>
      <c r="V571" s="4"/>
      <c r="W571" s="4" t="e">
        <f aca="false">SMALL($T$5:$T$1504,S571)</f>
        <v>#VALUE!</v>
      </c>
      <c r="X571" s="4" t="e">
        <f aca="false">VLOOKUP(W571,$T$5:$U$1504,2,FALSE())</f>
        <v>#VALUE!</v>
      </c>
    </row>
    <row r="572" customFormat="false" ht="13.5" hidden="false" customHeight="false" outlineLevel="0" collapsed="false">
      <c r="S572" s="3" t="n">
        <v>568</v>
      </c>
      <c r="T572" s="4" t="str">
        <f aca="true">IF(OFFSET($C$5,ROUNDDOWN((S572-1)/15,0),MOD(S572-1,15))="","",OFFSET($C$5,ROUNDDOWN((S572-1)/15,0),MOD(S572-1,15)))</f>
        <v/>
      </c>
      <c r="U572" s="4" t="str">
        <f aca="true">IF(T572="","",OFFSET($B$5,ROUNDDOWN((S572-1)/15,0),0))</f>
        <v/>
      </c>
      <c r="V572" s="4"/>
      <c r="W572" s="4" t="e">
        <f aca="false">SMALL($T$5:$T$1504,S572)</f>
        <v>#VALUE!</v>
      </c>
      <c r="X572" s="4" t="e">
        <f aca="false">VLOOKUP(W572,$T$5:$U$1504,2,FALSE())</f>
        <v>#VALUE!</v>
      </c>
    </row>
    <row r="573" customFormat="false" ht="13.5" hidden="false" customHeight="false" outlineLevel="0" collapsed="false">
      <c r="S573" s="3" t="n">
        <v>569</v>
      </c>
      <c r="T573" s="4" t="str">
        <f aca="true">IF(OFFSET($C$5,ROUNDDOWN((S573-1)/15,0),MOD(S573-1,15))="","",OFFSET($C$5,ROUNDDOWN((S573-1)/15,0),MOD(S573-1,15)))</f>
        <v/>
      </c>
      <c r="U573" s="4" t="str">
        <f aca="true">IF(T573="","",OFFSET($B$5,ROUNDDOWN((S573-1)/15,0),0))</f>
        <v/>
      </c>
      <c r="V573" s="4"/>
      <c r="W573" s="4" t="e">
        <f aca="false">SMALL($T$5:$T$1504,S573)</f>
        <v>#VALUE!</v>
      </c>
      <c r="X573" s="4" t="e">
        <f aca="false">VLOOKUP(W573,$T$5:$U$1504,2,FALSE())</f>
        <v>#VALUE!</v>
      </c>
    </row>
    <row r="574" customFormat="false" ht="13.5" hidden="false" customHeight="false" outlineLevel="0" collapsed="false">
      <c r="S574" s="3" t="n">
        <v>570</v>
      </c>
      <c r="T574" s="4" t="str">
        <f aca="true">IF(OFFSET($C$5,ROUNDDOWN((S574-1)/15,0),MOD(S574-1,15))="","",OFFSET($C$5,ROUNDDOWN((S574-1)/15,0),MOD(S574-1,15)))</f>
        <v/>
      </c>
      <c r="U574" s="4" t="str">
        <f aca="true">IF(T574="","",OFFSET($B$5,ROUNDDOWN((S574-1)/15,0),0))</f>
        <v/>
      </c>
      <c r="V574" s="4"/>
      <c r="W574" s="4" t="e">
        <f aca="false">SMALL($T$5:$T$1504,S574)</f>
        <v>#VALUE!</v>
      </c>
      <c r="X574" s="4" t="e">
        <f aca="false">VLOOKUP(W574,$T$5:$U$1504,2,FALSE())</f>
        <v>#VALUE!</v>
      </c>
    </row>
    <row r="575" customFormat="false" ht="13.5" hidden="false" customHeight="false" outlineLevel="0" collapsed="false">
      <c r="S575" s="3" t="n">
        <v>571</v>
      </c>
      <c r="T575" s="4" t="str">
        <f aca="true">IF(OFFSET($C$5,ROUNDDOWN((S575-1)/15,0),MOD(S575-1,15))="","",OFFSET($C$5,ROUNDDOWN((S575-1)/15,0),MOD(S575-1,15)))</f>
        <v/>
      </c>
      <c r="U575" s="4" t="str">
        <f aca="true">IF(T575="","",OFFSET($B$5,ROUNDDOWN((S575-1)/15,0),0))</f>
        <v/>
      </c>
      <c r="V575" s="4"/>
      <c r="W575" s="4" t="e">
        <f aca="false">SMALL($T$5:$T$1504,S575)</f>
        <v>#VALUE!</v>
      </c>
      <c r="X575" s="4" t="e">
        <f aca="false">VLOOKUP(W575,$T$5:$U$1504,2,FALSE())</f>
        <v>#VALUE!</v>
      </c>
    </row>
    <row r="576" customFormat="false" ht="13.5" hidden="false" customHeight="false" outlineLevel="0" collapsed="false">
      <c r="S576" s="3" t="n">
        <v>572</v>
      </c>
      <c r="T576" s="4" t="str">
        <f aca="true">IF(OFFSET($C$5,ROUNDDOWN((S576-1)/15,0),MOD(S576-1,15))="","",OFFSET($C$5,ROUNDDOWN((S576-1)/15,0),MOD(S576-1,15)))</f>
        <v/>
      </c>
      <c r="U576" s="4" t="str">
        <f aca="true">IF(T576="","",OFFSET($B$5,ROUNDDOWN((S576-1)/15,0),0))</f>
        <v/>
      </c>
      <c r="V576" s="4"/>
      <c r="W576" s="4" t="e">
        <f aca="false">SMALL($T$5:$T$1504,S576)</f>
        <v>#VALUE!</v>
      </c>
      <c r="X576" s="4" t="e">
        <f aca="false">VLOOKUP(W576,$T$5:$U$1504,2,FALSE())</f>
        <v>#VALUE!</v>
      </c>
    </row>
    <row r="577" customFormat="false" ht="13.5" hidden="false" customHeight="false" outlineLevel="0" collapsed="false">
      <c r="S577" s="3" t="n">
        <v>573</v>
      </c>
      <c r="T577" s="4" t="str">
        <f aca="true">IF(OFFSET($C$5,ROUNDDOWN((S577-1)/15,0),MOD(S577-1,15))="","",OFFSET($C$5,ROUNDDOWN((S577-1)/15,0),MOD(S577-1,15)))</f>
        <v/>
      </c>
      <c r="U577" s="4" t="str">
        <f aca="true">IF(T577="","",OFFSET($B$5,ROUNDDOWN((S577-1)/15,0),0))</f>
        <v/>
      </c>
      <c r="V577" s="4"/>
      <c r="W577" s="4" t="e">
        <f aca="false">SMALL($T$5:$T$1504,S577)</f>
        <v>#VALUE!</v>
      </c>
      <c r="X577" s="4" t="e">
        <f aca="false">VLOOKUP(W577,$T$5:$U$1504,2,FALSE())</f>
        <v>#VALUE!</v>
      </c>
    </row>
    <row r="578" customFormat="false" ht="13.5" hidden="false" customHeight="false" outlineLevel="0" collapsed="false">
      <c r="S578" s="3" t="n">
        <v>574</v>
      </c>
      <c r="T578" s="4" t="str">
        <f aca="true">IF(OFFSET($C$5,ROUNDDOWN((S578-1)/15,0),MOD(S578-1,15))="","",OFFSET($C$5,ROUNDDOWN((S578-1)/15,0),MOD(S578-1,15)))</f>
        <v/>
      </c>
      <c r="U578" s="4" t="str">
        <f aca="true">IF(T578="","",OFFSET($B$5,ROUNDDOWN((S578-1)/15,0),0))</f>
        <v/>
      </c>
      <c r="V578" s="4"/>
      <c r="W578" s="4" t="e">
        <f aca="false">SMALL($T$5:$T$1504,S578)</f>
        <v>#VALUE!</v>
      </c>
      <c r="X578" s="4" t="e">
        <f aca="false">VLOOKUP(W578,$T$5:$U$1504,2,FALSE())</f>
        <v>#VALUE!</v>
      </c>
    </row>
    <row r="579" customFormat="false" ht="13.5" hidden="false" customHeight="false" outlineLevel="0" collapsed="false">
      <c r="S579" s="3" t="n">
        <v>575</v>
      </c>
      <c r="T579" s="4" t="str">
        <f aca="true">IF(OFFSET($C$5,ROUNDDOWN((S579-1)/15,0),MOD(S579-1,15))="","",OFFSET($C$5,ROUNDDOWN((S579-1)/15,0),MOD(S579-1,15)))</f>
        <v/>
      </c>
      <c r="U579" s="4" t="str">
        <f aca="true">IF(T579="","",OFFSET($B$5,ROUNDDOWN((S579-1)/15,0),0))</f>
        <v/>
      </c>
      <c r="V579" s="4"/>
      <c r="W579" s="4" t="e">
        <f aca="false">SMALL($T$5:$T$1504,S579)</f>
        <v>#VALUE!</v>
      </c>
      <c r="X579" s="4" t="e">
        <f aca="false">VLOOKUP(W579,$T$5:$U$1504,2,FALSE())</f>
        <v>#VALUE!</v>
      </c>
    </row>
    <row r="580" customFormat="false" ht="13.5" hidden="false" customHeight="false" outlineLevel="0" collapsed="false">
      <c r="S580" s="3" t="n">
        <v>576</v>
      </c>
      <c r="T580" s="4" t="str">
        <f aca="true">IF(OFFSET($C$5,ROUNDDOWN((S580-1)/15,0),MOD(S580-1,15))="","",OFFSET($C$5,ROUNDDOWN((S580-1)/15,0),MOD(S580-1,15)))</f>
        <v/>
      </c>
      <c r="U580" s="4" t="str">
        <f aca="true">IF(T580="","",OFFSET($B$5,ROUNDDOWN((S580-1)/15,0),0))</f>
        <v/>
      </c>
      <c r="V580" s="4"/>
      <c r="W580" s="4" t="e">
        <f aca="false">SMALL($T$5:$T$1504,S580)</f>
        <v>#VALUE!</v>
      </c>
      <c r="X580" s="4" t="e">
        <f aca="false">VLOOKUP(W580,$T$5:$U$1504,2,FALSE())</f>
        <v>#VALUE!</v>
      </c>
    </row>
    <row r="581" customFormat="false" ht="13.5" hidden="false" customHeight="false" outlineLevel="0" collapsed="false">
      <c r="S581" s="3" t="n">
        <v>577</v>
      </c>
      <c r="T581" s="4" t="str">
        <f aca="true">IF(OFFSET($C$5,ROUNDDOWN((S581-1)/15,0),MOD(S581-1,15))="","",OFFSET($C$5,ROUNDDOWN((S581-1)/15,0),MOD(S581-1,15)))</f>
        <v/>
      </c>
      <c r="U581" s="4" t="str">
        <f aca="true">IF(T581="","",OFFSET($B$5,ROUNDDOWN((S581-1)/15,0),0))</f>
        <v/>
      </c>
      <c r="V581" s="4"/>
      <c r="W581" s="4" t="e">
        <f aca="false">SMALL($T$5:$T$1504,S581)</f>
        <v>#VALUE!</v>
      </c>
      <c r="X581" s="4" t="e">
        <f aca="false">VLOOKUP(W581,$T$5:$U$1504,2,FALSE())</f>
        <v>#VALUE!</v>
      </c>
    </row>
    <row r="582" customFormat="false" ht="13.5" hidden="false" customHeight="false" outlineLevel="0" collapsed="false">
      <c r="S582" s="3" t="n">
        <v>578</v>
      </c>
      <c r="T582" s="4" t="str">
        <f aca="true">IF(OFFSET($C$5,ROUNDDOWN((S582-1)/15,0),MOD(S582-1,15))="","",OFFSET($C$5,ROUNDDOWN((S582-1)/15,0),MOD(S582-1,15)))</f>
        <v/>
      </c>
      <c r="U582" s="4" t="str">
        <f aca="true">IF(T582="","",OFFSET($B$5,ROUNDDOWN((S582-1)/15,0),0))</f>
        <v/>
      </c>
      <c r="V582" s="4"/>
      <c r="W582" s="4" t="e">
        <f aca="false">SMALL($T$5:$T$1504,S582)</f>
        <v>#VALUE!</v>
      </c>
      <c r="X582" s="4" t="e">
        <f aca="false">VLOOKUP(W582,$T$5:$U$1504,2,FALSE())</f>
        <v>#VALUE!</v>
      </c>
    </row>
    <row r="583" customFormat="false" ht="13.5" hidden="false" customHeight="false" outlineLevel="0" collapsed="false">
      <c r="S583" s="3" t="n">
        <v>579</v>
      </c>
      <c r="T583" s="4" t="str">
        <f aca="true">IF(OFFSET($C$5,ROUNDDOWN((S583-1)/15,0),MOD(S583-1,15))="","",OFFSET($C$5,ROUNDDOWN((S583-1)/15,0),MOD(S583-1,15)))</f>
        <v/>
      </c>
      <c r="U583" s="4" t="str">
        <f aca="true">IF(T583="","",OFFSET($B$5,ROUNDDOWN((S583-1)/15,0),0))</f>
        <v/>
      </c>
      <c r="V583" s="4"/>
      <c r="W583" s="4" t="e">
        <f aca="false">SMALL($T$5:$T$1504,S583)</f>
        <v>#VALUE!</v>
      </c>
      <c r="X583" s="4" t="e">
        <f aca="false">VLOOKUP(W583,$T$5:$U$1504,2,FALSE())</f>
        <v>#VALUE!</v>
      </c>
    </row>
    <row r="584" customFormat="false" ht="13.5" hidden="false" customHeight="false" outlineLevel="0" collapsed="false">
      <c r="S584" s="3" t="n">
        <v>580</v>
      </c>
      <c r="T584" s="4" t="str">
        <f aca="true">IF(OFFSET($C$5,ROUNDDOWN((S584-1)/15,0),MOD(S584-1,15))="","",OFFSET($C$5,ROUNDDOWN((S584-1)/15,0),MOD(S584-1,15)))</f>
        <v/>
      </c>
      <c r="U584" s="4" t="str">
        <f aca="true">IF(T584="","",OFFSET($B$5,ROUNDDOWN((S584-1)/15,0),0))</f>
        <v/>
      </c>
      <c r="V584" s="4"/>
      <c r="W584" s="4" t="e">
        <f aca="false">SMALL($T$5:$T$1504,S584)</f>
        <v>#VALUE!</v>
      </c>
      <c r="X584" s="4" t="e">
        <f aca="false">VLOOKUP(W584,$T$5:$U$1504,2,FALSE())</f>
        <v>#VALUE!</v>
      </c>
    </row>
    <row r="585" customFormat="false" ht="13.5" hidden="false" customHeight="false" outlineLevel="0" collapsed="false">
      <c r="S585" s="3" t="n">
        <v>581</v>
      </c>
      <c r="T585" s="4" t="str">
        <f aca="true">IF(OFFSET($C$5,ROUNDDOWN((S585-1)/15,0),MOD(S585-1,15))="","",OFFSET($C$5,ROUNDDOWN((S585-1)/15,0),MOD(S585-1,15)))</f>
        <v/>
      </c>
      <c r="U585" s="4" t="str">
        <f aca="true">IF(T585="","",OFFSET($B$5,ROUNDDOWN((S585-1)/15,0),0))</f>
        <v/>
      </c>
      <c r="V585" s="4"/>
      <c r="W585" s="4" t="e">
        <f aca="false">SMALL($T$5:$T$1504,S585)</f>
        <v>#VALUE!</v>
      </c>
      <c r="X585" s="4" t="e">
        <f aca="false">VLOOKUP(W585,$T$5:$U$1504,2,FALSE())</f>
        <v>#VALUE!</v>
      </c>
    </row>
    <row r="586" customFormat="false" ht="13.5" hidden="false" customHeight="false" outlineLevel="0" collapsed="false">
      <c r="S586" s="3" t="n">
        <v>582</v>
      </c>
      <c r="T586" s="4" t="str">
        <f aca="true">IF(OFFSET($C$5,ROUNDDOWN((S586-1)/15,0),MOD(S586-1,15))="","",OFFSET($C$5,ROUNDDOWN((S586-1)/15,0),MOD(S586-1,15)))</f>
        <v/>
      </c>
      <c r="U586" s="4" t="str">
        <f aca="true">IF(T586="","",OFFSET($B$5,ROUNDDOWN((S586-1)/15,0),0))</f>
        <v/>
      </c>
      <c r="V586" s="4"/>
      <c r="W586" s="4" t="e">
        <f aca="false">SMALL($T$5:$T$1504,S586)</f>
        <v>#VALUE!</v>
      </c>
      <c r="X586" s="4" t="e">
        <f aca="false">VLOOKUP(W586,$T$5:$U$1504,2,FALSE())</f>
        <v>#VALUE!</v>
      </c>
    </row>
    <row r="587" customFormat="false" ht="13.5" hidden="false" customHeight="false" outlineLevel="0" collapsed="false">
      <c r="S587" s="3" t="n">
        <v>583</v>
      </c>
      <c r="T587" s="4" t="str">
        <f aca="true">IF(OFFSET($C$5,ROUNDDOWN((S587-1)/15,0),MOD(S587-1,15))="","",OFFSET($C$5,ROUNDDOWN((S587-1)/15,0),MOD(S587-1,15)))</f>
        <v/>
      </c>
      <c r="U587" s="4" t="str">
        <f aca="true">IF(T587="","",OFFSET($B$5,ROUNDDOWN((S587-1)/15,0),0))</f>
        <v/>
      </c>
      <c r="V587" s="4"/>
      <c r="W587" s="4" t="e">
        <f aca="false">SMALL($T$5:$T$1504,S587)</f>
        <v>#VALUE!</v>
      </c>
      <c r="X587" s="4" t="e">
        <f aca="false">VLOOKUP(W587,$T$5:$U$1504,2,FALSE())</f>
        <v>#VALUE!</v>
      </c>
    </row>
    <row r="588" customFormat="false" ht="13.5" hidden="false" customHeight="false" outlineLevel="0" collapsed="false">
      <c r="S588" s="3" t="n">
        <v>584</v>
      </c>
      <c r="T588" s="4" t="str">
        <f aca="true">IF(OFFSET($C$5,ROUNDDOWN((S588-1)/15,0),MOD(S588-1,15))="","",OFFSET($C$5,ROUNDDOWN((S588-1)/15,0),MOD(S588-1,15)))</f>
        <v/>
      </c>
      <c r="U588" s="4" t="str">
        <f aca="true">IF(T588="","",OFFSET($B$5,ROUNDDOWN((S588-1)/15,0),0))</f>
        <v/>
      </c>
      <c r="V588" s="4"/>
      <c r="W588" s="4" t="e">
        <f aca="false">SMALL($T$5:$T$1504,S588)</f>
        <v>#VALUE!</v>
      </c>
      <c r="X588" s="4" t="e">
        <f aca="false">VLOOKUP(W588,$T$5:$U$1504,2,FALSE())</f>
        <v>#VALUE!</v>
      </c>
    </row>
    <row r="589" customFormat="false" ht="13.5" hidden="false" customHeight="false" outlineLevel="0" collapsed="false">
      <c r="S589" s="3" t="n">
        <v>585</v>
      </c>
      <c r="T589" s="4" t="str">
        <f aca="true">IF(OFFSET($C$5,ROUNDDOWN((S589-1)/15,0),MOD(S589-1,15))="","",OFFSET($C$5,ROUNDDOWN((S589-1)/15,0),MOD(S589-1,15)))</f>
        <v/>
      </c>
      <c r="U589" s="4" t="str">
        <f aca="true">IF(T589="","",OFFSET($B$5,ROUNDDOWN((S589-1)/15,0),0))</f>
        <v/>
      </c>
      <c r="V589" s="4"/>
      <c r="W589" s="4" t="e">
        <f aca="false">SMALL($T$5:$T$1504,S589)</f>
        <v>#VALUE!</v>
      </c>
      <c r="X589" s="4" t="e">
        <f aca="false">VLOOKUP(W589,$T$5:$U$1504,2,FALSE())</f>
        <v>#VALUE!</v>
      </c>
    </row>
    <row r="590" customFormat="false" ht="13.5" hidden="false" customHeight="false" outlineLevel="0" collapsed="false">
      <c r="S590" s="3" t="n">
        <v>586</v>
      </c>
      <c r="T590" s="4" t="str">
        <f aca="true">IF(OFFSET($C$5,ROUNDDOWN((S590-1)/15,0),MOD(S590-1,15))="","",OFFSET($C$5,ROUNDDOWN((S590-1)/15,0),MOD(S590-1,15)))</f>
        <v/>
      </c>
      <c r="U590" s="4" t="str">
        <f aca="true">IF(T590="","",OFFSET($B$5,ROUNDDOWN((S590-1)/15,0),0))</f>
        <v/>
      </c>
      <c r="V590" s="4"/>
      <c r="W590" s="4" t="e">
        <f aca="false">SMALL($T$5:$T$1504,S590)</f>
        <v>#VALUE!</v>
      </c>
      <c r="X590" s="4" t="e">
        <f aca="false">VLOOKUP(W590,$T$5:$U$1504,2,FALSE())</f>
        <v>#VALUE!</v>
      </c>
    </row>
    <row r="591" customFormat="false" ht="13.5" hidden="false" customHeight="false" outlineLevel="0" collapsed="false">
      <c r="S591" s="3" t="n">
        <v>587</v>
      </c>
      <c r="T591" s="4" t="str">
        <f aca="true">IF(OFFSET($C$5,ROUNDDOWN((S591-1)/15,0),MOD(S591-1,15))="","",OFFSET($C$5,ROUNDDOWN((S591-1)/15,0),MOD(S591-1,15)))</f>
        <v/>
      </c>
      <c r="U591" s="4" t="str">
        <f aca="true">IF(T591="","",OFFSET($B$5,ROUNDDOWN((S591-1)/15,0),0))</f>
        <v/>
      </c>
      <c r="V591" s="4"/>
      <c r="W591" s="4" t="e">
        <f aca="false">SMALL($T$5:$T$1504,S591)</f>
        <v>#VALUE!</v>
      </c>
      <c r="X591" s="4" t="e">
        <f aca="false">VLOOKUP(W591,$T$5:$U$1504,2,FALSE())</f>
        <v>#VALUE!</v>
      </c>
    </row>
    <row r="592" customFormat="false" ht="13.5" hidden="false" customHeight="false" outlineLevel="0" collapsed="false">
      <c r="S592" s="3" t="n">
        <v>588</v>
      </c>
      <c r="T592" s="4" t="str">
        <f aca="true">IF(OFFSET($C$5,ROUNDDOWN((S592-1)/15,0),MOD(S592-1,15))="","",OFFSET($C$5,ROUNDDOWN((S592-1)/15,0),MOD(S592-1,15)))</f>
        <v/>
      </c>
      <c r="U592" s="4" t="str">
        <f aca="true">IF(T592="","",OFFSET($B$5,ROUNDDOWN((S592-1)/15,0),0))</f>
        <v/>
      </c>
      <c r="V592" s="4"/>
      <c r="W592" s="4" t="e">
        <f aca="false">SMALL($T$5:$T$1504,S592)</f>
        <v>#VALUE!</v>
      </c>
      <c r="X592" s="4" t="e">
        <f aca="false">VLOOKUP(W592,$T$5:$U$1504,2,FALSE())</f>
        <v>#VALUE!</v>
      </c>
    </row>
    <row r="593" customFormat="false" ht="13.5" hidden="false" customHeight="false" outlineLevel="0" collapsed="false">
      <c r="S593" s="3" t="n">
        <v>589</v>
      </c>
      <c r="T593" s="4" t="str">
        <f aca="true">IF(OFFSET($C$5,ROUNDDOWN((S593-1)/15,0),MOD(S593-1,15))="","",OFFSET($C$5,ROUNDDOWN((S593-1)/15,0),MOD(S593-1,15)))</f>
        <v/>
      </c>
      <c r="U593" s="4" t="str">
        <f aca="true">IF(T593="","",OFFSET($B$5,ROUNDDOWN((S593-1)/15,0),0))</f>
        <v/>
      </c>
      <c r="V593" s="4"/>
      <c r="W593" s="4" t="e">
        <f aca="false">SMALL($T$5:$T$1504,S593)</f>
        <v>#VALUE!</v>
      </c>
      <c r="X593" s="4" t="e">
        <f aca="false">VLOOKUP(W593,$T$5:$U$1504,2,FALSE())</f>
        <v>#VALUE!</v>
      </c>
    </row>
    <row r="594" customFormat="false" ht="13.5" hidden="false" customHeight="false" outlineLevel="0" collapsed="false">
      <c r="S594" s="3" t="n">
        <v>590</v>
      </c>
      <c r="T594" s="4" t="str">
        <f aca="true">IF(OFFSET($C$5,ROUNDDOWN((S594-1)/15,0),MOD(S594-1,15))="","",OFFSET($C$5,ROUNDDOWN((S594-1)/15,0),MOD(S594-1,15)))</f>
        <v/>
      </c>
      <c r="U594" s="4" t="str">
        <f aca="true">IF(T594="","",OFFSET($B$5,ROUNDDOWN((S594-1)/15,0),0))</f>
        <v/>
      </c>
      <c r="V594" s="4"/>
      <c r="W594" s="4" t="e">
        <f aca="false">SMALL($T$5:$T$1504,S594)</f>
        <v>#VALUE!</v>
      </c>
      <c r="X594" s="4" t="e">
        <f aca="false">VLOOKUP(W594,$T$5:$U$1504,2,FALSE())</f>
        <v>#VALUE!</v>
      </c>
    </row>
    <row r="595" customFormat="false" ht="13.5" hidden="false" customHeight="false" outlineLevel="0" collapsed="false">
      <c r="S595" s="3" t="n">
        <v>591</v>
      </c>
      <c r="T595" s="4" t="str">
        <f aca="true">IF(OFFSET($C$5,ROUNDDOWN((S595-1)/15,0),MOD(S595-1,15))="","",OFFSET($C$5,ROUNDDOWN((S595-1)/15,0),MOD(S595-1,15)))</f>
        <v/>
      </c>
      <c r="U595" s="4" t="str">
        <f aca="true">IF(T595="","",OFFSET($B$5,ROUNDDOWN((S595-1)/15,0),0))</f>
        <v/>
      </c>
      <c r="V595" s="4"/>
      <c r="W595" s="4" t="e">
        <f aca="false">SMALL($T$5:$T$1504,S595)</f>
        <v>#VALUE!</v>
      </c>
      <c r="X595" s="4" t="e">
        <f aca="false">VLOOKUP(W595,$T$5:$U$1504,2,FALSE())</f>
        <v>#VALUE!</v>
      </c>
    </row>
    <row r="596" customFormat="false" ht="13.5" hidden="false" customHeight="false" outlineLevel="0" collapsed="false">
      <c r="S596" s="3" t="n">
        <v>592</v>
      </c>
      <c r="T596" s="4" t="str">
        <f aca="true">IF(OFFSET($C$5,ROUNDDOWN((S596-1)/15,0),MOD(S596-1,15))="","",OFFSET($C$5,ROUNDDOWN((S596-1)/15,0),MOD(S596-1,15)))</f>
        <v/>
      </c>
      <c r="U596" s="4" t="str">
        <f aca="true">IF(T596="","",OFFSET($B$5,ROUNDDOWN((S596-1)/15,0),0))</f>
        <v/>
      </c>
      <c r="V596" s="4"/>
      <c r="W596" s="4" t="e">
        <f aca="false">SMALL($T$5:$T$1504,S596)</f>
        <v>#VALUE!</v>
      </c>
      <c r="X596" s="4" t="e">
        <f aca="false">VLOOKUP(W596,$T$5:$U$1504,2,FALSE())</f>
        <v>#VALUE!</v>
      </c>
    </row>
    <row r="597" customFormat="false" ht="13.5" hidden="false" customHeight="false" outlineLevel="0" collapsed="false">
      <c r="S597" s="3" t="n">
        <v>593</v>
      </c>
      <c r="T597" s="4" t="str">
        <f aca="true">IF(OFFSET($C$5,ROUNDDOWN((S597-1)/15,0),MOD(S597-1,15))="","",OFFSET($C$5,ROUNDDOWN((S597-1)/15,0),MOD(S597-1,15)))</f>
        <v/>
      </c>
      <c r="U597" s="4" t="str">
        <f aca="true">IF(T597="","",OFFSET($B$5,ROUNDDOWN((S597-1)/15,0),0))</f>
        <v/>
      </c>
      <c r="V597" s="4"/>
      <c r="W597" s="4" t="e">
        <f aca="false">SMALL($T$5:$T$1504,S597)</f>
        <v>#VALUE!</v>
      </c>
      <c r="X597" s="4" t="e">
        <f aca="false">VLOOKUP(W597,$T$5:$U$1504,2,FALSE())</f>
        <v>#VALUE!</v>
      </c>
    </row>
    <row r="598" customFormat="false" ht="13.5" hidden="false" customHeight="false" outlineLevel="0" collapsed="false">
      <c r="S598" s="3" t="n">
        <v>594</v>
      </c>
      <c r="T598" s="4" t="str">
        <f aca="true">IF(OFFSET($C$5,ROUNDDOWN((S598-1)/15,0),MOD(S598-1,15))="","",OFFSET($C$5,ROUNDDOWN((S598-1)/15,0),MOD(S598-1,15)))</f>
        <v/>
      </c>
      <c r="U598" s="4" t="str">
        <f aca="true">IF(T598="","",OFFSET($B$5,ROUNDDOWN((S598-1)/15,0),0))</f>
        <v/>
      </c>
      <c r="V598" s="4"/>
      <c r="W598" s="4" t="e">
        <f aca="false">SMALL($T$5:$T$1504,S598)</f>
        <v>#VALUE!</v>
      </c>
      <c r="X598" s="4" t="e">
        <f aca="false">VLOOKUP(W598,$T$5:$U$1504,2,FALSE())</f>
        <v>#VALUE!</v>
      </c>
    </row>
    <row r="599" customFormat="false" ht="13.5" hidden="false" customHeight="false" outlineLevel="0" collapsed="false">
      <c r="S599" s="3" t="n">
        <v>595</v>
      </c>
      <c r="T599" s="4" t="str">
        <f aca="true">IF(OFFSET($C$5,ROUNDDOWN((S599-1)/15,0),MOD(S599-1,15))="","",OFFSET($C$5,ROUNDDOWN((S599-1)/15,0),MOD(S599-1,15)))</f>
        <v/>
      </c>
      <c r="U599" s="4" t="str">
        <f aca="true">IF(T599="","",OFFSET($B$5,ROUNDDOWN((S599-1)/15,0),0))</f>
        <v/>
      </c>
      <c r="V599" s="4"/>
      <c r="W599" s="4" t="e">
        <f aca="false">SMALL($T$5:$T$1504,S599)</f>
        <v>#VALUE!</v>
      </c>
      <c r="X599" s="4" t="e">
        <f aca="false">VLOOKUP(W599,$T$5:$U$1504,2,FALSE())</f>
        <v>#VALUE!</v>
      </c>
    </row>
    <row r="600" customFormat="false" ht="13.5" hidden="false" customHeight="false" outlineLevel="0" collapsed="false">
      <c r="S600" s="3" t="n">
        <v>596</v>
      </c>
      <c r="T600" s="4" t="str">
        <f aca="true">IF(OFFSET($C$5,ROUNDDOWN((S600-1)/15,0),MOD(S600-1,15))="","",OFFSET($C$5,ROUNDDOWN((S600-1)/15,0),MOD(S600-1,15)))</f>
        <v/>
      </c>
      <c r="U600" s="4" t="str">
        <f aca="true">IF(T600="","",OFFSET($B$5,ROUNDDOWN((S600-1)/15,0),0))</f>
        <v/>
      </c>
      <c r="V600" s="4"/>
      <c r="W600" s="4" t="e">
        <f aca="false">SMALL($T$5:$T$1504,S600)</f>
        <v>#VALUE!</v>
      </c>
      <c r="X600" s="4" t="e">
        <f aca="false">VLOOKUP(W600,$T$5:$U$1504,2,FALSE())</f>
        <v>#VALUE!</v>
      </c>
    </row>
    <row r="601" customFormat="false" ht="13.5" hidden="false" customHeight="false" outlineLevel="0" collapsed="false">
      <c r="S601" s="3" t="n">
        <v>597</v>
      </c>
      <c r="T601" s="4" t="str">
        <f aca="true">IF(OFFSET($C$5,ROUNDDOWN((S601-1)/15,0),MOD(S601-1,15))="","",OFFSET($C$5,ROUNDDOWN((S601-1)/15,0),MOD(S601-1,15)))</f>
        <v/>
      </c>
      <c r="U601" s="4" t="str">
        <f aca="true">IF(T601="","",OFFSET($B$5,ROUNDDOWN((S601-1)/15,0),0))</f>
        <v/>
      </c>
      <c r="V601" s="4"/>
      <c r="W601" s="4" t="e">
        <f aca="false">SMALL($T$5:$T$1504,S601)</f>
        <v>#VALUE!</v>
      </c>
      <c r="X601" s="4" t="e">
        <f aca="false">VLOOKUP(W601,$T$5:$U$1504,2,FALSE())</f>
        <v>#VALUE!</v>
      </c>
    </row>
    <row r="602" customFormat="false" ht="13.5" hidden="false" customHeight="false" outlineLevel="0" collapsed="false">
      <c r="S602" s="3" t="n">
        <v>598</v>
      </c>
      <c r="T602" s="4" t="str">
        <f aca="true">IF(OFFSET($C$5,ROUNDDOWN((S602-1)/15,0),MOD(S602-1,15))="","",OFFSET($C$5,ROUNDDOWN((S602-1)/15,0),MOD(S602-1,15)))</f>
        <v/>
      </c>
      <c r="U602" s="4" t="str">
        <f aca="true">IF(T602="","",OFFSET($B$5,ROUNDDOWN((S602-1)/15,0),0))</f>
        <v/>
      </c>
      <c r="V602" s="4"/>
      <c r="W602" s="4" t="e">
        <f aca="false">SMALL($T$5:$T$1504,S602)</f>
        <v>#VALUE!</v>
      </c>
      <c r="X602" s="4" t="e">
        <f aca="false">VLOOKUP(W602,$T$5:$U$1504,2,FALSE())</f>
        <v>#VALUE!</v>
      </c>
    </row>
    <row r="603" customFormat="false" ht="13.5" hidden="false" customHeight="false" outlineLevel="0" collapsed="false">
      <c r="S603" s="3" t="n">
        <v>599</v>
      </c>
      <c r="T603" s="4" t="str">
        <f aca="true">IF(OFFSET($C$5,ROUNDDOWN((S603-1)/15,0),MOD(S603-1,15))="","",OFFSET($C$5,ROUNDDOWN((S603-1)/15,0),MOD(S603-1,15)))</f>
        <v/>
      </c>
      <c r="U603" s="4" t="str">
        <f aca="true">IF(T603="","",OFFSET($B$5,ROUNDDOWN((S603-1)/15,0),0))</f>
        <v/>
      </c>
      <c r="V603" s="4"/>
      <c r="W603" s="4" t="e">
        <f aca="false">SMALL($T$5:$T$1504,S603)</f>
        <v>#VALUE!</v>
      </c>
      <c r="X603" s="4" t="e">
        <f aca="false">VLOOKUP(W603,$T$5:$U$1504,2,FALSE())</f>
        <v>#VALUE!</v>
      </c>
    </row>
    <row r="604" customFormat="false" ht="13.5" hidden="false" customHeight="false" outlineLevel="0" collapsed="false">
      <c r="S604" s="3" t="n">
        <v>600</v>
      </c>
      <c r="T604" s="4" t="str">
        <f aca="true">IF(OFFSET($C$5,ROUNDDOWN((S604-1)/15,0),MOD(S604-1,15))="","",OFFSET($C$5,ROUNDDOWN((S604-1)/15,0),MOD(S604-1,15)))</f>
        <v/>
      </c>
      <c r="U604" s="4" t="str">
        <f aca="true">IF(T604="","",OFFSET($B$5,ROUNDDOWN((S604-1)/15,0),0))</f>
        <v/>
      </c>
      <c r="V604" s="4"/>
      <c r="W604" s="4" t="e">
        <f aca="false">SMALL($T$5:$T$1504,S604)</f>
        <v>#VALUE!</v>
      </c>
      <c r="X604" s="4" t="e">
        <f aca="false">VLOOKUP(W604,$T$5:$U$1504,2,FALSE())</f>
        <v>#VALUE!</v>
      </c>
    </row>
    <row r="605" customFormat="false" ht="13.5" hidden="false" customHeight="false" outlineLevel="0" collapsed="false">
      <c r="S605" s="3" t="n">
        <v>601</v>
      </c>
      <c r="T605" s="4" t="str">
        <f aca="true">IF(OFFSET($C$5,ROUNDDOWN((S605-1)/15,0),MOD(S605-1,15))="","",OFFSET($C$5,ROUNDDOWN((S605-1)/15,0),MOD(S605-1,15)))</f>
        <v/>
      </c>
      <c r="U605" s="4" t="str">
        <f aca="true">IF(T605="","",OFFSET($B$5,ROUNDDOWN((S605-1)/15,0),0))</f>
        <v/>
      </c>
      <c r="V605" s="4"/>
      <c r="W605" s="4" t="e">
        <f aca="false">SMALL($T$5:$T$1504,S605)</f>
        <v>#VALUE!</v>
      </c>
      <c r="X605" s="4" t="e">
        <f aca="false">VLOOKUP(W605,$T$5:$U$1504,2,FALSE())</f>
        <v>#VALUE!</v>
      </c>
    </row>
    <row r="606" customFormat="false" ht="13.5" hidden="false" customHeight="false" outlineLevel="0" collapsed="false">
      <c r="S606" s="3" t="n">
        <v>602</v>
      </c>
      <c r="T606" s="4" t="str">
        <f aca="true">IF(OFFSET($C$5,ROUNDDOWN((S606-1)/15,0),MOD(S606-1,15))="","",OFFSET($C$5,ROUNDDOWN((S606-1)/15,0),MOD(S606-1,15)))</f>
        <v/>
      </c>
      <c r="U606" s="4" t="str">
        <f aca="true">IF(T606="","",OFFSET($B$5,ROUNDDOWN((S606-1)/15,0),0))</f>
        <v/>
      </c>
      <c r="V606" s="4"/>
      <c r="W606" s="4" t="e">
        <f aca="false">SMALL($T$5:$T$1504,S606)</f>
        <v>#VALUE!</v>
      </c>
      <c r="X606" s="4" t="e">
        <f aca="false">VLOOKUP(W606,$T$5:$U$1504,2,FALSE())</f>
        <v>#VALUE!</v>
      </c>
    </row>
    <row r="607" customFormat="false" ht="13.5" hidden="false" customHeight="false" outlineLevel="0" collapsed="false">
      <c r="S607" s="3" t="n">
        <v>603</v>
      </c>
      <c r="T607" s="4" t="str">
        <f aca="true">IF(OFFSET($C$5,ROUNDDOWN((S607-1)/15,0),MOD(S607-1,15))="","",OFFSET($C$5,ROUNDDOWN((S607-1)/15,0),MOD(S607-1,15)))</f>
        <v/>
      </c>
      <c r="U607" s="4" t="str">
        <f aca="true">IF(T607="","",OFFSET($B$5,ROUNDDOWN((S607-1)/15,0),0))</f>
        <v/>
      </c>
      <c r="V607" s="4"/>
      <c r="W607" s="4" t="e">
        <f aca="false">SMALL($T$5:$T$1504,S607)</f>
        <v>#VALUE!</v>
      </c>
      <c r="X607" s="4" t="e">
        <f aca="false">VLOOKUP(W607,$T$5:$U$1504,2,FALSE())</f>
        <v>#VALUE!</v>
      </c>
    </row>
    <row r="608" customFormat="false" ht="13.5" hidden="false" customHeight="false" outlineLevel="0" collapsed="false">
      <c r="S608" s="3" t="n">
        <v>604</v>
      </c>
      <c r="T608" s="4" t="str">
        <f aca="true">IF(OFFSET($C$5,ROUNDDOWN((S608-1)/15,0),MOD(S608-1,15))="","",OFFSET($C$5,ROUNDDOWN((S608-1)/15,0),MOD(S608-1,15)))</f>
        <v/>
      </c>
      <c r="U608" s="4" t="str">
        <f aca="true">IF(T608="","",OFFSET($B$5,ROUNDDOWN((S608-1)/15,0),0))</f>
        <v/>
      </c>
      <c r="V608" s="4"/>
      <c r="W608" s="4" t="e">
        <f aca="false">SMALL($T$5:$T$1504,S608)</f>
        <v>#VALUE!</v>
      </c>
      <c r="X608" s="4" t="e">
        <f aca="false">VLOOKUP(W608,$T$5:$U$1504,2,FALSE())</f>
        <v>#VALUE!</v>
      </c>
    </row>
    <row r="609" customFormat="false" ht="13.5" hidden="false" customHeight="false" outlineLevel="0" collapsed="false">
      <c r="S609" s="3" t="n">
        <v>605</v>
      </c>
      <c r="T609" s="4" t="str">
        <f aca="true">IF(OFFSET($C$5,ROUNDDOWN((S609-1)/15,0),MOD(S609-1,15))="","",OFFSET($C$5,ROUNDDOWN((S609-1)/15,0),MOD(S609-1,15)))</f>
        <v/>
      </c>
      <c r="U609" s="4" t="str">
        <f aca="true">IF(T609="","",OFFSET($B$5,ROUNDDOWN((S609-1)/15,0),0))</f>
        <v/>
      </c>
      <c r="V609" s="4"/>
      <c r="W609" s="4" t="e">
        <f aca="false">SMALL($T$5:$T$1504,S609)</f>
        <v>#VALUE!</v>
      </c>
      <c r="X609" s="4" t="e">
        <f aca="false">VLOOKUP(W609,$T$5:$U$1504,2,FALSE())</f>
        <v>#VALUE!</v>
      </c>
    </row>
    <row r="610" customFormat="false" ht="13.5" hidden="false" customHeight="false" outlineLevel="0" collapsed="false">
      <c r="S610" s="3" t="n">
        <v>606</v>
      </c>
      <c r="T610" s="4" t="str">
        <f aca="true">IF(OFFSET($C$5,ROUNDDOWN((S610-1)/15,0),MOD(S610-1,15))="","",OFFSET($C$5,ROUNDDOWN((S610-1)/15,0),MOD(S610-1,15)))</f>
        <v/>
      </c>
      <c r="U610" s="4" t="str">
        <f aca="true">IF(T610="","",OFFSET($B$5,ROUNDDOWN((S610-1)/15,0),0))</f>
        <v/>
      </c>
      <c r="V610" s="4"/>
      <c r="W610" s="4" t="e">
        <f aca="false">SMALL($T$5:$T$1504,S610)</f>
        <v>#VALUE!</v>
      </c>
      <c r="X610" s="4" t="e">
        <f aca="false">VLOOKUP(W610,$T$5:$U$1504,2,FALSE())</f>
        <v>#VALUE!</v>
      </c>
    </row>
    <row r="611" customFormat="false" ht="13.5" hidden="false" customHeight="false" outlineLevel="0" collapsed="false">
      <c r="S611" s="3" t="n">
        <v>607</v>
      </c>
      <c r="T611" s="4" t="str">
        <f aca="true">IF(OFFSET($C$5,ROUNDDOWN((S611-1)/15,0),MOD(S611-1,15))="","",OFFSET($C$5,ROUNDDOWN((S611-1)/15,0),MOD(S611-1,15)))</f>
        <v/>
      </c>
      <c r="U611" s="4" t="str">
        <f aca="true">IF(T611="","",OFFSET($B$5,ROUNDDOWN((S611-1)/15,0),0))</f>
        <v/>
      </c>
      <c r="V611" s="4"/>
      <c r="W611" s="4" t="e">
        <f aca="false">SMALL($T$5:$T$1504,S611)</f>
        <v>#VALUE!</v>
      </c>
      <c r="X611" s="4" t="e">
        <f aca="false">VLOOKUP(W611,$T$5:$U$1504,2,FALSE())</f>
        <v>#VALUE!</v>
      </c>
    </row>
    <row r="612" customFormat="false" ht="13.5" hidden="false" customHeight="false" outlineLevel="0" collapsed="false">
      <c r="S612" s="3" t="n">
        <v>608</v>
      </c>
      <c r="T612" s="4" t="str">
        <f aca="true">IF(OFFSET($C$5,ROUNDDOWN((S612-1)/15,0),MOD(S612-1,15))="","",OFFSET($C$5,ROUNDDOWN((S612-1)/15,0),MOD(S612-1,15)))</f>
        <v/>
      </c>
      <c r="U612" s="4" t="str">
        <f aca="true">IF(T612="","",OFFSET($B$5,ROUNDDOWN((S612-1)/15,0),0))</f>
        <v/>
      </c>
      <c r="V612" s="4"/>
      <c r="W612" s="4" t="e">
        <f aca="false">SMALL($T$5:$T$1504,S612)</f>
        <v>#VALUE!</v>
      </c>
      <c r="X612" s="4" t="e">
        <f aca="false">VLOOKUP(W612,$T$5:$U$1504,2,FALSE())</f>
        <v>#VALUE!</v>
      </c>
    </row>
    <row r="613" customFormat="false" ht="13.5" hidden="false" customHeight="false" outlineLevel="0" collapsed="false">
      <c r="S613" s="3" t="n">
        <v>609</v>
      </c>
      <c r="T613" s="4" t="str">
        <f aca="true">IF(OFFSET($C$5,ROUNDDOWN((S613-1)/15,0),MOD(S613-1,15))="","",OFFSET($C$5,ROUNDDOWN((S613-1)/15,0),MOD(S613-1,15)))</f>
        <v/>
      </c>
      <c r="U613" s="4" t="str">
        <f aca="true">IF(T613="","",OFFSET($B$5,ROUNDDOWN((S613-1)/15,0),0))</f>
        <v/>
      </c>
      <c r="V613" s="4"/>
      <c r="W613" s="4" t="e">
        <f aca="false">SMALL($T$5:$T$1504,S613)</f>
        <v>#VALUE!</v>
      </c>
      <c r="X613" s="4" t="e">
        <f aca="false">VLOOKUP(W613,$T$5:$U$1504,2,FALSE())</f>
        <v>#VALUE!</v>
      </c>
    </row>
    <row r="614" customFormat="false" ht="13.5" hidden="false" customHeight="false" outlineLevel="0" collapsed="false">
      <c r="S614" s="3" t="n">
        <v>610</v>
      </c>
      <c r="T614" s="4" t="str">
        <f aca="true">IF(OFFSET($C$5,ROUNDDOWN((S614-1)/15,0),MOD(S614-1,15))="","",OFFSET($C$5,ROUNDDOWN((S614-1)/15,0),MOD(S614-1,15)))</f>
        <v/>
      </c>
      <c r="U614" s="4" t="str">
        <f aca="true">IF(T614="","",OFFSET($B$5,ROUNDDOWN((S614-1)/15,0),0))</f>
        <v/>
      </c>
      <c r="V614" s="4"/>
      <c r="W614" s="4" t="e">
        <f aca="false">SMALL($T$5:$T$1504,S614)</f>
        <v>#VALUE!</v>
      </c>
      <c r="X614" s="4" t="e">
        <f aca="false">VLOOKUP(W614,$T$5:$U$1504,2,FALSE())</f>
        <v>#VALUE!</v>
      </c>
    </row>
    <row r="615" customFormat="false" ht="13.5" hidden="false" customHeight="false" outlineLevel="0" collapsed="false">
      <c r="S615" s="3" t="n">
        <v>611</v>
      </c>
      <c r="T615" s="4" t="str">
        <f aca="true">IF(OFFSET($C$5,ROUNDDOWN((S615-1)/15,0),MOD(S615-1,15))="","",OFFSET($C$5,ROUNDDOWN((S615-1)/15,0),MOD(S615-1,15)))</f>
        <v/>
      </c>
      <c r="U615" s="4" t="str">
        <f aca="true">IF(T615="","",OFFSET($B$5,ROUNDDOWN((S615-1)/15,0),0))</f>
        <v/>
      </c>
      <c r="V615" s="4"/>
      <c r="W615" s="4" t="e">
        <f aca="false">SMALL($T$5:$T$1504,S615)</f>
        <v>#VALUE!</v>
      </c>
      <c r="X615" s="4" t="e">
        <f aca="false">VLOOKUP(W615,$T$5:$U$1504,2,FALSE())</f>
        <v>#VALUE!</v>
      </c>
    </row>
    <row r="616" customFormat="false" ht="13.5" hidden="false" customHeight="false" outlineLevel="0" collapsed="false">
      <c r="S616" s="3" t="n">
        <v>612</v>
      </c>
      <c r="T616" s="4" t="str">
        <f aca="true">IF(OFFSET($C$5,ROUNDDOWN((S616-1)/15,0),MOD(S616-1,15))="","",OFFSET($C$5,ROUNDDOWN((S616-1)/15,0),MOD(S616-1,15)))</f>
        <v/>
      </c>
      <c r="U616" s="4" t="str">
        <f aca="true">IF(T616="","",OFFSET($B$5,ROUNDDOWN((S616-1)/15,0),0))</f>
        <v/>
      </c>
      <c r="V616" s="4"/>
      <c r="W616" s="4" t="e">
        <f aca="false">SMALL($T$5:$T$1504,S616)</f>
        <v>#VALUE!</v>
      </c>
      <c r="X616" s="4" t="e">
        <f aca="false">VLOOKUP(W616,$T$5:$U$1504,2,FALSE())</f>
        <v>#VALUE!</v>
      </c>
    </row>
    <row r="617" customFormat="false" ht="13.5" hidden="false" customHeight="false" outlineLevel="0" collapsed="false">
      <c r="S617" s="3" t="n">
        <v>613</v>
      </c>
      <c r="T617" s="4" t="str">
        <f aca="true">IF(OFFSET($C$5,ROUNDDOWN((S617-1)/15,0),MOD(S617-1,15))="","",OFFSET($C$5,ROUNDDOWN((S617-1)/15,0),MOD(S617-1,15)))</f>
        <v/>
      </c>
      <c r="U617" s="4" t="str">
        <f aca="true">IF(T617="","",OFFSET($B$5,ROUNDDOWN((S617-1)/15,0),0))</f>
        <v/>
      </c>
      <c r="V617" s="4"/>
      <c r="W617" s="4" t="e">
        <f aca="false">SMALL($T$5:$T$1504,S617)</f>
        <v>#VALUE!</v>
      </c>
      <c r="X617" s="4" t="e">
        <f aca="false">VLOOKUP(W617,$T$5:$U$1504,2,FALSE())</f>
        <v>#VALUE!</v>
      </c>
    </row>
    <row r="618" customFormat="false" ht="13.5" hidden="false" customHeight="false" outlineLevel="0" collapsed="false">
      <c r="S618" s="3" t="n">
        <v>614</v>
      </c>
      <c r="T618" s="4" t="str">
        <f aca="true">IF(OFFSET($C$5,ROUNDDOWN((S618-1)/15,0),MOD(S618-1,15))="","",OFFSET($C$5,ROUNDDOWN((S618-1)/15,0),MOD(S618-1,15)))</f>
        <v/>
      </c>
      <c r="U618" s="4" t="str">
        <f aca="true">IF(T618="","",OFFSET($B$5,ROUNDDOWN((S618-1)/15,0),0))</f>
        <v/>
      </c>
      <c r="V618" s="4"/>
      <c r="W618" s="4" t="e">
        <f aca="false">SMALL($T$5:$T$1504,S618)</f>
        <v>#VALUE!</v>
      </c>
      <c r="X618" s="4" t="e">
        <f aca="false">VLOOKUP(W618,$T$5:$U$1504,2,FALSE())</f>
        <v>#VALUE!</v>
      </c>
    </row>
    <row r="619" customFormat="false" ht="13.5" hidden="false" customHeight="false" outlineLevel="0" collapsed="false">
      <c r="S619" s="3" t="n">
        <v>615</v>
      </c>
      <c r="T619" s="4" t="str">
        <f aca="true">IF(OFFSET($C$5,ROUNDDOWN((S619-1)/15,0),MOD(S619-1,15))="","",OFFSET($C$5,ROUNDDOWN((S619-1)/15,0),MOD(S619-1,15)))</f>
        <v/>
      </c>
      <c r="U619" s="4" t="str">
        <f aca="true">IF(T619="","",OFFSET($B$5,ROUNDDOWN((S619-1)/15,0),0))</f>
        <v/>
      </c>
      <c r="V619" s="4"/>
      <c r="W619" s="4" t="e">
        <f aca="false">SMALL($T$5:$T$1504,S619)</f>
        <v>#VALUE!</v>
      </c>
      <c r="X619" s="4" t="e">
        <f aca="false">VLOOKUP(W619,$T$5:$U$1504,2,FALSE())</f>
        <v>#VALUE!</v>
      </c>
    </row>
    <row r="620" customFormat="false" ht="13.5" hidden="false" customHeight="false" outlineLevel="0" collapsed="false">
      <c r="S620" s="3" t="n">
        <v>616</v>
      </c>
      <c r="T620" s="4" t="str">
        <f aca="true">IF(OFFSET($C$5,ROUNDDOWN((S620-1)/15,0),MOD(S620-1,15))="","",OFFSET($C$5,ROUNDDOWN((S620-1)/15,0),MOD(S620-1,15)))</f>
        <v/>
      </c>
      <c r="U620" s="4" t="str">
        <f aca="true">IF(T620="","",OFFSET($B$5,ROUNDDOWN((S620-1)/15,0),0))</f>
        <v/>
      </c>
      <c r="V620" s="4"/>
      <c r="W620" s="4" t="e">
        <f aca="false">SMALL($T$5:$T$1504,S620)</f>
        <v>#VALUE!</v>
      </c>
      <c r="X620" s="4" t="e">
        <f aca="false">VLOOKUP(W620,$T$5:$U$1504,2,FALSE())</f>
        <v>#VALUE!</v>
      </c>
    </row>
    <row r="621" customFormat="false" ht="13.5" hidden="false" customHeight="false" outlineLevel="0" collapsed="false">
      <c r="S621" s="3" t="n">
        <v>617</v>
      </c>
      <c r="T621" s="4" t="str">
        <f aca="true">IF(OFFSET($C$5,ROUNDDOWN((S621-1)/15,0),MOD(S621-1,15))="","",OFFSET($C$5,ROUNDDOWN((S621-1)/15,0),MOD(S621-1,15)))</f>
        <v/>
      </c>
      <c r="U621" s="4" t="str">
        <f aca="true">IF(T621="","",OFFSET($B$5,ROUNDDOWN((S621-1)/15,0),0))</f>
        <v/>
      </c>
      <c r="V621" s="4"/>
      <c r="W621" s="4" t="e">
        <f aca="false">SMALL($T$5:$T$1504,S621)</f>
        <v>#VALUE!</v>
      </c>
      <c r="X621" s="4" t="e">
        <f aca="false">VLOOKUP(W621,$T$5:$U$1504,2,FALSE())</f>
        <v>#VALUE!</v>
      </c>
    </row>
    <row r="622" customFormat="false" ht="13.5" hidden="false" customHeight="false" outlineLevel="0" collapsed="false">
      <c r="S622" s="3" t="n">
        <v>618</v>
      </c>
      <c r="T622" s="4" t="str">
        <f aca="true">IF(OFFSET($C$5,ROUNDDOWN((S622-1)/15,0),MOD(S622-1,15))="","",OFFSET($C$5,ROUNDDOWN((S622-1)/15,0),MOD(S622-1,15)))</f>
        <v/>
      </c>
      <c r="U622" s="4" t="str">
        <f aca="true">IF(T622="","",OFFSET($B$5,ROUNDDOWN((S622-1)/15,0),0))</f>
        <v/>
      </c>
      <c r="V622" s="4"/>
      <c r="W622" s="4" t="e">
        <f aca="false">SMALL($T$5:$T$1504,S622)</f>
        <v>#VALUE!</v>
      </c>
      <c r="X622" s="4" t="e">
        <f aca="false">VLOOKUP(W622,$T$5:$U$1504,2,FALSE())</f>
        <v>#VALUE!</v>
      </c>
    </row>
    <row r="623" customFormat="false" ht="13.5" hidden="false" customHeight="false" outlineLevel="0" collapsed="false">
      <c r="S623" s="3" t="n">
        <v>619</v>
      </c>
      <c r="T623" s="4" t="str">
        <f aca="true">IF(OFFSET($C$5,ROUNDDOWN((S623-1)/15,0),MOD(S623-1,15))="","",OFFSET($C$5,ROUNDDOWN((S623-1)/15,0),MOD(S623-1,15)))</f>
        <v/>
      </c>
      <c r="U623" s="4" t="str">
        <f aca="true">IF(T623="","",OFFSET($B$5,ROUNDDOWN((S623-1)/15,0),0))</f>
        <v/>
      </c>
      <c r="V623" s="4"/>
      <c r="W623" s="4" t="e">
        <f aca="false">SMALL($T$5:$T$1504,S623)</f>
        <v>#VALUE!</v>
      </c>
      <c r="X623" s="4" t="e">
        <f aca="false">VLOOKUP(W623,$T$5:$U$1504,2,FALSE())</f>
        <v>#VALUE!</v>
      </c>
    </row>
    <row r="624" customFormat="false" ht="13.5" hidden="false" customHeight="false" outlineLevel="0" collapsed="false">
      <c r="S624" s="3" t="n">
        <v>620</v>
      </c>
      <c r="T624" s="4" t="str">
        <f aca="true">IF(OFFSET($C$5,ROUNDDOWN((S624-1)/15,0),MOD(S624-1,15))="","",OFFSET($C$5,ROUNDDOWN((S624-1)/15,0),MOD(S624-1,15)))</f>
        <v/>
      </c>
      <c r="U624" s="4" t="str">
        <f aca="true">IF(T624="","",OFFSET($B$5,ROUNDDOWN((S624-1)/15,0),0))</f>
        <v/>
      </c>
      <c r="V624" s="4"/>
      <c r="W624" s="4" t="e">
        <f aca="false">SMALL($T$5:$T$1504,S624)</f>
        <v>#VALUE!</v>
      </c>
      <c r="X624" s="4" t="e">
        <f aca="false">VLOOKUP(W624,$T$5:$U$1504,2,FALSE())</f>
        <v>#VALUE!</v>
      </c>
    </row>
    <row r="625" customFormat="false" ht="13.5" hidden="false" customHeight="false" outlineLevel="0" collapsed="false">
      <c r="S625" s="3" t="n">
        <v>621</v>
      </c>
      <c r="T625" s="4" t="str">
        <f aca="true">IF(OFFSET($C$5,ROUNDDOWN((S625-1)/15,0),MOD(S625-1,15))="","",OFFSET($C$5,ROUNDDOWN((S625-1)/15,0),MOD(S625-1,15)))</f>
        <v/>
      </c>
      <c r="U625" s="4" t="str">
        <f aca="true">IF(T625="","",OFFSET($B$5,ROUNDDOWN((S625-1)/15,0),0))</f>
        <v/>
      </c>
      <c r="V625" s="4"/>
      <c r="W625" s="4" t="e">
        <f aca="false">SMALL($T$5:$T$1504,S625)</f>
        <v>#VALUE!</v>
      </c>
      <c r="X625" s="4" t="e">
        <f aca="false">VLOOKUP(W625,$T$5:$U$1504,2,FALSE())</f>
        <v>#VALUE!</v>
      </c>
    </row>
    <row r="626" customFormat="false" ht="13.5" hidden="false" customHeight="false" outlineLevel="0" collapsed="false">
      <c r="S626" s="3" t="n">
        <v>622</v>
      </c>
      <c r="T626" s="4" t="str">
        <f aca="true">IF(OFFSET($C$5,ROUNDDOWN((S626-1)/15,0),MOD(S626-1,15))="","",OFFSET($C$5,ROUNDDOWN((S626-1)/15,0),MOD(S626-1,15)))</f>
        <v/>
      </c>
      <c r="U626" s="4" t="str">
        <f aca="true">IF(T626="","",OFFSET($B$5,ROUNDDOWN((S626-1)/15,0),0))</f>
        <v/>
      </c>
      <c r="V626" s="4"/>
      <c r="W626" s="4" t="e">
        <f aca="false">SMALL($T$5:$T$1504,S626)</f>
        <v>#VALUE!</v>
      </c>
      <c r="X626" s="4" t="e">
        <f aca="false">VLOOKUP(W626,$T$5:$U$1504,2,FALSE())</f>
        <v>#VALUE!</v>
      </c>
    </row>
    <row r="627" customFormat="false" ht="13.5" hidden="false" customHeight="false" outlineLevel="0" collapsed="false">
      <c r="S627" s="3" t="n">
        <v>623</v>
      </c>
      <c r="T627" s="4" t="str">
        <f aca="true">IF(OFFSET($C$5,ROUNDDOWN((S627-1)/15,0),MOD(S627-1,15))="","",OFFSET($C$5,ROUNDDOWN((S627-1)/15,0),MOD(S627-1,15)))</f>
        <v/>
      </c>
      <c r="U627" s="4" t="str">
        <f aca="true">IF(T627="","",OFFSET($B$5,ROUNDDOWN((S627-1)/15,0),0))</f>
        <v/>
      </c>
      <c r="V627" s="4"/>
      <c r="W627" s="4" t="e">
        <f aca="false">SMALL($T$5:$T$1504,S627)</f>
        <v>#VALUE!</v>
      </c>
      <c r="X627" s="4" t="e">
        <f aca="false">VLOOKUP(W627,$T$5:$U$1504,2,FALSE())</f>
        <v>#VALUE!</v>
      </c>
    </row>
    <row r="628" customFormat="false" ht="13.5" hidden="false" customHeight="false" outlineLevel="0" collapsed="false">
      <c r="S628" s="3" t="n">
        <v>624</v>
      </c>
      <c r="T628" s="4" t="str">
        <f aca="true">IF(OFFSET($C$5,ROUNDDOWN((S628-1)/15,0),MOD(S628-1,15))="","",OFFSET($C$5,ROUNDDOWN((S628-1)/15,0),MOD(S628-1,15)))</f>
        <v/>
      </c>
      <c r="U628" s="4" t="str">
        <f aca="true">IF(T628="","",OFFSET($B$5,ROUNDDOWN((S628-1)/15,0),0))</f>
        <v/>
      </c>
      <c r="V628" s="4"/>
      <c r="W628" s="4" t="e">
        <f aca="false">SMALL($T$5:$T$1504,S628)</f>
        <v>#VALUE!</v>
      </c>
      <c r="X628" s="4" t="e">
        <f aca="false">VLOOKUP(W628,$T$5:$U$1504,2,FALSE())</f>
        <v>#VALUE!</v>
      </c>
    </row>
    <row r="629" customFormat="false" ht="13.5" hidden="false" customHeight="false" outlineLevel="0" collapsed="false">
      <c r="S629" s="3" t="n">
        <v>625</v>
      </c>
      <c r="T629" s="4" t="str">
        <f aca="true">IF(OFFSET($C$5,ROUNDDOWN((S629-1)/15,0),MOD(S629-1,15))="","",OFFSET($C$5,ROUNDDOWN((S629-1)/15,0),MOD(S629-1,15)))</f>
        <v/>
      </c>
      <c r="U629" s="4" t="str">
        <f aca="true">IF(T629="","",OFFSET($B$5,ROUNDDOWN((S629-1)/15,0),0))</f>
        <v/>
      </c>
      <c r="V629" s="4"/>
      <c r="W629" s="4" t="e">
        <f aca="false">SMALL($T$5:$T$1504,S629)</f>
        <v>#VALUE!</v>
      </c>
      <c r="X629" s="4" t="e">
        <f aca="false">VLOOKUP(W629,$T$5:$U$1504,2,FALSE())</f>
        <v>#VALUE!</v>
      </c>
    </row>
    <row r="630" customFormat="false" ht="13.5" hidden="false" customHeight="false" outlineLevel="0" collapsed="false">
      <c r="S630" s="3" t="n">
        <v>626</v>
      </c>
      <c r="T630" s="4" t="str">
        <f aca="true">IF(OFFSET($C$5,ROUNDDOWN((S630-1)/15,0),MOD(S630-1,15))="","",OFFSET($C$5,ROUNDDOWN((S630-1)/15,0),MOD(S630-1,15)))</f>
        <v/>
      </c>
      <c r="U630" s="4" t="str">
        <f aca="true">IF(T630="","",OFFSET($B$5,ROUNDDOWN((S630-1)/15,0),0))</f>
        <v/>
      </c>
      <c r="V630" s="4"/>
      <c r="W630" s="4" t="e">
        <f aca="false">SMALL($T$5:$T$1504,S630)</f>
        <v>#VALUE!</v>
      </c>
      <c r="X630" s="4" t="e">
        <f aca="false">VLOOKUP(W630,$T$5:$U$1504,2,FALSE())</f>
        <v>#VALUE!</v>
      </c>
    </row>
    <row r="631" customFormat="false" ht="13.5" hidden="false" customHeight="false" outlineLevel="0" collapsed="false">
      <c r="S631" s="3" t="n">
        <v>627</v>
      </c>
      <c r="T631" s="4" t="str">
        <f aca="true">IF(OFFSET($C$5,ROUNDDOWN((S631-1)/15,0),MOD(S631-1,15))="","",OFFSET($C$5,ROUNDDOWN((S631-1)/15,0),MOD(S631-1,15)))</f>
        <v/>
      </c>
      <c r="U631" s="4" t="str">
        <f aca="true">IF(T631="","",OFFSET($B$5,ROUNDDOWN((S631-1)/15,0),0))</f>
        <v/>
      </c>
      <c r="V631" s="4"/>
      <c r="W631" s="4" t="e">
        <f aca="false">SMALL($T$5:$T$1504,S631)</f>
        <v>#VALUE!</v>
      </c>
      <c r="X631" s="4" t="e">
        <f aca="false">VLOOKUP(W631,$T$5:$U$1504,2,FALSE())</f>
        <v>#VALUE!</v>
      </c>
    </row>
    <row r="632" customFormat="false" ht="13.5" hidden="false" customHeight="false" outlineLevel="0" collapsed="false">
      <c r="S632" s="3" t="n">
        <v>628</v>
      </c>
      <c r="T632" s="4" t="str">
        <f aca="true">IF(OFFSET($C$5,ROUNDDOWN((S632-1)/15,0),MOD(S632-1,15))="","",OFFSET($C$5,ROUNDDOWN((S632-1)/15,0),MOD(S632-1,15)))</f>
        <v/>
      </c>
      <c r="U632" s="4" t="str">
        <f aca="true">IF(T632="","",OFFSET($B$5,ROUNDDOWN((S632-1)/15,0),0))</f>
        <v/>
      </c>
      <c r="V632" s="4"/>
      <c r="W632" s="4" t="e">
        <f aca="false">SMALL($T$5:$T$1504,S632)</f>
        <v>#VALUE!</v>
      </c>
      <c r="X632" s="4" t="e">
        <f aca="false">VLOOKUP(W632,$T$5:$U$1504,2,FALSE())</f>
        <v>#VALUE!</v>
      </c>
    </row>
    <row r="633" customFormat="false" ht="13.5" hidden="false" customHeight="false" outlineLevel="0" collapsed="false">
      <c r="S633" s="3" t="n">
        <v>629</v>
      </c>
      <c r="T633" s="4" t="str">
        <f aca="true">IF(OFFSET($C$5,ROUNDDOWN((S633-1)/15,0),MOD(S633-1,15))="","",OFFSET($C$5,ROUNDDOWN((S633-1)/15,0),MOD(S633-1,15)))</f>
        <v/>
      </c>
      <c r="U633" s="4" t="str">
        <f aca="true">IF(T633="","",OFFSET($B$5,ROUNDDOWN((S633-1)/15,0),0))</f>
        <v/>
      </c>
      <c r="V633" s="4"/>
      <c r="W633" s="4" t="e">
        <f aca="false">SMALL($T$5:$T$1504,S633)</f>
        <v>#VALUE!</v>
      </c>
      <c r="X633" s="4" t="e">
        <f aca="false">VLOOKUP(W633,$T$5:$U$1504,2,FALSE())</f>
        <v>#VALUE!</v>
      </c>
    </row>
    <row r="634" customFormat="false" ht="13.5" hidden="false" customHeight="false" outlineLevel="0" collapsed="false">
      <c r="S634" s="3" t="n">
        <v>630</v>
      </c>
      <c r="T634" s="4" t="str">
        <f aca="true">IF(OFFSET($C$5,ROUNDDOWN((S634-1)/15,0),MOD(S634-1,15))="","",OFFSET($C$5,ROUNDDOWN((S634-1)/15,0),MOD(S634-1,15)))</f>
        <v/>
      </c>
      <c r="U634" s="4" t="str">
        <f aca="true">IF(T634="","",OFFSET($B$5,ROUNDDOWN((S634-1)/15,0),0))</f>
        <v/>
      </c>
      <c r="V634" s="4"/>
      <c r="W634" s="4" t="e">
        <f aca="false">SMALL($T$5:$T$1504,S634)</f>
        <v>#VALUE!</v>
      </c>
      <c r="X634" s="4" t="e">
        <f aca="false">VLOOKUP(W634,$T$5:$U$1504,2,FALSE())</f>
        <v>#VALUE!</v>
      </c>
    </row>
    <row r="635" customFormat="false" ht="13.5" hidden="false" customHeight="false" outlineLevel="0" collapsed="false">
      <c r="S635" s="3" t="n">
        <v>631</v>
      </c>
      <c r="T635" s="4" t="str">
        <f aca="true">IF(OFFSET($C$5,ROUNDDOWN((S635-1)/15,0),MOD(S635-1,15))="","",OFFSET($C$5,ROUNDDOWN((S635-1)/15,0),MOD(S635-1,15)))</f>
        <v/>
      </c>
      <c r="U635" s="4" t="str">
        <f aca="true">IF(T635="","",OFFSET($B$5,ROUNDDOWN((S635-1)/15,0),0))</f>
        <v/>
      </c>
      <c r="V635" s="4"/>
      <c r="W635" s="4" t="e">
        <f aca="false">SMALL($T$5:$T$1504,S635)</f>
        <v>#VALUE!</v>
      </c>
      <c r="X635" s="4" t="e">
        <f aca="false">VLOOKUP(W635,$T$5:$U$1504,2,FALSE())</f>
        <v>#VALUE!</v>
      </c>
    </row>
    <row r="636" customFormat="false" ht="13.5" hidden="false" customHeight="false" outlineLevel="0" collapsed="false">
      <c r="S636" s="3" t="n">
        <v>632</v>
      </c>
      <c r="T636" s="4" t="str">
        <f aca="true">IF(OFFSET($C$5,ROUNDDOWN((S636-1)/15,0),MOD(S636-1,15))="","",OFFSET($C$5,ROUNDDOWN((S636-1)/15,0),MOD(S636-1,15)))</f>
        <v/>
      </c>
      <c r="U636" s="4" t="str">
        <f aca="true">IF(T636="","",OFFSET($B$5,ROUNDDOWN((S636-1)/15,0),0))</f>
        <v/>
      </c>
      <c r="V636" s="4"/>
      <c r="W636" s="4" t="e">
        <f aca="false">SMALL($T$5:$T$1504,S636)</f>
        <v>#VALUE!</v>
      </c>
      <c r="X636" s="4" t="e">
        <f aca="false">VLOOKUP(W636,$T$5:$U$1504,2,FALSE())</f>
        <v>#VALUE!</v>
      </c>
    </row>
    <row r="637" customFormat="false" ht="13.5" hidden="false" customHeight="false" outlineLevel="0" collapsed="false">
      <c r="S637" s="3" t="n">
        <v>633</v>
      </c>
      <c r="T637" s="4" t="str">
        <f aca="true">IF(OFFSET($C$5,ROUNDDOWN((S637-1)/15,0),MOD(S637-1,15))="","",OFFSET($C$5,ROUNDDOWN((S637-1)/15,0),MOD(S637-1,15)))</f>
        <v/>
      </c>
      <c r="U637" s="4" t="str">
        <f aca="true">IF(T637="","",OFFSET($B$5,ROUNDDOWN((S637-1)/15,0),0))</f>
        <v/>
      </c>
      <c r="V637" s="4"/>
      <c r="W637" s="4" t="e">
        <f aca="false">SMALL($T$5:$T$1504,S637)</f>
        <v>#VALUE!</v>
      </c>
      <c r="X637" s="4" t="e">
        <f aca="false">VLOOKUP(W637,$T$5:$U$1504,2,FALSE())</f>
        <v>#VALUE!</v>
      </c>
    </row>
    <row r="638" customFormat="false" ht="13.5" hidden="false" customHeight="false" outlineLevel="0" collapsed="false">
      <c r="S638" s="3" t="n">
        <v>634</v>
      </c>
      <c r="T638" s="4" t="str">
        <f aca="true">IF(OFFSET($C$5,ROUNDDOWN((S638-1)/15,0),MOD(S638-1,15))="","",OFFSET($C$5,ROUNDDOWN((S638-1)/15,0),MOD(S638-1,15)))</f>
        <v/>
      </c>
      <c r="U638" s="4" t="str">
        <f aca="true">IF(T638="","",OFFSET($B$5,ROUNDDOWN((S638-1)/15,0),0))</f>
        <v/>
      </c>
      <c r="V638" s="4"/>
      <c r="W638" s="4" t="e">
        <f aca="false">SMALL($T$5:$T$1504,S638)</f>
        <v>#VALUE!</v>
      </c>
      <c r="X638" s="4" t="e">
        <f aca="false">VLOOKUP(W638,$T$5:$U$1504,2,FALSE())</f>
        <v>#VALUE!</v>
      </c>
    </row>
    <row r="639" customFormat="false" ht="13.5" hidden="false" customHeight="false" outlineLevel="0" collapsed="false">
      <c r="S639" s="3" t="n">
        <v>635</v>
      </c>
      <c r="T639" s="4" t="str">
        <f aca="true">IF(OFFSET($C$5,ROUNDDOWN((S639-1)/15,0),MOD(S639-1,15))="","",OFFSET($C$5,ROUNDDOWN((S639-1)/15,0),MOD(S639-1,15)))</f>
        <v/>
      </c>
      <c r="U639" s="4" t="str">
        <f aca="true">IF(T639="","",OFFSET($B$5,ROUNDDOWN((S639-1)/15,0),0))</f>
        <v/>
      </c>
      <c r="V639" s="4"/>
      <c r="W639" s="4" t="e">
        <f aca="false">SMALL($T$5:$T$1504,S639)</f>
        <v>#VALUE!</v>
      </c>
      <c r="X639" s="4" t="e">
        <f aca="false">VLOOKUP(W639,$T$5:$U$1504,2,FALSE())</f>
        <v>#VALUE!</v>
      </c>
    </row>
    <row r="640" customFormat="false" ht="13.5" hidden="false" customHeight="false" outlineLevel="0" collapsed="false">
      <c r="S640" s="3" t="n">
        <v>636</v>
      </c>
      <c r="T640" s="4" t="str">
        <f aca="true">IF(OFFSET($C$5,ROUNDDOWN((S640-1)/15,0),MOD(S640-1,15))="","",OFFSET($C$5,ROUNDDOWN((S640-1)/15,0),MOD(S640-1,15)))</f>
        <v/>
      </c>
      <c r="U640" s="4" t="str">
        <f aca="true">IF(T640="","",OFFSET($B$5,ROUNDDOWN((S640-1)/15,0),0))</f>
        <v/>
      </c>
      <c r="V640" s="4"/>
      <c r="W640" s="4" t="e">
        <f aca="false">SMALL($T$5:$T$1504,S640)</f>
        <v>#VALUE!</v>
      </c>
      <c r="X640" s="4" t="e">
        <f aca="false">VLOOKUP(W640,$T$5:$U$1504,2,FALSE())</f>
        <v>#VALUE!</v>
      </c>
    </row>
    <row r="641" customFormat="false" ht="13.5" hidden="false" customHeight="false" outlineLevel="0" collapsed="false">
      <c r="S641" s="3" t="n">
        <v>637</v>
      </c>
      <c r="T641" s="4" t="str">
        <f aca="true">IF(OFFSET($C$5,ROUNDDOWN((S641-1)/15,0),MOD(S641-1,15))="","",OFFSET($C$5,ROUNDDOWN((S641-1)/15,0),MOD(S641-1,15)))</f>
        <v/>
      </c>
      <c r="U641" s="4" t="str">
        <f aca="true">IF(T641="","",OFFSET($B$5,ROUNDDOWN((S641-1)/15,0),0))</f>
        <v/>
      </c>
      <c r="V641" s="4"/>
      <c r="W641" s="4" t="e">
        <f aca="false">SMALL($T$5:$T$1504,S641)</f>
        <v>#VALUE!</v>
      </c>
      <c r="X641" s="4" t="e">
        <f aca="false">VLOOKUP(W641,$T$5:$U$1504,2,FALSE())</f>
        <v>#VALUE!</v>
      </c>
    </row>
    <row r="642" customFormat="false" ht="13.5" hidden="false" customHeight="false" outlineLevel="0" collapsed="false">
      <c r="S642" s="3" t="n">
        <v>638</v>
      </c>
      <c r="T642" s="4" t="str">
        <f aca="true">IF(OFFSET($C$5,ROUNDDOWN((S642-1)/15,0),MOD(S642-1,15))="","",OFFSET($C$5,ROUNDDOWN((S642-1)/15,0),MOD(S642-1,15)))</f>
        <v/>
      </c>
      <c r="U642" s="4" t="str">
        <f aca="true">IF(T642="","",OFFSET($B$5,ROUNDDOWN((S642-1)/15,0),0))</f>
        <v/>
      </c>
      <c r="V642" s="4"/>
      <c r="W642" s="4" t="e">
        <f aca="false">SMALL($T$5:$T$1504,S642)</f>
        <v>#VALUE!</v>
      </c>
      <c r="X642" s="4" t="e">
        <f aca="false">VLOOKUP(W642,$T$5:$U$1504,2,FALSE())</f>
        <v>#VALUE!</v>
      </c>
    </row>
    <row r="643" customFormat="false" ht="13.5" hidden="false" customHeight="false" outlineLevel="0" collapsed="false">
      <c r="S643" s="3" t="n">
        <v>639</v>
      </c>
      <c r="T643" s="4" t="str">
        <f aca="true">IF(OFFSET($C$5,ROUNDDOWN((S643-1)/15,0),MOD(S643-1,15))="","",OFFSET($C$5,ROUNDDOWN((S643-1)/15,0),MOD(S643-1,15)))</f>
        <v/>
      </c>
      <c r="U643" s="4" t="str">
        <f aca="true">IF(T643="","",OFFSET($B$5,ROUNDDOWN((S643-1)/15,0),0))</f>
        <v/>
      </c>
      <c r="V643" s="4"/>
      <c r="W643" s="4" t="e">
        <f aca="false">SMALL($T$5:$T$1504,S643)</f>
        <v>#VALUE!</v>
      </c>
      <c r="X643" s="4" t="e">
        <f aca="false">VLOOKUP(W643,$T$5:$U$1504,2,FALSE())</f>
        <v>#VALUE!</v>
      </c>
    </row>
    <row r="644" customFormat="false" ht="13.5" hidden="false" customHeight="false" outlineLevel="0" collapsed="false">
      <c r="S644" s="3" t="n">
        <v>640</v>
      </c>
      <c r="T644" s="4" t="str">
        <f aca="true">IF(OFFSET($C$5,ROUNDDOWN((S644-1)/15,0),MOD(S644-1,15))="","",OFFSET($C$5,ROUNDDOWN((S644-1)/15,0),MOD(S644-1,15)))</f>
        <v/>
      </c>
      <c r="U644" s="4" t="str">
        <f aca="true">IF(T644="","",OFFSET($B$5,ROUNDDOWN((S644-1)/15,0),0))</f>
        <v/>
      </c>
      <c r="V644" s="4"/>
      <c r="W644" s="4" t="e">
        <f aca="false">SMALL($T$5:$T$1504,S644)</f>
        <v>#VALUE!</v>
      </c>
      <c r="X644" s="4" t="e">
        <f aca="false">VLOOKUP(W644,$T$5:$U$1504,2,FALSE())</f>
        <v>#VALUE!</v>
      </c>
    </row>
    <row r="645" customFormat="false" ht="13.5" hidden="false" customHeight="false" outlineLevel="0" collapsed="false">
      <c r="S645" s="3" t="n">
        <v>641</v>
      </c>
      <c r="T645" s="4" t="str">
        <f aca="true">IF(OFFSET($C$5,ROUNDDOWN((S645-1)/15,0),MOD(S645-1,15))="","",OFFSET($C$5,ROUNDDOWN((S645-1)/15,0),MOD(S645-1,15)))</f>
        <v/>
      </c>
      <c r="U645" s="4" t="str">
        <f aca="true">IF(T645="","",OFFSET($B$5,ROUNDDOWN((S645-1)/15,0),0))</f>
        <v/>
      </c>
      <c r="V645" s="4"/>
      <c r="W645" s="4" t="e">
        <f aca="false">SMALL($T$5:$T$1504,S645)</f>
        <v>#VALUE!</v>
      </c>
      <c r="X645" s="4" t="e">
        <f aca="false">VLOOKUP(W645,$T$5:$U$1504,2,FALSE())</f>
        <v>#VALUE!</v>
      </c>
    </row>
    <row r="646" customFormat="false" ht="13.5" hidden="false" customHeight="false" outlineLevel="0" collapsed="false">
      <c r="S646" s="3" t="n">
        <v>642</v>
      </c>
      <c r="T646" s="4" t="str">
        <f aca="true">IF(OFFSET($C$5,ROUNDDOWN((S646-1)/15,0),MOD(S646-1,15))="","",OFFSET($C$5,ROUNDDOWN((S646-1)/15,0),MOD(S646-1,15)))</f>
        <v/>
      </c>
      <c r="U646" s="4" t="str">
        <f aca="true">IF(T646="","",OFFSET($B$5,ROUNDDOWN((S646-1)/15,0),0))</f>
        <v/>
      </c>
      <c r="V646" s="4"/>
      <c r="W646" s="4" t="e">
        <f aca="false">SMALL($T$5:$T$1504,S646)</f>
        <v>#VALUE!</v>
      </c>
      <c r="X646" s="4" t="e">
        <f aca="false">VLOOKUP(W646,$T$5:$U$1504,2,FALSE())</f>
        <v>#VALUE!</v>
      </c>
    </row>
    <row r="647" customFormat="false" ht="13.5" hidden="false" customHeight="false" outlineLevel="0" collapsed="false">
      <c r="S647" s="3" t="n">
        <v>643</v>
      </c>
      <c r="T647" s="4" t="str">
        <f aca="true">IF(OFFSET($C$5,ROUNDDOWN((S647-1)/15,0),MOD(S647-1,15))="","",OFFSET($C$5,ROUNDDOWN((S647-1)/15,0),MOD(S647-1,15)))</f>
        <v/>
      </c>
      <c r="U647" s="4" t="str">
        <f aca="true">IF(T647="","",OFFSET($B$5,ROUNDDOWN((S647-1)/15,0),0))</f>
        <v/>
      </c>
      <c r="V647" s="4"/>
      <c r="W647" s="4" t="e">
        <f aca="false">SMALL($T$5:$T$1504,S647)</f>
        <v>#VALUE!</v>
      </c>
      <c r="X647" s="4" t="e">
        <f aca="false">VLOOKUP(W647,$T$5:$U$1504,2,FALSE())</f>
        <v>#VALUE!</v>
      </c>
    </row>
    <row r="648" customFormat="false" ht="13.5" hidden="false" customHeight="false" outlineLevel="0" collapsed="false">
      <c r="S648" s="3" t="n">
        <v>644</v>
      </c>
      <c r="T648" s="4" t="str">
        <f aca="true">IF(OFFSET($C$5,ROUNDDOWN((S648-1)/15,0),MOD(S648-1,15))="","",OFFSET($C$5,ROUNDDOWN((S648-1)/15,0),MOD(S648-1,15)))</f>
        <v/>
      </c>
      <c r="U648" s="4" t="str">
        <f aca="true">IF(T648="","",OFFSET($B$5,ROUNDDOWN((S648-1)/15,0),0))</f>
        <v/>
      </c>
      <c r="V648" s="4"/>
      <c r="W648" s="4" t="e">
        <f aca="false">SMALL($T$5:$T$1504,S648)</f>
        <v>#VALUE!</v>
      </c>
      <c r="X648" s="4" t="e">
        <f aca="false">VLOOKUP(W648,$T$5:$U$1504,2,FALSE())</f>
        <v>#VALUE!</v>
      </c>
    </row>
    <row r="649" customFormat="false" ht="13.5" hidden="false" customHeight="false" outlineLevel="0" collapsed="false">
      <c r="S649" s="3" t="n">
        <v>645</v>
      </c>
      <c r="T649" s="4" t="str">
        <f aca="true">IF(OFFSET($C$5,ROUNDDOWN((S649-1)/15,0),MOD(S649-1,15))="","",OFFSET($C$5,ROUNDDOWN((S649-1)/15,0),MOD(S649-1,15)))</f>
        <v/>
      </c>
      <c r="U649" s="4" t="str">
        <f aca="true">IF(T649="","",OFFSET($B$5,ROUNDDOWN((S649-1)/15,0),0))</f>
        <v/>
      </c>
      <c r="V649" s="4"/>
      <c r="W649" s="4" t="e">
        <f aca="false">SMALL($T$5:$T$1504,S649)</f>
        <v>#VALUE!</v>
      </c>
      <c r="X649" s="4" t="e">
        <f aca="false">VLOOKUP(W649,$T$5:$U$1504,2,FALSE())</f>
        <v>#VALUE!</v>
      </c>
    </row>
    <row r="650" customFormat="false" ht="13.5" hidden="false" customHeight="false" outlineLevel="0" collapsed="false">
      <c r="S650" s="3" t="n">
        <v>646</v>
      </c>
      <c r="T650" s="4" t="str">
        <f aca="true">IF(OFFSET($C$5,ROUNDDOWN((S650-1)/15,0),MOD(S650-1,15))="","",OFFSET($C$5,ROUNDDOWN((S650-1)/15,0),MOD(S650-1,15)))</f>
        <v/>
      </c>
      <c r="U650" s="4" t="str">
        <f aca="true">IF(T650="","",OFFSET($B$5,ROUNDDOWN((S650-1)/15,0),0))</f>
        <v/>
      </c>
      <c r="V650" s="4"/>
      <c r="W650" s="4" t="e">
        <f aca="false">SMALL($T$5:$T$1504,S650)</f>
        <v>#VALUE!</v>
      </c>
      <c r="X650" s="4" t="e">
        <f aca="false">VLOOKUP(W650,$T$5:$U$1504,2,FALSE())</f>
        <v>#VALUE!</v>
      </c>
    </row>
    <row r="651" customFormat="false" ht="13.5" hidden="false" customHeight="false" outlineLevel="0" collapsed="false">
      <c r="S651" s="3" t="n">
        <v>647</v>
      </c>
      <c r="T651" s="4" t="str">
        <f aca="true">IF(OFFSET($C$5,ROUNDDOWN((S651-1)/15,0),MOD(S651-1,15))="","",OFFSET($C$5,ROUNDDOWN((S651-1)/15,0),MOD(S651-1,15)))</f>
        <v/>
      </c>
      <c r="U651" s="4" t="str">
        <f aca="true">IF(T651="","",OFFSET($B$5,ROUNDDOWN((S651-1)/15,0),0))</f>
        <v/>
      </c>
      <c r="V651" s="4"/>
      <c r="W651" s="4" t="e">
        <f aca="false">SMALL($T$5:$T$1504,S651)</f>
        <v>#VALUE!</v>
      </c>
      <c r="X651" s="4" t="e">
        <f aca="false">VLOOKUP(W651,$T$5:$U$1504,2,FALSE())</f>
        <v>#VALUE!</v>
      </c>
    </row>
    <row r="652" customFormat="false" ht="13.5" hidden="false" customHeight="false" outlineLevel="0" collapsed="false">
      <c r="S652" s="3" t="n">
        <v>648</v>
      </c>
      <c r="T652" s="4" t="str">
        <f aca="true">IF(OFFSET($C$5,ROUNDDOWN((S652-1)/15,0),MOD(S652-1,15))="","",OFFSET($C$5,ROUNDDOWN((S652-1)/15,0),MOD(S652-1,15)))</f>
        <v/>
      </c>
      <c r="U652" s="4" t="str">
        <f aca="true">IF(T652="","",OFFSET($B$5,ROUNDDOWN((S652-1)/15,0),0))</f>
        <v/>
      </c>
      <c r="V652" s="4"/>
      <c r="W652" s="4" t="e">
        <f aca="false">SMALL($T$5:$T$1504,S652)</f>
        <v>#VALUE!</v>
      </c>
      <c r="X652" s="4" t="e">
        <f aca="false">VLOOKUP(W652,$T$5:$U$1504,2,FALSE())</f>
        <v>#VALUE!</v>
      </c>
    </row>
    <row r="653" customFormat="false" ht="13.5" hidden="false" customHeight="false" outlineLevel="0" collapsed="false">
      <c r="S653" s="3" t="n">
        <v>649</v>
      </c>
      <c r="T653" s="4" t="str">
        <f aca="true">IF(OFFSET($C$5,ROUNDDOWN((S653-1)/15,0),MOD(S653-1,15))="","",OFFSET($C$5,ROUNDDOWN((S653-1)/15,0),MOD(S653-1,15)))</f>
        <v/>
      </c>
      <c r="U653" s="4" t="str">
        <f aca="true">IF(T653="","",OFFSET($B$5,ROUNDDOWN((S653-1)/15,0),0))</f>
        <v/>
      </c>
      <c r="V653" s="4"/>
      <c r="W653" s="4" t="e">
        <f aca="false">SMALL($T$5:$T$1504,S653)</f>
        <v>#VALUE!</v>
      </c>
      <c r="X653" s="4" t="e">
        <f aca="false">VLOOKUP(W653,$T$5:$U$1504,2,FALSE())</f>
        <v>#VALUE!</v>
      </c>
    </row>
    <row r="654" customFormat="false" ht="13.5" hidden="false" customHeight="false" outlineLevel="0" collapsed="false">
      <c r="S654" s="3" t="n">
        <v>650</v>
      </c>
      <c r="T654" s="4" t="str">
        <f aca="true">IF(OFFSET($C$5,ROUNDDOWN((S654-1)/15,0),MOD(S654-1,15))="","",OFFSET($C$5,ROUNDDOWN((S654-1)/15,0),MOD(S654-1,15)))</f>
        <v/>
      </c>
      <c r="U654" s="4" t="str">
        <f aca="true">IF(T654="","",OFFSET($B$5,ROUNDDOWN((S654-1)/15,0),0))</f>
        <v/>
      </c>
      <c r="V654" s="4"/>
      <c r="W654" s="4" t="e">
        <f aca="false">SMALL($T$5:$T$1504,S654)</f>
        <v>#VALUE!</v>
      </c>
      <c r="X654" s="4" t="e">
        <f aca="false">VLOOKUP(W654,$T$5:$U$1504,2,FALSE())</f>
        <v>#VALUE!</v>
      </c>
    </row>
    <row r="655" customFormat="false" ht="13.5" hidden="false" customHeight="false" outlineLevel="0" collapsed="false">
      <c r="S655" s="3" t="n">
        <v>651</v>
      </c>
      <c r="T655" s="4" t="str">
        <f aca="true">IF(OFFSET($C$5,ROUNDDOWN((S655-1)/15,0),MOD(S655-1,15))="","",OFFSET($C$5,ROUNDDOWN((S655-1)/15,0),MOD(S655-1,15)))</f>
        <v/>
      </c>
      <c r="U655" s="4" t="str">
        <f aca="true">IF(T655="","",OFFSET($B$5,ROUNDDOWN((S655-1)/15,0),0))</f>
        <v/>
      </c>
      <c r="V655" s="4"/>
      <c r="W655" s="4" t="e">
        <f aca="false">SMALL($T$5:$T$1504,S655)</f>
        <v>#VALUE!</v>
      </c>
      <c r="X655" s="4" t="e">
        <f aca="false">VLOOKUP(W655,$T$5:$U$1504,2,FALSE())</f>
        <v>#VALUE!</v>
      </c>
    </row>
    <row r="656" customFormat="false" ht="13.5" hidden="false" customHeight="false" outlineLevel="0" collapsed="false">
      <c r="S656" s="3" t="n">
        <v>652</v>
      </c>
      <c r="T656" s="4" t="str">
        <f aca="true">IF(OFFSET($C$5,ROUNDDOWN((S656-1)/15,0),MOD(S656-1,15))="","",OFFSET($C$5,ROUNDDOWN((S656-1)/15,0),MOD(S656-1,15)))</f>
        <v/>
      </c>
      <c r="U656" s="4" t="str">
        <f aca="true">IF(T656="","",OFFSET($B$5,ROUNDDOWN((S656-1)/15,0),0))</f>
        <v/>
      </c>
      <c r="V656" s="4"/>
      <c r="W656" s="4" t="e">
        <f aca="false">SMALL($T$5:$T$1504,S656)</f>
        <v>#VALUE!</v>
      </c>
      <c r="X656" s="4" t="e">
        <f aca="false">VLOOKUP(W656,$T$5:$U$1504,2,FALSE())</f>
        <v>#VALUE!</v>
      </c>
    </row>
    <row r="657" customFormat="false" ht="13.5" hidden="false" customHeight="false" outlineLevel="0" collapsed="false">
      <c r="S657" s="3" t="n">
        <v>653</v>
      </c>
      <c r="T657" s="4" t="str">
        <f aca="true">IF(OFFSET($C$5,ROUNDDOWN((S657-1)/15,0),MOD(S657-1,15))="","",OFFSET($C$5,ROUNDDOWN((S657-1)/15,0),MOD(S657-1,15)))</f>
        <v/>
      </c>
      <c r="U657" s="4" t="str">
        <f aca="true">IF(T657="","",OFFSET($B$5,ROUNDDOWN((S657-1)/15,0),0))</f>
        <v/>
      </c>
      <c r="V657" s="4"/>
      <c r="W657" s="4" t="e">
        <f aca="false">SMALL($T$5:$T$1504,S657)</f>
        <v>#VALUE!</v>
      </c>
      <c r="X657" s="4" t="e">
        <f aca="false">VLOOKUP(W657,$T$5:$U$1504,2,FALSE())</f>
        <v>#VALUE!</v>
      </c>
    </row>
    <row r="658" customFormat="false" ht="13.5" hidden="false" customHeight="false" outlineLevel="0" collapsed="false">
      <c r="S658" s="3" t="n">
        <v>654</v>
      </c>
      <c r="T658" s="4" t="str">
        <f aca="true">IF(OFFSET($C$5,ROUNDDOWN((S658-1)/15,0),MOD(S658-1,15))="","",OFFSET($C$5,ROUNDDOWN((S658-1)/15,0),MOD(S658-1,15)))</f>
        <v/>
      </c>
      <c r="U658" s="4" t="str">
        <f aca="true">IF(T658="","",OFFSET($B$5,ROUNDDOWN((S658-1)/15,0),0))</f>
        <v/>
      </c>
      <c r="V658" s="4"/>
      <c r="W658" s="4" t="e">
        <f aca="false">SMALL($T$5:$T$1504,S658)</f>
        <v>#VALUE!</v>
      </c>
      <c r="X658" s="4" t="e">
        <f aca="false">VLOOKUP(W658,$T$5:$U$1504,2,FALSE())</f>
        <v>#VALUE!</v>
      </c>
    </row>
    <row r="659" customFormat="false" ht="13.5" hidden="false" customHeight="false" outlineLevel="0" collapsed="false">
      <c r="S659" s="3" t="n">
        <v>655</v>
      </c>
      <c r="T659" s="4" t="str">
        <f aca="true">IF(OFFSET($C$5,ROUNDDOWN((S659-1)/15,0),MOD(S659-1,15))="","",OFFSET($C$5,ROUNDDOWN((S659-1)/15,0),MOD(S659-1,15)))</f>
        <v/>
      </c>
      <c r="U659" s="4" t="str">
        <f aca="true">IF(T659="","",OFFSET($B$5,ROUNDDOWN((S659-1)/15,0),0))</f>
        <v/>
      </c>
      <c r="V659" s="4"/>
      <c r="W659" s="4" t="e">
        <f aca="false">SMALL($T$5:$T$1504,S659)</f>
        <v>#VALUE!</v>
      </c>
      <c r="X659" s="4" t="e">
        <f aca="false">VLOOKUP(W659,$T$5:$U$1504,2,FALSE())</f>
        <v>#VALUE!</v>
      </c>
    </row>
    <row r="660" customFormat="false" ht="13.5" hidden="false" customHeight="false" outlineLevel="0" collapsed="false">
      <c r="S660" s="3" t="n">
        <v>656</v>
      </c>
      <c r="T660" s="4" t="str">
        <f aca="true">IF(OFFSET($C$5,ROUNDDOWN((S660-1)/15,0),MOD(S660-1,15))="","",OFFSET($C$5,ROUNDDOWN((S660-1)/15,0),MOD(S660-1,15)))</f>
        <v/>
      </c>
      <c r="U660" s="4" t="str">
        <f aca="true">IF(T660="","",OFFSET($B$5,ROUNDDOWN((S660-1)/15,0),0))</f>
        <v/>
      </c>
      <c r="V660" s="4"/>
      <c r="W660" s="4" t="e">
        <f aca="false">SMALL($T$5:$T$1504,S660)</f>
        <v>#VALUE!</v>
      </c>
      <c r="X660" s="4" t="e">
        <f aca="false">VLOOKUP(W660,$T$5:$U$1504,2,FALSE())</f>
        <v>#VALUE!</v>
      </c>
    </row>
    <row r="661" customFormat="false" ht="13.5" hidden="false" customHeight="false" outlineLevel="0" collapsed="false">
      <c r="S661" s="3" t="n">
        <v>657</v>
      </c>
      <c r="T661" s="4" t="str">
        <f aca="true">IF(OFFSET($C$5,ROUNDDOWN((S661-1)/15,0),MOD(S661-1,15))="","",OFFSET($C$5,ROUNDDOWN((S661-1)/15,0),MOD(S661-1,15)))</f>
        <v/>
      </c>
      <c r="U661" s="4" t="str">
        <f aca="true">IF(T661="","",OFFSET($B$5,ROUNDDOWN((S661-1)/15,0),0))</f>
        <v/>
      </c>
      <c r="V661" s="4"/>
      <c r="W661" s="4" t="e">
        <f aca="false">SMALL($T$5:$T$1504,S661)</f>
        <v>#VALUE!</v>
      </c>
      <c r="X661" s="4" t="e">
        <f aca="false">VLOOKUP(W661,$T$5:$U$1504,2,FALSE())</f>
        <v>#VALUE!</v>
      </c>
    </row>
    <row r="662" customFormat="false" ht="13.5" hidden="false" customHeight="false" outlineLevel="0" collapsed="false">
      <c r="S662" s="3" t="n">
        <v>658</v>
      </c>
      <c r="T662" s="4" t="str">
        <f aca="true">IF(OFFSET($C$5,ROUNDDOWN((S662-1)/15,0),MOD(S662-1,15))="","",OFFSET($C$5,ROUNDDOWN((S662-1)/15,0),MOD(S662-1,15)))</f>
        <v/>
      </c>
      <c r="U662" s="4" t="str">
        <f aca="true">IF(T662="","",OFFSET($B$5,ROUNDDOWN((S662-1)/15,0),0))</f>
        <v/>
      </c>
      <c r="V662" s="4"/>
      <c r="W662" s="4" t="e">
        <f aca="false">SMALL($T$5:$T$1504,S662)</f>
        <v>#VALUE!</v>
      </c>
      <c r="X662" s="4" t="e">
        <f aca="false">VLOOKUP(W662,$T$5:$U$1504,2,FALSE())</f>
        <v>#VALUE!</v>
      </c>
    </row>
    <row r="663" customFormat="false" ht="13.5" hidden="false" customHeight="false" outlineLevel="0" collapsed="false">
      <c r="S663" s="3" t="n">
        <v>659</v>
      </c>
      <c r="T663" s="4" t="str">
        <f aca="true">IF(OFFSET($C$5,ROUNDDOWN((S663-1)/15,0),MOD(S663-1,15))="","",OFFSET($C$5,ROUNDDOWN((S663-1)/15,0),MOD(S663-1,15)))</f>
        <v/>
      </c>
      <c r="U663" s="4" t="str">
        <f aca="true">IF(T663="","",OFFSET($B$5,ROUNDDOWN((S663-1)/15,0),0))</f>
        <v/>
      </c>
      <c r="V663" s="4"/>
      <c r="W663" s="4" t="e">
        <f aca="false">SMALL($T$5:$T$1504,S663)</f>
        <v>#VALUE!</v>
      </c>
      <c r="X663" s="4" t="e">
        <f aca="false">VLOOKUP(W663,$T$5:$U$1504,2,FALSE())</f>
        <v>#VALUE!</v>
      </c>
    </row>
    <row r="664" customFormat="false" ht="13.5" hidden="false" customHeight="false" outlineLevel="0" collapsed="false">
      <c r="S664" s="3" t="n">
        <v>660</v>
      </c>
      <c r="T664" s="4" t="str">
        <f aca="true">IF(OFFSET($C$5,ROUNDDOWN((S664-1)/15,0),MOD(S664-1,15))="","",OFFSET($C$5,ROUNDDOWN((S664-1)/15,0),MOD(S664-1,15)))</f>
        <v/>
      </c>
      <c r="U664" s="4" t="str">
        <f aca="true">IF(T664="","",OFFSET($B$5,ROUNDDOWN((S664-1)/15,0),0))</f>
        <v/>
      </c>
      <c r="V664" s="4"/>
      <c r="W664" s="4" t="e">
        <f aca="false">SMALL($T$5:$T$1504,S664)</f>
        <v>#VALUE!</v>
      </c>
      <c r="X664" s="4" t="e">
        <f aca="false">VLOOKUP(W664,$T$5:$U$1504,2,FALSE())</f>
        <v>#VALUE!</v>
      </c>
    </row>
    <row r="665" customFormat="false" ht="13.5" hidden="false" customHeight="false" outlineLevel="0" collapsed="false">
      <c r="S665" s="3" t="n">
        <v>661</v>
      </c>
      <c r="T665" s="4" t="str">
        <f aca="true">IF(OFFSET($C$5,ROUNDDOWN((S665-1)/15,0),MOD(S665-1,15))="","",OFFSET($C$5,ROUNDDOWN((S665-1)/15,0),MOD(S665-1,15)))</f>
        <v/>
      </c>
      <c r="U665" s="4" t="str">
        <f aca="true">IF(T665="","",OFFSET($B$5,ROUNDDOWN((S665-1)/15,0),0))</f>
        <v/>
      </c>
      <c r="V665" s="4"/>
      <c r="W665" s="4" t="e">
        <f aca="false">SMALL($T$5:$T$1504,S665)</f>
        <v>#VALUE!</v>
      </c>
      <c r="X665" s="4" t="e">
        <f aca="false">VLOOKUP(W665,$T$5:$U$1504,2,FALSE())</f>
        <v>#VALUE!</v>
      </c>
    </row>
    <row r="666" customFormat="false" ht="13.5" hidden="false" customHeight="false" outlineLevel="0" collapsed="false">
      <c r="S666" s="3" t="n">
        <v>662</v>
      </c>
      <c r="T666" s="4" t="str">
        <f aca="true">IF(OFFSET($C$5,ROUNDDOWN((S666-1)/15,0),MOD(S666-1,15))="","",OFFSET($C$5,ROUNDDOWN((S666-1)/15,0),MOD(S666-1,15)))</f>
        <v/>
      </c>
      <c r="U666" s="4" t="str">
        <f aca="true">IF(T666="","",OFFSET($B$5,ROUNDDOWN((S666-1)/15,0),0))</f>
        <v/>
      </c>
      <c r="V666" s="4"/>
      <c r="W666" s="4" t="e">
        <f aca="false">SMALL($T$5:$T$1504,S666)</f>
        <v>#VALUE!</v>
      </c>
      <c r="X666" s="4" t="e">
        <f aca="false">VLOOKUP(W666,$T$5:$U$1504,2,FALSE())</f>
        <v>#VALUE!</v>
      </c>
    </row>
    <row r="667" customFormat="false" ht="13.5" hidden="false" customHeight="false" outlineLevel="0" collapsed="false">
      <c r="S667" s="3" t="n">
        <v>663</v>
      </c>
      <c r="T667" s="4" t="str">
        <f aca="true">IF(OFFSET($C$5,ROUNDDOWN((S667-1)/15,0),MOD(S667-1,15))="","",OFFSET($C$5,ROUNDDOWN((S667-1)/15,0),MOD(S667-1,15)))</f>
        <v/>
      </c>
      <c r="U667" s="4" t="str">
        <f aca="true">IF(T667="","",OFFSET($B$5,ROUNDDOWN((S667-1)/15,0),0))</f>
        <v/>
      </c>
      <c r="V667" s="4"/>
      <c r="W667" s="4" t="e">
        <f aca="false">SMALL($T$5:$T$1504,S667)</f>
        <v>#VALUE!</v>
      </c>
      <c r="X667" s="4" t="e">
        <f aca="false">VLOOKUP(W667,$T$5:$U$1504,2,FALSE())</f>
        <v>#VALUE!</v>
      </c>
    </row>
    <row r="668" customFormat="false" ht="13.5" hidden="false" customHeight="false" outlineLevel="0" collapsed="false">
      <c r="S668" s="3" t="n">
        <v>664</v>
      </c>
      <c r="T668" s="4" t="str">
        <f aca="true">IF(OFFSET($C$5,ROUNDDOWN((S668-1)/15,0),MOD(S668-1,15))="","",OFFSET($C$5,ROUNDDOWN((S668-1)/15,0),MOD(S668-1,15)))</f>
        <v/>
      </c>
      <c r="U668" s="4" t="str">
        <f aca="true">IF(T668="","",OFFSET($B$5,ROUNDDOWN((S668-1)/15,0),0))</f>
        <v/>
      </c>
      <c r="V668" s="4"/>
      <c r="W668" s="4" t="e">
        <f aca="false">SMALL($T$5:$T$1504,S668)</f>
        <v>#VALUE!</v>
      </c>
      <c r="X668" s="4" t="e">
        <f aca="false">VLOOKUP(W668,$T$5:$U$1504,2,FALSE())</f>
        <v>#VALUE!</v>
      </c>
    </row>
    <row r="669" customFormat="false" ht="13.5" hidden="false" customHeight="false" outlineLevel="0" collapsed="false">
      <c r="S669" s="3" t="n">
        <v>665</v>
      </c>
      <c r="T669" s="4" t="str">
        <f aca="true">IF(OFFSET($C$5,ROUNDDOWN((S669-1)/15,0),MOD(S669-1,15))="","",OFFSET($C$5,ROUNDDOWN((S669-1)/15,0),MOD(S669-1,15)))</f>
        <v/>
      </c>
      <c r="U669" s="4" t="str">
        <f aca="true">IF(T669="","",OFFSET($B$5,ROUNDDOWN((S669-1)/15,0),0))</f>
        <v/>
      </c>
      <c r="V669" s="4"/>
      <c r="W669" s="4" t="e">
        <f aca="false">SMALL($T$5:$T$1504,S669)</f>
        <v>#VALUE!</v>
      </c>
      <c r="X669" s="4" t="e">
        <f aca="false">VLOOKUP(W669,$T$5:$U$1504,2,FALSE())</f>
        <v>#VALUE!</v>
      </c>
    </row>
    <row r="670" customFormat="false" ht="13.5" hidden="false" customHeight="false" outlineLevel="0" collapsed="false">
      <c r="S670" s="3" t="n">
        <v>666</v>
      </c>
      <c r="T670" s="4" t="str">
        <f aca="true">IF(OFFSET($C$5,ROUNDDOWN((S670-1)/15,0),MOD(S670-1,15))="","",OFFSET($C$5,ROUNDDOWN((S670-1)/15,0),MOD(S670-1,15)))</f>
        <v/>
      </c>
      <c r="U670" s="4" t="str">
        <f aca="true">IF(T670="","",OFFSET($B$5,ROUNDDOWN((S670-1)/15,0),0))</f>
        <v/>
      </c>
      <c r="V670" s="4"/>
      <c r="W670" s="4" t="e">
        <f aca="false">SMALL($T$5:$T$1504,S670)</f>
        <v>#VALUE!</v>
      </c>
      <c r="X670" s="4" t="e">
        <f aca="false">VLOOKUP(W670,$T$5:$U$1504,2,FALSE())</f>
        <v>#VALUE!</v>
      </c>
    </row>
    <row r="671" customFormat="false" ht="13.5" hidden="false" customHeight="false" outlineLevel="0" collapsed="false">
      <c r="S671" s="3" t="n">
        <v>667</v>
      </c>
      <c r="T671" s="4" t="str">
        <f aca="true">IF(OFFSET($C$5,ROUNDDOWN((S671-1)/15,0),MOD(S671-1,15))="","",OFFSET($C$5,ROUNDDOWN((S671-1)/15,0),MOD(S671-1,15)))</f>
        <v/>
      </c>
      <c r="U671" s="4" t="str">
        <f aca="true">IF(T671="","",OFFSET($B$5,ROUNDDOWN((S671-1)/15,0),0))</f>
        <v/>
      </c>
      <c r="V671" s="4"/>
      <c r="W671" s="4" t="e">
        <f aca="false">SMALL($T$5:$T$1504,S671)</f>
        <v>#VALUE!</v>
      </c>
      <c r="X671" s="4" t="e">
        <f aca="false">VLOOKUP(W671,$T$5:$U$1504,2,FALSE())</f>
        <v>#VALUE!</v>
      </c>
    </row>
    <row r="672" customFormat="false" ht="13.5" hidden="false" customHeight="false" outlineLevel="0" collapsed="false">
      <c r="S672" s="3" t="n">
        <v>668</v>
      </c>
      <c r="T672" s="4" t="str">
        <f aca="true">IF(OFFSET($C$5,ROUNDDOWN((S672-1)/15,0),MOD(S672-1,15))="","",OFFSET($C$5,ROUNDDOWN((S672-1)/15,0),MOD(S672-1,15)))</f>
        <v/>
      </c>
      <c r="U672" s="4" t="str">
        <f aca="true">IF(T672="","",OFFSET($B$5,ROUNDDOWN((S672-1)/15,0),0))</f>
        <v/>
      </c>
      <c r="V672" s="4"/>
      <c r="W672" s="4" t="e">
        <f aca="false">SMALL($T$5:$T$1504,S672)</f>
        <v>#VALUE!</v>
      </c>
      <c r="X672" s="4" t="e">
        <f aca="false">VLOOKUP(W672,$T$5:$U$1504,2,FALSE())</f>
        <v>#VALUE!</v>
      </c>
    </row>
    <row r="673" customFormat="false" ht="13.5" hidden="false" customHeight="false" outlineLevel="0" collapsed="false">
      <c r="S673" s="3" t="n">
        <v>669</v>
      </c>
      <c r="T673" s="4" t="str">
        <f aca="true">IF(OFFSET($C$5,ROUNDDOWN((S673-1)/15,0),MOD(S673-1,15))="","",OFFSET($C$5,ROUNDDOWN((S673-1)/15,0),MOD(S673-1,15)))</f>
        <v/>
      </c>
      <c r="U673" s="4" t="str">
        <f aca="true">IF(T673="","",OFFSET($B$5,ROUNDDOWN((S673-1)/15,0),0))</f>
        <v/>
      </c>
      <c r="V673" s="4"/>
      <c r="W673" s="4" t="e">
        <f aca="false">SMALL($T$5:$T$1504,S673)</f>
        <v>#VALUE!</v>
      </c>
      <c r="X673" s="4" t="e">
        <f aca="false">VLOOKUP(W673,$T$5:$U$1504,2,FALSE())</f>
        <v>#VALUE!</v>
      </c>
    </row>
    <row r="674" customFormat="false" ht="13.5" hidden="false" customHeight="false" outlineLevel="0" collapsed="false">
      <c r="S674" s="3" t="n">
        <v>670</v>
      </c>
      <c r="T674" s="4" t="str">
        <f aca="true">IF(OFFSET($C$5,ROUNDDOWN((S674-1)/15,0),MOD(S674-1,15))="","",OFFSET($C$5,ROUNDDOWN((S674-1)/15,0),MOD(S674-1,15)))</f>
        <v/>
      </c>
      <c r="U674" s="4" t="str">
        <f aca="true">IF(T674="","",OFFSET($B$5,ROUNDDOWN((S674-1)/15,0),0))</f>
        <v/>
      </c>
      <c r="V674" s="4"/>
      <c r="W674" s="4" t="e">
        <f aca="false">SMALL($T$5:$T$1504,S674)</f>
        <v>#VALUE!</v>
      </c>
      <c r="X674" s="4" t="e">
        <f aca="false">VLOOKUP(W674,$T$5:$U$1504,2,FALSE())</f>
        <v>#VALUE!</v>
      </c>
    </row>
    <row r="675" customFormat="false" ht="13.5" hidden="false" customHeight="false" outlineLevel="0" collapsed="false">
      <c r="S675" s="3" t="n">
        <v>671</v>
      </c>
      <c r="T675" s="4" t="str">
        <f aca="true">IF(OFFSET($C$5,ROUNDDOWN((S675-1)/15,0),MOD(S675-1,15))="","",OFFSET($C$5,ROUNDDOWN((S675-1)/15,0),MOD(S675-1,15)))</f>
        <v/>
      </c>
      <c r="U675" s="4" t="str">
        <f aca="true">IF(T675="","",OFFSET($B$5,ROUNDDOWN((S675-1)/15,0),0))</f>
        <v/>
      </c>
      <c r="V675" s="4"/>
      <c r="W675" s="4" t="e">
        <f aca="false">SMALL($T$5:$T$1504,S675)</f>
        <v>#VALUE!</v>
      </c>
      <c r="X675" s="4" t="e">
        <f aca="false">VLOOKUP(W675,$T$5:$U$1504,2,FALSE())</f>
        <v>#VALUE!</v>
      </c>
    </row>
    <row r="676" customFormat="false" ht="13.5" hidden="false" customHeight="false" outlineLevel="0" collapsed="false">
      <c r="S676" s="3" t="n">
        <v>672</v>
      </c>
      <c r="T676" s="4" t="str">
        <f aca="true">IF(OFFSET($C$5,ROUNDDOWN((S676-1)/15,0),MOD(S676-1,15))="","",OFFSET($C$5,ROUNDDOWN((S676-1)/15,0),MOD(S676-1,15)))</f>
        <v/>
      </c>
      <c r="U676" s="4" t="str">
        <f aca="true">IF(T676="","",OFFSET($B$5,ROUNDDOWN((S676-1)/15,0),0))</f>
        <v/>
      </c>
      <c r="V676" s="4"/>
      <c r="W676" s="4" t="e">
        <f aca="false">SMALL($T$5:$T$1504,S676)</f>
        <v>#VALUE!</v>
      </c>
      <c r="X676" s="4" t="e">
        <f aca="false">VLOOKUP(W676,$T$5:$U$1504,2,FALSE())</f>
        <v>#VALUE!</v>
      </c>
    </row>
    <row r="677" customFormat="false" ht="13.5" hidden="false" customHeight="false" outlineLevel="0" collapsed="false">
      <c r="S677" s="3" t="n">
        <v>673</v>
      </c>
      <c r="T677" s="4" t="str">
        <f aca="true">IF(OFFSET($C$5,ROUNDDOWN((S677-1)/15,0),MOD(S677-1,15))="","",OFFSET($C$5,ROUNDDOWN((S677-1)/15,0),MOD(S677-1,15)))</f>
        <v/>
      </c>
      <c r="U677" s="4" t="str">
        <f aca="true">IF(T677="","",OFFSET($B$5,ROUNDDOWN((S677-1)/15,0),0))</f>
        <v/>
      </c>
      <c r="V677" s="4"/>
      <c r="W677" s="4" t="e">
        <f aca="false">SMALL($T$5:$T$1504,S677)</f>
        <v>#VALUE!</v>
      </c>
      <c r="X677" s="4" t="e">
        <f aca="false">VLOOKUP(W677,$T$5:$U$1504,2,FALSE())</f>
        <v>#VALUE!</v>
      </c>
    </row>
    <row r="678" customFormat="false" ht="13.5" hidden="false" customHeight="false" outlineLevel="0" collapsed="false">
      <c r="S678" s="3" t="n">
        <v>674</v>
      </c>
      <c r="T678" s="4" t="str">
        <f aca="true">IF(OFFSET($C$5,ROUNDDOWN((S678-1)/15,0),MOD(S678-1,15))="","",OFFSET($C$5,ROUNDDOWN((S678-1)/15,0),MOD(S678-1,15)))</f>
        <v/>
      </c>
      <c r="U678" s="4" t="str">
        <f aca="true">IF(T678="","",OFFSET($B$5,ROUNDDOWN((S678-1)/15,0),0))</f>
        <v/>
      </c>
      <c r="V678" s="4"/>
      <c r="W678" s="4" t="e">
        <f aca="false">SMALL($T$5:$T$1504,S678)</f>
        <v>#VALUE!</v>
      </c>
      <c r="X678" s="4" t="e">
        <f aca="false">VLOOKUP(W678,$T$5:$U$1504,2,FALSE())</f>
        <v>#VALUE!</v>
      </c>
    </row>
    <row r="679" customFormat="false" ht="13.5" hidden="false" customHeight="false" outlineLevel="0" collapsed="false">
      <c r="S679" s="3" t="n">
        <v>675</v>
      </c>
      <c r="T679" s="4" t="str">
        <f aca="true">IF(OFFSET($C$5,ROUNDDOWN((S679-1)/15,0),MOD(S679-1,15))="","",OFFSET($C$5,ROUNDDOWN((S679-1)/15,0),MOD(S679-1,15)))</f>
        <v/>
      </c>
      <c r="U679" s="4" t="str">
        <f aca="true">IF(T679="","",OFFSET($B$5,ROUNDDOWN((S679-1)/15,0),0))</f>
        <v/>
      </c>
      <c r="V679" s="4"/>
      <c r="W679" s="4" t="e">
        <f aca="false">SMALL($T$5:$T$1504,S679)</f>
        <v>#VALUE!</v>
      </c>
      <c r="X679" s="4" t="e">
        <f aca="false">VLOOKUP(W679,$T$5:$U$1504,2,FALSE())</f>
        <v>#VALUE!</v>
      </c>
    </row>
    <row r="680" customFormat="false" ht="13.5" hidden="false" customHeight="false" outlineLevel="0" collapsed="false">
      <c r="S680" s="3" t="n">
        <v>676</v>
      </c>
      <c r="T680" s="4" t="str">
        <f aca="true">IF(OFFSET($C$5,ROUNDDOWN((S680-1)/15,0),MOD(S680-1,15))="","",OFFSET($C$5,ROUNDDOWN((S680-1)/15,0),MOD(S680-1,15)))</f>
        <v/>
      </c>
      <c r="U680" s="4" t="str">
        <f aca="true">IF(T680="","",OFFSET($B$5,ROUNDDOWN((S680-1)/15,0),0))</f>
        <v/>
      </c>
      <c r="V680" s="4"/>
      <c r="W680" s="4" t="e">
        <f aca="false">SMALL($T$5:$T$1504,S680)</f>
        <v>#VALUE!</v>
      </c>
      <c r="X680" s="4" t="e">
        <f aca="false">VLOOKUP(W680,$T$5:$U$1504,2,FALSE())</f>
        <v>#VALUE!</v>
      </c>
    </row>
    <row r="681" customFormat="false" ht="13.5" hidden="false" customHeight="false" outlineLevel="0" collapsed="false">
      <c r="S681" s="3" t="n">
        <v>677</v>
      </c>
      <c r="T681" s="4" t="str">
        <f aca="true">IF(OFFSET($C$5,ROUNDDOWN((S681-1)/15,0),MOD(S681-1,15))="","",OFFSET($C$5,ROUNDDOWN((S681-1)/15,0),MOD(S681-1,15)))</f>
        <v/>
      </c>
      <c r="U681" s="4" t="str">
        <f aca="true">IF(T681="","",OFFSET($B$5,ROUNDDOWN((S681-1)/15,0),0))</f>
        <v/>
      </c>
      <c r="V681" s="4"/>
      <c r="W681" s="4" t="e">
        <f aca="false">SMALL($T$5:$T$1504,S681)</f>
        <v>#VALUE!</v>
      </c>
      <c r="X681" s="4" t="e">
        <f aca="false">VLOOKUP(W681,$T$5:$U$1504,2,FALSE())</f>
        <v>#VALUE!</v>
      </c>
    </row>
    <row r="682" customFormat="false" ht="13.5" hidden="false" customHeight="false" outlineLevel="0" collapsed="false">
      <c r="S682" s="3" t="n">
        <v>678</v>
      </c>
      <c r="T682" s="4" t="str">
        <f aca="true">IF(OFFSET($C$5,ROUNDDOWN((S682-1)/15,0),MOD(S682-1,15))="","",OFFSET($C$5,ROUNDDOWN((S682-1)/15,0),MOD(S682-1,15)))</f>
        <v/>
      </c>
      <c r="U682" s="4" t="str">
        <f aca="true">IF(T682="","",OFFSET($B$5,ROUNDDOWN((S682-1)/15,0),0))</f>
        <v/>
      </c>
      <c r="V682" s="4"/>
      <c r="W682" s="4" t="e">
        <f aca="false">SMALL($T$5:$T$1504,S682)</f>
        <v>#VALUE!</v>
      </c>
      <c r="X682" s="4" t="e">
        <f aca="false">VLOOKUP(W682,$T$5:$U$1504,2,FALSE())</f>
        <v>#VALUE!</v>
      </c>
    </row>
    <row r="683" customFormat="false" ht="13.5" hidden="false" customHeight="false" outlineLevel="0" collapsed="false">
      <c r="S683" s="3" t="n">
        <v>679</v>
      </c>
      <c r="T683" s="4" t="str">
        <f aca="true">IF(OFFSET($C$5,ROUNDDOWN((S683-1)/15,0),MOD(S683-1,15))="","",OFFSET($C$5,ROUNDDOWN((S683-1)/15,0),MOD(S683-1,15)))</f>
        <v/>
      </c>
      <c r="U683" s="4" t="str">
        <f aca="true">IF(T683="","",OFFSET($B$5,ROUNDDOWN((S683-1)/15,0),0))</f>
        <v/>
      </c>
      <c r="V683" s="4"/>
      <c r="W683" s="4" t="e">
        <f aca="false">SMALL($T$5:$T$1504,S683)</f>
        <v>#VALUE!</v>
      </c>
      <c r="X683" s="4" t="e">
        <f aca="false">VLOOKUP(W683,$T$5:$U$1504,2,FALSE())</f>
        <v>#VALUE!</v>
      </c>
    </row>
    <row r="684" customFormat="false" ht="13.5" hidden="false" customHeight="false" outlineLevel="0" collapsed="false">
      <c r="S684" s="3" t="n">
        <v>680</v>
      </c>
      <c r="T684" s="4" t="str">
        <f aca="true">IF(OFFSET($C$5,ROUNDDOWN((S684-1)/15,0),MOD(S684-1,15))="","",OFFSET($C$5,ROUNDDOWN((S684-1)/15,0),MOD(S684-1,15)))</f>
        <v/>
      </c>
      <c r="U684" s="4" t="str">
        <f aca="true">IF(T684="","",OFFSET($B$5,ROUNDDOWN((S684-1)/15,0),0))</f>
        <v/>
      </c>
      <c r="V684" s="4"/>
      <c r="W684" s="4" t="e">
        <f aca="false">SMALL($T$5:$T$1504,S684)</f>
        <v>#VALUE!</v>
      </c>
      <c r="X684" s="4" t="e">
        <f aca="false">VLOOKUP(W684,$T$5:$U$1504,2,FALSE())</f>
        <v>#VALUE!</v>
      </c>
    </row>
    <row r="685" customFormat="false" ht="13.5" hidden="false" customHeight="false" outlineLevel="0" collapsed="false">
      <c r="S685" s="3" t="n">
        <v>681</v>
      </c>
      <c r="T685" s="4" t="str">
        <f aca="true">IF(OFFSET($C$5,ROUNDDOWN((S685-1)/15,0),MOD(S685-1,15))="","",OFFSET($C$5,ROUNDDOWN((S685-1)/15,0),MOD(S685-1,15)))</f>
        <v/>
      </c>
      <c r="U685" s="4" t="str">
        <f aca="true">IF(T685="","",OFFSET($B$5,ROUNDDOWN((S685-1)/15,0),0))</f>
        <v/>
      </c>
      <c r="V685" s="4"/>
      <c r="W685" s="4" t="e">
        <f aca="false">SMALL($T$5:$T$1504,S685)</f>
        <v>#VALUE!</v>
      </c>
      <c r="X685" s="4" t="e">
        <f aca="false">VLOOKUP(W685,$T$5:$U$1504,2,FALSE())</f>
        <v>#VALUE!</v>
      </c>
    </row>
    <row r="686" customFormat="false" ht="13.5" hidden="false" customHeight="false" outlineLevel="0" collapsed="false">
      <c r="S686" s="3" t="n">
        <v>682</v>
      </c>
      <c r="T686" s="4" t="str">
        <f aca="true">IF(OFFSET($C$5,ROUNDDOWN((S686-1)/15,0),MOD(S686-1,15))="","",OFFSET($C$5,ROUNDDOWN((S686-1)/15,0),MOD(S686-1,15)))</f>
        <v/>
      </c>
      <c r="U686" s="4" t="str">
        <f aca="true">IF(T686="","",OFFSET($B$5,ROUNDDOWN((S686-1)/15,0),0))</f>
        <v/>
      </c>
      <c r="V686" s="4"/>
      <c r="W686" s="4" t="e">
        <f aca="false">SMALL($T$5:$T$1504,S686)</f>
        <v>#VALUE!</v>
      </c>
      <c r="X686" s="4" t="e">
        <f aca="false">VLOOKUP(W686,$T$5:$U$1504,2,FALSE())</f>
        <v>#VALUE!</v>
      </c>
    </row>
    <row r="687" customFormat="false" ht="13.5" hidden="false" customHeight="false" outlineLevel="0" collapsed="false">
      <c r="S687" s="3" t="n">
        <v>683</v>
      </c>
      <c r="T687" s="4" t="str">
        <f aca="true">IF(OFFSET($C$5,ROUNDDOWN((S687-1)/15,0),MOD(S687-1,15))="","",OFFSET($C$5,ROUNDDOWN((S687-1)/15,0),MOD(S687-1,15)))</f>
        <v/>
      </c>
      <c r="U687" s="4" t="str">
        <f aca="true">IF(T687="","",OFFSET($B$5,ROUNDDOWN((S687-1)/15,0),0))</f>
        <v/>
      </c>
      <c r="V687" s="4"/>
      <c r="W687" s="4" t="e">
        <f aca="false">SMALL($T$5:$T$1504,S687)</f>
        <v>#VALUE!</v>
      </c>
      <c r="X687" s="4" t="e">
        <f aca="false">VLOOKUP(W687,$T$5:$U$1504,2,FALSE())</f>
        <v>#VALUE!</v>
      </c>
    </row>
    <row r="688" customFormat="false" ht="13.5" hidden="false" customHeight="false" outlineLevel="0" collapsed="false">
      <c r="S688" s="3" t="n">
        <v>684</v>
      </c>
      <c r="T688" s="4" t="str">
        <f aca="true">IF(OFFSET($C$5,ROUNDDOWN((S688-1)/15,0),MOD(S688-1,15))="","",OFFSET($C$5,ROUNDDOWN((S688-1)/15,0),MOD(S688-1,15)))</f>
        <v/>
      </c>
      <c r="U688" s="4" t="str">
        <f aca="true">IF(T688="","",OFFSET($B$5,ROUNDDOWN((S688-1)/15,0),0))</f>
        <v/>
      </c>
      <c r="V688" s="4"/>
      <c r="W688" s="4" t="e">
        <f aca="false">SMALL($T$5:$T$1504,S688)</f>
        <v>#VALUE!</v>
      </c>
      <c r="X688" s="4" t="e">
        <f aca="false">VLOOKUP(W688,$T$5:$U$1504,2,FALSE())</f>
        <v>#VALUE!</v>
      </c>
    </row>
    <row r="689" customFormat="false" ht="13.5" hidden="false" customHeight="false" outlineLevel="0" collapsed="false">
      <c r="S689" s="3" t="n">
        <v>685</v>
      </c>
      <c r="T689" s="4" t="str">
        <f aca="true">IF(OFFSET($C$5,ROUNDDOWN((S689-1)/15,0),MOD(S689-1,15))="","",OFFSET($C$5,ROUNDDOWN((S689-1)/15,0),MOD(S689-1,15)))</f>
        <v/>
      </c>
      <c r="U689" s="4" t="str">
        <f aca="true">IF(T689="","",OFFSET($B$5,ROUNDDOWN((S689-1)/15,0),0))</f>
        <v/>
      </c>
      <c r="V689" s="4"/>
      <c r="W689" s="4" t="e">
        <f aca="false">SMALL($T$5:$T$1504,S689)</f>
        <v>#VALUE!</v>
      </c>
      <c r="X689" s="4" t="e">
        <f aca="false">VLOOKUP(W689,$T$5:$U$1504,2,FALSE())</f>
        <v>#VALUE!</v>
      </c>
    </row>
    <row r="690" customFormat="false" ht="13.5" hidden="false" customHeight="false" outlineLevel="0" collapsed="false">
      <c r="S690" s="3" t="n">
        <v>686</v>
      </c>
      <c r="T690" s="4" t="str">
        <f aca="true">IF(OFFSET($C$5,ROUNDDOWN((S690-1)/15,0),MOD(S690-1,15))="","",OFFSET($C$5,ROUNDDOWN((S690-1)/15,0),MOD(S690-1,15)))</f>
        <v/>
      </c>
      <c r="U690" s="4" t="str">
        <f aca="true">IF(T690="","",OFFSET($B$5,ROUNDDOWN((S690-1)/15,0),0))</f>
        <v/>
      </c>
      <c r="V690" s="4"/>
      <c r="W690" s="4" t="e">
        <f aca="false">SMALL($T$5:$T$1504,S690)</f>
        <v>#VALUE!</v>
      </c>
      <c r="X690" s="4" t="e">
        <f aca="false">VLOOKUP(W690,$T$5:$U$1504,2,FALSE())</f>
        <v>#VALUE!</v>
      </c>
    </row>
    <row r="691" customFormat="false" ht="13.5" hidden="false" customHeight="false" outlineLevel="0" collapsed="false">
      <c r="S691" s="3" t="n">
        <v>687</v>
      </c>
      <c r="T691" s="4" t="str">
        <f aca="true">IF(OFFSET($C$5,ROUNDDOWN((S691-1)/15,0),MOD(S691-1,15))="","",OFFSET($C$5,ROUNDDOWN((S691-1)/15,0),MOD(S691-1,15)))</f>
        <v/>
      </c>
      <c r="U691" s="4" t="str">
        <f aca="true">IF(T691="","",OFFSET($B$5,ROUNDDOWN((S691-1)/15,0),0))</f>
        <v/>
      </c>
      <c r="V691" s="4"/>
      <c r="W691" s="4" t="e">
        <f aca="false">SMALL($T$5:$T$1504,S691)</f>
        <v>#VALUE!</v>
      </c>
      <c r="X691" s="4" t="e">
        <f aca="false">VLOOKUP(W691,$T$5:$U$1504,2,FALSE())</f>
        <v>#VALUE!</v>
      </c>
    </row>
    <row r="692" customFormat="false" ht="13.5" hidden="false" customHeight="false" outlineLevel="0" collapsed="false">
      <c r="S692" s="3" t="n">
        <v>688</v>
      </c>
      <c r="T692" s="4" t="str">
        <f aca="true">IF(OFFSET($C$5,ROUNDDOWN((S692-1)/15,0),MOD(S692-1,15))="","",OFFSET($C$5,ROUNDDOWN((S692-1)/15,0),MOD(S692-1,15)))</f>
        <v/>
      </c>
      <c r="U692" s="4" t="str">
        <f aca="true">IF(T692="","",OFFSET($B$5,ROUNDDOWN((S692-1)/15,0),0))</f>
        <v/>
      </c>
      <c r="V692" s="4"/>
      <c r="W692" s="4" t="e">
        <f aca="false">SMALL($T$5:$T$1504,S692)</f>
        <v>#VALUE!</v>
      </c>
      <c r="X692" s="4" t="e">
        <f aca="false">VLOOKUP(W692,$T$5:$U$1504,2,FALSE())</f>
        <v>#VALUE!</v>
      </c>
    </row>
    <row r="693" customFormat="false" ht="13.5" hidden="false" customHeight="false" outlineLevel="0" collapsed="false">
      <c r="S693" s="3" t="n">
        <v>689</v>
      </c>
      <c r="T693" s="4" t="str">
        <f aca="true">IF(OFFSET($C$5,ROUNDDOWN((S693-1)/15,0),MOD(S693-1,15))="","",OFFSET($C$5,ROUNDDOWN((S693-1)/15,0),MOD(S693-1,15)))</f>
        <v/>
      </c>
      <c r="U693" s="4" t="str">
        <f aca="true">IF(T693="","",OFFSET($B$5,ROUNDDOWN((S693-1)/15,0),0))</f>
        <v/>
      </c>
      <c r="V693" s="4"/>
      <c r="W693" s="4" t="e">
        <f aca="false">SMALL($T$5:$T$1504,S693)</f>
        <v>#VALUE!</v>
      </c>
      <c r="X693" s="4" t="e">
        <f aca="false">VLOOKUP(W693,$T$5:$U$1504,2,FALSE())</f>
        <v>#VALUE!</v>
      </c>
    </row>
    <row r="694" customFormat="false" ht="13.5" hidden="false" customHeight="false" outlineLevel="0" collapsed="false">
      <c r="S694" s="3" t="n">
        <v>690</v>
      </c>
      <c r="T694" s="4" t="str">
        <f aca="true">IF(OFFSET($C$5,ROUNDDOWN((S694-1)/15,0),MOD(S694-1,15))="","",OFFSET($C$5,ROUNDDOWN((S694-1)/15,0),MOD(S694-1,15)))</f>
        <v/>
      </c>
      <c r="U694" s="4" t="str">
        <f aca="true">IF(T694="","",OFFSET($B$5,ROUNDDOWN((S694-1)/15,0),0))</f>
        <v/>
      </c>
      <c r="V694" s="4"/>
      <c r="W694" s="4" t="e">
        <f aca="false">SMALL($T$5:$T$1504,S694)</f>
        <v>#VALUE!</v>
      </c>
      <c r="X694" s="4" t="e">
        <f aca="false">VLOOKUP(W694,$T$5:$U$1504,2,FALSE())</f>
        <v>#VALUE!</v>
      </c>
    </row>
    <row r="695" customFormat="false" ht="13.5" hidden="false" customHeight="false" outlineLevel="0" collapsed="false">
      <c r="S695" s="3" t="n">
        <v>691</v>
      </c>
      <c r="T695" s="4" t="str">
        <f aca="true">IF(OFFSET($C$5,ROUNDDOWN((S695-1)/15,0),MOD(S695-1,15))="","",OFFSET($C$5,ROUNDDOWN((S695-1)/15,0),MOD(S695-1,15)))</f>
        <v/>
      </c>
      <c r="U695" s="4" t="str">
        <f aca="true">IF(T695="","",OFFSET($B$5,ROUNDDOWN((S695-1)/15,0),0))</f>
        <v/>
      </c>
      <c r="V695" s="4"/>
      <c r="W695" s="4" t="e">
        <f aca="false">SMALL($T$5:$T$1504,S695)</f>
        <v>#VALUE!</v>
      </c>
      <c r="X695" s="4" t="e">
        <f aca="false">VLOOKUP(W695,$T$5:$U$1504,2,FALSE())</f>
        <v>#VALUE!</v>
      </c>
    </row>
    <row r="696" customFormat="false" ht="13.5" hidden="false" customHeight="false" outlineLevel="0" collapsed="false">
      <c r="S696" s="3" t="n">
        <v>692</v>
      </c>
      <c r="T696" s="4" t="str">
        <f aca="true">IF(OFFSET($C$5,ROUNDDOWN((S696-1)/15,0),MOD(S696-1,15))="","",OFFSET($C$5,ROUNDDOWN((S696-1)/15,0),MOD(S696-1,15)))</f>
        <v/>
      </c>
      <c r="U696" s="4" t="str">
        <f aca="true">IF(T696="","",OFFSET($B$5,ROUNDDOWN((S696-1)/15,0),0))</f>
        <v/>
      </c>
      <c r="V696" s="4"/>
      <c r="W696" s="4" t="e">
        <f aca="false">SMALL($T$5:$T$1504,S696)</f>
        <v>#VALUE!</v>
      </c>
      <c r="X696" s="4" t="e">
        <f aca="false">VLOOKUP(W696,$T$5:$U$1504,2,FALSE())</f>
        <v>#VALUE!</v>
      </c>
    </row>
    <row r="697" customFormat="false" ht="13.5" hidden="false" customHeight="false" outlineLevel="0" collapsed="false">
      <c r="S697" s="3" t="n">
        <v>693</v>
      </c>
      <c r="T697" s="4" t="str">
        <f aca="true">IF(OFFSET($C$5,ROUNDDOWN((S697-1)/15,0),MOD(S697-1,15))="","",OFFSET($C$5,ROUNDDOWN((S697-1)/15,0),MOD(S697-1,15)))</f>
        <v/>
      </c>
      <c r="U697" s="4" t="str">
        <f aca="true">IF(T697="","",OFFSET($B$5,ROUNDDOWN((S697-1)/15,0),0))</f>
        <v/>
      </c>
      <c r="V697" s="4"/>
      <c r="W697" s="4" t="e">
        <f aca="false">SMALL($T$5:$T$1504,S697)</f>
        <v>#VALUE!</v>
      </c>
      <c r="X697" s="4" t="e">
        <f aca="false">VLOOKUP(W697,$T$5:$U$1504,2,FALSE())</f>
        <v>#VALUE!</v>
      </c>
    </row>
    <row r="698" customFormat="false" ht="13.5" hidden="false" customHeight="false" outlineLevel="0" collapsed="false">
      <c r="S698" s="3" t="n">
        <v>694</v>
      </c>
      <c r="T698" s="4" t="str">
        <f aca="true">IF(OFFSET($C$5,ROUNDDOWN((S698-1)/15,0),MOD(S698-1,15))="","",OFFSET($C$5,ROUNDDOWN((S698-1)/15,0),MOD(S698-1,15)))</f>
        <v/>
      </c>
      <c r="U698" s="4" t="str">
        <f aca="true">IF(T698="","",OFFSET($B$5,ROUNDDOWN((S698-1)/15,0),0))</f>
        <v/>
      </c>
      <c r="V698" s="4"/>
      <c r="W698" s="4" t="e">
        <f aca="false">SMALL($T$5:$T$1504,S698)</f>
        <v>#VALUE!</v>
      </c>
      <c r="X698" s="4" t="e">
        <f aca="false">VLOOKUP(W698,$T$5:$U$1504,2,FALSE())</f>
        <v>#VALUE!</v>
      </c>
    </row>
    <row r="699" customFormat="false" ht="13.5" hidden="false" customHeight="false" outlineLevel="0" collapsed="false">
      <c r="S699" s="3" t="n">
        <v>695</v>
      </c>
      <c r="T699" s="4" t="str">
        <f aca="true">IF(OFFSET($C$5,ROUNDDOWN((S699-1)/15,0),MOD(S699-1,15))="","",OFFSET($C$5,ROUNDDOWN((S699-1)/15,0),MOD(S699-1,15)))</f>
        <v/>
      </c>
      <c r="U699" s="4" t="str">
        <f aca="true">IF(T699="","",OFFSET($B$5,ROUNDDOWN((S699-1)/15,0),0))</f>
        <v/>
      </c>
      <c r="V699" s="4"/>
      <c r="W699" s="4" t="e">
        <f aca="false">SMALL($T$5:$T$1504,S699)</f>
        <v>#VALUE!</v>
      </c>
      <c r="X699" s="4" t="e">
        <f aca="false">VLOOKUP(W699,$T$5:$U$1504,2,FALSE())</f>
        <v>#VALUE!</v>
      </c>
    </row>
    <row r="700" customFormat="false" ht="13.5" hidden="false" customHeight="false" outlineLevel="0" collapsed="false">
      <c r="S700" s="3" t="n">
        <v>696</v>
      </c>
      <c r="T700" s="4" t="str">
        <f aca="true">IF(OFFSET($C$5,ROUNDDOWN((S700-1)/15,0),MOD(S700-1,15))="","",OFFSET($C$5,ROUNDDOWN((S700-1)/15,0),MOD(S700-1,15)))</f>
        <v/>
      </c>
      <c r="U700" s="4" t="str">
        <f aca="true">IF(T700="","",OFFSET($B$5,ROUNDDOWN((S700-1)/15,0),0))</f>
        <v/>
      </c>
      <c r="V700" s="4"/>
      <c r="W700" s="4" t="e">
        <f aca="false">SMALL($T$5:$T$1504,S700)</f>
        <v>#VALUE!</v>
      </c>
      <c r="X700" s="4" t="e">
        <f aca="false">VLOOKUP(W700,$T$5:$U$1504,2,FALSE())</f>
        <v>#VALUE!</v>
      </c>
    </row>
    <row r="701" customFormat="false" ht="13.5" hidden="false" customHeight="false" outlineLevel="0" collapsed="false">
      <c r="S701" s="3" t="n">
        <v>697</v>
      </c>
      <c r="T701" s="4" t="str">
        <f aca="true">IF(OFFSET($C$5,ROUNDDOWN((S701-1)/15,0),MOD(S701-1,15))="","",OFFSET($C$5,ROUNDDOWN((S701-1)/15,0),MOD(S701-1,15)))</f>
        <v/>
      </c>
      <c r="U701" s="4" t="str">
        <f aca="true">IF(T701="","",OFFSET($B$5,ROUNDDOWN((S701-1)/15,0),0))</f>
        <v/>
      </c>
      <c r="V701" s="4"/>
      <c r="W701" s="4" t="e">
        <f aca="false">SMALL($T$5:$T$1504,S701)</f>
        <v>#VALUE!</v>
      </c>
      <c r="X701" s="4" t="e">
        <f aca="false">VLOOKUP(W701,$T$5:$U$1504,2,FALSE())</f>
        <v>#VALUE!</v>
      </c>
    </row>
    <row r="702" customFormat="false" ht="13.5" hidden="false" customHeight="false" outlineLevel="0" collapsed="false">
      <c r="S702" s="3" t="n">
        <v>698</v>
      </c>
      <c r="T702" s="4" t="str">
        <f aca="true">IF(OFFSET($C$5,ROUNDDOWN((S702-1)/15,0),MOD(S702-1,15))="","",OFFSET($C$5,ROUNDDOWN((S702-1)/15,0),MOD(S702-1,15)))</f>
        <v/>
      </c>
      <c r="U702" s="4" t="str">
        <f aca="true">IF(T702="","",OFFSET($B$5,ROUNDDOWN((S702-1)/15,0),0))</f>
        <v/>
      </c>
      <c r="V702" s="4"/>
      <c r="W702" s="4" t="e">
        <f aca="false">SMALL($T$5:$T$1504,S702)</f>
        <v>#VALUE!</v>
      </c>
      <c r="X702" s="4" t="e">
        <f aca="false">VLOOKUP(W702,$T$5:$U$1504,2,FALSE())</f>
        <v>#VALUE!</v>
      </c>
    </row>
    <row r="703" customFormat="false" ht="13.5" hidden="false" customHeight="false" outlineLevel="0" collapsed="false">
      <c r="S703" s="3" t="n">
        <v>699</v>
      </c>
      <c r="T703" s="4" t="str">
        <f aca="true">IF(OFFSET($C$5,ROUNDDOWN((S703-1)/15,0),MOD(S703-1,15))="","",OFFSET($C$5,ROUNDDOWN((S703-1)/15,0),MOD(S703-1,15)))</f>
        <v/>
      </c>
      <c r="U703" s="4" t="str">
        <f aca="true">IF(T703="","",OFFSET($B$5,ROUNDDOWN((S703-1)/15,0),0))</f>
        <v/>
      </c>
      <c r="V703" s="4"/>
      <c r="W703" s="4" t="e">
        <f aca="false">SMALL($T$5:$T$1504,S703)</f>
        <v>#VALUE!</v>
      </c>
      <c r="X703" s="4" t="e">
        <f aca="false">VLOOKUP(W703,$T$5:$U$1504,2,FALSE())</f>
        <v>#VALUE!</v>
      </c>
    </row>
    <row r="704" customFormat="false" ht="13.5" hidden="false" customHeight="false" outlineLevel="0" collapsed="false">
      <c r="S704" s="3" t="n">
        <v>700</v>
      </c>
      <c r="T704" s="4" t="str">
        <f aca="true">IF(OFFSET($C$5,ROUNDDOWN((S704-1)/15,0),MOD(S704-1,15))="","",OFFSET($C$5,ROUNDDOWN((S704-1)/15,0),MOD(S704-1,15)))</f>
        <v/>
      </c>
      <c r="U704" s="4" t="str">
        <f aca="true">IF(T704="","",OFFSET($B$5,ROUNDDOWN((S704-1)/15,0),0))</f>
        <v/>
      </c>
      <c r="V704" s="4"/>
      <c r="W704" s="4" t="e">
        <f aca="false">SMALL($T$5:$T$1504,S704)</f>
        <v>#VALUE!</v>
      </c>
      <c r="X704" s="4" t="e">
        <f aca="false">VLOOKUP(W704,$T$5:$U$1504,2,FALSE())</f>
        <v>#VALUE!</v>
      </c>
    </row>
    <row r="705" customFormat="false" ht="13.5" hidden="false" customHeight="false" outlineLevel="0" collapsed="false">
      <c r="S705" s="3" t="n">
        <v>701</v>
      </c>
      <c r="T705" s="4" t="str">
        <f aca="true">IF(OFFSET($C$5,ROUNDDOWN((S705-1)/15,0),MOD(S705-1,15))="","",OFFSET($C$5,ROUNDDOWN((S705-1)/15,0),MOD(S705-1,15)))</f>
        <v/>
      </c>
      <c r="U705" s="4" t="str">
        <f aca="true">IF(T705="","",OFFSET($B$5,ROUNDDOWN((S705-1)/15,0),0))</f>
        <v/>
      </c>
      <c r="V705" s="4"/>
      <c r="W705" s="4" t="e">
        <f aca="false">SMALL($T$5:$T$1504,S705)</f>
        <v>#VALUE!</v>
      </c>
      <c r="X705" s="4" t="e">
        <f aca="false">VLOOKUP(W705,$T$5:$U$1504,2,FALSE())</f>
        <v>#VALUE!</v>
      </c>
    </row>
    <row r="706" customFormat="false" ht="13.5" hidden="false" customHeight="false" outlineLevel="0" collapsed="false">
      <c r="S706" s="3" t="n">
        <v>702</v>
      </c>
      <c r="T706" s="4" t="str">
        <f aca="true">IF(OFFSET($C$5,ROUNDDOWN((S706-1)/15,0),MOD(S706-1,15))="","",OFFSET($C$5,ROUNDDOWN((S706-1)/15,0),MOD(S706-1,15)))</f>
        <v/>
      </c>
      <c r="U706" s="4" t="str">
        <f aca="true">IF(T706="","",OFFSET($B$5,ROUNDDOWN((S706-1)/15,0),0))</f>
        <v/>
      </c>
      <c r="V706" s="4"/>
      <c r="W706" s="4" t="e">
        <f aca="false">SMALL($T$5:$T$1504,S706)</f>
        <v>#VALUE!</v>
      </c>
      <c r="X706" s="4" t="e">
        <f aca="false">VLOOKUP(W706,$T$5:$U$1504,2,FALSE())</f>
        <v>#VALUE!</v>
      </c>
    </row>
    <row r="707" customFormat="false" ht="13.5" hidden="false" customHeight="false" outlineLevel="0" collapsed="false">
      <c r="S707" s="3" t="n">
        <v>703</v>
      </c>
      <c r="T707" s="4" t="str">
        <f aca="true">IF(OFFSET($C$5,ROUNDDOWN((S707-1)/15,0),MOD(S707-1,15))="","",OFFSET($C$5,ROUNDDOWN((S707-1)/15,0),MOD(S707-1,15)))</f>
        <v/>
      </c>
      <c r="U707" s="4" t="str">
        <f aca="true">IF(T707="","",OFFSET($B$5,ROUNDDOWN((S707-1)/15,0),0))</f>
        <v/>
      </c>
      <c r="V707" s="4"/>
      <c r="W707" s="4" t="e">
        <f aca="false">SMALL($T$5:$T$1504,S707)</f>
        <v>#VALUE!</v>
      </c>
      <c r="X707" s="4" t="e">
        <f aca="false">VLOOKUP(W707,$T$5:$U$1504,2,FALSE())</f>
        <v>#VALUE!</v>
      </c>
    </row>
    <row r="708" customFormat="false" ht="13.5" hidden="false" customHeight="false" outlineLevel="0" collapsed="false">
      <c r="S708" s="3" t="n">
        <v>704</v>
      </c>
      <c r="T708" s="4" t="str">
        <f aca="true">IF(OFFSET($C$5,ROUNDDOWN((S708-1)/15,0),MOD(S708-1,15))="","",OFFSET($C$5,ROUNDDOWN((S708-1)/15,0),MOD(S708-1,15)))</f>
        <v/>
      </c>
      <c r="U708" s="4" t="str">
        <f aca="true">IF(T708="","",OFFSET($B$5,ROUNDDOWN((S708-1)/15,0),0))</f>
        <v/>
      </c>
      <c r="V708" s="4"/>
      <c r="W708" s="4" t="e">
        <f aca="false">SMALL($T$5:$T$1504,S708)</f>
        <v>#VALUE!</v>
      </c>
      <c r="X708" s="4" t="e">
        <f aca="false">VLOOKUP(W708,$T$5:$U$1504,2,FALSE())</f>
        <v>#VALUE!</v>
      </c>
    </row>
    <row r="709" customFormat="false" ht="13.5" hidden="false" customHeight="false" outlineLevel="0" collapsed="false">
      <c r="S709" s="3" t="n">
        <v>705</v>
      </c>
      <c r="T709" s="4" t="str">
        <f aca="true">IF(OFFSET($C$5,ROUNDDOWN((S709-1)/15,0),MOD(S709-1,15))="","",OFFSET($C$5,ROUNDDOWN((S709-1)/15,0),MOD(S709-1,15)))</f>
        <v/>
      </c>
      <c r="U709" s="4" t="str">
        <f aca="true">IF(T709="","",OFFSET($B$5,ROUNDDOWN((S709-1)/15,0),0))</f>
        <v/>
      </c>
      <c r="V709" s="4"/>
      <c r="W709" s="4" t="e">
        <f aca="false">SMALL($T$5:$T$1504,S709)</f>
        <v>#VALUE!</v>
      </c>
      <c r="X709" s="4" t="e">
        <f aca="false">VLOOKUP(W709,$T$5:$U$1504,2,FALSE())</f>
        <v>#VALUE!</v>
      </c>
    </row>
    <row r="710" customFormat="false" ht="13.5" hidden="false" customHeight="false" outlineLevel="0" collapsed="false">
      <c r="S710" s="3" t="n">
        <v>706</v>
      </c>
      <c r="T710" s="4" t="str">
        <f aca="true">IF(OFFSET($C$5,ROUNDDOWN((S710-1)/15,0),MOD(S710-1,15))="","",OFFSET($C$5,ROUNDDOWN((S710-1)/15,0),MOD(S710-1,15)))</f>
        <v/>
      </c>
      <c r="U710" s="4" t="str">
        <f aca="true">IF(T710="","",OFFSET($B$5,ROUNDDOWN((S710-1)/15,0),0))</f>
        <v/>
      </c>
      <c r="V710" s="4"/>
      <c r="W710" s="4" t="e">
        <f aca="false">SMALL($T$5:$T$1504,S710)</f>
        <v>#VALUE!</v>
      </c>
      <c r="X710" s="4" t="e">
        <f aca="false">VLOOKUP(W710,$T$5:$U$1504,2,FALSE())</f>
        <v>#VALUE!</v>
      </c>
    </row>
    <row r="711" customFormat="false" ht="13.5" hidden="false" customHeight="false" outlineLevel="0" collapsed="false">
      <c r="S711" s="3" t="n">
        <v>707</v>
      </c>
      <c r="T711" s="4" t="str">
        <f aca="true">IF(OFFSET($C$5,ROUNDDOWN((S711-1)/15,0),MOD(S711-1,15))="","",OFFSET($C$5,ROUNDDOWN((S711-1)/15,0),MOD(S711-1,15)))</f>
        <v/>
      </c>
      <c r="U711" s="4" t="str">
        <f aca="true">IF(T711="","",OFFSET($B$5,ROUNDDOWN((S711-1)/15,0),0))</f>
        <v/>
      </c>
      <c r="V711" s="4"/>
      <c r="W711" s="4" t="e">
        <f aca="false">SMALL($T$5:$T$1504,S711)</f>
        <v>#VALUE!</v>
      </c>
      <c r="X711" s="4" t="e">
        <f aca="false">VLOOKUP(W711,$T$5:$U$1504,2,FALSE())</f>
        <v>#VALUE!</v>
      </c>
    </row>
    <row r="712" customFormat="false" ht="13.5" hidden="false" customHeight="false" outlineLevel="0" collapsed="false">
      <c r="S712" s="3" t="n">
        <v>708</v>
      </c>
      <c r="T712" s="4" t="str">
        <f aca="true">IF(OFFSET($C$5,ROUNDDOWN((S712-1)/15,0),MOD(S712-1,15))="","",OFFSET($C$5,ROUNDDOWN((S712-1)/15,0),MOD(S712-1,15)))</f>
        <v/>
      </c>
      <c r="U712" s="4" t="str">
        <f aca="true">IF(T712="","",OFFSET($B$5,ROUNDDOWN((S712-1)/15,0),0))</f>
        <v/>
      </c>
      <c r="V712" s="4"/>
      <c r="W712" s="4" t="e">
        <f aca="false">SMALL($T$5:$T$1504,S712)</f>
        <v>#VALUE!</v>
      </c>
      <c r="X712" s="4" t="e">
        <f aca="false">VLOOKUP(W712,$T$5:$U$1504,2,FALSE())</f>
        <v>#VALUE!</v>
      </c>
    </row>
    <row r="713" customFormat="false" ht="13.5" hidden="false" customHeight="false" outlineLevel="0" collapsed="false">
      <c r="S713" s="3" t="n">
        <v>709</v>
      </c>
      <c r="T713" s="4" t="str">
        <f aca="true">IF(OFFSET($C$5,ROUNDDOWN((S713-1)/15,0),MOD(S713-1,15))="","",OFFSET($C$5,ROUNDDOWN((S713-1)/15,0),MOD(S713-1,15)))</f>
        <v/>
      </c>
      <c r="U713" s="4" t="str">
        <f aca="true">IF(T713="","",OFFSET($B$5,ROUNDDOWN((S713-1)/15,0),0))</f>
        <v/>
      </c>
      <c r="V713" s="4"/>
      <c r="W713" s="4" t="e">
        <f aca="false">SMALL($T$5:$T$1504,S713)</f>
        <v>#VALUE!</v>
      </c>
      <c r="X713" s="4" t="e">
        <f aca="false">VLOOKUP(W713,$T$5:$U$1504,2,FALSE())</f>
        <v>#VALUE!</v>
      </c>
    </row>
    <row r="714" customFormat="false" ht="13.5" hidden="false" customHeight="false" outlineLevel="0" collapsed="false">
      <c r="S714" s="3" t="n">
        <v>710</v>
      </c>
      <c r="T714" s="4" t="str">
        <f aca="true">IF(OFFSET($C$5,ROUNDDOWN((S714-1)/15,0),MOD(S714-1,15))="","",OFFSET($C$5,ROUNDDOWN((S714-1)/15,0),MOD(S714-1,15)))</f>
        <v/>
      </c>
      <c r="U714" s="4" t="str">
        <f aca="true">IF(T714="","",OFFSET($B$5,ROUNDDOWN((S714-1)/15,0),0))</f>
        <v/>
      </c>
      <c r="V714" s="4"/>
      <c r="W714" s="4" t="e">
        <f aca="false">SMALL($T$5:$T$1504,S714)</f>
        <v>#VALUE!</v>
      </c>
      <c r="X714" s="4" t="e">
        <f aca="false">VLOOKUP(W714,$T$5:$U$1504,2,FALSE())</f>
        <v>#VALUE!</v>
      </c>
    </row>
    <row r="715" customFormat="false" ht="13.5" hidden="false" customHeight="false" outlineLevel="0" collapsed="false">
      <c r="S715" s="3" t="n">
        <v>711</v>
      </c>
      <c r="T715" s="4" t="str">
        <f aca="true">IF(OFFSET($C$5,ROUNDDOWN((S715-1)/15,0),MOD(S715-1,15))="","",OFFSET($C$5,ROUNDDOWN((S715-1)/15,0),MOD(S715-1,15)))</f>
        <v/>
      </c>
      <c r="U715" s="4" t="str">
        <f aca="true">IF(T715="","",OFFSET($B$5,ROUNDDOWN((S715-1)/15,0),0))</f>
        <v/>
      </c>
      <c r="V715" s="4"/>
      <c r="W715" s="4" t="e">
        <f aca="false">SMALL($T$5:$T$1504,S715)</f>
        <v>#VALUE!</v>
      </c>
      <c r="X715" s="4" t="e">
        <f aca="false">VLOOKUP(W715,$T$5:$U$1504,2,FALSE())</f>
        <v>#VALUE!</v>
      </c>
    </row>
    <row r="716" customFormat="false" ht="13.5" hidden="false" customHeight="false" outlineLevel="0" collapsed="false">
      <c r="S716" s="3" t="n">
        <v>712</v>
      </c>
      <c r="T716" s="4" t="str">
        <f aca="true">IF(OFFSET($C$5,ROUNDDOWN((S716-1)/15,0),MOD(S716-1,15))="","",OFFSET($C$5,ROUNDDOWN((S716-1)/15,0),MOD(S716-1,15)))</f>
        <v/>
      </c>
      <c r="U716" s="4" t="str">
        <f aca="true">IF(T716="","",OFFSET($B$5,ROUNDDOWN((S716-1)/15,0),0))</f>
        <v/>
      </c>
      <c r="V716" s="4"/>
      <c r="W716" s="4" t="e">
        <f aca="false">SMALL($T$5:$T$1504,S716)</f>
        <v>#VALUE!</v>
      </c>
      <c r="X716" s="4" t="e">
        <f aca="false">VLOOKUP(W716,$T$5:$U$1504,2,FALSE())</f>
        <v>#VALUE!</v>
      </c>
    </row>
    <row r="717" customFormat="false" ht="13.5" hidden="false" customHeight="false" outlineLevel="0" collapsed="false">
      <c r="S717" s="3" t="n">
        <v>713</v>
      </c>
      <c r="T717" s="4" t="str">
        <f aca="true">IF(OFFSET($C$5,ROUNDDOWN((S717-1)/15,0),MOD(S717-1,15))="","",OFFSET($C$5,ROUNDDOWN((S717-1)/15,0),MOD(S717-1,15)))</f>
        <v/>
      </c>
      <c r="U717" s="4" t="str">
        <f aca="true">IF(T717="","",OFFSET($B$5,ROUNDDOWN((S717-1)/15,0),0))</f>
        <v/>
      </c>
      <c r="V717" s="4"/>
      <c r="W717" s="4" t="e">
        <f aca="false">SMALL($T$5:$T$1504,S717)</f>
        <v>#VALUE!</v>
      </c>
      <c r="X717" s="4" t="e">
        <f aca="false">VLOOKUP(W717,$T$5:$U$1504,2,FALSE())</f>
        <v>#VALUE!</v>
      </c>
    </row>
    <row r="718" customFormat="false" ht="13.5" hidden="false" customHeight="false" outlineLevel="0" collapsed="false">
      <c r="S718" s="3" t="n">
        <v>714</v>
      </c>
      <c r="T718" s="4" t="str">
        <f aca="true">IF(OFFSET($C$5,ROUNDDOWN((S718-1)/15,0),MOD(S718-1,15))="","",OFFSET($C$5,ROUNDDOWN((S718-1)/15,0),MOD(S718-1,15)))</f>
        <v/>
      </c>
      <c r="U718" s="4" t="str">
        <f aca="true">IF(T718="","",OFFSET($B$5,ROUNDDOWN((S718-1)/15,0),0))</f>
        <v/>
      </c>
      <c r="V718" s="4"/>
      <c r="W718" s="4" t="e">
        <f aca="false">SMALL($T$5:$T$1504,S718)</f>
        <v>#VALUE!</v>
      </c>
      <c r="X718" s="4" t="e">
        <f aca="false">VLOOKUP(W718,$T$5:$U$1504,2,FALSE())</f>
        <v>#VALUE!</v>
      </c>
    </row>
    <row r="719" customFormat="false" ht="13.5" hidden="false" customHeight="false" outlineLevel="0" collapsed="false">
      <c r="S719" s="3" t="n">
        <v>715</v>
      </c>
      <c r="T719" s="4" t="str">
        <f aca="true">IF(OFFSET($C$5,ROUNDDOWN((S719-1)/15,0),MOD(S719-1,15))="","",OFFSET($C$5,ROUNDDOWN((S719-1)/15,0),MOD(S719-1,15)))</f>
        <v/>
      </c>
      <c r="U719" s="4" t="str">
        <f aca="true">IF(T719="","",OFFSET($B$5,ROUNDDOWN((S719-1)/15,0),0))</f>
        <v/>
      </c>
      <c r="V719" s="4"/>
      <c r="W719" s="4" t="e">
        <f aca="false">SMALL($T$5:$T$1504,S719)</f>
        <v>#VALUE!</v>
      </c>
      <c r="X719" s="4" t="e">
        <f aca="false">VLOOKUP(W719,$T$5:$U$1504,2,FALSE())</f>
        <v>#VALUE!</v>
      </c>
    </row>
    <row r="720" customFormat="false" ht="13.5" hidden="false" customHeight="false" outlineLevel="0" collapsed="false">
      <c r="S720" s="3" t="n">
        <v>716</v>
      </c>
      <c r="T720" s="4" t="str">
        <f aca="true">IF(OFFSET($C$5,ROUNDDOWN((S720-1)/15,0),MOD(S720-1,15))="","",OFFSET($C$5,ROUNDDOWN((S720-1)/15,0),MOD(S720-1,15)))</f>
        <v/>
      </c>
      <c r="U720" s="4" t="str">
        <f aca="true">IF(T720="","",OFFSET($B$5,ROUNDDOWN((S720-1)/15,0),0))</f>
        <v/>
      </c>
      <c r="V720" s="4"/>
      <c r="W720" s="4" t="e">
        <f aca="false">SMALL($T$5:$T$1504,S720)</f>
        <v>#VALUE!</v>
      </c>
      <c r="X720" s="4" t="e">
        <f aca="false">VLOOKUP(W720,$T$5:$U$1504,2,FALSE())</f>
        <v>#VALUE!</v>
      </c>
    </row>
    <row r="721" customFormat="false" ht="13.5" hidden="false" customHeight="false" outlineLevel="0" collapsed="false">
      <c r="S721" s="3" t="n">
        <v>717</v>
      </c>
      <c r="T721" s="4" t="str">
        <f aca="true">IF(OFFSET($C$5,ROUNDDOWN((S721-1)/15,0),MOD(S721-1,15))="","",OFFSET($C$5,ROUNDDOWN((S721-1)/15,0),MOD(S721-1,15)))</f>
        <v/>
      </c>
      <c r="U721" s="4" t="str">
        <f aca="true">IF(T721="","",OFFSET($B$5,ROUNDDOWN((S721-1)/15,0),0))</f>
        <v/>
      </c>
      <c r="V721" s="4"/>
      <c r="W721" s="4" t="e">
        <f aca="false">SMALL($T$5:$T$1504,S721)</f>
        <v>#VALUE!</v>
      </c>
      <c r="X721" s="4" t="e">
        <f aca="false">VLOOKUP(W721,$T$5:$U$1504,2,FALSE())</f>
        <v>#VALUE!</v>
      </c>
    </row>
    <row r="722" customFormat="false" ht="13.5" hidden="false" customHeight="false" outlineLevel="0" collapsed="false">
      <c r="S722" s="3" t="n">
        <v>718</v>
      </c>
      <c r="T722" s="4" t="str">
        <f aca="true">IF(OFFSET($C$5,ROUNDDOWN((S722-1)/15,0),MOD(S722-1,15))="","",OFFSET($C$5,ROUNDDOWN((S722-1)/15,0),MOD(S722-1,15)))</f>
        <v/>
      </c>
      <c r="U722" s="4" t="str">
        <f aca="true">IF(T722="","",OFFSET($B$5,ROUNDDOWN((S722-1)/15,0),0))</f>
        <v/>
      </c>
      <c r="V722" s="4"/>
      <c r="W722" s="4" t="e">
        <f aca="false">SMALL($T$5:$T$1504,S722)</f>
        <v>#VALUE!</v>
      </c>
      <c r="X722" s="4" t="e">
        <f aca="false">VLOOKUP(W722,$T$5:$U$1504,2,FALSE())</f>
        <v>#VALUE!</v>
      </c>
    </row>
    <row r="723" customFormat="false" ht="13.5" hidden="false" customHeight="false" outlineLevel="0" collapsed="false">
      <c r="S723" s="3" t="n">
        <v>719</v>
      </c>
      <c r="T723" s="4" t="str">
        <f aca="true">IF(OFFSET($C$5,ROUNDDOWN((S723-1)/15,0),MOD(S723-1,15))="","",OFFSET($C$5,ROUNDDOWN((S723-1)/15,0),MOD(S723-1,15)))</f>
        <v/>
      </c>
      <c r="U723" s="4" t="str">
        <f aca="true">IF(T723="","",OFFSET($B$5,ROUNDDOWN((S723-1)/15,0),0))</f>
        <v/>
      </c>
      <c r="V723" s="4"/>
      <c r="W723" s="4" t="e">
        <f aca="false">SMALL($T$5:$T$1504,S723)</f>
        <v>#VALUE!</v>
      </c>
      <c r="X723" s="4" t="e">
        <f aca="false">VLOOKUP(W723,$T$5:$U$1504,2,FALSE())</f>
        <v>#VALUE!</v>
      </c>
    </row>
    <row r="724" customFormat="false" ht="13.5" hidden="false" customHeight="false" outlineLevel="0" collapsed="false">
      <c r="S724" s="3" t="n">
        <v>720</v>
      </c>
      <c r="T724" s="4" t="str">
        <f aca="true">IF(OFFSET($C$5,ROUNDDOWN((S724-1)/15,0),MOD(S724-1,15))="","",OFFSET($C$5,ROUNDDOWN((S724-1)/15,0),MOD(S724-1,15)))</f>
        <v/>
      </c>
      <c r="U724" s="4" t="str">
        <f aca="true">IF(T724="","",OFFSET($B$5,ROUNDDOWN((S724-1)/15,0),0))</f>
        <v/>
      </c>
      <c r="V724" s="4"/>
      <c r="W724" s="4" t="e">
        <f aca="false">SMALL($T$5:$T$1504,S724)</f>
        <v>#VALUE!</v>
      </c>
      <c r="X724" s="4" t="e">
        <f aca="false">VLOOKUP(W724,$T$5:$U$1504,2,FALSE())</f>
        <v>#VALUE!</v>
      </c>
    </row>
    <row r="725" customFormat="false" ht="13.5" hidden="false" customHeight="false" outlineLevel="0" collapsed="false">
      <c r="S725" s="3" t="n">
        <v>721</v>
      </c>
      <c r="T725" s="4" t="str">
        <f aca="true">IF(OFFSET($C$5,ROUNDDOWN((S725-1)/15,0),MOD(S725-1,15))="","",OFFSET($C$5,ROUNDDOWN((S725-1)/15,0),MOD(S725-1,15)))</f>
        <v/>
      </c>
      <c r="U725" s="4" t="str">
        <f aca="true">IF(T725="","",OFFSET($B$5,ROUNDDOWN((S725-1)/15,0),0))</f>
        <v/>
      </c>
      <c r="V725" s="4"/>
      <c r="W725" s="4" t="e">
        <f aca="false">SMALL($T$5:$T$1504,S725)</f>
        <v>#VALUE!</v>
      </c>
      <c r="X725" s="4" t="e">
        <f aca="false">VLOOKUP(W725,$T$5:$U$1504,2,FALSE())</f>
        <v>#VALUE!</v>
      </c>
    </row>
    <row r="726" customFormat="false" ht="13.5" hidden="false" customHeight="false" outlineLevel="0" collapsed="false">
      <c r="S726" s="3" t="n">
        <v>722</v>
      </c>
      <c r="T726" s="4" t="str">
        <f aca="true">IF(OFFSET($C$5,ROUNDDOWN((S726-1)/15,0),MOD(S726-1,15))="","",OFFSET($C$5,ROUNDDOWN((S726-1)/15,0),MOD(S726-1,15)))</f>
        <v/>
      </c>
      <c r="U726" s="4" t="str">
        <f aca="true">IF(T726="","",OFFSET($B$5,ROUNDDOWN((S726-1)/15,0),0))</f>
        <v/>
      </c>
      <c r="V726" s="4"/>
      <c r="W726" s="4" t="e">
        <f aca="false">SMALL($T$5:$T$1504,S726)</f>
        <v>#VALUE!</v>
      </c>
      <c r="X726" s="4" t="e">
        <f aca="false">VLOOKUP(W726,$T$5:$U$1504,2,FALSE())</f>
        <v>#VALUE!</v>
      </c>
    </row>
    <row r="727" customFormat="false" ht="13.5" hidden="false" customHeight="false" outlineLevel="0" collapsed="false">
      <c r="S727" s="3" t="n">
        <v>723</v>
      </c>
      <c r="T727" s="4" t="str">
        <f aca="true">IF(OFFSET($C$5,ROUNDDOWN((S727-1)/15,0),MOD(S727-1,15))="","",OFFSET($C$5,ROUNDDOWN((S727-1)/15,0),MOD(S727-1,15)))</f>
        <v/>
      </c>
      <c r="U727" s="4" t="str">
        <f aca="true">IF(T727="","",OFFSET($B$5,ROUNDDOWN((S727-1)/15,0),0))</f>
        <v/>
      </c>
      <c r="V727" s="4"/>
      <c r="W727" s="4" t="e">
        <f aca="false">SMALL($T$5:$T$1504,S727)</f>
        <v>#VALUE!</v>
      </c>
      <c r="X727" s="4" t="e">
        <f aca="false">VLOOKUP(W727,$T$5:$U$1504,2,FALSE())</f>
        <v>#VALUE!</v>
      </c>
    </row>
    <row r="728" customFormat="false" ht="13.5" hidden="false" customHeight="false" outlineLevel="0" collapsed="false">
      <c r="S728" s="3" t="n">
        <v>724</v>
      </c>
      <c r="T728" s="4" t="str">
        <f aca="true">IF(OFFSET($C$5,ROUNDDOWN((S728-1)/15,0),MOD(S728-1,15))="","",OFFSET($C$5,ROUNDDOWN((S728-1)/15,0),MOD(S728-1,15)))</f>
        <v/>
      </c>
      <c r="U728" s="4" t="str">
        <f aca="true">IF(T728="","",OFFSET($B$5,ROUNDDOWN((S728-1)/15,0),0))</f>
        <v/>
      </c>
      <c r="V728" s="4"/>
      <c r="W728" s="4" t="e">
        <f aca="false">SMALL($T$5:$T$1504,S728)</f>
        <v>#VALUE!</v>
      </c>
      <c r="X728" s="4" t="e">
        <f aca="false">VLOOKUP(W728,$T$5:$U$1504,2,FALSE())</f>
        <v>#VALUE!</v>
      </c>
    </row>
    <row r="729" customFormat="false" ht="13.5" hidden="false" customHeight="false" outlineLevel="0" collapsed="false">
      <c r="S729" s="3" t="n">
        <v>725</v>
      </c>
      <c r="T729" s="4" t="str">
        <f aca="true">IF(OFFSET($C$5,ROUNDDOWN((S729-1)/15,0),MOD(S729-1,15))="","",OFFSET($C$5,ROUNDDOWN((S729-1)/15,0),MOD(S729-1,15)))</f>
        <v/>
      </c>
      <c r="U729" s="4" t="str">
        <f aca="true">IF(T729="","",OFFSET($B$5,ROUNDDOWN((S729-1)/15,0),0))</f>
        <v/>
      </c>
      <c r="V729" s="4"/>
      <c r="W729" s="4" t="e">
        <f aca="false">SMALL($T$5:$T$1504,S729)</f>
        <v>#VALUE!</v>
      </c>
      <c r="X729" s="4" t="e">
        <f aca="false">VLOOKUP(W729,$T$5:$U$1504,2,FALSE())</f>
        <v>#VALUE!</v>
      </c>
    </row>
    <row r="730" customFormat="false" ht="13.5" hidden="false" customHeight="false" outlineLevel="0" collapsed="false">
      <c r="S730" s="3" t="n">
        <v>726</v>
      </c>
      <c r="T730" s="4" t="str">
        <f aca="true">IF(OFFSET($C$5,ROUNDDOWN((S730-1)/15,0),MOD(S730-1,15))="","",OFFSET($C$5,ROUNDDOWN((S730-1)/15,0),MOD(S730-1,15)))</f>
        <v/>
      </c>
      <c r="U730" s="4" t="str">
        <f aca="true">IF(T730="","",OFFSET($B$5,ROUNDDOWN((S730-1)/15,0),0))</f>
        <v/>
      </c>
      <c r="V730" s="4"/>
      <c r="W730" s="4" t="e">
        <f aca="false">SMALL($T$5:$T$1504,S730)</f>
        <v>#VALUE!</v>
      </c>
      <c r="X730" s="4" t="e">
        <f aca="false">VLOOKUP(W730,$T$5:$U$1504,2,FALSE())</f>
        <v>#VALUE!</v>
      </c>
    </row>
    <row r="731" customFormat="false" ht="13.5" hidden="false" customHeight="false" outlineLevel="0" collapsed="false">
      <c r="S731" s="3" t="n">
        <v>727</v>
      </c>
      <c r="T731" s="4" t="str">
        <f aca="true">IF(OFFSET($C$5,ROUNDDOWN((S731-1)/15,0),MOD(S731-1,15))="","",OFFSET($C$5,ROUNDDOWN((S731-1)/15,0),MOD(S731-1,15)))</f>
        <v/>
      </c>
      <c r="U731" s="4" t="str">
        <f aca="true">IF(T731="","",OFFSET($B$5,ROUNDDOWN((S731-1)/15,0),0))</f>
        <v/>
      </c>
      <c r="V731" s="4"/>
      <c r="W731" s="4" t="e">
        <f aca="false">SMALL($T$5:$T$1504,S731)</f>
        <v>#VALUE!</v>
      </c>
      <c r="X731" s="4" t="e">
        <f aca="false">VLOOKUP(W731,$T$5:$U$1504,2,FALSE())</f>
        <v>#VALUE!</v>
      </c>
    </row>
    <row r="732" customFormat="false" ht="13.5" hidden="false" customHeight="false" outlineLevel="0" collapsed="false">
      <c r="S732" s="3" t="n">
        <v>728</v>
      </c>
      <c r="T732" s="4" t="str">
        <f aca="true">IF(OFFSET($C$5,ROUNDDOWN((S732-1)/15,0),MOD(S732-1,15))="","",OFFSET($C$5,ROUNDDOWN((S732-1)/15,0),MOD(S732-1,15)))</f>
        <v/>
      </c>
      <c r="U732" s="4" t="str">
        <f aca="true">IF(T732="","",OFFSET($B$5,ROUNDDOWN((S732-1)/15,0),0))</f>
        <v/>
      </c>
      <c r="V732" s="4"/>
      <c r="W732" s="4" t="e">
        <f aca="false">SMALL($T$5:$T$1504,S732)</f>
        <v>#VALUE!</v>
      </c>
      <c r="X732" s="4" t="e">
        <f aca="false">VLOOKUP(W732,$T$5:$U$1504,2,FALSE())</f>
        <v>#VALUE!</v>
      </c>
    </row>
    <row r="733" customFormat="false" ht="13.5" hidden="false" customHeight="false" outlineLevel="0" collapsed="false">
      <c r="S733" s="3" t="n">
        <v>729</v>
      </c>
      <c r="T733" s="4" t="str">
        <f aca="true">IF(OFFSET($C$5,ROUNDDOWN((S733-1)/15,0),MOD(S733-1,15))="","",OFFSET($C$5,ROUNDDOWN((S733-1)/15,0),MOD(S733-1,15)))</f>
        <v/>
      </c>
      <c r="U733" s="4" t="str">
        <f aca="true">IF(T733="","",OFFSET($B$5,ROUNDDOWN((S733-1)/15,0),0))</f>
        <v/>
      </c>
      <c r="V733" s="4"/>
      <c r="W733" s="4" t="e">
        <f aca="false">SMALL($T$5:$T$1504,S733)</f>
        <v>#VALUE!</v>
      </c>
      <c r="X733" s="4" t="e">
        <f aca="false">VLOOKUP(W733,$T$5:$U$1504,2,FALSE())</f>
        <v>#VALUE!</v>
      </c>
    </row>
    <row r="734" customFormat="false" ht="13.5" hidden="false" customHeight="false" outlineLevel="0" collapsed="false">
      <c r="S734" s="3" t="n">
        <v>730</v>
      </c>
      <c r="T734" s="4" t="str">
        <f aca="true">IF(OFFSET($C$5,ROUNDDOWN((S734-1)/15,0),MOD(S734-1,15))="","",OFFSET($C$5,ROUNDDOWN((S734-1)/15,0),MOD(S734-1,15)))</f>
        <v/>
      </c>
      <c r="U734" s="4" t="str">
        <f aca="true">IF(T734="","",OFFSET($B$5,ROUNDDOWN((S734-1)/15,0),0))</f>
        <v/>
      </c>
      <c r="V734" s="4"/>
      <c r="W734" s="4" t="e">
        <f aca="false">SMALL($T$5:$T$1504,S734)</f>
        <v>#VALUE!</v>
      </c>
      <c r="X734" s="4" t="e">
        <f aca="false">VLOOKUP(W734,$T$5:$U$1504,2,FALSE())</f>
        <v>#VALUE!</v>
      </c>
    </row>
    <row r="735" customFormat="false" ht="13.5" hidden="false" customHeight="false" outlineLevel="0" collapsed="false">
      <c r="S735" s="3" t="n">
        <v>731</v>
      </c>
      <c r="T735" s="4" t="str">
        <f aca="true">IF(OFFSET($C$5,ROUNDDOWN((S735-1)/15,0),MOD(S735-1,15))="","",OFFSET($C$5,ROUNDDOWN((S735-1)/15,0),MOD(S735-1,15)))</f>
        <v/>
      </c>
      <c r="U735" s="4" t="str">
        <f aca="true">IF(T735="","",OFFSET($B$5,ROUNDDOWN((S735-1)/15,0),0))</f>
        <v/>
      </c>
      <c r="V735" s="4"/>
      <c r="W735" s="4" t="e">
        <f aca="false">SMALL($T$5:$T$1504,S735)</f>
        <v>#VALUE!</v>
      </c>
      <c r="X735" s="4" t="e">
        <f aca="false">VLOOKUP(W735,$T$5:$U$1504,2,FALSE())</f>
        <v>#VALUE!</v>
      </c>
    </row>
    <row r="736" customFormat="false" ht="13.5" hidden="false" customHeight="false" outlineLevel="0" collapsed="false">
      <c r="S736" s="3" t="n">
        <v>732</v>
      </c>
      <c r="T736" s="4" t="str">
        <f aca="true">IF(OFFSET($C$5,ROUNDDOWN((S736-1)/15,0),MOD(S736-1,15))="","",OFFSET($C$5,ROUNDDOWN((S736-1)/15,0),MOD(S736-1,15)))</f>
        <v/>
      </c>
      <c r="U736" s="4" t="str">
        <f aca="true">IF(T736="","",OFFSET($B$5,ROUNDDOWN((S736-1)/15,0),0))</f>
        <v/>
      </c>
      <c r="V736" s="4"/>
      <c r="W736" s="4" t="e">
        <f aca="false">SMALL($T$5:$T$1504,S736)</f>
        <v>#VALUE!</v>
      </c>
      <c r="X736" s="4" t="e">
        <f aca="false">VLOOKUP(W736,$T$5:$U$1504,2,FALSE())</f>
        <v>#VALUE!</v>
      </c>
    </row>
    <row r="737" customFormat="false" ht="13.5" hidden="false" customHeight="false" outlineLevel="0" collapsed="false">
      <c r="S737" s="3" t="n">
        <v>733</v>
      </c>
      <c r="T737" s="4" t="str">
        <f aca="true">IF(OFFSET($C$5,ROUNDDOWN((S737-1)/15,0),MOD(S737-1,15))="","",OFFSET($C$5,ROUNDDOWN((S737-1)/15,0),MOD(S737-1,15)))</f>
        <v/>
      </c>
      <c r="U737" s="4" t="str">
        <f aca="true">IF(T737="","",OFFSET($B$5,ROUNDDOWN((S737-1)/15,0),0))</f>
        <v/>
      </c>
      <c r="V737" s="4"/>
      <c r="W737" s="4" t="e">
        <f aca="false">SMALL($T$5:$T$1504,S737)</f>
        <v>#VALUE!</v>
      </c>
      <c r="X737" s="4" t="e">
        <f aca="false">VLOOKUP(W737,$T$5:$U$1504,2,FALSE())</f>
        <v>#VALUE!</v>
      </c>
    </row>
    <row r="738" customFormat="false" ht="13.5" hidden="false" customHeight="false" outlineLevel="0" collapsed="false">
      <c r="S738" s="3" t="n">
        <v>734</v>
      </c>
      <c r="T738" s="4" t="str">
        <f aca="true">IF(OFFSET($C$5,ROUNDDOWN((S738-1)/15,0),MOD(S738-1,15))="","",OFFSET($C$5,ROUNDDOWN((S738-1)/15,0),MOD(S738-1,15)))</f>
        <v/>
      </c>
      <c r="U738" s="4" t="str">
        <f aca="true">IF(T738="","",OFFSET($B$5,ROUNDDOWN((S738-1)/15,0),0))</f>
        <v/>
      </c>
      <c r="V738" s="4"/>
      <c r="W738" s="4" t="e">
        <f aca="false">SMALL($T$5:$T$1504,S738)</f>
        <v>#VALUE!</v>
      </c>
      <c r="X738" s="4" t="e">
        <f aca="false">VLOOKUP(W738,$T$5:$U$1504,2,FALSE())</f>
        <v>#VALUE!</v>
      </c>
    </row>
    <row r="739" customFormat="false" ht="13.5" hidden="false" customHeight="false" outlineLevel="0" collapsed="false">
      <c r="S739" s="3" t="n">
        <v>735</v>
      </c>
      <c r="T739" s="4" t="str">
        <f aca="true">IF(OFFSET($C$5,ROUNDDOWN((S739-1)/15,0),MOD(S739-1,15))="","",OFFSET($C$5,ROUNDDOWN((S739-1)/15,0),MOD(S739-1,15)))</f>
        <v/>
      </c>
      <c r="U739" s="4" t="str">
        <f aca="true">IF(T739="","",OFFSET($B$5,ROUNDDOWN((S739-1)/15,0),0))</f>
        <v/>
      </c>
      <c r="V739" s="4"/>
      <c r="W739" s="4" t="e">
        <f aca="false">SMALL($T$5:$T$1504,S739)</f>
        <v>#VALUE!</v>
      </c>
      <c r="X739" s="4" t="e">
        <f aca="false">VLOOKUP(W739,$T$5:$U$1504,2,FALSE())</f>
        <v>#VALUE!</v>
      </c>
    </row>
    <row r="740" customFormat="false" ht="13.5" hidden="false" customHeight="false" outlineLevel="0" collapsed="false">
      <c r="S740" s="3" t="n">
        <v>736</v>
      </c>
      <c r="T740" s="4" t="str">
        <f aca="true">IF(OFFSET($C$5,ROUNDDOWN((S740-1)/15,0),MOD(S740-1,15))="","",OFFSET($C$5,ROUNDDOWN((S740-1)/15,0),MOD(S740-1,15)))</f>
        <v/>
      </c>
      <c r="U740" s="4" t="str">
        <f aca="true">IF(T740="","",OFFSET($B$5,ROUNDDOWN((S740-1)/15,0),0))</f>
        <v/>
      </c>
      <c r="V740" s="4"/>
      <c r="W740" s="4" t="e">
        <f aca="false">SMALL($T$5:$T$1504,S740)</f>
        <v>#VALUE!</v>
      </c>
      <c r="X740" s="4" t="e">
        <f aca="false">VLOOKUP(W740,$T$5:$U$1504,2,FALSE())</f>
        <v>#VALUE!</v>
      </c>
    </row>
    <row r="741" customFormat="false" ht="13.5" hidden="false" customHeight="false" outlineLevel="0" collapsed="false">
      <c r="S741" s="3" t="n">
        <v>737</v>
      </c>
      <c r="T741" s="4" t="str">
        <f aca="true">IF(OFFSET($C$5,ROUNDDOWN((S741-1)/15,0),MOD(S741-1,15))="","",OFFSET($C$5,ROUNDDOWN((S741-1)/15,0),MOD(S741-1,15)))</f>
        <v/>
      </c>
      <c r="U741" s="4" t="str">
        <f aca="true">IF(T741="","",OFFSET($B$5,ROUNDDOWN((S741-1)/15,0),0))</f>
        <v/>
      </c>
      <c r="V741" s="4"/>
      <c r="W741" s="4" t="e">
        <f aca="false">SMALL($T$5:$T$1504,S741)</f>
        <v>#VALUE!</v>
      </c>
      <c r="X741" s="4" t="e">
        <f aca="false">VLOOKUP(W741,$T$5:$U$1504,2,FALSE())</f>
        <v>#VALUE!</v>
      </c>
    </row>
    <row r="742" customFormat="false" ht="13.5" hidden="false" customHeight="false" outlineLevel="0" collapsed="false">
      <c r="S742" s="3" t="n">
        <v>738</v>
      </c>
      <c r="T742" s="4" t="str">
        <f aca="true">IF(OFFSET($C$5,ROUNDDOWN((S742-1)/15,0),MOD(S742-1,15))="","",OFFSET($C$5,ROUNDDOWN((S742-1)/15,0),MOD(S742-1,15)))</f>
        <v/>
      </c>
      <c r="U742" s="4" t="str">
        <f aca="true">IF(T742="","",OFFSET($B$5,ROUNDDOWN((S742-1)/15,0),0))</f>
        <v/>
      </c>
      <c r="V742" s="4"/>
      <c r="W742" s="4" t="e">
        <f aca="false">SMALL($T$5:$T$1504,S742)</f>
        <v>#VALUE!</v>
      </c>
      <c r="X742" s="4" t="e">
        <f aca="false">VLOOKUP(W742,$T$5:$U$1504,2,FALSE())</f>
        <v>#VALUE!</v>
      </c>
    </row>
    <row r="743" customFormat="false" ht="13.5" hidden="false" customHeight="false" outlineLevel="0" collapsed="false">
      <c r="S743" s="3" t="n">
        <v>739</v>
      </c>
      <c r="T743" s="4" t="str">
        <f aca="true">IF(OFFSET($C$5,ROUNDDOWN((S743-1)/15,0),MOD(S743-1,15))="","",OFFSET($C$5,ROUNDDOWN((S743-1)/15,0),MOD(S743-1,15)))</f>
        <v/>
      </c>
      <c r="U743" s="4" t="str">
        <f aca="true">IF(T743="","",OFFSET($B$5,ROUNDDOWN((S743-1)/15,0),0))</f>
        <v/>
      </c>
      <c r="V743" s="4"/>
      <c r="W743" s="4" t="e">
        <f aca="false">SMALL($T$5:$T$1504,S743)</f>
        <v>#VALUE!</v>
      </c>
      <c r="X743" s="4" t="e">
        <f aca="false">VLOOKUP(W743,$T$5:$U$1504,2,FALSE())</f>
        <v>#VALUE!</v>
      </c>
    </row>
    <row r="744" customFormat="false" ht="13.5" hidden="false" customHeight="false" outlineLevel="0" collapsed="false">
      <c r="S744" s="3" t="n">
        <v>740</v>
      </c>
      <c r="T744" s="4" t="str">
        <f aca="true">IF(OFFSET($C$5,ROUNDDOWN((S744-1)/15,0),MOD(S744-1,15))="","",OFFSET($C$5,ROUNDDOWN((S744-1)/15,0),MOD(S744-1,15)))</f>
        <v/>
      </c>
      <c r="U744" s="4" t="str">
        <f aca="true">IF(T744="","",OFFSET($B$5,ROUNDDOWN((S744-1)/15,0),0))</f>
        <v/>
      </c>
      <c r="V744" s="4"/>
      <c r="W744" s="4" t="e">
        <f aca="false">SMALL($T$5:$T$1504,S744)</f>
        <v>#VALUE!</v>
      </c>
      <c r="X744" s="4" t="e">
        <f aca="false">VLOOKUP(W744,$T$5:$U$1504,2,FALSE())</f>
        <v>#VALUE!</v>
      </c>
    </row>
    <row r="745" customFormat="false" ht="13.5" hidden="false" customHeight="false" outlineLevel="0" collapsed="false">
      <c r="S745" s="3" t="n">
        <v>741</v>
      </c>
      <c r="T745" s="4" t="str">
        <f aca="true">IF(OFFSET($C$5,ROUNDDOWN((S745-1)/15,0),MOD(S745-1,15))="","",OFFSET($C$5,ROUNDDOWN((S745-1)/15,0),MOD(S745-1,15)))</f>
        <v/>
      </c>
      <c r="U745" s="4" t="str">
        <f aca="true">IF(T745="","",OFFSET($B$5,ROUNDDOWN((S745-1)/15,0),0))</f>
        <v/>
      </c>
      <c r="V745" s="4"/>
      <c r="W745" s="4" t="e">
        <f aca="false">SMALL($T$5:$T$1504,S745)</f>
        <v>#VALUE!</v>
      </c>
      <c r="X745" s="4" t="e">
        <f aca="false">VLOOKUP(W745,$T$5:$U$1504,2,FALSE())</f>
        <v>#VALUE!</v>
      </c>
    </row>
    <row r="746" customFormat="false" ht="13.5" hidden="false" customHeight="false" outlineLevel="0" collapsed="false">
      <c r="S746" s="3" t="n">
        <v>742</v>
      </c>
      <c r="T746" s="4" t="str">
        <f aca="true">IF(OFFSET($C$5,ROUNDDOWN((S746-1)/15,0),MOD(S746-1,15))="","",OFFSET($C$5,ROUNDDOWN((S746-1)/15,0),MOD(S746-1,15)))</f>
        <v/>
      </c>
      <c r="U746" s="4" t="str">
        <f aca="true">IF(T746="","",OFFSET($B$5,ROUNDDOWN((S746-1)/15,0),0))</f>
        <v/>
      </c>
      <c r="V746" s="4"/>
      <c r="W746" s="4" t="e">
        <f aca="false">SMALL($T$5:$T$1504,S746)</f>
        <v>#VALUE!</v>
      </c>
      <c r="X746" s="4" t="e">
        <f aca="false">VLOOKUP(W746,$T$5:$U$1504,2,FALSE())</f>
        <v>#VALUE!</v>
      </c>
    </row>
    <row r="747" customFormat="false" ht="13.5" hidden="false" customHeight="false" outlineLevel="0" collapsed="false">
      <c r="S747" s="3" t="n">
        <v>743</v>
      </c>
      <c r="T747" s="4" t="str">
        <f aca="true">IF(OFFSET($C$5,ROUNDDOWN((S747-1)/15,0),MOD(S747-1,15))="","",OFFSET($C$5,ROUNDDOWN((S747-1)/15,0),MOD(S747-1,15)))</f>
        <v/>
      </c>
      <c r="U747" s="4" t="str">
        <f aca="true">IF(T747="","",OFFSET($B$5,ROUNDDOWN((S747-1)/15,0),0))</f>
        <v/>
      </c>
      <c r="V747" s="4"/>
      <c r="W747" s="4" t="e">
        <f aca="false">SMALL($T$5:$T$1504,S747)</f>
        <v>#VALUE!</v>
      </c>
      <c r="X747" s="4" t="e">
        <f aca="false">VLOOKUP(W747,$T$5:$U$1504,2,FALSE())</f>
        <v>#VALUE!</v>
      </c>
    </row>
    <row r="748" customFormat="false" ht="13.5" hidden="false" customHeight="false" outlineLevel="0" collapsed="false">
      <c r="S748" s="3" t="n">
        <v>744</v>
      </c>
      <c r="T748" s="4" t="str">
        <f aca="true">IF(OFFSET($C$5,ROUNDDOWN((S748-1)/15,0),MOD(S748-1,15))="","",OFFSET($C$5,ROUNDDOWN((S748-1)/15,0),MOD(S748-1,15)))</f>
        <v/>
      </c>
      <c r="U748" s="4" t="str">
        <f aca="true">IF(T748="","",OFFSET($B$5,ROUNDDOWN((S748-1)/15,0),0))</f>
        <v/>
      </c>
      <c r="V748" s="4"/>
      <c r="W748" s="4" t="e">
        <f aca="false">SMALL($T$5:$T$1504,S748)</f>
        <v>#VALUE!</v>
      </c>
      <c r="X748" s="4" t="e">
        <f aca="false">VLOOKUP(W748,$T$5:$U$1504,2,FALSE())</f>
        <v>#VALUE!</v>
      </c>
    </row>
    <row r="749" customFormat="false" ht="13.5" hidden="false" customHeight="false" outlineLevel="0" collapsed="false">
      <c r="S749" s="3" t="n">
        <v>745</v>
      </c>
      <c r="T749" s="4" t="str">
        <f aca="true">IF(OFFSET($C$5,ROUNDDOWN((S749-1)/15,0),MOD(S749-1,15))="","",OFFSET($C$5,ROUNDDOWN((S749-1)/15,0),MOD(S749-1,15)))</f>
        <v/>
      </c>
      <c r="U749" s="4" t="str">
        <f aca="true">IF(T749="","",OFFSET($B$5,ROUNDDOWN((S749-1)/15,0),0))</f>
        <v/>
      </c>
      <c r="V749" s="4"/>
      <c r="W749" s="4" t="e">
        <f aca="false">SMALL($T$5:$T$1504,S749)</f>
        <v>#VALUE!</v>
      </c>
      <c r="X749" s="4" t="e">
        <f aca="false">VLOOKUP(W749,$T$5:$U$1504,2,FALSE())</f>
        <v>#VALUE!</v>
      </c>
    </row>
    <row r="750" customFormat="false" ht="13.5" hidden="false" customHeight="false" outlineLevel="0" collapsed="false">
      <c r="S750" s="3" t="n">
        <v>746</v>
      </c>
      <c r="T750" s="4" t="str">
        <f aca="true">IF(OFFSET($C$5,ROUNDDOWN((S750-1)/15,0),MOD(S750-1,15))="","",OFFSET($C$5,ROUNDDOWN((S750-1)/15,0),MOD(S750-1,15)))</f>
        <v/>
      </c>
      <c r="U750" s="4" t="str">
        <f aca="true">IF(T750="","",OFFSET($B$5,ROUNDDOWN((S750-1)/15,0),0))</f>
        <v/>
      </c>
      <c r="V750" s="4"/>
      <c r="W750" s="4" t="e">
        <f aca="false">SMALL($T$5:$T$1504,S750)</f>
        <v>#VALUE!</v>
      </c>
      <c r="X750" s="4" t="e">
        <f aca="false">VLOOKUP(W750,$T$5:$U$1504,2,FALSE())</f>
        <v>#VALUE!</v>
      </c>
    </row>
    <row r="751" customFormat="false" ht="13.5" hidden="false" customHeight="false" outlineLevel="0" collapsed="false">
      <c r="S751" s="3" t="n">
        <v>747</v>
      </c>
      <c r="T751" s="4" t="str">
        <f aca="true">IF(OFFSET($C$5,ROUNDDOWN((S751-1)/15,0),MOD(S751-1,15))="","",OFFSET($C$5,ROUNDDOWN((S751-1)/15,0),MOD(S751-1,15)))</f>
        <v/>
      </c>
      <c r="U751" s="4" t="str">
        <f aca="true">IF(T751="","",OFFSET($B$5,ROUNDDOWN((S751-1)/15,0),0))</f>
        <v/>
      </c>
      <c r="V751" s="4"/>
      <c r="W751" s="4" t="e">
        <f aca="false">SMALL($T$5:$T$1504,S751)</f>
        <v>#VALUE!</v>
      </c>
      <c r="X751" s="4" t="e">
        <f aca="false">VLOOKUP(W751,$T$5:$U$1504,2,FALSE())</f>
        <v>#VALUE!</v>
      </c>
    </row>
    <row r="752" customFormat="false" ht="13.5" hidden="false" customHeight="false" outlineLevel="0" collapsed="false">
      <c r="S752" s="3" t="n">
        <v>748</v>
      </c>
      <c r="T752" s="4" t="str">
        <f aca="true">IF(OFFSET($C$5,ROUNDDOWN((S752-1)/15,0),MOD(S752-1,15))="","",OFFSET($C$5,ROUNDDOWN((S752-1)/15,0),MOD(S752-1,15)))</f>
        <v/>
      </c>
      <c r="U752" s="4" t="str">
        <f aca="true">IF(T752="","",OFFSET($B$5,ROUNDDOWN((S752-1)/15,0),0))</f>
        <v/>
      </c>
      <c r="V752" s="4"/>
      <c r="W752" s="4" t="e">
        <f aca="false">SMALL($T$5:$T$1504,S752)</f>
        <v>#VALUE!</v>
      </c>
      <c r="X752" s="4" t="e">
        <f aca="false">VLOOKUP(W752,$T$5:$U$1504,2,FALSE())</f>
        <v>#VALUE!</v>
      </c>
    </row>
    <row r="753" customFormat="false" ht="13.5" hidden="false" customHeight="false" outlineLevel="0" collapsed="false">
      <c r="S753" s="3" t="n">
        <v>749</v>
      </c>
      <c r="T753" s="4" t="str">
        <f aca="true">IF(OFFSET($C$5,ROUNDDOWN((S753-1)/15,0),MOD(S753-1,15))="","",OFFSET($C$5,ROUNDDOWN((S753-1)/15,0),MOD(S753-1,15)))</f>
        <v/>
      </c>
      <c r="U753" s="4" t="str">
        <f aca="true">IF(T753="","",OFFSET($B$5,ROUNDDOWN((S753-1)/15,0),0))</f>
        <v/>
      </c>
      <c r="V753" s="4"/>
      <c r="W753" s="4" t="e">
        <f aca="false">SMALL($T$5:$T$1504,S753)</f>
        <v>#VALUE!</v>
      </c>
      <c r="X753" s="4" t="e">
        <f aca="false">VLOOKUP(W753,$T$5:$U$1504,2,FALSE())</f>
        <v>#VALUE!</v>
      </c>
    </row>
    <row r="754" customFormat="false" ht="13.5" hidden="false" customHeight="false" outlineLevel="0" collapsed="false">
      <c r="S754" s="3" t="n">
        <v>750</v>
      </c>
      <c r="T754" s="4" t="str">
        <f aca="true">IF(OFFSET($C$5,ROUNDDOWN((S754-1)/15,0),MOD(S754-1,15))="","",OFFSET($C$5,ROUNDDOWN((S754-1)/15,0),MOD(S754-1,15)))</f>
        <v/>
      </c>
      <c r="U754" s="4" t="str">
        <f aca="true">IF(T754="","",OFFSET($B$5,ROUNDDOWN((S754-1)/15,0),0))</f>
        <v/>
      </c>
      <c r="V754" s="4"/>
      <c r="W754" s="4" t="e">
        <f aca="false">SMALL($T$5:$T$1504,S754)</f>
        <v>#VALUE!</v>
      </c>
      <c r="X754" s="4" t="e">
        <f aca="false">VLOOKUP(W754,$T$5:$U$1504,2,FALSE())</f>
        <v>#VALUE!</v>
      </c>
    </row>
    <row r="755" customFormat="false" ht="13.5" hidden="false" customHeight="false" outlineLevel="0" collapsed="false">
      <c r="S755" s="3" t="n">
        <v>751</v>
      </c>
      <c r="T755" s="4" t="str">
        <f aca="true">IF(OFFSET($C$5,ROUNDDOWN((S755-1)/15,0),MOD(S755-1,15))="","",OFFSET($C$5,ROUNDDOWN((S755-1)/15,0),MOD(S755-1,15)))</f>
        <v/>
      </c>
      <c r="U755" s="4" t="str">
        <f aca="true">IF(T755="","",OFFSET($B$5,ROUNDDOWN((S755-1)/15,0),0))</f>
        <v/>
      </c>
      <c r="V755" s="4"/>
      <c r="W755" s="4" t="e">
        <f aca="false">SMALL($T$5:$T$1504,S755)</f>
        <v>#VALUE!</v>
      </c>
      <c r="X755" s="4" t="e">
        <f aca="false">VLOOKUP(W755,$T$5:$U$1504,2,FALSE())</f>
        <v>#VALUE!</v>
      </c>
    </row>
    <row r="756" customFormat="false" ht="13.5" hidden="false" customHeight="false" outlineLevel="0" collapsed="false">
      <c r="S756" s="3" t="n">
        <v>752</v>
      </c>
      <c r="T756" s="4" t="str">
        <f aca="true">IF(OFFSET($C$5,ROUNDDOWN((S756-1)/15,0),MOD(S756-1,15))="","",OFFSET($C$5,ROUNDDOWN((S756-1)/15,0),MOD(S756-1,15)))</f>
        <v/>
      </c>
      <c r="U756" s="4" t="str">
        <f aca="true">IF(T756="","",OFFSET($B$5,ROUNDDOWN((S756-1)/15,0),0))</f>
        <v/>
      </c>
      <c r="V756" s="4"/>
      <c r="W756" s="4" t="e">
        <f aca="false">SMALL($T$5:$T$1504,S756)</f>
        <v>#VALUE!</v>
      </c>
      <c r="X756" s="4" t="e">
        <f aca="false">VLOOKUP(W756,$T$5:$U$1504,2,FALSE())</f>
        <v>#VALUE!</v>
      </c>
    </row>
    <row r="757" customFormat="false" ht="13.5" hidden="false" customHeight="false" outlineLevel="0" collapsed="false">
      <c r="S757" s="3" t="n">
        <v>753</v>
      </c>
      <c r="T757" s="4" t="str">
        <f aca="true">IF(OFFSET($C$5,ROUNDDOWN((S757-1)/15,0),MOD(S757-1,15))="","",OFFSET($C$5,ROUNDDOWN((S757-1)/15,0),MOD(S757-1,15)))</f>
        <v/>
      </c>
      <c r="U757" s="4" t="str">
        <f aca="true">IF(T757="","",OFFSET($B$5,ROUNDDOWN((S757-1)/15,0),0))</f>
        <v/>
      </c>
      <c r="V757" s="4"/>
      <c r="W757" s="4" t="e">
        <f aca="false">SMALL($T$5:$T$1504,S757)</f>
        <v>#VALUE!</v>
      </c>
      <c r="X757" s="4" t="e">
        <f aca="false">VLOOKUP(W757,$T$5:$U$1504,2,FALSE())</f>
        <v>#VALUE!</v>
      </c>
    </row>
    <row r="758" customFormat="false" ht="13.5" hidden="false" customHeight="false" outlineLevel="0" collapsed="false">
      <c r="S758" s="3" t="n">
        <v>754</v>
      </c>
      <c r="T758" s="4" t="str">
        <f aca="true">IF(OFFSET($C$5,ROUNDDOWN((S758-1)/15,0),MOD(S758-1,15))="","",OFFSET($C$5,ROUNDDOWN((S758-1)/15,0),MOD(S758-1,15)))</f>
        <v/>
      </c>
      <c r="U758" s="4" t="str">
        <f aca="true">IF(T758="","",OFFSET($B$5,ROUNDDOWN((S758-1)/15,0),0))</f>
        <v/>
      </c>
      <c r="V758" s="4"/>
      <c r="W758" s="4" t="e">
        <f aca="false">SMALL($T$5:$T$1504,S758)</f>
        <v>#VALUE!</v>
      </c>
      <c r="X758" s="4" t="e">
        <f aca="false">VLOOKUP(W758,$T$5:$U$1504,2,FALSE())</f>
        <v>#VALUE!</v>
      </c>
    </row>
    <row r="759" customFormat="false" ht="13.5" hidden="false" customHeight="false" outlineLevel="0" collapsed="false">
      <c r="S759" s="3" t="n">
        <v>755</v>
      </c>
      <c r="T759" s="4" t="str">
        <f aca="true">IF(OFFSET($C$5,ROUNDDOWN((S759-1)/15,0),MOD(S759-1,15))="","",OFFSET($C$5,ROUNDDOWN((S759-1)/15,0),MOD(S759-1,15)))</f>
        <v/>
      </c>
      <c r="U759" s="4" t="str">
        <f aca="true">IF(T759="","",OFFSET($B$5,ROUNDDOWN((S759-1)/15,0),0))</f>
        <v/>
      </c>
      <c r="V759" s="4"/>
      <c r="W759" s="4" t="e">
        <f aca="false">SMALL($T$5:$T$1504,S759)</f>
        <v>#VALUE!</v>
      </c>
      <c r="X759" s="4" t="e">
        <f aca="false">VLOOKUP(W759,$T$5:$U$1504,2,FALSE())</f>
        <v>#VALUE!</v>
      </c>
    </row>
    <row r="760" customFormat="false" ht="13.5" hidden="false" customHeight="false" outlineLevel="0" collapsed="false">
      <c r="S760" s="3" t="n">
        <v>756</v>
      </c>
      <c r="T760" s="4" t="str">
        <f aca="true">IF(OFFSET($C$5,ROUNDDOWN((S760-1)/15,0),MOD(S760-1,15))="","",OFFSET($C$5,ROUNDDOWN((S760-1)/15,0),MOD(S760-1,15)))</f>
        <v/>
      </c>
      <c r="U760" s="4" t="str">
        <f aca="true">IF(T760="","",OFFSET($B$5,ROUNDDOWN((S760-1)/15,0),0))</f>
        <v/>
      </c>
      <c r="V760" s="4"/>
      <c r="W760" s="4" t="e">
        <f aca="false">SMALL($T$5:$T$1504,S760)</f>
        <v>#VALUE!</v>
      </c>
      <c r="X760" s="4" t="e">
        <f aca="false">VLOOKUP(W760,$T$5:$U$1504,2,FALSE())</f>
        <v>#VALUE!</v>
      </c>
    </row>
    <row r="761" customFormat="false" ht="13.5" hidden="false" customHeight="false" outlineLevel="0" collapsed="false">
      <c r="S761" s="3" t="n">
        <v>757</v>
      </c>
      <c r="T761" s="4" t="str">
        <f aca="true">IF(OFFSET($C$5,ROUNDDOWN((S761-1)/15,0),MOD(S761-1,15))="","",OFFSET($C$5,ROUNDDOWN((S761-1)/15,0),MOD(S761-1,15)))</f>
        <v/>
      </c>
      <c r="U761" s="4" t="str">
        <f aca="true">IF(T761="","",OFFSET($B$5,ROUNDDOWN((S761-1)/15,0),0))</f>
        <v/>
      </c>
      <c r="V761" s="4"/>
      <c r="W761" s="4" t="e">
        <f aca="false">SMALL($T$5:$T$1504,S761)</f>
        <v>#VALUE!</v>
      </c>
      <c r="X761" s="4" t="e">
        <f aca="false">VLOOKUP(W761,$T$5:$U$1504,2,FALSE())</f>
        <v>#VALUE!</v>
      </c>
    </row>
    <row r="762" customFormat="false" ht="13.5" hidden="false" customHeight="false" outlineLevel="0" collapsed="false">
      <c r="S762" s="3" t="n">
        <v>758</v>
      </c>
      <c r="T762" s="4" t="str">
        <f aca="true">IF(OFFSET($C$5,ROUNDDOWN((S762-1)/15,0),MOD(S762-1,15))="","",OFFSET($C$5,ROUNDDOWN((S762-1)/15,0),MOD(S762-1,15)))</f>
        <v/>
      </c>
      <c r="U762" s="4" t="str">
        <f aca="true">IF(T762="","",OFFSET($B$5,ROUNDDOWN((S762-1)/15,0),0))</f>
        <v/>
      </c>
      <c r="V762" s="4"/>
      <c r="W762" s="4" t="e">
        <f aca="false">SMALL($T$5:$T$1504,S762)</f>
        <v>#VALUE!</v>
      </c>
      <c r="X762" s="4" t="e">
        <f aca="false">VLOOKUP(W762,$T$5:$U$1504,2,FALSE())</f>
        <v>#VALUE!</v>
      </c>
    </row>
    <row r="763" customFormat="false" ht="13.5" hidden="false" customHeight="false" outlineLevel="0" collapsed="false">
      <c r="S763" s="3" t="n">
        <v>759</v>
      </c>
      <c r="T763" s="4" t="str">
        <f aca="true">IF(OFFSET($C$5,ROUNDDOWN((S763-1)/15,0),MOD(S763-1,15))="","",OFFSET($C$5,ROUNDDOWN((S763-1)/15,0),MOD(S763-1,15)))</f>
        <v/>
      </c>
      <c r="U763" s="4" t="str">
        <f aca="true">IF(T763="","",OFFSET($B$5,ROUNDDOWN((S763-1)/15,0),0))</f>
        <v/>
      </c>
      <c r="V763" s="4"/>
      <c r="W763" s="4" t="e">
        <f aca="false">SMALL($T$5:$T$1504,S763)</f>
        <v>#VALUE!</v>
      </c>
      <c r="X763" s="4" t="e">
        <f aca="false">VLOOKUP(W763,$T$5:$U$1504,2,FALSE())</f>
        <v>#VALUE!</v>
      </c>
    </row>
    <row r="764" customFormat="false" ht="13.5" hidden="false" customHeight="false" outlineLevel="0" collapsed="false">
      <c r="S764" s="3" t="n">
        <v>760</v>
      </c>
      <c r="T764" s="4" t="str">
        <f aca="true">IF(OFFSET($C$5,ROUNDDOWN((S764-1)/15,0),MOD(S764-1,15))="","",OFFSET($C$5,ROUNDDOWN((S764-1)/15,0),MOD(S764-1,15)))</f>
        <v/>
      </c>
      <c r="U764" s="4" t="str">
        <f aca="true">IF(T764="","",OFFSET($B$5,ROUNDDOWN((S764-1)/15,0),0))</f>
        <v/>
      </c>
      <c r="V764" s="4"/>
      <c r="W764" s="4" t="e">
        <f aca="false">SMALL($T$5:$T$1504,S764)</f>
        <v>#VALUE!</v>
      </c>
      <c r="X764" s="4" t="e">
        <f aca="false">VLOOKUP(W764,$T$5:$U$1504,2,FALSE())</f>
        <v>#VALUE!</v>
      </c>
    </row>
    <row r="765" customFormat="false" ht="13.5" hidden="false" customHeight="false" outlineLevel="0" collapsed="false">
      <c r="S765" s="3" t="n">
        <v>761</v>
      </c>
      <c r="T765" s="4" t="str">
        <f aca="true">IF(OFFSET($C$5,ROUNDDOWN((S765-1)/15,0),MOD(S765-1,15))="","",OFFSET($C$5,ROUNDDOWN((S765-1)/15,0),MOD(S765-1,15)))</f>
        <v/>
      </c>
      <c r="U765" s="4" t="str">
        <f aca="true">IF(T765="","",OFFSET($B$5,ROUNDDOWN((S765-1)/15,0),0))</f>
        <v/>
      </c>
      <c r="V765" s="4"/>
      <c r="W765" s="4" t="e">
        <f aca="false">SMALL($T$5:$T$1504,S765)</f>
        <v>#VALUE!</v>
      </c>
      <c r="X765" s="4" t="e">
        <f aca="false">VLOOKUP(W765,$T$5:$U$1504,2,FALSE())</f>
        <v>#VALUE!</v>
      </c>
    </row>
    <row r="766" customFormat="false" ht="13.5" hidden="false" customHeight="false" outlineLevel="0" collapsed="false">
      <c r="S766" s="3" t="n">
        <v>762</v>
      </c>
      <c r="T766" s="4" t="str">
        <f aca="true">IF(OFFSET($C$5,ROUNDDOWN((S766-1)/15,0),MOD(S766-1,15))="","",OFFSET($C$5,ROUNDDOWN((S766-1)/15,0),MOD(S766-1,15)))</f>
        <v/>
      </c>
      <c r="U766" s="4" t="str">
        <f aca="true">IF(T766="","",OFFSET($B$5,ROUNDDOWN((S766-1)/15,0),0))</f>
        <v/>
      </c>
      <c r="V766" s="4"/>
      <c r="W766" s="4" t="e">
        <f aca="false">SMALL($T$5:$T$1504,S766)</f>
        <v>#VALUE!</v>
      </c>
      <c r="X766" s="4" t="e">
        <f aca="false">VLOOKUP(W766,$T$5:$U$1504,2,FALSE())</f>
        <v>#VALUE!</v>
      </c>
    </row>
    <row r="767" customFormat="false" ht="13.5" hidden="false" customHeight="false" outlineLevel="0" collapsed="false">
      <c r="S767" s="3" t="n">
        <v>763</v>
      </c>
      <c r="T767" s="4" t="str">
        <f aca="true">IF(OFFSET($C$5,ROUNDDOWN((S767-1)/15,0),MOD(S767-1,15))="","",OFFSET($C$5,ROUNDDOWN((S767-1)/15,0),MOD(S767-1,15)))</f>
        <v/>
      </c>
      <c r="U767" s="4" t="str">
        <f aca="true">IF(T767="","",OFFSET($B$5,ROUNDDOWN((S767-1)/15,0),0))</f>
        <v/>
      </c>
      <c r="V767" s="4"/>
      <c r="W767" s="4" t="e">
        <f aca="false">SMALL($T$5:$T$1504,S767)</f>
        <v>#VALUE!</v>
      </c>
      <c r="X767" s="4" t="e">
        <f aca="false">VLOOKUP(W767,$T$5:$U$1504,2,FALSE())</f>
        <v>#VALUE!</v>
      </c>
    </row>
    <row r="768" customFormat="false" ht="13.5" hidden="false" customHeight="false" outlineLevel="0" collapsed="false">
      <c r="S768" s="3" t="n">
        <v>764</v>
      </c>
      <c r="T768" s="4" t="str">
        <f aca="true">IF(OFFSET($C$5,ROUNDDOWN((S768-1)/15,0),MOD(S768-1,15))="","",OFFSET($C$5,ROUNDDOWN((S768-1)/15,0),MOD(S768-1,15)))</f>
        <v/>
      </c>
      <c r="U768" s="4" t="str">
        <f aca="true">IF(T768="","",OFFSET($B$5,ROUNDDOWN((S768-1)/15,0),0))</f>
        <v/>
      </c>
      <c r="V768" s="4"/>
      <c r="W768" s="4" t="e">
        <f aca="false">SMALL($T$5:$T$1504,S768)</f>
        <v>#VALUE!</v>
      </c>
      <c r="X768" s="4" t="e">
        <f aca="false">VLOOKUP(W768,$T$5:$U$1504,2,FALSE())</f>
        <v>#VALUE!</v>
      </c>
    </row>
    <row r="769" customFormat="false" ht="13.5" hidden="false" customHeight="false" outlineLevel="0" collapsed="false">
      <c r="S769" s="3" t="n">
        <v>765</v>
      </c>
      <c r="T769" s="4" t="str">
        <f aca="true">IF(OFFSET($C$5,ROUNDDOWN((S769-1)/15,0),MOD(S769-1,15))="","",OFFSET($C$5,ROUNDDOWN((S769-1)/15,0),MOD(S769-1,15)))</f>
        <v/>
      </c>
      <c r="U769" s="4" t="str">
        <f aca="true">IF(T769="","",OFFSET($B$5,ROUNDDOWN((S769-1)/15,0),0))</f>
        <v/>
      </c>
      <c r="V769" s="4"/>
      <c r="W769" s="4" t="e">
        <f aca="false">SMALL($T$5:$T$1504,S769)</f>
        <v>#VALUE!</v>
      </c>
      <c r="X769" s="4" t="e">
        <f aca="false">VLOOKUP(W769,$T$5:$U$1504,2,FALSE())</f>
        <v>#VALUE!</v>
      </c>
    </row>
    <row r="770" customFormat="false" ht="13.5" hidden="false" customHeight="false" outlineLevel="0" collapsed="false">
      <c r="S770" s="3" t="n">
        <v>766</v>
      </c>
      <c r="T770" s="4" t="str">
        <f aca="true">IF(OFFSET($C$5,ROUNDDOWN((S770-1)/15,0),MOD(S770-1,15))="","",OFFSET($C$5,ROUNDDOWN((S770-1)/15,0),MOD(S770-1,15)))</f>
        <v/>
      </c>
      <c r="U770" s="4" t="str">
        <f aca="true">IF(T770="","",OFFSET($B$5,ROUNDDOWN((S770-1)/15,0),0))</f>
        <v/>
      </c>
      <c r="V770" s="4"/>
      <c r="W770" s="4" t="e">
        <f aca="false">SMALL($T$5:$T$1504,S770)</f>
        <v>#VALUE!</v>
      </c>
      <c r="X770" s="4" t="e">
        <f aca="false">VLOOKUP(W770,$T$5:$U$1504,2,FALSE())</f>
        <v>#VALUE!</v>
      </c>
    </row>
    <row r="771" customFormat="false" ht="13.5" hidden="false" customHeight="false" outlineLevel="0" collapsed="false">
      <c r="S771" s="3" t="n">
        <v>767</v>
      </c>
      <c r="T771" s="4" t="str">
        <f aca="true">IF(OFFSET($C$5,ROUNDDOWN((S771-1)/15,0),MOD(S771-1,15))="","",OFFSET($C$5,ROUNDDOWN((S771-1)/15,0),MOD(S771-1,15)))</f>
        <v/>
      </c>
      <c r="U771" s="4" t="str">
        <f aca="true">IF(T771="","",OFFSET($B$5,ROUNDDOWN((S771-1)/15,0),0))</f>
        <v/>
      </c>
      <c r="V771" s="4"/>
      <c r="W771" s="4" t="e">
        <f aca="false">SMALL($T$5:$T$1504,S771)</f>
        <v>#VALUE!</v>
      </c>
      <c r="X771" s="4" t="e">
        <f aca="false">VLOOKUP(W771,$T$5:$U$1504,2,FALSE())</f>
        <v>#VALUE!</v>
      </c>
    </row>
    <row r="772" customFormat="false" ht="13.5" hidden="false" customHeight="false" outlineLevel="0" collapsed="false">
      <c r="S772" s="3" t="n">
        <v>768</v>
      </c>
      <c r="T772" s="4" t="str">
        <f aca="true">IF(OFFSET($C$5,ROUNDDOWN((S772-1)/15,0),MOD(S772-1,15))="","",OFFSET($C$5,ROUNDDOWN((S772-1)/15,0),MOD(S772-1,15)))</f>
        <v/>
      </c>
      <c r="U772" s="4" t="str">
        <f aca="true">IF(T772="","",OFFSET($B$5,ROUNDDOWN((S772-1)/15,0),0))</f>
        <v/>
      </c>
      <c r="V772" s="4"/>
      <c r="W772" s="4" t="e">
        <f aca="false">SMALL($T$5:$T$1504,S772)</f>
        <v>#VALUE!</v>
      </c>
      <c r="X772" s="4" t="e">
        <f aca="false">VLOOKUP(W772,$T$5:$U$1504,2,FALSE())</f>
        <v>#VALUE!</v>
      </c>
    </row>
    <row r="773" customFormat="false" ht="13.5" hidden="false" customHeight="false" outlineLevel="0" collapsed="false">
      <c r="S773" s="3" t="n">
        <v>769</v>
      </c>
      <c r="T773" s="4" t="str">
        <f aca="true">IF(OFFSET($C$5,ROUNDDOWN((S773-1)/15,0),MOD(S773-1,15))="","",OFFSET($C$5,ROUNDDOWN((S773-1)/15,0),MOD(S773-1,15)))</f>
        <v/>
      </c>
      <c r="U773" s="4" t="str">
        <f aca="true">IF(T773="","",OFFSET($B$5,ROUNDDOWN((S773-1)/15,0),0))</f>
        <v/>
      </c>
      <c r="V773" s="4"/>
      <c r="W773" s="4" t="e">
        <f aca="false">SMALL($T$5:$T$1504,S773)</f>
        <v>#VALUE!</v>
      </c>
      <c r="X773" s="4" t="e">
        <f aca="false">VLOOKUP(W773,$T$5:$U$1504,2,FALSE())</f>
        <v>#VALUE!</v>
      </c>
    </row>
    <row r="774" customFormat="false" ht="13.5" hidden="false" customHeight="false" outlineLevel="0" collapsed="false">
      <c r="S774" s="3" t="n">
        <v>770</v>
      </c>
      <c r="T774" s="4" t="str">
        <f aca="true">IF(OFFSET($C$5,ROUNDDOWN((S774-1)/15,0),MOD(S774-1,15))="","",OFFSET($C$5,ROUNDDOWN((S774-1)/15,0),MOD(S774-1,15)))</f>
        <v/>
      </c>
      <c r="U774" s="4" t="str">
        <f aca="true">IF(T774="","",OFFSET($B$5,ROUNDDOWN((S774-1)/15,0),0))</f>
        <v/>
      </c>
      <c r="V774" s="4"/>
      <c r="W774" s="4" t="e">
        <f aca="false">SMALL($T$5:$T$1504,S774)</f>
        <v>#VALUE!</v>
      </c>
      <c r="X774" s="4" t="e">
        <f aca="false">VLOOKUP(W774,$T$5:$U$1504,2,FALSE())</f>
        <v>#VALUE!</v>
      </c>
    </row>
    <row r="775" customFormat="false" ht="13.5" hidden="false" customHeight="false" outlineLevel="0" collapsed="false">
      <c r="S775" s="3" t="n">
        <v>771</v>
      </c>
      <c r="T775" s="4" t="str">
        <f aca="true">IF(OFFSET($C$5,ROUNDDOWN((S775-1)/15,0),MOD(S775-1,15))="","",OFFSET($C$5,ROUNDDOWN((S775-1)/15,0),MOD(S775-1,15)))</f>
        <v/>
      </c>
      <c r="U775" s="4" t="str">
        <f aca="true">IF(T775="","",OFFSET($B$5,ROUNDDOWN((S775-1)/15,0),0))</f>
        <v/>
      </c>
      <c r="V775" s="4"/>
      <c r="W775" s="4" t="e">
        <f aca="false">SMALL($T$5:$T$1504,S775)</f>
        <v>#VALUE!</v>
      </c>
      <c r="X775" s="4" t="e">
        <f aca="false">VLOOKUP(W775,$T$5:$U$1504,2,FALSE())</f>
        <v>#VALUE!</v>
      </c>
    </row>
    <row r="776" customFormat="false" ht="13.5" hidden="false" customHeight="false" outlineLevel="0" collapsed="false">
      <c r="S776" s="3" t="n">
        <v>772</v>
      </c>
      <c r="T776" s="4" t="str">
        <f aca="true">IF(OFFSET($C$5,ROUNDDOWN((S776-1)/15,0),MOD(S776-1,15))="","",OFFSET($C$5,ROUNDDOWN((S776-1)/15,0),MOD(S776-1,15)))</f>
        <v/>
      </c>
      <c r="U776" s="4" t="str">
        <f aca="true">IF(T776="","",OFFSET($B$5,ROUNDDOWN((S776-1)/15,0),0))</f>
        <v/>
      </c>
      <c r="V776" s="4"/>
      <c r="W776" s="4" t="e">
        <f aca="false">SMALL($T$5:$T$1504,S776)</f>
        <v>#VALUE!</v>
      </c>
      <c r="X776" s="4" t="e">
        <f aca="false">VLOOKUP(W776,$T$5:$U$1504,2,FALSE())</f>
        <v>#VALUE!</v>
      </c>
    </row>
    <row r="777" customFormat="false" ht="13.5" hidden="false" customHeight="false" outlineLevel="0" collapsed="false">
      <c r="S777" s="3" t="n">
        <v>773</v>
      </c>
      <c r="T777" s="4" t="str">
        <f aca="true">IF(OFFSET($C$5,ROUNDDOWN((S777-1)/15,0),MOD(S777-1,15))="","",OFFSET($C$5,ROUNDDOWN((S777-1)/15,0),MOD(S777-1,15)))</f>
        <v/>
      </c>
      <c r="U777" s="4" t="str">
        <f aca="true">IF(T777="","",OFFSET($B$5,ROUNDDOWN((S777-1)/15,0),0))</f>
        <v/>
      </c>
      <c r="V777" s="4"/>
      <c r="W777" s="4" t="e">
        <f aca="false">SMALL($T$5:$T$1504,S777)</f>
        <v>#VALUE!</v>
      </c>
      <c r="X777" s="4" t="e">
        <f aca="false">VLOOKUP(W777,$T$5:$U$1504,2,FALSE())</f>
        <v>#VALUE!</v>
      </c>
    </row>
    <row r="778" customFormat="false" ht="13.5" hidden="false" customHeight="false" outlineLevel="0" collapsed="false">
      <c r="S778" s="3" t="n">
        <v>774</v>
      </c>
      <c r="T778" s="4" t="str">
        <f aca="true">IF(OFFSET($C$5,ROUNDDOWN((S778-1)/15,0),MOD(S778-1,15))="","",OFFSET($C$5,ROUNDDOWN((S778-1)/15,0),MOD(S778-1,15)))</f>
        <v/>
      </c>
      <c r="U778" s="4" t="str">
        <f aca="true">IF(T778="","",OFFSET($B$5,ROUNDDOWN((S778-1)/15,0),0))</f>
        <v/>
      </c>
      <c r="V778" s="4"/>
      <c r="W778" s="4" t="e">
        <f aca="false">SMALL($T$5:$T$1504,S778)</f>
        <v>#VALUE!</v>
      </c>
      <c r="X778" s="4" t="e">
        <f aca="false">VLOOKUP(W778,$T$5:$U$1504,2,FALSE())</f>
        <v>#VALUE!</v>
      </c>
    </row>
    <row r="779" customFormat="false" ht="13.5" hidden="false" customHeight="false" outlineLevel="0" collapsed="false">
      <c r="S779" s="3" t="n">
        <v>775</v>
      </c>
      <c r="T779" s="4" t="str">
        <f aca="true">IF(OFFSET($C$5,ROUNDDOWN((S779-1)/15,0),MOD(S779-1,15))="","",OFFSET($C$5,ROUNDDOWN((S779-1)/15,0),MOD(S779-1,15)))</f>
        <v/>
      </c>
      <c r="U779" s="4" t="str">
        <f aca="true">IF(T779="","",OFFSET($B$5,ROUNDDOWN((S779-1)/15,0),0))</f>
        <v/>
      </c>
      <c r="V779" s="4"/>
      <c r="W779" s="4" t="e">
        <f aca="false">SMALL($T$5:$T$1504,S779)</f>
        <v>#VALUE!</v>
      </c>
      <c r="X779" s="4" t="e">
        <f aca="false">VLOOKUP(W779,$T$5:$U$1504,2,FALSE())</f>
        <v>#VALUE!</v>
      </c>
    </row>
    <row r="780" customFormat="false" ht="13.5" hidden="false" customHeight="false" outlineLevel="0" collapsed="false">
      <c r="S780" s="3" t="n">
        <v>776</v>
      </c>
      <c r="T780" s="4" t="str">
        <f aca="true">IF(OFFSET($C$5,ROUNDDOWN((S780-1)/15,0),MOD(S780-1,15))="","",OFFSET($C$5,ROUNDDOWN((S780-1)/15,0),MOD(S780-1,15)))</f>
        <v/>
      </c>
      <c r="U780" s="4" t="str">
        <f aca="true">IF(T780="","",OFFSET($B$5,ROUNDDOWN((S780-1)/15,0),0))</f>
        <v/>
      </c>
      <c r="V780" s="4"/>
      <c r="W780" s="4" t="e">
        <f aca="false">SMALL($T$5:$T$1504,S780)</f>
        <v>#VALUE!</v>
      </c>
      <c r="X780" s="4" t="e">
        <f aca="false">VLOOKUP(W780,$T$5:$U$1504,2,FALSE())</f>
        <v>#VALUE!</v>
      </c>
    </row>
    <row r="781" customFormat="false" ht="13.5" hidden="false" customHeight="false" outlineLevel="0" collapsed="false">
      <c r="S781" s="3" t="n">
        <v>777</v>
      </c>
      <c r="T781" s="4" t="str">
        <f aca="true">IF(OFFSET($C$5,ROUNDDOWN((S781-1)/15,0),MOD(S781-1,15))="","",OFFSET($C$5,ROUNDDOWN((S781-1)/15,0),MOD(S781-1,15)))</f>
        <v/>
      </c>
      <c r="U781" s="4" t="str">
        <f aca="true">IF(T781="","",OFFSET($B$5,ROUNDDOWN((S781-1)/15,0),0))</f>
        <v/>
      </c>
      <c r="V781" s="4"/>
      <c r="W781" s="4" t="e">
        <f aca="false">SMALL($T$5:$T$1504,S781)</f>
        <v>#VALUE!</v>
      </c>
      <c r="X781" s="4" t="e">
        <f aca="false">VLOOKUP(W781,$T$5:$U$1504,2,FALSE())</f>
        <v>#VALUE!</v>
      </c>
    </row>
    <row r="782" customFormat="false" ht="13.5" hidden="false" customHeight="false" outlineLevel="0" collapsed="false">
      <c r="S782" s="3" t="n">
        <v>778</v>
      </c>
      <c r="T782" s="4" t="str">
        <f aca="true">IF(OFFSET($C$5,ROUNDDOWN((S782-1)/15,0),MOD(S782-1,15))="","",OFFSET($C$5,ROUNDDOWN((S782-1)/15,0),MOD(S782-1,15)))</f>
        <v/>
      </c>
      <c r="U782" s="4" t="str">
        <f aca="true">IF(T782="","",OFFSET($B$5,ROUNDDOWN((S782-1)/15,0),0))</f>
        <v/>
      </c>
      <c r="V782" s="4"/>
      <c r="W782" s="4" t="e">
        <f aca="false">SMALL($T$5:$T$1504,S782)</f>
        <v>#VALUE!</v>
      </c>
      <c r="X782" s="4" t="e">
        <f aca="false">VLOOKUP(W782,$T$5:$U$1504,2,FALSE())</f>
        <v>#VALUE!</v>
      </c>
    </row>
    <row r="783" customFormat="false" ht="13.5" hidden="false" customHeight="false" outlineLevel="0" collapsed="false">
      <c r="S783" s="3" t="n">
        <v>779</v>
      </c>
      <c r="T783" s="4" t="str">
        <f aca="true">IF(OFFSET($C$5,ROUNDDOWN((S783-1)/15,0),MOD(S783-1,15))="","",OFFSET($C$5,ROUNDDOWN((S783-1)/15,0),MOD(S783-1,15)))</f>
        <v/>
      </c>
      <c r="U783" s="4" t="str">
        <f aca="true">IF(T783="","",OFFSET($B$5,ROUNDDOWN((S783-1)/15,0),0))</f>
        <v/>
      </c>
      <c r="V783" s="4"/>
      <c r="W783" s="4" t="e">
        <f aca="false">SMALL($T$5:$T$1504,S783)</f>
        <v>#VALUE!</v>
      </c>
      <c r="X783" s="4" t="e">
        <f aca="false">VLOOKUP(W783,$T$5:$U$1504,2,FALSE())</f>
        <v>#VALUE!</v>
      </c>
    </row>
    <row r="784" customFormat="false" ht="13.5" hidden="false" customHeight="false" outlineLevel="0" collapsed="false">
      <c r="S784" s="3" t="n">
        <v>780</v>
      </c>
      <c r="T784" s="4" t="str">
        <f aca="true">IF(OFFSET($C$5,ROUNDDOWN((S784-1)/15,0),MOD(S784-1,15))="","",OFFSET($C$5,ROUNDDOWN((S784-1)/15,0),MOD(S784-1,15)))</f>
        <v/>
      </c>
      <c r="U784" s="4" t="str">
        <f aca="true">IF(T784="","",OFFSET($B$5,ROUNDDOWN((S784-1)/15,0),0))</f>
        <v/>
      </c>
      <c r="V784" s="4"/>
      <c r="W784" s="4" t="e">
        <f aca="false">SMALL($T$5:$T$1504,S784)</f>
        <v>#VALUE!</v>
      </c>
      <c r="X784" s="4" t="e">
        <f aca="false">VLOOKUP(W784,$T$5:$U$1504,2,FALSE())</f>
        <v>#VALUE!</v>
      </c>
    </row>
    <row r="785" customFormat="false" ht="13.5" hidden="false" customHeight="false" outlineLevel="0" collapsed="false">
      <c r="S785" s="3" t="n">
        <v>781</v>
      </c>
      <c r="T785" s="4" t="str">
        <f aca="true">IF(OFFSET($C$5,ROUNDDOWN((S785-1)/15,0),MOD(S785-1,15))="","",OFFSET($C$5,ROUNDDOWN((S785-1)/15,0),MOD(S785-1,15)))</f>
        <v/>
      </c>
      <c r="U785" s="4" t="str">
        <f aca="true">IF(T785="","",OFFSET($B$5,ROUNDDOWN((S785-1)/15,0),0))</f>
        <v/>
      </c>
      <c r="V785" s="4"/>
      <c r="W785" s="4" t="e">
        <f aca="false">SMALL($T$5:$T$1504,S785)</f>
        <v>#VALUE!</v>
      </c>
      <c r="X785" s="4" t="e">
        <f aca="false">VLOOKUP(W785,$T$5:$U$1504,2,FALSE())</f>
        <v>#VALUE!</v>
      </c>
    </row>
    <row r="786" customFormat="false" ht="13.5" hidden="false" customHeight="false" outlineLevel="0" collapsed="false">
      <c r="S786" s="3" t="n">
        <v>782</v>
      </c>
      <c r="T786" s="4" t="str">
        <f aca="true">IF(OFFSET($C$5,ROUNDDOWN((S786-1)/15,0),MOD(S786-1,15))="","",OFFSET($C$5,ROUNDDOWN((S786-1)/15,0),MOD(S786-1,15)))</f>
        <v/>
      </c>
      <c r="U786" s="4" t="str">
        <f aca="true">IF(T786="","",OFFSET($B$5,ROUNDDOWN((S786-1)/15,0),0))</f>
        <v/>
      </c>
      <c r="V786" s="4"/>
      <c r="W786" s="4" t="e">
        <f aca="false">SMALL($T$5:$T$1504,S786)</f>
        <v>#VALUE!</v>
      </c>
      <c r="X786" s="4" t="e">
        <f aca="false">VLOOKUP(W786,$T$5:$U$1504,2,FALSE())</f>
        <v>#VALUE!</v>
      </c>
    </row>
    <row r="787" customFormat="false" ht="13.5" hidden="false" customHeight="false" outlineLevel="0" collapsed="false">
      <c r="S787" s="3" t="n">
        <v>783</v>
      </c>
      <c r="T787" s="4" t="str">
        <f aca="true">IF(OFFSET($C$5,ROUNDDOWN((S787-1)/15,0),MOD(S787-1,15))="","",OFFSET($C$5,ROUNDDOWN((S787-1)/15,0),MOD(S787-1,15)))</f>
        <v/>
      </c>
      <c r="U787" s="4" t="str">
        <f aca="true">IF(T787="","",OFFSET($B$5,ROUNDDOWN((S787-1)/15,0),0))</f>
        <v/>
      </c>
      <c r="V787" s="4"/>
      <c r="W787" s="4" t="e">
        <f aca="false">SMALL($T$5:$T$1504,S787)</f>
        <v>#VALUE!</v>
      </c>
      <c r="X787" s="4" t="e">
        <f aca="false">VLOOKUP(W787,$T$5:$U$1504,2,FALSE())</f>
        <v>#VALUE!</v>
      </c>
    </row>
    <row r="788" customFormat="false" ht="13.5" hidden="false" customHeight="false" outlineLevel="0" collapsed="false">
      <c r="S788" s="3" t="n">
        <v>784</v>
      </c>
      <c r="T788" s="4" t="str">
        <f aca="true">IF(OFFSET($C$5,ROUNDDOWN((S788-1)/15,0),MOD(S788-1,15))="","",OFFSET($C$5,ROUNDDOWN((S788-1)/15,0),MOD(S788-1,15)))</f>
        <v/>
      </c>
      <c r="U788" s="4" t="str">
        <f aca="true">IF(T788="","",OFFSET($B$5,ROUNDDOWN((S788-1)/15,0),0))</f>
        <v/>
      </c>
      <c r="V788" s="4"/>
      <c r="W788" s="4" t="e">
        <f aca="false">SMALL($T$5:$T$1504,S788)</f>
        <v>#VALUE!</v>
      </c>
      <c r="X788" s="4" t="e">
        <f aca="false">VLOOKUP(W788,$T$5:$U$1504,2,FALSE())</f>
        <v>#VALUE!</v>
      </c>
    </row>
    <row r="789" customFormat="false" ht="13.5" hidden="false" customHeight="false" outlineLevel="0" collapsed="false">
      <c r="S789" s="3" t="n">
        <v>785</v>
      </c>
      <c r="T789" s="4" t="str">
        <f aca="true">IF(OFFSET($C$5,ROUNDDOWN((S789-1)/15,0),MOD(S789-1,15))="","",OFFSET($C$5,ROUNDDOWN((S789-1)/15,0),MOD(S789-1,15)))</f>
        <v/>
      </c>
      <c r="U789" s="4" t="str">
        <f aca="true">IF(T789="","",OFFSET($B$5,ROUNDDOWN((S789-1)/15,0),0))</f>
        <v/>
      </c>
      <c r="V789" s="4"/>
      <c r="W789" s="4" t="e">
        <f aca="false">SMALL($T$5:$T$1504,S789)</f>
        <v>#VALUE!</v>
      </c>
      <c r="X789" s="4" t="e">
        <f aca="false">VLOOKUP(W789,$T$5:$U$1504,2,FALSE())</f>
        <v>#VALUE!</v>
      </c>
    </row>
    <row r="790" customFormat="false" ht="13.5" hidden="false" customHeight="false" outlineLevel="0" collapsed="false">
      <c r="S790" s="3" t="n">
        <v>786</v>
      </c>
      <c r="T790" s="4" t="str">
        <f aca="true">IF(OFFSET($C$5,ROUNDDOWN((S790-1)/15,0),MOD(S790-1,15))="","",OFFSET($C$5,ROUNDDOWN((S790-1)/15,0),MOD(S790-1,15)))</f>
        <v/>
      </c>
      <c r="U790" s="4" t="str">
        <f aca="true">IF(T790="","",OFFSET($B$5,ROUNDDOWN((S790-1)/15,0),0))</f>
        <v/>
      </c>
      <c r="V790" s="4"/>
      <c r="W790" s="4" t="e">
        <f aca="false">SMALL($T$5:$T$1504,S790)</f>
        <v>#VALUE!</v>
      </c>
      <c r="X790" s="4" t="e">
        <f aca="false">VLOOKUP(W790,$T$5:$U$1504,2,FALSE())</f>
        <v>#VALUE!</v>
      </c>
    </row>
    <row r="791" customFormat="false" ht="13.5" hidden="false" customHeight="false" outlineLevel="0" collapsed="false">
      <c r="S791" s="3" t="n">
        <v>787</v>
      </c>
      <c r="T791" s="4" t="str">
        <f aca="true">IF(OFFSET($C$5,ROUNDDOWN((S791-1)/15,0),MOD(S791-1,15))="","",OFFSET($C$5,ROUNDDOWN((S791-1)/15,0),MOD(S791-1,15)))</f>
        <v/>
      </c>
      <c r="U791" s="4" t="str">
        <f aca="true">IF(T791="","",OFFSET($B$5,ROUNDDOWN((S791-1)/15,0),0))</f>
        <v/>
      </c>
      <c r="V791" s="4"/>
      <c r="W791" s="4" t="e">
        <f aca="false">SMALL($T$5:$T$1504,S791)</f>
        <v>#VALUE!</v>
      </c>
      <c r="X791" s="4" t="e">
        <f aca="false">VLOOKUP(W791,$T$5:$U$1504,2,FALSE())</f>
        <v>#VALUE!</v>
      </c>
    </row>
    <row r="792" customFormat="false" ht="13.5" hidden="false" customHeight="false" outlineLevel="0" collapsed="false">
      <c r="S792" s="3" t="n">
        <v>788</v>
      </c>
      <c r="T792" s="4" t="str">
        <f aca="true">IF(OFFSET($C$5,ROUNDDOWN((S792-1)/15,0),MOD(S792-1,15))="","",OFFSET($C$5,ROUNDDOWN((S792-1)/15,0),MOD(S792-1,15)))</f>
        <v/>
      </c>
      <c r="U792" s="4" t="str">
        <f aca="true">IF(T792="","",OFFSET($B$5,ROUNDDOWN((S792-1)/15,0),0))</f>
        <v/>
      </c>
      <c r="V792" s="4"/>
      <c r="W792" s="4" t="e">
        <f aca="false">SMALL($T$5:$T$1504,S792)</f>
        <v>#VALUE!</v>
      </c>
      <c r="X792" s="4" t="e">
        <f aca="false">VLOOKUP(W792,$T$5:$U$1504,2,FALSE())</f>
        <v>#VALUE!</v>
      </c>
    </row>
    <row r="793" customFormat="false" ht="13.5" hidden="false" customHeight="false" outlineLevel="0" collapsed="false">
      <c r="S793" s="3" t="n">
        <v>789</v>
      </c>
      <c r="T793" s="4" t="str">
        <f aca="true">IF(OFFSET($C$5,ROUNDDOWN((S793-1)/15,0),MOD(S793-1,15))="","",OFFSET($C$5,ROUNDDOWN((S793-1)/15,0),MOD(S793-1,15)))</f>
        <v/>
      </c>
      <c r="U793" s="4" t="str">
        <f aca="true">IF(T793="","",OFFSET($B$5,ROUNDDOWN((S793-1)/15,0),0))</f>
        <v/>
      </c>
      <c r="V793" s="4"/>
      <c r="W793" s="4" t="e">
        <f aca="false">SMALL($T$5:$T$1504,S793)</f>
        <v>#VALUE!</v>
      </c>
      <c r="X793" s="4" t="e">
        <f aca="false">VLOOKUP(W793,$T$5:$U$1504,2,FALSE())</f>
        <v>#VALUE!</v>
      </c>
    </row>
    <row r="794" customFormat="false" ht="13.5" hidden="false" customHeight="false" outlineLevel="0" collapsed="false">
      <c r="S794" s="3" t="n">
        <v>790</v>
      </c>
      <c r="T794" s="4" t="str">
        <f aca="true">IF(OFFSET($C$5,ROUNDDOWN((S794-1)/15,0),MOD(S794-1,15))="","",OFFSET($C$5,ROUNDDOWN((S794-1)/15,0),MOD(S794-1,15)))</f>
        <v/>
      </c>
      <c r="U794" s="4" t="str">
        <f aca="true">IF(T794="","",OFFSET($B$5,ROUNDDOWN((S794-1)/15,0),0))</f>
        <v/>
      </c>
      <c r="V794" s="4"/>
      <c r="W794" s="4" t="e">
        <f aca="false">SMALL($T$5:$T$1504,S794)</f>
        <v>#VALUE!</v>
      </c>
      <c r="X794" s="4" t="e">
        <f aca="false">VLOOKUP(W794,$T$5:$U$1504,2,FALSE())</f>
        <v>#VALUE!</v>
      </c>
    </row>
    <row r="795" customFormat="false" ht="13.5" hidden="false" customHeight="false" outlineLevel="0" collapsed="false">
      <c r="S795" s="3" t="n">
        <v>791</v>
      </c>
      <c r="T795" s="4" t="str">
        <f aca="true">IF(OFFSET($C$5,ROUNDDOWN((S795-1)/15,0),MOD(S795-1,15))="","",OFFSET($C$5,ROUNDDOWN((S795-1)/15,0),MOD(S795-1,15)))</f>
        <v/>
      </c>
      <c r="U795" s="4" t="str">
        <f aca="true">IF(T795="","",OFFSET($B$5,ROUNDDOWN((S795-1)/15,0),0))</f>
        <v/>
      </c>
      <c r="V795" s="4"/>
      <c r="W795" s="4" t="e">
        <f aca="false">SMALL($T$5:$T$1504,S795)</f>
        <v>#VALUE!</v>
      </c>
      <c r="X795" s="4" t="e">
        <f aca="false">VLOOKUP(W795,$T$5:$U$1504,2,FALSE())</f>
        <v>#VALUE!</v>
      </c>
    </row>
    <row r="796" customFormat="false" ht="13.5" hidden="false" customHeight="false" outlineLevel="0" collapsed="false">
      <c r="S796" s="3" t="n">
        <v>792</v>
      </c>
      <c r="T796" s="4" t="str">
        <f aca="true">IF(OFFSET($C$5,ROUNDDOWN((S796-1)/15,0),MOD(S796-1,15))="","",OFFSET($C$5,ROUNDDOWN((S796-1)/15,0),MOD(S796-1,15)))</f>
        <v/>
      </c>
      <c r="U796" s="4" t="str">
        <f aca="true">IF(T796="","",OFFSET($B$5,ROUNDDOWN((S796-1)/15,0),0))</f>
        <v/>
      </c>
      <c r="V796" s="4"/>
      <c r="W796" s="4" t="e">
        <f aca="false">SMALL($T$5:$T$1504,S796)</f>
        <v>#VALUE!</v>
      </c>
      <c r="X796" s="4" t="e">
        <f aca="false">VLOOKUP(W796,$T$5:$U$1504,2,FALSE())</f>
        <v>#VALUE!</v>
      </c>
    </row>
    <row r="797" customFormat="false" ht="13.5" hidden="false" customHeight="false" outlineLevel="0" collapsed="false">
      <c r="S797" s="3" t="n">
        <v>793</v>
      </c>
      <c r="T797" s="4" t="str">
        <f aca="true">IF(OFFSET($C$5,ROUNDDOWN((S797-1)/15,0),MOD(S797-1,15))="","",OFFSET($C$5,ROUNDDOWN((S797-1)/15,0),MOD(S797-1,15)))</f>
        <v/>
      </c>
      <c r="U797" s="4" t="str">
        <f aca="true">IF(T797="","",OFFSET($B$5,ROUNDDOWN((S797-1)/15,0),0))</f>
        <v/>
      </c>
      <c r="V797" s="4"/>
      <c r="W797" s="4" t="e">
        <f aca="false">SMALL($T$5:$T$1504,S797)</f>
        <v>#VALUE!</v>
      </c>
      <c r="X797" s="4" t="e">
        <f aca="false">VLOOKUP(W797,$T$5:$U$1504,2,FALSE())</f>
        <v>#VALUE!</v>
      </c>
    </row>
    <row r="798" customFormat="false" ht="13.5" hidden="false" customHeight="false" outlineLevel="0" collapsed="false">
      <c r="S798" s="3" t="n">
        <v>794</v>
      </c>
      <c r="T798" s="4" t="str">
        <f aca="true">IF(OFFSET($C$5,ROUNDDOWN((S798-1)/15,0),MOD(S798-1,15))="","",OFFSET($C$5,ROUNDDOWN((S798-1)/15,0),MOD(S798-1,15)))</f>
        <v/>
      </c>
      <c r="U798" s="4" t="str">
        <f aca="true">IF(T798="","",OFFSET($B$5,ROUNDDOWN((S798-1)/15,0),0))</f>
        <v/>
      </c>
      <c r="V798" s="4"/>
      <c r="W798" s="4" t="e">
        <f aca="false">SMALL($T$5:$T$1504,S798)</f>
        <v>#VALUE!</v>
      </c>
      <c r="X798" s="4" t="e">
        <f aca="false">VLOOKUP(W798,$T$5:$U$1504,2,FALSE())</f>
        <v>#VALUE!</v>
      </c>
    </row>
    <row r="799" customFormat="false" ht="13.5" hidden="false" customHeight="false" outlineLevel="0" collapsed="false">
      <c r="S799" s="3" t="n">
        <v>795</v>
      </c>
      <c r="T799" s="4" t="str">
        <f aca="true">IF(OFFSET($C$5,ROUNDDOWN((S799-1)/15,0),MOD(S799-1,15))="","",OFFSET($C$5,ROUNDDOWN((S799-1)/15,0),MOD(S799-1,15)))</f>
        <v/>
      </c>
      <c r="U799" s="4" t="str">
        <f aca="true">IF(T799="","",OFFSET($B$5,ROUNDDOWN((S799-1)/15,0),0))</f>
        <v/>
      </c>
      <c r="V799" s="4"/>
      <c r="W799" s="4" t="e">
        <f aca="false">SMALL($T$5:$T$1504,S799)</f>
        <v>#VALUE!</v>
      </c>
      <c r="X799" s="4" t="e">
        <f aca="false">VLOOKUP(W799,$T$5:$U$1504,2,FALSE())</f>
        <v>#VALUE!</v>
      </c>
    </row>
    <row r="800" customFormat="false" ht="13.5" hidden="false" customHeight="false" outlineLevel="0" collapsed="false">
      <c r="S800" s="3" t="n">
        <v>796</v>
      </c>
      <c r="T800" s="4" t="str">
        <f aca="true">IF(OFFSET($C$5,ROUNDDOWN((S800-1)/15,0),MOD(S800-1,15))="","",OFFSET($C$5,ROUNDDOWN((S800-1)/15,0),MOD(S800-1,15)))</f>
        <v/>
      </c>
      <c r="U800" s="4" t="str">
        <f aca="true">IF(T800="","",OFFSET($B$5,ROUNDDOWN((S800-1)/15,0),0))</f>
        <v/>
      </c>
      <c r="V800" s="4"/>
      <c r="W800" s="4" t="e">
        <f aca="false">SMALL($T$5:$T$1504,S800)</f>
        <v>#VALUE!</v>
      </c>
      <c r="X800" s="4" t="e">
        <f aca="false">VLOOKUP(W800,$T$5:$U$1504,2,FALSE())</f>
        <v>#VALUE!</v>
      </c>
    </row>
    <row r="801" customFormat="false" ht="13.5" hidden="false" customHeight="false" outlineLevel="0" collapsed="false">
      <c r="S801" s="3" t="n">
        <v>797</v>
      </c>
      <c r="T801" s="4" t="str">
        <f aca="true">IF(OFFSET($C$5,ROUNDDOWN((S801-1)/15,0),MOD(S801-1,15))="","",OFFSET($C$5,ROUNDDOWN((S801-1)/15,0),MOD(S801-1,15)))</f>
        <v/>
      </c>
      <c r="U801" s="4" t="str">
        <f aca="true">IF(T801="","",OFFSET($B$5,ROUNDDOWN((S801-1)/15,0),0))</f>
        <v/>
      </c>
      <c r="V801" s="4"/>
      <c r="W801" s="4" t="e">
        <f aca="false">SMALL($T$5:$T$1504,S801)</f>
        <v>#VALUE!</v>
      </c>
      <c r="X801" s="4" t="e">
        <f aca="false">VLOOKUP(W801,$T$5:$U$1504,2,FALSE())</f>
        <v>#VALUE!</v>
      </c>
    </row>
    <row r="802" customFormat="false" ht="13.5" hidden="false" customHeight="false" outlineLevel="0" collapsed="false">
      <c r="S802" s="3" t="n">
        <v>798</v>
      </c>
      <c r="T802" s="4" t="str">
        <f aca="true">IF(OFFSET($C$5,ROUNDDOWN((S802-1)/15,0),MOD(S802-1,15))="","",OFFSET($C$5,ROUNDDOWN((S802-1)/15,0),MOD(S802-1,15)))</f>
        <v/>
      </c>
      <c r="U802" s="4" t="str">
        <f aca="true">IF(T802="","",OFFSET($B$5,ROUNDDOWN((S802-1)/15,0),0))</f>
        <v/>
      </c>
      <c r="V802" s="4"/>
      <c r="W802" s="4" t="e">
        <f aca="false">SMALL($T$5:$T$1504,S802)</f>
        <v>#VALUE!</v>
      </c>
      <c r="X802" s="4" t="e">
        <f aca="false">VLOOKUP(W802,$T$5:$U$1504,2,FALSE())</f>
        <v>#VALUE!</v>
      </c>
    </row>
    <row r="803" customFormat="false" ht="13.5" hidden="false" customHeight="false" outlineLevel="0" collapsed="false">
      <c r="S803" s="3" t="n">
        <v>799</v>
      </c>
      <c r="T803" s="4" t="str">
        <f aca="true">IF(OFFSET($C$5,ROUNDDOWN((S803-1)/15,0),MOD(S803-1,15))="","",OFFSET($C$5,ROUNDDOWN((S803-1)/15,0),MOD(S803-1,15)))</f>
        <v/>
      </c>
      <c r="U803" s="4" t="str">
        <f aca="true">IF(T803="","",OFFSET($B$5,ROUNDDOWN((S803-1)/15,0),0))</f>
        <v/>
      </c>
      <c r="V803" s="4"/>
      <c r="W803" s="4" t="e">
        <f aca="false">SMALL($T$5:$T$1504,S803)</f>
        <v>#VALUE!</v>
      </c>
      <c r="X803" s="4" t="e">
        <f aca="false">VLOOKUP(W803,$T$5:$U$1504,2,FALSE())</f>
        <v>#VALUE!</v>
      </c>
    </row>
    <row r="804" customFormat="false" ht="13.5" hidden="false" customHeight="false" outlineLevel="0" collapsed="false">
      <c r="S804" s="3" t="n">
        <v>800</v>
      </c>
      <c r="T804" s="4" t="str">
        <f aca="true">IF(OFFSET($C$5,ROUNDDOWN((S804-1)/15,0),MOD(S804-1,15))="","",OFFSET($C$5,ROUNDDOWN((S804-1)/15,0),MOD(S804-1,15)))</f>
        <v/>
      </c>
      <c r="U804" s="4" t="str">
        <f aca="true">IF(T804="","",OFFSET($B$5,ROUNDDOWN((S804-1)/15,0),0))</f>
        <v/>
      </c>
      <c r="V804" s="4"/>
      <c r="W804" s="4" t="e">
        <f aca="false">SMALL($T$5:$T$1504,S804)</f>
        <v>#VALUE!</v>
      </c>
      <c r="X804" s="4" t="e">
        <f aca="false">VLOOKUP(W804,$T$5:$U$1504,2,FALSE())</f>
        <v>#VALUE!</v>
      </c>
    </row>
    <row r="805" customFormat="false" ht="13.5" hidden="false" customHeight="false" outlineLevel="0" collapsed="false">
      <c r="S805" s="3" t="n">
        <v>801</v>
      </c>
      <c r="T805" s="4" t="str">
        <f aca="true">IF(OFFSET($C$5,ROUNDDOWN((S805-1)/15,0),MOD(S805-1,15))="","",OFFSET($C$5,ROUNDDOWN((S805-1)/15,0),MOD(S805-1,15)))</f>
        <v/>
      </c>
      <c r="U805" s="4" t="str">
        <f aca="true">IF(T805="","",OFFSET($B$5,ROUNDDOWN((S805-1)/15,0),0))</f>
        <v/>
      </c>
      <c r="V805" s="4"/>
      <c r="W805" s="4" t="e">
        <f aca="false">SMALL($T$5:$T$1504,S805)</f>
        <v>#VALUE!</v>
      </c>
      <c r="X805" s="4" t="e">
        <f aca="false">VLOOKUP(W805,$T$5:$U$1504,2,FALSE())</f>
        <v>#VALUE!</v>
      </c>
    </row>
    <row r="806" customFormat="false" ht="13.5" hidden="false" customHeight="false" outlineLevel="0" collapsed="false">
      <c r="S806" s="3" t="n">
        <v>802</v>
      </c>
      <c r="T806" s="4" t="str">
        <f aca="true">IF(OFFSET($C$5,ROUNDDOWN((S806-1)/15,0),MOD(S806-1,15))="","",OFFSET($C$5,ROUNDDOWN((S806-1)/15,0),MOD(S806-1,15)))</f>
        <v/>
      </c>
      <c r="U806" s="4" t="str">
        <f aca="true">IF(T806="","",OFFSET($B$5,ROUNDDOWN((S806-1)/15,0),0))</f>
        <v/>
      </c>
      <c r="V806" s="4"/>
      <c r="W806" s="4" t="e">
        <f aca="false">SMALL($T$5:$T$1504,S806)</f>
        <v>#VALUE!</v>
      </c>
      <c r="X806" s="4" t="e">
        <f aca="false">VLOOKUP(W806,$T$5:$U$1504,2,FALSE())</f>
        <v>#VALUE!</v>
      </c>
    </row>
    <row r="807" customFormat="false" ht="13.5" hidden="false" customHeight="false" outlineLevel="0" collapsed="false">
      <c r="S807" s="3" t="n">
        <v>803</v>
      </c>
      <c r="T807" s="4" t="str">
        <f aca="true">IF(OFFSET($C$5,ROUNDDOWN((S807-1)/15,0),MOD(S807-1,15))="","",OFFSET($C$5,ROUNDDOWN((S807-1)/15,0),MOD(S807-1,15)))</f>
        <v/>
      </c>
      <c r="U807" s="4" t="str">
        <f aca="true">IF(T807="","",OFFSET($B$5,ROUNDDOWN((S807-1)/15,0),0))</f>
        <v/>
      </c>
      <c r="V807" s="4"/>
      <c r="W807" s="4" t="e">
        <f aca="false">SMALL($T$5:$T$1504,S807)</f>
        <v>#VALUE!</v>
      </c>
      <c r="X807" s="4" t="e">
        <f aca="false">VLOOKUP(W807,$T$5:$U$1504,2,FALSE())</f>
        <v>#VALUE!</v>
      </c>
    </row>
    <row r="808" customFormat="false" ht="13.5" hidden="false" customHeight="false" outlineLevel="0" collapsed="false">
      <c r="S808" s="3" t="n">
        <v>804</v>
      </c>
      <c r="T808" s="4" t="str">
        <f aca="true">IF(OFFSET($C$5,ROUNDDOWN((S808-1)/15,0),MOD(S808-1,15))="","",OFFSET($C$5,ROUNDDOWN((S808-1)/15,0),MOD(S808-1,15)))</f>
        <v/>
      </c>
      <c r="U808" s="4" t="str">
        <f aca="true">IF(T808="","",OFFSET($B$5,ROUNDDOWN((S808-1)/15,0),0))</f>
        <v/>
      </c>
      <c r="V808" s="4"/>
      <c r="W808" s="4" t="e">
        <f aca="false">SMALL($T$5:$T$1504,S808)</f>
        <v>#VALUE!</v>
      </c>
      <c r="X808" s="4" t="e">
        <f aca="false">VLOOKUP(W808,$T$5:$U$1504,2,FALSE())</f>
        <v>#VALUE!</v>
      </c>
    </row>
    <row r="809" customFormat="false" ht="13.5" hidden="false" customHeight="false" outlineLevel="0" collapsed="false">
      <c r="S809" s="3" t="n">
        <v>805</v>
      </c>
      <c r="T809" s="4" t="str">
        <f aca="true">IF(OFFSET($C$5,ROUNDDOWN((S809-1)/15,0),MOD(S809-1,15))="","",OFFSET($C$5,ROUNDDOWN((S809-1)/15,0),MOD(S809-1,15)))</f>
        <v/>
      </c>
      <c r="U809" s="4" t="str">
        <f aca="true">IF(T809="","",OFFSET($B$5,ROUNDDOWN((S809-1)/15,0),0))</f>
        <v/>
      </c>
      <c r="V809" s="4"/>
      <c r="W809" s="4" t="e">
        <f aca="false">SMALL($T$5:$T$1504,S809)</f>
        <v>#VALUE!</v>
      </c>
      <c r="X809" s="4" t="e">
        <f aca="false">VLOOKUP(W809,$T$5:$U$1504,2,FALSE())</f>
        <v>#VALUE!</v>
      </c>
    </row>
    <row r="810" customFormat="false" ht="13.5" hidden="false" customHeight="false" outlineLevel="0" collapsed="false">
      <c r="S810" s="3" t="n">
        <v>806</v>
      </c>
      <c r="T810" s="4" t="str">
        <f aca="true">IF(OFFSET($C$5,ROUNDDOWN((S810-1)/15,0),MOD(S810-1,15))="","",OFFSET($C$5,ROUNDDOWN((S810-1)/15,0),MOD(S810-1,15)))</f>
        <v/>
      </c>
      <c r="U810" s="4" t="str">
        <f aca="true">IF(T810="","",OFFSET($B$5,ROUNDDOWN((S810-1)/15,0),0))</f>
        <v/>
      </c>
      <c r="V810" s="4"/>
      <c r="W810" s="4" t="e">
        <f aca="false">SMALL($T$5:$T$1504,S810)</f>
        <v>#VALUE!</v>
      </c>
      <c r="X810" s="4" t="e">
        <f aca="false">VLOOKUP(W810,$T$5:$U$1504,2,FALSE())</f>
        <v>#VALUE!</v>
      </c>
    </row>
    <row r="811" customFormat="false" ht="13.5" hidden="false" customHeight="false" outlineLevel="0" collapsed="false">
      <c r="S811" s="3" t="n">
        <v>807</v>
      </c>
      <c r="T811" s="4" t="str">
        <f aca="true">IF(OFFSET($C$5,ROUNDDOWN((S811-1)/15,0),MOD(S811-1,15))="","",OFFSET($C$5,ROUNDDOWN((S811-1)/15,0),MOD(S811-1,15)))</f>
        <v/>
      </c>
      <c r="U811" s="4" t="str">
        <f aca="true">IF(T811="","",OFFSET($B$5,ROUNDDOWN((S811-1)/15,0),0))</f>
        <v/>
      </c>
      <c r="V811" s="4"/>
      <c r="W811" s="4" t="e">
        <f aca="false">SMALL($T$5:$T$1504,S811)</f>
        <v>#VALUE!</v>
      </c>
      <c r="X811" s="4" t="e">
        <f aca="false">VLOOKUP(W811,$T$5:$U$1504,2,FALSE())</f>
        <v>#VALUE!</v>
      </c>
    </row>
    <row r="812" customFormat="false" ht="13.5" hidden="false" customHeight="false" outlineLevel="0" collapsed="false">
      <c r="S812" s="3" t="n">
        <v>808</v>
      </c>
      <c r="T812" s="4" t="str">
        <f aca="true">IF(OFFSET($C$5,ROUNDDOWN((S812-1)/15,0),MOD(S812-1,15))="","",OFFSET($C$5,ROUNDDOWN((S812-1)/15,0),MOD(S812-1,15)))</f>
        <v/>
      </c>
      <c r="U812" s="4" t="str">
        <f aca="true">IF(T812="","",OFFSET($B$5,ROUNDDOWN((S812-1)/15,0),0))</f>
        <v/>
      </c>
      <c r="V812" s="4"/>
      <c r="W812" s="4" t="e">
        <f aca="false">SMALL($T$5:$T$1504,S812)</f>
        <v>#VALUE!</v>
      </c>
      <c r="X812" s="4" t="e">
        <f aca="false">VLOOKUP(W812,$T$5:$U$1504,2,FALSE())</f>
        <v>#VALUE!</v>
      </c>
    </row>
    <row r="813" customFormat="false" ht="13.5" hidden="false" customHeight="false" outlineLevel="0" collapsed="false">
      <c r="S813" s="3" t="n">
        <v>809</v>
      </c>
      <c r="T813" s="4" t="str">
        <f aca="true">IF(OFFSET($C$5,ROUNDDOWN((S813-1)/15,0),MOD(S813-1,15))="","",OFFSET($C$5,ROUNDDOWN((S813-1)/15,0),MOD(S813-1,15)))</f>
        <v/>
      </c>
      <c r="U813" s="4" t="str">
        <f aca="true">IF(T813="","",OFFSET($B$5,ROUNDDOWN((S813-1)/15,0),0))</f>
        <v/>
      </c>
      <c r="V813" s="4"/>
      <c r="W813" s="4" t="e">
        <f aca="false">SMALL($T$5:$T$1504,S813)</f>
        <v>#VALUE!</v>
      </c>
      <c r="X813" s="4" t="e">
        <f aca="false">VLOOKUP(W813,$T$5:$U$1504,2,FALSE())</f>
        <v>#VALUE!</v>
      </c>
    </row>
    <row r="814" customFormat="false" ht="13.5" hidden="false" customHeight="false" outlineLevel="0" collapsed="false">
      <c r="S814" s="3" t="n">
        <v>810</v>
      </c>
      <c r="T814" s="4" t="str">
        <f aca="true">IF(OFFSET($C$5,ROUNDDOWN((S814-1)/15,0),MOD(S814-1,15))="","",OFFSET($C$5,ROUNDDOWN((S814-1)/15,0),MOD(S814-1,15)))</f>
        <v/>
      </c>
      <c r="U814" s="4" t="str">
        <f aca="true">IF(T814="","",OFFSET($B$5,ROUNDDOWN((S814-1)/15,0),0))</f>
        <v/>
      </c>
      <c r="V814" s="4"/>
      <c r="W814" s="4" t="e">
        <f aca="false">SMALL($T$5:$T$1504,S814)</f>
        <v>#VALUE!</v>
      </c>
      <c r="X814" s="4" t="e">
        <f aca="false">VLOOKUP(W814,$T$5:$U$1504,2,FALSE())</f>
        <v>#VALUE!</v>
      </c>
    </row>
    <row r="815" customFormat="false" ht="13.5" hidden="false" customHeight="false" outlineLevel="0" collapsed="false">
      <c r="S815" s="3" t="n">
        <v>811</v>
      </c>
      <c r="T815" s="4" t="str">
        <f aca="true">IF(OFFSET($C$5,ROUNDDOWN((S815-1)/15,0),MOD(S815-1,15))="","",OFFSET($C$5,ROUNDDOWN((S815-1)/15,0),MOD(S815-1,15)))</f>
        <v/>
      </c>
      <c r="U815" s="4" t="str">
        <f aca="true">IF(T815="","",OFFSET($B$5,ROUNDDOWN((S815-1)/15,0),0))</f>
        <v/>
      </c>
      <c r="V815" s="4"/>
      <c r="W815" s="4" t="e">
        <f aca="false">SMALL($T$5:$T$1504,S815)</f>
        <v>#VALUE!</v>
      </c>
      <c r="X815" s="4" t="e">
        <f aca="false">VLOOKUP(W815,$T$5:$U$1504,2,FALSE())</f>
        <v>#VALUE!</v>
      </c>
    </row>
    <row r="816" customFormat="false" ht="13.5" hidden="false" customHeight="false" outlineLevel="0" collapsed="false">
      <c r="S816" s="3" t="n">
        <v>812</v>
      </c>
      <c r="T816" s="4" t="str">
        <f aca="true">IF(OFFSET($C$5,ROUNDDOWN((S816-1)/15,0),MOD(S816-1,15))="","",OFFSET($C$5,ROUNDDOWN((S816-1)/15,0),MOD(S816-1,15)))</f>
        <v/>
      </c>
      <c r="U816" s="4" t="str">
        <f aca="true">IF(T816="","",OFFSET($B$5,ROUNDDOWN((S816-1)/15,0),0))</f>
        <v/>
      </c>
      <c r="V816" s="4"/>
      <c r="W816" s="4" t="e">
        <f aca="false">SMALL($T$5:$T$1504,S816)</f>
        <v>#VALUE!</v>
      </c>
      <c r="X816" s="4" t="e">
        <f aca="false">VLOOKUP(W816,$T$5:$U$1504,2,FALSE())</f>
        <v>#VALUE!</v>
      </c>
    </row>
    <row r="817" customFormat="false" ht="13.5" hidden="false" customHeight="false" outlineLevel="0" collapsed="false">
      <c r="S817" s="3" t="n">
        <v>813</v>
      </c>
      <c r="T817" s="4" t="str">
        <f aca="true">IF(OFFSET($C$5,ROUNDDOWN((S817-1)/15,0),MOD(S817-1,15))="","",OFFSET($C$5,ROUNDDOWN((S817-1)/15,0),MOD(S817-1,15)))</f>
        <v/>
      </c>
      <c r="U817" s="4" t="str">
        <f aca="true">IF(T817="","",OFFSET($B$5,ROUNDDOWN((S817-1)/15,0),0))</f>
        <v/>
      </c>
      <c r="V817" s="4"/>
      <c r="W817" s="4" t="e">
        <f aca="false">SMALL($T$5:$T$1504,S817)</f>
        <v>#VALUE!</v>
      </c>
      <c r="X817" s="4" t="e">
        <f aca="false">VLOOKUP(W817,$T$5:$U$1504,2,FALSE())</f>
        <v>#VALUE!</v>
      </c>
    </row>
    <row r="818" customFormat="false" ht="13.5" hidden="false" customHeight="false" outlineLevel="0" collapsed="false">
      <c r="S818" s="3" t="n">
        <v>814</v>
      </c>
      <c r="T818" s="4" t="str">
        <f aca="true">IF(OFFSET($C$5,ROUNDDOWN((S818-1)/15,0),MOD(S818-1,15))="","",OFFSET($C$5,ROUNDDOWN((S818-1)/15,0),MOD(S818-1,15)))</f>
        <v/>
      </c>
      <c r="U818" s="4" t="str">
        <f aca="true">IF(T818="","",OFFSET($B$5,ROUNDDOWN((S818-1)/15,0),0))</f>
        <v/>
      </c>
      <c r="V818" s="4"/>
      <c r="W818" s="4" t="e">
        <f aca="false">SMALL($T$5:$T$1504,S818)</f>
        <v>#VALUE!</v>
      </c>
      <c r="X818" s="4" t="e">
        <f aca="false">VLOOKUP(W818,$T$5:$U$1504,2,FALSE())</f>
        <v>#VALUE!</v>
      </c>
    </row>
    <row r="819" customFormat="false" ht="13.5" hidden="false" customHeight="false" outlineLevel="0" collapsed="false">
      <c r="S819" s="3" t="n">
        <v>815</v>
      </c>
      <c r="T819" s="4" t="str">
        <f aca="true">IF(OFFSET($C$5,ROUNDDOWN((S819-1)/15,0),MOD(S819-1,15))="","",OFFSET($C$5,ROUNDDOWN((S819-1)/15,0),MOD(S819-1,15)))</f>
        <v/>
      </c>
      <c r="U819" s="4" t="str">
        <f aca="true">IF(T819="","",OFFSET($B$5,ROUNDDOWN((S819-1)/15,0),0))</f>
        <v/>
      </c>
      <c r="V819" s="4"/>
      <c r="W819" s="4" t="e">
        <f aca="false">SMALL($T$5:$T$1504,S819)</f>
        <v>#VALUE!</v>
      </c>
      <c r="X819" s="4" t="e">
        <f aca="false">VLOOKUP(W819,$T$5:$U$1504,2,FALSE())</f>
        <v>#VALUE!</v>
      </c>
    </row>
    <row r="820" customFormat="false" ht="13.5" hidden="false" customHeight="false" outlineLevel="0" collapsed="false">
      <c r="S820" s="3" t="n">
        <v>816</v>
      </c>
      <c r="T820" s="4" t="str">
        <f aca="true">IF(OFFSET($C$5,ROUNDDOWN((S820-1)/15,0),MOD(S820-1,15))="","",OFFSET($C$5,ROUNDDOWN((S820-1)/15,0),MOD(S820-1,15)))</f>
        <v/>
      </c>
      <c r="U820" s="4" t="str">
        <f aca="true">IF(T820="","",OFFSET($B$5,ROUNDDOWN((S820-1)/15,0),0))</f>
        <v/>
      </c>
      <c r="V820" s="4"/>
      <c r="W820" s="4" t="e">
        <f aca="false">SMALL($T$5:$T$1504,S820)</f>
        <v>#VALUE!</v>
      </c>
      <c r="X820" s="4" t="e">
        <f aca="false">VLOOKUP(W820,$T$5:$U$1504,2,FALSE())</f>
        <v>#VALUE!</v>
      </c>
    </row>
    <row r="821" customFormat="false" ht="13.5" hidden="false" customHeight="false" outlineLevel="0" collapsed="false">
      <c r="S821" s="3" t="n">
        <v>817</v>
      </c>
      <c r="T821" s="4" t="str">
        <f aca="true">IF(OFFSET($C$5,ROUNDDOWN((S821-1)/15,0),MOD(S821-1,15))="","",OFFSET($C$5,ROUNDDOWN((S821-1)/15,0),MOD(S821-1,15)))</f>
        <v/>
      </c>
      <c r="U821" s="4" t="str">
        <f aca="true">IF(T821="","",OFFSET($B$5,ROUNDDOWN((S821-1)/15,0),0))</f>
        <v/>
      </c>
      <c r="V821" s="4"/>
      <c r="W821" s="4" t="e">
        <f aca="false">SMALL($T$5:$T$1504,S821)</f>
        <v>#VALUE!</v>
      </c>
      <c r="X821" s="4" t="e">
        <f aca="false">VLOOKUP(W821,$T$5:$U$1504,2,FALSE())</f>
        <v>#VALUE!</v>
      </c>
    </row>
    <row r="822" customFormat="false" ht="13.5" hidden="false" customHeight="false" outlineLevel="0" collapsed="false">
      <c r="S822" s="3" t="n">
        <v>818</v>
      </c>
      <c r="T822" s="4" t="str">
        <f aca="true">IF(OFFSET($C$5,ROUNDDOWN((S822-1)/15,0),MOD(S822-1,15))="","",OFFSET($C$5,ROUNDDOWN((S822-1)/15,0),MOD(S822-1,15)))</f>
        <v/>
      </c>
      <c r="U822" s="4" t="str">
        <f aca="true">IF(T822="","",OFFSET($B$5,ROUNDDOWN((S822-1)/15,0),0))</f>
        <v/>
      </c>
      <c r="V822" s="4"/>
      <c r="W822" s="4" t="e">
        <f aca="false">SMALL($T$5:$T$1504,S822)</f>
        <v>#VALUE!</v>
      </c>
      <c r="X822" s="4" t="e">
        <f aca="false">VLOOKUP(W822,$T$5:$U$1504,2,FALSE())</f>
        <v>#VALUE!</v>
      </c>
    </row>
    <row r="823" customFormat="false" ht="13.5" hidden="false" customHeight="false" outlineLevel="0" collapsed="false">
      <c r="S823" s="3" t="n">
        <v>819</v>
      </c>
      <c r="T823" s="4" t="str">
        <f aca="true">IF(OFFSET($C$5,ROUNDDOWN((S823-1)/15,0),MOD(S823-1,15))="","",OFFSET($C$5,ROUNDDOWN((S823-1)/15,0),MOD(S823-1,15)))</f>
        <v/>
      </c>
      <c r="U823" s="4" t="str">
        <f aca="true">IF(T823="","",OFFSET($B$5,ROUNDDOWN((S823-1)/15,0),0))</f>
        <v/>
      </c>
      <c r="V823" s="4"/>
      <c r="W823" s="4" t="e">
        <f aca="false">SMALL($T$5:$T$1504,S823)</f>
        <v>#VALUE!</v>
      </c>
      <c r="X823" s="4" t="e">
        <f aca="false">VLOOKUP(W823,$T$5:$U$1504,2,FALSE())</f>
        <v>#VALUE!</v>
      </c>
    </row>
    <row r="824" customFormat="false" ht="13.5" hidden="false" customHeight="false" outlineLevel="0" collapsed="false">
      <c r="S824" s="3" t="n">
        <v>820</v>
      </c>
      <c r="T824" s="4" t="str">
        <f aca="true">IF(OFFSET($C$5,ROUNDDOWN((S824-1)/15,0),MOD(S824-1,15))="","",OFFSET($C$5,ROUNDDOWN((S824-1)/15,0),MOD(S824-1,15)))</f>
        <v/>
      </c>
      <c r="U824" s="4" t="str">
        <f aca="true">IF(T824="","",OFFSET($B$5,ROUNDDOWN((S824-1)/15,0),0))</f>
        <v/>
      </c>
      <c r="V824" s="4"/>
      <c r="W824" s="4" t="e">
        <f aca="false">SMALL($T$5:$T$1504,S824)</f>
        <v>#VALUE!</v>
      </c>
      <c r="X824" s="4" t="e">
        <f aca="false">VLOOKUP(W824,$T$5:$U$1504,2,FALSE())</f>
        <v>#VALUE!</v>
      </c>
    </row>
    <row r="825" customFormat="false" ht="13.5" hidden="false" customHeight="false" outlineLevel="0" collapsed="false">
      <c r="S825" s="3" t="n">
        <v>821</v>
      </c>
      <c r="T825" s="4" t="str">
        <f aca="true">IF(OFFSET($C$5,ROUNDDOWN((S825-1)/15,0),MOD(S825-1,15))="","",OFFSET($C$5,ROUNDDOWN((S825-1)/15,0),MOD(S825-1,15)))</f>
        <v/>
      </c>
      <c r="U825" s="4" t="str">
        <f aca="true">IF(T825="","",OFFSET($B$5,ROUNDDOWN((S825-1)/15,0),0))</f>
        <v/>
      </c>
      <c r="V825" s="4"/>
      <c r="W825" s="4" t="e">
        <f aca="false">SMALL($T$5:$T$1504,S825)</f>
        <v>#VALUE!</v>
      </c>
      <c r="X825" s="4" t="e">
        <f aca="false">VLOOKUP(W825,$T$5:$U$1504,2,FALSE())</f>
        <v>#VALUE!</v>
      </c>
    </row>
    <row r="826" customFormat="false" ht="13.5" hidden="false" customHeight="false" outlineLevel="0" collapsed="false">
      <c r="S826" s="3" t="n">
        <v>822</v>
      </c>
      <c r="T826" s="4" t="str">
        <f aca="true">IF(OFFSET($C$5,ROUNDDOWN((S826-1)/15,0),MOD(S826-1,15))="","",OFFSET($C$5,ROUNDDOWN((S826-1)/15,0),MOD(S826-1,15)))</f>
        <v/>
      </c>
      <c r="U826" s="4" t="str">
        <f aca="true">IF(T826="","",OFFSET($B$5,ROUNDDOWN((S826-1)/15,0),0))</f>
        <v/>
      </c>
      <c r="V826" s="4"/>
      <c r="W826" s="4" t="e">
        <f aca="false">SMALL($T$5:$T$1504,S826)</f>
        <v>#VALUE!</v>
      </c>
      <c r="X826" s="4" t="e">
        <f aca="false">VLOOKUP(W826,$T$5:$U$1504,2,FALSE())</f>
        <v>#VALUE!</v>
      </c>
    </row>
    <row r="827" customFormat="false" ht="13.5" hidden="false" customHeight="false" outlineLevel="0" collapsed="false">
      <c r="S827" s="3" t="n">
        <v>823</v>
      </c>
      <c r="T827" s="4" t="str">
        <f aca="true">IF(OFFSET($C$5,ROUNDDOWN((S827-1)/15,0),MOD(S827-1,15))="","",OFFSET($C$5,ROUNDDOWN((S827-1)/15,0),MOD(S827-1,15)))</f>
        <v/>
      </c>
      <c r="U827" s="4" t="str">
        <f aca="true">IF(T827="","",OFFSET($B$5,ROUNDDOWN((S827-1)/15,0),0))</f>
        <v/>
      </c>
      <c r="V827" s="4"/>
      <c r="W827" s="4" t="e">
        <f aca="false">SMALL($T$5:$T$1504,S827)</f>
        <v>#VALUE!</v>
      </c>
      <c r="X827" s="4" t="e">
        <f aca="false">VLOOKUP(W827,$T$5:$U$1504,2,FALSE())</f>
        <v>#VALUE!</v>
      </c>
    </row>
    <row r="828" customFormat="false" ht="13.5" hidden="false" customHeight="false" outlineLevel="0" collapsed="false">
      <c r="S828" s="3" t="n">
        <v>824</v>
      </c>
      <c r="T828" s="4" t="str">
        <f aca="true">IF(OFFSET($C$5,ROUNDDOWN((S828-1)/15,0),MOD(S828-1,15))="","",OFFSET($C$5,ROUNDDOWN((S828-1)/15,0),MOD(S828-1,15)))</f>
        <v/>
      </c>
      <c r="U828" s="4" t="str">
        <f aca="true">IF(T828="","",OFFSET($B$5,ROUNDDOWN((S828-1)/15,0),0))</f>
        <v/>
      </c>
      <c r="V828" s="4"/>
      <c r="W828" s="4" t="e">
        <f aca="false">SMALL($T$5:$T$1504,S828)</f>
        <v>#VALUE!</v>
      </c>
      <c r="X828" s="4" t="e">
        <f aca="false">VLOOKUP(W828,$T$5:$U$1504,2,FALSE())</f>
        <v>#VALUE!</v>
      </c>
    </row>
    <row r="829" customFormat="false" ht="13.5" hidden="false" customHeight="false" outlineLevel="0" collapsed="false">
      <c r="S829" s="3" t="n">
        <v>825</v>
      </c>
      <c r="T829" s="4" t="str">
        <f aca="true">IF(OFFSET($C$5,ROUNDDOWN((S829-1)/15,0),MOD(S829-1,15))="","",OFFSET($C$5,ROUNDDOWN((S829-1)/15,0),MOD(S829-1,15)))</f>
        <v/>
      </c>
      <c r="U829" s="4" t="str">
        <f aca="true">IF(T829="","",OFFSET($B$5,ROUNDDOWN((S829-1)/15,0),0))</f>
        <v/>
      </c>
      <c r="V829" s="4"/>
      <c r="W829" s="4" t="e">
        <f aca="false">SMALL($T$5:$T$1504,S829)</f>
        <v>#VALUE!</v>
      </c>
      <c r="X829" s="4" t="e">
        <f aca="false">VLOOKUP(W829,$T$5:$U$1504,2,FALSE())</f>
        <v>#VALUE!</v>
      </c>
    </row>
    <row r="830" customFormat="false" ht="13.5" hidden="false" customHeight="false" outlineLevel="0" collapsed="false">
      <c r="S830" s="3" t="n">
        <v>826</v>
      </c>
      <c r="T830" s="4" t="str">
        <f aca="true">IF(OFFSET($C$5,ROUNDDOWN((S830-1)/15,0),MOD(S830-1,15))="","",OFFSET($C$5,ROUNDDOWN((S830-1)/15,0),MOD(S830-1,15)))</f>
        <v/>
      </c>
      <c r="U830" s="4" t="str">
        <f aca="true">IF(T830="","",OFFSET($B$5,ROUNDDOWN((S830-1)/15,0),0))</f>
        <v/>
      </c>
      <c r="V830" s="4"/>
      <c r="W830" s="4" t="e">
        <f aca="false">SMALL($T$5:$T$1504,S830)</f>
        <v>#VALUE!</v>
      </c>
      <c r="X830" s="4" t="e">
        <f aca="false">VLOOKUP(W830,$T$5:$U$1504,2,FALSE())</f>
        <v>#VALUE!</v>
      </c>
    </row>
    <row r="831" customFormat="false" ht="13.5" hidden="false" customHeight="false" outlineLevel="0" collapsed="false">
      <c r="S831" s="3" t="n">
        <v>827</v>
      </c>
      <c r="T831" s="4" t="str">
        <f aca="true">IF(OFFSET($C$5,ROUNDDOWN((S831-1)/15,0),MOD(S831-1,15))="","",OFFSET($C$5,ROUNDDOWN((S831-1)/15,0),MOD(S831-1,15)))</f>
        <v/>
      </c>
      <c r="U831" s="4" t="str">
        <f aca="true">IF(T831="","",OFFSET($B$5,ROUNDDOWN((S831-1)/15,0),0))</f>
        <v/>
      </c>
      <c r="V831" s="4"/>
      <c r="W831" s="4" t="e">
        <f aca="false">SMALL($T$5:$T$1504,S831)</f>
        <v>#VALUE!</v>
      </c>
      <c r="X831" s="4" t="e">
        <f aca="false">VLOOKUP(W831,$T$5:$U$1504,2,FALSE())</f>
        <v>#VALUE!</v>
      </c>
    </row>
    <row r="832" customFormat="false" ht="13.5" hidden="false" customHeight="false" outlineLevel="0" collapsed="false">
      <c r="S832" s="3" t="n">
        <v>828</v>
      </c>
      <c r="T832" s="4" t="str">
        <f aca="true">IF(OFFSET($C$5,ROUNDDOWN((S832-1)/15,0),MOD(S832-1,15))="","",OFFSET($C$5,ROUNDDOWN((S832-1)/15,0),MOD(S832-1,15)))</f>
        <v/>
      </c>
      <c r="U832" s="4" t="str">
        <f aca="true">IF(T832="","",OFFSET($B$5,ROUNDDOWN((S832-1)/15,0),0))</f>
        <v/>
      </c>
      <c r="V832" s="4"/>
      <c r="W832" s="4" t="e">
        <f aca="false">SMALL($T$5:$T$1504,S832)</f>
        <v>#VALUE!</v>
      </c>
      <c r="X832" s="4" t="e">
        <f aca="false">VLOOKUP(W832,$T$5:$U$1504,2,FALSE())</f>
        <v>#VALUE!</v>
      </c>
    </row>
    <row r="833" customFormat="false" ht="13.5" hidden="false" customHeight="false" outlineLevel="0" collapsed="false">
      <c r="S833" s="3" t="n">
        <v>829</v>
      </c>
      <c r="T833" s="4" t="str">
        <f aca="true">IF(OFFSET($C$5,ROUNDDOWN((S833-1)/15,0),MOD(S833-1,15))="","",OFFSET($C$5,ROUNDDOWN((S833-1)/15,0),MOD(S833-1,15)))</f>
        <v/>
      </c>
      <c r="U833" s="4" t="str">
        <f aca="true">IF(T833="","",OFFSET($B$5,ROUNDDOWN((S833-1)/15,0),0))</f>
        <v/>
      </c>
      <c r="V833" s="4"/>
      <c r="W833" s="4" t="e">
        <f aca="false">SMALL($T$5:$T$1504,S833)</f>
        <v>#VALUE!</v>
      </c>
      <c r="X833" s="4" t="e">
        <f aca="false">VLOOKUP(W833,$T$5:$U$1504,2,FALSE())</f>
        <v>#VALUE!</v>
      </c>
    </row>
    <row r="834" customFormat="false" ht="13.5" hidden="false" customHeight="false" outlineLevel="0" collapsed="false">
      <c r="S834" s="3" t="n">
        <v>830</v>
      </c>
      <c r="T834" s="4" t="str">
        <f aca="true">IF(OFFSET($C$5,ROUNDDOWN((S834-1)/15,0),MOD(S834-1,15))="","",OFFSET($C$5,ROUNDDOWN((S834-1)/15,0),MOD(S834-1,15)))</f>
        <v/>
      </c>
      <c r="U834" s="4" t="str">
        <f aca="true">IF(T834="","",OFFSET($B$5,ROUNDDOWN((S834-1)/15,0),0))</f>
        <v/>
      </c>
      <c r="V834" s="4"/>
      <c r="W834" s="4" t="e">
        <f aca="false">SMALL($T$5:$T$1504,S834)</f>
        <v>#VALUE!</v>
      </c>
      <c r="X834" s="4" t="e">
        <f aca="false">VLOOKUP(W834,$T$5:$U$1504,2,FALSE())</f>
        <v>#VALUE!</v>
      </c>
    </row>
    <row r="835" customFormat="false" ht="13.5" hidden="false" customHeight="false" outlineLevel="0" collapsed="false">
      <c r="S835" s="3" t="n">
        <v>831</v>
      </c>
      <c r="T835" s="4" t="str">
        <f aca="true">IF(OFFSET($C$5,ROUNDDOWN((S835-1)/15,0),MOD(S835-1,15))="","",OFFSET($C$5,ROUNDDOWN((S835-1)/15,0),MOD(S835-1,15)))</f>
        <v/>
      </c>
      <c r="U835" s="4" t="str">
        <f aca="true">IF(T835="","",OFFSET($B$5,ROUNDDOWN((S835-1)/15,0),0))</f>
        <v/>
      </c>
      <c r="V835" s="4"/>
      <c r="W835" s="4" t="e">
        <f aca="false">SMALL($T$5:$T$1504,S835)</f>
        <v>#VALUE!</v>
      </c>
      <c r="X835" s="4" t="e">
        <f aca="false">VLOOKUP(W835,$T$5:$U$1504,2,FALSE())</f>
        <v>#VALUE!</v>
      </c>
    </row>
    <row r="836" customFormat="false" ht="13.5" hidden="false" customHeight="false" outlineLevel="0" collapsed="false">
      <c r="S836" s="3" t="n">
        <v>832</v>
      </c>
      <c r="T836" s="4" t="str">
        <f aca="true">IF(OFFSET($C$5,ROUNDDOWN((S836-1)/15,0),MOD(S836-1,15))="","",OFFSET($C$5,ROUNDDOWN((S836-1)/15,0),MOD(S836-1,15)))</f>
        <v/>
      </c>
      <c r="U836" s="4" t="str">
        <f aca="true">IF(T836="","",OFFSET($B$5,ROUNDDOWN((S836-1)/15,0),0))</f>
        <v/>
      </c>
      <c r="V836" s="4"/>
      <c r="W836" s="4" t="e">
        <f aca="false">SMALL($T$5:$T$1504,S836)</f>
        <v>#VALUE!</v>
      </c>
      <c r="X836" s="4" t="e">
        <f aca="false">VLOOKUP(W836,$T$5:$U$1504,2,FALSE())</f>
        <v>#VALUE!</v>
      </c>
    </row>
    <row r="837" customFormat="false" ht="13.5" hidden="false" customHeight="false" outlineLevel="0" collapsed="false">
      <c r="S837" s="3" t="n">
        <v>833</v>
      </c>
      <c r="T837" s="4" t="str">
        <f aca="true">IF(OFFSET($C$5,ROUNDDOWN((S837-1)/15,0),MOD(S837-1,15))="","",OFFSET($C$5,ROUNDDOWN((S837-1)/15,0),MOD(S837-1,15)))</f>
        <v/>
      </c>
      <c r="U837" s="4" t="str">
        <f aca="true">IF(T837="","",OFFSET($B$5,ROUNDDOWN((S837-1)/15,0),0))</f>
        <v/>
      </c>
      <c r="V837" s="4"/>
      <c r="W837" s="4" t="e">
        <f aca="false">SMALL($T$5:$T$1504,S837)</f>
        <v>#VALUE!</v>
      </c>
      <c r="X837" s="4" t="e">
        <f aca="false">VLOOKUP(W837,$T$5:$U$1504,2,FALSE())</f>
        <v>#VALUE!</v>
      </c>
    </row>
    <row r="838" customFormat="false" ht="13.5" hidden="false" customHeight="false" outlineLevel="0" collapsed="false">
      <c r="S838" s="3" t="n">
        <v>834</v>
      </c>
      <c r="T838" s="4" t="str">
        <f aca="true">IF(OFFSET($C$5,ROUNDDOWN((S838-1)/15,0),MOD(S838-1,15))="","",OFFSET($C$5,ROUNDDOWN((S838-1)/15,0),MOD(S838-1,15)))</f>
        <v/>
      </c>
      <c r="U838" s="4" t="str">
        <f aca="true">IF(T838="","",OFFSET($B$5,ROUNDDOWN((S838-1)/15,0),0))</f>
        <v/>
      </c>
      <c r="V838" s="4"/>
      <c r="W838" s="4" t="e">
        <f aca="false">SMALL($T$5:$T$1504,S838)</f>
        <v>#VALUE!</v>
      </c>
      <c r="X838" s="4" t="e">
        <f aca="false">VLOOKUP(W838,$T$5:$U$1504,2,FALSE())</f>
        <v>#VALUE!</v>
      </c>
    </row>
    <row r="839" customFormat="false" ht="13.5" hidden="false" customHeight="false" outlineLevel="0" collapsed="false">
      <c r="S839" s="3" t="n">
        <v>835</v>
      </c>
      <c r="T839" s="4" t="str">
        <f aca="true">IF(OFFSET($C$5,ROUNDDOWN((S839-1)/15,0),MOD(S839-1,15))="","",OFFSET($C$5,ROUNDDOWN((S839-1)/15,0),MOD(S839-1,15)))</f>
        <v/>
      </c>
      <c r="U839" s="4" t="str">
        <f aca="true">IF(T839="","",OFFSET($B$5,ROUNDDOWN((S839-1)/15,0),0))</f>
        <v/>
      </c>
      <c r="V839" s="4"/>
      <c r="W839" s="4" t="e">
        <f aca="false">SMALL($T$5:$T$1504,S839)</f>
        <v>#VALUE!</v>
      </c>
      <c r="X839" s="4" t="e">
        <f aca="false">VLOOKUP(W839,$T$5:$U$1504,2,FALSE())</f>
        <v>#VALUE!</v>
      </c>
    </row>
    <row r="840" customFormat="false" ht="13.5" hidden="false" customHeight="false" outlineLevel="0" collapsed="false">
      <c r="S840" s="3" t="n">
        <v>836</v>
      </c>
      <c r="T840" s="4" t="str">
        <f aca="true">IF(OFFSET($C$5,ROUNDDOWN((S840-1)/15,0),MOD(S840-1,15))="","",OFFSET($C$5,ROUNDDOWN((S840-1)/15,0),MOD(S840-1,15)))</f>
        <v/>
      </c>
      <c r="U840" s="4" t="str">
        <f aca="true">IF(T840="","",OFFSET($B$5,ROUNDDOWN((S840-1)/15,0),0))</f>
        <v/>
      </c>
      <c r="V840" s="4"/>
      <c r="W840" s="4" t="e">
        <f aca="false">SMALL($T$5:$T$1504,S840)</f>
        <v>#VALUE!</v>
      </c>
      <c r="X840" s="4" t="e">
        <f aca="false">VLOOKUP(W840,$T$5:$U$1504,2,FALSE())</f>
        <v>#VALUE!</v>
      </c>
    </row>
    <row r="841" customFormat="false" ht="13.5" hidden="false" customHeight="false" outlineLevel="0" collapsed="false">
      <c r="S841" s="3" t="n">
        <v>837</v>
      </c>
      <c r="T841" s="4" t="str">
        <f aca="true">IF(OFFSET($C$5,ROUNDDOWN((S841-1)/15,0),MOD(S841-1,15))="","",OFFSET($C$5,ROUNDDOWN((S841-1)/15,0),MOD(S841-1,15)))</f>
        <v/>
      </c>
      <c r="U841" s="4" t="str">
        <f aca="true">IF(T841="","",OFFSET($B$5,ROUNDDOWN((S841-1)/15,0),0))</f>
        <v/>
      </c>
      <c r="V841" s="4"/>
      <c r="W841" s="4" t="e">
        <f aca="false">SMALL($T$5:$T$1504,S841)</f>
        <v>#VALUE!</v>
      </c>
      <c r="X841" s="4" t="e">
        <f aca="false">VLOOKUP(W841,$T$5:$U$1504,2,FALSE())</f>
        <v>#VALUE!</v>
      </c>
    </row>
    <row r="842" customFormat="false" ht="13.5" hidden="false" customHeight="false" outlineLevel="0" collapsed="false">
      <c r="S842" s="3" t="n">
        <v>838</v>
      </c>
      <c r="T842" s="4" t="str">
        <f aca="true">IF(OFFSET($C$5,ROUNDDOWN((S842-1)/15,0),MOD(S842-1,15))="","",OFFSET($C$5,ROUNDDOWN((S842-1)/15,0),MOD(S842-1,15)))</f>
        <v/>
      </c>
      <c r="U842" s="4" t="str">
        <f aca="true">IF(T842="","",OFFSET($B$5,ROUNDDOWN((S842-1)/15,0),0))</f>
        <v/>
      </c>
      <c r="V842" s="4"/>
      <c r="W842" s="4" t="e">
        <f aca="false">SMALL($T$5:$T$1504,S842)</f>
        <v>#VALUE!</v>
      </c>
      <c r="X842" s="4" t="e">
        <f aca="false">VLOOKUP(W842,$T$5:$U$1504,2,FALSE())</f>
        <v>#VALUE!</v>
      </c>
    </row>
    <row r="843" customFormat="false" ht="13.5" hidden="false" customHeight="false" outlineLevel="0" collapsed="false">
      <c r="S843" s="3" t="n">
        <v>839</v>
      </c>
      <c r="T843" s="4" t="str">
        <f aca="true">IF(OFFSET($C$5,ROUNDDOWN((S843-1)/15,0),MOD(S843-1,15))="","",OFFSET($C$5,ROUNDDOWN((S843-1)/15,0),MOD(S843-1,15)))</f>
        <v/>
      </c>
      <c r="U843" s="4" t="str">
        <f aca="true">IF(T843="","",OFFSET($B$5,ROUNDDOWN((S843-1)/15,0),0))</f>
        <v/>
      </c>
      <c r="V843" s="4"/>
      <c r="W843" s="4" t="e">
        <f aca="false">SMALL($T$5:$T$1504,S843)</f>
        <v>#VALUE!</v>
      </c>
      <c r="X843" s="4" t="e">
        <f aca="false">VLOOKUP(W843,$T$5:$U$1504,2,FALSE())</f>
        <v>#VALUE!</v>
      </c>
    </row>
    <row r="844" customFormat="false" ht="13.5" hidden="false" customHeight="false" outlineLevel="0" collapsed="false">
      <c r="S844" s="3" t="n">
        <v>840</v>
      </c>
      <c r="T844" s="4" t="str">
        <f aca="true">IF(OFFSET($C$5,ROUNDDOWN((S844-1)/15,0),MOD(S844-1,15))="","",OFFSET($C$5,ROUNDDOWN((S844-1)/15,0),MOD(S844-1,15)))</f>
        <v/>
      </c>
      <c r="U844" s="4" t="str">
        <f aca="true">IF(T844="","",OFFSET($B$5,ROUNDDOWN((S844-1)/15,0),0))</f>
        <v/>
      </c>
      <c r="V844" s="4"/>
      <c r="W844" s="4" t="e">
        <f aca="false">SMALL($T$5:$T$1504,S844)</f>
        <v>#VALUE!</v>
      </c>
      <c r="X844" s="4" t="e">
        <f aca="false">VLOOKUP(W844,$T$5:$U$1504,2,FALSE())</f>
        <v>#VALUE!</v>
      </c>
    </row>
    <row r="845" customFormat="false" ht="13.5" hidden="false" customHeight="false" outlineLevel="0" collapsed="false">
      <c r="S845" s="3" t="n">
        <v>841</v>
      </c>
      <c r="T845" s="4" t="str">
        <f aca="true">IF(OFFSET($C$5,ROUNDDOWN((S845-1)/15,0),MOD(S845-1,15))="","",OFFSET($C$5,ROUNDDOWN((S845-1)/15,0),MOD(S845-1,15)))</f>
        <v/>
      </c>
      <c r="U845" s="4" t="str">
        <f aca="true">IF(T845="","",OFFSET($B$5,ROUNDDOWN((S845-1)/15,0),0))</f>
        <v/>
      </c>
      <c r="V845" s="4"/>
      <c r="W845" s="4" t="e">
        <f aca="false">SMALL($T$5:$T$1504,S845)</f>
        <v>#VALUE!</v>
      </c>
      <c r="X845" s="4" t="e">
        <f aca="false">VLOOKUP(W845,$T$5:$U$1504,2,FALSE())</f>
        <v>#VALUE!</v>
      </c>
    </row>
    <row r="846" customFormat="false" ht="13.5" hidden="false" customHeight="false" outlineLevel="0" collapsed="false">
      <c r="S846" s="3" t="n">
        <v>842</v>
      </c>
      <c r="T846" s="4" t="str">
        <f aca="true">IF(OFFSET($C$5,ROUNDDOWN((S846-1)/15,0),MOD(S846-1,15))="","",OFFSET($C$5,ROUNDDOWN((S846-1)/15,0),MOD(S846-1,15)))</f>
        <v/>
      </c>
      <c r="U846" s="4" t="str">
        <f aca="true">IF(T846="","",OFFSET($B$5,ROUNDDOWN((S846-1)/15,0),0))</f>
        <v/>
      </c>
      <c r="V846" s="4"/>
      <c r="W846" s="4" t="e">
        <f aca="false">SMALL($T$5:$T$1504,S846)</f>
        <v>#VALUE!</v>
      </c>
      <c r="X846" s="4" t="e">
        <f aca="false">VLOOKUP(W846,$T$5:$U$1504,2,FALSE())</f>
        <v>#VALUE!</v>
      </c>
    </row>
    <row r="847" customFormat="false" ht="13.5" hidden="false" customHeight="false" outlineLevel="0" collapsed="false">
      <c r="S847" s="3" t="n">
        <v>843</v>
      </c>
      <c r="T847" s="4" t="str">
        <f aca="true">IF(OFFSET($C$5,ROUNDDOWN((S847-1)/15,0),MOD(S847-1,15))="","",OFFSET($C$5,ROUNDDOWN((S847-1)/15,0),MOD(S847-1,15)))</f>
        <v/>
      </c>
      <c r="U847" s="4" t="str">
        <f aca="true">IF(T847="","",OFFSET($B$5,ROUNDDOWN((S847-1)/15,0),0))</f>
        <v/>
      </c>
      <c r="V847" s="4"/>
      <c r="W847" s="4" t="e">
        <f aca="false">SMALL($T$5:$T$1504,S847)</f>
        <v>#VALUE!</v>
      </c>
      <c r="X847" s="4" t="e">
        <f aca="false">VLOOKUP(W847,$T$5:$U$1504,2,FALSE())</f>
        <v>#VALUE!</v>
      </c>
    </row>
    <row r="848" customFormat="false" ht="13.5" hidden="false" customHeight="false" outlineLevel="0" collapsed="false">
      <c r="S848" s="3" t="n">
        <v>844</v>
      </c>
      <c r="T848" s="4" t="str">
        <f aca="true">IF(OFFSET($C$5,ROUNDDOWN((S848-1)/15,0),MOD(S848-1,15))="","",OFFSET($C$5,ROUNDDOWN((S848-1)/15,0),MOD(S848-1,15)))</f>
        <v/>
      </c>
      <c r="U848" s="4" t="str">
        <f aca="true">IF(T848="","",OFFSET($B$5,ROUNDDOWN((S848-1)/15,0),0))</f>
        <v/>
      </c>
      <c r="V848" s="4"/>
      <c r="W848" s="4" t="e">
        <f aca="false">SMALL($T$5:$T$1504,S848)</f>
        <v>#VALUE!</v>
      </c>
      <c r="X848" s="4" t="e">
        <f aca="false">VLOOKUP(W848,$T$5:$U$1504,2,FALSE())</f>
        <v>#VALUE!</v>
      </c>
    </row>
    <row r="849" customFormat="false" ht="13.5" hidden="false" customHeight="false" outlineLevel="0" collapsed="false">
      <c r="S849" s="3" t="n">
        <v>845</v>
      </c>
      <c r="T849" s="4" t="str">
        <f aca="true">IF(OFFSET($C$5,ROUNDDOWN((S849-1)/15,0),MOD(S849-1,15))="","",OFFSET($C$5,ROUNDDOWN((S849-1)/15,0),MOD(S849-1,15)))</f>
        <v/>
      </c>
      <c r="U849" s="4" t="str">
        <f aca="true">IF(T849="","",OFFSET($B$5,ROUNDDOWN((S849-1)/15,0),0))</f>
        <v/>
      </c>
      <c r="V849" s="4"/>
      <c r="W849" s="4" t="e">
        <f aca="false">SMALL($T$5:$T$1504,S849)</f>
        <v>#VALUE!</v>
      </c>
      <c r="X849" s="4" t="e">
        <f aca="false">VLOOKUP(W849,$T$5:$U$1504,2,FALSE())</f>
        <v>#VALUE!</v>
      </c>
    </row>
    <row r="850" customFormat="false" ht="13.5" hidden="false" customHeight="false" outlineLevel="0" collapsed="false">
      <c r="S850" s="3" t="n">
        <v>846</v>
      </c>
      <c r="T850" s="4" t="str">
        <f aca="true">IF(OFFSET($C$5,ROUNDDOWN((S850-1)/15,0),MOD(S850-1,15))="","",OFFSET($C$5,ROUNDDOWN((S850-1)/15,0),MOD(S850-1,15)))</f>
        <v/>
      </c>
      <c r="U850" s="4" t="str">
        <f aca="true">IF(T850="","",OFFSET($B$5,ROUNDDOWN((S850-1)/15,0),0))</f>
        <v/>
      </c>
      <c r="V850" s="4"/>
      <c r="W850" s="4" t="e">
        <f aca="false">SMALL($T$5:$T$1504,S850)</f>
        <v>#VALUE!</v>
      </c>
      <c r="X850" s="4" t="e">
        <f aca="false">VLOOKUP(W850,$T$5:$U$1504,2,FALSE())</f>
        <v>#VALUE!</v>
      </c>
    </row>
    <row r="851" customFormat="false" ht="13.5" hidden="false" customHeight="false" outlineLevel="0" collapsed="false">
      <c r="S851" s="3" t="n">
        <v>847</v>
      </c>
      <c r="T851" s="4" t="str">
        <f aca="true">IF(OFFSET($C$5,ROUNDDOWN((S851-1)/15,0),MOD(S851-1,15))="","",OFFSET($C$5,ROUNDDOWN((S851-1)/15,0),MOD(S851-1,15)))</f>
        <v/>
      </c>
      <c r="U851" s="4" t="str">
        <f aca="true">IF(T851="","",OFFSET($B$5,ROUNDDOWN((S851-1)/15,0),0))</f>
        <v/>
      </c>
      <c r="V851" s="4"/>
      <c r="W851" s="4" t="e">
        <f aca="false">SMALL($T$5:$T$1504,S851)</f>
        <v>#VALUE!</v>
      </c>
      <c r="X851" s="4" t="e">
        <f aca="false">VLOOKUP(W851,$T$5:$U$1504,2,FALSE())</f>
        <v>#VALUE!</v>
      </c>
    </row>
    <row r="852" customFormat="false" ht="13.5" hidden="false" customHeight="false" outlineLevel="0" collapsed="false">
      <c r="S852" s="3" t="n">
        <v>848</v>
      </c>
      <c r="T852" s="4" t="str">
        <f aca="true">IF(OFFSET($C$5,ROUNDDOWN((S852-1)/15,0),MOD(S852-1,15))="","",OFFSET($C$5,ROUNDDOWN((S852-1)/15,0),MOD(S852-1,15)))</f>
        <v/>
      </c>
      <c r="U852" s="4" t="str">
        <f aca="true">IF(T852="","",OFFSET($B$5,ROUNDDOWN((S852-1)/15,0),0))</f>
        <v/>
      </c>
      <c r="V852" s="4"/>
      <c r="W852" s="4" t="e">
        <f aca="false">SMALL($T$5:$T$1504,S852)</f>
        <v>#VALUE!</v>
      </c>
      <c r="X852" s="4" t="e">
        <f aca="false">VLOOKUP(W852,$T$5:$U$1504,2,FALSE())</f>
        <v>#VALUE!</v>
      </c>
    </row>
    <row r="853" customFormat="false" ht="13.5" hidden="false" customHeight="false" outlineLevel="0" collapsed="false">
      <c r="S853" s="3" t="n">
        <v>849</v>
      </c>
      <c r="T853" s="4" t="str">
        <f aca="true">IF(OFFSET($C$5,ROUNDDOWN((S853-1)/15,0),MOD(S853-1,15))="","",OFFSET($C$5,ROUNDDOWN((S853-1)/15,0),MOD(S853-1,15)))</f>
        <v/>
      </c>
      <c r="U853" s="4" t="str">
        <f aca="true">IF(T853="","",OFFSET($B$5,ROUNDDOWN((S853-1)/15,0),0))</f>
        <v/>
      </c>
      <c r="V853" s="4"/>
      <c r="W853" s="4" t="e">
        <f aca="false">SMALL($T$5:$T$1504,S853)</f>
        <v>#VALUE!</v>
      </c>
      <c r="X853" s="4" t="e">
        <f aca="false">VLOOKUP(W853,$T$5:$U$1504,2,FALSE())</f>
        <v>#VALUE!</v>
      </c>
    </row>
    <row r="854" customFormat="false" ht="13.5" hidden="false" customHeight="false" outlineLevel="0" collapsed="false">
      <c r="S854" s="3" t="n">
        <v>850</v>
      </c>
      <c r="T854" s="4" t="str">
        <f aca="true">IF(OFFSET($C$5,ROUNDDOWN((S854-1)/15,0),MOD(S854-1,15))="","",OFFSET($C$5,ROUNDDOWN((S854-1)/15,0),MOD(S854-1,15)))</f>
        <v/>
      </c>
      <c r="U854" s="4" t="str">
        <f aca="true">IF(T854="","",OFFSET($B$5,ROUNDDOWN((S854-1)/15,0),0))</f>
        <v/>
      </c>
      <c r="V854" s="4"/>
      <c r="W854" s="4" t="e">
        <f aca="false">SMALL($T$5:$T$1504,S854)</f>
        <v>#VALUE!</v>
      </c>
      <c r="X854" s="4" t="e">
        <f aca="false">VLOOKUP(W854,$T$5:$U$1504,2,FALSE())</f>
        <v>#VALUE!</v>
      </c>
    </row>
    <row r="855" customFormat="false" ht="13.5" hidden="false" customHeight="false" outlineLevel="0" collapsed="false">
      <c r="S855" s="3" t="n">
        <v>851</v>
      </c>
      <c r="T855" s="4" t="str">
        <f aca="true">IF(OFFSET($C$5,ROUNDDOWN((S855-1)/15,0),MOD(S855-1,15))="","",OFFSET($C$5,ROUNDDOWN((S855-1)/15,0),MOD(S855-1,15)))</f>
        <v/>
      </c>
      <c r="U855" s="4" t="str">
        <f aca="true">IF(T855="","",OFFSET($B$5,ROUNDDOWN((S855-1)/15,0),0))</f>
        <v/>
      </c>
      <c r="V855" s="4"/>
      <c r="W855" s="4" t="e">
        <f aca="false">SMALL($T$5:$T$1504,S855)</f>
        <v>#VALUE!</v>
      </c>
      <c r="X855" s="4" t="e">
        <f aca="false">VLOOKUP(W855,$T$5:$U$1504,2,FALSE())</f>
        <v>#VALUE!</v>
      </c>
    </row>
    <row r="856" customFormat="false" ht="13.5" hidden="false" customHeight="false" outlineLevel="0" collapsed="false">
      <c r="S856" s="3" t="n">
        <v>852</v>
      </c>
      <c r="T856" s="4" t="str">
        <f aca="true">IF(OFFSET($C$5,ROUNDDOWN((S856-1)/15,0),MOD(S856-1,15))="","",OFFSET($C$5,ROUNDDOWN((S856-1)/15,0),MOD(S856-1,15)))</f>
        <v/>
      </c>
      <c r="U856" s="4" t="str">
        <f aca="true">IF(T856="","",OFFSET($B$5,ROUNDDOWN((S856-1)/15,0),0))</f>
        <v/>
      </c>
      <c r="V856" s="4"/>
      <c r="W856" s="4" t="e">
        <f aca="false">SMALL($T$5:$T$1504,S856)</f>
        <v>#VALUE!</v>
      </c>
      <c r="X856" s="4" t="e">
        <f aca="false">VLOOKUP(W856,$T$5:$U$1504,2,FALSE())</f>
        <v>#VALUE!</v>
      </c>
    </row>
    <row r="857" customFormat="false" ht="13.5" hidden="false" customHeight="false" outlineLevel="0" collapsed="false">
      <c r="S857" s="3" t="n">
        <v>853</v>
      </c>
      <c r="T857" s="4" t="str">
        <f aca="true">IF(OFFSET($C$5,ROUNDDOWN((S857-1)/15,0),MOD(S857-1,15))="","",OFFSET($C$5,ROUNDDOWN((S857-1)/15,0),MOD(S857-1,15)))</f>
        <v/>
      </c>
      <c r="U857" s="4" t="str">
        <f aca="true">IF(T857="","",OFFSET($B$5,ROUNDDOWN((S857-1)/15,0),0))</f>
        <v/>
      </c>
      <c r="V857" s="4"/>
      <c r="W857" s="4" t="e">
        <f aca="false">SMALL($T$5:$T$1504,S857)</f>
        <v>#VALUE!</v>
      </c>
      <c r="X857" s="4" t="e">
        <f aca="false">VLOOKUP(W857,$T$5:$U$1504,2,FALSE())</f>
        <v>#VALUE!</v>
      </c>
    </row>
    <row r="858" customFormat="false" ht="13.5" hidden="false" customHeight="false" outlineLevel="0" collapsed="false">
      <c r="S858" s="3" t="n">
        <v>854</v>
      </c>
      <c r="T858" s="4" t="str">
        <f aca="true">IF(OFFSET($C$5,ROUNDDOWN((S858-1)/15,0),MOD(S858-1,15))="","",OFFSET($C$5,ROUNDDOWN((S858-1)/15,0),MOD(S858-1,15)))</f>
        <v/>
      </c>
      <c r="U858" s="4" t="str">
        <f aca="true">IF(T858="","",OFFSET($B$5,ROUNDDOWN((S858-1)/15,0),0))</f>
        <v/>
      </c>
      <c r="V858" s="4"/>
      <c r="W858" s="4" t="e">
        <f aca="false">SMALL($T$5:$T$1504,S858)</f>
        <v>#VALUE!</v>
      </c>
      <c r="X858" s="4" t="e">
        <f aca="false">VLOOKUP(W858,$T$5:$U$1504,2,FALSE())</f>
        <v>#VALUE!</v>
      </c>
    </row>
    <row r="859" customFormat="false" ht="13.5" hidden="false" customHeight="false" outlineLevel="0" collapsed="false">
      <c r="S859" s="3" t="n">
        <v>855</v>
      </c>
      <c r="T859" s="4" t="str">
        <f aca="true">IF(OFFSET($C$5,ROUNDDOWN((S859-1)/15,0),MOD(S859-1,15))="","",OFFSET($C$5,ROUNDDOWN((S859-1)/15,0),MOD(S859-1,15)))</f>
        <v/>
      </c>
      <c r="U859" s="4" t="str">
        <f aca="true">IF(T859="","",OFFSET($B$5,ROUNDDOWN((S859-1)/15,0),0))</f>
        <v/>
      </c>
      <c r="V859" s="4"/>
      <c r="W859" s="4" t="e">
        <f aca="false">SMALL($T$5:$T$1504,S859)</f>
        <v>#VALUE!</v>
      </c>
      <c r="X859" s="4" t="e">
        <f aca="false">VLOOKUP(W859,$T$5:$U$1504,2,FALSE())</f>
        <v>#VALUE!</v>
      </c>
    </row>
    <row r="860" customFormat="false" ht="13.5" hidden="false" customHeight="false" outlineLevel="0" collapsed="false">
      <c r="S860" s="3" t="n">
        <v>856</v>
      </c>
      <c r="T860" s="4" t="str">
        <f aca="true">IF(OFFSET($C$5,ROUNDDOWN((S860-1)/15,0),MOD(S860-1,15))="","",OFFSET($C$5,ROUNDDOWN((S860-1)/15,0),MOD(S860-1,15)))</f>
        <v/>
      </c>
      <c r="U860" s="4" t="str">
        <f aca="true">IF(T860="","",OFFSET($B$5,ROUNDDOWN((S860-1)/15,0),0))</f>
        <v/>
      </c>
      <c r="V860" s="4"/>
      <c r="W860" s="4" t="e">
        <f aca="false">SMALL($T$5:$T$1504,S860)</f>
        <v>#VALUE!</v>
      </c>
      <c r="X860" s="4" t="e">
        <f aca="false">VLOOKUP(W860,$T$5:$U$1504,2,FALSE())</f>
        <v>#VALUE!</v>
      </c>
    </row>
    <row r="861" customFormat="false" ht="13.5" hidden="false" customHeight="false" outlineLevel="0" collapsed="false">
      <c r="S861" s="3" t="n">
        <v>857</v>
      </c>
      <c r="T861" s="4" t="str">
        <f aca="true">IF(OFFSET($C$5,ROUNDDOWN((S861-1)/15,0),MOD(S861-1,15))="","",OFFSET($C$5,ROUNDDOWN((S861-1)/15,0),MOD(S861-1,15)))</f>
        <v/>
      </c>
      <c r="U861" s="4" t="str">
        <f aca="true">IF(T861="","",OFFSET($B$5,ROUNDDOWN((S861-1)/15,0),0))</f>
        <v/>
      </c>
      <c r="V861" s="4"/>
      <c r="W861" s="4" t="e">
        <f aca="false">SMALL($T$5:$T$1504,S861)</f>
        <v>#VALUE!</v>
      </c>
      <c r="X861" s="4" t="e">
        <f aca="false">VLOOKUP(W861,$T$5:$U$1504,2,FALSE())</f>
        <v>#VALUE!</v>
      </c>
    </row>
    <row r="862" customFormat="false" ht="13.5" hidden="false" customHeight="false" outlineLevel="0" collapsed="false">
      <c r="S862" s="3" t="n">
        <v>858</v>
      </c>
      <c r="T862" s="4" t="str">
        <f aca="true">IF(OFFSET($C$5,ROUNDDOWN((S862-1)/15,0),MOD(S862-1,15))="","",OFFSET($C$5,ROUNDDOWN((S862-1)/15,0),MOD(S862-1,15)))</f>
        <v/>
      </c>
      <c r="U862" s="4" t="str">
        <f aca="true">IF(T862="","",OFFSET($B$5,ROUNDDOWN((S862-1)/15,0),0))</f>
        <v/>
      </c>
      <c r="V862" s="4"/>
      <c r="W862" s="4" t="e">
        <f aca="false">SMALL($T$5:$T$1504,S862)</f>
        <v>#VALUE!</v>
      </c>
      <c r="X862" s="4" t="e">
        <f aca="false">VLOOKUP(W862,$T$5:$U$1504,2,FALSE())</f>
        <v>#VALUE!</v>
      </c>
    </row>
    <row r="863" customFormat="false" ht="13.5" hidden="false" customHeight="false" outlineLevel="0" collapsed="false">
      <c r="S863" s="3" t="n">
        <v>859</v>
      </c>
      <c r="T863" s="4" t="str">
        <f aca="true">IF(OFFSET($C$5,ROUNDDOWN((S863-1)/15,0),MOD(S863-1,15))="","",OFFSET($C$5,ROUNDDOWN((S863-1)/15,0),MOD(S863-1,15)))</f>
        <v/>
      </c>
      <c r="U863" s="4" t="str">
        <f aca="true">IF(T863="","",OFFSET($B$5,ROUNDDOWN((S863-1)/15,0),0))</f>
        <v/>
      </c>
      <c r="V863" s="4"/>
      <c r="W863" s="4" t="e">
        <f aca="false">SMALL($T$5:$T$1504,S863)</f>
        <v>#VALUE!</v>
      </c>
      <c r="X863" s="4" t="e">
        <f aca="false">VLOOKUP(W863,$T$5:$U$1504,2,FALSE())</f>
        <v>#VALUE!</v>
      </c>
    </row>
    <row r="864" customFormat="false" ht="13.5" hidden="false" customHeight="false" outlineLevel="0" collapsed="false">
      <c r="S864" s="3" t="n">
        <v>860</v>
      </c>
      <c r="T864" s="4" t="str">
        <f aca="true">IF(OFFSET($C$5,ROUNDDOWN((S864-1)/15,0),MOD(S864-1,15))="","",OFFSET($C$5,ROUNDDOWN((S864-1)/15,0),MOD(S864-1,15)))</f>
        <v/>
      </c>
      <c r="U864" s="4" t="str">
        <f aca="true">IF(T864="","",OFFSET($B$5,ROUNDDOWN((S864-1)/15,0),0))</f>
        <v/>
      </c>
      <c r="V864" s="4"/>
      <c r="W864" s="4" t="e">
        <f aca="false">SMALL($T$5:$T$1504,S864)</f>
        <v>#VALUE!</v>
      </c>
      <c r="X864" s="4" t="e">
        <f aca="false">VLOOKUP(W864,$T$5:$U$1504,2,FALSE())</f>
        <v>#VALUE!</v>
      </c>
    </row>
    <row r="865" customFormat="false" ht="13.5" hidden="false" customHeight="false" outlineLevel="0" collapsed="false">
      <c r="S865" s="3" t="n">
        <v>861</v>
      </c>
      <c r="T865" s="4" t="str">
        <f aca="true">IF(OFFSET($C$5,ROUNDDOWN((S865-1)/15,0),MOD(S865-1,15))="","",OFFSET($C$5,ROUNDDOWN((S865-1)/15,0),MOD(S865-1,15)))</f>
        <v/>
      </c>
      <c r="U865" s="4" t="str">
        <f aca="true">IF(T865="","",OFFSET($B$5,ROUNDDOWN((S865-1)/15,0),0))</f>
        <v/>
      </c>
      <c r="V865" s="4"/>
      <c r="W865" s="4" t="e">
        <f aca="false">SMALL($T$5:$T$1504,S865)</f>
        <v>#VALUE!</v>
      </c>
      <c r="X865" s="4" t="e">
        <f aca="false">VLOOKUP(W865,$T$5:$U$1504,2,FALSE())</f>
        <v>#VALUE!</v>
      </c>
    </row>
    <row r="866" customFormat="false" ht="13.5" hidden="false" customHeight="false" outlineLevel="0" collapsed="false">
      <c r="S866" s="3" t="n">
        <v>862</v>
      </c>
      <c r="T866" s="4" t="str">
        <f aca="true">IF(OFFSET($C$5,ROUNDDOWN((S866-1)/15,0),MOD(S866-1,15))="","",OFFSET($C$5,ROUNDDOWN((S866-1)/15,0),MOD(S866-1,15)))</f>
        <v/>
      </c>
      <c r="U866" s="4" t="str">
        <f aca="true">IF(T866="","",OFFSET($B$5,ROUNDDOWN((S866-1)/15,0),0))</f>
        <v/>
      </c>
      <c r="V866" s="4"/>
      <c r="W866" s="4" t="e">
        <f aca="false">SMALL($T$5:$T$1504,S866)</f>
        <v>#VALUE!</v>
      </c>
      <c r="X866" s="4" t="e">
        <f aca="false">VLOOKUP(W866,$T$5:$U$1504,2,FALSE())</f>
        <v>#VALUE!</v>
      </c>
    </row>
    <row r="867" customFormat="false" ht="13.5" hidden="false" customHeight="false" outlineLevel="0" collapsed="false">
      <c r="S867" s="3" t="n">
        <v>863</v>
      </c>
      <c r="T867" s="4" t="str">
        <f aca="true">IF(OFFSET($C$5,ROUNDDOWN((S867-1)/15,0),MOD(S867-1,15))="","",OFFSET($C$5,ROUNDDOWN((S867-1)/15,0),MOD(S867-1,15)))</f>
        <v/>
      </c>
      <c r="U867" s="4" t="str">
        <f aca="true">IF(T867="","",OFFSET($B$5,ROUNDDOWN((S867-1)/15,0),0))</f>
        <v/>
      </c>
      <c r="V867" s="4"/>
      <c r="W867" s="4" t="e">
        <f aca="false">SMALL($T$5:$T$1504,S867)</f>
        <v>#VALUE!</v>
      </c>
      <c r="X867" s="4" t="e">
        <f aca="false">VLOOKUP(W867,$T$5:$U$1504,2,FALSE())</f>
        <v>#VALUE!</v>
      </c>
    </row>
    <row r="868" customFormat="false" ht="13.5" hidden="false" customHeight="false" outlineLevel="0" collapsed="false">
      <c r="S868" s="3" t="n">
        <v>864</v>
      </c>
      <c r="T868" s="4" t="str">
        <f aca="true">IF(OFFSET($C$5,ROUNDDOWN((S868-1)/15,0),MOD(S868-1,15))="","",OFFSET($C$5,ROUNDDOWN((S868-1)/15,0),MOD(S868-1,15)))</f>
        <v/>
      </c>
      <c r="U868" s="4" t="str">
        <f aca="true">IF(T868="","",OFFSET($B$5,ROUNDDOWN((S868-1)/15,0),0))</f>
        <v/>
      </c>
      <c r="V868" s="4"/>
      <c r="W868" s="4" t="e">
        <f aca="false">SMALL($T$5:$T$1504,S868)</f>
        <v>#VALUE!</v>
      </c>
      <c r="X868" s="4" t="e">
        <f aca="false">VLOOKUP(W868,$T$5:$U$1504,2,FALSE())</f>
        <v>#VALUE!</v>
      </c>
    </row>
    <row r="869" customFormat="false" ht="13.5" hidden="false" customHeight="false" outlineLevel="0" collapsed="false">
      <c r="S869" s="3" t="n">
        <v>865</v>
      </c>
      <c r="T869" s="4" t="str">
        <f aca="true">IF(OFFSET($C$5,ROUNDDOWN((S869-1)/15,0),MOD(S869-1,15))="","",OFFSET($C$5,ROUNDDOWN((S869-1)/15,0),MOD(S869-1,15)))</f>
        <v/>
      </c>
      <c r="U869" s="4" t="str">
        <f aca="true">IF(T869="","",OFFSET($B$5,ROUNDDOWN((S869-1)/15,0),0))</f>
        <v/>
      </c>
      <c r="V869" s="4"/>
      <c r="W869" s="4" t="e">
        <f aca="false">SMALL($T$5:$T$1504,S869)</f>
        <v>#VALUE!</v>
      </c>
      <c r="X869" s="4" t="e">
        <f aca="false">VLOOKUP(W869,$T$5:$U$1504,2,FALSE())</f>
        <v>#VALUE!</v>
      </c>
    </row>
    <row r="870" customFormat="false" ht="13.5" hidden="false" customHeight="false" outlineLevel="0" collapsed="false">
      <c r="S870" s="3" t="n">
        <v>866</v>
      </c>
      <c r="T870" s="4" t="str">
        <f aca="true">IF(OFFSET($C$5,ROUNDDOWN((S870-1)/15,0),MOD(S870-1,15))="","",OFFSET($C$5,ROUNDDOWN((S870-1)/15,0),MOD(S870-1,15)))</f>
        <v/>
      </c>
      <c r="U870" s="4" t="str">
        <f aca="true">IF(T870="","",OFFSET($B$5,ROUNDDOWN((S870-1)/15,0),0))</f>
        <v/>
      </c>
      <c r="V870" s="4"/>
      <c r="W870" s="4" t="e">
        <f aca="false">SMALL($T$5:$T$1504,S870)</f>
        <v>#VALUE!</v>
      </c>
      <c r="X870" s="4" t="e">
        <f aca="false">VLOOKUP(W870,$T$5:$U$1504,2,FALSE())</f>
        <v>#VALUE!</v>
      </c>
    </row>
    <row r="871" customFormat="false" ht="13.5" hidden="false" customHeight="false" outlineLevel="0" collapsed="false">
      <c r="S871" s="3" t="n">
        <v>867</v>
      </c>
      <c r="T871" s="4" t="str">
        <f aca="true">IF(OFFSET($C$5,ROUNDDOWN((S871-1)/15,0),MOD(S871-1,15))="","",OFFSET($C$5,ROUNDDOWN((S871-1)/15,0),MOD(S871-1,15)))</f>
        <v/>
      </c>
      <c r="U871" s="4" t="str">
        <f aca="true">IF(T871="","",OFFSET($B$5,ROUNDDOWN((S871-1)/15,0),0))</f>
        <v/>
      </c>
      <c r="V871" s="4"/>
      <c r="W871" s="4" t="e">
        <f aca="false">SMALL($T$5:$T$1504,S871)</f>
        <v>#VALUE!</v>
      </c>
      <c r="X871" s="4" t="e">
        <f aca="false">VLOOKUP(W871,$T$5:$U$1504,2,FALSE())</f>
        <v>#VALUE!</v>
      </c>
    </row>
    <row r="872" customFormat="false" ht="13.5" hidden="false" customHeight="false" outlineLevel="0" collapsed="false">
      <c r="S872" s="3" t="n">
        <v>868</v>
      </c>
      <c r="T872" s="4" t="str">
        <f aca="true">IF(OFFSET($C$5,ROUNDDOWN((S872-1)/15,0),MOD(S872-1,15))="","",OFFSET($C$5,ROUNDDOWN((S872-1)/15,0),MOD(S872-1,15)))</f>
        <v/>
      </c>
      <c r="U872" s="4" t="str">
        <f aca="true">IF(T872="","",OFFSET($B$5,ROUNDDOWN((S872-1)/15,0),0))</f>
        <v/>
      </c>
      <c r="V872" s="4"/>
      <c r="W872" s="4" t="e">
        <f aca="false">SMALL($T$5:$T$1504,S872)</f>
        <v>#VALUE!</v>
      </c>
      <c r="X872" s="4" t="e">
        <f aca="false">VLOOKUP(W872,$T$5:$U$1504,2,FALSE())</f>
        <v>#VALUE!</v>
      </c>
    </row>
    <row r="873" customFormat="false" ht="13.5" hidden="false" customHeight="false" outlineLevel="0" collapsed="false">
      <c r="S873" s="3" t="n">
        <v>869</v>
      </c>
      <c r="T873" s="4" t="str">
        <f aca="true">IF(OFFSET($C$5,ROUNDDOWN((S873-1)/15,0),MOD(S873-1,15))="","",OFFSET($C$5,ROUNDDOWN((S873-1)/15,0),MOD(S873-1,15)))</f>
        <v/>
      </c>
      <c r="U873" s="4" t="str">
        <f aca="true">IF(T873="","",OFFSET($B$5,ROUNDDOWN((S873-1)/15,0),0))</f>
        <v/>
      </c>
      <c r="V873" s="4"/>
      <c r="W873" s="4" t="e">
        <f aca="false">SMALL($T$5:$T$1504,S873)</f>
        <v>#VALUE!</v>
      </c>
      <c r="X873" s="4" t="e">
        <f aca="false">VLOOKUP(W873,$T$5:$U$1504,2,FALSE())</f>
        <v>#VALUE!</v>
      </c>
    </row>
    <row r="874" customFormat="false" ht="13.5" hidden="false" customHeight="false" outlineLevel="0" collapsed="false">
      <c r="S874" s="3" t="n">
        <v>870</v>
      </c>
      <c r="T874" s="4" t="str">
        <f aca="true">IF(OFFSET($C$5,ROUNDDOWN((S874-1)/15,0),MOD(S874-1,15))="","",OFFSET($C$5,ROUNDDOWN((S874-1)/15,0),MOD(S874-1,15)))</f>
        <v/>
      </c>
      <c r="U874" s="4" t="str">
        <f aca="true">IF(T874="","",OFFSET($B$5,ROUNDDOWN((S874-1)/15,0),0))</f>
        <v/>
      </c>
      <c r="V874" s="4"/>
      <c r="W874" s="4" t="e">
        <f aca="false">SMALL($T$5:$T$1504,S874)</f>
        <v>#VALUE!</v>
      </c>
      <c r="X874" s="4" t="e">
        <f aca="false">VLOOKUP(W874,$T$5:$U$1504,2,FALSE())</f>
        <v>#VALUE!</v>
      </c>
    </row>
    <row r="875" customFormat="false" ht="13.5" hidden="false" customHeight="false" outlineLevel="0" collapsed="false">
      <c r="S875" s="3" t="n">
        <v>871</v>
      </c>
      <c r="T875" s="4" t="str">
        <f aca="true">IF(OFFSET($C$5,ROUNDDOWN((S875-1)/15,0),MOD(S875-1,15))="","",OFFSET($C$5,ROUNDDOWN((S875-1)/15,0),MOD(S875-1,15)))</f>
        <v/>
      </c>
      <c r="U875" s="4" t="str">
        <f aca="true">IF(T875="","",OFFSET($B$5,ROUNDDOWN((S875-1)/15,0),0))</f>
        <v/>
      </c>
      <c r="V875" s="4"/>
      <c r="W875" s="4" t="e">
        <f aca="false">SMALL($T$5:$T$1504,S875)</f>
        <v>#VALUE!</v>
      </c>
      <c r="X875" s="4" t="e">
        <f aca="false">VLOOKUP(W875,$T$5:$U$1504,2,FALSE())</f>
        <v>#VALUE!</v>
      </c>
    </row>
    <row r="876" customFormat="false" ht="13.5" hidden="false" customHeight="false" outlineLevel="0" collapsed="false">
      <c r="S876" s="3" t="n">
        <v>872</v>
      </c>
      <c r="T876" s="4" t="str">
        <f aca="true">IF(OFFSET($C$5,ROUNDDOWN((S876-1)/15,0),MOD(S876-1,15))="","",OFFSET($C$5,ROUNDDOWN((S876-1)/15,0),MOD(S876-1,15)))</f>
        <v/>
      </c>
      <c r="U876" s="4" t="str">
        <f aca="true">IF(T876="","",OFFSET($B$5,ROUNDDOWN((S876-1)/15,0),0))</f>
        <v/>
      </c>
      <c r="V876" s="4"/>
      <c r="W876" s="4" t="e">
        <f aca="false">SMALL($T$5:$T$1504,S876)</f>
        <v>#VALUE!</v>
      </c>
      <c r="X876" s="4" t="e">
        <f aca="false">VLOOKUP(W876,$T$5:$U$1504,2,FALSE())</f>
        <v>#VALUE!</v>
      </c>
    </row>
    <row r="877" customFormat="false" ht="13.5" hidden="false" customHeight="false" outlineLevel="0" collapsed="false">
      <c r="S877" s="3" t="n">
        <v>873</v>
      </c>
      <c r="T877" s="4" t="str">
        <f aca="true">IF(OFFSET($C$5,ROUNDDOWN((S877-1)/15,0),MOD(S877-1,15))="","",OFFSET($C$5,ROUNDDOWN((S877-1)/15,0),MOD(S877-1,15)))</f>
        <v/>
      </c>
      <c r="U877" s="4" t="str">
        <f aca="true">IF(T877="","",OFFSET($B$5,ROUNDDOWN((S877-1)/15,0),0))</f>
        <v/>
      </c>
      <c r="V877" s="4"/>
      <c r="W877" s="4" t="e">
        <f aca="false">SMALL($T$5:$T$1504,S877)</f>
        <v>#VALUE!</v>
      </c>
      <c r="X877" s="4" t="e">
        <f aca="false">VLOOKUP(W877,$T$5:$U$1504,2,FALSE())</f>
        <v>#VALUE!</v>
      </c>
    </row>
    <row r="878" customFormat="false" ht="13.5" hidden="false" customHeight="false" outlineLevel="0" collapsed="false">
      <c r="S878" s="3" t="n">
        <v>874</v>
      </c>
      <c r="T878" s="4" t="str">
        <f aca="true">IF(OFFSET($C$5,ROUNDDOWN((S878-1)/15,0),MOD(S878-1,15))="","",OFFSET($C$5,ROUNDDOWN((S878-1)/15,0),MOD(S878-1,15)))</f>
        <v/>
      </c>
      <c r="U878" s="4" t="str">
        <f aca="true">IF(T878="","",OFFSET($B$5,ROUNDDOWN((S878-1)/15,0),0))</f>
        <v/>
      </c>
      <c r="V878" s="4"/>
      <c r="W878" s="4" t="e">
        <f aca="false">SMALL($T$5:$T$1504,S878)</f>
        <v>#VALUE!</v>
      </c>
      <c r="X878" s="4" t="e">
        <f aca="false">VLOOKUP(W878,$T$5:$U$1504,2,FALSE())</f>
        <v>#VALUE!</v>
      </c>
    </row>
    <row r="879" customFormat="false" ht="13.5" hidden="false" customHeight="false" outlineLevel="0" collapsed="false">
      <c r="S879" s="3" t="n">
        <v>875</v>
      </c>
      <c r="T879" s="4" t="str">
        <f aca="true">IF(OFFSET($C$5,ROUNDDOWN((S879-1)/15,0),MOD(S879-1,15))="","",OFFSET($C$5,ROUNDDOWN((S879-1)/15,0),MOD(S879-1,15)))</f>
        <v/>
      </c>
      <c r="U879" s="4" t="str">
        <f aca="true">IF(T879="","",OFFSET($B$5,ROUNDDOWN((S879-1)/15,0),0))</f>
        <v/>
      </c>
      <c r="V879" s="4"/>
      <c r="W879" s="4" t="e">
        <f aca="false">SMALL($T$5:$T$1504,S879)</f>
        <v>#VALUE!</v>
      </c>
      <c r="X879" s="4" t="e">
        <f aca="false">VLOOKUP(W879,$T$5:$U$1504,2,FALSE())</f>
        <v>#VALUE!</v>
      </c>
    </row>
    <row r="880" customFormat="false" ht="13.5" hidden="false" customHeight="false" outlineLevel="0" collapsed="false">
      <c r="S880" s="3" t="n">
        <v>876</v>
      </c>
      <c r="T880" s="4" t="str">
        <f aca="true">IF(OFFSET($C$5,ROUNDDOWN((S880-1)/15,0),MOD(S880-1,15))="","",OFFSET($C$5,ROUNDDOWN((S880-1)/15,0),MOD(S880-1,15)))</f>
        <v/>
      </c>
      <c r="U880" s="4" t="str">
        <f aca="true">IF(T880="","",OFFSET($B$5,ROUNDDOWN((S880-1)/15,0),0))</f>
        <v/>
      </c>
      <c r="V880" s="4"/>
      <c r="W880" s="4" t="e">
        <f aca="false">SMALL($T$5:$T$1504,S880)</f>
        <v>#VALUE!</v>
      </c>
      <c r="X880" s="4" t="e">
        <f aca="false">VLOOKUP(W880,$T$5:$U$1504,2,FALSE())</f>
        <v>#VALUE!</v>
      </c>
    </row>
    <row r="881" customFormat="false" ht="13.5" hidden="false" customHeight="false" outlineLevel="0" collapsed="false">
      <c r="S881" s="3" t="n">
        <v>877</v>
      </c>
      <c r="T881" s="4" t="str">
        <f aca="true">IF(OFFSET($C$5,ROUNDDOWN((S881-1)/15,0),MOD(S881-1,15))="","",OFFSET($C$5,ROUNDDOWN((S881-1)/15,0),MOD(S881-1,15)))</f>
        <v/>
      </c>
      <c r="U881" s="4" t="str">
        <f aca="true">IF(T881="","",OFFSET($B$5,ROUNDDOWN((S881-1)/15,0),0))</f>
        <v/>
      </c>
      <c r="V881" s="4"/>
      <c r="W881" s="4" t="e">
        <f aca="false">SMALL($T$5:$T$1504,S881)</f>
        <v>#VALUE!</v>
      </c>
      <c r="X881" s="4" t="e">
        <f aca="false">VLOOKUP(W881,$T$5:$U$1504,2,FALSE())</f>
        <v>#VALUE!</v>
      </c>
    </row>
    <row r="882" customFormat="false" ht="13.5" hidden="false" customHeight="false" outlineLevel="0" collapsed="false">
      <c r="S882" s="3" t="n">
        <v>878</v>
      </c>
      <c r="T882" s="4" t="str">
        <f aca="true">IF(OFFSET($C$5,ROUNDDOWN((S882-1)/15,0),MOD(S882-1,15))="","",OFFSET($C$5,ROUNDDOWN((S882-1)/15,0),MOD(S882-1,15)))</f>
        <v/>
      </c>
      <c r="U882" s="4" t="str">
        <f aca="true">IF(T882="","",OFFSET($B$5,ROUNDDOWN((S882-1)/15,0),0))</f>
        <v/>
      </c>
      <c r="V882" s="4"/>
      <c r="W882" s="4" t="e">
        <f aca="false">SMALL($T$5:$T$1504,S882)</f>
        <v>#VALUE!</v>
      </c>
      <c r="X882" s="4" t="e">
        <f aca="false">VLOOKUP(W882,$T$5:$U$1504,2,FALSE())</f>
        <v>#VALUE!</v>
      </c>
    </row>
    <row r="883" customFormat="false" ht="13.5" hidden="false" customHeight="false" outlineLevel="0" collapsed="false">
      <c r="S883" s="3" t="n">
        <v>879</v>
      </c>
      <c r="T883" s="4" t="str">
        <f aca="true">IF(OFFSET($C$5,ROUNDDOWN((S883-1)/15,0),MOD(S883-1,15))="","",OFFSET($C$5,ROUNDDOWN((S883-1)/15,0),MOD(S883-1,15)))</f>
        <v/>
      </c>
      <c r="U883" s="4" t="str">
        <f aca="true">IF(T883="","",OFFSET($B$5,ROUNDDOWN((S883-1)/15,0),0))</f>
        <v/>
      </c>
      <c r="V883" s="4"/>
      <c r="W883" s="4" t="e">
        <f aca="false">SMALL($T$5:$T$1504,S883)</f>
        <v>#VALUE!</v>
      </c>
      <c r="X883" s="4" t="e">
        <f aca="false">VLOOKUP(W883,$T$5:$U$1504,2,FALSE())</f>
        <v>#VALUE!</v>
      </c>
    </row>
    <row r="884" customFormat="false" ht="13.5" hidden="false" customHeight="false" outlineLevel="0" collapsed="false">
      <c r="S884" s="3" t="n">
        <v>880</v>
      </c>
      <c r="T884" s="4" t="str">
        <f aca="true">IF(OFFSET($C$5,ROUNDDOWN((S884-1)/15,0),MOD(S884-1,15))="","",OFFSET($C$5,ROUNDDOWN((S884-1)/15,0),MOD(S884-1,15)))</f>
        <v/>
      </c>
      <c r="U884" s="4" t="str">
        <f aca="true">IF(T884="","",OFFSET($B$5,ROUNDDOWN((S884-1)/15,0),0))</f>
        <v/>
      </c>
      <c r="V884" s="4"/>
      <c r="W884" s="4" t="e">
        <f aca="false">SMALL($T$5:$T$1504,S884)</f>
        <v>#VALUE!</v>
      </c>
      <c r="X884" s="4" t="e">
        <f aca="false">VLOOKUP(W884,$T$5:$U$1504,2,FALSE())</f>
        <v>#VALUE!</v>
      </c>
    </row>
    <row r="885" customFormat="false" ht="13.5" hidden="false" customHeight="false" outlineLevel="0" collapsed="false">
      <c r="S885" s="3" t="n">
        <v>881</v>
      </c>
      <c r="T885" s="4" t="str">
        <f aca="true">IF(OFFSET($C$5,ROUNDDOWN((S885-1)/15,0),MOD(S885-1,15))="","",OFFSET($C$5,ROUNDDOWN((S885-1)/15,0),MOD(S885-1,15)))</f>
        <v/>
      </c>
      <c r="U885" s="4" t="str">
        <f aca="true">IF(T885="","",OFFSET($B$5,ROUNDDOWN((S885-1)/15,0),0))</f>
        <v/>
      </c>
      <c r="V885" s="4"/>
      <c r="W885" s="4" t="e">
        <f aca="false">SMALL($T$5:$T$1504,S885)</f>
        <v>#VALUE!</v>
      </c>
      <c r="X885" s="4" t="e">
        <f aca="false">VLOOKUP(W885,$T$5:$U$1504,2,FALSE())</f>
        <v>#VALUE!</v>
      </c>
    </row>
    <row r="886" customFormat="false" ht="13.5" hidden="false" customHeight="false" outlineLevel="0" collapsed="false">
      <c r="S886" s="3" t="n">
        <v>882</v>
      </c>
      <c r="T886" s="4" t="str">
        <f aca="true">IF(OFFSET($C$5,ROUNDDOWN((S886-1)/15,0),MOD(S886-1,15))="","",OFFSET($C$5,ROUNDDOWN((S886-1)/15,0),MOD(S886-1,15)))</f>
        <v/>
      </c>
      <c r="U886" s="4" t="str">
        <f aca="true">IF(T886="","",OFFSET($B$5,ROUNDDOWN((S886-1)/15,0),0))</f>
        <v/>
      </c>
      <c r="V886" s="4"/>
      <c r="W886" s="4" t="e">
        <f aca="false">SMALL($T$5:$T$1504,S886)</f>
        <v>#VALUE!</v>
      </c>
      <c r="X886" s="4" t="e">
        <f aca="false">VLOOKUP(W886,$T$5:$U$1504,2,FALSE())</f>
        <v>#VALUE!</v>
      </c>
    </row>
    <row r="887" customFormat="false" ht="13.5" hidden="false" customHeight="false" outlineLevel="0" collapsed="false">
      <c r="S887" s="3" t="n">
        <v>883</v>
      </c>
      <c r="T887" s="4" t="str">
        <f aca="true">IF(OFFSET($C$5,ROUNDDOWN((S887-1)/15,0),MOD(S887-1,15))="","",OFFSET($C$5,ROUNDDOWN((S887-1)/15,0),MOD(S887-1,15)))</f>
        <v/>
      </c>
      <c r="U887" s="4" t="str">
        <f aca="true">IF(T887="","",OFFSET($B$5,ROUNDDOWN((S887-1)/15,0),0))</f>
        <v/>
      </c>
      <c r="V887" s="4"/>
      <c r="W887" s="4" t="e">
        <f aca="false">SMALL($T$5:$T$1504,S887)</f>
        <v>#VALUE!</v>
      </c>
      <c r="X887" s="4" t="e">
        <f aca="false">VLOOKUP(W887,$T$5:$U$1504,2,FALSE())</f>
        <v>#VALUE!</v>
      </c>
    </row>
    <row r="888" customFormat="false" ht="13.5" hidden="false" customHeight="false" outlineLevel="0" collapsed="false">
      <c r="S888" s="3" t="n">
        <v>884</v>
      </c>
      <c r="T888" s="4" t="str">
        <f aca="true">IF(OFFSET($C$5,ROUNDDOWN((S888-1)/15,0),MOD(S888-1,15))="","",OFFSET($C$5,ROUNDDOWN((S888-1)/15,0),MOD(S888-1,15)))</f>
        <v/>
      </c>
      <c r="U888" s="4" t="str">
        <f aca="true">IF(T888="","",OFFSET($B$5,ROUNDDOWN((S888-1)/15,0),0))</f>
        <v/>
      </c>
      <c r="V888" s="4"/>
      <c r="W888" s="4" t="e">
        <f aca="false">SMALL($T$5:$T$1504,S888)</f>
        <v>#VALUE!</v>
      </c>
      <c r="X888" s="4" t="e">
        <f aca="false">VLOOKUP(W888,$T$5:$U$1504,2,FALSE())</f>
        <v>#VALUE!</v>
      </c>
    </row>
    <row r="889" customFormat="false" ht="13.5" hidden="false" customHeight="false" outlineLevel="0" collapsed="false">
      <c r="S889" s="3" t="n">
        <v>885</v>
      </c>
      <c r="T889" s="4" t="str">
        <f aca="true">IF(OFFSET($C$5,ROUNDDOWN((S889-1)/15,0),MOD(S889-1,15))="","",OFFSET($C$5,ROUNDDOWN((S889-1)/15,0),MOD(S889-1,15)))</f>
        <v/>
      </c>
      <c r="U889" s="4" t="str">
        <f aca="true">IF(T889="","",OFFSET($B$5,ROUNDDOWN((S889-1)/15,0),0))</f>
        <v/>
      </c>
      <c r="V889" s="4"/>
      <c r="W889" s="4" t="e">
        <f aca="false">SMALL($T$5:$T$1504,S889)</f>
        <v>#VALUE!</v>
      </c>
      <c r="X889" s="4" t="e">
        <f aca="false">VLOOKUP(W889,$T$5:$U$1504,2,FALSE())</f>
        <v>#VALUE!</v>
      </c>
    </row>
    <row r="890" customFormat="false" ht="13.5" hidden="false" customHeight="false" outlineLevel="0" collapsed="false">
      <c r="S890" s="3" t="n">
        <v>886</v>
      </c>
      <c r="T890" s="4" t="str">
        <f aca="true">IF(OFFSET($C$5,ROUNDDOWN((S890-1)/15,0),MOD(S890-1,15))="","",OFFSET($C$5,ROUNDDOWN((S890-1)/15,0),MOD(S890-1,15)))</f>
        <v/>
      </c>
      <c r="U890" s="4" t="str">
        <f aca="true">IF(T890="","",OFFSET($B$5,ROUNDDOWN((S890-1)/15,0),0))</f>
        <v/>
      </c>
      <c r="V890" s="4"/>
      <c r="W890" s="4" t="e">
        <f aca="false">SMALL($T$5:$T$1504,S890)</f>
        <v>#VALUE!</v>
      </c>
      <c r="X890" s="4" t="e">
        <f aca="false">VLOOKUP(W890,$T$5:$U$1504,2,FALSE())</f>
        <v>#VALUE!</v>
      </c>
    </row>
    <row r="891" customFormat="false" ht="13.5" hidden="false" customHeight="false" outlineLevel="0" collapsed="false">
      <c r="S891" s="3" t="n">
        <v>887</v>
      </c>
      <c r="T891" s="4" t="str">
        <f aca="true">IF(OFFSET($C$5,ROUNDDOWN((S891-1)/15,0),MOD(S891-1,15))="","",OFFSET($C$5,ROUNDDOWN((S891-1)/15,0),MOD(S891-1,15)))</f>
        <v/>
      </c>
      <c r="U891" s="4" t="str">
        <f aca="true">IF(T891="","",OFFSET($B$5,ROUNDDOWN((S891-1)/15,0),0))</f>
        <v/>
      </c>
      <c r="V891" s="4"/>
      <c r="W891" s="4" t="e">
        <f aca="false">SMALL($T$5:$T$1504,S891)</f>
        <v>#VALUE!</v>
      </c>
      <c r="X891" s="4" t="e">
        <f aca="false">VLOOKUP(W891,$T$5:$U$1504,2,FALSE())</f>
        <v>#VALUE!</v>
      </c>
    </row>
    <row r="892" customFormat="false" ht="13.5" hidden="false" customHeight="false" outlineLevel="0" collapsed="false">
      <c r="S892" s="3" t="n">
        <v>888</v>
      </c>
      <c r="T892" s="4" t="str">
        <f aca="true">IF(OFFSET($C$5,ROUNDDOWN((S892-1)/15,0),MOD(S892-1,15))="","",OFFSET($C$5,ROUNDDOWN((S892-1)/15,0),MOD(S892-1,15)))</f>
        <v/>
      </c>
      <c r="U892" s="4" t="str">
        <f aca="true">IF(T892="","",OFFSET($B$5,ROUNDDOWN((S892-1)/15,0),0))</f>
        <v/>
      </c>
      <c r="V892" s="4"/>
      <c r="W892" s="4" t="e">
        <f aca="false">SMALL($T$5:$T$1504,S892)</f>
        <v>#VALUE!</v>
      </c>
      <c r="X892" s="4" t="e">
        <f aca="false">VLOOKUP(W892,$T$5:$U$1504,2,FALSE())</f>
        <v>#VALUE!</v>
      </c>
    </row>
    <row r="893" customFormat="false" ht="13.5" hidden="false" customHeight="false" outlineLevel="0" collapsed="false">
      <c r="S893" s="3" t="n">
        <v>889</v>
      </c>
      <c r="T893" s="4" t="str">
        <f aca="true">IF(OFFSET($C$5,ROUNDDOWN((S893-1)/15,0),MOD(S893-1,15))="","",OFFSET($C$5,ROUNDDOWN((S893-1)/15,0),MOD(S893-1,15)))</f>
        <v/>
      </c>
      <c r="U893" s="4" t="str">
        <f aca="true">IF(T893="","",OFFSET($B$5,ROUNDDOWN((S893-1)/15,0),0))</f>
        <v/>
      </c>
      <c r="V893" s="4"/>
      <c r="W893" s="4" t="e">
        <f aca="false">SMALL($T$5:$T$1504,S893)</f>
        <v>#VALUE!</v>
      </c>
      <c r="X893" s="4" t="e">
        <f aca="false">VLOOKUP(W893,$T$5:$U$1504,2,FALSE())</f>
        <v>#VALUE!</v>
      </c>
    </row>
    <row r="894" customFormat="false" ht="13.5" hidden="false" customHeight="false" outlineLevel="0" collapsed="false">
      <c r="S894" s="3" t="n">
        <v>890</v>
      </c>
      <c r="T894" s="4" t="str">
        <f aca="true">IF(OFFSET($C$5,ROUNDDOWN((S894-1)/15,0),MOD(S894-1,15))="","",OFFSET($C$5,ROUNDDOWN((S894-1)/15,0),MOD(S894-1,15)))</f>
        <v/>
      </c>
      <c r="U894" s="4" t="str">
        <f aca="true">IF(T894="","",OFFSET($B$5,ROUNDDOWN((S894-1)/15,0),0))</f>
        <v/>
      </c>
      <c r="V894" s="4"/>
      <c r="W894" s="4" t="e">
        <f aca="false">SMALL($T$5:$T$1504,S894)</f>
        <v>#VALUE!</v>
      </c>
      <c r="X894" s="4" t="e">
        <f aca="false">VLOOKUP(W894,$T$5:$U$1504,2,FALSE())</f>
        <v>#VALUE!</v>
      </c>
    </row>
    <row r="895" customFormat="false" ht="13.5" hidden="false" customHeight="false" outlineLevel="0" collapsed="false">
      <c r="S895" s="3" t="n">
        <v>891</v>
      </c>
      <c r="T895" s="4" t="str">
        <f aca="true">IF(OFFSET($C$5,ROUNDDOWN((S895-1)/15,0),MOD(S895-1,15))="","",OFFSET($C$5,ROUNDDOWN((S895-1)/15,0),MOD(S895-1,15)))</f>
        <v/>
      </c>
      <c r="U895" s="4" t="str">
        <f aca="true">IF(T895="","",OFFSET($B$5,ROUNDDOWN((S895-1)/15,0),0))</f>
        <v/>
      </c>
      <c r="V895" s="4"/>
      <c r="W895" s="4" t="e">
        <f aca="false">SMALL($T$5:$T$1504,S895)</f>
        <v>#VALUE!</v>
      </c>
      <c r="X895" s="4" t="e">
        <f aca="false">VLOOKUP(W895,$T$5:$U$1504,2,FALSE())</f>
        <v>#VALUE!</v>
      </c>
    </row>
    <row r="896" customFormat="false" ht="13.5" hidden="false" customHeight="false" outlineLevel="0" collapsed="false">
      <c r="S896" s="3" t="n">
        <v>892</v>
      </c>
      <c r="T896" s="4" t="str">
        <f aca="true">IF(OFFSET($C$5,ROUNDDOWN((S896-1)/15,0),MOD(S896-1,15))="","",OFFSET($C$5,ROUNDDOWN((S896-1)/15,0),MOD(S896-1,15)))</f>
        <v/>
      </c>
      <c r="U896" s="4" t="str">
        <f aca="true">IF(T896="","",OFFSET($B$5,ROUNDDOWN((S896-1)/15,0),0))</f>
        <v/>
      </c>
      <c r="V896" s="4"/>
      <c r="W896" s="4" t="e">
        <f aca="false">SMALL($T$5:$T$1504,S896)</f>
        <v>#VALUE!</v>
      </c>
      <c r="X896" s="4" t="e">
        <f aca="false">VLOOKUP(W896,$T$5:$U$1504,2,FALSE())</f>
        <v>#VALUE!</v>
      </c>
    </row>
    <row r="897" customFormat="false" ht="13.5" hidden="false" customHeight="false" outlineLevel="0" collapsed="false">
      <c r="S897" s="3" t="n">
        <v>893</v>
      </c>
      <c r="T897" s="4" t="str">
        <f aca="true">IF(OFFSET($C$5,ROUNDDOWN((S897-1)/15,0),MOD(S897-1,15))="","",OFFSET($C$5,ROUNDDOWN((S897-1)/15,0),MOD(S897-1,15)))</f>
        <v/>
      </c>
      <c r="U897" s="4" t="str">
        <f aca="true">IF(T897="","",OFFSET($B$5,ROUNDDOWN((S897-1)/15,0),0))</f>
        <v/>
      </c>
      <c r="V897" s="4"/>
      <c r="W897" s="4" t="e">
        <f aca="false">SMALL($T$5:$T$1504,S897)</f>
        <v>#VALUE!</v>
      </c>
      <c r="X897" s="4" t="e">
        <f aca="false">VLOOKUP(W897,$T$5:$U$1504,2,FALSE())</f>
        <v>#VALUE!</v>
      </c>
    </row>
    <row r="898" customFormat="false" ht="13.5" hidden="false" customHeight="false" outlineLevel="0" collapsed="false">
      <c r="S898" s="3" t="n">
        <v>894</v>
      </c>
      <c r="T898" s="4" t="str">
        <f aca="true">IF(OFFSET($C$5,ROUNDDOWN((S898-1)/15,0),MOD(S898-1,15))="","",OFFSET($C$5,ROUNDDOWN((S898-1)/15,0),MOD(S898-1,15)))</f>
        <v/>
      </c>
      <c r="U898" s="4" t="str">
        <f aca="true">IF(T898="","",OFFSET($B$5,ROUNDDOWN((S898-1)/15,0),0))</f>
        <v/>
      </c>
      <c r="V898" s="4"/>
      <c r="W898" s="4" t="e">
        <f aca="false">SMALL($T$5:$T$1504,S898)</f>
        <v>#VALUE!</v>
      </c>
      <c r="X898" s="4" t="e">
        <f aca="false">VLOOKUP(W898,$T$5:$U$1504,2,FALSE())</f>
        <v>#VALUE!</v>
      </c>
    </row>
    <row r="899" customFormat="false" ht="13.5" hidden="false" customHeight="false" outlineLevel="0" collapsed="false">
      <c r="S899" s="3" t="n">
        <v>895</v>
      </c>
      <c r="T899" s="4" t="str">
        <f aca="true">IF(OFFSET($C$5,ROUNDDOWN((S899-1)/15,0),MOD(S899-1,15))="","",OFFSET($C$5,ROUNDDOWN((S899-1)/15,0),MOD(S899-1,15)))</f>
        <v/>
      </c>
      <c r="U899" s="4" t="str">
        <f aca="true">IF(T899="","",OFFSET($B$5,ROUNDDOWN((S899-1)/15,0),0))</f>
        <v/>
      </c>
      <c r="V899" s="4"/>
      <c r="W899" s="4" t="e">
        <f aca="false">SMALL($T$5:$T$1504,S899)</f>
        <v>#VALUE!</v>
      </c>
      <c r="X899" s="4" t="e">
        <f aca="false">VLOOKUP(W899,$T$5:$U$1504,2,FALSE())</f>
        <v>#VALUE!</v>
      </c>
    </row>
    <row r="900" customFormat="false" ht="13.5" hidden="false" customHeight="false" outlineLevel="0" collapsed="false">
      <c r="S900" s="3" t="n">
        <v>896</v>
      </c>
      <c r="T900" s="4" t="str">
        <f aca="true">IF(OFFSET($C$5,ROUNDDOWN((S900-1)/15,0),MOD(S900-1,15))="","",OFFSET($C$5,ROUNDDOWN((S900-1)/15,0),MOD(S900-1,15)))</f>
        <v/>
      </c>
      <c r="U900" s="4" t="str">
        <f aca="true">IF(T900="","",OFFSET($B$5,ROUNDDOWN((S900-1)/15,0),0))</f>
        <v/>
      </c>
      <c r="V900" s="4"/>
      <c r="W900" s="4" t="e">
        <f aca="false">SMALL($T$5:$T$1504,S900)</f>
        <v>#VALUE!</v>
      </c>
      <c r="X900" s="4" t="e">
        <f aca="false">VLOOKUP(W900,$T$5:$U$1504,2,FALSE())</f>
        <v>#VALUE!</v>
      </c>
    </row>
    <row r="901" customFormat="false" ht="13.5" hidden="false" customHeight="false" outlineLevel="0" collapsed="false">
      <c r="S901" s="3" t="n">
        <v>897</v>
      </c>
      <c r="T901" s="4" t="str">
        <f aca="true">IF(OFFSET($C$5,ROUNDDOWN((S901-1)/15,0),MOD(S901-1,15))="","",OFFSET($C$5,ROUNDDOWN((S901-1)/15,0),MOD(S901-1,15)))</f>
        <v/>
      </c>
      <c r="U901" s="4" t="str">
        <f aca="true">IF(T901="","",OFFSET($B$5,ROUNDDOWN((S901-1)/15,0),0))</f>
        <v/>
      </c>
      <c r="V901" s="4"/>
      <c r="W901" s="4" t="e">
        <f aca="false">SMALL($T$5:$T$1504,S901)</f>
        <v>#VALUE!</v>
      </c>
      <c r="X901" s="4" t="e">
        <f aca="false">VLOOKUP(W901,$T$5:$U$1504,2,FALSE())</f>
        <v>#VALUE!</v>
      </c>
    </row>
    <row r="902" customFormat="false" ht="13.5" hidden="false" customHeight="false" outlineLevel="0" collapsed="false">
      <c r="S902" s="3" t="n">
        <v>898</v>
      </c>
      <c r="T902" s="4" t="str">
        <f aca="true">IF(OFFSET($C$5,ROUNDDOWN((S902-1)/15,0),MOD(S902-1,15))="","",OFFSET($C$5,ROUNDDOWN((S902-1)/15,0),MOD(S902-1,15)))</f>
        <v/>
      </c>
      <c r="U902" s="4" t="str">
        <f aca="true">IF(T902="","",OFFSET($B$5,ROUNDDOWN((S902-1)/15,0),0))</f>
        <v/>
      </c>
      <c r="V902" s="4"/>
      <c r="W902" s="4" t="e">
        <f aca="false">SMALL($T$5:$T$1504,S902)</f>
        <v>#VALUE!</v>
      </c>
      <c r="X902" s="4" t="e">
        <f aca="false">VLOOKUP(W902,$T$5:$U$1504,2,FALSE())</f>
        <v>#VALUE!</v>
      </c>
    </row>
    <row r="903" customFormat="false" ht="13.5" hidden="false" customHeight="false" outlineLevel="0" collapsed="false">
      <c r="S903" s="3" t="n">
        <v>899</v>
      </c>
      <c r="T903" s="4" t="str">
        <f aca="true">IF(OFFSET($C$5,ROUNDDOWN((S903-1)/15,0),MOD(S903-1,15))="","",OFFSET($C$5,ROUNDDOWN((S903-1)/15,0),MOD(S903-1,15)))</f>
        <v/>
      </c>
      <c r="U903" s="4" t="str">
        <f aca="true">IF(T903="","",OFFSET($B$5,ROUNDDOWN((S903-1)/15,0),0))</f>
        <v/>
      </c>
      <c r="V903" s="4"/>
      <c r="W903" s="4" t="e">
        <f aca="false">SMALL($T$5:$T$1504,S903)</f>
        <v>#VALUE!</v>
      </c>
      <c r="X903" s="4" t="e">
        <f aca="false">VLOOKUP(W903,$T$5:$U$1504,2,FALSE())</f>
        <v>#VALUE!</v>
      </c>
    </row>
    <row r="904" customFormat="false" ht="13.5" hidden="false" customHeight="false" outlineLevel="0" collapsed="false">
      <c r="S904" s="3" t="n">
        <v>900</v>
      </c>
      <c r="T904" s="4" t="str">
        <f aca="true">IF(OFFSET($C$5,ROUNDDOWN((S904-1)/15,0),MOD(S904-1,15))="","",OFFSET($C$5,ROUNDDOWN((S904-1)/15,0),MOD(S904-1,15)))</f>
        <v/>
      </c>
      <c r="U904" s="4" t="str">
        <f aca="true">IF(T904="","",OFFSET($B$5,ROUNDDOWN((S904-1)/15,0),0))</f>
        <v/>
      </c>
      <c r="V904" s="4"/>
      <c r="W904" s="4" t="e">
        <f aca="false">SMALL($T$5:$T$1504,S904)</f>
        <v>#VALUE!</v>
      </c>
      <c r="X904" s="4" t="e">
        <f aca="false">VLOOKUP(W904,$T$5:$U$1504,2,FALSE())</f>
        <v>#VALUE!</v>
      </c>
    </row>
    <row r="905" customFormat="false" ht="13.5" hidden="false" customHeight="false" outlineLevel="0" collapsed="false">
      <c r="S905" s="3" t="n">
        <v>901</v>
      </c>
      <c r="T905" s="4" t="str">
        <f aca="true">IF(OFFSET($C$5,ROUNDDOWN((S905-1)/15,0),MOD(S905-1,15))="","",OFFSET($C$5,ROUNDDOWN((S905-1)/15,0),MOD(S905-1,15)))</f>
        <v/>
      </c>
      <c r="U905" s="4" t="str">
        <f aca="true">IF(T905="","",OFFSET($B$5,ROUNDDOWN((S905-1)/15,0),0))</f>
        <v/>
      </c>
      <c r="V905" s="4"/>
      <c r="W905" s="4" t="e">
        <f aca="false">SMALL($T$5:$T$1504,S905)</f>
        <v>#VALUE!</v>
      </c>
      <c r="X905" s="4" t="e">
        <f aca="false">VLOOKUP(W905,$T$5:$U$1504,2,FALSE())</f>
        <v>#VALUE!</v>
      </c>
    </row>
    <row r="906" customFormat="false" ht="13.5" hidden="false" customHeight="false" outlineLevel="0" collapsed="false">
      <c r="S906" s="3" t="n">
        <v>902</v>
      </c>
      <c r="T906" s="4" t="str">
        <f aca="true">IF(OFFSET($C$5,ROUNDDOWN((S906-1)/15,0),MOD(S906-1,15))="","",OFFSET($C$5,ROUNDDOWN((S906-1)/15,0),MOD(S906-1,15)))</f>
        <v/>
      </c>
      <c r="U906" s="4" t="str">
        <f aca="true">IF(T906="","",OFFSET($B$5,ROUNDDOWN((S906-1)/15,0),0))</f>
        <v/>
      </c>
      <c r="V906" s="4"/>
      <c r="W906" s="4" t="e">
        <f aca="false">SMALL($T$5:$T$1504,S906)</f>
        <v>#VALUE!</v>
      </c>
      <c r="X906" s="4" t="e">
        <f aca="false">VLOOKUP(W906,$T$5:$U$1504,2,FALSE())</f>
        <v>#VALUE!</v>
      </c>
    </row>
    <row r="907" customFormat="false" ht="13.5" hidden="false" customHeight="false" outlineLevel="0" collapsed="false">
      <c r="S907" s="3" t="n">
        <v>903</v>
      </c>
      <c r="T907" s="4" t="str">
        <f aca="true">IF(OFFSET($C$5,ROUNDDOWN((S907-1)/15,0),MOD(S907-1,15))="","",OFFSET($C$5,ROUNDDOWN((S907-1)/15,0),MOD(S907-1,15)))</f>
        <v/>
      </c>
      <c r="U907" s="4" t="str">
        <f aca="true">IF(T907="","",OFFSET($B$5,ROUNDDOWN((S907-1)/15,0),0))</f>
        <v/>
      </c>
      <c r="V907" s="4"/>
      <c r="W907" s="4" t="e">
        <f aca="false">SMALL($T$5:$T$1504,S907)</f>
        <v>#VALUE!</v>
      </c>
      <c r="X907" s="4" t="e">
        <f aca="false">VLOOKUP(W907,$T$5:$U$1504,2,FALSE())</f>
        <v>#VALUE!</v>
      </c>
    </row>
    <row r="908" customFormat="false" ht="13.5" hidden="false" customHeight="false" outlineLevel="0" collapsed="false">
      <c r="S908" s="3" t="n">
        <v>904</v>
      </c>
      <c r="T908" s="4" t="str">
        <f aca="true">IF(OFFSET($C$5,ROUNDDOWN((S908-1)/15,0),MOD(S908-1,15))="","",OFFSET($C$5,ROUNDDOWN((S908-1)/15,0),MOD(S908-1,15)))</f>
        <v/>
      </c>
      <c r="U908" s="4" t="str">
        <f aca="true">IF(T908="","",OFFSET($B$5,ROUNDDOWN((S908-1)/15,0),0))</f>
        <v/>
      </c>
      <c r="V908" s="4"/>
      <c r="W908" s="4" t="e">
        <f aca="false">SMALL($T$5:$T$1504,S908)</f>
        <v>#VALUE!</v>
      </c>
      <c r="X908" s="4" t="e">
        <f aca="false">VLOOKUP(W908,$T$5:$U$1504,2,FALSE())</f>
        <v>#VALUE!</v>
      </c>
    </row>
    <row r="909" customFormat="false" ht="13.5" hidden="false" customHeight="false" outlineLevel="0" collapsed="false">
      <c r="S909" s="3" t="n">
        <v>905</v>
      </c>
      <c r="T909" s="4" t="str">
        <f aca="true">IF(OFFSET($C$5,ROUNDDOWN((S909-1)/15,0),MOD(S909-1,15))="","",OFFSET($C$5,ROUNDDOWN((S909-1)/15,0),MOD(S909-1,15)))</f>
        <v/>
      </c>
      <c r="U909" s="4" t="str">
        <f aca="true">IF(T909="","",OFFSET($B$5,ROUNDDOWN((S909-1)/15,0),0))</f>
        <v/>
      </c>
      <c r="V909" s="4"/>
      <c r="W909" s="4" t="e">
        <f aca="false">SMALL($T$5:$T$1504,S909)</f>
        <v>#VALUE!</v>
      </c>
      <c r="X909" s="4" t="e">
        <f aca="false">VLOOKUP(W909,$T$5:$U$1504,2,FALSE())</f>
        <v>#VALUE!</v>
      </c>
    </row>
    <row r="910" customFormat="false" ht="13.5" hidden="false" customHeight="false" outlineLevel="0" collapsed="false">
      <c r="S910" s="3" t="n">
        <v>906</v>
      </c>
      <c r="T910" s="4" t="str">
        <f aca="true">IF(OFFSET($C$5,ROUNDDOWN((S910-1)/15,0),MOD(S910-1,15))="","",OFFSET($C$5,ROUNDDOWN((S910-1)/15,0),MOD(S910-1,15)))</f>
        <v/>
      </c>
      <c r="U910" s="4" t="str">
        <f aca="true">IF(T910="","",OFFSET($B$5,ROUNDDOWN((S910-1)/15,0),0))</f>
        <v/>
      </c>
      <c r="V910" s="4"/>
      <c r="W910" s="4" t="e">
        <f aca="false">SMALL($T$5:$T$1504,S910)</f>
        <v>#VALUE!</v>
      </c>
      <c r="X910" s="4" t="e">
        <f aca="false">VLOOKUP(W910,$T$5:$U$1504,2,FALSE())</f>
        <v>#VALUE!</v>
      </c>
    </row>
    <row r="911" customFormat="false" ht="13.5" hidden="false" customHeight="false" outlineLevel="0" collapsed="false">
      <c r="S911" s="3" t="n">
        <v>907</v>
      </c>
      <c r="T911" s="4" t="str">
        <f aca="true">IF(OFFSET($C$5,ROUNDDOWN((S911-1)/15,0),MOD(S911-1,15))="","",OFFSET($C$5,ROUNDDOWN((S911-1)/15,0),MOD(S911-1,15)))</f>
        <v/>
      </c>
      <c r="U911" s="4" t="str">
        <f aca="true">IF(T911="","",OFFSET($B$5,ROUNDDOWN((S911-1)/15,0),0))</f>
        <v/>
      </c>
      <c r="V911" s="4"/>
      <c r="W911" s="4" t="e">
        <f aca="false">SMALL($T$5:$T$1504,S911)</f>
        <v>#VALUE!</v>
      </c>
      <c r="X911" s="4" t="e">
        <f aca="false">VLOOKUP(W911,$T$5:$U$1504,2,FALSE())</f>
        <v>#VALUE!</v>
      </c>
    </row>
    <row r="912" customFormat="false" ht="13.5" hidden="false" customHeight="false" outlineLevel="0" collapsed="false">
      <c r="S912" s="3" t="n">
        <v>908</v>
      </c>
      <c r="T912" s="4" t="str">
        <f aca="true">IF(OFFSET($C$5,ROUNDDOWN((S912-1)/15,0),MOD(S912-1,15))="","",OFFSET($C$5,ROUNDDOWN((S912-1)/15,0),MOD(S912-1,15)))</f>
        <v/>
      </c>
      <c r="U912" s="4" t="str">
        <f aca="true">IF(T912="","",OFFSET($B$5,ROUNDDOWN((S912-1)/15,0),0))</f>
        <v/>
      </c>
      <c r="V912" s="4"/>
      <c r="W912" s="4" t="e">
        <f aca="false">SMALL($T$5:$T$1504,S912)</f>
        <v>#VALUE!</v>
      </c>
      <c r="X912" s="4" t="e">
        <f aca="false">VLOOKUP(W912,$T$5:$U$1504,2,FALSE())</f>
        <v>#VALUE!</v>
      </c>
    </row>
    <row r="913" customFormat="false" ht="13.5" hidden="false" customHeight="false" outlineLevel="0" collapsed="false">
      <c r="S913" s="3" t="n">
        <v>909</v>
      </c>
      <c r="T913" s="4" t="str">
        <f aca="true">IF(OFFSET($C$5,ROUNDDOWN((S913-1)/15,0),MOD(S913-1,15))="","",OFFSET($C$5,ROUNDDOWN((S913-1)/15,0),MOD(S913-1,15)))</f>
        <v/>
      </c>
      <c r="U913" s="4" t="str">
        <f aca="true">IF(T913="","",OFFSET($B$5,ROUNDDOWN((S913-1)/15,0),0))</f>
        <v/>
      </c>
      <c r="V913" s="4"/>
      <c r="W913" s="4" t="e">
        <f aca="false">SMALL($T$5:$T$1504,S913)</f>
        <v>#VALUE!</v>
      </c>
      <c r="X913" s="4" t="e">
        <f aca="false">VLOOKUP(W913,$T$5:$U$1504,2,FALSE())</f>
        <v>#VALUE!</v>
      </c>
    </row>
    <row r="914" customFormat="false" ht="13.5" hidden="false" customHeight="false" outlineLevel="0" collapsed="false">
      <c r="S914" s="3" t="n">
        <v>910</v>
      </c>
      <c r="T914" s="4" t="str">
        <f aca="true">IF(OFFSET($C$5,ROUNDDOWN((S914-1)/15,0),MOD(S914-1,15))="","",OFFSET($C$5,ROUNDDOWN((S914-1)/15,0),MOD(S914-1,15)))</f>
        <v/>
      </c>
      <c r="U914" s="4" t="str">
        <f aca="true">IF(T914="","",OFFSET($B$5,ROUNDDOWN((S914-1)/15,0),0))</f>
        <v/>
      </c>
      <c r="V914" s="4"/>
      <c r="W914" s="4" t="e">
        <f aca="false">SMALL($T$5:$T$1504,S914)</f>
        <v>#VALUE!</v>
      </c>
      <c r="X914" s="4" t="e">
        <f aca="false">VLOOKUP(W914,$T$5:$U$1504,2,FALSE())</f>
        <v>#VALUE!</v>
      </c>
    </row>
    <row r="915" customFormat="false" ht="13.5" hidden="false" customHeight="false" outlineLevel="0" collapsed="false">
      <c r="S915" s="3" t="n">
        <v>911</v>
      </c>
      <c r="T915" s="4" t="str">
        <f aca="true">IF(OFFSET($C$5,ROUNDDOWN((S915-1)/15,0),MOD(S915-1,15))="","",OFFSET($C$5,ROUNDDOWN((S915-1)/15,0),MOD(S915-1,15)))</f>
        <v/>
      </c>
      <c r="U915" s="4" t="str">
        <f aca="true">IF(T915="","",OFFSET($B$5,ROUNDDOWN((S915-1)/15,0),0))</f>
        <v/>
      </c>
      <c r="V915" s="4"/>
      <c r="W915" s="4" t="e">
        <f aca="false">SMALL($T$5:$T$1504,S915)</f>
        <v>#VALUE!</v>
      </c>
      <c r="X915" s="4" t="e">
        <f aca="false">VLOOKUP(W915,$T$5:$U$1504,2,FALSE())</f>
        <v>#VALUE!</v>
      </c>
    </row>
    <row r="916" customFormat="false" ht="13.5" hidden="false" customHeight="false" outlineLevel="0" collapsed="false">
      <c r="S916" s="3" t="n">
        <v>912</v>
      </c>
      <c r="T916" s="4" t="str">
        <f aca="true">IF(OFFSET($C$5,ROUNDDOWN((S916-1)/15,0),MOD(S916-1,15))="","",OFFSET($C$5,ROUNDDOWN((S916-1)/15,0),MOD(S916-1,15)))</f>
        <v/>
      </c>
      <c r="U916" s="4" t="str">
        <f aca="true">IF(T916="","",OFFSET($B$5,ROUNDDOWN((S916-1)/15,0),0))</f>
        <v/>
      </c>
      <c r="V916" s="4"/>
      <c r="W916" s="4" t="e">
        <f aca="false">SMALL($T$5:$T$1504,S916)</f>
        <v>#VALUE!</v>
      </c>
      <c r="X916" s="4" t="e">
        <f aca="false">VLOOKUP(W916,$T$5:$U$1504,2,FALSE())</f>
        <v>#VALUE!</v>
      </c>
    </row>
    <row r="917" customFormat="false" ht="13.5" hidden="false" customHeight="false" outlineLevel="0" collapsed="false">
      <c r="S917" s="3" t="n">
        <v>913</v>
      </c>
      <c r="T917" s="4" t="str">
        <f aca="true">IF(OFFSET($C$5,ROUNDDOWN((S917-1)/15,0),MOD(S917-1,15))="","",OFFSET($C$5,ROUNDDOWN((S917-1)/15,0),MOD(S917-1,15)))</f>
        <v/>
      </c>
      <c r="U917" s="4" t="str">
        <f aca="true">IF(T917="","",OFFSET($B$5,ROUNDDOWN((S917-1)/15,0),0))</f>
        <v/>
      </c>
      <c r="V917" s="4"/>
      <c r="W917" s="4" t="e">
        <f aca="false">SMALL($T$5:$T$1504,S917)</f>
        <v>#VALUE!</v>
      </c>
      <c r="X917" s="4" t="e">
        <f aca="false">VLOOKUP(W917,$T$5:$U$1504,2,FALSE())</f>
        <v>#VALUE!</v>
      </c>
    </row>
    <row r="918" customFormat="false" ht="13.5" hidden="false" customHeight="false" outlineLevel="0" collapsed="false">
      <c r="S918" s="3" t="n">
        <v>914</v>
      </c>
      <c r="T918" s="4" t="str">
        <f aca="true">IF(OFFSET($C$5,ROUNDDOWN((S918-1)/15,0),MOD(S918-1,15))="","",OFFSET($C$5,ROUNDDOWN((S918-1)/15,0),MOD(S918-1,15)))</f>
        <v/>
      </c>
      <c r="U918" s="4" t="str">
        <f aca="true">IF(T918="","",OFFSET($B$5,ROUNDDOWN((S918-1)/15,0),0))</f>
        <v/>
      </c>
      <c r="V918" s="4"/>
      <c r="W918" s="4" t="e">
        <f aca="false">SMALL($T$5:$T$1504,S918)</f>
        <v>#VALUE!</v>
      </c>
      <c r="X918" s="4" t="e">
        <f aca="false">VLOOKUP(W918,$T$5:$U$1504,2,FALSE())</f>
        <v>#VALUE!</v>
      </c>
    </row>
    <row r="919" customFormat="false" ht="13.5" hidden="false" customHeight="false" outlineLevel="0" collapsed="false">
      <c r="S919" s="3" t="n">
        <v>915</v>
      </c>
      <c r="T919" s="4" t="str">
        <f aca="true">IF(OFFSET($C$5,ROUNDDOWN((S919-1)/15,0),MOD(S919-1,15))="","",OFFSET($C$5,ROUNDDOWN((S919-1)/15,0),MOD(S919-1,15)))</f>
        <v/>
      </c>
      <c r="U919" s="4" t="str">
        <f aca="true">IF(T919="","",OFFSET($B$5,ROUNDDOWN((S919-1)/15,0),0))</f>
        <v/>
      </c>
      <c r="V919" s="4"/>
      <c r="W919" s="4" t="e">
        <f aca="false">SMALL($T$5:$T$1504,S919)</f>
        <v>#VALUE!</v>
      </c>
      <c r="X919" s="4" t="e">
        <f aca="false">VLOOKUP(W919,$T$5:$U$1504,2,FALSE())</f>
        <v>#VALUE!</v>
      </c>
    </row>
    <row r="920" customFormat="false" ht="13.5" hidden="false" customHeight="false" outlineLevel="0" collapsed="false">
      <c r="S920" s="3" t="n">
        <v>916</v>
      </c>
      <c r="T920" s="4" t="str">
        <f aca="true">IF(OFFSET($C$5,ROUNDDOWN((S920-1)/15,0),MOD(S920-1,15))="","",OFFSET($C$5,ROUNDDOWN((S920-1)/15,0),MOD(S920-1,15)))</f>
        <v/>
      </c>
      <c r="U920" s="4" t="str">
        <f aca="true">IF(T920="","",OFFSET($B$5,ROUNDDOWN((S920-1)/15,0),0))</f>
        <v/>
      </c>
      <c r="V920" s="4"/>
      <c r="W920" s="4" t="e">
        <f aca="false">SMALL($T$5:$T$1504,S920)</f>
        <v>#VALUE!</v>
      </c>
      <c r="X920" s="4" t="e">
        <f aca="false">VLOOKUP(W920,$T$5:$U$1504,2,FALSE())</f>
        <v>#VALUE!</v>
      </c>
    </row>
    <row r="921" customFormat="false" ht="13.5" hidden="false" customHeight="false" outlineLevel="0" collapsed="false">
      <c r="S921" s="3" t="n">
        <v>917</v>
      </c>
      <c r="T921" s="4" t="str">
        <f aca="true">IF(OFFSET($C$5,ROUNDDOWN((S921-1)/15,0),MOD(S921-1,15))="","",OFFSET($C$5,ROUNDDOWN((S921-1)/15,0),MOD(S921-1,15)))</f>
        <v/>
      </c>
      <c r="U921" s="4" t="str">
        <f aca="true">IF(T921="","",OFFSET($B$5,ROUNDDOWN((S921-1)/15,0),0))</f>
        <v/>
      </c>
      <c r="V921" s="4"/>
      <c r="W921" s="4" t="e">
        <f aca="false">SMALL($T$5:$T$1504,S921)</f>
        <v>#VALUE!</v>
      </c>
      <c r="X921" s="4" t="e">
        <f aca="false">VLOOKUP(W921,$T$5:$U$1504,2,FALSE())</f>
        <v>#VALUE!</v>
      </c>
    </row>
    <row r="922" customFormat="false" ht="13.5" hidden="false" customHeight="false" outlineLevel="0" collapsed="false">
      <c r="S922" s="3" t="n">
        <v>918</v>
      </c>
      <c r="T922" s="4" t="str">
        <f aca="true">IF(OFFSET($C$5,ROUNDDOWN((S922-1)/15,0),MOD(S922-1,15))="","",OFFSET($C$5,ROUNDDOWN((S922-1)/15,0),MOD(S922-1,15)))</f>
        <v/>
      </c>
      <c r="U922" s="4" t="str">
        <f aca="true">IF(T922="","",OFFSET($B$5,ROUNDDOWN((S922-1)/15,0),0))</f>
        <v/>
      </c>
      <c r="V922" s="4"/>
      <c r="W922" s="4" t="e">
        <f aca="false">SMALL($T$5:$T$1504,S922)</f>
        <v>#VALUE!</v>
      </c>
      <c r="X922" s="4" t="e">
        <f aca="false">VLOOKUP(W922,$T$5:$U$1504,2,FALSE())</f>
        <v>#VALUE!</v>
      </c>
    </row>
    <row r="923" customFormat="false" ht="13.5" hidden="false" customHeight="false" outlineLevel="0" collapsed="false">
      <c r="S923" s="3" t="n">
        <v>919</v>
      </c>
      <c r="T923" s="4" t="str">
        <f aca="true">IF(OFFSET($C$5,ROUNDDOWN((S923-1)/15,0),MOD(S923-1,15))="","",OFFSET($C$5,ROUNDDOWN((S923-1)/15,0),MOD(S923-1,15)))</f>
        <v/>
      </c>
      <c r="U923" s="4" t="str">
        <f aca="true">IF(T923="","",OFFSET($B$5,ROUNDDOWN((S923-1)/15,0),0))</f>
        <v/>
      </c>
      <c r="V923" s="4"/>
      <c r="W923" s="4" t="e">
        <f aca="false">SMALL($T$5:$T$1504,S923)</f>
        <v>#VALUE!</v>
      </c>
      <c r="X923" s="4" t="e">
        <f aca="false">VLOOKUP(W923,$T$5:$U$1504,2,FALSE())</f>
        <v>#VALUE!</v>
      </c>
    </row>
    <row r="924" customFormat="false" ht="13.5" hidden="false" customHeight="false" outlineLevel="0" collapsed="false">
      <c r="S924" s="3" t="n">
        <v>920</v>
      </c>
      <c r="T924" s="4" t="str">
        <f aca="true">IF(OFFSET($C$5,ROUNDDOWN((S924-1)/15,0),MOD(S924-1,15))="","",OFFSET($C$5,ROUNDDOWN((S924-1)/15,0),MOD(S924-1,15)))</f>
        <v/>
      </c>
      <c r="U924" s="4" t="str">
        <f aca="true">IF(T924="","",OFFSET($B$5,ROUNDDOWN((S924-1)/15,0),0))</f>
        <v/>
      </c>
      <c r="V924" s="4"/>
      <c r="W924" s="4" t="e">
        <f aca="false">SMALL($T$5:$T$1504,S924)</f>
        <v>#VALUE!</v>
      </c>
      <c r="X924" s="4" t="e">
        <f aca="false">VLOOKUP(W924,$T$5:$U$1504,2,FALSE())</f>
        <v>#VALUE!</v>
      </c>
    </row>
    <row r="925" customFormat="false" ht="13.5" hidden="false" customHeight="false" outlineLevel="0" collapsed="false">
      <c r="S925" s="3" t="n">
        <v>921</v>
      </c>
      <c r="T925" s="4" t="str">
        <f aca="true">IF(OFFSET($C$5,ROUNDDOWN((S925-1)/15,0),MOD(S925-1,15))="","",OFFSET($C$5,ROUNDDOWN((S925-1)/15,0),MOD(S925-1,15)))</f>
        <v/>
      </c>
      <c r="U925" s="4" t="str">
        <f aca="true">IF(T925="","",OFFSET($B$5,ROUNDDOWN((S925-1)/15,0),0))</f>
        <v/>
      </c>
      <c r="V925" s="4"/>
      <c r="W925" s="4" t="e">
        <f aca="false">SMALL($T$5:$T$1504,S925)</f>
        <v>#VALUE!</v>
      </c>
      <c r="X925" s="4" t="e">
        <f aca="false">VLOOKUP(W925,$T$5:$U$1504,2,FALSE())</f>
        <v>#VALUE!</v>
      </c>
    </row>
    <row r="926" customFormat="false" ht="13.5" hidden="false" customHeight="false" outlineLevel="0" collapsed="false">
      <c r="S926" s="3" t="n">
        <v>922</v>
      </c>
      <c r="T926" s="4" t="str">
        <f aca="true">IF(OFFSET($C$5,ROUNDDOWN((S926-1)/15,0),MOD(S926-1,15))="","",OFFSET($C$5,ROUNDDOWN((S926-1)/15,0),MOD(S926-1,15)))</f>
        <v/>
      </c>
      <c r="U926" s="4" t="str">
        <f aca="true">IF(T926="","",OFFSET($B$5,ROUNDDOWN((S926-1)/15,0),0))</f>
        <v/>
      </c>
      <c r="V926" s="4"/>
      <c r="W926" s="4" t="e">
        <f aca="false">SMALL($T$5:$T$1504,S926)</f>
        <v>#VALUE!</v>
      </c>
      <c r="X926" s="4" t="e">
        <f aca="false">VLOOKUP(W926,$T$5:$U$1504,2,FALSE())</f>
        <v>#VALUE!</v>
      </c>
    </row>
    <row r="927" customFormat="false" ht="13.5" hidden="false" customHeight="false" outlineLevel="0" collapsed="false">
      <c r="S927" s="3" t="n">
        <v>923</v>
      </c>
      <c r="T927" s="4" t="str">
        <f aca="true">IF(OFFSET($C$5,ROUNDDOWN((S927-1)/15,0),MOD(S927-1,15))="","",OFFSET($C$5,ROUNDDOWN((S927-1)/15,0),MOD(S927-1,15)))</f>
        <v/>
      </c>
      <c r="U927" s="4" t="str">
        <f aca="true">IF(T927="","",OFFSET($B$5,ROUNDDOWN((S927-1)/15,0),0))</f>
        <v/>
      </c>
      <c r="V927" s="4"/>
      <c r="W927" s="4" t="e">
        <f aca="false">SMALL($T$5:$T$1504,S927)</f>
        <v>#VALUE!</v>
      </c>
      <c r="X927" s="4" t="e">
        <f aca="false">VLOOKUP(W927,$T$5:$U$1504,2,FALSE())</f>
        <v>#VALUE!</v>
      </c>
    </row>
    <row r="928" customFormat="false" ht="13.5" hidden="false" customHeight="false" outlineLevel="0" collapsed="false">
      <c r="S928" s="3" t="n">
        <v>924</v>
      </c>
      <c r="T928" s="4" t="str">
        <f aca="true">IF(OFFSET($C$5,ROUNDDOWN((S928-1)/15,0),MOD(S928-1,15))="","",OFFSET($C$5,ROUNDDOWN((S928-1)/15,0),MOD(S928-1,15)))</f>
        <v/>
      </c>
      <c r="U928" s="4" t="str">
        <f aca="true">IF(T928="","",OFFSET($B$5,ROUNDDOWN((S928-1)/15,0),0))</f>
        <v/>
      </c>
      <c r="V928" s="4"/>
      <c r="W928" s="4" t="e">
        <f aca="false">SMALL($T$5:$T$1504,S928)</f>
        <v>#VALUE!</v>
      </c>
      <c r="X928" s="4" t="e">
        <f aca="false">VLOOKUP(W928,$T$5:$U$1504,2,FALSE())</f>
        <v>#VALUE!</v>
      </c>
    </row>
    <row r="929" customFormat="false" ht="13.5" hidden="false" customHeight="false" outlineLevel="0" collapsed="false">
      <c r="S929" s="3" t="n">
        <v>925</v>
      </c>
      <c r="T929" s="4" t="str">
        <f aca="true">IF(OFFSET($C$5,ROUNDDOWN((S929-1)/15,0),MOD(S929-1,15))="","",OFFSET($C$5,ROUNDDOWN((S929-1)/15,0),MOD(S929-1,15)))</f>
        <v/>
      </c>
      <c r="U929" s="4" t="str">
        <f aca="true">IF(T929="","",OFFSET($B$5,ROUNDDOWN((S929-1)/15,0),0))</f>
        <v/>
      </c>
      <c r="V929" s="4"/>
      <c r="W929" s="4" t="e">
        <f aca="false">SMALL($T$5:$T$1504,S929)</f>
        <v>#VALUE!</v>
      </c>
      <c r="X929" s="4" t="e">
        <f aca="false">VLOOKUP(W929,$T$5:$U$1504,2,FALSE())</f>
        <v>#VALUE!</v>
      </c>
    </row>
    <row r="930" customFormat="false" ht="13.5" hidden="false" customHeight="false" outlineLevel="0" collapsed="false">
      <c r="S930" s="3" t="n">
        <v>926</v>
      </c>
      <c r="T930" s="4" t="str">
        <f aca="true">IF(OFFSET($C$5,ROUNDDOWN((S930-1)/15,0),MOD(S930-1,15))="","",OFFSET($C$5,ROUNDDOWN((S930-1)/15,0),MOD(S930-1,15)))</f>
        <v/>
      </c>
      <c r="U930" s="4" t="str">
        <f aca="true">IF(T930="","",OFFSET($B$5,ROUNDDOWN((S930-1)/15,0),0))</f>
        <v/>
      </c>
      <c r="V930" s="4"/>
      <c r="W930" s="4" t="e">
        <f aca="false">SMALL($T$5:$T$1504,S930)</f>
        <v>#VALUE!</v>
      </c>
      <c r="X930" s="4" t="e">
        <f aca="false">VLOOKUP(W930,$T$5:$U$1504,2,FALSE())</f>
        <v>#VALUE!</v>
      </c>
    </row>
    <row r="931" customFormat="false" ht="13.5" hidden="false" customHeight="false" outlineLevel="0" collapsed="false">
      <c r="S931" s="3" t="n">
        <v>927</v>
      </c>
      <c r="T931" s="4" t="str">
        <f aca="true">IF(OFFSET($C$5,ROUNDDOWN((S931-1)/15,0),MOD(S931-1,15))="","",OFFSET($C$5,ROUNDDOWN((S931-1)/15,0),MOD(S931-1,15)))</f>
        <v/>
      </c>
      <c r="U931" s="4" t="str">
        <f aca="true">IF(T931="","",OFFSET($B$5,ROUNDDOWN((S931-1)/15,0),0))</f>
        <v/>
      </c>
      <c r="V931" s="4"/>
      <c r="W931" s="4" t="e">
        <f aca="false">SMALL($T$5:$T$1504,S931)</f>
        <v>#VALUE!</v>
      </c>
      <c r="X931" s="4" t="e">
        <f aca="false">VLOOKUP(W931,$T$5:$U$1504,2,FALSE())</f>
        <v>#VALUE!</v>
      </c>
    </row>
    <row r="932" customFormat="false" ht="13.5" hidden="false" customHeight="false" outlineLevel="0" collapsed="false">
      <c r="S932" s="3" t="n">
        <v>928</v>
      </c>
      <c r="T932" s="4" t="str">
        <f aca="true">IF(OFFSET($C$5,ROUNDDOWN((S932-1)/15,0),MOD(S932-1,15))="","",OFFSET($C$5,ROUNDDOWN((S932-1)/15,0),MOD(S932-1,15)))</f>
        <v/>
      </c>
      <c r="U932" s="4" t="str">
        <f aca="true">IF(T932="","",OFFSET($B$5,ROUNDDOWN((S932-1)/15,0),0))</f>
        <v/>
      </c>
      <c r="V932" s="4"/>
      <c r="W932" s="4" t="e">
        <f aca="false">SMALL($T$5:$T$1504,S932)</f>
        <v>#VALUE!</v>
      </c>
      <c r="X932" s="4" t="e">
        <f aca="false">VLOOKUP(W932,$T$5:$U$1504,2,FALSE())</f>
        <v>#VALUE!</v>
      </c>
    </row>
    <row r="933" customFormat="false" ht="13.5" hidden="false" customHeight="false" outlineLevel="0" collapsed="false">
      <c r="S933" s="3" t="n">
        <v>929</v>
      </c>
      <c r="T933" s="4" t="str">
        <f aca="true">IF(OFFSET($C$5,ROUNDDOWN((S933-1)/15,0),MOD(S933-1,15))="","",OFFSET($C$5,ROUNDDOWN((S933-1)/15,0),MOD(S933-1,15)))</f>
        <v/>
      </c>
      <c r="U933" s="4" t="str">
        <f aca="true">IF(T933="","",OFFSET($B$5,ROUNDDOWN((S933-1)/15,0),0))</f>
        <v/>
      </c>
      <c r="V933" s="4"/>
      <c r="W933" s="4" t="e">
        <f aca="false">SMALL($T$5:$T$1504,S933)</f>
        <v>#VALUE!</v>
      </c>
      <c r="X933" s="4" t="e">
        <f aca="false">VLOOKUP(W933,$T$5:$U$1504,2,FALSE())</f>
        <v>#VALUE!</v>
      </c>
    </row>
    <row r="934" customFormat="false" ht="13.5" hidden="false" customHeight="false" outlineLevel="0" collapsed="false">
      <c r="S934" s="3" t="n">
        <v>930</v>
      </c>
      <c r="T934" s="4" t="str">
        <f aca="true">IF(OFFSET($C$5,ROUNDDOWN((S934-1)/15,0),MOD(S934-1,15))="","",OFFSET($C$5,ROUNDDOWN((S934-1)/15,0),MOD(S934-1,15)))</f>
        <v/>
      </c>
      <c r="U934" s="4" t="str">
        <f aca="true">IF(T934="","",OFFSET($B$5,ROUNDDOWN((S934-1)/15,0),0))</f>
        <v/>
      </c>
      <c r="V934" s="4"/>
      <c r="W934" s="4" t="e">
        <f aca="false">SMALL($T$5:$T$1504,S934)</f>
        <v>#VALUE!</v>
      </c>
      <c r="X934" s="4" t="e">
        <f aca="false">VLOOKUP(W934,$T$5:$U$1504,2,FALSE())</f>
        <v>#VALUE!</v>
      </c>
    </row>
    <row r="935" customFormat="false" ht="13.5" hidden="false" customHeight="false" outlineLevel="0" collapsed="false">
      <c r="S935" s="3" t="n">
        <v>931</v>
      </c>
      <c r="T935" s="4" t="str">
        <f aca="true">IF(OFFSET($C$5,ROUNDDOWN((S935-1)/15,0),MOD(S935-1,15))="","",OFFSET($C$5,ROUNDDOWN((S935-1)/15,0),MOD(S935-1,15)))</f>
        <v/>
      </c>
      <c r="U935" s="4" t="str">
        <f aca="true">IF(T935="","",OFFSET($B$5,ROUNDDOWN((S935-1)/15,0),0))</f>
        <v/>
      </c>
      <c r="V935" s="4"/>
      <c r="W935" s="4" t="e">
        <f aca="false">SMALL($T$5:$T$1504,S935)</f>
        <v>#VALUE!</v>
      </c>
      <c r="X935" s="4" t="e">
        <f aca="false">VLOOKUP(W935,$T$5:$U$1504,2,FALSE())</f>
        <v>#VALUE!</v>
      </c>
    </row>
    <row r="936" customFormat="false" ht="13.5" hidden="false" customHeight="false" outlineLevel="0" collapsed="false">
      <c r="S936" s="3" t="n">
        <v>932</v>
      </c>
      <c r="T936" s="4" t="str">
        <f aca="true">IF(OFFSET($C$5,ROUNDDOWN((S936-1)/15,0),MOD(S936-1,15))="","",OFFSET($C$5,ROUNDDOWN((S936-1)/15,0),MOD(S936-1,15)))</f>
        <v/>
      </c>
      <c r="U936" s="4" t="str">
        <f aca="true">IF(T936="","",OFFSET($B$5,ROUNDDOWN((S936-1)/15,0),0))</f>
        <v/>
      </c>
      <c r="V936" s="4"/>
      <c r="W936" s="4" t="e">
        <f aca="false">SMALL($T$5:$T$1504,S936)</f>
        <v>#VALUE!</v>
      </c>
      <c r="X936" s="4" t="e">
        <f aca="false">VLOOKUP(W936,$T$5:$U$1504,2,FALSE())</f>
        <v>#VALUE!</v>
      </c>
    </row>
    <row r="937" customFormat="false" ht="13.5" hidden="false" customHeight="false" outlineLevel="0" collapsed="false">
      <c r="S937" s="3" t="n">
        <v>933</v>
      </c>
      <c r="T937" s="4" t="str">
        <f aca="true">IF(OFFSET($C$5,ROUNDDOWN((S937-1)/15,0),MOD(S937-1,15))="","",OFFSET($C$5,ROUNDDOWN((S937-1)/15,0),MOD(S937-1,15)))</f>
        <v/>
      </c>
      <c r="U937" s="4" t="str">
        <f aca="true">IF(T937="","",OFFSET($B$5,ROUNDDOWN((S937-1)/15,0),0))</f>
        <v/>
      </c>
      <c r="V937" s="4"/>
      <c r="W937" s="4" t="e">
        <f aca="false">SMALL($T$5:$T$1504,S937)</f>
        <v>#VALUE!</v>
      </c>
      <c r="X937" s="4" t="e">
        <f aca="false">VLOOKUP(W937,$T$5:$U$1504,2,FALSE())</f>
        <v>#VALUE!</v>
      </c>
    </row>
    <row r="938" customFormat="false" ht="13.5" hidden="false" customHeight="false" outlineLevel="0" collapsed="false">
      <c r="S938" s="3" t="n">
        <v>934</v>
      </c>
      <c r="T938" s="4" t="str">
        <f aca="true">IF(OFFSET($C$5,ROUNDDOWN((S938-1)/15,0),MOD(S938-1,15))="","",OFFSET($C$5,ROUNDDOWN((S938-1)/15,0),MOD(S938-1,15)))</f>
        <v/>
      </c>
      <c r="U938" s="4" t="str">
        <f aca="true">IF(T938="","",OFFSET($B$5,ROUNDDOWN((S938-1)/15,0),0))</f>
        <v/>
      </c>
      <c r="V938" s="4"/>
      <c r="W938" s="4" t="e">
        <f aca="false">SMALL($T$5:$T$1504,S938)</f>
        <v>#VALUE!</v>
      </c>
      <c r="X938" s="4" t="e">
        <f aca="false">VLOOKUP(W938,$T$5:$U$1504,2,FALSE())</f>
        <v>#VALUE!</v>
      </c>
    </row>
    <row r="939" customFormat="false" ht="13.5" hidden="false" customHeight="false" outlineLevel="0" collapsed="false">
      <c r="S939" s="3" t="n">
        <v>935</v>
      </c>
      <c r="T939" s="4" t="str">
        <f aca="true">IF(OFFSET($C$5,ROUNDDOWN((S939-1)/15,0),MOD(S939-1,15))="","",OFFSET($C$5,ROUNDDOWN((S939-1)/15,0),MOD(S939-1,15)))</f>
        <v/>
      </c>
      <c r="U939" s="4" t="str">
        <f aca="true">IF(T939="","",OFFSET($B$5,ROUNDDOWN((S939-1)/15,0),0))</f>
        <v/>
      </c>
      <c r="V939" s="4"/>
      <c r="W939" s="4" t="e">
        <f aca="false">SMALL($T$5:$T$1504,S939)</f>
        <v>#VALUE!</v>
      </c>
      <c r="X939" s="4" t="e">
        <f aca="false">VLOOKUP(W939,$T$5:$U$1504,2,FALSE())</f>
        <v>#VALUE!</v>
      </c>
    </row>
    <row r="940" customFormat="false" ht="13.5" hidden="false" customHeight="false" outlineLevel="0" collapsed="false">
      <c r="S940" s="3" t="n">
        <v>936</v>
      </c>
      <c r="T940" s="4" t="str">
        <f aca="true">IF(OFFSET($C$5,ROUNDDOWN((S940-1)/15,0),MOD(S940-1,15))="","",OFFSET($C$5,ROUNDDOWN((S940-1)/15,0),MOD(S940-1,15)))</f>
        <v/>
      </c>
      <c r="U940" s="4" t="str">
        <f aca="true">IF(T940="","",OFFSET($B$5,ROUNDDOWN((S940-1)/15,0),0))</f>
        <v/>
      </c>
      <c r="V940" s="4"/>
      <c r="W940" s="4" t="e">
        <f aca="false">SMALL($T$5:$T$1504,S940)</f>
        <v>#VALUE!</v>
      </c>
      <c r="X940" s="4" t="e">
        <f aca="false">VLOOKUP(W940,$T$5:$U$1504,2,FALSE())</f>
        <v>#VALUE!</v>
      </c>
    </row>
    <row r="941" customFormat="false" ht="13.5" hidden="false" customHeight="false" outlineLevel="0" collapsed="false">
      <c r="S941" s="3" t="n">
        <v>937</v>
      </c>
      <c r="T941" s="4" t="str">
        <f aca="true">IF(OFFSET($C$5,ROUNDDOWN((S941-1)/15,0),MOD(S941-1,15))="","",OFFSET($C$5,ROUNDDOWN((S941-1)/15,0),MOD(S941-1,15)))</f>
        <v/>
      </c>
      <c r="U941" s="4" t="str">
        <f aca="true">IF(T941="","",OFFSET($B$5,ROUNDDOWN((S941-1)/15,0),0))</f>
        <v/>
      </c>
      <c r="V941" s="4"/>
      <c r="W941" s="4" t="e">
        <f aca="false">SMALL($T$5:$T$1504,S941)</f>
        <v>#VALUE!</v>
      </c>
      <c r="X941" s="4" t="e">
        <f aca="false">VLOOKUP(W941,$T$5:$U$1504,2,FALSE())</f>
        <v>#VALUE!</v>
      </c>
    </row>
    <row r="942" customFormat="false" ht="13.5" hidden="false" customHeight="false" outlineLevel="0" collapsed="false">
      <c r="S942" s="3" t="n">
        <v>938</v>
      </c>
      <c r="T942" s="4" t="str">
        <f aca="true">IF(OFFSET($C$5,ROUNDDOWN((S942-1)/15,0),MOD(S942-1,15))="","",OFFSET($C$5,ROUNDDOWN((S942-1)/15,0),MOD(S942-1,15)))</f>
        <v/>
      </c>
      <c r="U942" s="4" t="str">
        <f aca="true">IF(T942="","",OFFSET($B$5,ROUNDDOWN((S942-1)/15,0),0))</f>
        <v/>
      </c>
      <c r="V942" s="4"/>
      <c r="W942" s="4" t="e">
        <f aca="false">SMALL($T$5:$T$1504,S942)</f>
        <v>#VALUE!</v>
      </c>
      <c r="X942" s="4" t="e">
        <f aca="false">VLOOKUP(W942,$T$5:$U$1504,2,FALSE())</f>
        <v>#VALUE!</v>
      </c>
    </row>
    <row r="943" customFormat="false" ht="13.5" hidden="false" customHeight="false" outlineLevel="0" collapsed="false">
      <c r="S943" s="3" t="n">
        <v>939</v>
      </c>
      <c r="T943" s="4" t="str">
        <f aca="true">IF(OFFSET($C$5,ROUNDDOWN((S943-1)/15,0),MOD(S943-1,15))="","",OFFSET($C$5,ROUNDDOWN((S943-1)/15,0),MOD(S943-1,15)))</f>
        <v/>
      </c>
      <c r="U943" s="4" t="str">
        <f aca="true">IF(T943="","",OFFSET($B$5,ROUNDDOWN((S943-1)/15,0),0))</f>
        <v/>
      </c>
      <c r="V943" s="4"/>
      <c r="W943" s="4" t="e">
        <f aca="false">SMALL($T$5:$T$1504,S943)</f>
        <v>#VALUE!</v>
      </c>
      <c r="X943" s="4" t="e">
        <f aca="false">VLOOKUP(W943,$T$5:$U$1504,2,FALSE())</f>
        <v>#VALUE!</v>
      </c>
    </row>
    <row r="944" customFormat="false" ht="13.5" hidden="false" customHeight="false" outlineLevel="0" collapsed="false">
      <c r="S944" s="3" t="n">
        <v>940</v>
      </c>
      <c r="T944" s="4" t="str">
        <f aca="true">IF(OFFSET($C$5,ROUNDDOWN((S944-1)/15,0),MOD(S944-1,15))="","",OFFSET($C$5,ROUNDDOWN((S944-1)/15,0),MOD(S944-1,15)))</f>
        <v/>
      </c>
      <c r="U944" s="4" t="str">
        <f aca="true">IF(T944="","",OFFSET($B$5,ROUNDDOWN((S944-1)/15,0),0))</f>
        <v/>
      </c>
      <c r="V944" s="4"/>
      <c r="W944" s="4" t="e">
        <f aca="false">SMALL($T$5:$T$1504,S944)</f>
        <v>#VALUE!</v>
      </c>
      <c r="X944" s="4" t="e">
        <f aca="false">VLOOKUP(W944,$T$5:$U$1504,2,FALSE())</f>
        <v>#VALUE!</v>
      </c>
    </row>
    <row r="945" customFormat="false" ht="13.5" hidden="false" customHeight="false" outlineLevel="0" collapsed="false">
      <c r="S945" s="3" t="n">
        <v>941</v>
      </c>
      <c r="T945" s="4" t="str">
        <f aca="true">IF(OFFSET($C$5,ROUNDDOWN((S945-1)/15,0),MOD(S945-1,15))="","",OFFSET($C$5,ROUNDDOWN((S945-1)/15,0),MOD(S945-1,15)))</f>
        <v/>
      </c>
      <c r="U945" s="4" t="str">
        <f aca="true">IF(T945="","",OFFSET($B$5,ROUNDDOWN((S945-1)/15,0),0))</f>
        <v/>
      </c>
      <c r="V945" s="4"/>
      <c r="W945" s="4" t="e">
        <f aca="false">SMALL($T$5:$T$1504,S945)</f>
        <v>#VALUE!</v>
      </c>
      <c r="X945" s="4" t="e">
        <f aca="false">VLOOKUP(W945,$T$5:$U$1504,2,FALSE())</f>
        <v>#VALUE!</v>
      </c>
    </row>
    <row r="946" customFormat="false" ht="13.5" hidden="false" customHeight="false" outlineLevel="0" collapsed="false">
      <c r="S946" s="3" t="n">
        <v>942</v>
      </c>
      <c r="T946" s="4" t="str">
        <f aca="true">IF(OFFSET($C$5,ROUNDDOWN((S946-1)/15,0),MOD(S946-1,15))="","",OFFSET($C$5,ROUNDDOWN((S946-1)/15,0),MOD(S946-1,15)))</f>
        <v/>
      </c>
      <c r="U946" s="4" t="str">
        <f aca="true">IF(T946="","",OFFSET($B$5,ROUNDDOWN((S946-1)/15,0),0))</f>
        <v/>
      </c>
      <c r="V946" s="4"/>
      <c r="W946" s="4" t="e">
        <f aca="false">SMALL($T$5:$T$1504,S946)</f>
        <v>#VALUE!</v>
      </c>
      <c r="X946" s="4" t="e">
        <f aca="false">VLOOKUP(W946,$T$5:$U$1504,2,FALSE())</f>
        <v>#VALUE!</v>
      </c>
    </row>
    <row r="947" customFormat="false" ht="13.5" hidden="false" customHeight="false" outlineLevel="0" collapsed="false">
      <c r="S947" s="3" t="n">
        <v>943</v>
      </c>
      <c r="T947" s="4" t="str">
        <f aca="true">IF(OFFSET($C$5,ROUNDDOWN((S947-1)/15,0),MOD(S947-1,15))="","",OFFSET($C$5,ROUNDDOWN((S947-1)/15,0),MOD(S947-1,15)))</f>
        <v/>
      </c>
      <c r="U947" s="4" t="str">
        <f aca="true">IF(T947="","",OFFSET($B$5,ROUNDDOWN((S947-1)/15,0),0))</f>
        <v/>
      </c>
      <c r="V947" s="4"/>
      <c r="W947" s="4" t="e">
        <f aca="false">SMALL($T$5:$T$1504,S947)</f>
        <v>#VALUE!</v>
      </c>
      <c r="X947" s="4" t="e">
        <f aca="false">VLOOKUP(W947,$T$5:$U$1504,2,FALSE())</f>
        <v>#VALUE!</v>
      </c>
    </row>
    <row r="948" customFormat="false" ht="13.5" hidden="false" customHeight="false" outlineLevel="0" collapsed="false">
      <c r="S948" s="3" t="n">
        <v>944</v>
      </c>
      <c r="T948" s="4" t="str">
        <f aca="true">IF(OFFSET($C$5,ROUNDDOWN((S948-1)/15,0),MOD(S948-1,15))="","",OFFSET($C$5,ROUNDDOWN((S948-1)/15,0),MOD(S948-1,15)))</f>
        <v/>
      </c>
      <c r="U948" s="4" t="str">
        <f aca="true">IF(T948="","",OFFSET($B$5,ROUNDDOWN((S948-1)/15,0),0))</f>
        <v/>
      </c>
      <c r="V948" s="4"/>
      <c r="W948" s="4" t="e">
        <f aca="false">SMALL($T$5:$T$1504,S948)</f>
        <v>#VALUE!</v>
      </c>
      <c r="X948" s="4" t="e">
        <f aca="false">VLOOKUP(W948,$T$5:$U$1504,2,FALSE())</f>
        <v>#VALUE!</v>
      </c>
    </row>
    <row r="949" customFormat="false" ht="13.5" hidden="false" customHeight="false" outlineLevel="0" collapsed="false">
      <c r="S949" s="3" t="n">
        <v>945</v>
      </c>
      <c r="T949" s="4" t="str">
        <f aca="true">IF(OFFSET($C$5,ROUNDDOWN((S949-1)/15,0),MOD(S949-1,15))="","",OFFSET($C$5,ROUNDDOWN((S949-1)/15,0),MOD(S949-1,15)))</f>
        <v/>
      </c>
      <c r="U949" s="4" t="str">
        <f aca="true">IF(T949="","",OFFSET($B$5,ROUNDDOWN((S949-1)/15,0),0))</f>
        <v/>
      </c>
      <c r="V949" s="4"/>
      <c r="W949" s="4" t="e">
        <f aca="false">SMALL($T$5:$T$1504,S949)</f>
        <v>#VALUE!</v>
      </c>
      <c r="X949" s="4" t="e">
        <f aca="false">VLOOKUP(W949,$T$5:$U$1504,2,FALSE())</f>
        <v>#VALUE!</v>
      </c>
    </row>
    <row r="950" customFormat="false" ht="13.5" hidden="false" customHeight="false" outlineLevel="0" collapsed="false">
      <c r="S950" s="3" t="n">
        <v>946</v>
      </c>
      <c r="T950" s="4" t="str">
        <f aca="true">IF(OFFSET($C$5,ROUNDDOWN((S950-1)/15,0),MOD(S950-1,15))="","",OFFSET($C$5,ROUNDDOWN((S950-1)/15,0),MOD(S950-1,15)))</f>
        <v/>
      </c>
      <c r="U950" s="4" t="str">
        <f aca="true">IF(T950="","",OFFSET($B$5,ROUNDDOWN((S950-1)/15,0),0))</f>
        <v/>
      </c>
      <c r="V950" s="4"/>
      <c r="W950" s="4" t="e">
        <f aca="false">SMALL($T$5:$T$1504,S950)</f>
        <v>#VALUE!</v>
      </c>
      <c r="X950" s="4" t="e">
        <f aca="false">VLOOKUP(W950,$T$5:$U$1504,2,FALSE())</f>
        <v>#VALUE!</v>
      </c>
    </row>
    <row r="951" customFormat="false" ht="13.5" hidden="false" customHeight="false" outlineLevel="0" collapsed="false">
      <c r="S951" s="3" t="n">
        <v>947</v>
      </c>
      <c r="T951" s="4" t="str">
        <f aca="true">IF(OFFSET($C$5,ROUNDDOWN((S951-1)/15,0),MOD(S951-1,15))="","",OFFSET($C$5,ROUNDDOWN((S951-1)/15,0),MOD(S951-1,15)))</f>
        <v/>
      </c>
      <c r="U951" s="4" t="str">
        <f aca="true">IF(T951="","",OFFSET($B$5,ROUNDDOWN((S951-1)/15,0),0))</f>
        <v/>
      </c>
      <c r="V951" s="4"/>
      <c r="W951" s="4" t="e">
        <f aca="false">SMALL($T$5:$T$1504,S951)</f>
        <v>#VALUE!</v>
      </c>
      <c r="X951" s="4" t="e">
        <f aca="false">VLOOKUP(W951,$T$5:$U$1504,2,FALSE())</f>
        <v>#VALUE!</v>
      </c>
    </row>
    <row r="952" customFormat="false" ht="13.5" hidden="false" customHeight="false" outlineLevel="0" collapsed="false">
      <c r="S952" s="3" t="n">
        <v>948</v>
      </c>
      <c r="T952" s="4" t="str">
        <f aca="true">IF(OFFSET($C$5,ROUNDDOWN((S952-1)/15,0),MOD(S952-1,15))="","",OFFSET($C$5,ROUNDDOWN((S952-1)/15,0),MOD(S952-1,15)))</f>
        <v/>
      </c>
      <c r="U952" s="4" t="str">
        <f aca="true">IF(T952="","",OFFSET($B$5,ROUNDDOWN((S952-1)/15,0),0))</f>
        <v/>
      </c>
      <c r="V952" s="4"/>
      <c r="W952" s="4" t="e">
        <f aca="false">SMALL($T$5:$T$1504,S952)</f>
        <v>#VALUE!</v>
      </c>
      <c r="X952" s="4" t="e">
        <f aca="false">VLOOKUP(W952,$T$5:$U$1504,2,FALSE())</f>
        <v>#VALUE!</v>
      </c>
    </row>
    <row r="953" customFormat="false" ht="13.5" hidden="false" customHeight="false" outlineLevel="0" collapsed="false">
      <c r="S953" s="3" t="n">
        <v>949</v>
      </c>
      <c r="T953" s="4" t="str">
        <f aca="true">IF(OFFSET($C$5,ROUNDDOWN((S953-1)/15,0),MOD(S953-1,15))="","",OFFSET($C$5,ROUNDDOWN((S953-1)/15,0),MOD(S953-1,15)))</f>
        <v/>
      </c>
      <c r="U953" s="4" t="str">
        <f aca="true">IF(T953="","",OFFSET($B$5,ROUNDDOWN((S953-1)/15,0),0))</f>
        <v/>
      </c>
      <c r="V953" s="4"/>
      <c r="W953" s="4" t="e">
        <f aca="false">SMALL($T$5:$T$1504,S953)</f>
        <v>#VALUE!</v>
      </c>
      <c r="X953" s="4" t="e">
        <f aca="false">VLOOKUP(W953,$T$5:$U$1504,2,FALSE())</f>
        <v>#VALUE!</v>
      </c>
    </row>
    <row r="954" customFormat="false" ht="13.5" hidden="false" customHeight="false" outlineLevel="0" collapsed="false">
      <c r="S954" s="3" t="n">
        <v>950</v>
      </c>
      <c r="T954" s="4" t="str">
        <f aca="true">IF(OFFSET($C$5,ROUNDDOWN((S954-1)/15,0),MOD(S954-1,15))="","",OFFSET($C$5,ROUNDDOWN((S954-1)/15,0),MOD(S954-1,15)))</f>
        <v/>
      </c>
      <c r="U954" s="4" t="str">
        <f aca="true">IF(T954="","",OFFSET($B$5,ROUNDDOWN((S954-1)/15,0),0))</f>
        <v/>
      </c>
      <c r="V954" s="4"/>
      <c r="W954" s="4" t="e">
        <f aca="false">SMALL($T$5:$T$1504,S954)</f>
        <v>#VALUE!</v>
      </c>
      <c r="X954" s="4" t="e">
        <f aca="false">VLOOKUP(W954,$T$5:$U$1504,2,FALSE())</f>
        <v>#VALUE!</v>
      </c>
    </row>
    <row r="955" customFormat="false" ht="13.5" hidden="false" customHeight="false" outlineLevel="0" collapsed="false">
      <c r="S955" s="3" t="n">
        <v>951</v>
      </c>
      <c r="T955" s="4" t="str">
        <f aca="true">IF(OFFSET($C$5,ROUNDDOWN((S955-1)/15,0),MOD(S955-1,15))="","",OFFSET($C$5,ROUNDDOWN((S955-1)/15,0),MOD(S955-1,15)))</f>
        <v/>
      </c>
      <c r="U955" s="4" t="str">
        <f aca="true">IF(T955="","",OFFSET($B$5,ROUNDDOWN((S955-1)/15,0),0))</f>
        <v/>
      </c>
      <c r="V955" s="4"/>
      <c r="W955" s="4" t="e">
        <f aca="false">SMALL($T$5:$T$1504,S955)</f>
        <v>#VALUE!</v>
      </c>
      <c r="X955" s="4" t="e">
        <f aca="false">VLOOKUP(W955,$T$5:$U$1504,2,FALSE())</f>
        <v>#VALUE!</v>
      </c>
    </row>
    <row r="956" customFormat="false" ht="13.5" hidden="false" customHeight="false" outlineLevel="0" collapsed="false">
      <c r="S956" s="3" t="n">
        <v>952</v>
      </c>
      <c r="T956" s="4" t="str">
        <f aca="true">IF(OFFSET($C$5,ROUNDDOWN((S956-1)/15,0),MOD(S956-1,15))="","",OFFSET($C$5,ROUNDDOWN((S956-1)/15,0),MOD(S956-1,15)))</f>
        <v/>
      </c>
      <c r="U956" s="4" t="str">
        <f aca="true">IF(T956="","",OFFSET($B$5,ROUNDDOWN((S956-1)/15,0),0))</f>
        <v/>
      </c>
      <c r="V956" s="4"/>
      <c r="W956" s="4" t="e">
        <f aca="false">SMALL($T$5:$T$1504,S956)</f>
        <v>#VALUE!</v>
      </c>
      <c r="X956" s="4" t="e">
        <f aca="false">VLOOKUP(W956,$T$5:$U$1504,2,FALSE())</f>
        <v>#VALUE!</v>
      </c>
    </row>
    <row r="957" customFormat="false" ht="13.5" hidden="false" customHeight="false" outlineLevel="0" collapsed="false">
      <c r="S957" s="3" t="n">
        <v>953</v>
      </c>
      <c r="T957" s="4" t="str">
        <f aca="true">IF(OFFSET($C$5,ROUNDDOWN((S957-1)/15,0),MOD(S957-1,15))="","",OFFSET($C$5,ROUNDDOWN((S957-1)/15,0),MOD(S957-1,15)))</f>
        <v/>
      </c>
      <c r="U957" s="4" t="str">
        <f aca="true">IF(T957="","",OFFSET($B$5,ROUNDDOWN((S957-1)/15,0),0))</f>
        <v/>
      </c>
      <c r="V957" s="4"/>
      <c r="W957" s="4" t="e">
        <f aca="false">SMALL($T$5:$T$1504,S957)</f>
        <v>#VALUE!</v>
      </c>
      <c r="X957" s="4" t="e">
        <f aca="false">VLOOKUP(W957,$T$5:$U$1504,2,FALSE())</f>
        <v>#VALUE!</v>
      </c>
    </row>
    <row r="958" customFormat="false" ht="13.5" hidden="false" customHeight="false" outlineLevel="0" collapsed="false">
      <c r="S958" s="3" t="n">
        <v>954</v>
      </c>
      <c r="T958" s="4" t="str">
        <f aca="true">IF(OFFSET($C$5,ROUNDDOWN((S958-1)/15,0),MOD(S958-1,15))="","",OFFSET($C$5,ROUNDDOWN((S958-1)/15,0),MOD(S958-1,15)))</f>
        <v/>
      </c>
      <c r="U958" s="4" t="str">
        <f aca="true">IF(T958="","",OFFSET($B$5,ROUNDDOWN((S958-1)/15,0),0))</f>
        <v/>
      </c>
      <c r="V958" s="4"/>
      <c r="W958" s="4" t="e">
        <f aca="false">SMALL($T$5:$T$1504,S958)</f>
        <v>#VALUE!</v>
      </c>
      <c r="X958" s="4" t="e">
        <f aca="false">VLOOKUP(W958,$T$5:$U$1504,2,FALSE())</f>
        <v>#VALUE!</v>
      </c>
    </row>
    <row r="959" customFormat="false" ht="13.5" hidden="false" customHeight="false" outlineLevel="0" collapsed="false">
      <c r="S959" s="3" t="n">
        <v>955</v>
      </c>
      <c r="T959" s="4" t="str">
        <f aca="true">IF(OFFSET($C$5,ROUNDDOWN((S959-1)/15,0),MOD(S959-1,15))="","",OFFSET($C$5,ROUNDDOWN((S959-1)/15,0),MOD(S959-1,15)))</f>
        <v/>
      </c>
      <c r="U959" s="4" t="str">
        <f aca="true">IF(T959="","",OFFSET($B$5,ROUNDDOWN((S959-1)/15,0),0))</f>
        <v/>
      </c>
      <c r="V959" s="4"/>
      <c r="W959" s="4" t="e">
        <f aca="false">SMALL($T$5:$T$1504,S959)</f>
        <v>#VALUE!</v>
      </c>
      <c r="X959" s="4" t="e">
        <f aca="false">VLOOKUP(W959,$T$5:$U$1504,2,FALSE())</f>
        <v>#VALUE!</v>
      </c>
    </row>
    <row r="960" customFormat="false" ht="13.5" hidden="false" customHeight="false" outlineLevel="0" collapsed="false">
      <c r="S960" s="3" t="n">
        <v>956</v>
      </c>
      <c r="T960" s="4" t="str">
        <f aca="true">IF(OFFSET($C$5,ROUNDDOWN((S960-1)/15,0),MOD(S960-1,15))="","",OFFSET($C$5,ROUNDDOWN((S960-1)/15,0),MOD(S960-1,15)))</f>
        <v/>
      </c>
      <c r="U960" s="4" t="str">
        <f aca="true">IF(T960="","",OFFSET($B$5,ROUNDDOWN((S960-1)/15,0),0))</f>
        <v/>
      </c>
      <c r="V960" s="4"/>
      <c r="W960" s="4" t="e">
        <f aca="false">SMALL($T$5:$T$1504,S960)</f>
        <v>#VALUE!</v>
      </c>
      <c r="X960" s="4" t="e">
        <f aca="false">VLOOKUP(W960,$T$5:$U$1504,2,FALSE())</f>
        <v>#VALUE!</v>
      </c>
    </row>
    <row r="961" customFormat="false" ht="13.5" hidden="false" customHeight="false" outlineLevel="0" collapsed="false">
      <c r="S961" s="3" t="n">
        <v>957</v>
      </c>
      <c r="T961" s="4" t="str">
        <f aca="true">IF(OFFSET($C$5,ROUNDDOWN((S961-1)/15,0),MOD(S961-1,15))="","",OFFSET($C$5,ROUNDDOWN((S961-1)/15,0),MOD(S961-1,15)))</f>
        <v/>
      </c>
      <c r="U961" s="4" t="str">
        <f aca="true">IF(T961="","",OFFSET($B$5,ROUNDDOWN((S961-1)/15,0),0))</f>
        <v/>
      </c>
      <c r="V961" s="4"/>
      <c r="W961" s="4" t="e">
        <f aca="false">SMALL($T$5:$T$1504,S961)</f>
        <v>#VALUE!</v>
      </c>
      <c r="X961" s="4" t="e">
        <f aca="false">VLOOKUP(W961,$T$5:$U$1504,2,FALSE())</f>
        <v>#VALUE!</v>
      </c>
    </row>
    <row r="962" customFormat="false" ht="13.5" hidden="false" customHeight="false" outlineLevel="0" collapsed="false">
      <c r="S962" s="3" t="n">
        <v>958</v>
      </c>
      <c r="T962" s="4" t="str">
        <f aca="true">IF(OFFSET($C$5,ROUNDDOWN((S962-1)/15,0),MOD(S962-1,15))="","",OFFSET($C$5,ROUNDDOWN((S962-1)/15,0),MOD(S962-1,15)))</f>
        <v/>
      </c>
      <c r="U962" s="4" t="str">
        <f aca="true">IF(T962="","",OFFSET($B$5,ROUNDDOWN((S962-1)/15,0),0))</f>
        <v/>
      </c>
      <c r="V962" s="4"/>
      <c r="W962" s="4" t="e">
        <f aca="false">SMALL($T$5:$T$1504,S962)</f>
        <v>#VALUE!</v>
      </c>
      <c r="X962" s="4" t="e">
        <f aca="false">VLOOKUP(W962,$T$5:$U$1504,2,FALSE())</f>
        <v>#VALUE!</v>
      </c>
    </row>
    <row r="963" customFormat="false" ht="13.5" hidden="false" customHeight="false" outlineLevel="0" collapsed="false">
      <c r="S963" s="3" t="n">
        <v>959</v>
      </c>
      <c r="T963" s="4" t="str">
        <f aca="true">IF(OFFSET($C$5,ROUNDDOWN((S963-1)/15,0),MOD(S963-1,15))="","",OFFSET($C$5,ROUNDDOWN((S963-1)/15,0),MOD(S963-1,15)))</f>
        <v/>
      </c>
      <c r="U963" s="4" t="str">
        <f aca="true">IF(T963="","",OFFSET($B$5,ROUNDDOWN((S963-1)/15,0),0))</f>
        <v/>
      </c>
      <c r="V963" s="4"/>
      <c r="W963" s="4" t="e">
        <f aca="false">SMALL($T$5:$T$1504,S963)</f>
        <v>#VALUE!</v>
      </c>
      <c r="X963" s="4" t="e">
        <f aca="false">VLOOKUP(W963,$T$5:$U$1504,2,FALSE())</f>
        <v>#VALUE!</v>
      </c>
    </row>
    <row r="964" customFormat="false" ht="13.5" hidden="false" customHeight="false" outlineLevel="0" collapsed="false">
      <c r="S964" s="3" t="n">
        <v>960</v>
      </c>
      <c r="T964" s="4" t="str">
        <f aca="true">IF(OFFSET($C$5,ROUNDDOWN((S964-1)/15,0),MOD(S964-1,15))="","",OFFSET($C$5,ROUNDDOWN((S964-1)/15,0),MOD(S964-1,15)))</f>
        <v/>
      </c>
      <c r="U964" s="4" t="str">
        <f aca="true">IF(T964="","",OFFSET($B$5,ROUNDDOWN((S964-1)/15,0),0))</f>
        <v/>
      </c>
      <c r="V964" s="4"/>
      <c r="W964" s="4" t="e">
        <f aca="false">SMALL($T$5:$T$1504,S964)</f>
        <v>#VALUE!</v>
      </c>
      <c r="X964" s="4" t="e">
        <f aca="false">VLOOKUP(W964,$T$5:$U$1504,2,FALSE())</f>
        <v>#VALUE!</v>
      </c>
    </row>
    <row r="965" customFormat="false" ht="13.5" hidden="false" customHeight="false" outlineLevel="0" collapsed="false">
      <c r="S965" s="3" t="n">
        <v>961</v>
      </c>
      <c r="T965" s="4" t="str">
        <f aca="true">IF(OFFSET($C$5,ROUNDDOWN((S965-1)/15,0),MOD(S965-1,15))="","",OFFSET($C$5,ROUNDDOWN((S965-1)/15,0),MOD(S965-1,15)))</f>
        <v/>
      </c>
      <c r="U965" s="4" t="str">
        <f aca="true">IF(T965="","",OFFSET($B$5,ROUNDDOWN((S965-1)/15,0),0))</f>
        <v/>
      </c>
      <c r="V965" s="4"/>
      <c r="W965" s="4" t="e">
        <f aca="false">SMALL($T$5:$T$1504,S965)</f>
        <v>#VALUE!</v>
      </c>
      <c r="X965" s="4" t="e">
        <f aca="false">VLOOKUP(W965,$T$5:$U$1504,2,FALSE())</f>
        <v>#VALUE!</v>
      </c>
    </row>
    <row r="966" customFormat="false" ht="13.5" hidden="false" customHeight="false" outlineLevel="0" collapsed="false">
      <c r="S966" s="3" t="n">
        <v>962</v>
      </c>
      <c r="T966" s="4" t="str">
        <f aca="true">IF(OFFSET($C$5,ROUNDDOWN((S966-1)/15,0),MOD(S966-1,15))="","",OFFSET($C$5,ROUNDDOWN((S966-1)/15,0),MOD(S966-1,15)))</f>
        <v/>
      </c>
      <c r="U966" s="4" t="str">
        <f aca="true">IF(T966="","",OFFSET($B$5,ROUNDDOWN((S966-1)/15,0),0))</f>
        <v/>
      </c>
      <c r="V966" s="4"/>
      <c r="W966" s="4" t="e">
        <f aca="false">SMALL($T$5:$T$1504,S966)</f>
        <v>#VALUE!</v>
      </c>
      <c r="X966" s="4" t="e">
        <f aca="false">VLOOKUP(W966,$T$5:$U$1504,2,FALSE())</f>
        <v>#VALUE!</v>
      </c>
    </row>
    <row r="967" customFormat="false" ht="13.5" hidden="false" customHeight="false" outlineLevel="0" collapsed="false">
      <c r="S967" s="3" t="n">
        <v>963</v>
      </c>
      <c r="T967" s="4" t="str">
        <f aca="true">IF(OFFSET($C$5,ROUNDDOWN((S967-1)/15,0),MOD(S967-1,15))="","",OFFSET($C$5,ROUNDDOWN((S967-1)/15,0),MOD(S967-1,15)))</f>
        <v/>
      </c>
      <c r="U967" s="4" t="str">
        <f aca="true">IF(T967="","",OFFSET($B$5,ROUNDDOWN((S967-1)/15,0),0))</f>
        <v/>
      </c>
      <c r="V967" s="4"/>
      <c r="W967" s="4" t="e">
        <f aca="false">SMALL($T$5:$T$1504,S967)</f>
        <v>#VALUE!</v>
      </c>
      <c r="X967" s="4" t="e">
        <f aca="false">VLOOKUP(W967,$T$5:$U$1504,2,FALSE())</f>
        <v>#VALUE!</v>
      </c>
    </row>
    <row r="968" customFormat="false" ht="13.5" hidden="false" customHeight="false" outlineLevel="0" collapsed="false">
      <c r="S968" s="3" t="n">
        <v>964</v>
      </c>
      <c r="T968" s="4" t="str">
        <f aca="true">IF(OFFSET($C$5,ROUNDDOWN((S968-1)/15,0),MOD(S968-1,15))="","",OFFSET($C$5,ROUNDDOWN((S968-1)/15,0),MOD(S968-1,15)))</f>
        <v/>
      </c>
      <c r="U968" s="4" t="str">
        <f aca="true">IF(T968="","",OFFSET($B$5,ROUNDDOWN((S968-1)/15,0),0))</f>
        <v/>
      </c>
      <c r="V968" s="4"/>
      <c r="W968" s="4" t="e">
        <f aca="false">SMALL($T$5:$T$1504,S968)</f>
        <v>#VALUE!</v>
      </c>
      <c r="X968" s="4" t="e">
        <f aca="false">VLOOKUP(W968,$T$5:$U$1504,2,FALSE())</f>
        <v>#VALUE!</v>
      </c>
    </row>
    <row r="969" customFormat="false" ht="13.5" hidden="false" customHeight="false" outlineLevel="0" collapsed="false">
      <c r="S969" s="3" t="n">
        <v>965</v>
      </c>
      <c r="T969" s="4" t="str">
        <f aca="true">IF(OFFSET($C$5,ROUNDDOWN((S969-1)/15,0),MOD(S969-1,15))="","",OFFSET($C$5,ROUNDDOWN((S969-1)/15,0),MOD(S969-1,15)))</f>
        <v/>
      </c>
      <c r="U969" s="4" t="str">
        <f aca="true">IF(T969="","",OFFSET($B$5,ROUNDDOWN((S969-1)/15,0),0))</f>
        <v/>
      </c>
      <c r="V969" s="4"/>
      <c r="W969" s="4" t="e">
        <f aca="false">SMALL($T$5:$T$1504,S969)</f>
        <v>#VALUE!</v>
      </c>
      <c r="X969" s="4" t="e">
        <f aca="false">VLOOKUP(W969,$T$5:$U$1504,2,FALSE())</f>
        <v>#VALUE!</v>
      </c>
    </row>
    <row r="970" customFormat="false" ht="13.5" hidden="false" customHeight="false" outlineLevel="0" collapsed="false">
      <c r="S970" s="3" t="n">
        <v>966</v>
      </c>
      <c r="T970" s="4" t="str">
        <f aca="true">IF(OFFSET($C$5,ROUNDDOWN((S970-1)/15,0),MOD(S970-1,15))="","",OFFSET($C$5,ROUNDDOWN((S970-1)/15,0),MOD(S970-1,15)))</f>
        <v/>
      </c>
      <c r="U970" s="4" t="str">
        <f aca="true">IF(T970="","",OFFSET($B$5,ROUNDDOWN((S970-1)/15,0),0))</f>
        <v/>
      </c>
      <c r="V970" s="4"/>
      <c r="W970" s="4" t="e">
        <f aca="false">SMALL($T$5:$T$1504,S970)</f>
        <v>#VALUE!</v>
      </c>
      <c r="X970" s="4" t="e">
        <f aca="false">VLOOKUP(W970,$T$5:$U$1504,2,FALSE())</f>
        <v>#VALUE!</v>
      </c>
    </row>
    <row r="971" customFormat="false" ht="13.5" hidden="false" customHeight="false" outlineLevel="0" collapsed="false">
      <c r="S971" s="3" t="n">
        <v>967</v>
      </c>
      <c r="T971" s="4" t="str">
        <f aca="true">IF(OFFSET($C$5,ROUNDDOWN((S971-1)/15,0),MOD(S971-1,15))="","",OFFSET($C$5,ROUNDDOWN((S971-1)/15,0),MOD(S971-1,15)))</f>
        <v/>
      </c>
      <c r="U971" s="4" t="str">
        <f aca="true">IF(T971="","",OFFSET($B$5,ROUNDDOWN((S971-1)/15,0),0))</f>
        <v/>
      </c>
      <c r="V971" s="4"/>
      <c r="W971" s="4" t="e">
        <f aca="false">SMALL($T$5:$T$1504,S971)</f>
        <v>#VALUE!</v>
      </c>
      <c r="X971" s="4" t="e">
        <f aca="false">VLOOKUP(W971,$T$5:$U$1504,2,FALSE())</f>
        <v>#VALUE!</v>
      </c>
    </row>
    <row r="972" customFormat="false" ht="13.5" hidden="false" customHeight="false" outlineLevel="0" collapsed="false">
      <c r="S972" s="3" t="n">
        <v>968</v>
      </c>
      <c r="T972" s="4" t="str">
        <f aca="true">IF(OFFSET($C$5,ROUNDDOWN((S972-1)/15,0),MOD(S972-1,15))="","",OFFSET($C$5,ROUNDDOWN((S972-1)/15,0),MOD(S972-1,15)))</f>
        <v/>
      </c>
      <c r="U972" s="4" t="str">
        <f aca="true">IF(T972="","",OFFSET($B$5,ROUNDDOWN((S972-1)/15,0),0))</f>
        <v/>
      </c>
      <c r="V972" s="4"/>
      <c r="W972" s="4" t="e">
        <f aca="false">SMALL($T$5:$T$1504,S972)</f>
        <v>#VALUE!</v>
      </c>
      <c r="X972" s="4" t="e">
        <f aca="false">VLOOKUP(W972,$T$5:$U$1504,2,FALSE())</f>
        <v>#VALUE!</v>
      </c>
    </row>
    <row r="973" customFormat="false" ht="13.5" hidden="false" customHeight="false" outlineLevel="0" collapsed="false">
      <c r="S973" s="3" t="n">
        <v>969</v>
      </c>
      <c r="T973" s="4" t="str">
        <f aca="true">IF(OFFSET($C$5,ROUNDDOWN((S973-1)/15,0),MOD(S973-1,15))="","",OFFSET($C$5,ROUNDDOWN((S973-1)/15,0),MOD(S973-1,15)))</f>
        <v/>
      </c>
      <c r="U973" s="4" t="str">
        <f aca="true">IF(T973="","",OFFSET($B$5,ROUNDDOWN((S973-1)/15,0),0))</f>
        <v/>
      </c>
      <c r="V973" s="4"/>
      <c r="W973" s="4" t="e">
        <f aca="false">SMALL($T$5:$T$1504,S973)</f>
        <v>#VALUE!</v>
      </c>
      <c r="X973" s="4" t="e">
        <f aca="false">VLOOKUP(W973,$T$5:$U$1504,2,FALSE())</f>
        <v>#VALUE!</v>
      </c>
    </row>
    <row r="974" customFormat="false" ht="13.5" hidden="false" customHeight="false" outlineLevel="0" collapsed="false">
      <c r="S974" s="3" t="n">
        <v>970</v>
      </c>
      <c r="T974" s="4" t="str">
        <f aca="true">IF(OFFSET($C$5,ROUNDDOWN((S974-1)/15,0),MOD(S974-1,15))="","",OFFSET($C$5,ROUNDDOWN((S974-1)/15,0),MOD(S974-1,15)))</f>
        <v/>
      </c>
      <c r="U974" s="4" t="str">
        <f aca="true">IF(T974="","",OFFSET($B$5,ROUNDDOWN((S974-1)/15,0),0))</f>
        <v/>
      </c>
      <c r="V974" s="4"/>
      <c r="W974" s="4" t="e">
        <f aca="false">SMALL($T$5:$T$1504,S974)</f>
        <v>#VALUE!</v>
      </c>
      <c r="X974" s="4" t="e">
        <f aca="false">VLOOKUP(W974,$T$5:$U$1504,2,FALSE())</f>
        <v>#VALUE!</v>
      </c>
    </row>
    <row r="975" customFormat="false" ht="13.5" hidden="false" customHeight="false" outlineLevel="0" collapsed="false">
      <c r="S975" s="3" t="n">
        <v>971</v>
      </c>
      <c r="T975" s="4" t="str">
        <f aca="true">IF(OFFSET($C$5,ROUNDDOWN((S975-1)/15,0),MOD(S975-1,15))="","",OFFSET($C$5,ROUNDDOWN((S975-1)/15,0),MOD(S975-1,15)))</f>
        <v/>
      </c>
      <c r="U975" s="4" t="str">
        <f aca="true">IF(T975="","",OFFSET($B$5,ROUNDDOWN((S975-1)/15,0),0))</f>
        <v/>
      </c>
      <c r="V975" s="4"/>
      <c r="W975" s="4" t="e">
        <f aca="false">SMALL($T$5:$T$1504,S975)</f>
        <v>#VALUE!</v>
      </c>
      <c r="X975" s="4" t="e">
        <f aca="false">VLOOKUP(W975,$T$5:$U$1504,2,FALSE())</f>
        <v>#VALUE!</v>
      </c>
    </row>
    <row r="976" customFormat="false" ht="13.5" hidden="false" customHeight="false" outlineLevel="0" collapsed="false">
      <c r="S976" s="3" t="n">
        <v>972</v>
      </c>
      <c r="T976" s="4" t="str">
        <f aca="true">IF(OFFSET($C$5,ROUNDDOWN((S976-1)/15,0),MOD(S976-1,15))="","",OFFSET($C$5,ROUNDDOWN((S976-1)/15,0),MOD(S976-1,15)))</f>
        <v/>
      </c>
      <c r="U976" s="4" t="str">
        <f aca="true">IF(T976="","",OFFSET($B$5,ROUNDDOWN((S976-1)/15,0),0))</f>
        <v/>
      </c>
      <c r="V976" s="4"/>
      <c r="W976" s="4" t="e">
        <f aca="false">SMALL($T$5:$T$1504,S976)</f>
        <v>#VALUE!</v>
      </c>
      <c r="X976" s="4" t="e">
        <f aca="false">VLOOKUP(W976,$T$5:$U$1504,2,FALSE())</f>
        <v>#VALUE!</v>
      </c>
    </row>
    <row r="977" customFormat="false" ht="13.5" hidden="false" customHeight="false" outlineLevel="0" collapsed="false">
      <c r="S977" s="3" t="n">
        <v>973</v>
      </c>
      <c r="T977" s="4" t="str">
        <f aca="true">IF(OFFSET($C$5,ROUNDDOWN((S977-1)/15,0),MOD(S977-1,15))="","",OFFSET($C$5,ROUNDDOWN((S977-1)/15,0),MOD(S977-1,15)))</f>
        <v/>
      </c>
      <c r="U977" s="4" t="str">
        <f aca="true">IF(T977="","",OFFSET($B$5,ROUNDDOWN((S977-1)/15,0),0))</f>
        <v/>
      </c>
      <c r="V977" s="4"/>
      <c r="W977" s="4" t="e">
        <f aca="false">SMALL($T$5:$T$1504,S977)</f>
        <v>#VALUE!</v>
      </c>
      <c r="X977" s="4" t="e">
        <f aca="false">VLOOKUP(W977,$T$5:$U$1504,2,FALSE())</f>
        <v>#VALUE!</v>
      </c>
    </row>
    <row r="978" customFormat="false" ht="13.5" hidden="false" customHeight="false" outlineLevel="0" collapsed="false">
      <c r="S978" s="3" t="n">
        <v>974</v>
      </c>
      <c r="T978" s="4" t="str">
        <f aca="true">IF(OFFSET($C$5,ROUNDDOWN((S978-1)/15,0),MOD(S978-1,15))="","",OFFSET($C$5,ROUNDDOWN((S978-1)/15,0),MOD(S978-1,15)))</f>
        <v/>
      </c>
      <c r="U978" s="4" t="str">
        <f aca="true">IF(T978="","",OFFSET($B$5,ROUNDDOWN((S978-1)/15,0),0))</f>
        <v/>
      </c>
      <c r="V978" s="4"/>
      <c r="W978" s="4" t="e">
        <f aca="false">SMALL($T$5:$T$1504,S978)</f>
        <v>#VALUE!</v>
      </c>
      <c r="X978" s="4" t="e">
        <f aca="false">VLOOKUP(W978,$T$5:$U$1504,2,FALSE())</f>
        <v>#VALUE!</v>
      </c>
    </row>
    <row r="979" customFormat="false" ht="13.5" hidden="false" customHeight="false" outlineLevel="0" collapsed="false">
      <c r="S979" s="3" t="n">
        <v>975</v>
      </c>
      <c r="T979" s="4" t="str">
        <f aca="true">IF(OFFSET($C$5,ROUNDDOWN((S979-1)/15,0),MOD(S979-1,15))="","",OFFSET($C$5,ROUNDDOWN((S979-1)/15,0),MOD(S979-1,15)))</f>
        <v/>
      </c>
      <c r="U979" s="4" t="str">
        <f aca="true">IF(T979="","",OFFSET($B$5,ROUNDDOWN((S979-1)/15,0),0))</f>
        <v/>
      </c>
      <c r="V979" s="4"/>
      <c r="W979" s="4" t="e">
        <f aca="false">SMALL($T$5:$T$1504,S979)</f>
        <v>#VALUE!</v>
      </c>
      <c r="X979" s="4" t="e">
        <f aca="false">VLOOKUP(W979,$T$5:$U$1504,2,FALSE())</f>
        <v>#VALUE!</v>
      </c>
    </row>
    <row r="980" customFormat="false" ht="13.5" hidden="false" customHeight="false" outlineLevel="0" collapsed="false">
      <c r="S980" s="3" t="n">
        <v>976</v>
      </c>
      <c r="T980" s="4" t="str">
        <f aca="true">IF(OFFSET($C$5,ROUNDDOWN((S980-1)/15,0),MOD(S980-1,15))="","",OFFSET($C$5,ROUNDDOWN((S980-1)/15,0),MOD(S980-1,15)))</f>
        <v/>
      </c>
      <c r="U980" s="4" t="str">
        <f aca="true">IF(T980="","",OFFSET($B$5,ROUNDDOWN((S980-1)/15,0),0))</f>
        <v/>
      </c>
      <c r="V980" s="4"/>
      <c r="W980" s="4" t="e">
        <f aca="false">SMALL($T$5:$T$1504,S980)</f>
        <v>#VALUE!</v>
      </c>
      <c r="X980" s="4" t="e">
        <f aca="false">VLOOKUP(W980,$T$5:$U$1504,2,FALSE())</f>
        <v>#VALUE!</v>
      </c>
    </row>
    <row r="981" customFormat="false" ht="13.5" hidden="false" customHeight="false" outlineLevel="0" collapsed="false">
      <c r="S981" s="3" t="n">
        <v>977</v>
      </c>
      <c r="T981" s="4" t="str">
        <f aca="true">IF(OFFSET($C$5,ROUNDDOWN((S981-1)/15,0),MOD(S981-1,15))="","",OFFSET($C$5,ROUNDDOWN((S981-1)/15,0),MOD(S981-1,15)))</f>
        <v/>
      </c>
      <c r="U981" s="4" t="str">
        <f aca="true">IF(T981="","",OFFSET($B$5,ROUNDDOWN((S981-1)/15,0),0))</f>
        <v/>
      </c>
      <c r="V981" s="4"/>
      <c r="W981" s="4" t="e">
        <f aca="false">SMALL($T$5:$T$1504,S981)</f>
        <v>#VALUE!</v>
      </c>
      <c r="X981" s="4" t="e">
        <f aca="false">VLOOKUP(W981,$T$5:$U$1504,2,FALSE())</f>
        <v>#VALUE!</v>
      </c>
    </row>
    <row r="982" customFormat="false" ht="13.5" hidden="false" customHeight="false" outlineLevel="0" collapsed="false">
      <c r="S982" s="3" t="n">
        <v>978</v>
      </c>
      <c r="T982" s="4" t="str">
        <f aca="true">IF(OFFSET($C$5,ROUNDDOWN((S982-1)/15,0),MOD(S982-1,15))="","",OFFSET($C$5,ROUNDDOWN((S982-1)/15,0),MOD(S982-1,15)))</f>
        <v/>
      </c>
      <c r="U982" s="4" t="str">
        <f aca="true">IF(T982="","",OFFSET($B$5,ROUNDDOWN((S982-1)/15,0),0))</f>
        <v/>
      </c>
      <c r="V982" s="4"/>
      <c r="W982" s="4" t="e">
        <f aca="false">SMALL($T$5:$T$1504,S982)</f>
        <v>#VALUE!</v>
      </c>
      <c r="X982" s="4" t="e">
        <f aca="false">VLOOKUP(W982,$T$5:$U$1504,2,FALSE())</f>
        <v>#VALUE!</v>
      </c>
    </row>
    <row r="983" customFormat="false" ht="13.5" hidden="false" customHeight="false" outlineLevel="0" collapsed="false">
      <c r="S983" s="3" t="n">
        <v>979</v>
      </c>
      <c r="T983" s="4" t="str">
        <f aca="true">IF(OFFSET($C$5,ROUNDDOWN((S983-1)/15,0),MOD(S983-1,15))="","",OFFSET($C$5,ROUNDDOWN((S983-1)/15,0),MOD(S983-1,15)))</f>
        <v/>
      </c>
      <c r="U983" s="4" t="str">
        <f aca="true">IF(T983="","",OFFSET($B$5,ROUNDDOWN((S983-1)/15,0),0))</f>
        <v/>
      </c>
      <c r="V983" s="4"/>
      <c r="W983" s="4" t="e">
        <f aca="false">SMALL($T$5:$T$1504,S983)</f>
        <v>#VALUE!</v>
      </c>
      <c r="X983" s="4" t="e">
        <f aca="false">VLOOKUP(W983,$T$5:$U$1504,2,FALSE())</f>
        <v>#VALUE!</v>
      </c>
    </row>
    <row r="984" customFormat="false" ht="13.5" hidden="false" customHeight="false" outlineLevel="0" collapsed="false">
      <c r="S984" s="3" t="n">
        <v>980</v>
      </c>
      <c r="T984" s="4" t="str">
        <f aca="true">IF(OFFSET($C$5,ROUNDDOWN((S984-1)/15,0),MOD(S984-1,15))="","",OFFSET($C$5,ROUNDDOWN((S984-1)/15,0),MOD(S984-1,15)))</f>
        <v/>
      </c>
      <c r="U984" s="4" t="str">
        <f aca="true">IF(T984="","",OFFSET($B$5,ROUNDDOWN((S984-1)/15,0),0))</f>
        <v/>
      </c>
      <c r="V984" s="4"/>
      <c r="W984" s="4" t="e">
        <f aca="false">SMALL($T$5:$T$1504,S984)</f>
        <v>#VALUE!</v>
      </c>
      <c r="X984" s="4" t="e">
        <f aca="false">VLOOKUP(W984,$T$5:$U$1504,2,FALSE())</f>
        <v>#VALUE!</v>
      </c>
    </row>
    <row r="985" customFormat="false" ht="13.5" hidden="false" customHeight="false" outlineLevel="0" collapsed="false">
      <c r="S985" s="3" t="n">
        <v>981</v>
      </c>
      <c r="T985" s="4" t="str">
        <f aca="true">IF(OFFSET($C$5,ROUNDDOWN((S985-1)/15,0),MOD(S985-1,15))="","",OFFSET($C$5,ROUNDDOWN((S985-1)/15,0),MOD(S985-1,15)))</f>
        <v/>
      </c>
      <c r="U985" s="4" t="str">
        <f aca="true">IF(T985="","",OFFSET($B$5,ROUNDDOWN((S985-1)/15,0),0))</f>
        <v/>
      </c>
      <c r="V985" s="4"/>
      <c r="W985" s="4" t="e">
        <f aca="false">SMALL($T$5:$T$1504,S985)</f>
        <v>#VALUE!</v>
      </c>
      <c r="X985" s="4" t="e">
        <f aca="false">VLOOKUP(W985,$T$5:$U$1504,2,FALSE())</f>
        <v>#VALUE!</v>
      </c>
    </row>
    <row r="986" customFormat="false" ht="13.5" hidden="false" customHeight="false" outlineLevel="0" collapsed="false">
      <c r="S986" s="3" t="n">
        <v>982</v>
      </c>
      <c r="T986" s="4" t="str">
        <f aca="true">IF(OFFSET($C$5,ROUNDDOWN((S986-1)/15,0),MOD(S986-1,15))="","",OFFSET($C$5,ROUNDDOWN((S986-1)/15,0),MOD(S986-1,15)))</f>
        <v/>
      </c>
      <c r="U986" s="4" t="str">
        <f aca="true">IF(T986="","",OFFSET($B$5,ROUNDDOWN((S986-1)/15,0),0))</f>
        <v/>
      </c>
      <c r="V986" s="4"/>
      <c r="W986" s="4" t="e">
        <f aca="false">SMALL($T$5:$T$1504,S986)</f>
        <v>#VALUE!</v>
      </c>
      <c r="X986" s="4" t="e">
        <f aca="false">VLOOKUP(W986,$T$5:$U$1504,2,FALSE())</f>
        <v>#VALUE!</v>
      </c>
    </row>
    <row r="987" customFormat="false" ht="13.5" hidden="false" customHeight="false" outlineLevel="0" collapsed="false">
      <c r="S987" s="3" t="n">
        <v>983</v>
      </c>
      <c r="T987" s="4" t="str">
        <f aca="true">IF(OFFSET($C$5,ROUNDDOWN((S987-1)/15,0),MOD(S987-1,15))="","",OFFSET($C$5,ROUNDDOWN((S987-1)/15,0),MOD(S987-1,15)))</f>
        <v/>
      </c>
      <c r="U987" s="4" t="str">
        <f aca="true">IF(T987="","",OFFSET($B$5,ROUNDDOWN((S987-1)/15,0),0))</f>
        <v/>
      </c>
      <c r="V987" s="4"/>
      <c r="W987" s="4" t="e">
        <f aca="false">SMALL($T$5:$T$1504,S987)</f>
        <v>#VALUE!</v>
      </c>
      <c r="X987" s="4" t="e">
        <f aca="false">VLOOKUP(W987,$T$5:$U$1504,2,FALSE())</f>
        <v>#VALUE!</v>
      </c>
    </row>
    <row r="988" customFormat="false" ht="13.5" hidden="false" customHeight="false" outlineLevel="0" collapsed="false">
      <c r="S988" s="3" t="n">
        <v>984</v>
      </c>
      <c r="T988" s="4" t="str">
        <f aca="true">IF(OFFSET($C$5,ROUNDDOWN((S988-1)/15,0),MOD(S988-1,15))="","",OFFSET($C$5,ROUNDDOWN((S988-1)/15,0),MOD(S988-1,15)))</f>
        <v/>
      </c>
      <c r="U988" s="4" t="str">
        <f aca="true">IF(T988="","",OFFSET($B$5,ROUNDDOWN((S988-1)/15,0),0))</f>
        <v/>
      </c>
      <c r="V988" s="4"/>
      <c r="W988" s="4" t="e">
        <f aca="false">SMALL($T$5:$T$1504,S988)</f>
        <v>#VALUE!</v>
      </c>
      <c r="X988" s="4" t="e">
        <f aca="false">VLOOKUP(W988,$T$5:$U$1504,2,FALSE())</f>
        <v>#VALUE!</v>
      </c>
    </row>
    <row r="989" customFormat="false" ht="13.5" hidden="false" customHeight="false" outlineLevel="0" collapsed="false">
      <c r="S989" s="3" t="n">
        <v>985</v>
      </c>
      <c r="T989" s="4" t="str">
        <f aca="true">IF(OFFSET($C$5,ROUNDDOWN((S989-1)/15,0),MOD(S989-1,15))="","",OFFSET($C$5,ROUNDDOWN((S989-1)/15,0),MOD(S989-1,15)))</f>
        <v/>
      </c>
      <c r="U989" s="4" t="str">
        <f aca="true">IF(T989="","",OFFSET($B$5,ROUNDDOWN((S989-1)/15,0),0))</f>
        <v/>
      </c>
      <c r="V989" s="4"/>
      <c r="W989" s="4" t="e">
        <f aca="false">SMALL($T$5:$T$1504,S989)</f>
        <v>#VALUE!</v>
      </c>
      <c r="X989" s="4" t="e">
        <f aca="false">VLOOKUP(W989,$T$5:$U$1504,2,FALSE())</f>
        <v>#VALUE!</v>
      </c>
    </row>
    <row r="990" customFormat="false" ht="13.5" hidden="false" customHeight="false" outlineLevel="0" collapsed="false">
      <c r="S990" s="3" t="n">
        <v>986</v>
      </c>
      <c r="T990" s="4" t="str">
        <f aca="true">IF(OFFSET($C$5,ROUNDDOWN((S990-1)/15,0),MOD(S990-1,15))="","",OFFSET($C$5,ROUNDDOWN((S990-1)/15,0),MOD(S990-1,15)))</f>
        <v/>
      </c>
      <c r="U990" s="4" t="str">
        <f aca="true">IF(T990="","",OFFSET($B$5,ROUNDDOWN((S990-1)/15,0),0))</f>
        <v/>
      </c>
      <c r="V990" s="4"/>
      <c r="W990" s="4" t="e">
        <f aca="false">SMALL($T$5:$T$1504,S990)</f>
        <v>#VALUE!</v>
      </c>
      <c r="X990" s="4" t="e">
        <f aca="false">VLOOKUP(W990,$T$5:$U$1504,2,FALSE())</f>
        <v>#VALUE!</v>
      </c>
    </row>
    <row r="991" customFormat="false" ht="13.5" hidden="false" customHeight="false" outlineLevel="0" collapsed="false">
      <c r="S991" s="3" t="n">
        <v>987</v>
      </c>
      <c r="T991" s="4" t="str">
        <f aca="true">IF(OFFSET($C$5,ROUNDDOWN((S991-1)/15,0),MOD(S991-1,15))="","",OFFSET($C$5,ROUNDDOWN((S991-1)/15,0),MOD(S991-1,15)))</f>
        <v/>
      </c>
      <c r="U991" s="4" t="str">
        <f aca="true">IF(T991="","",OFFSET($B$5,ROUNDDOWN((S991-1)/15,0),0))</f>
        <v/>
      </c>
      <c r="V991" s="4"/>
      <c r="W991" s="4" t="e">
        <f aca="false">SMALL($T$5:$T$1504,S991)</f>
        <v>#VALUE!</v>
      </c>
      <c r="X991" s="4" t="e">
        <f aca="false">VLOOKUP(W991,$T$5:$U$1504,2,FALSE())</f>
        <v>#VALUE!</v>
      </c>
    </row>
    <row r="992" customFormat="false" ht="13.5" hidden="false" customHeight="false" outlineLevel="0" collapsed="false">
      <c r="S992" s="3" t="n">
        <v>988</v>
      </c>
      <c r="T992" s="4" t="str">
        <f aca="true">IF(OFFSET($C$5,ROUNDDOWN((S992-1)/15,0),MOD(S992-1,15))="","",OFFSET($C$5,ROUNDDOWN((S992-1)/15,0),MOD(S992-1,15)))</f>
        <v/>
      </c>
      <c r="U992" s="4" t="str">
        <f aca="true">IF(T992="","",OFFSET($B$5,ROUNDDOWN((S992-1)/15,0),0))</f>
        <v/>
      </c>
      <c r="V992" s="4"/>
      <c r="W992" s="4" t="e">
        <f aca="false">SMALL($T$5:$T$1504,S992)</f>
        <v>#VALUE!</v>
      </c>
      <c r="X992" s="4" t="e">
        <f aca="false">VLOOKUP(W992,$T$5:$U$1504,2,FALSE())</f>
        <v>#VALUE!</v>
      </c>
    </row>
    <row r="993" customFormat="false" ht="13.5" hidden="false" customHeight="false" outlineLevel="0" collapsed="false">
      <c r="S993" s="3" t="n">
        <v>989</v>
      </c>
      <c r="T993" s="4" t="str">
        <f aca="true">IF(OFFSET($C$5,ROUNDDOWN((S993-1)/15,0),MOD(S993-1,15))="","",OFFSET($C$5,ROUNDDOWN((S993-1)/15,0),MOD(S993-1,15)))</f>
        <v/>
      </c>
      <c r="U993" s="4" t="str">
        <f aca="true">IF(T993="","",OFFSET($B$5,ROUNDDOWN((S993-1)/15,0),0))</f>
        <v/>
      </c>
      <c r="V993" s="4"/>
      <c r="W993" s="4" t="e">
        <f aca="false">SMALL($T$5:$T$1504,S993)</f>
        <v>#VALUE!</v>
      </c>
      <c r="X993" s="4" t="e">
        <f aca="false">VLOOKUP(W993,$T$5:$U$1504,2,FALSE())</f>
        <v>#VALUE!</v>
      </c>
    </row>
    <row r="994" customFormat="false" ht="13.5" hidden="false" customHeight="false" outlineLevel="0" collapsed="false">
      <c r="S994" s="3" t="n">
        <v>990</v>
      </c>
      <c r="T994" s="4" t="str">
        <f aca="true">IF(OFFSET($C$5,ROUNDDOWN((S994-1)/15,0),MOD(S994-1,15))="","",OFFSET($C$5,ROUNDDOWN((S994-1)/15,0),MOD(S994-1,15)))</f>
        <v/>
      </c>
      <c r="U994" s="4" t="str">
        <f aca="true">IF(T994="","",OFFSET($B$5,ROUNDDOWN((S994-1)/15,0),0))</f>
        <v/>
      </c>
      <c r="V994" s="4"/>
      <c r="W994" s="4" t="e">
        <f aca="false">SMALL($T$5:$T$1504,S994)</f>
        <v>#VALUE!</v>
      </c>
      <c r="X994" s="4" t="e">
        <f aca="false">VLOOKUP(W994,$T$5:$U$1504,2,FALSE())</f>
        <v>#VALUE!</v>
      </c>
    </row>
    <row r="995" customFormat="false" ht="13.5" hidden="false" customHeight="false" outlineLevel="0" collapsed="false">
      <c r="S995" s="3" t="n">
        <v>991</v>
      </c>
      <c r="T995" s="4" t="str">
        <f aca="true">IF(OFFSET($C$5,ROUNDDOWN((S995-1)/15,0),MOD(S995-1,15))="","",OFFSET($C$5,ROUNDDOWN((S995-1)/15,0),MOD(S995-1,15)))</f>
        <v/>
      </c>
      <c r="U995" s="4" t="str">
        <f aca="true">IF(T995="","",OFFSET($B$5,ROUNDDOWN((S995-1)/15,0),0))</f>
        <v/>
      </c>
      <c r="V995" s="4"/>
      <c r="W995" s="4" t="e">
        <f aca="false">SMALL($T$5:$T$1504,S995)</f>
        <v>#VALUE!</v>
      </c>
      <c r="X995" s="4" t="e">
        <f aca="false">VLOOKUP(W995,$T$5:$U$1504,2,FALSE())</f>
        <v>#VALUE!</v>
      </c>
    </row>
    <row r="996" customFormat="false" ht="13.5" hidden="false" customHeight="false" outlineLevel="0" collapsed="false">
      <c r="S996" s="3" t="n">
        <v>992</v>
      </c>
      <c r="T996" s="4" t="str">
        <f aca="true">IF(OFFSET($C$5,ROUNDDOWN((S996-1)/15,0),MOD(S996-1,15))="","",OFFSET($C$5,ROUNDDOWN((S996-1)/15,0),MOD(S996-1,15)))</f>
        <v/>
      </c>
      <c r="U996" s="4" t="str">
        <f aca="true">IF(T996="","",OFFSET($B$5,ROUNDDOWN((S996-1)/15,0),0))</f>
        <v/>
      </c>
      <c r="V996" s="4"/>
      <c r="W996" s="4" t="e">
        <f aca="false">SMALL($T$5:$T$1504,S996)</f>
        <v>#VALUE!</v>
      </c>
      <c r="X996" s="4" t="e">
        <f aca="false">VLOOKUP(W996,$T$5:$U$1504,2,FALSE())</f>
        <v>#VALUE!</v>
      </c>
    </row>
    <row r="997" customFormat="false" ht="13.5" hidden="false" customHeight="false" outlineLevel="0" collapsed="false">
      <c r="S997" s="3" t="n">
        <v>993</v>
      </c>
      <c r="T997" s="4" t="str">
        <f aca="true">IF(OFFSET($C$5,ROUNDDOWN((S997-1)/15,0),MOD(S997-1,15))="","",OFFSET($C$5,ROUNDDOWN((S997-1)/15,0),MOD(S997-1,15)))</f>
        <v/>
      </c>
      <c r="U997" s="4" t="str">
        <f aca="true">IF(T997="","",OFFSET($B$5,ROUNDDOWN((S997-1)/15,0),0))</f>
        <v/>
      </c>
      <c r="V997" s="4"/>
      <c r="W997" s="4" t="e">
        <f aca="false">SMALL($T$5:$T$1504,S997)</f>
        <v>#VALUE!</v>
      </c>
      <c r="X997" s="4" t="e">
        <f aca="false">VLOOKUP(W997,$T$5:$U$1504,2,FALSE())</f>
        <v>#VALUE!</v>
      </c>
    </row>
    <row r="998" customFormat="false" ht="13.5" hidden="false" customHeight="false" outlineLevel="0" collapsed="false">
      <c r="S998" s="3" t="n">
        <v>994</v>
      </c>
      <c r="T998" s="4" t="str">
        <f aca="true">IF(OFFSET($C$5,ROUNDDOWN((S998-1)/15,0),MOD(S998-1,15))="","",OFFSET($C$5,ROUNDDOWN((S998-1)/15,0),MOD(S998-1,15)))</f>
        <v/>
      </c>
      <c r="U998" s="4" t="str">
        <f aca="true">IF(T998="","",OFFSET($B$5,ROUNDDOWN((S998-1)/15,0),0))</f>
        <v/>
      </c>
      <c r="V998" s="4"/>
      <c r="W998" s="4" t="e">
        <f aca="false">SMALL($T$5:$T$1504,S998)</f>
        <v>#VALUE!</v>
      </c>
      <c r="X998" s="4" t="e">
        <f aca="false">VLOOKUP(W998,$T$5:$U$1504,2,FALSE())</f>
        <v>#VALUE!</v>
      </c>
    </row>
    <row r="999" customFormat="false" ht="13.5" hidden="false" customHeight="false" outlineLevel="0" collapsed="false">
      <c r="S999" s="3" t="n">
        <v>995</v>
      </c>
      <c r="T999" s="4" t="str">
        <f aca="true">IF(OFFSET($C$5,ROUNDDOWN((S999-1)/15,0),MOD(S999-1,15))="","",OFFSET($C$5,ROUNDDOWN((S999-1)/15,0),MOD(S999-1,15)))</f>
        <v/>
      </c>
      <c r="U999" s="4" t="str">
        <f aca="true">IF(T999="","",OFFSET($B$5,ROUNDDOWN((S999-1)/15,0),0))</f>
        <v/>
      </c>
      <c r="V999" s="4"/>
      <c r="W999" s="4" t="e">
        <f aca="false">SMALL($T$5:$T$1504,S999)</f>
        <v>#VALUE!</v>
      </c>
      <c r="X999" s="4" t="e">
        <f aca="false">VLOOKUP(W999,$T$5:$U$1504,2,FALSE())</f>
        <v>#VALUE!</v>
      </c>
    </row>
    <row r="1000" customFormat="false" ht="13.5" hidden="false" customHeight="false" outlineLevel="0" collapsed="false">
      <c r="S1000" s="3" t="n">
        <v>996</v>
      </c>
      <c r="T1000" s="4" t="str">
        <f aca="true">IF(OFFSET($C$5,ROUNDDOWN((S1000-1)/15,0),MOD(S1000-1,15))="","",OFFSET($C$5,ROUNDDOWN((S1000-1)/15,0),MOD(S1000-1,15)))</f>
        <v/>
      </c>
      <c r="U1000" s="4" t="str">
        <f aca="true">IF(T1000="","",OFFSET($B$5,ROUNDDOWN((S1000-1)/15,0),0))</f>
        <v/>
      </c>
      <c r="V1000" s="4"/>
      <c r="W1000" s="4" t="e">
        <f aca="false">SMALL($T$5:$T$1504,S1000)</f>
        <v>#VALUE!</v>
      </c>
      <c r="X1000" s="4" t="e">
        <f aca="false">VLOOKUP(W1000,$T$5:$U$1504,2,FALSE())</f>
        <v>#VALUE!</v>
      </c>
    </row>
    <row r="1001" customFormat="false" ht="13.5" hidden="false" customHeight="false" outlineLevel="0" collapsed="false">
      <c r="S1001" s="3" t="n">
        <v>997</v>
      </c>
      <c r="T1001" s="4" t="str">
        <f aca="true">IF(OFFSET($C$5,ROUNDDOWN((S1001-1)/15,0),MOD(S1001-1,15))="","",OFFSET($C$5,ROUNDDOWN((S1001-1)/15,0),MOD(S1001-1,15)))</f>
        <v/>
      </c>
      <c r="U1001" s="4" t="str">
        <f aca="true">IF(T1001="","",OFFSET($B$5,ROUNDDOWN((S1001-1)/15,0),0))</f>
        <v/>
      </c>
      <c r="V1001" s="4"/>
      <c r="W1001" s="4" t="e">
        <f aca="false">SMALL($T$5:$T$1504,S1001)</f>
        <v>#VALUE!</v>
      </c>
      <c r="X1001" s="4" t="e">
        <f aca="false">VLOOKUP(W1001,$T$5:$U$1504,2,FALSE())</f>
        <v>#VALUE!</v>
      </c>
    </row>
    <row r="1002" customFormat="false" ht="13.5" hidden="false" customHeight="false" outlineLevel="0" collapsed="false">
      <c r="S1002" s="3" t="n">
        <v>998</v>
      </c>
      <c r="T1002" s="4" t="str">
        <f aca="true">IF(OFFSET($C$5,ROUNDDOWN((S1002-1)/15,0),MOD(S1002-1,15))="","",OFFSET($C$5,ROUNDDOWN((S1002-1)/15,0),MOD(S1002-1,15)))</f>
        <v/>
      </c>
      <c r="U1002" s="4" t="str">
        <f aca="true">IF(T1002="","",OFFSET($B$5,ROUNDDOWN((S1002-1)/15,0),0))</f>
        <v/>
      </c>
      <c r="V1002" s="4"/>
      <c r="W1002" s="4" t="e">
        <f aca="false">SMALL($T$5:$T$1504,S1002)</f>
        <v>#VALUE!</v>
      </c>
      <c r="X1002" s="4" t="e">
        <f aca="false">VLOOKUP(W1002,$T$5:$U$1504,2,FALSE())</f>
        <v>#VALUE!</v>
      </c>
    </row>
    <row r="1003" customFormat="false" ht="13.5" hidden="false" customHeight="false" outlineLevel="0" collapsed="false">
      <c r="S1003" s="3" t="n">
        <v>999</v>
      </c>
      <c r="T1003" s="4" t="str">
        <f aca="true">IF(OFFSET($C$5,ROUNDDOWN((S1003-1)/15,0),MOD(S1003-1,15))="","",OFFSET($C$5,ROUNDDOWN((S1003-1)/15,0),MOD(S1003-1,15)))</f>
        <v/>
      </c>
      <c r="U1003" s="4" t="str">
        <f aca="true">IF(T1003="","",OFFSET($B$5,ROUNDDOWN((S1003-1)/15,0),0))</f>
        <v/>
      </c>
      <c r="V1003" s="4"/>
      <c r="W1003" s="4" t="e">
        <f aca="false">SMALL($T$5:$T$1504,S1003)</f>
        <v>#VALUE!</v>
      </c>
      <c r="X1003" s="4" t="e">
        <f aca="false">VLOOKUP(W1003,$T$5:$U$1504,2,FALSE())</f>
        <v>#VALUE!</v>
      </c>
    </row>
    <row r="1004" customFormat="false" ht="13.5" hidden="false" customHeight="false" outlineLevel="0" collapsed="false">
      <c r="S1004" s="3" t="n">
        <v>1000</v>
      </c>
      <c r="T1004" s="4" t="str">
        <f aca="true">IF(OFFSET($C$5,ROUNDDOWN((S1004-1)/15,0),MOD(S1004-1,15))="","",OFFSET($C$5,ROUNDDOWN((S1004-1)/15,0),MOD(S1004-1,15)))</f>
        <v/>
      </c>
      <c r="U1004" s="4" t="str">
        <f aca="true">IF(T1004="","",OFFSET($B$5,ROUNDDOWN((S1004-1)/15,0),0))</f>
        <v/>
      </c>
      <c r="V1004" s="4"/>
      <c r="W1004" s="4" t="e">
        <f aca="false">SMALL($T$5:$T$1504,S1004)</f>
        <v>#VALUE!</v>
      </c>
      <c r="X1004" s="4" t="e">
        <f aca="false">VLOOKUP(W1004,$T$5:$U$1504,2,FALSE())</f>
        <v>#VALUE!</v>
      </c>
    </row>
    <row r="1005" customFormat="false" ht="13.5" hidden="false" customHeight="false" outlineLevel="0" collapsed="false">
      <c r="S1005" s="3" t="n">
        <v>1001</v>
      </c>
      <c r="T1005" s="4" t="str">
        <f aca="true">IF(OFFSET($C$5,ROUNDDOWN((S1005-1)/15,0),MOD(S1005-1,15))="","",OFFSET($C$5,ROUNDDOWN((S1005-1)/15,0),MOD(S1005-1,15)))</f>
        <v/>
      </c>
      <c r="U1005" s="4" t="str">
        <f aca="true">IF(T1005="","",OFFSET($B$5,ROUNDDOWN((S1005-1)/15,0),0))</f>
        <v/>
      </c>
      <c r="V1005" s="4"/>
      <c r="W1005" s="4" t="e">
        <f aca="false">SMALL($T$5:$T$1504,S1005)</f>
        <v>#VALUE!</v>
      </c>
      <c r="X1005" s="4" t="e">
        <f aca="false">VLOOKUP(W1005,$T$5:$U$1504,2,FALSE())</f>
        <v>#VALUE!</v>
      </c>
    </row>
    <row r="1006" customFormat="false" ht="13.5" hidden="false" customHeight="false" outlineLevel="0" collapsed="false">
      <c r="S1006" s="3" t="n">
        <v>1002</v>
      </c>
      <c r="T1006" s="4" t="str">
        <f aca="true">IF(OFFSET($C$5,ROUNDDOWN((S1006-1)/15,0),MOD(S1006-1,15))="","",OFFSET($C$5,ROUNDDOWN((S1006-1)/15,0),MOD(S1006-1,15)))</f>
        <v/>
      </c>
      <c r="U1006" s="4" t="str">
        <f aca="true">IF(T1006="","",OFFSET($B$5,ROUNDDOWN((S1006-1)/15,0),0))</f>
        <v/>
      </c>
      <c r="V1006" s="4"/>
      <c r="W1006" s="4" t="e">
        <f aca="false">SMALL($T$5:$T$1504,S1006)</f>
        <v>#VALUE!</v>
      </c>
      <c r="X1006" s="4" t="e">
        <f aca="false">VLOOKUP(W1006,$T$5:$U$1504,2,FALSE())</f>
        <v>#VALUE!</v>
      </c>
    </row>
    <row r="1007" customFormat="false" ht="13.5" hidden="false" customHeight="false" outlineLevel="0" collapsed="false">
      <c r="S1007" s="3" t="n">
        <v>1003</v>
      </c>
      <c r="T1007" s="4" t="str">
        <f aca="true">IF(OFFSET($C$5,ROUNDDOWN((S1007-1)/15,0),MOD(S1007-1,15))="","",OFFSET($C$5,ROUNDDOWN((S1007-1)/15,0),MOD(S1007-1,15)))</f>
        <v/>
      </c>
      <c r="U1007" s="4" t="str">
        <f aca="true">IF(T1007="","",OFFSET($B$5,ROUNDDOWN((S1007-1)/15,0),0))</f>
        <v/>
      </c>
      <c r="V1007" s="4"/>
      <c r="W1007" s="4" t="e">
        <f aca="false">SMALL($T$5:$T$1504,S1007)</f>
        <v>#VALUE!</v>
      </c>
      <c r="X1007" s="4" t="e">
        <f aca="false">VLOOKUP(W1007,$T$5:$U$1504,2,FALSE())</f>
        <v>#VALUE!</v>
      </c>
    </row>
    <row r="1008" customFormat="false" ht="13.5" hidden="false" customHeight="false" outlineLevel="0" collapsed="false">
      <c r="S1008" s="3" t="n">
        <v>1004</v>
      </c>
      <c r="T1008" s="4" t="str">
        <f aca="true">IF(OFFSET($C$5,ROUNDDOWN((S1008-1)/15,0),MOD(S1008-1,15))="","",OFFSET($C$5,ROUNDDOWN((S1008-1)/15,0),MOD(S1008-1,15)))</f>
        <v/>
      </c>
      <c r="U1008" s="4" t="str">
        <f aca="true">IF(T1008="","",OFFSET($B$5,ROUNDDOWN((S1008-1)/15,0),0))</f>
        <v/>
      </c>
      <c r="V1008" s="4"/>
      <c r="W1008" s="4" t="e">
        <f aca="false">SMALL($T$5:$T$1504,S1008)</f>
        <v>#VALUE!</v>
      </c>
      <c r="X1008" s="4" t="e">
        <f aca="false">VLOOKUP(W1008,$T$5:$U$1504,2,FALSE())</f>
        <v>#VALUE!</v>
      </c>
    </row>
    <row r="1009" customFormat="false" ht="13.5" hidden="false" customHeight="false" outlineLevel="0" collapsed="false">
      <c r="S1009" s="3" t="n">
        <v>1005</v>
      </c>
      <c r="T1009" s="4" t="str">
        <f aca="true">IF(OFFSET($C$5,ROUNDDOWN((S1009-1)/15,0),MOD(S1009-1,15))="","",OFFSET($C$5,ROUNDDOWN((S1009-1)/15,0),MOD(S1009-1,15)))</f>
        <v/>
      </c>
      <c r="U1009" s="4" t="str">
        <f aca="true">IF(T1009="","",OFFSET($B$5,ROUNDDOWN((S1009-1)/15,0),0))</f>
        <v/>
      </c>
      <c r="V1009" s="4"/>
      <c r="W1009" s="4" t="e">
        <f aca="false">SMALL($T$5:$T$1504,S1009)</f>
        <v>#VALUE!</v>
      </c>
      <c r="X1009" s="4" t="e">
        <f aca="false">VLOOKUP(W1009,$T$5:$U$1504,2,FALSE())</f>
        <v>#VALUE!</v>
      </c>
    </row>
    <row r="1010" customFormat="false" ht="13.5" hidden="false" customHeight="false" outlineLevel="0" collapsed="false">
      <c r="S1010" s="3" t="n">
        <v>1006</v>
      </c>
      <c r="T1010" s="4" t="str">
        <f aca="true">IF(OFFSET($C$5,ROUNDDOWN((S1010-1)/15,0),MOD(S1010-1,15))="","",OFFSET($C$5,ROUNDDOWN((S1010-1)/15,0),MOD(S1010-1,15)))</f>
        <v/>
      </c>
      <c r="U1010" s="4" t="str">
        <f aca="true">IF(T1010="","",OFFSET($B$5,ROUNDDOWN((S1010-1)/15,0),0))</f>
        <v/>
      </c>
      <c r="V1010" s="4"/>
      <c r="W1010" s="4" t="e">
        <f aca="false">SMALL($T$5:$T$1504,S1010)</f>
        <v>#VALUE!</v>
      </c>
      <c r="X1010" s="4" t="e">
        <f aca="false">VLOOKUP(W1010,$T$5:$U$1504,2,FALSE())</f>
        <v>#VALUE!</v>
      </c>
    </row>
    <row r="1011" customFormat="false" ht="13.5" hidden="false" customHeight="false" outlineLevel="0" collapsed="false">
      <c r="S1011" s="3" t="n">
        <v>1007</v>
      </c>
      <c r="T1011" s="4" t="str">
        <f aca="true">IF(OFFSET($C$5,ROUNDDOWN((S1011-1)/15,0),MOD(S1011-1,15))="","",OFFSET($C$5,ROUNDDOWN((S1011-1)/15,0),MOD(S1011-1,15)))</f>
        <v/>
      </c>
      <c r="U1011" s="4" t="str">
        <f aca="true">IF(T1011="","",OFFSET($B$5,ROUNDDOWN((S1011-1)/15,0),0))</f>
        <v/>
      </c>
      <c r="V1011" s="4"/>
      <c r="W1011" s="4" t="e">
        <f aca="false">SMALL($T$5:$T$1504,S1011)</f>
        <v>#VALUE!</v>
      </c>
      <c r="X1011" s="4" t="e">
        <f aca="false">VLOOKUP(W1011,$T$5:$U$1504,2,FALSE())</f>
        <v>#VALUE!</v>
      </c>
    </row>
    <row r="1012" customFormat="false" ht="13.5" hidden="false" customHeight="false" outlineLevel="0" collapsed="false">
      <c r="S1012" s="3" t="n">
        <v>1008</v>
      </c>
      <c r="T1012" s="4" t="str">
        <f aca="true">IF(OFFSET($C$5,ROUNDDOWN((S1012-1)/15,0),MOD(S1012-1,15))="","",OFFSET($C$5,ROUNDDOWN((S1012-1)/15,0),MOD(S1012-1,15)))</f>
        <v/>
      </c>
      <c r="U1012" s="4" t="str">
        <f aca="true">IF(T1012="","",OFFSET($B$5,ROUNDDOWN((S1012-1)/15,0),0))</f>
        <v/>
      </c>
      <c r="V1012" s="4"/>
      <c r="W1012" s="4" t="e">
        <f aca="false">SMALL($T$5:$T$1504,S1012)</f>
        <v>#VALUE!</v>
      </c>
      <c r="X1012" s="4" t="e">
        <f aca="false">VLOOKUP(W1012,$T$5:$U$1504,2,FALSE())</f>
        <v>#VALUE!</v>
      </c>
    </row>
    <row r="1013" customFormat="false" ht="13.5" hidden="false" customHeight="false" outlineLevel="0" collapsed="false">
      <c r="S1013" s="3" t="n">
        <v>1009</v>
      </c>
      <c r="T1013" s="4" t="str">
        <f aca="true">IF(OFFSET($C$5,ROUNDDOWN((S1013-1)/15,0),MOD(S1013-1,15))="","",OFFSET($C$5,ROUNDDOWN((S1013-1)/15,0),MOD(S1013-1,15)))</f>
        <v/>
      </c>
      <c r="U1013" s="4" t="str">
        <f aca="true">IF(T1013="","",OFFSET($B$5,ROUNDDOWN((S1013-1)/15,0),0))</f>
        <v/>
      </c>
      <c r="V1013" s="4"/>
      <c r="W1013" s="4" t="e">
        <f aca="false">SMALL($T$5:$T$1504,S1013)</f>
        <v>#VALUE!</v>
      </c>
      <c r="X1013" s="4" t="e">
        <f aca="false">VLOOKUP(W1013,$T$5:$U$1504,2,FALSE())</f>
        <v>#VALUE!</v>
      </c>
    </row>
    <row r="1014" customFormat="false" ht="13.5" hidden="false" customHeight="false" outlineLevel="0" collapsed="false">
      <c r="S1014" s="3" t="n">
        <v>1010</v>
      </c>
      <c r="T1014" s="4" t="str">
        <f aca="true">IF(OFFSET($C$5,ROUNDDOWN((S1014-1)/15,0),MOD(S1014-1,15))="","",OFFSET($C$5,ROUNDDOWN((S1014-1)/15,0),MOD(S1014-1,15)))</f>
        <v/>
      </c>
      <c r="U1014" s="4" t="str">
        <f aca="true">IF(T1014="","",OFFSET($B$5,ROUNDDOWN((S1014-1)/15,0),0))</f>
        <v/>
      </c>
      <c r="V1014" s="4"/>
      <c r="W1014" s="4" t="e">
        <f aca="false">SMALL($T$5:$T$1504,S1014)</f>
        <v>#VALUE!</v>
      </c>
      <c r="X1014" s="4" t="e">
        <f aca="false">VLOOKUP(W1014,$T$5:$U$1504,2,FALSE())</f>
        <v>#VALUE!</v>
      </c>
    </row>
    <row r="1015" customFormat="false" ht="13.5" hidden="false" customHeight="false" outlineLevel="0" collapsed="false">
      <c r="S1015" s="3" t="n">
        <v>1011</v>
      </c>
      <c r="T1015" s="4" t="str">
        <f aca="true">IF(OFFSET($C$5,ROUNDDOWN((S1015-1)/15,0),MOD(S1015-1,15))="","",OFFSET($C$5,ROUNDDOWN((S1015-1)/15,0),MOD(S1015-1,15)))</f>
        <v/>
      </c>
      <c r="U1015" s="4" t="str">
        <f aca="true">IF(T1015="","",OFFSET($B$5,ROUNDDOWN((S1015-1)/15,0),0))</f>
        <v/>
      </c>
      <c r="V1015" s="4"/>
      <c r="W1015" s="4" t="e">
        <f aca="false">SMALL($T$5:$T$1504,S1015)</f>
        <v>#VALUE!</v>
      </c>
      <c r="X1015" s="4" t="e">
        <f aca="false">VLOOKUP(W1015,$T$5:$U$1504,2,FALSE())</f>
        <v>#VALUE!</v>
      </c>
    </row>
    <row r="1016" customFormat="false" ht="13.5" hidden="false" customHeight="false" outlineLevel="0" collapsed="false">
      <c r="S1016" s="3" t="n">
        <v>1012</v>
      </c>
      <c r="T1016" s="4" t="str">
        <f aca="true">IF(OFFSET($C$5,ROUNDDOWN((S1016-1)/15,0),MOD(S1016-1,15))="","",OFFSET($C$5,ROUNDDOWN((S1016-1)/15,0),MOD(S1016-1,15)))</f>
        <v/>
      </c>
      <c r="U1016" s="4" t="str">
        <f aca="true">IF(T1016="","",OFFSET($B$5,ROUNDDOWN((S1016-1)/15,0),0))</f>
        <v/>
      </c>
      <c r="V1016" s="4"/>
      <c r="W1016" s="4" t="e">
        <f aca="false">SMALL($T$5:$T$1504,S1016)</f>
        <v>#VALUE!</v>
      </c>
      <c r="X1016" s="4" t="e">
        <f aca="false">VLOOKUP(W1016,$T$5:$U$1504,2,FALSE())</f>
        <v>#VALUE!</v>
      </c>
    </row>
    <row r="1017" customFormat="false" ht="13.5" hidden="false" customHeight="false" outlineLevel="0" collapsed="false">
      <c r="S1017" s="3" t="n">
        <v>1013</v>
      </c>
      <c r="T1017" s="4" t="str">
        <f aca="true">IF(OFFSET($C$5,ROUNDDOWN((S1017-1)/15,0),MOD(S1017-1,15))="","",OFFSET($C$5,ROUNDDOWN((S1017-1)/15,0),MOD(S1017-1,15)))</f>
        <v/>
      </c>
      <c r="U1017" s="4" t="str">
        <f aca="true">IF(T1017="","",OFFSET($B$5,ROUNDDOWN((S1017-1)/15,0),0))</f>
        <v/>
      </c>
      <c r="V1017" s="4"/>
      <c r="W1017" s="4" t="e">
        <f aca="false">SMALL($T$5:$T$1504,S1017)</f>
        <v>#VALUE!</v>
      </c>
      <c r="X1017" s="4" t="e">
        <f aca="false">VLOOKUP(W1017,$T$5:$U$1504,2,FALSE())</f>
        <v>#VALUE!</v>
      </c>
    </row>
    <row r="1018" customFormat="false" ht="13.5" hidden="false" customHeight="false" outlineLevel="0" collapsed="false">
      <c r="S1018" s="3" t="n">
        <v>1014</v>
      </c>
      <c r="T1018" s="4" t="str">
        <f aca="true">IF(OFFSET($C$5,ROUNDDOWN((S1018-1)/15,0),MOD(S1018-1,15))="","",OFFSET($C$5,ROUNDDOWN((S1018-1)/15,0),MOD(S1018-1,15)))</f>
        <v/>
      </c>
      <c r="U1018" s="4" t="str">
        <f aca="true">IF(T1018="","",OFFSET($B$5,ROUNDDOWN((S1018-1)/15,0),0))</f>
        <v/>
      </c>
      <c r="V1018" s="4"/>
      <c r="W1018" s="4" t="e">
        <f aca="false">SMALL($T$5:$T$1504,S1018)</f>
        <v>#VALUE!</v>
      </c>
      <c r="X1018" s="4" t="e">
        <f aca="false">VLOOKUP(W1018,$T$5:$U$1504,2,FALSE())</f>
        <v>#VALUE!</v>
      </c>
    </row>
    <row r="1019" customFormat="false" ht="13.5" hidden="false" customHeight="false" outlineLevel="0" collapsed="false">
      <c r="S1019" s="3" t="n">
        <v>1015</v>
      </c>
      <c r="T1019" s="4" t="str">
        <f aca="true">IF(OFFSET($C$5,ROUNDDOWN((S1019-1)/15,0),MOD(S1019-1,15))="","",OFFSET($C$5,ROUNDDOWN((S1019-1)/15,0),MOD(S1019-1,15)))</f>
        <v/>
      </c>
      <c r="U1019" s="4" t="str">
        <f aca="true">IF(T1019="","",OFFSET($B$5,ROUNDDOWN((S1019-1)/15,0),0))</f>
        <v/>
      </c>
      <c r="V1019" s="4"/>
      <c r="W1019" s="4" t="e">
        <f aca="false">SMALL($T$5:$T$1504,S1019)</f>
        <v>#VALUE!</v>
      </c>
      <c r="X1019" s="4" t="e">
        <f aca="false">VLOOKUP(W1019,$T$5:$U$1504,2,FALSE())</f>
        <v>#VALUE!</v>
      </c>
    </row>
    <row r="1020" customFormat="false" ht="13.5" hidden="false" customHeight="false" outlineLevel="0" collapsed="false">
      <c r="S1020" s="3" t="n">
        <v>1016</v>
      </c>
      <c r="T1020" s="4" t="str">
        <f aca="true">IF(OFFSET($C$5,ROUNDDOWN((S1020-1)/15,0),MOD(S1020-1,15))="","",OFFSET($C$5,ROUNDDOWN((S1020-1)/15,0),MOD(S1020-1,15)))</f>
        <v/>
      </c>
      <c r="U1020" s="4" t="str">
        <f aca="true">IF(T1020="","",OFFSET($B$5,ROUNDDOWN((S1020-1)/15,0),0))</f>
        <v/>
      </c>
      <c r="V1020" s="4"/>
      <c r="W1020" s="4" t="e">
        <f aca="false">SMALL($T$5:$T$1504,S1020)</f>
        <v>#VALUE!</v>
      </c>
      <c r="X1020" s="4" t="e">
        <f aca="false">VLOOKUP(W1020,$T$5:$U$1504,2,FALSE())</f>
        <v>#VALUE!</v>
      </c>
    </row>
    <row r="1021" customFormat="false" ht="13.5" hidden="false" customHeight="false" outlineLevel="0" collapsed="false">
      <c r="S1021" s="3" t="n">
        <v>1017</v>
      </c>
      <c r="T1021" s="4" t="str">
        <f aca="true">IF(OFFSET($C$5,ROUNDDOWN((S1021-1)/15,0),MOD(S1021-1,15))="","",OFFSET($C$5,ROUNDDOWN((S1021-1)/15,0),MOD(S1021-1,15)))</f>
        <v/>
      </c>
      <c r="U1021" s="4" t="str">
        <f aca="true">IF(T1021="","",OFFSET($B$5,ROUNDDOWN((S1021-1)/15,0),0))</f>
        <v/>
      </c>
      <c r="V1021" s="4"/>
      <c r="W1021" s="4" t="e">
        <f aca="false">SMALL($T$5:$T$1504,S1021)</f>
        <v>#VALUE!</v>
      </c>
      <c r="X1021" s="4" t="e">
        <f aca="false">VLOOKUP(W1021,$T$5:$U$1504,2,FALSE())</f>
        <v>#VALUE!</v>
      </c>
    </row>
    <row r="1022" customFormat="false" ht="13.5" hidden="false" customHeight="false" outlineLevel="0" collapsed="false">
      <c r="S1022" s="3" t="n">
        <v>1018</v>
      </c>
      <c r="T1022" s="4" t="str">
        <f aca="true">IF(OFFSET($C$5,ROUNDDOWN((S1022-1)/15,0),MOD(S1022-1,15))="","",OFFSET($C$5,ROUNDDOWN((S1022-1)/15,0),MOD(S1022-1,15)))</f>
        <v/>
      </c>
      <c r="U1022" s="4" t="str">
        <f aca="true">IF(T1022="","",OFFSET($B$5,ROUNDDOWN((S1022-1)/15,0),0))</f>
        <v/>
      </c>
      <c r="V1022" s="4"/>
      <c r="W1022" s="4" t="e">
        <f aca="false">SMALL($T$5:$T$1504,S1022)</f>
        <v>#VALUE!</v>
      </c>
      <c r="X1022" s="4" t="e">
        <f aca="false">VLOOKUP(W1022,$T$5:$U$1504,2,FALSE())</f>
        <v>#VALUE!</v>
      </c>
    </row>
    <row r="1023" customFormat="false" ht="13.5" hidden="false" customHeight="false" outlineLevel="0" collapsed="false">
      <c r="S1023" s="3" t="n">
        <v>1019</v>
      </c>
      <c r="T1023" s="4" t="str">
        <f aca="true">IF(OFFSET($C$5,ROUNDDOWN((S1023-1)/15,0),MOD(S1023-1,15))="","",OFFSET($C$5,ROUNDDOWN((S1023-1)/15,0),MOD(S1023-1,15)))</f>
        <v/>
      </c>
      <c r="U1023" s="4" t="str">
        <f aca="true">IF(T1023="","",OFFSET($B$5,ROUNDDOWN((S1023-1)/15,0),0))</f>
        <v/>
      </c>
      <c r="V1023" s="4"/>
      <c r="W1023" s="4" t="e">
        <f aca="false">SMALL($T$5:$T$1504,S1023)</f>
        <v>#VALUE!</v>
      </c>
      <c r="X1023" s="4" t="e">
        <f aca="false">VLOOKUP(W1023,$T$5:$U$1504,2,FALSE())</f>
        <v>#VALUE!</v>
      </c>
    </row>
    <row r="1024" customFormat="false" ht="13.5" hidden="false" customHeight="false" outlineLevel="0" collapsed="false">
      <c r="S1024" s="3" t="n">
        <v>1020</v>
      </c>
      <c r="T1024" s="4" t="str">
        <f aca="true">IF(OFFSET($C$5,ROUNDDOWN((S1024-1)/15,0),MOD(S1024-1,15))="","",OFFSET($C$5,ROUNDDOWN((S1024-1)/15,0),MOD(S1024-1,15)))</f>
        <v/>
      </c>
      <c r="U1024" s="4" t="str">
        <f aca="true">IF(T1024="","",OFFSET($B$5,ROUNDDOWN((S1024-1)/15,0),0))</f>
        <v/>
      </c>
      <c r="V1024" s="4"/>
      <c r="W1024" s="4" t="e">
        <f aca="false">SMALL($T$5:$T$1504,S1024)</f>
        <v>#VALUE!</v>
      </c>
      <c r="X1024" s="4" t="e">
        <f aca="false">VLOOKUP(W1024,$T$5:$U$1504,2,FALSE())</f>
        <v>#VALUE!</v>
      </c>
    </row>
    <row r="1025" customFormat="false" ht="13.5" hidden="false" customHeight="false" outlineLevel="0" collapsed="false">
      <c r="S1025" s="3" t="n">
        <v>1021</v>
      </c>
      <c r="T1025" s="4" t="str">
        <f aca="true">IF(OFFSET($C$5,ROUNDDOWN((S1025-1)/15,0),MOD(S1025-1,15))="","",OFFSET($C$5,ROUNDDOWN((S1025-1)/15,0),MOD(S1025-1,15)))</f>
        <v/>
      </c>
      <c r="U1025" s="4" t="str">
        <f aca="true">IF(T1025="","",OFFSET($B$5,ROUNDDOWN((S1025-1)/15,0),0))</f>
        <v/>
      </c>
      <c r="V1025" s="4"/>
      <c r="W1025" s="4" t="e">
        <f aca="false">SMALL($T$5:$T$1504,S1025)</f>
        <v>#VALUE!</v>
      </c>
      <c r="X1025" s="4" t="e">
        <f aca="false">VLOOKUP(W1025,$T$5:$U$1504,2,FALSE())</f>
        <v>#VALUE!</v>
      </c>
    </row>
    <row r="1026" customFormat="false" ht="13.5" hidden="false" customHeight="false" outlineLevel="0" collapsed="false">
      <c r="S1026" s="3" t="n">
        <v>1022</v>
      </c>
      <c r="T1026" s="4" t="str">
        <f aca="true">IF(OFFSET($C$5,ROUNDDOWN((S1026-1)/15,0),MOD(S1026-1,15))="","",OFFSET($C$5,ROUNDDOWN((S1026-1)/15,0),MOD(S1026-1,15)))</f>
        <v/>
      </c>
      <c r="U1026" s="4" t="str">
        <f aca="true">IF(T1026="","",OFFSET($B$5,ROUNDDOWN((S1026-1)/15,0),0))</f>
        <v/>
      </c>
      <c r="V1026" s="4"/>
      <c r="W1026" s="4" t="e">
        <f aca="false">SMALL($T$5:$T$1504,S1026)</f>
        <v>#VALUE!</v>
      </c>
      <c r="X1026" s="4" t="e">
        <f aca="false">VLOOKUP(W1026,$T$5:$U$1504,2,FALSE())</f>
        <v>#VALUE!</v>
      </c>
    </row>
    <row r="1027" customFormat="false" ht="13.5" hidden="false" customHeight="false" outlineLevel="0" collapsed="false">
      <c r="S1027" s="3" t="n">
        <v>1023</v>
      </c>
      <c r="T1027" s="4" t="str">
        <f aca="true">IF(OFFSET($C$5,ROUNDDOWN((S1027-1)/15,0),MOD(S1027-1,15))="","",OFFSET($C$5,ROUNDDOWN((S1027-1)/15,0),MOD(S1027-1,15)))</f>
        <v/>
      </c>
      <c r="U1027" s="4" t="str">
        <f aca="true">IF(T1027="","",OFFSET($B$5,ROUNDDOWN((S1027-1)/15,0),0))</f>
        <v/>
      </c>
      <c r="V1027" s="4"/>
      <c r="W1027" s="4" t="e">
        <f aca="false">SMALL($T$5:$T$1504,S1027)</f>
        <v>#VALUE!</v>
      </c>
      <c r="X1027" s="4" t="e">
        <f aca="false">VLOOKUP(W1027,$T$5:$U$1504,2,FALSE())</f>
        <v>#VALUE!</v>
      </c>
    </row>
    <row r="1028" customFormat="false" ht="13.5" hidden="false" customHeight="false" outlineLevel="0" collapsed="false">
      <c r="S1028" s="3" t="n">
        <v>1024</v>
      </c>
      <c r="T1028" s="4" t="str">
        <f aca="true">IF(OFFSET($C$5,ROUNDDOWN((S1028-1)/15,0),MOD(S1028-1,15))="","",OFFSET($C$5,ROUNDDOWN((S1028-1)/15,0),MOD(S1028-1,15)))</f>
        <v/>
      </c>
      <c r="U1028" s="4" t="str">
        <f aca="true">IF(T1028="","",OFFSET($B$5,ROUNDDOWN((S1028-1)/15,0),0))</f>
        <v/>
      </c>
      <c r="V1028" s="4"/>
      <c r="W1028" s="4" t="e">
        <f aca="false">SMALL($T$5:$T$1504,S1028)</f>
        <v>#VALUE!</v>
      </c>
      <c r="X1028" s="4" t="e">
        <f aca="false">VLOOKUP(W1028,$T$5:$U$1504,2,FALSE())</f>
        <v>#VALUE!</v>
      </c>
    </row>
    <row r="1029" customFormat="false" ht="13.5" hidden="false" customHeight="false" outlineLevel="0" collapsed="false">
      <c r="S1029" s="3" t="n">
        <v>1025</v>
      </c>
      <c r="T1029" s="4" t="str">
        <f aca="true">IF(OFFSET($C$5,ROUNDDOWN((S1029-1)/15,0),MOD(S1029-1,15))="","",OFFSET($C$5,ROUNDDOWN((S1029-1)/15,0),MOD(S1029-1,15)))</f>
        <v/>
      </c>
      <c r="U1029" s="4" t="str">
        <f aca="true">IF(T1029="","",OFFSET($B$5,ROUNDDOWN((S1029-1)/15,0),0))</f>
        <v/>
      </c>
      <c r="V1029" s="4"/>
      <c r="W1029" s="4" t="e">
        <f aca="false">SMALL($T$5:$T$1504,S1029)</f>
        <v>#VALUE!</v>
      </c>
      <c r="X1029" s="4" t="e">
        <f aca="false">VLOOKUP(W1029,$T$5:$U$1504,2,FALSE())</f>
        <v>#VALUE!</v>
      </c>
    </row>
    <row r="1030" customFormat="false" ht="13.5" hidden="false" customHeight="false" outlineLevel="0" collapsed="false">
      <c r="S1030" s="3" t="n">
        <v>1026</v>
      </c>
      <c r="T1030" s="4" t="str">
        <f aca="true">IF(OFFSET($C$5,ROUNDDOWN((S1030-1)/15,0),MOD(S1030-1,15))="","",OFFSET($C$5,ROUNDDOWN((S1030-1)/15,0),MOD(S1030-1,15)))</f>
        <v/>
      </c>
      <c r="U1030" s="4" t="str">
        <f aca="true">IF(T1030="","",OFFSET($B$5,ROUNDDOWN((S1030-1)/15,0),0))</f>
        <v/>
      </c>
      <c r="V1030" s="4"/>
      <c r="W1030" s="4" t="e">
        <f aca="false">SMALL($T$5:$T$1504,S1030)</f>
        <v>#VALUE!</v>
      </c>
      <c r="X1030" s="4" t="e">
        <f aca="false">VLOOKUP(W1030,$T$5:$U$1504,2,FALSE())</f>
        <v>#VALUE!</v>
      </c>
    </row>
    <row r="1031" customFormat="false" ht="13.5" hidden="false" customHeight="false" outlineLevel="0" collapsed="false">
      <c r="S1031" s="3" t="n">
        <v>1027</v>
      </c>
      <c r="T1031" s="4" t="str">
        <f aca="true">IF(OFFSET($C$5,ROUNDDOWN((S1031-1)/15,0),MOD(S1031-1,15))="","",OFFSET($C$5,ROUNDDOWN((S1031-1)/15,0),MOD(S1031-1,15)))</f>
        <v/>
      </c>
      <c r="U1031" s="4" t="str">
        <f aca="true">IF(T1031="","",OFFSET($B$5,ROUNDDOWN((S1031-1)/15,0),0))</f>
        <v/>
      </c>
      <c r="V1031" s="4"/>
      <c r="W1031" s="4" t="e">
        <f aca="false">SMALL($T$5:$T$1504,S1031)</f>
        <v>#VALUE!</v>
      </c>
      <c r="X1031" s="4" t="e">
        <f aca="false">VLOOKUP(W1031,$T$5:$U$1504,2,FALSE())</f>
        <v>#VALUE!</v>
      </c>
    </row>
    <row r="1032" customFormat="false" ht="13.5" hidden="false" customHeight="false" outlineLevel="0" collapsed="false">
      <c r="S1032" s="3" t="n">
        <v>1028</v>
      </c>
      <c r="T1032" s="4" t="str">
        <f aca="true">IF(OFFSET($C$5,ROUNDDOWN((S1032-1)/15,0),MOD(S1032-1,15))="","",OFFSET($C$5,ROUNDDOWN((S1032-1)/15,0),MOD(S1032-1,15)))</f>
        <v/>
      </c>
      <c r="U1032" s="4" t="str">
        <f aca="true">IF(T1032="","",OFFSET($B$5,ROUNDDOWN((S1032-1)/15,0),0))</f>
        <v/>
      </c>
      <c r="V1032" s="4"/>
      <c r="W1032" s="4" t="e">
        <f aca="false">SMALL($T$5:$T$1504,S1032)</f>
        <v>#VALUE!</v>
      </c>
      <c r="X1032" s="4" t="e">
        <f aca="false">VLOOKUP(W1032,$T$5:$U$1504,2,FALSE())</f>
        <v>#VALUE!</v>
      </c>
    </row>
    <row r="1033" customFormat="false" ht="13.5" hidden="false" customHeight="false" outlineLevel="0" collapsed="false">
      <c r="S1033" s="3" t="n">
        <v>1029</v>
      </c>
      <c r="T1033" s="4" t="str">
        <f aca="true">IF(OFFSET($C$5,ROUNDDOWN((S1033-1)/15,0),MOD(S1033-1,15))="","",OFFSET($C$5,ROUNDDOWN((S1033-1)/15,0),MOD(S1033-1,15)))</f>
        <v/>
      </c>
      <c r="U1033" s="4" t="str">
        <f aca="true">IF(T1033="","",OFFSET($B$5,ROUNDDOWN((S1033-1)/15,0),0))</f>
        <v/>
      </c>
      <c r="V1033" s="4"/>
      <c r="W1033" s="4" t="e">
        <f aca="false">SMALL($T$5:$T$1504,S1033)</f>
        <v>#VALUE!</v>
      </c>
      <c r="X1033" s="4" t="e">
        <f aca="false">VLOOKUP(W1033,$T$5:$U$1504,2,FALSE())</f>
        <v>#VALUE!</v>
      </c>
    </row>
    <row r="1034" customFormat="false" ht="13.5" hidden="false" customHeight="false" outlineLevel="0" collapsed="false">
      <c r="S1034" s="3" t="n">
        <v>1030</v>
      </c>
      <c r="T1034" s="4" t="str">
        <f aca="true">IF(OFFSET($C$5,ROUNDDOWN((S1034-1)/15,0),MOD(S1034-1,15))="","",OFFSET($C$5,ROUNDDOWN((S1034-1)/15,0),MOD(S1034-1,15)))</f>
        <v/>
      </c>
      <c r="U1034" s="4" t="str">
        <f aca="true">IF(T1034="","",OFFSET($B$5,ROUNDDOWN((S1034-1)/15,0),0))</f>
        <v/>
      </c>
      <c r="V1034" s="4"/>
      <c r="W1034" s="4" t="e">
        <f aca="false">SMALL($T$5:$T$1504,S1034)</f>
        <v>#VALUE!</v>
      </c>
      <c r="X1034" s="4" t="e">
        <f aca="false">VLOOKUP(W1034,$T$5:$U$1504,2,FALSE())</f>
        <v>#VALUE!</v>
      </c>
    </row>
    <row r="1035" customFormat="false" ht="13.5" hidden="false" customHeight="false" outlineLevel="0" collapsed="false">
      <c r="S1035" s="3" t="n">
        <v>1031</v>
      </c>
      <c r="T1035" s="4" t="str">
        <f aca="true">IF(OFFSET($C$5,ROUNDDOWN((S1035-1)/15,0),MOD(S1035-1,15))="","",OFFSET($C$5,ROUNDDOWN((S1035-1)/15,0),MOD(S1035-1,15)))</f>
        <v/>
      </c>
      <c r="U1035" s="4" t="str">
        <f aca="true">IF(T1035="","",OFFSET($B$5,ROUNDDOWN((S1035-1)/15,0),0))</f>
        <v/>
      </c>
      <c r="V1035" s="4"/>
      <c r="W1035" s="4" t="e">
        <f aca="false">SMALL($T$5:$T$1504,S1035)</f>
        <v>#VALUE!</v>
      </c>
      <c r="X1035" s="4" t="e">
        <f aca="false">VLOOKUP(W1035,$T$5:$U$1504,2,FALSE())</f>
        <v>#VALUE!</v>
      </c>
    </row>
    <row r="1036" customFormat="false" ht="13.5" hidden="false" customHeight="false" outlineLevel="0" collapsed="false">
      <c r="S1036" s="3" t="n">
        <v>1032</v>
      </c>
      <c r="T1036" s="4" t="str">
        <f aca="true">IF(OFFSET($C$5,ROUNDDOWN((S1036-1)/15,0),MOD(S1036-1,15))="","",OFFSET($C$5,ROUNDDOWN((S1036-1)/15,0),MOD(S1036-1,15)))</f>
        <v/>
      </c>
      <c r="U1036" s="4" t="str">
        <f aca="true">IF(T1036="","",OFFSET($B$5,ROUNDDOWN((S1036-1)/15,0),0))</f>
        <v/>
      </c>
      <c r="V1036" s="4"/>
      <c r="W1036" s="4" t="e">
        <f aca="false">SMALL($T$5:$T$1504,S1036)</f>
        <v>#VALUE!</v>
      </c>
      <c r="X1036" s="4" t="e">
        <f aca="false">VLOOKUP(W1036,$T$5:$U$1504,2,FALSE())</f>
        <v>#VALUE!</v>
      </c>
    </row>
    <row r="1037" customFormat="false" ht="13.5" hidden="false" customHeight="false" outlineLevel="0" collapsed="false">
      <c r="S1037" s="3" t="n">
        <v>1033</v>
      </c>
      <c r="T1037" s="4" t="str">
        <f aca="true">IF(OFFSET($C$5,ROUNDDOWN((S1037-1)/15,0),MOD(S1037-1,15))="","",OFFSET($C$5,ROUNDDOWN((S1037-1)/15,0),MOD(S1037-1,15)))</f>
        <v/>
      </c>
      <c r="U1037" s="4" t="str">
        <f aca="true">IF(T1037="","",OFFSET($B$5,ROUNDDOWN((S1037-1)/15,0),0))</f>
        <v/>
      </c>
      <c r="V1037" s="4"/>
      <c r="W1037" s="4" t="e">
        <f aca="false">SMALL($T$5:$T$1504,S1037)</f>
        <v>#VALUE!</v>
      </c>
      <c r="X1037" s="4" t="e">
        <f aca="false">VLOOKUP(W1037,$T$5:$U$1504,2,FALSE())</f>
        <v>#VALUE!</v>
      </c>
    </row>
    <row r="1038" customFormat="false" ht="13.5" hidden="false" customHeight="false" outlineLevel="0" collapsed="false">
      <c r="S1038" s="3" t="n">
        <v>1034</v>
      </c>
      <c r="T1038" s="4" t="str">
        <f aca="true">IF(OFFSET($C$5,ROUNDDOWN((S1038-1)/15,0),MOD(S1038-1,15))="","",OFFSET($C$5,ROUNDDOWN((S1038-1)/15,0),MOD(S1038-1,15)))</f>
        <v/>
      </c>
      <c r="U1038" s="4" t="str">
        <f aca="true">IF(T1038="","",OFFSET($B$5,ROUNDDOWN((S1038-1)/15,0),0))</f>
        <v/>
      </c>
      <c r="V1038" s="4"/>
      <c r="W1038" s="4" t="e">
        <f aca="false">SMALL($T$5:$T$1504,S1038)</f>
        <v>#VALUE!</v>
      </c>
      <c r="X1038" s="4" t="e">
        <f aca="false">VLOOKUP(W1038,$T$5:$U$1504,2,FALSE())</f>
        <v>#VALUE!</v>
      </c>
    </row>
    <row r="1039" customFormat="false" ht="13.5" hidden="false" customHeight="false" outlineLevel="0" collapsed="false">
      <c r="S1039" s="3" t="n">
        <v>1035</v>
      </c>
      <c r="T1039" s="4" t="str">
        <f aca="true">IF(OFFSET($C$5,ROUNDDOWN((S1039-1)/15,0),MOD(S1039-1,15))="","",OFFSET($C$5,ROUNDDOWN((S1039-1)/15,0),MOD(S1039-1,15)))</f>
        <v/>
      </c>
      <c r="U1039" s="4" t="str">
        <f aca="true">IF(T1039="","",OFFSET($B$5,ROUNDDOWN((S1039-1)/15,0),0))</f>
        <v/>
      </c>
      <c r="V1039" s="4"/>
      <c r="W1039" s="4" t="e">
        <f aca="false">SMALL($T$5:$T$1504,S1039)</f>
        <v>#VALUE!</v>
      </c>
      <c r="X1039" s="4" t="e">
        <f aca="false">VLOOKUP(W1039,$T$5:$U$1504,2,FALSE())</f>
        <v>#VALUE!</v>
      </c>
    </row>
    <row r="1040" customFormat="false" ht="13.5" hidden="false" customHeight="false" outlineLevel="0" collapsed="false">
      <c r="S1040" s="3" t="n">
        <v>1036</v>
      </c>
      <c r="T1040" s="4" t="str">
        <f aca="true">IF(OFFSET($C$5,ROUNDDOWN((S1040-1)/15,0),MOD(S1040-1,15))="","",OFFSET($C$5,ROUNDDOWN((S1040-1)/15,0),MOD(S1040-1,15)))</f>
        <v/>
      </c>
      <c r="U1040" s="4" t="str">
        <f aca="true">IF(T1040="","",OFFSET($B$5,ROUNDDOWN((S1040-1)/15,0),0))</f>
        <v/>
      </c>
      <c r="V1040" s="4"/>
      <c r="W1040" s="4" t="e">
        <f aca="false">SMALL($T$5:$T$1504,S1040)</f>
        <v>#VALUE!</v>
      </c>
      <c r="X1040" s="4" t="e">
        <f aca="false">VLOOKUP(W1040,$T$5:$U$1504,2,FALSE())</f>
        <v>#VALUE!</v>
      </c>
    </row>
    <row r="1041" customFormat="false" ht="13.5" hidden="false" customHeight="false" outlineLevel="0" collapsed="false">
      <c r="S1041" s="3" t="n">
        <v>1037</v>
      </c>
      <c r="T1041" s="4" t="str">
        <f aca="true">IF(OFFSET($C$5,ROUNDDOWN((S1041-1)/15,0),MOD(S1041-1,15))="","",OFFSET($C$5,ROUNDDOWN((S1041-1)/15,0),MOD(S1041-1,15)))</f>
        <v/>
      </c>
      <c r="U1041" s="4" t="str">
        <f aca="true">IF(T1041="","",OFFSET($B$5,ROUNDDOWN((S1041-1)/15,0),0))</f>
        <v/>
      </c>
      <c r="V1041" s="4"/>
      <c r="W1041" s="4" t="e">
        <f aca="false">SMALL($T$5:$T$1504,S1041)</f>
        <v>#VALUE!</v>
      </c>
      <c r="X1041" s="4" t="e">
        <f aca="false">VLOOKUP(W1041,$T$5:$U$1504,2,FALSE())</f>
        <v>#VALUE!</v>
      </c>
    </row>
    <row r="1042" customFormat="false" ht="13.5" hidden="false" customHeight="false" outlineLevel="0" collapsed="false">
      <c r="S1042" s="3" t="n">
        <v>1038</v>
      </c>
      <c r="T1042" s="4" t="str">
        <f aca="true">IF(OFFSET($C$5,ROUNDDOWN((S1042-1)/15,0),MOD(S1042-1,15))="","",OFFSET($C$5,ROUNDDOWN((S1042-1)/15,0),MOD(S1042-1,15)))</f>
        <v/>
      </c>
      <c r="U1042" s="4" t="str">
        <f aca="true">IF(T1042="","",OFFSET($B$5,ROUNDDOWN((S1042-1)/15,0),0))</f>
        <v/>
      </c>
      <c r="V1042" s="4"/>
      <c r="W1042" s="4" t="e">
        <f aca="false">SMALL($T$5:$T$1504,S1042)</f>
        <v>#VALUE!</v>
      </c>
      <c r="X1042" s="4" t="e">
        <f aca="false">VLOOKUP(W1042,$T$5:$U$1504,2,FALSE())</f>
        <v>#VALUE!</v>
      </c>
    </row>
    <row r="1043" customFormat="false" ht="13.5" hidden="false" customHeight="false" outlineLevel="0" collapsed="false">
      <c r="S1043" s="3" t="n">
        <v>1039</v>
      </c>
      <c r="T1043" s="4" t="str">
        <f aca="true">IF(OFFSET($C$5,ROUNDDOWN((S1043-1)/15,0),MOD(S1043-1,15))="","",OFFSET($C$5,ROUNDDOWN((S1043-1)/15,0),MOD(S1043-1,15)))</f>
        <v/>
      </c>
      <c r="U1043" s="4" t="str">
        <f aca="true">IF(T1043="","",OFFSET($B$5,ROUNDDOWN((S1043-1)/15,0),0))</f>
        <v/>
      </c>
      <c r="V1043" s="4"/>
      <c r="W1043" s="4" t="e">
        <f aca="false">SMALL($T$5:$T$1504,S1043)</f>
        <v>#VALUE!</v>
      </c>
      <c r="X1043" s="4" t="e">
        <f aca="false">VLOOKUP(W1043,$T$5:$U$1504,2,FALSE())</f>
        <v>#VALUE!</v>
      </c>
    </row>
    <row r="1044" customFormat="false" ht="13.5" hidden="false" customHeight="false" outlineLevel="0" collapsed="false">
      <c r="S1044" s="3" t="n">
        <v>1040</v>
      </c>
      <c r="T1044" s="4" t="str">
        <f aca="true">IF(OFFSET($C$5,ROUNDDOWN((S1044-1)/15,0),MOD(S1044-1,15))="","",OFFSET($C$5,ROUNDDOWN((S1044-1)/15,0),MOD(S1044-1,15)))</f>
        <v/>
      </c>
      <c r="U1044" s="4" t="str">
        <f aca="true">IF(T1044="","",OFFSET($B$5,ROUNDDOWN((S1044-1)/15,0),0))</f>
        <v/>
      </c>
      <c r="V1044" s="4"/>
      <c r="W1044" s="4" t="e">
        <f aca="false">SMALL($T$5:$T$1504,S1044)</f>
        <v>#VALUE!</v>
      </c>
      <c r="X1044" s="4" t="e">
        <f aca="false">VLOOKUP(W1044,$T$5:$U$1504,2,FALSE())</f>
        <v>#VALUE!</v>
      </c>
    </row>
    <row r="1045" customFormat="false" ht="13.5" hidden="false" customHeight="false" outlineLevel="0" collapsed="false">
      <c r="S1045" s="3" t="n">
        <v>1041</v>
      </c>
      <c r="T1045" s="4" t="str">
        <f aca="true">IF(OFFSET($C$5,ROUNDDOWN((S1045-1)/15,0),MOD(S1045-1,15))="","",OFFSET($C$5,ROUNDDOWN((S1045-1)/15,0),MOD(S1045-1,15)))</f>
        <v/>
      </c>
      <c r="U1045" s="4" t="str">
        <f aca="true">IF(T1045="","",OFFSET($B$5,ROUNDDOWN((S1045-1)/15,0),0))</f>
        <v/>
      </c>
      <c r="V1045" s="4"/>
      <c r="W1045" s="4" t="e">
        <f aca="false">SMALL($T$5:$T$1504,S1045)</f>
        <v>#VALUE!</v>
      </c>
      <c r="X1045" s="4" t="e">
        <f aca="false">VLOOKUP(W1045,$T$5:$U$1504,2,FALSE())</f>
        <v>#VALUE!</v>
      </c>
    </row>
    <row r="1046" customFormat="false" ht="13.5" hidden="false" customHeight="false" outlineLevel="0" collapsed="false">
      <c r="S1046" s="3" t="n">
        <v>1042</v>
      </c>
      <c r="T1046" s="4" t="str">
        <f aca="true">IF(OFFSET($C$5,ROUNDDOWN((S1046-1)/15,0),MOD(S1046-1,15))="","",OFFSET($C$5,ROUNDDOWN((S1046-1)/15,0),MOD(S1046-1,15)))</f>
        <v/>
      </c>
      <c r="U1046" s="4" t="str">
        <f aca="true">IF(T1046="","",OFFSET($B$5,ROUNDDOWN((S1046-1)/15,0),0))</f>
        <v/>
      </c>
      <c r="V1046" s="4"/>
      <c r="W1046" s="4" t="e">
        <f aca="false">SMALL($T$5:$T$1504,S1046)</f>
        <v>#VALUE!</v>
      </c>
      <c r="X1046" s="4" t="e">
        <f aca="false">VLOOKUP(W1046,$T$5:$U$1504,2,FALSE())</f>
        <v>#VALUE!</v>
      </c>
    </row>
    <row r="1047" customFormat="false" ht="13.5" hidden="false" customHeight="false" outlineLevel="0" collapsed="false">
      <c r="S1047" s="3" t="n">
        <v>1043</v>
      </c>
      <c r="T1047" s="4" t="str">
        <f aca="true">IF(OFFSET($C$5,ROUNDDOWN((S1047-1)/15,0),MOD(S1047-1,15))="","",OFFSET($C$5,ROUNDDOWN((S1047-1)/15,0),MOD(S1047-1,15)))</f>
        <v/>
      </c>
      <c r="U1047" s="4" t="str">
        <f aca="true">IF(T1047="","",OFFSET($B$5,ROUNDDOWN((S1047-1)/15,0),0))</f>
        <v/>
      </c>
      <c r="V1047" s="4"/>
      <c r="W1047" s="4" t="e">
        <f aca="false">SMALL($T$5:$T$1504,S1047)</f>
        <v>#VALUE!</v>
      </c>
      <c r="X1047" s="4" t="e">
        <f aca="false">VLOOKUP(W1047,$T$5:$U$1504,2,FALSE())</f>
        <v>#VALUE!</v>
      </c>
    </row>
    <row r="1048" customFormat="false" ht="13.5" hidden="false" customHeight="false" outlineLevel="0" collapsed="false">
      <c r="S1048" s="3" t="n">
        <v>1044</v>
      </c>
      <c r="T1048" s="4" t="str">
        <f aca="true">IF(OFFSET($C$5,ROUNDDOWN((S1048-1)/15,0),MOD(S1048-1,15))="","",OFFSET($C$5,ROUNDDOWN((S1048-1)/15,0),MOD(S1048-1,15)))</f>
        <v/>
      </c>
      <c r="U1048" s="4" t="str">
        <f aca="true">IF(T1048="","",OFFSET($B$5,ROUNDDOWN((S1048-1)/15,0),0))</f>
        <v/>
      </c>
      <c r="V1048" s="4"/>
      <c r="W1048" s="4" t="e">
        <f aca="false">SMALL($T$5:$T$1504,S1048)</f>
        <v>#VALUE!</v>
      </c>
      <c r="X1048" s="4" t="e">
        <f aca="false">VLOOKUP(W1048,$T$5:$U$1504,2,FALSE())</f>
        <v>#VALUE!</v>
      </c>
    </row>
    <row r="1049" customFormat="false" ht="13.5" hidden="false" customHeight="false" outlineLevel="0" collapsed="false">
      <c r="S1049" s="3" t="n">
        <v>1045</v>
      </c>
      <c r="T1049" s="4" t="str">
        <f aca="true">IF(OFFSET($C$5,ROUNDDOWN((S1049-1)/15,0),MOD(S1049-1,15))="","",OFFSET($C$5,ROUNDDOWN((S1049-1)/15,0),MOD(S1049-1,15)))</f>
        <v/>
      </c>
      <c r="U1049" s="4" t="str">
        <f aca="true">IF(T1049="","",OFFSET($B$5,ROUNDDOWN((S1049-1)/15,0),0))</f>
        <v/>
      </c>
      <c r="V1049" s="4"/>
      <c r="W1049" s="4" t="e">
        <f aca="false">SMALL($T$5:$T$1504,S1049)</f>
        <v>#VALUE!</v>
      </c>
      <c r="X1049" s="4" t="e">
        <f aca="false">VLOOKUP(W1049,$T$5:$U$1504,2,FALSE())</f>
        <v>#VALUE!</v>
      </c>
    </row>
    <row r="1050" customFormat="false" ht="13.5" hidden="false" customHeight="false" outlineLevel="0" collapsed="false">
      <c r="S1050" s="3" t="n">
        <v>1046</v>
      </c>
      <c r="T1050" s="4" t="str">
        <f aca="true">IF(OFFSET($C$5,ROUNDDOWN((S1050-1)/15,0),MOD(S1050-1,15))="","",OFFSET($C$5,ROUNDDOWN((S1050-1)/15,0),MOD(S1050-1,15)))</f>
        <v/>
      </c>
      <c r="U1050" s="4" t="str">
        <f aca="true">IF(T1050="","",OFFSET($B$5,ROUNDDOWN((S1050-1)/15,0),0))</f>
        <v/>
      </c>
      <c r="V1050" s="4"/>
      <c r="W1050" s="4" t="e">
        <f aca="false">SMALL($T$5:$T$1504,S1050)</f>
        <v>#VALUE!</v>
      </c>
      <c r="X1050" s="4" t="e">
        <f aca="false">VLOOKUP(W1050,$T$5:$U$1504,2,FALSE())</f>
        <v>#VALUE!</v>
      </c>
    </row>
    <row r="1051" customFormat="false" ht="13.5" hidden="false" customHeight="false" outlineLevel="0" collapsed="false">
      <c r="S1051" s="3" t="n">
        <v>1047</v>
      </c>
      <c r="T1051" s="4" t="str">
        <f aca="true">IF(OFFSET($C$5,ROUNDDOWN((S1051-1)/15,0),MOD(S1051-1,15))="","",OFFSET($C$5,ROUNDDOWN((S1051-1)/15,0),MOD(S1051-1,15)))</f>
        <v/>
      </c>
      <c r="U1051" s="4" t="str">
        <f aca="true">IF(T1051="","",OFFSET($B$5,ROUNDDOWN((S1051-1)/15,0),0))</f>
        <v/>
      </c>
      <c r="V1051" s="4"/>
      <c r="W1051" s="4" t="e">
        <f aca="false">SMALL($T$5:$T$1504,S1051)</f>
        <v>#VALUE!</v>
      </c>
      <c r="X1051" s="4" t="e">
        <f aca="false">VLOOKUP(W1051,$T$5:$U$1504,2,FALSE())</f>
        <v>#VALUE!</v>
      </c>
    </row>
    <row r="1052" customFormat="false" ht="13.5" hidden="false" customHeight="false" outlineLevel="0" collapsed="false">
      <c r="S1052" s="3" t="n">
        <v>1048</v>
      </c>
      <c r="T1052" s="4" t="str">
        <f aca="true">IF(OFFSET($C$5,ROUNDDOWN((S1052-1)/15,0),MOD(S1052-1,15))="","",OFFSET($C$5,ROUNDDOWN((S1052-1)/15,0),MOD(S1052-1,15)))</f>
        <v/>
      </c>
      <c r="U1052" s="4" t="str">
        <f aca="true">IF(T1052="","",OFFSET($B$5,ROUNDDOWN((S1052-1)/15,0),0))</f>
        <v/>
      </c>
      <c r="V1052" s="4"/>
      <c r="W1052" s="4" t="e">
        <f aca="false">SMALL($T$5:$T$1504,S1052)</f>
        <v>#VALUE!</v>
      </c>
      <c r="X1052" s="4" t="e">
        <f aca="false">VLOOKUP(W1052,$T$5:$U$1504,2,FALSE())</f>
        <v>#VALUE!</v>
      </c>
    </row>
    <row r="1053" customFormat="false" ht="13.5" hidden="false" customHeight="false" outlineLevel="0" collapsed="false">
      <c r="S1053" s="3" t="n">
        <v>1049</v>
      </c>
      <c r="T1053" s="4" t="str">
        <f aca="true">IF(OFFSET($C$5,ROUNDDOWN((S1053-1)/15,0),MOD(S1053-1,15))="","",OFFSET($C$5,ROUNDDOWN((S1053-1)/15,0),MOD(S1053-1,15)))</f>
        <v/>
      </c>
      <c r="U1053" s="4" t="str">
        <f aca="true">IF(T1053="","",OFFSET($B$5,ROUNDDOWN((S1053-1)/15,0),0))</f>
        <v/>
      </c>
      <c r="V1053" s="4"/>
      <c r="W1053" s="4" t="e">
        <f aca="false">SMALL($T$5:$T$1504,S1053)</f>
        <v>#VALUE!</v>
      </c>
      <c r="X1053" s="4" t="e">
        <f aca="false">VLOOKUP(W1053,$T$5:$U$1504,2,FALSE())</f>
        <v>#VALUE!</v>
      </c>
    </row>
    <row r="1054" customFormat="false" ht="13.5" hidden="false" customHeight="false" outlineLevel="0" collapsed="false">
      <c r="S1054" s="3" t="n">
        <v>1050</v>
      </c>
      <c r="T1054" s="4" t="str">
        <f aca="true">IF(OFFSET($C$5,ROUNDDOWN((S1054-1)/15,0),MOD(S1054-1,15))="","",OFFSET($C$5,ROUNDDOWN((S1054-1)/15,0),MOD(S1054-1,15)))</f>
        <v/>
      </c>
      <c r="U1054" s="4" t="str">
        <f aca="true">IF(T1054="","",OFFSET($B$5,ROUNDDOWN((S1054-1)/15,0),0))</f>
        <v/>
      </c>
      <c r="V1054" s="4"/>
      <c r="W1054" s="4" t="e">
        <f aca="false">SMALL($T$5:$T$1504,S1054)</f>
        <v>#VALUE!</v>
      </c>
      <c r="X1054" s="4" t="e">
        <f aca="false">VLOOKUP(W1054,$T$5:$U$1504,2,FALSE())</f>
        <v>#VALUE!</v>
      </c>
    </row>
    <row r="1055" customFormat="false" ht="13.5" hidden="false" customHeight="false" outlineLevel="0" collapsed="false">
      <c r="S1055" s="3" t="n">
        <v>1051</v>
      </c>
      <c r="T1055" s="4" t="str">
        <f aca="true">IF(OFFSET($C$5,ROUNDDOWN((S1055-1)/15,0),MOD(S1055-1,15))="","",OFFSET($C$5,ROUNDDOWN((S1055-1)/15,0),MOD(S1055-1,15)))</f>
        <v/>
      </c>
      <c r="U1055" s="4" t="str">
        <f aca="true">IF(T1055="","",OFFSET($B$5,ROUNDDOWN((S1055-1)/15,0),0))</f>
        <v/>
      </c>
      <c r="V1055" s="4"/>
      <c r="W1055" s="4" t="e">
        <f aca="false">SMALL($T$5:$T$1504,S1055)</f>
        <v>#VALUE!</v>
      </c>
      <c r="X1055" s="4" t="e">
        <f aca="false">VLOOKUP(W1055,$T$5:$U$1504,2,FALSE())</f>
        <v>#VALUE!</v>
      </c>
    </row>
    <row r="1056" customFormat="false" ht="13.5" hidden="false" customHeight="false" outlineLevel="0" collapsed="false">
      <c r="S1056" s="3" t="n">
        <v>1052</v>
      </c>
      <c r="T1056" s="4" t="str">
        <f aca="true">IF(OFFSET($C$5,ROUNDDOWN((S1056-1)/15,0),MOD(S1056-1,15))="","",OFFSET($C$5,ROUNDDOWN((S1056-1)/15,0),MOD(S1056-1,15)))</f>
        <v/>
      </c>
      <c r="U1056" s="4" t="str">
        <f aca="true">IF(T1056="","",OFFSET($B$5,ROUNDDOWN((S1056-1)/15,0),0))</f>
        <v/>
      </c>
      <c r="V1056" s="4"/>
      <c r="W1056" s="4" t="e">
        <f aca="false">SMALL($T$5:$T$1504,S1056)</f>
        <v>#VALUE!</v>
      </c>
      <c r="X1056" s="4" t="e">
        <f aca="false">VLOOKUP(W1056,$T$5:$U$1504,2,FALSE())</f>
        <v>#VALUE!</v>
      </c>
    </row>
    <row r="1057" customFormat="false" ht="13.5" hidden="false" customHeight="false" outlineLevel="0" collapsed="false">
      <c r="S1057" s="3" t="n">
        <v>1053</v>
      </c>
      <c r="T1057" s="4" t="str">
        <f aca="true">IF(OFFSET($C$5,ROUNDDOWN((S1057-1)/15,0),MOD(S1057-1,15))="","",OFFSET($C$5,ROUNDDOWN((S1057-1)/15,0),MOD(S1057-1,15)))</f>
        <v/>
      </c>
      <c r="U1057" s="4" t="str">
        <f aca="true">IF(T1057="","",OFFSET($B$5,ROUNDDOWN((S1057-1)/15,0),0))</f>
        <v/>
      </c>
      <c r="V1057" s="4"/>
      <c r="W1057" s="4" t="e">
        <f aca="false">SMALL($T$5:$T$1504,S1057)</f>
        <v>#VALUE!</v>
      </c>
      <c r="X1057" s="4" t="e">
        <f aca="false">VLOOKUP(W1057,$T$5:$U$1504,2,FALSE())</f>
        <v>#VALUE!</v>
      </c>
    </row>
    <row r="1058" customFormat="false" ht="13.5" hidden="false" customHeight="false" outlineLevel="0" collapsed="false">
      <c r="S1058" s="3" t="n">
        <v>1054</v>
      </c>
      <c r="T1058" s="4" t="str">
        <f aca="true">IF(OFFSET($C$5,ROUNDDOWN((S1058-1)/15,0),MOD(S1058-1,15))="","",OFFSET($C$5,ROUNDDOWN((S1058-1)/15,0),MOD(S1058-1,15)))</f>
        <v/>
      </c>
      <c r="U1058" s="4" t="str">
        <f aca="true">IF(T1058="","",OFFSET($B$5,ROUNDDOWN((S1058-1)/15,0),0))</f>
        <v/>
      </c>
      <c r="V1058" s="4"/>
      <c r="W1058" s="4" t="e">
        <f aca="false">SMALL($T$5:$T$1504,S1058)</f>
        <v>#VALUE!</v>
      </c>
      <c r="X1058" s="4" t="e">
        <f aca="false">VLOOKUP(W1058,$T$5:$U$1504,2,FALSE())</f>
        <v>#VALUE!</v>
      </c>
    </row>
    <row r="1059" customFormat="false" ht="13.5" hidden="false" customHeight="false" outlineLevel="0" collapsed="false">
      <c r="S1059" s="3" t="n">
        <v>1055</v>
      </c>
      <c r="T1059" s="4" t="str">
        <f aca="true">IF(OFFSET($C$5,ROUNDDOWN((S1059-1)/15,0),MOD(S1059-1,15))="","",OFFSET($C$5,ROUNDDOWN((S1059-1)/15,0),MOD(S1059-1,15)))</f>
        <v/>
      </c>
      <c r="U1059" s="4" t="str">
        <f aca="true">IF(T1059="","",OFFSET($B$5,ROUNDDOWN((S1059-1)/15,0),0))</f>
        <v/>
      </c>
      <c r="V1059" s="4"/>
      <c r="W1059" s="4" t="e">
        <f aca="false">SMALL($T$5:$T$1504,S1059)</f>
        <v>#VALUE!</v>
      </c>
      <c r="X1059" s="4" t="e">
        <f aca="false">VLOOKUP(W1059,$T$5:$U$1504,2,FALSE())</f>
        <v>#VALUE!</v>
      </c>
    </row>
    <row r="1060" customFormat="false" ht="13.5" hidden="false" customHeight="false" outlineLevel="0" collapsed="false">
      <c r="S1060" s="3" t="n">
        <v>1056</v>
      </c>
      <c r="T1060" s="4" t="str">
        <f aca="true">IF(OFFSET($C$5,ROUNDDOWN((S1060-1)/15,0),MOD(S1060-1,15))="","",OFFSET($C$5,ROUNDDOWN((S1060-1)/15,0),MOD(S1060-1,15)))</f>
        <v/>
      </c>
      <c r="U1060" s="4" t="str">
        <f aca="true">IF(T1060="","",OFFSET($B$5,ROUNDDOWN((S1060-1)/15,0),0))</f>
        <v/>
      </c>
      <c r="V1060" s="4"/>
      <c r="W1060" s="4" t="e">
        <f aca="false">SMALL($T$5:$T$1504,S1060)</f>
        <v>#VALUE!</v>
      </c>
      <c r="X1060" s="4" t="e">
        <f aca="false">VLOOKUP(W1060,$T$5:$U$1504,2,FALSE())</f>
        <v>#VALUE!</v>
      </c>
    </row>
    <row r="1061" customFormat="false" ht="13.5" hidden="false" customHeight="false" outlineLevel="0" collapsed="false">
      <c r="S1061" s="3" t="n">
        <v>1057</v>
      </c>
      <c r="T1061" s="4" t="str">
        <f aca="true">IF(OFFSET($C$5,ROUNDDOWN((S1061-1)/15,0),MOD(S1061-1,15))="","",OFFSET($C$5,ROUNDDOWN((S1061-1)/15,0),MOD(S1061-1,15)))</f>
        <v/>
      </c>
      <c r="U1061" s="4" t="str">
        <f aca="true">IF(T1061="","",OFFSET($B$5,ROUNDDOWN((S1061-1)/15,0),0))</f>
        <v/>
      </c>
      <c r="V1061" s="4"/>
      <c r="W1061" s="4" t="e">
        <f aca="false">SMALL($T$5:$T$1504,S1061)</f>
        <v>#VALUE!</v>
      </c>
      <c r="X1061" s="4" t="e">
        <f aca="false">VLOOKUP(W1061,$T$5:$U$1504,2,FALSE())</f>
        <v>#VALUE!</v>
      </c>
    </row>
    <row r="1062" customFormat="false" ht="13.5" hidden="false" customHeight="false" outlineLevel="0" collapsed="false">
      <c r="S1062" s="3" t="n">
        <v>1058</v>
      </c>
      <c r="T1062" s="4" t="str">
        <f aca="true">IF(OFFSET($C$5,ROUNDDOWN((S1062-1)/15,0),MOD(S1062-1,15))="","",OFFSET($C$5,ROUNDDOWN((S1062-1)/15,0),MOD(S1062-1,15)))</f>
        <v/>
      </c>
      <c r="U1062" s="4" t="str">
        <f aca="true">IF(T1062="","",OFFSET($B$5,ROUNDDOWN((S1062-1)/15,0),0))</f>
        <v/>
      </c>
      <c r="V1062" s="4"/>
      <c r="W1062" s="4" t="e">
        <f aca="false">SMALL($T$5:$T$1504,S1062)</f>
        <v>#VALUE!</v>
      </c>
      <c r="X1062" s="4" t="e">
        <f aca="false">VLOOKUP(W1062,$T$5:$U$1504,2,FALSE())</f>
        <v>#VALUE!</v>
      </c>
    </row>
    <row r="1063" customFormat="false" ht="13.5" hidden="false" customHeight="false" outlineLevel="0" collapsed="false">
      <c r="S1063" s="3" t="n">
        <v>1059</v>
      </c>
      <c r="T1063" s="4" t="str">
        <f aca="true">IF(OFFSET($C$5,ROUNDDOWN((S1063-1)/15,0),MOD(S1063-1,15))="","",OFFSET($C$5,ROUNDDOWN((S1063-1)/15,0),MOD(S1063-1,15)))</f>
        <v/>
      </c>
      <c r="U1063" s="4" t="str">
        <f aca="true">IF(T1063="","",OFFSET($B$5,ROUNDDOWN((S1063-1)/15,0),0))</f>
        <v/>
      </c>
      <c r="V1063" s="4"/>
      <c r="W1063" s="4" t="e">
        <f aca="false">SMALL($T$5:$T$1504,S1063)</f>
        <v>#VALUE!</v>
      </c>
      <c r="X1063" s="4" t="e">
        <f aca="false">VLOOKUP(W1063,$T$5:$U$1504,2,FALSE())</f>
        <v>#VALUE!</v>
      </c>
    </row>
    <row r="1064" customFormat="false" ht="13.5" hidden="false" customHeight="false" outlineLevel="0" collapsed="false">
      <c r="S1064" s="3" t="n">
        <v>1060</v>
      </c>
      <c r="T1064" s="4" t="str">
        <f aca="true">IF(OFFSET($C$5,ROUNDDOWN((S1064-1)/15,0),MOD(S1064-1,15))="","",OFFSET($C$5,ROUNDDOWN((S1064-1)/15,0),MOD(S1064-1,15)))</f>
        <v/>
      </c>
      <c r="U1064" s="4" t="str">
        <f aca="true">IF(T1064="","",OFFSET($B$5,ROUNDDOWN((S1064-1)/15,0),0))</f>
        <v/>
      </c>
      <c r="V1064" s="4"/>
      <c r="W1064" s="4" t="e">
        <f aca="false">SMALL($T$5:$T$1504,S1064)</f>
        <v>#VALUE!</v>
      </c>
      <c r="X1064" s="4" t="e">
        <f aca="false">VLOOKUP(W1064,$T$5:$U$1504,2,FALSE())</f>
        <v>#VALUE!</v>
      </c>
    </row>
    <row r="1065" customFormat="false" ht="13.5" hidden="false" customHeight="false" outlineLevel="0" collapsed="false">
      <c r="S1065" s="3" t="n">
        <v>1061</v>
      </c>
      <c r="T1065" s="4" t="str">
        <f aca="true">IF(OFFSET($C$5,ROUNDDOWN((S1065-1)/15,0),MOD(S1065-1,15))="","",OFFSET($C$5,ROUNDDOWN((S1065-1)/15,0),MOD(S1065-1,15)))</f>
        <v/>
      </c>
      <c r="U1065" s="4" t="str">
        <f aca="true">IF(T1065="","",OFFSET($B$5,ROUNDDOWN((S1065-1)/15,0),0))</f>
        <v/>
      </c>
      <c r="V1065" s="4"/>
      <c r="W1065" s="4" t="e">
        <f aca="false">SMALL($T$5:$T$1504,S1065)</f>
        <v>#VALUE!</v>
      </c>
      <c r="X1065" s="4" t="e">
        <f aca="false">VLOOKUP(W1065,$T$5:$U$1504,2,FALSE())</f>
        <v>#VALUE!</v>
      </c>
    </row>
    <row r="1066" customFormat="false" ht="13.5" hidden="false" customHeight="false" outlineLevel="0" collapsed="false">
      <c r="S1066" s="3" t="n">
        <v>1062</v>
      </c>
      <c r="T1066" s="4" t="str">
        <f aca="true">IF(OFFSET($C$5,ROUNDDOWN((S1066-1)/15,0),MOD(S1066-1,15))="","",OFFSET($C$5,ROUNDDOWN((S1066-1)/15,0),MOD(S1066-1,15)))</f>
        <v/>
      </c>
      <c r="U1066" s="4" t="str">
        <f aca="true">IF(T1066="","",OFFSET($B$5,ROUNDDOWN((S1066-1)/15,0),0))</f>
        <v/>
      </c>
      <c r="V1066" s="4"/>
      <c r="W1066" s="4" t="e">
        <f aca="false">SMALL($T$5:$T$1504,S1066)</f>
        <v>#VALUE!</v>
      </c>
      <c r="X1066" s="4" t="e">
        <f aca="false">VLOOKUP(W1066,$T$5:$U$1504,2,FALSE())</f>
        <v>#VALUE!</v>
      </c>
    </row>
    <row r="1067" customFormat="false" ht="13.5" hidden="false" customHeight="false" outlineLevel="0" collapsed="false">
      <c r="S1067" s="3" t="n">
        <v>1063</v>
      </c>
      <c r="T1067" s="4" t="str">
        <f aca="true">IF(OFFSET($C$5,ROUNDDOWN((S1067-1)/15,0),MOD(S1067-1,15))="","",OFFSET($C$5,ROUNDDOWN((S1067-1)/15,0),MOD(S1067-1,15)))</f>
        <v/>
      </c>
      <c r="U1067" s="4" t="str">
        <f aca="true">IF(T1067="","",OFFSET($B$5,ROUNDDOWN((S1067-1)/15,0),0))</f>
        <v/>
      </c>
      <c r="V1067" s="4"/>
      <c r="W1067" s="4" t="e">
        <f aca="false">SMALL($T$5:$T$1504,S1067)</f>
        <v>#VALUE!</v>
      </c>
      <c r="X1067" s="4" t="e">
        <f aca="false">VLOOKUP(W1067,$T$5:$U$1504,2,FALSE())</f>
        <v>#VALUE!</v>
      </c>
    </row>
    <row r="1068" customFormat="false" ht="13.5" hidden="false" customHeight="false" outlineLevel="0" collapsed="false">
      <c r="S1068" s="3" t="n">
        <v>1064</v>
      </c>
      <c r="T1068" s="4" t="str">
        <f aca="true">IF(OFFSET($C$5,ROUNDDOWN((S1068-1)/15,0),MOD(S1068-1,15))="","",OFFSET($C$5,ROUNDDOWN((S1068-1)/15,0),MOD(S1068-1,15)))</f>
        <v/>
      </c>
      <c r="U1068" s="4" t="str">
        <f aca="true">IF(T1068="","",OFFSET($B$5,ROUNDDOWN((S1068-1)/15,0),0))</f>
        <v/>
      </c>
      <c r="V1068" s="4"/>
      <c r="W1068" s="4" t="e">
        <f aca="false">SMALL($T$5:$T$1504,S1068)</f>
        <v>#VALUE!</v>
      </c>
      <c r="X1068" s="4" t="e">
        <f aca="false">VLOOKUP(W1068,$T$5:$U$1504,2,FALSE())</f>
        <v>#VALUE!</v>
      </c>
    </row>
    <row r="1069" customFormat="false" ht="13.5" hidden="false" customHeight="false" outlineLevel="0" collapsed="false">
      <c r="S1069" s="3" t="n">
        <v>1065</v>
      </c>
      <c r="T1069" s="4" t="str">
        <f aca="true">IF(OFFSET($C$5,ROUNDDOWN((S1069-1)/15,0),MOD(S1069-1,15))="","",OFFSET($C$5,ROUNDDOWN((S1069-1)/15,0),MOD(S1069-1,15)))</f>
        <v/>
      </c>
      <c r="U1069" s="4" t="str">
        <f aca="true">IF(T1069="","",OFFSET($B$5,ROUNDDOWN((S1069-1)/15,0),0))</f>
        <v/>
      </c>
      <c r="V1069" s="4"/>
      <c r="W1069" s="4" t="e">
        <f aca="false">SMALL($T$5:$T$1504,S1069)</f>
        <v>#VALUE!</v>
      </c>
      <c r="X1069" s="4" t="e">
        <f aca="false">VLOOKUP(W1069,$T$5:$U$1504,2,FALSE())</f>
        <v>#VALUE!</v>
      </c>
    </row>
    <row r="1070" customFormat="false" ht="13.5" hidden="false" customHeight="false" outlineLevel="0" collapsed="false">
      <c r="S1070" s="3" t="n">
        <v>1066</v>
      </c>
      <c r="T1070" s="4" t="str">
        <f aca="true">IF(OFFSET($C$5,ROUNDDOWN((S1070-1)/15,0),MOD(S1070-1,15))="","",OFFSET($C$5,ROUNDDOWN((S1070-1)/15,0),MOD(S1070-1,15)))</f>
        <v/>
      </c>
      <c r="U1070" s="4" t="str">
        <f aca="true">IF(T1070="","",OFFSET($B$5,ROUNDDOWN((S1070-1)/15,0),0))</f>
        <v/>
      </c>
      <c r="V1070" s="4"/>
      <c r="W1070" s="4" t="e">
        <f aca="false">SMALL($T$5:$T$1504,S1070)</f>
        <v>#VALUE!</v>
      </c>
      <c r="X1070" s="4" t="e">
        <f aca="false">VLOOKUP(W1070,$T$5:$U$1504,2,FALSE())</f>
        <v>#VALUE!</v>
      </c>
    </row>
    <row r="1071" customFormat="false" ht="13.5" hidden="false" customHeight="false" outlineLevel="0" collapsed="false">
      <c r="S1071" s="3" t="n">
        <v>1067</v>
      </c>
      <c r="T1071" s="4" t="str">
        <f aca="true">IF(OFFSET($C$5,ROUNDDOWN((S1071-1)/15,0),MOD(S1071-1,15))="","",OFFSET($C$5,ROUNDDOWN((S1071-1)/15,0),MOD(S1071-1,15)))</f>
        <v/>
      </c>
      <c r="U1071" s="4" t="str">
        <f aca="true">IF(T1071="","",OFFSET($B$5,ROUNDDOWN((S1071-1)/15,0),0))</f>
        <v/>
      </c>
      <c r="V1071" s="4"/>
      <c r="W1071" s="4" t="e">
        <f aca="false">SMALL($T$5:$T$1504,S1071)</f>
        <v>#VALUE!</v>
      </c>
      <c r="X1071" s="4" t="e">
        <f aca="false">VLOOKUP(W1071,$T$5:$U$1504,2,FALSE())</f>
        <v>#VALUE!</v>
      </c>
    </row>
    <row r="1072" customFormat="false" ht="13.5" hidden="false" customHeight="false" outlineLevel="0" collapsed="false">
      <c r="S1072" s="3" t="n">
        <v>1068</v>
      </c>
      <c r="T1072" s="4" t="str">
        <f aca="true">IF(OFFSET($C$5,ROUNDDOWN((S1072-1)/15,0),MOD(S1072-1,15))="","",OFFSET($C$5,ROUNDDOWN((S1072-1)/15,0),MOD(S1072-1,15)))</f>
        <v/>
      </c>
      <c r="U1072" s="4" t="str">
        <f aca="true">IF(T1072="","",OFFSET($B$5,ROUNDDOWN((S1072-1)/15,0),0))</f>
        <v/>
      </c>
      <c r="V1072" s="4"/>
      <c r="W1072" s="4" t="e">
        <f aca="false">SMALL($T$5:$T$1504,S1072)</f>
        <v>#VALUE!</v>
      </c>
      <c r="X1072" s="4" t="e">
        <f aca="false">VLOOKUP(W1072,$T$5:$U$1504,2,FALSE())</f>
        <v>#VALUE!</v>
      </c>
    </row>
    <row r="1073" customFormat="false" ht="13.5" hidden="false" customHeight="false" outlineLevel="0" collapsed="false">
      <c r="S1073" s="3" t="n">
        <v>1069</v>
      </c>
      <c r="T1073" s="4" t="str">
        <f aca="true">IF(OFFSET($C$5,ROUNDDOWN((S1073-1)/15,0),MOD(S1073-1,15))="","",OFFSET($C$5,ROUNDDOWN((S1073-1)/15,0),MOD(S1073-1,15)))</f>
        <v/>
      </c>
      <c r="U1073" s="4" t="str">
        <f aca="true">IF(T1073="","",OFFSET($B$5,ROUNDDOWN((S1073-1)/15,0),0))</f>
        <v/>
      </c>
      <c r="V1073" s="4"/>
      <c r="W1073" s="4" t="e">
        <f aca="false">SMALL($T$5:$T$1504,S1073)</f>
        <v>#VALUE!</v>
      </c>
      <c r="X1073" s="4" t="e">
        <f aca="false">VLOOKUP(W1073,$T$5:$U$1504,2,FALSE())</f>
        <v>#VALUE!</v>
      </c>
    </row>
    <row r="1074" customFormat="false" ht="13.5" hidden="false" customHeight="false" outlineLevel="0" collapsed="false">
      <c r="S1074" s="3" t="n">
        <v>1070</v>
      </c>
      <c r="T1074" s="4" t="str">
        <f aca="true">IF(OFFSET($C$5,ROUNDDOWN((S1074-1)/15,0),MOD(S1074-1,15))="","",OFFSET($C$5,ROUNDDOWN((S1074-1)/15,0),MOD(S1074-1,15)))</f>
        <v/>
      </c>
      <c r="U1074" s="4" t="str">
        <f aca="true">IF(T1074="","",OFFSET($B$5,ROUNDDOWN((S1074-1)/15,0),0))</f>
        <v/>
      </c>
      <c r="V1074" s="4"/>
      <c r="W1074" s="4" t="e">
        <f aca="false">SMALL($T$5:$T$1504,S1074)</f>
        <v>#VALUE!</v>
      </c>
      <c r="X1074" s="4" t="e">
        <f aca="false">VLOOKUP(W1074,$T$5:$U$1504,2,FALSE())</f>
        <v>#VALUE!</v>
      </c>
    </row>
    <row r="1075" customFormat="false" ht="13.5" hidden="false" customHeight="false" outlineLevel="0" collapsed="false">
      <c r="S1075" s="3" t="n">
        <v>1071</v>
      </c>
      <c r="T1075" s="4" t="str">
        <f aca="true">IF(OFFSET($C$5,ROUNDDOWN((S1075-1)/15,0),MOD(S1075-1,15))="","",OFFSET($C$5,ROUNDDOWN((S1075-1)/15,0),MOD(S1075-1,15)))</f>
        <v/>
      </c>
      <c r="U1075" s="4" t="str">
        <f aca="true">IF(T1075="","",OFFSET($B$5,ROUNDDOWN((S1075-1)/15,0),0))</f>
        <v/>
      </c>
      <c r="V1075" s="4"/>
      <c r="W1075" s="4" t="e">
        <f aca="false">SMALL($T$5:$T$1504,S1075)</f>
        <v>#VALUE!</v>
      </c>
      <c r="X1075" s="4" t="e">
        <f aca="false">VLOOKUP(W1075,$T$5:$U$1504,2,FALSE())</f>
        <v>#VALUE!</v>
      </c>
    </row>
    <row r="1076" customFormat="false" ht="13.5" hidden="false" customHeight="false" outlineLevel="0" collapsed="false">
      <c r="S1076" s="3" t="n">
        <v>1072</v>
      </c>
      <c r="T1076" s="4" t="str">
        <f aca="true">IF(OFFSET($C$5,ROUNDDOWN((S1076-1)/15,0),MOD(S1076-1,15))="","",OFFSET($C$5,ROUNDDOWN((S1076-1)/15,0),MOD(S1076-1,15)))</f>
        <v/>
      </c>
      <c r="U1076" s="4" t="str">
        <f aca="true">IF(T1076="","",OFFSET($B$5,ROUNDDOWN((S1076-1)/15,0),0))</f>
        <v/>
      </c>
      <c r="V1076" s="4"/>
      <c r="W1076" s="4" t="e">
        <f aca="false">SMALL($T$5:$T$1504,S1076)</f>
        <v>#VALUE!</v>
      </c>
      <c r="X1076" s="4" t="e">
        <f aca="false">VLOOKUP(W1076,$T$5:$U$1504,2,FALSE())</f>
        <v>#VALUE!</v>
      </c>
    </row>
    <row r="1077" customFormat="false" ht="13.5" hidden="false" customHeight="false" outlineLevel="0" collapsed="false">
      <c r="S1077" s="3" t="n">
        <v>1073</v>
      </c>
      <c r="T1077" s="4" t="str">
        <f aca="true">IF(OFFSET($C$5,ROUNDDOWN((S1077-1)/15,0),MOD(S1077-1,15))="","",OFFSET($C$5,ROUNDDOWN((S1077-1)/15,0),MOD(S1077-1,15)))</f>
        <v/>
      </c>
      <c r="U1077" s="4" t="str">
        <f aca="true">IF(T1077="","",OFFSET($B$5,ROUNDDOWN((S1077-1)/15,0),0))</f>
        <v/>
      </c>
      <c r="V1077" s="4"/>
      <c r="W1077" s="4" t="e">
        <f aca="false">SMALL($T$5:$T$1504,S1077)</f>
        <v>#VALUE!</v>
      </c>
      <c r="X1077" s="4" t="e">
        <f aca="false">VLOOKUP(W1077,$T$5:$U$1504,2,FALSE())</f>
        <v>#VALUE!</v>
      </c>
    </row>
    <row r="1078" customFormat="false" ht="13.5" hidden="false" customHeight="false" outlineLevel="0" collapsed="false">
      <c r="S1078" s="3" t="n">
        <v>1074</v>
      </c>
      <c r="T1078" s="4" t="str">
        <f aca="true">IF(OFFSET($C$5,ROUNDDOWN((S1078-1)/15,0),MOD(S1078-1,15))="","",OFFSET($C$5,ROUNDDOWN((S1078-1)/15,0),MOD(S1078-1,15)))</f>
        <v/>
      </c>
      <c r="U1078" s="4" t="str">
        <f aca="true">IF(T1078="","",OFFSET($B$5,ROUNDDOWN((S1078-1)/15,0),0))</f>
        <v/>
      </c>
      <c r="V1078" s="4"/>
      <c r="W1078" s="4" t="e">
        <f aca="false">SMALL($T$5:$T$1504,S1078)</f>
        <v>#VALUE!</v>
      </c>
      <c r="X1078" s="4" t="e">
        <f aca="false">VLOOKUP(W1078,$T$5:$U$1504,2,FALSE())</f>
        <v>#VALUE!</v>
      </c>
    </row>
    <row r="1079" customFormat="false" ht="13.5" hidden="false" customHeight="false" outlineLevel="0" collapsed="false">
      <c r="S1079" s="3" t="n">
        <v>1075</v>
      </c>
      <c r="T1079" s="4" t="str">
        <f aca="true">IF(OFFSET($C$5,ROUNDDOWN((S1079-1)/15,0),MOD(S1079-1,15))="","",OFFSET($C$5,ROUNDDOWN((S1079-1)/15,0),MOD(S1079-1,15)))</f>
        <v/>
      </c>
      <c r="U1079" s="4" t="str">
        <f aca="true">IF(T1079="","",OFFSET($B$5,ROUNDDOWN((S1079-1)/15,0),0))</f>
        <v/>
      </c>
      <c r="V1079" s="4"/>
      <c r="W1079" s="4" t="e">
        <f aca="false">SMALL($T$5:$T$1504,S1079)</f>
        <v>#VALUE!</v>
      </c>
      <c r="X1079" s="4" t="e">
        <f aca="false">VLOOKUP(W1079,$T$5:$U$1504,2,FALSE())</f>
        <v>#VALUE!</v>
      </c>
    </row>
    <row r="1080" customFormat="false" ht="13.5" hidden="false" customHeight="false" outlineLevel="0" collapsed="false">
      <c r="S1080" s="3" t="n">
        <v>1076</v>
      </c>
      <c r="T1080" s="4" t="str">
        <f aca="true">IF(OFFSET($C$5,ROUNDDOWN((S1080-1)/15,0),MOD(S1080-1,15))="","",OFFSET($C$5,ROUNDDOWN((S1080-1)/15,0),MOD(S1080-1,15)))</f>
        <v/>
      </c>
      <c r="U1080" s="4" t="str">
        <f aca="true">IF(T1080="","",OFFSET($B$5,ROUNDDOWN((S1080-1)/15,0),0))</f>
        <v/>
      </c>
      <c r="V1080" s="4"/>
      <c r="W1080" s="4" t="e">
        <f aca="false">SMALL($T$5:$T$1504,S1080)</f>
        <v>#VALUE!</v>
      </c>
      <c r="X1080" s="4" t="e">
        <f aca="false">VLOOKUP(W1080,$T$5:$U$1504,2,FALSE())</f>
        <v>#VALUE!</v>
      </c>
    </row>
    <row r="1081" customFormat="false" ht="13.5" hidden="false" customHeight="false" outlineLevel="0" collapsed="false">
      <c r="S1081" s="3" t="n">
        <v>1077</v>
      </c>
      <c r="T1081" s="4" t="str">
        <f aca="true">IF(OFFSET($C$5,ROUNDDOWN((S1081-1)/15,0),MOD(S1081-1,15))="","",OFFSET($C$5,ROUNDDOWN((S1081-1)/15,0),MOD(S1081-1,15)))</f>
        <v/>
      </c>
      <c r="U1081" s="4" t="str">
        <f aca="true">IF(T1081="","",OFFSET($B$5,ROUNDDOWN((S1081-1)/15,0),0))</f>
        <v/>
      </c>
      <c r="V1081" s="4"/>
      <c r="W1081" s="4" t="e">
        <f aca="false">SMALL($T$5:$T$1504,S1081)</f>
        <v>#VALUE!</v>
      </c>
      <c r="X1081" s="4" t="e">
        <f aca="false">VLOOKUP(W1081,$T$5:$U$1504,2,FALSE())</f>
        <v>#VALUE!</v>
      </c>
    </row>
    <row r="1082" customFormat="false" ht="13.5" hidden="false" customHeight="false" outlineLevel="0" collapsed="false">
      <c r="S1082" s="3" t="n">
        <v>1078</v>
      </c>
      <c r="T1082" s="4" t="str">
        <f aca="true">IF(OFFSET($C$5,ROUNDDOWN((S1082-1)/15,0),MOD(S1082-1,15))="","",OFFSET($C$5,ROUNDDOWN((S1082-1)/15,0),MOD(S1082-1,15)))</f>
        <v/>
      </c>
      <c r="U1082" s="4" t="str">
        <f aca="true">IF(T1082="","",OFFSET($B$5,ROUNDDOWN((S1082-1)/15,0),0))</f>
        <v/>
      </c>
      <c r="V1082" s="4"/>
      <c r="W1082" s="4" t="e">
        <f aca="false">SMALL($T$5:$T$1504,S1082)</f>
        <v>#VALUE!</v>
      </c>
      <c r="X1082" s="4" t="e">
        <f aca="false">VLOOKUP(W1082,$T$5:$U$1504,2,FALSE())</f>
        <v>#VALUE!</v>
      </c>
    </row>
    <row r="1083" customFormat="false" ht="13.5" hidden="false" customHeight="false" outlineLevel="0" collapsed="false">
      <c r="S1083" s="3" t="n">
        <v>1079</v>
      </c>
      <c r="T1083" s="4" t="str">
        <f aca="true">IF(OFFSET($C$5,ROUNDDOWN((S1083-1)/15,0),MOD(S1083-1,15))="","",OFFSET($C$5,ROUNDDOWN((S1083-1)/15,0),MOD(S1083-1,15)))</f>
        <v/>
      </c>
      <c r="U1083" s="4" t="str">
        <f aca="true">IF(T1083="","",OFFSET($B$5,ROUNDDOWN((S1083-1)/15,0),0))</f>
        <v/>
      </c>
      <c r="V1083" s="4"/>
      <c r="W1083" s="4" t="e">
        <f aca="false">SMALL($T$5:$T$1504,S1083)</f>
        <v>#VALUE!</v>
      </c>
      <c r="X1083" s="4" t="e">
        <f aca="false">VLOOKUP(W1083,$T$5:$U$1504,2,FALSE())</f>
        <v>#VALUE!</v>
      </c>
    </row>
    <row r="1084" customFormat="false" ht="13.5" hidden="false" customHeight="false" outlineLevel="0" collapsed="false">
      <c r="S1084" s="3" t="n">
        <v>1080</v>
      </c>
      <c r="T1084" s="4" t="str">
        <f aca="true">IF(OFFSET($C$5,ROUNDDOWN((S1084-1)/15,0),MOD(S1084-1,15))="","",OFFSET($C$5,ROUNDDOWN((S1084-1)/15,0),MOD(S1084-1,15)))</f>
        <v/>
      </c>
      <c r="U1084" s="4" t="str">
        <f aca="true">IF(T1084="","",OFFSET($B$5,ROUNDDOWN((S1084-1)/15,0),0))</f>
        <v/>
      </c>
      <c r="V1084" s="4"/>
      <c r="W1084" s="4" t="e">
        <f aca="false">SMALL($T$5:$T$1504,S1084)</f>
        <v>#VALUE!</v>
      </c>
      <c r="X1084" s="4" t="e">
        <f aca="false">VLOOKUP(W1084,$T$5:$U$1504,2,FALSE())</f>
        <v>#VALUE!</v>
      </c>
    </row>
    <row r="1085" customFormat="false" ht="13.5" hidden="false" customHeight="false" outlineLevel="0" collapsed="false">
      <c r="S1085" s="3" t="n">
        <v>1081</v>
      </c>
      <c r="T1085" s="4" t="str">
        <f aca="true">IF(OFFSET($C$5,ROUNDDOWN((S1085-1)/15,0),MOD(S1085-1,15))="","",OFFSET($C$5,ROUNDDOWN((S1085-1)/15,0),MOD(S1085-1,15)))</f>
        <v/>
      </c>
      <c r="U1085" s="4" t="str">
        <f aca="true">IF(T1085="","",OFFSET($B$5,ROUNDDOWN((S1085-1)/15,0),0))</f>
        <v/>
      </c>
      <c r="V1085" s="4"/>
      <c r="W1085" s="4" t="e">
        <f aca="false">SMALL($T$5:$T$1504,S1085)</f>
        <v>#VALUE!</v>
      </c>
      <c r="X1085" s="4" t="e">
        <f aca="false">VLOOKUP(W1085,$T$5:$U$1504,2,FALSE())</f>
        <v>#VALUE!</v>
      </c>
    </row>
    <row r="1086" customFormat="false" ht="13.5" hidden="false" customHeight="false" outlineLevel="0" collapsed="false">
      <c r="S1086" s="3" t="n">
        <v>1082</v>
      </c>
      <c r="T1086" s="4" t="str">
        <f aca="true">IF(OFFSET($C$5,ROUNDDOWN((S1086-1)/15,0),MOD(S1086-1,15))="","",OFFSET($C$5,ROUNDDOWN((S1086-1)/15,0),MOD(S1086-1,15)))</f>
        <v/>
      </c>
      <c r="U1086" s="4" t="str">
        <f aca="true">IF(T1086="","",OFFSET($B$5,ROUNDDOWN((S1086-1)/15,0),0))</f>
        <v/>
      </c>
      <c r="V1086" s="4"/>
      <c r="W1086" s="4" t="e">
        <f aca="false">SMALL($T$5:$T$1504,S1086)</f>
        <v>#VALUE!</v>
      </c>
      <c r="X1086" s="4" t="e">
        <f aca="false">VLOOKUP(W1086,$T$5:$U$1504,2,FALSE())</f>
        <v>#VALUE!</v>
      </c>
    </row>
    <row r="1087" customFormat="false" ht="13.5" hidden="false" customHeight="false" outlineLevel="0" collapsed="false">
      <c r="S1087" s="3" t="n">
        <v>1083</v>
      </c>
      <c r="T1087" s="4" t="str">
        <f aca="true">IF(OFFSET($C$5,ROUNDDOWN((S1087-1)/15,0),MOD(S1087-1,15))="","",OFFSET($C$5,ROUNDDOWN((S1087-1)/15,0),MOD(S1087-1,15)))</f>
        <v/>
      </c>
      <c r="U1087" s="4" t="str">
        <f aca="true">IF(T1087="","",OFFSET($B$5,ROUNDDOWN((S1087-1)/15,0),0))</f>
        <v/>
      </c>
      <c r="V1087" s="4"/>
      <c r="W1087" s="4" t="e">
        <f aca="false">SMALL($T$5:$T$1504,S1087)</f>
        <v>#VALUE!</v>
      </c>
      <c r="X1087" s="4" t="e">
        <f aca="false">VLOOKUP(W1087,$T$5:$U$1504,2,FALSE())</f>
        <v>#VALUE!</v>
      </c>
    </row>
    <row r="1088" customFormat="false" ht="13.5" hidden="false" customHeight="false" outlineLevel="0" collapsed="false">
      <c r="S1088" s="3" t="n">
        <v>1084</v>
      </c>
      <c r="T1088" s="4" t="str">
        <f aca="true">IF(OFFSET($C$5,ROUNDDOWN((S1088-1)/15,0),MOD(S1088-1,15))="","",OFFSET($C$5,ROUNDDOWN((S1088-1)/15,0),MOD(S1088-1,15)))</f>
        <v/>
      </c>
      <c r="U1088" s="4" t="str">
        <f aca="true">IF(T1088="","",OFFSET($B$5,ROUNDDOWN((S1088-1)/15,0),0))</f>
        <v/>
      </c>
      <c r="V1088" s="4"/>
      <c r="W1088" s="4" t="e">
        <f aca="false">SMALL($T$5:$T$1504,S1088)</f>
        <v>#VALUE!</v>
      </c>
      <c r="X1088" s="4" t="e">
        <f aca="false">VLOOKUP(W1088,$T$5:$U$1504,2,FALSE())</f>
        <v>#VALUE!</v>
      </c>
    </row>
    <row r="1089" customFormat="false" ht="13.5" hidden="false" customHeight="false" outlineLevel="0" collapsed="false">
      <c r="S1089" s="3" t="n">
        <v>1085</v>
      </c>
      <c r="T1089" s="4" t="str">
        <f aca="true">IF(OFFSET($C$5,ROUNDDOWN((S1089-1)/15,0),MOD(S1089-1,15))="","",OFFSET($C$5,ROUNDDOWN((S1089-1)/15,0),MOD(S1089-1,15)))</f>
        <v/>
      </c>
      <c r="U1089" s="4" t="str">
        <f aca="true">IF(T1089="","",OFFSET($B$5,ROUNDDOWN((S1089-1)/15,0),0))</f>
        <v/>
      </c>
      <c r="V1089" s="4"/>
      <c r="W1089" s="4" t="e">
        <f aca="false">SMALL($T$5:$T$1504,S1089)</f>
        <v>#VALUE!</v>
      </c>
      <c r="X1089" s="4" t="e">
        <f aca="false">VLOOKUP(W1089,$T$5:$U$1504,2,FALSE())</f>
        <v>#VALUE!</v>
      </c>
    </row>
    <row r="1090" customFormat="false" ht="13.5" hidden="false" customHeight="false" outlineLevel="0" collapsed="false">
      <c r="S1090" s="3" t="n">
        <v>1086</v>
      </c>
      <c r="T1090" s="4" t="str">
        <f aca="true">IF(OFFSET($C$5,ROUNDDOWN((S1090-1)/15,0),MOD(S1090-1,15))="","",OFFSET($C$5,ROUNDDOWN((S1090-1)/15,0),MOD(S1090-1,15)))</f>
        <v/>
      </c>
      <c r="U1090" s="4" t="str">
        <f aca="true">IF(T1090="","",OFFSET($B$5,ROUNDDOWN((S1090-1)/15,0),0))</f>
        <v/>
      </c>
      <c r="V1090" s="4"/>
      <c r="W1090" s="4" t="e">
        <f aca="false">SMALL($T$5:$T$1504,S1090)</f>
        <v>#VALUE!</v>
      </c>
      <c r="X1090" s="4" t="e">
        <f aca="false">VLOOKUP(W1090,$T$5:$U$1504,2,FALSE())</f>
        <v>#VALUE!</v>
      </c>
    </row>
    <row r="1091" customFormat="false" ht="13.5" hidden="false" customHeight="false" outlineLevel="0" collapsed="false">
      <c r="S1091" s="3" t="n">
        <v>1087</v>
      </c>
      <c r="T1091" s="4" t="str">
        <f aca="true">IF(OFFSET($C$5,ROUNDDOWN((S1091-1)/15,0),MOD(S1091-1,15))="","",OFFSET($C$5,ROUNDDOWN((S1091-1)/15,0),MOD(S1091-1,15)))</f>
        <v/>
      </c>
      <c r="U1091" s="4" t="str">
        <f aca="true">IF(T1091="","",OFFSET($B$5,ROUNDDOWN((S1091-1)/15,0),0))</f>
        <v/>
      </c>
      <c r="V1091" s="4"/>
      <c r="W1091" s="4" t="e">
        <f aca="false">SMALL($T$5:$T$1504,S1091)</f>
        <v>#VALUE!</v>
      </c>
      <c r="X1091" s="4" t="e">
        <f aca="false">VLOOKUP(W1091,$T$5:$U$1504,2,FALSE())</f>
        <v>#VALUE!</v>
      </c>
    </row>
    <row r="1092" customFormat="false" ht="13.5" hidden="false" customHeight="false" outlineLevel="0" collapsed="false">
      <c r="S1092" s="3" t="n">
        <v>1088</v>
      </c>
      <c r="T1092" s="4" t="str">
        <f aca="true">IF(OFFSET($C$5,ROUNDDOWN((S1092-1)/15,0),MOD(S1092-1,15))="","",OFFSET($C$5,ROUNDDOWN((S1092-1)/15,0),MOD(S1092-1,15)))</f>
        <v/>
      </c>
      <c r="U1092" s="4" t="str">
        <f aca="true">IF(T1092="","",OFFSET($B$5,ROUNDDOWN((S1092-1)/15,0),0))</f>
        <v/>
      </c>
      <c r="V1092" s="4"/>
      <c r="W1092" s="4" t="e">
        <f aca="false">SMALL($T$5:$T$1504,S1092)</f>
        <v>#VALUE!</v>
      </c>
      <c r="X1092" s="4" t="e">
        <f aca="false">VLOOKUP(W1092,$T$5:$U$1504,2,FALSE())</f>
        <v>#VALUE!</v>
      </c>
    </row>
    <row r="1093" customFormat="false" ht="13.5" hidden="false" customHeight="false" outlineLevel="0" collapsed="false">
      <c r="S1093" s="3" t="n">
        <v>1089</v>
      </c>
      <c r="T1093" s="4" t="str">
        <f aca="true">IF(OFFSET($C$5,ROUNDDOWN((S1093-1)/15,0),MOD(S1093-1,15))="","",OFFSET($C$5,ROUNDDOWN((S1093-1)/15,0),MOD(S1093-1,15)))</f>
        <v/>
      </c>
      <c r="U1093" s="4" t="str">
        <f aca="true">IF(T1093="","",OFFSET($B$5,ROUNDDOWN((S1093-1)/15,0),0))</f>
        <v/>
      </c>
      <c r="V1093" s="4"/>
      <c r="W1093" s="4" t="e">
        <f aca="false">SMALL($T$5:$T$1504,S1093)</f>
        <v>#VALUE!</v>
      </c>
      <c r="X1093" s="4" t="e">
        <f aca="false">VLOOKUP(W1093,$T$5:$U$1504,2,FALSE())</f>
        <v>#VALUE!</v>
      </c>
    </row>
    <row r="1094" customFormat="false" ht="13.5" hidden="false" customHeight="false" outlineLevel="0" collapsed="false">
      <c r="S1094" s="3" t="n">
        <v>1090</v>
      </c>
      <c r="T1094" s="4" t="str">
        <f aca="true">IF(OFFSET($C$5,ROUNDDOWN((S1094-1)/15,0),MOD(S1094-1,15))="","",OFFSET($C$5,ROUNDDOWN((S1094-1)/15,0),MOD(S1094-1,15)))</f>
        <v/>
      </c>
      <c r="U1094" s="4" t="str">
        <f aca="true">IF(T1094="","",OFFSET($B$5,ROUNDDOWN((S1094-1)/15,0),0))</f>
        <v/>
      </c>
      <c r="V1094" s="4"/>
      <c r="W1094" s="4" t="e">
        <f aca="false">SMALL($T$5:$T$1504,S1094)</f>
        <v>#VALUE!</v>
      </c>
      <c r="X1094" s="4" t="e">
        <f aca="false">VLOOKUP(W1094,$T$5:$U$1504,2,FALSE())</f>
        <v>#VALUE!</v>
      </c>
    </row>
    <row r="1095" customFormat="false" ht="13.5" hidden="false" customHeight="false" outlineLevel="0" collapsed="false">
      <c r="S1095" s="3" t="n">
        <v>1091</v>
      </c>
      <c r="T1095" s="4" t="str">
        <f aca="true">IF(OFFSET($C$5,ROUNDDOWN((S1095-1)/15,0),MOD(S1095-1,15))="","",OFFSET($C$5,ROUNDDOWN((S1095-1)/15,0),MOD(S1095-1,15)))</f>
        <v/>
      </c>
      <c r="U1095" s="4" t="str">
        <f aca="true">IF(T1095="","",OFFSET($B$5,ROUNDDOWN((S1095-1)/15,0),0))</f>
        <v/>
      </c>
      <c r="V1095" s="4"/>
      <c r="W1095" s="4" t="e">
        <f aca="false">SMALL($T$5:$T$1504,S1095)</f>
        <v>#VALUE!</v>
      </c>
      <c r="X1095" s="4" t="e">
        <f aca="false">VLOOKUP(W1095,$T$5:$U$1504,2,FALSE())</f>
        <v>#VALUE!</v>
      </c>
    </row>
    <row r="1096" customFormat="false" ht="13.5" hidden="false" customHeight="false" outlineLevel="0" collapsed="false">
      <c r="S1096" s="3" t="n">
        <v>1092</v>
      </c>
      <c r="T1096" s="4" t="str">
        <f aca="true">IF(OFFSET($C$5,ROUNDDOWN((S1096-1)/15,0),MOD(S1096-1,15))="","",OFFSET($C$5,ROUNDDOWN((S1096-1)/15,0),MOD(S1096-1,15)))</f>
        <v/>
      </c>
      <c r="U1096" s="4" t="str">
        <f aca="true">IF(T1096="","",OFFSET($B$5,ROUNDDOWN((S1096-1)/15,0),0))</f>
        <v/>
      </c>
      <c r="V1096" s="4"/>
      <c r="W1096" s="4" t="e">
        <f aca="false">SMALL($T$5:$T$1504,S1096)</f>
        <v>#VALUE!</v>
      </c>
      <c r="X1096" s="4" t="e">
        <f aca="false">VLOOKUP(W1096,$T$5:$U$1504,2,FALSE())</f>
        <v>#VALUE!</v>
      </c>
    </row>
    <row r="1097" customFormat="false" ht="13.5" hidden="false" customHeight="false" outlineLevel="0" collapsed="false">
      <c r="S1097" s="3" t="n">
        <v>1093</v>
      </c>
      <c r="T1097" s="4" t="str">
        <f aca="true">IF(OFFSET($C$5,ROUNDDOWN((S1097-1)/15,0),MOD(S1097-1,15))="","",OFFSET($C$5,ROUNDDOWN((S1097-1)/15,0),MOD(S1097-1,15)))</f>
        <v/>
      </c>
      <c r="U1097" s="4" t="str">
        <f aca="true">IF(T1097="","",OFFSET($B$5,ROUNDDOWN((S1097-1)/15,0),0))</f>
        <v/>
      </c>
      <c r="V1097" s="4"/>
      <c r="W1097" s="4" t="e">
        <f aca="false">SMALL($T$5:$T$1504,S1097)</f>
        <v>#VALUE!</v>
      </c>
      <c r="X1097" s="4" t="e">
        <f aca="false">VLOOKUP(W1097,$T$5:$U$1504,2,FALSE())</f>
        <v>#VALUE!</v>
      </c>
    </row>
    <row r="1098" customFormat="false" ht="13.5" hidden="false" customHeight="false" outlineLevel="0" collapsed="false">
      <c r="S1098" s="3" t="n">
        <v>1094</v>
      </c>
      <c r="T1098" s="4" t="str">
        <f aca="true">IF(OFFSET($C$5,ROUNDDOWN((S1098-1)/15,0),MOD(S1098-1,15))="","",OFFSET($C$5,ROUNDDOWN((S1098-1)/15,0),MOD(S1098-1,15)))</f>
        <v/>
      </c>
      <c r="U1098" s="4" t="str">
        <f aca="true">IF(T1098="","",OFFSET($B$5,ROUNDDOWN((S1098-1)/15,0),0))</f>
        <v/>
      </c>
      <c r="V1098" s="4"/>
      <c r="W1098" s="4" t="e">
        <f aca="false">SMALL($T$5:$T$1504,S1098)</f>
        <v>#VALUE!</v>
      </c>
      <c r="X1098" s="4" t="e">
        <f aca="false">VLOOKUP(W1098,$T$5:$U$1504,2,FALSE())</f>
        <v>#VALUE!</v>
      </c>
    </row>
    <row r="1099" customFormat="false" ht="13.5" hidden="false" customHeight="false" outlineLevel="0" collapsed="false">
      <c r="S1099" s="3" t="n">
        <v>1095</v>
      </c>
      <c r="T1099" s="4" t="str">
        <f aca="true">IF(OFFSET($C$5,ROUNDDOWN((S1099-1)/15,0),MOD(S1099-1,15))="","",OFFSET($C$5,ROUNDDOWN((S1099-1)/15,0),MOD(S1099-1,15)))</f>
        <v/>
      </c>
      <c r="U1099" s="4" t="str">
        <f aca="true">IF(T1099="","",OFFSET($B$5,ROUNDDOWN((S1099-1)/15,0),0))</f>
        <v/>
      </c>
      <c r="V1099" s="4"/>
      <c r="W1099" s="4" t="e">
        <f aca="false">SMALL($T$5:$T$1504,S1099)</f>
        <v>#VALUE!</v>
      </c>
      <c r="X1099" s="4" t="e">
        <f aca="false">VLOOKUP(W1099,$T$5:$U$1504,2,FALSE())</f>
        <v>#VALUE!</v>
      </c>
    </row>
    <row r="1100" customFormat="false" ht="13.5" hidden="false" customHeight="false" outlineLevel="0" collapsed="false">
      <c r="S1100" s="3" t="n">
        <v>1096</v>
      </c>
      <c r="T1100" s="4" t="str">
        <f aca="true">IF(OFFSET($C$5,ROUNDDOWN((S1100-1)/15,0),MOD(S1100-1,15))="","",OFFSET($C$5,ROUNDDOWN((S1100-1)/15,0),MOD(S1100-1,15)))</f>
        <v/>
      </c>
      <c r="U1100" s="4" t="str">
        <f aca="true">IF(T1100="","",OFFSET($B$5,ROUNDDOWN((S1100-1)/15,0),0))</f>
        <v/>
      </c>
      <c r="V1100" s="4"/>
      <c r="W1100" s="4" t="e">
        <f aca="false">SMALL($T$5:$T$1504,S1100)</f>
        <v>#VALUE!</v>
      </c>
      <c r="X1100" s="4" t="e">
        <f aca="false">VLOOKUP(W1100,$T$5:$U$1504,2,FALSE())</f>
        <v>#VALUE!</v>
      </c>
    </row>
    <row r="1101" customFormat="false" ht="13.5" hidden="false" customHeight="false" outlineLevel="0" collapsed="false">
      <c r="S1101" s="3" t="n">
        <v>1097</v>
      </c>
      <c r="T1101" s="4" t="str">
        <f aca="true">IF(OFFSET($C$5,ROUNDDOWN((S1101-1)/15,0),MOD(S1101-1,15))="","",OFFSET($C$5,ROUNDDOWN((S1101-1)/15,0),MOD(S1101-1,15)))</f>
        <v/>
      </c>
      <c r="U1101" s="4" t="str">
        <f aca="true">IF(T1101="","",OFFSET($B$5,ROUNDDOWN((S1101-1)/15,0),0))</f>
        <v/>
      </c>
      <c r="V1101" s="4"/>
      <c r="W1101" s="4" t="e">
        <f aca="false">SMALL($T$5:$T$1504,S1101)</f>
        <v>#VALUE!</v>
      </c>
      <c r="X1101" s="4" t="e">
        <f aca="false">VLOOKUP(W1101,$T$5:$U$1504,2,FALSE())</f>
        <v>#VALUE!</v>
      </c>
    </row>
    <row r="1102" customFormat="false" ht="13.5" hidden="false" customHeight="false" outlineLevel="0" collapsed="false">
      <c r="S1102" s="3" t="n">
        <v>1098</v>
      </c>
      <c r="T1102" s="4" t="str">
        <f aca="true">IF(OFFSET($C$5,ROUNDDOWN((S1102-1)/15,0),MOD(S1102-1,15))="","",OFFSET($C$5,ROUNDDOWN((S1102-1)/15,0),MOD(S1102-1,15)))</f>
        <v/>
      </c>
      <c r="U1102" s="4" t="str">
        <f aca="true">IF(T1102="","",OFFSET($B$5,ROUNDDOWN((S1102-1)/15,0),0))</f>
        <v/>
      </c>
      <c r="V1102" s="4"/>
      <c r="W1102" s="4" t="e">
        <f aca="false">SMALL($T$5:$T$1504,S1102)</f>
        <v>#VALUE!</v>
      </c>
      <c r="X1102" s="4" t="e">
        <f aca="false">VLOOKUP(W1102,$T$5:$U$1504,2,FALSE())</f>
        <v>#VALUE!</v>
      </c>
    </row>
    <row r="1103" customFormat="false" ht="13.5" hidden="false" customHeight="false" outlineLevel="0" collapsed="false">
      <c r="S1103" s="3" t="n">
        <v>1099</v>
      </c>
      <c r="T1103" s="4" t="str">
        <f aca="true">IF(OFFSET($C$5,ROUNDDOWN((S1103-1)/15,0),MOD(S1103-1,15))="","",OFFSET($C$5,ROUNDDOWN((S1103-1)/15,0),MOD(S1103-1,15)))</f>
        <v/>
      </c>
      <c r="U1103" s="4" t="str">
        <f aca="true">IF(T1103="","",OFFSET($B$5,ROUNDDOWN((S1103-1)/15,0),0))</f>
        <v/>
      </c>
      <c r="V1103" s="4"/>
      <c r="W1103" s="4" t="e">
        <f aca="false">SMALL($T$5:$T$1504,S1103)</f>
        <v>#VALUE!</v>
      </c>
      <c r="X1103" s="4" t="e">
        <f aca="false">VLOOKUP(W1103,$T$5:$U$1504,2,FALSE())</f>
        <v>#VALUE!</v>
      </c>
    </row>
    <row r="1104" customFormat="false" ht="13.5" hidden="false" customHeight="false" outlineLevel="0" collapsed="false">
      <c r="S1104" s="3" t="n">
        <v>1100</v>
      </c>
      <c r="T1104" s="4" t="str">
        <f aca="true">IF(OFFSET($C$5,ROUNDDOWN((S1104-1)/15,0),MOD(S1104-1,15))="","",OFFSET($C$5,ROUNDDOWN((S1104-1)/15,0),MOD(S1104-1,15)))</f>
        <v/>
      </c>
      <c r="U1104" s="4" t="str">
        <f aca="true">IF(T1104="","",OFFSET($B$5,ROUNDDOWN((S1104-1)/15,0),0))</f>
        <v/>
      </c>
      <c r="V1104" s="4"/>
      <c r="W1104" s="4" t="e">
        <f aca="false">SMALL($T$5:$T$1504,S1104)</f>
        <v>#VALUE!</v>
      </c>
      <c r="X1104" s="4" t="e">
        <f aca="false">VLOOKUP(W1104,$T$5:$U$1504,2,FALSE())</f>
        <v>#VALUE!</v>
      </c>
    </row>
    <row r="1105" customFormat="false" ht="13.5" hidden="false" customHeight="false" outlineLevel="0" collapsed="false">
      <c r="S1105" s="3" t="n">
        <v>1101</v>
      </c>
      <c r="T1105" s="4" t="str">
        <f aca="true">IF(OFFSET($C$5,ROUNDDOWN((S1105-1)/15,0),MOD(S1105-1,15))="","",OFFSET($C$5,ROUNDDOWN((S1105-1)/15,0),MOD(S1105-1,15)))</f>
        <v/>
      </c>
      <c r="U1105" s="4" t="str">
        <f aca="true">IF(T1105="","",OFFSET($B$5,ROUNDDOWN((S1105-1)/15,0),0))</f>
        <v/>
      </c>
      <c r="V1105" s="4"/>
      <c r="W1105" s="4" t="e">
        <f aca="false">SMALL($T$5:$T$1504,S1105)</f>
        <v>#VALUE!</v>
      </c>
      <c r="X1105" s="4" t="e">
        <f aca="false">VLOOKUP(W1105,$T$5:$U$1504,2,FALSE())</f>
        <v>#VALUE!</v>
      </c>
    </row>
    <row r="1106" customFormat="false" ht="13.5" hidden="false" customHeight="false" outlineLevel="0" collapsed="false">
      <c r="S1106" s="3" t="n">
        <v>1102</v>
      </c>
      <c r="T1106" s="4" t="str">
        <f aca="true">IF(OFFSET($C$5,ROUNDDOWN((S1106-1)/15,0),MOD(S1106-1,15))="","",OFFSET($C$5,ROUNDDOWN((S1106-1)/15,0),MOD(S1106-1,15)))</f>
        <v/>
      </c>
      <c r="U1106" s="4" t="str">
        <f aca="true">IF(T1106="","",OFFSET($B$5,ROUNDDOWN((S1106-1)/15,0),0))</f>
        <v/>
      </c>
      <c r="V1106" s="4"/>
      <c r="W1106" s="4" t="e">
        <f aca="false">SMALL($T$5:$T$1504,S1106)</f>
        <v>#VALUE!</v>
      </c>
      <c r="X1106" s="4" t="e">
        <f aca="false">VLOOKUP(W1106,$T$5:$U$1504,2,FALSE())</f>
        <v>#VALUE!</v>
      </c>
    </row>
  </sheetData>
  <sheetProtection sheet="true" password="cc19" objects="true" scenarios="true"/>
  <mergeCells count="4">
    <mergeCell ref="Y1:AE4"/>
    <mergeCell ref="C4:Q4"/>
    <mergeCell ref="S4:U4"/>
    <mergeCell ref="B105:Q106"/>
  </mergeCells>
  <conditionalFormatting sqref="B5:B54">
    <cfRule type="expression" priority="2" aboveAverage="0" equalAverage="0" bottom="0" percent="0" rank="0" text="" dxfId="0">
      <formula>COUNTIF($B$5:$B$54,B5)&gt;1</formula>
    </cfRule>
  </conditionalFormatting>
  <conditionalFormatting sqref="C5:Q54">
    <cfRule type="expression" priority="3" aboveAverage="0" equalAverage="0" bottom="0" percent="0" rank="0" text="" dxfId="1">
      <formula>COUNTIF($C$5:$Q$54,C5)&gt;1</formula>
    </cfRule>
  </conditionalFormatting>
  <dataValidations count="2">
    <dataValidation allowBlank="true" error="同じ住戸番号は使用しないでください&#10;&#10;文字は使わず、&#10;1以上の整数で入力してください" errorStyle="stop" errorTitle="無効" operator="between" showDropDown="false" showErrorMessage="true" showInputMessage="false" sqref="C5:Q54" type="custom">
      <formula1>AND(INT(C5)=C5,C5&gt;0,COUNTIF($C$5:$Q$54,C5)&lt;=1)</formula1>
      <formula2>0</formula2>
    </dataValidation>
    <dataValidation allowBlank="true" error="数値のみの入力はできません。&#10;また同じタイプ名は使えません。" errorStyle="stop" errorTitle="無効" operator="between" showDropDown="false" showErrorMessage="true" showInputMessage="false" sqref="B5:B54" type="custom">
      <formula1>AND(ISTEXT(B5),COUNTIF($B$5:$B$54,B5)&lt;=1)</formula1>
      <formula2>0</formula2>
    </dataValidation>
  </dataValidations>
  <printOptions headings="false" gridLines="false" gridLinesSet="true" horizontalCentered="false" verticalCentered="false"/>
  <pageMargins left="1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○○○○○○マンション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2.62109375" defaultRowHeight="13.5" zeroHeight="false" outlineLevelRow="0" outlineLevelCol="0"/>
  <cols>
    <col collapsed="false" customWidth="true" hidden="false" outlineLevel="0" max="1" min="1" style="28" width="3.49"/>
    <col collapsed="false" customWidth="true" hidden="false" outlineLevel="0" max="2" min="2" style="29" width="8.49"/>
    <col collapsed="false" customWidth="true" hidden="false" outlineLevel="0" max="3" min="3" style="29" width="5.62"/>
    <col collapsed="false" customWidth="true" hidden="false" outlineLevel="0" max="4" min="4" style="29" width="11.24"/>
    <col collapsed="false" customWidth="false" hidden="false" outlineLevel="0" max="15" min="5" style="28" width="2.62"/>
    <col collapsed="false" customWidth="true" hidden="false" outlineLevel="0" max="16" min="16" style="28" width="3.62"/>
    <col collapsed="false" customWidth="false" hidden="false" outlineLevel="0" max="17" min="17" style="28" width="2.62"/>
    <col collapsed="false" customWidth="true" hidden="false" outlineLevel="0" max="19" min="18" style="28" width="3.62"/>
    <col collapsed="false" customWidth="false" hidden="false" outlineLevel="0" max="20" min="20" style="28" width="2.62"/>
    <col collapsed="false" customWidth="true" hidden="false" outlineLevel="0" max="21" min="21" style="28" width="3.62"/>
    <col collapsed="false" customWidth="false" hidden="false" outlineLevel="0" max="23" min="22" style="28" width="2.62"/>
    <col collapsed="false" customWidth="true" hidden="false" outlineLevel="0" max="24" min="24" style="28" width="3.62"/>
    <col collapsed="false" customWidth="false" hidden="false" outlineLevel="0" max="35" min="25" style="28" width="2.62"/>
    <col collapsed="false" customWidth="true" hidden="false" outlineLevel="0" max="36" min="36" style="28" width="3.87"/>
    <col collapsed="false" customWidth="false" hidden="false" outlineLevel="0" max="51" min="37" style="28" width="2.62"/>
    <col collapsed="false" customWidth="true" hidden="false" outlineLevel="0" max="52" min="52" style="28" width="2.74"/>
    <col collapsed="false" customWidth="true" hidden="false" outlineLevel="0" max="53" min="53" style="28" width="3.87"/>
    <col collapsed="false" customWidth="false" hidden="false" outlineLevel="0" max="60" min="54" style="28" width="2.62"/>
    <col collapsed="false" customWidth="true" hidden="false" outlineLevel="0" max="61" min="61" style="28" width="3.62"/>
    <col collapsed="false" customWidth="false" hidden="false" outlineLevel="0" max="62" min="62" style="28" width="2.62"/>
    <col collapsed="false" customWidth="true" hidden="false" outlineLevel="0" max="64" min="63" style="28" width="3.62"/>
    <col collapsed="false" customWidth="false" hidden="false" outlineLevel="0" max="65" min="65" style="28" width="2.62"/>
    <col collapsed="false" customWidth="true" hidden="false" outlineLevel="0" max="66" min="66" style="28" width="3.62"/>
    <col collapsed="false" customWidth="false" hidden="false" outlineLevel="0" max="68" min="67" style="28" width="2.62"/>
    <col collapsed="false" customWidth="true" hidden="false" outlineLevel="0" max="69" min="69" style="28" width="3.62"/>
    <col collapsed="false" customWidth="false" hidden="false" outlineLevel="0" max="80" min="70" style="28" width="2.62"/>
    <col collapsed="false" customWidth="true" hidden="false" outlineLevel="0" max="81" min="81" style="28" width="3.87"/>
    <col collapsed="false" customWidth="false" hidden="false" outlineLevel="0" max="97" min="82" style="28" width="2.62"/>
    <col collapsed="false" customWidth="true" hidden="false" outlineLevel="0" max="98" min="98" style="28" width="3.87"/>
    <col collapsed="false" customWidth="false" hidden="false" outlineLevel="0" max="108" min="99" style="28" width="2.62"/>
    <col collapsed="false" customWidth="false" hidden="false" outlineLevel="0" max="109" min="109" style="30" width="2.62"/>
    <col collapsed="false" customWidth="false" hidden="false" outlineLevel="0" max="167" min="110" style="28" width="2.62"/>
    <col collapsed="false" customWidth="false" hidden="false" outlineLevel="0" max="168" min="168" style="30" width="2.62"/>
    <col collapsed="false" customWidth="false" hidden="false" outlineLevel="0" max="257" min="169" style="28" width="2.62"/>
  </cols>
  <sheetData>
    <row r="1" customFormat="false" ht="13.5" hidden="false" customHeight="false" outlineLevel="0" collapsed="false">
      <c r="A1" s="31" t="s">
        <v>9</v>
      </c>
      <c r="B1" s="31"/>
      <c r="C1" s="31"/>
      <c r="D1" s="31"/>
      <c r="BL1" s="32"/>
      <c r="BM1" s="32"/>
      <c r="BN1" s="32"/>
      <c r="BO1" s="32"/>
      <c r="BP1" s="32"/>
      <c r="BQ1" s="32"/>
      <c r="BR1" s="33"/>
      <c r="CI1" s="33"/>
      <c r="EK1" s="34"/>
      <c r="EU1" s="30"/>
      <c r="FL1" s="28"/>
      <c r="GQ1" s="33"/>
    </row>
    <row r="2" customFormat="false" ht="13.5" hidden="false" customHeight="false" outlineLevel="0" collapsed="false">
      <c r="A2" s="35" t="s">
        <v>10</v>
      </c>
      <c r="B2" s="36" t="s">
        <v>11</v>
      </c>
      <c r="C2" s="37"/>
      <c r="D2" s="38"/>
      <c r="BL2" s="32"/>
      <c r="BM2" s="32"/>
      <c r="BN2" s="32"/>
      <c r="BO2" s="32"/>
      <c r="BP2" s="32"/>
      <c r="BQ2" s="32"/>
      <c r="BR2" s="33"/>
      <c r="CI2" s="33"/>
      <c r="DP2" s="39" t="s">
        <v>12</v>
      </c>
      <c r="DQ2" s="39"/>
      <c r="DR2" s="39"/>
      <c r="DS2" s="39"/>
      <c r="DT2" s="39"/>
      <c r="DU2" s="39"/>
      <c r="DV2" s="39"/>
      <c r="DW2" s="39"/>
      <c r="DX2" s="39"/>
      <c r="DY2" s="39"/>
      <c r="EB2" s="39" t="s">
        <v>13</v>
      </c>
      <c r="EC2" s="39"/>
      <c r="ED2" s="39"/>
      <c r="EE2" s="39"/>
      <c r="EF2" s="39"/>
      <c r="EG2" s="39"/>
      <c r="EH2" s="39"/>
      <c r="EI2" s="39"/>
      <c r="EJ2" s="39"/>
      <c r="EK2" s="39"/>
      <c r="EL2" s="40"/>
      <c r="EN2" s="39" t="s">
        <v>12</v>
      </c>
      <c r="EO2" s="39"/>
      <c r="EP2" s="39"/>
      <c r="EQ2" s="39"/>
      <c r="ER2" s="39"/>
      <c r="ES2" s="39"/>
      <c r="ET2" s="39"/>
      <c r="EU2" s="39"/>
      <c r="EV2" s="39"/>
      <c r="EW2" s="39"/>
      <c r="EZ2" s="39" t="s">
        <v>13</v>
      </c>
      <c r="FA2" s="39"/>
      <c r="FB2" s="39"/>
      <c r="FC2" s="39"/>
      <c r="FD2" s="39"/>
      <c r="FE2" s="39"/>
      <c r="FF2" s="39"/>
      <c r="FG2" s="39"/>
      <c r="FH2" s="39"/>
      <c r="FI2" s="39"/>
      <c r="FL2" s="28"/>
      <c r="GQ2" s="33"/>
      <c r="HK2" s="39" t="s">
        <v>14</v>
      </c>
      <c r="HL2" s="39"/>
      <c r="HM2" s="39"/>
      <c r="HN2" s="39"/>
      <c r="HO2" s="39"/>
      <c r="HP2" s="39"/>
      <c r="HQ2" s="39"/>
      <c r="HR2" s="39"/>
      <c r="HS2" s="39"/>
      <c r="HT2" s="39"/>
      <c r="HU2" s="39"/>
    </row>
    <row r="3" customFormat="false" ht="13.5" hidden="false" customHeight="true" outlineLevel="0" collapsed="false">
      <c r="A3" s="41" t="s">
        <v>15</v>
      </c>
      <c r="B3" s="42" t="s">
        <v>16</v>
      </c>
      <c r="C3" s="43"/>
      <c r="D3" s="44"/>
      <c r="G3" s="45" t="s">
        <v>17</v>
      </c>
      <c r="H3" s="45"/>
      <c r="I3" s="45"/>
      <c r="J3" s="45"/>
      <c r="R3" s="39" t="s">
        <v>18</v>
      </c>
      <c r="S3" s="39"/>
      <c r="T3" s="39"/>
      <c r="U3" s="39"/>
      <c r="V3" s="39"/>
      <c r="W3" s="39"/>
      <c r="X3" s="39"/>
      <c r="Y3" s="39"/>
      <c r="AB3" s="39" t="s">
        <v>19</v>
      </c>
      <c r="AC3" s="39"/>
      <c r="AD3" s="39"/>
      <c r="AE3" s="39"/>
      <c r="AF3" s="39"/>
      <c r="AG3" s="39"/>
      <c r="AH3" s="39"/>
      <c r="AI3" s="39"/>
      <c r="AJ3" s="39"/>
      <c r="AK3" s="39"/>
      <c r="AO3" s="46" t="s">
        <v>20</v>
      </c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7"/>
      <c r="BF3" s="32"/>
      <c r="BG3" s="32"/>
      <c r="BH3" s="32"/>
      <c r="BK3" s="39" t="s">
        <v>21</v>
      </c>
      <c r="BL3" s="39"/>
      <c r="BM3" s="39"/>
      <c r="BN3" s="39"/>
      <c r="BO3" s="39"/>
      <c r="BP3" s="39"/>
      <c r="BQ3" s="39"/>
      <c r="BR3" s="48"/>
      <c r="BU3" s="39" t="s">
        <v>19</v>
      </c>
      <c r="BV3" s="39"/>
      <c r="BW3" s="39"/>
      <c r="BX3" s="39"/>
      <c r="BY3" s="39"/>
      <c r="BZ3" s="39"/>
      <c r="CA3" s="39"/>
      <c r="CB3" s="39"/>
      <c r="CC3" s="39"/>
      <c r="CD3" s="39"/>
      <c r="CI3" s="33"/>
      <c r="CK3" s="46" t="s">
        <v>20</v>
      </c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H3" s="45" t="s">
        <v>22</v>
      </c>
      <c r="DI3" s="45"/>
      <c r="DJ3" s="45"/>
      <c r="DK3" s="45"/>
      <c r="DL3" s="45"/>
      <c r="DM3" s="45"/>
      <c r="DP3" s="49"/>
      <c r="DQ3" s="49"/>
      <c r="DR3" s="50" t="s">
        <v>23</v>
      </c>
      <c r="DS3" s="50"/>
      <c r="DT3" s="50"/>
      <c r="DU3" s="50"/>
      <c r="DV3" s="51" t="s">
        <v>24</v>
      </c>
      <c r="DW3" s="51"/>
      <c r="DX3" s="51"/>
      <c r="DY3" s="51"/>
      <c r="EB3" s="49" t="s">
        <v>25</v>
      </c>
      <c r="EC3" s="52"/>
      <c r="ED3" s="52"/>
      <c r="EE3" s="52"/>
      <c r="EF3" s="52"/>
      <c r="EG3" s="52"/>
      <c r="EH3" s="52"/>
      <c r="EI3" s="52"/>
      <c r="EJ3" s="52"/>
      <c r="EK3" s="52"/>
      <c r="EL3" s="53"/>
      <c r="EN3" s="49"/>
      <c r="EO3" s="49"/>
      <c r="EP3" s="50" t="s">
        <v>23</v>
      </c>
      <c r="EQ3" s="50"/>
      <c r="ER3" s="50"/>
      <c r="ES3" s="50"/>
      <c r="ET3" s="51" t="s">
        <v>24</v>
      </c>
      <c r="EU3" s="51"/>
      <c r="EV3" s="51"/>
      <c r="EW3" s="51"/>
      <c r="EZ3" s="49" t="s">
        <v>25</v>
      </c>
      <c r="FA3" s="52"/>
      <c r="FB3" s="52"/>
      <c r="FC3" s="52"/>
      <c r="FD3" s="52"/>
      <c r="FE3" s="52"/>
      <c r="FF3" s="52"/>
      <c r="FG3" s="52"/>
      <c r="FH3" s="52"/>
      <c r="FI3" s="52"/>
      <c r="FL3" s="28"/>
      <c r="GQ3" s="33"/>
      <c r="HK3" s="49" t="s">
        <v>25</v>
      </c>
      <c r="HL3" s="54"/>
      <c r="HM3" s="54"/>
      <c r="HN3" s="54"/>
      <c r="HO3" s="54"/>
      <c r="HP3" s="54"/>
      <c r="HQ3" s="54"/>
      <c r="HR3" s="54"/>
      <c r="HS3" s="54"/>
      <c r="HT3" s="54"/>
      <c r="HU3" s="54"/>
    </row>
    <row r="4" customFormat="false" ht="13.5" hidden="false" customHeight="true" outlineLevel="0" collapsed="false">
      <c r="A4" s="41"/>
      <c r="B4" s="55" t="s">
        <v>26</v>
      </c>
      <c r="C4" s="43"/>
      <c r="D4" s="44"/>
      <c r="G4" s="56" t="n">
        <v>27</v>
      </c>
      <c r="H4" s="57" t="s">
        <v>27</v>
      </c>
      <c r="I4" s="57"/>
      <c r="J4" s="57"/>
      <c r="R4" s="58" t="s">
        <v>25</v>
      </c>
      <c r="S4" s="59"/>
      <c r="T4" s="59"/>
      <c r="U4" s="59"/>
      <c r="V4" s="59"/>
      <c r="W4" s="59"/>
      <c r="X4" s="59"/>
      <c r="Y4" s="59"/>
      <c r="AB4" s="49" t="s">
        <v>25</v>
      </c>
      <c r="AC4" s="60"/>
      <c r="AD4" s="60"/>
      <c r="AE4" s="60"/>
      <c r="AF4" s="60"/>
      <c r="AG4" s="60"/>
      <c r="AH4" s="60"/>
      <c r="AI4" s="60"/>
      <c r="AJ4" s="60"/>
      <c r="AK4" s="60"/>
      <c r="AO4" s="61" t="s">
        <v>25</v>
      </c>
      <c r="AP4" s="62" t="s">
        <v>28</v>
      </c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3"/>
      <c r="BF4" s="64"/>
      <c r="BG4" s="64"/>
      <c r="BH4" s="32"/>
      <c r="BK4" s="49" t="s">
        <v>25</v>
      </c>
      <c r="BL4" s="65"/>
      <c r="BM4" s="65"/>
      <c r="BN4" s="65"/>
      <c r="BO4" s="65"/>
      <c r="BP4" s="65"/>
      <c r="BQ4" s="65"/>
      <c r="BR4" s="66"/>
      <c r="BU4" s="49" t="s">
        <v>25</v>
      </c>
      <c r="BV4" s="60"/>
      <c r="BW4" s="60"/>
      <c r="BX4" s="60"/>
      <c r="BY4" s="60"/>
      <c r="BZ4" s="60"/>
      <c r="CA4" s="60"/>
      <c r="CB4" s="60"/>
      <c r="CC4" s="60"/>
      <c r="CD4" s="60"/>
      <c r="CI4" s="33"/>
      <c r="CK4" s="61" t="s">
        <v>25</v>
      </c>
      <c r="CL4" s="62" t="s">
        <v>28</v>
      </c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H4" s="56" t="n">
        <v>30</v>
      </c>
      <c r="DI4" s="57" t="s">
        <v>29</v>
      </c>
      <c r="DJ4" s="57"/>
      <c r="DK4" s="57"/>
      <c r="DL4" s="57"/>
      <c r="DM4" s="57"/>
      <c r="DP4" s="67" t="s">
        <v>30</v>
      </c>
      <c r="DQ4" s="67"/>
      <c r="DR4" s="68" t="s">
        <v>31</v>
      </c>
      <c r="DS4" s="68"/>
      <c r="DT4" s="68"/>
      <c r="DU4" s="68"/>
      <c r="DV4" s="69" t="s">
        <v>32</v>
      </c>
      <c r="DW4" s="69"/>
      <c r="DX4" s="69"/>
      <c r="DY4" s="69"/>
      <c r="EB4" s="61" t="s">
        <v>33</v>
      </c>
      <c r="EC4" s="70"/>
      <c r="ED4" s="70"/>
      <c r="EE4" s="70"/>
      <c r="EF4" s="70"/>
      <c r="EG4" s="70"/>
      <c r="EH4" s="70"/>
      <c r="EI4" s="70"/>
      <c r="EJ4" s="70"/>
      <c r="EK4" s="70"/>
      <c r="EL4" s="53"/>
      <c r="EN4" s="67" t="s">
        <v>30</v>
      </c>
      <c r="EO4" s="67"/>
      <c r="EP4" s="68" t="s">
        <v>31</v>
      </c>
      <c r="EQ4" s="68"/>
      <c r="ER4" s="68"/>
      <c r="ES4" s="68"/>
      <c r="ET4" s="69" t="s">
        <v>32</v>
      </c>
      <c r="EU4" s="69"/>
      <c r="EV4" s="69"/>
      <c r="EW4" s="69"/>
      <c r="EZ4" s="61" t="s">
        <v>33</v>
      </c>
      <c r="FA4" s="70"/>
      <c r="FB4" s="70"/>
      <c r="FC4" s="70"/>
      <c r="FD4" s="70"/>
      <c r="FE4" s="70"/>
      <c r="FF4" s="70"/>
      <c r="FG4" s="70"/>
      <c r="FH4" s="70"/>
      <c r="FI4" s="70"/>
      <c r="FL4" s="28"/>
      <c r="FP4" s="39" t="s">
        <v>34</v>
      </c>
      <c r="FQ4" s="39"/>
      <c r="FR4" s="39"/>
      <c r="FS4" s="39"/>
      <c r="FT4" s="39"/>
      <c r="FU4" s="39"/>
      <c r="FV4" s="39"/>
      <c r="FW4" s="39"/>
      <c r="FX4" s="39"/>
      <c r="FY4" s="39"/>
      <c r="GQ4" s="33"/>
      <c r="HK4" s="61" t="s">
        <v>33</v>
      </c>
      <c r="HL4" s="71"/>
      <c r="HM4" s="71"/>
      <c r="HN4" s="71"/>
      <c r="HO4" s="71"/>
      <c r="HP4" s="71"/>
      <c r="HQ4" s="71"/>
      <c r="HR4" s="71"/>
      <c r="HS4" s="71"/>
      <c r="HT4" s="71"/>
      <c r="HU4" s="71"/>
    </row>
    <row r="5" customFormat="false" ht="13.5" hidden="false" customHeight="true" outlineLevel="0" collapsed="false">
      <c r="A5" s="72"/>
      <c r="B5" s="55" t="s">
        <v>35</v>
      </c>
      <c r="C5" s="73"/>
      <c r="D5" s="74"/>
      <c r="G5" s="75" t="n">
        <v>20</v>
      </c>
      <c r="H5" s="76" t="s">
        <v>36</v>
      </c>
      <c r="I5" s="76"/>
      <c r="J5" s="76"/>
      <c r="R5" s="61" t="s">
        <v>33</v>
      </c>
      <c r="S5" s="77"/>
      <c r="T5" s="77"/>
      <c r="U5" s="77"/>
      <c r="V5" s="77"/>
      <c r="W5" s="77"/>
      <c r="X5" s="77"/>
      <c r="Y5" s="77"/>
      <c r="AB5" s="61" t="s">
        <v>33</v>
      </c>
      <c r="AC5" s="71"/>
      <c r="AD5" s="71"/>
      <c r="AE5" s="71"/>
      <c r="AF5" s="71"/>
      <c r="AG5" s="71"/>
      <c r="AH5" s="71"/>
      <c r="AI5" s="71"/>
      <c r="AJ5" s="71"/>
      <c r="AK5" s="71"/>
      <c r="AO5" s="61" t="s">
        <v>33</v>
      </c>
      <c r="AP5" s="62" t="s">
        <v>37</v>
      </c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3"/>
      <c r="BF5" s="64"/>
      <c r="BG5" s="64"/>
      <c r="BH5" s="32"/>
      <c r="BK5" s="61" t="s">
        <v>33</v>
      </c>
      <c r="BL5" s="77"/>
      <c r="BM5" s="77"/>
      <c r="BN5" s="77"/>
      <c r="BO5" s="77"/>
      <c r="BP5" s="77"/>
      <c r="BQ5" s="77"/>
      <c r="BR5" s="66"/>
      <c r="BU5" s="61" t="s">
        <v>33</v>
      </c>
      <c r="BV5" s="71"/>
      <c r="BW5" s="71"/>
      <c r="BX5" s="71"/>
      <c r="BY5" s="71"/>
      <c r="BZ5" s="71"/>
      <c r="CA5" s="71"/>
      <c r="CB5" s="71"/>
      <c r="CC5" s="71"/>
      <c r="CD5" s="71"/>
      <c r="CI5" s="33"/>
      <c r="CK5" s="61" t="s">
        <v>33</v>
      </c>
      <c r="CL5" s="62" t="s">
        <v>37</v>
      </c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H5" s="75" t="n">
        <v>25</v>
      </c>
      <c r="DI5" s="76" t="s">
        <v>38</v>
      </c>
      <c r="DJ5" s="76"/>
      <c r="DK5" s="76"/>
      <c r="DL5" s="76"/>
      <c r="DM5" s="76"/>
      <c r="DP5" s="67" t="s">
        <v>39</v>
      </c>
      <c r="DQ5" s="67"/>
      <c r="DR5" s="68" t="s">
        <v>40</v>
      </c>
      <c r="DS5" s="68"/>
      <c r="DT5" s="68"/>
      <c r="DU5" s="68"/>
      <c r="DV5" s="69" t="s">
        <v>41</v>
      </c>
      <c r="DW5" s="69"/>
      <c r="DX5" s="69"/>
      <c r="DY5" s="69"/>
      <c r="EB5" s="78" t="s">
        <v>42</v>
      </c>
      <c r="EC5" s="79" t="s">
        <v>43</v>
      </c>
      <c r="ED5" s="79"/>
      <c r="EE5" s="79"/>
      <c r="EF5" s="79"/>
      <c r="EG5" s="79"/>
      <c r="EH5" s="79"/>
      <c r="EI5" s="79"/>
      <c r="EJ5" s="79"/>
      <c r="EK5" s="79"/>
      <c r="EL5" s="80"/>
      <c r="EN5" s="67" t="s">
        <v>39</v>
      </c>
      <c r="EO5" s="67"/>
      <c r="EP5" s="68" t="s">
        <v>40</v>
      </c>
      <c r="EQ5" s="68"/>
      <c r="ER5" s="68"/>
      <c r="ES5" s="68"/>
      <c r="ET5" s="69" t="s">
        <v>41</v>
      </c>
      <c r="EU5" s="69"/>
      <c r="EV5" s="69"/>
      <c r="EW5" s="69"/>
      <c r="EZ5" s="78" t="s">
        <v>42</v>
      </c>
      <c r="FA5" s="79" t="s">
        <v>43</v>
      </c>
      <c r="FB5" s="79"/>
      <c r="FC5" s="79"/>
      <c r="FD5" s="79"/>
      <c r="FE5" s="79"/>
      <c r="FF5" s="79"/>
      <c r="FG5" s="79"/>
      <c r="FH5" s="79"/>
      <c r="FI5" s="79"/>
      <c r="FL5" s="28"/>
      <c r="FP5" s="58" t="s">
        <v>25</v>
      </c>
      <c r="FQ5" s="52" t="s">
        <v>44</v>
      </c>
      <c r="FR5" s="52"/>
      <c r="FS5" s="52"/>
      <c r="FT5" s="52"/>
      <c r="FU5" s="52"/>
      <c r="FV5" s="52"/>
      <c r="FW5" s="52"/>
      <c r="FX5" s="52"/>
      <c r="FY5" s="52"/>
      <c r="GQ5" s="33"/>
      <c r="HK5" s="61" t="s">
        <v>45</v>
      </c>
      <c r="HL5" s="71"/>
      <c r="HM5" s="71"/>
      <c r="HN5" s="71"/>
      <c r="HO5" s="71"/>
      <c r="HP5" s="71"/>
      <c r="HQ5" s="71"/>
      <c r="HR5" s="71"/>
      <c r="HS5" s="71"/>
      <c r="HT5" s="71"/>
      <c r="HU5" s="71"/>
    </row>
    <row r="6" customFormat="false" ht="13.5" hidden="false" customHeight="true" outlineLevel="0" collapsed="false">
      <c r="A6" s="81" t="s">
        <v>46</v>
      </c>
      <c r="B6" s="82" t="s">
        <v>47</v>
      </c>
      <c r="C6" s="83"/>
      <c r="D6" s="84"/>
      <c r="G6" s="75" t="n">
        <v>15</v>
      </c>
      <c r="H6" s="76" t="s">
        <v>48</v>
      </c>
      <c r="I6" s="76"/>
      <c r="J6" s="76"/>
      <c r="R6" s="61" t="s">
        <v>45</v>
      </c>
      <c r="S6" s="77"/>
      <c r="T6" s="77"/>
      <c r="U6" s="77"/>
      <c r="V6" s="77"/>
      <c r="W6" s="77"/>
      <c r="X6" s="77"/>
      <c r="Y6" s="77"/>
      <c r="AB6" s="61" t="s">
        <v>45</v>
      </c>
      <c r="AC6" s="71"/>
      <c r="AD6" s="71"/>
      <c r="AE6" s="71"/>
      <c r="AF6" s="71"/>
      <c r="AG6" s="71"/>
      <c r="AH6" s="71"/>
      <c r="AI6" s="71"/>
      <c r="AJ6" s="71"/>
      <c r="AK6" s="71"/>
      <c r="AO6" s="61" t="s">
        <v>45</v>
      </c>
      <c r="AP6" s="62" t="s">
        <v>49</v>
      </c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3"/>
      <c r="BF6" s="64"/>
      <c r="BG6" s="64"/>
      <c r="BH6" s="32"/>
      <c r="BK6" s="61" t="s">
        <v>45</v>
      </c>
      <c r="BL6" s="77"/>
      <c r="BM6" s="77"/>
      <c r="BN6" s="77"/>
      <c r="BO6" s="77"/>
      <c r="BP6" s="77"/>
      <c r="BQ6" s="77"/>
      <c r="BR6" s="66"/>
      <c r="BU6" s="61" t="s">
        <v>45</v>
      </c>
      <c r="BV6" s="71"/>
      <c r="BW6" s="71"/>
      <c r="BX6" s="71"/>
      <c r="BY6" s="71"/>
      <c r="BZ6" s="71"/>
      <c r="CA6" s="71"/>
      <c r="CB6" s="71"/>
      <c r="CC6" s="71"/>
      <c r="CD6" s="71"/>
      <c r="CI6" s="33"/>
      <c r="CK6" s="61" t="s">
        <v>45</v>
      </c>
      <c r="CL6" s="62" t="s">
        <v>49</v>
      </c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H6" s="75" t="n">
        <v>20</v>
      </c>
      <c r="DI6" s="76" t="s">
        <v>50</v>
      </c>
      <c r="DJ6" s="76"/>
      <c r="DK6" s="76"/>
      <c r="DL6" s="76"/>
      <c r="DM6" s="76"/>
      <c r="DP6" s="85" t="s">
        <v>51</v>
      </c>
      <c r="DQ6" s="85"/>
      <c r="DR6" s="86" t="s">
        <v>52</v>
      </c>
      <c r="DS6" s="86"/>
      <c r="DT6" s="86"/>
      <c r="DU6" s="86"/>
      <c r="DV6" s="87" t="s">
        <v>53</v>
      </c>
      <c r="DW6" s="87"/>
      <c r="DX6" s="87"/>
      <c r="DY6" s="87"/>
      <c r="EK6" s="34"/>
      <c r="EL6" s="80"/>
      <c r="EN6" s="85" t="s">
        <v>51</v>
      </c>
      <c r="EO6" s="85"/>
      <c r="EP6" s="86" t="s">
        <v>52</v>
      </c>
      <c r="EQ6" s="86"/>
      <c r="ER6" s="86"/>
      <c r="ES6" s="86"/>
      <c r="ET6" s="87" t="s">
        <v>53</v>
      </c>
      <c r="EU6" s="87"/>
      <c r="EV6" s="87"/>
      <c r="EW6" s="87"/>
      <c r="EZ6" s="32"/>
      <c r="FA6" s="32"/>
      <c r="FB6" s="32"/>
      <c r="FC6" s="32"/>
      <c r="FD6" s="32"/>
      <c r="FE6" s="32"/>
      <c r="FF6" s="32"/>
      <c r="FG6" s="32"/>
      <c r="FH6" s="32"/>
      <c r="FL6" s="28"/>
      <c r="FP6" s="61" t="s">
        <v>33</v>
      </c>
      <c r="FQ6" s="70" t="s">
        <v>54</v>
      </c>
      <c r="FR6" s="70"/>
      <c r="FS6" s="70"/>
      <c r="FT6" s="70"/>
      <c r="FU6" s="70"/>
      <c r="FV6" s="70"/>
      <c r="FW6" s="70"/>
      <c r="FX6" s="70"/>
      <c r="FY6" s="70"/>
      <c r="GQ6" s="33"/>
      <c r="HK6" s="78" t="s">
        <v>42</v>
      </c>
      <c r="HL6" s="88" t="s">
        <v>43</v>
      </c>
      <c r="HM6" s="88"/>
      <c r="HN6" s="88"/>
      <c r="HO6" s="88"/>
      <c r="HP6" s="88"/>
      <c r="HQ6" s="88"/>
      <c r="HR6" s="88"/>
      <c r="HS6" s="88"/>
      <c r="HT6" s="88"/>
      <c r="HU6" s="88"/>
    </row>
    <row r="7" customFormat="false" ht="13.5" hidden="false" customHeight="true" outlineLevel="0" collapsed="false">
      <c r="A7" s="89"/>
      <c r="B7" s="90"/>
      <c r="C7" s="90"/>
      <c r="D7" s="90"/>
      <c r="G7" s="75" t="n">
        <v>11</v>
      </c>
      <c r="H7" s="76" t="s">
        <v>55</v>
      </c>
      <c r="I7" s="76"/>
      <c r="J7" s="76"/>
      <c r="R7" s="61" t="s">
        <v>56</v>
      </c>
      <c r="S7" s="77"/>
      <c r="T7" s="77"/>
      <c r="U7" s="77"/>
      <c r="V7" s="77"/>
      <c r="W7" s="77"/>
      <c r="X7" s="77"/>
      <c r="Y7" s="77"/>
      <c r="AB7" s="78" t="s">
        <v>42</v>
      </c>
      <c r="AC7" s="88" t="s">
        <v>43</v>
      </c>
      <c r="AD7" s="88"/>
      <c r="AE7" s="88"/>
      <c r="AF7" s="88"/>
      <c r="AG7" s="88"/>
      <c r="AH7" s="88"/>
      <c r="AI7" s="88"/>
      <c r="AJ7" s="88"/>
      <c r="AK7" s="88"/>
      <c r="AO7" s="61" t="s">
        <v>56</v>
      </c>
      <c r="AP7" s="62" t="s">
        <v>57</v>
      </c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3"/>
      <c r="BF7" s="64"/>
      <c r="BG7" s="64"/>
      <c r="BH7" s="32"/>
      <c r="BK7" s="61" t="s">
        <v>56</v>
      </c>
      <c r="BL7" s="77"/>
      <c r="BM7" s="77"/>
      <c r="BN7" s="77"/>
      <c r="BO7" s="77"/>
      <c r="BP7" s="77"/>
      <c r="BQ7" s="77"/>
      <c r="BR7" s="66"/>
      <c r="BU7" s="78" t="s">
        <v>42</v>
      </c>
      <c r="BV7" s="88" t="s">
        <v>43</v>
      </c>
      <c r="BW7" s="88"/>
      <c r="BX7" s="88"/>
      <c r="BY7" s="88"/>
      <c r="BZ7" s="88"/>
      <c r="CA7" s="88"/>
      <c r="CB7" s="88"/>
      <c r="CC7" s="88"/>
      <c r="CD7" s="88"/>
      <c r="CI7" s="33"/>
      <c r="CK7" s="61" t="s">
        <v>56</v>
      </c>
      <c r="CL7" s="62" t="s">
        <v>57</v>
      </c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H7" s="75" t="n">
        <v>15</v>
      </c>
      <c r="DI7" s="76" t="s">
        <v>58</v>
      </c>
      <c r="DJ7" s="76"/>
      <c r="DK7" s="76"/>
      <c r="DL7" s="76"/>
      <c r="DM7" s="76"/>
      <c r="EB7" s="39" t="s">
        <v>59</v>
      </c>
      <c r="EC7" s="39"/>
      <c r="ED7" s="39"/>
      <c r="EE7" s="39"/>
      <c r="EF7" s="39"/>
      <c r="EG7" s="39"/>
      <c r="EH7" s="39"/>
      <c r="EI7" s="39"/>
      <c r="EJ7" s="39"/>
      <c r="EK7" s="39"/>
      <c r="EL7" s="40"/>
      <c r="EZ7" s="39" t="s">
        <v>60</v>
      </c>
      <c r="FA7" s="39"/>
      <c r="FB7" s="39"/>
      <c r="FC7" s="39"/>
      <c r="FD7" s="39"/>
      <c r="FE7" s="39"/>
      <c r="FF7" s="39"/>
      <c r="FG7" s="39"/>
      <c r="FH7" s="39"/>
      <c r="FI7" s="39"/>
      <c r="FL7" s="28"/>
      <c r="FP7" s="61" t="s">
        <v>45</v>
      </c>
      <c r="FQ7" s="70" t="s">
        <v>61</v>
      </c>
      <c r="FR7" s="70"/>
      <c r="FS7" s="70"/>
      <c r="FT7" s="70"/>
      <c r="FU7" s="70"/>
      <c r="FV7" s="70"/>
      <c r="FW7" s="70"/>
      <c r="FX7" s="70"/>
      <c r="FY7" s="70"/>
      <c r="GQ7" s="33"/>
    </row>
    <row r="8" customFormat="false" ht="13.5" hidden="false" customHeight="true" outlineLevel="0" collapsed="false">
      <c r="A8" s="91" t="s">
        <v>62</v>
      </c>
      <c r="B8" s="91"/>
      <c r="C8" s="91"/>
      <c r="D8" s="91"/>
      <c r="G8" s="92" t="s">
        <v>63</v>
      </c>
      <c r="H8" s="93" t="s">
        <v>64</v>
      </c>
      <c r="I8" s="93"/>
      <c r="J8" s="93"/>
      <c r="R8" s="78" t="s">
        <v>42</v>
      </c>
      <c r="S8" s="94" t="s">
        <v>43</v>
      </c>
      <c r="T8" s="94"/>
      <c r="U8" s="94"/>
      <c r="V8" s="94"/>
      <c r="W8" s="94"/>
      <c r="X8" s="94"/>
      <c r="Y8" s="94"/>
      <c r="AO8" s="61" t="s">
        <v>65</v>
      </c>
      <c r="AP8" s="62" t="s">
        <v>66</v>
      </c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3"/>
      <c r="BF8" s="64"/>
      <c r="BG8" s="64"/>
      <c r="BH8" s="32"/>
      <c r="BK8" s="78" t="s">
        <v>42</v>
      </c>
      <c r="BL8" s="94" t="s">
        <v>43</v>
      </c>
      <c r="BM8" s="94"/>
      <c r="BN8" s="94"/>
      <c r="BO8" s="94"/>
      <c r="BP8" s="94"/>
      <c r="BQ8" s="94"/>
      <c r="BR8" s="33"/>
      <c r="CI8" s="33"/>
      <c r="CK8" s="61" t="s">
        <v>65</v>
      </c>
      <c r="CL8" s="62" t="s">
        <v>66</v>
      </c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H8" s="92" t="s">
        <v>63</v>
      </c>
      <c r="DI8" s="93" t="s">
        <v>64</v>
      </c>
      <c r="DJ8" s="93"/>
      <c r="DK8" s="93"/>
      <c r="DL8" s="93"/>
      <c r="DM8" s="93"/>
      <c r="DP8" s="39" t="s">
        <v>67</v>
      </c>
      <c r="DQ8" s="39"/>
      <c r="DR8" s="39"/>
      <c r="DS8" s="39"/>
      <c r="DT8" s="39"/>
      <c r="DU8" s="39"/>
      <c r="DV8" s="39"/>
      <c r="DW8" s="39"/>
      <c r="DX8" s="39"/>
      <c r="DY8" s="39"/>
      <c r="EB8" s="49" t="s">
        <v>25</v>
      </c>
      <c r="EC8" s="52"/>
      <c r="ED8" s="52"/>
      <c r="EE8" s="52"/>
      <c r="EF8" s="52"/>
      <c r="EG8" s="52"/>
      <c r="EH8" s="52"/>
      <c r="EI8" s="52"/>
      <c r="EJ8" s="52"/>
      <c r="EK8" s="52"/>
      <c r="EL8" s="53"/>
      <c r="EN8" s="39" t="s">
        <v>68</v>
      </c>
      <c r="EO8" s="39"/>
      <c r="EP8" s="39"/>
      <c r="EQ8" s="39"/>
      <c r="ER8" s="39"/>
      <c r="ES8" s="39"/>
      <c r="ET8" s="39"/>
      <c r="EU8" s="39"/>
      <c r="EV8" s="39"/>
      <c r="EW8" s="39"/>
      <c r="EX8" s="95"/>
      <c r="EY8" s="95"/>
      <c r="EZ8" s="49" t="s">
        <v>25</v>
      </c>
      <c r="FA8" s="52"/>
      <c r="FB8" s="52"/>
      <c r="FC8" s="52"/>
      <c r="FD8" s="52"/>
      <c r="FE8" s="52"/>
      <c r="FF8" s="52"/>
      <c r="FG8" s="52"/>
      <c r="FH8" s="52"/>
      <c r="FI8" s="52"/>
      <c r="FL8" s="28"/>
      <c r="FP8" s="78" t="s">
        <v>42</v>
      </c>
      <c r="FQ8" s="96" t="s">
        <v>43</v>
      </c>
      <c r="FR8" s="96"/>
      <c r="FS8" s="96"/>
      <c r="FT8" s="96"/>
      <c r="FU8" s="96"/>
      <c r="FV8" s="96"/>
      <c r="FW8" s="96"/>
      <c r="FX8" s="96"/>
      <c r="FY8" s="96"/>
      <c r="GQ8" s="33"/>
      <c r="HK8" s="39" t="s">
        <v>69</v>
      </c>
      <c r="HL8" s="39"/>
      <c r="HM8" s="39"/>
      <c r="HN8" s="39"/>
      <c r="HO8" s="39"/>
      <c r="HP8" s="39"/>
      <c r="HQ8" s="39"/>
      <c r="HR8" s="39"/>
      <c r="HS8" s="39"/>
      <c r="HT8" s="39"/>
      <c r="HU8" s="39"/>
    </row>
    <row r="9" s="89" customFormat="true" ht="13.5" hidden="false" customHeight="true" outlineLevel="0" collapsed="false">
      <c r="A9" s="97" t="s">
        <v>70</v>
      </c>
      <c r="B9" s="98"/>
      <c r="C9" s="98"/>
      <c r="D9" s="99"/>
      <c r="G9" s="100" t="s">
        <v>42</v>
      </c>
      <c r="H9" s="101" t="s">
        <v>43</v>
      </c>
      <c r="I9" s="101"/>
      <c r="J9" s="101"/>
      <c r="AL9" s="40"/>
      <c r="AM9" s="40"/>
      <c r="AO9" s="61" t="s">
        <v>71</v>
      </c>
      <c r="AP9" s="102" t="s">
        <v>72</v>
      </c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L9" s="103"/>
      <c r="BM9" s="103"/>
      <c r="BN9" s="103"/>
      <c r="BO9" s="103"/>
      <c r="BP9" s="103"/>
      <c r="BQ9" s="103"/>
      <c r="BR9" s="104"/>
      <c r="BU9" s="105" t="s">
        <v>73</v>
      </c>
      <c r="BV9" s="105"/>
      <c r="BW9" s="105"/>
      <c r="BX9" s="105"/>
      <c r="BY9" s="105"/>
      <c r="BZ9" s="105"/>
      <c r="CA9" s="105"/>
      <c r="CB9" s="105"/>
      <c r="CC9" s="105"/>
      <c r="CD9" s="105"/>
      <c r="CE9" s="40"/>
      <c r="CF9" s="40"/>
      <c r="CI9" s="104"/>
      <c r="CK9" s="61" t="s">
        <v>71</v>
      </c>
      <c r="CL9" s="102" t="s">
        <v>72</v>
      </c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H9" s="75" t="s">
        <v>42</v>
      </c>
      <c r="DI9" s="93" t="s">
        <v>43</v>
      </c>
      <c r="DJ9" s="93"/>
      <c r="DK9" s="93"/>
      <c r="DL9" s="93"/>
      <c r="DM9" s="93"/>
      <c r="DP9" s="58" t="s">
        <v>25</v>
      </c>
      <c r="DQ9" s="52"/>
      <c r="DR9" s="52"/>
      <c r="DS9" s="52"/>
      <c r="DT9" s="52"/>
      <c r="DU9" s="52"/>
      <c r="DV9" s="52"/>
      <c r="DW9" s="52"/>
      <c r="DX9" s="52"/>
      <c r="DY9" s="52"/>
      <c r="EB9" s="61" t="s">
        <v>33</v>
      </c>
      <c r="EC9" s="70"/>
      <c r="ED9" s="70"/>
      <c r="EE9" s="70"/>
      <c r="EF9" s="70"/>
      <c r="EG9" s="70"/>
      <c r="EH9" s="70"/>
      <c r="EI9" s="70"/>
      <c r="EJ9" s="70"/>
      <c r="EK9" s="70"/>
      <c r="EL9" s="53"/>
      <c r="EN9" s="49" t="s">
        <v>25</v>
      </c>
      <c r="EO9" s="52"/>
      <c r="EP9" s="52"/>
      <c r="EQ9" s="52"/>
      <c r="ER9" s="52"/>
      <c r="ES9" s="52"/>
      <c r="ET9" s="52"/>
      <c r="EU9" s="52"/>
      <c r="EV9" s="52"/>
      <c r="EW9" s="52"/>
      <c r="EX9" s="40"/>
      <c r="EY9" s="40"/>
      <c r="EZ9" s="61" t="s">
        <v>33</v>
      </c>
      <c r="FA9" s="70"/>
      <c r="FB9" s="70"/>
      <c r="FC9" s="70"/>
      <c r="FD9" s="70"/>
      <c r="FE9" s="70"/>
      <c r="FF9" s="70"/>
      <c r="FG9" s="70"/>
      <c r="FH9" s="70"/>
      <c r="FI9" s="70"/>
      <c r="GQ9" s="104"/>
      <c r="HK9" s="49" t="s">
        <v>25</v>
      </c>
      <c r="HL9" s="54"/>
      <c r="HM9" s="54"/>
      <c r="HN9" s="54"/>
      <c r="HO9" s="54"/>
      <c r="HP9" s="54"/>
      <c r="HQ9" s="54"/>
      <c r="HR9" s="54"/>
      <c r="HS9" s="54"/>
      <c r="HT9" s="54"/>
      <c r="HU9" s="54"/>
    </row>
    <row r="10" s="89" customFormat="true" ht="13.5" hidden="false" customHeight="true" outlineLevel="0" collapsed="false">
      <c r="A10" s="106" t="s">
        <v>74</v>
      </c>
      <c r="B10" s="107"/>
      <c r="C10" s="107"/>
      <c r="D10" s="108"/>
      <c r="G10" s="109" t="s">
        <v>75</v>
      </c>
      <c r="H10" s="110" t="s">
        <v>76</v>
      </c>
      <c r="I10" s="110"/>
      <c r="J10" s="110"/>
      <c r="AB10" s="105" t="s">
        <v>73</v>
      </c>
      <c r="AC10" s="105"/>
      <c r="AD10" s="105"/>
      <c r="AE10" s="105"/>
      <c r="AF10" s="105"/>
      <c r="AG10" s="105"/>
      <c r="AH10" s="105"/>
      <c r="AI10" s="105"/>
      <c r="AJ10" s="105"/>
      <c r="AK10" s="105"/>
      <c r="AL10" s="40"/>
      <c r="AM10" s="40"/>
      <c r="AO10" s="61" t="s">
        <v>77</v>
      </c>
      <c r="AP10" s="102" t="s">
        <v>78</v>
      </c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M10" s="103"/>
      <c r="BN10" s="103"/>
      <c r="BO10" s="103"/>
      <c r="BP10" s="103"/>
      <c r="BQ10" s="103"/>
      <c r="BR10" s="104"/>
      <c r="BU10" s="78" t="s">
        <v>25</v>
      </c>
      <c r="BV10" s="111"/>
      <c r="BW10" s="111"/>
      <c r="BX10" s="111"/>
      <c r="BY10" s="111"/>
      <c r="BZ10" s="111"/>
      <c r="CA10" s="111"/>
      <c r="CB10" s="111"/>
      <c r="CC10" s="111"/>
      <c r="CD10" s="111"/>
      <c r="CE10" s="40"/>
      <c r="CF10" s="40"/>
      <c r="CI10" s="104"/>
      <c r="CK10" s="61" t="s">
        <v>77</v>
      </c>
      <c r="CL10" s="102" t="s">
        <v>78</v>
      </c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H10" s="109" t="s">
        <v>75</v>
      </c>
      <c r="DI10" s="112" t="s">
        <v>76</v>
      </c>
      <c r="DJ10" s="112"/>
      <c r="DK10" s="112"/>
      <c r="DL10" s="112"/>
      <c r="DM10" s="112"/>
      <c r="DP10" s="61" t="s">
        <v>33</v>
      </c>
      <c r="DQ10" s="70"/>
      <c r="DR10" s="70"/>
      <c r="DS10" s="70"/>
      <c r="DT10" s="70"/>
      <c r="DU10" s="70"/>
      <c r="DV10" s="70"/>
      <c r="DW10" s="70"/>
      <c r="DX10" s="70"/>
      <c r="DY10" s="70"/>
      <c r="EB10" s="78" t="s">
        <v>42</v>
      </c>
      <c r="EC10" s="79" t="s">
        <v>43</v>
      </c>
      <c r="ED10" s="79"/>
      <c r="EE10" s="79"/>
      <c r="EF10" s="79"/>
      <c r="EG10" s="79"/>
      <c r="EH10" s="79"/>
      <c r="EI10" s="79"/>
      <c r="EJ10" s="79"/>
      <c r="EK10" s="79"/>
      <c r="EL10" s="113"/>
      <c r="EN10" s="61" t="s">
        <v>33</v>
      </c>
      <c r="EO10" s="70"/>
      <c r="EP10" s="70"/>
      <c r="EQ10" s="70"/>
      <c r="ER10" s="70"/>
      <c r="ES10" s="70"/>
      <c r="ET10" s="70"/>
      <c r="EU10" s="70"/>
      <c r="EV10" s="70"/>
      <c r="EW10" s="70"/>
      <c r="EX10" s="40"/>
      <c r="EY10" s="40"/>
      <c r="EZ10" s="78" t="s">
        <v>42</v>
      </c>
      <c r="FA10" s="79" t="s">
        <v>43</v>
      </c>
      <c r="FB10" s="79"/>
      <c r="FC10" s="79"/>
      <c r="FD10" s="79"/>
      <c r="FE10" s="79"/>
      <c r="FF10" s="79"/>
      <c r="FG10" s="79"/>
      <c r="FH10" s="79"/>
      <c r="FI10" s="79"/>
      <c r="GQ10" s="104"/>
      <c r="HK10" s="61" t="s">
        <v>33</v>
      </c>
      <c r="HL10" s="71"/>
      <c r="HM10" s="71"/>
      <c r="HN10" s="71"/>
      <c r="HO10" s="71"/>
      <c r="HP10" s="71"/>
      <c r="HQ10" s="71"/>
      <c r="HR10" s="71"/>
      <c r="HS10" s="71"/>
      <c r="HT10" s="71"/>
      <c r="HU10" s="71"/>
    </row>
    <row r="11" s="89" customFormat="true" ht="13.5" hidden="false" customHeight="true" outlineLevel="0" collapsed="false">
      <c r="A11" s="106" t="s">
        <v>79</v>
      </c>
      <c r="B11" s="107"/>
      <c r="C11" s="107"/>
      <c r="D11" s="108"/>
      <c r="O11" s="39" t="s">
        <v>80</v>
      </c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B11" s="114" t="s">
        <v>25</v>
      </c>
      <c r="AC11" s="111"/>
      <c r="AD11" s="111"/>
      <c r="AE11" s="111"/>
      <c r="AF11" s="111"/>
      <c r="AG11" s="111"/>
      <c r="AH11" s="111"/>
      <c r="AI11" s="111"/>
      <c r="AJ11" s="111"/>
      <c r="AK11" s="111"/>
      <c r="AL11" s="53"/>
      <c r="AM11" s="53"/>
      <c r="AO11" s="61" t="s">
        <v>81</v>
      </c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M11" s="103"/>
      <c r="BN11" s="103"/>
      <c r="BO11" s="103"/>
      <c r="BP11" s="103"/>
      <c r="BQ11" s="103"/>
      <c r="BR11" s="104"/>
      <c r="CE11" s="53"/>
      <c r="CF11" s="53"/>
      <c r="CI11" s="104"/>
      <c r="CK11" s="61" t="s">
        <v>81</v>
      </c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P11" s="61" t="s">
        <v>45</v>
      </c>
      <c r="DQ11" s="70"/>
      <c r="DR11" s="70"/>
      <c r="DS11" s="70"/>
      <c r="DT11" s="70"/>
      <c r="DU11" s="70"/>
      <c r="DV11" s="70"/>
      <c r="DW11" s="70"/>
      <c r="DX11" s="70"/>
      <c r="DY11" s="70"/>
      <c r="ED11" s="40"/>
      <c r="EE11" s="53"/>
      <c r="EF11" s="53"/>
      <c r="EG11" s="53"/>
      <c r="EH11" s="53"/>
      <c r="EI11" s="53"/>
      <c r="EK11" s="115"/>
      <c r="EL11" s="113"/>
      <c r="EN11" s="61" t="s">
        <v>45</v>
      </c>
      <c r="EO11" s="70"/>
      <c r="EP11" s="70"/>
      <c r="EQ11" s="70"/>
      <c r="ER11" s="70"/>
      <c r="ES11" s="70"/>
      <c r="ET11" s="70"/>
      <c r="EU11" s="70"/>
      <c r="EV11" s="70"/>
      <c r="EW11" s="70"/>
      <c r="EX11" s="40"/>
      <c r="EY11" s="40"/>
      <c r="EZ11" s="103"/>
      <c r="FA11" s="40"/>
      <c r="FB11" s="53"/>
      <c r="FC11" s="53"/>
      <c r="FD11" s="53"/>
      <c r="FE11" s="53"/>
      <c r="FF11" s="53"/>
      <c r="FG11" s="103"/>
      <c r="FH11" s="103"/>
      <c r="FI11" s="40"/>
      <c r="FJ11" s="40"/>
      <c r="FK11" s="40"/>
      <c r="FL11" s="40"/>
      <c r="FM11" s="40"/>
      <c r="FN11" s="40"/>
      <c r="GL11" s="40"/>
      <c r="GM11" s="40"/>
      <c r="GN11" s="40"/>
      <c r="GO11" s="40"/>
      <c r="GP11" s="40"/>
      <c r="GQ11" s="116"/>
      <c r="GV11" s="40"/>
      <c r="GW11" s="40"/>
      <c r="GX11" s="40"/>
      <c r="HK11" s="117" t="s">
        <v>45</v>
      </c>
      <c r="HL11" s="71"/>
      <c r="HM11" s="71"/>
      <c r="HN11" s="71"/>
      <c r="HO11" s="71"/>
      <c r="HP11" s="71"/>
      <c r="HQ11" s="71"/>
      <c r="HR11" s="71"/>
      <c r="HS11" s="71"/>
      <c r="HT11" s="71"/>
      <c r="HU11" s="71"/>
    </row>
    <row r="12" s="89" customFormat="true" ht="13.5" hidden="false" customHeight="true" outlineLevel="0" collapsed="false">
      <c r="A12" s="118" t="s">
        <v>82</v>
      </c>
      <c r="B12" s="107"/>
      <c r="C12" s="107"/>
      <c r="D12" s="108"/>
      <c r="G12" s="45" t="s">
        <v>83</v>
      </c>
      <c r="H12" s="45"/>
      <c r="I12" s="45"/>
      <c r="J12" s="45"/>
      <c r="O12" s="58" t="s">
        <v>25</v>
      </c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20"/>
      <c r="AB12" s="120"/>
      <c r="AC12" s="120"/>
      <c r="AD12" s="120"/>
      <c r="AE12" s="120"/>
      <c r="AF12" s="53"/>
      <c r="AG12" s="53"/>
      <c r="AH12" s="53"/>
      <c r="AI12" s="53"/>
      <c r="AJ12" s="53"/>
      <c r="AK12" s="53"/>
      <c r="AL12" s="53"/>
      <c r="AM12" s="53"/>
      <c r="AO12" s="117" t="s">
        <v>42</v>
      </c>
      <c r="AP12" s="121" t="s">
        <v>43</v>
      </c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M12" s="103"/>
      <c r="BN12" s="103"/>
      <c r="BO12" s="103"/>
      <c r="BP12" s="103"/>
      <c r="BQ12" s="103"/>
      <c r="BR12" s="104"/>
      <c r="BU12" s="39" t="s">
        <v>80</v>
      </c>
      <c r="BV12" s="39"/>
      <c r="BW12" s="39"/>
      <c r="BX12" s="39"/>
      <c r="BY12" s="39"/>
      <c r="BZ12" s="39"/>
      <c r="CA12" s="39"/>
      <c r="CB12" s="39"/>
      <c r="CC12" s="39"/>
      <c r="CD12" s="39"/>
      <c r="CE12" s="40"/>
      <c r="CF12" s="40"/>
      <c r="CI12" s="104"/>
      <c r="CK12" s="117" t="s">
        <v>42</v>
      </c>
      <c r="CL12" s="121" t="s">
        <v>43</v>
      </c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40"/>
      <c r="DB12" s="40"/>
      <c r="DC12" s="40"/>
      <c r="DH12" s="45" t="s">
        <v>83</v>
      </c>
      <c r="DI12" s="45"/>
      <c r="DJ12" s="45"/>
      <c r="DK12" s="45"/>
      <c r="DP12" s="61" t="s">
        <v>56</v>
      </c>
      <c r="DQ12" s="70"/>
      <c r="DR12" s="70"/>
      <c r="DS12" s="70"/>
      <c r="DT12" s="70"/>
      <c r="DU12" s="70"/>
      <c r="DV12" s="70"/>
      <c r="DW12" s="70"/>
      <c r="DX12" s="70"/>
      <c r="DY12" s="70"/>
      <c r="EB12" s="39" t="s">
        <v>84</v>
      </c>
      <c r="EC12" s="39"/>
      <c r="ED12" s="39"/>
      <c r="EE12" s="39"/>
      <c r="EF12" s="39"/>
      <c r="EG12" s="39"/>
      <c r="EH12" s="39"/>
      <c r="EI12" s="39"/>
      <c r="EJ12" s="39"/>
      <c r="EK12" s="39"/>
      <c r="EL12" s="40"/>
      <c r="EN12" s="61" t="s">
        <v>56</v>
      </c>
      <c r="EO12" s="70"/>
      <c r="EP12" s="70"/>
      <c r="EQ12" s="70"/>
      <c r="ER12" s="70"/>
      <c r="ES12" s="70"/>
      <c r="ET12" s="70"/>
      <c r="EU12" s="70"/>
      <c r="EV12" s="70"/>
      <c r="EW12" s="70"/>
      <c r="EX12" s="40"/>
      <c r="EY12" s="40"/>
      <c r="EZ12" s="39" t="s">
        <v>85</v>
      </c>
      <c r="FA12" s="39"/>
      <c r="FB12" s="39"/>
      <c r="FC12" s="39"/>
      <c r="FD12" s="39"/>
      <c r="FE12" s="39"/>
      <c r="FF12" s="39"/>
      <c r="FG12" s="39"/>
      <c r="FH12" s="39"/>
      <c r="FI12" s="39"/>
      <c r="FJ12" s="53"/>
      <c r="FK12" s="53"/>
      <c r="FL12" s="53"/>
      <c r="FM12" s="53"/>
      <c r="FN12" s="53"/>
      <c r="GL12" s="40"/>
      <c r="GM12" s="40"/>
      <c r="GN12" s="53"/>
      <c r="GO12" s="53"/>
      <c r="GP12" s="53"/>
      <c r="GQ12" s="122"/>
      <c r="GV12" s="103"/>
      <c r="GW12" s="103"/>
      <c r="GX12" s="103"/>
      <c r="HK12" s="61" t="s">
        <v>56</v>
      </c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Z12" s="40"/>
      <c r="IA12" s="40"/>
      <c r="IB12" s="40"/>
      <c r="IC12" s="40"/>
      <c r="ID12" s="40"/>
      <c r="IE12" s="40"/>
      <c r="IF12" s="40"/>
    </row>
    <row r="13" s="89" customFormat="true" ht="13.5" hidden="false" customHeight="true" outlineLevel="0" collapsed="false">
      <c r="A13" s="123" t="s">
        <v>76</v>
      </c>
      <c r="B13" s="124"/>
      <c r="C13" s="124"/>
      <c r="D13" s="125"/>
      <c r="G13" s="56" t="n">
        <v>5</v>
      </c>
      <c r="H13" s="126" t="s">
        <v>86</v>
      </c>
      <c r="I13" s="126"/>
      <c r="J13" s="126"/>
      <c r="O13" s="61" t="s">
        <v>33</v>
      </c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0"/>
      <c r="AB13" s="120"/>
      <c r="AC13" s="120"/>
      <c r="AD13" s="120"/>
      <c r="AE13" s="120"/>
      <c r="BM13" s="53"/>
      <c r="BN13" s="53"/>
      <c r="BO13" s="53"/>
      <c r="BP13" s="53"/>
      <c r="BQ13" s="53"/>
      <c r="BR13" s="122"/>
      <c r="BU13" s="58" t="s">
        <v>25</v>
      </c>
      <c r="BV13" s="128"/>
      <c r="BW13" s="128"/>
      <c r="BX13" s="128"/>
      <c r="BY13" s="128"/>
      <c r="BZ13" s="128"/>
      <c r="CA13" s="128"/>
      <c r="CB13" s="128"/>
      <c r="CC13" s="128"/>
      <c r="CD13" s="128"/>
      <c r="CE13" s="129"/>
      <c r="CF13" s="129"/>
      <c r="CI13" s="104"/>
      <c r="CW13" s="40"/>
      <c r="CX13" s="53"/>
      <c r="CY13" s="53"/>
      <c r="CZ13" s="53"/>
      <c r="DA13" s="53"/>
      <c r="DB13" s="53"/>
      <c r="DC13" s="53"/>
      <c r="DH13" s="56" t="n">
        <v>5</v>
      </c>
      <c r="DI13" s="126" t="s">
        <v>86</v>
      </c>
      <c r="DJ13" s="126"/>
      <c r="DK13" s="126"/>
      <c r="DP13" s="78" t="s">
        <v>42</v>
      </c>
      <c r="DQ13" s="79" t="s">
        <v>43</v>
      </c>
      <c r="DR13" s="79"/>
      <c r="DS13" s="79"/>
      <c r="DT13" s="79"/>
      <c r="DU13" s="79"/>
      <c r="DV13" s="79"/>
      <c r="DW13" s="79"/>
      <c r="DX13" s="79"/>
      <c r="DY13" s="79"/>
      <c r="EB13" s="49" t="s">
        <v>25</v>
      </c>
      <c r="EC13" s="52"/>
      <c r="ED13" s="52"/>
      <c r="EE13" s="52"/>
      <c r="EF13" s="52"/>
      <c r="EG13" s="52"/>
      <c r="EH13" s="52"/>
      <c r="EI13" s="52"/>
      <c r="EJ13" s="52"/>
      <c r="EK13" s="52"/>
      <c r="EL13" s="53"/>
      <c r="EN13" s="78" t="s">
        <v>42</v>
      </c>
      <c r="EO13" s="79" t="s">
        <v>43</v>
      </c>
      <c r="EP13" s="79"/>
      <c r="EQ13" s="79"/>
      <c r="ER13" s="79"/>
      <c r="ES13" s="79"/>
      <c r="ET13" s="79"/>
      <c r="EU13" s="79"/>
      <c r="EV13" s="79"/>
      <c r="EW13" s="79"/>
      <c r="EX13" s="40"/>
      <c r="EY13" s="40"/>
      <c r="EZ13" s="49" t="s">
        <v>25</v>
      </c>
      <c r="FA13" s="52"/>
      <c r="FB13" s="52"/>
      <c r="FC13" s="52"/>
      <c r="FD13" s="52"/>
      <c r="FE13" s="52"/>
      <c r="FF13" s="52"/>
      <c r="FG13" s="52"/>
      <c r="FH13" s="52"/>
      <c r="FI13" s="52"/>
      <c r="FJ13" s="53"/>
      <c r="FK13" s="53"/>
      <c r="FL13" s="53"/>
      <c r="FM13" s="45" t="s">
        <v>83</v>
      </c>
      <c r="FN13" s="45"/>
      <c r="FO13" s="45"/>
      <c r="FP13" s="45"/>
      <c r="GL13" s="40"/>
      <c r="GM13" s="40"/>
      <c r="GN13" s="53"/>
      <c r="GO13" s="53"/>
      <c r="GP13" s="53"/>
      <c r="GQ13" s="122"/>
      <c r="HK13" s="78" t="s">
        <v>42</v>
      </c>
      <c r="HL13" s="88" t="s">
        <v>43</v>
      </c>
      <c r="HM13" s="88"/>
      <c r="HN13" s="88"/>
      <c r="HO13" s="88"/>
      <c r="HP13" s="88"/>
      <c r="HQ13" s="88"/>
      <c r="HR13" s="88"/>
      <c r="HS13" s="88"/>
      <c r="HT13" s="88"/>
      <c r="HU13" s="88"/>
      <c r="HZ13" s="40"/>
      <c r="IA13" s="53"/>
      <c r="IB13" s="53"/>
      <c r="IC13" s="53"/>
      <c r="ID13" s="53"/>
      <c r="IE13" s="53"/>
      <c r="IF13" s="53"/>
    </row>
    <row r="14" s="89" customFormat="true" ht="13.5" hidden="false" customHeight="true" outlineLevel="0" collapsed="false">
      <c r="A14" s="39" t="s">
        <v>87</v>
      </c>
      <c r="B14" s="39"/>
      <c r="C14" s="39"/>
      <c r="D14" s="39"/>
      <c r="G14" s="75" t="n">
        <v>4</v>
      </c>
      <c r="H14" s="130" t="s">
        <v>88</v>
      </c>
      <c r="I14" s="130"/>
      <c r="J14" s="130"/>
      <c r="K14" s="53"/>
      <c r="O14" s="61" t="s">
        <v>45</v>
      </c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0"/>
      <c r="AB14" s="120"/>
      <c r="AC14" s="120"/>
      <c r="AD14" s="120"/>
      <c r="AE14" s="120"/>
      <c r="BM14" s="53"/>
      <c r="BN14" s="53"/>
      <c r="BO14" s="53"/>
      <c r="BP14" s="53"/>
      <c r="BQ14" s="53"/>
      <c r="BR14" s="122"/>
      <c r="BU14" s="61" t="s">
        <v>33</v>
      </c>
      <c r="BV14" s="131"/>
      <c r="BW14" s="131"/>
      <c r="BX14" s="131"/>
      <c r="BY14" s="131"/>
      <c r="BZ14" s="131"/>
      <c r="CA14" s="131"/>
      <c r="CB14" s="131"/>
      <c r="CC14" s="131"/>
      <c r="CD14" s="131"/>
      <c r="CE14" s="129"/>
      <c r="CF14" s="129"/>
      <c r="CI14" s="104"/>
      <c r="CW14" s="40"/>
      <c r="CX14" s="53"/>
      <c r="CY14" s="53"/>
      <c r="CZ14" s="53"/>
      <c r="DA14" s="53"/>
      <c r="DB14" s="53"/>
      <c r="DC14" s="53"/>
      <c r="DH14" s="75" t="n">
        <v>4</v>
      </c>
      <c r="DI14" s="130" t="s">
        <v>88</v>
      </c>
      <c r="DJ14" s="130"/>
      <c r="DK14" s="130"/>
      <c r="DL14" s="40"/>
      <c r="DM14" s="40"/>
      <c r="DN14" s="40"/>
      <c r="DO14" s="40"/>
      <c r="DP14" s="40"/>
      <c r="DQ14" s="40"/>
      <c r="EB14" s="61" t="s">
        <v>33</v>
      </c>
      <c r="EC14" s="70"/>
      <c r="ED14" s="70"/>
      <c r="EE14" s="70"/>
      <c r="EF14" s="70"/>
      <c r="EG14" s="70"/>
      <c r="EH14" s="70"/>
      <c r="EI14" s="70"/>
      <c r="EJ14" s="70"/>
      <c r="EK14" s="70"/>
      <c r="EL14" s="53"/>
      <c r="EQ14" s="40"/>
      <c r="ER14" s="53"/>
      <c r="ES14" s="53"/>
      <c r="ET14" s="53"/>
      <c r="EU14" s="53"/>
      <c r="EV14" s="53"/>
      <c r="EW14" s="53"/>
      <c r="EX14" s="40"/>
      <c r="EY14" s="40"/>
      <c r="EZ14" s="61" t="s">
        <v>33</v>
      </c>
      <c r="FA14" s="70"/>
      <c r="FB14" s="70"/>
      <c r="FC14" s="70"/>
      <c r="FD14" s="70"/>
      <c r="FE14" s="70"/>
      <c r="FF14" s="70"/>
      <c r="FG14" s="70"/>
      <c r="FH14" s="70"/>
      <c r="FI14" s="70"/>
      <c r="FJ14" s="53"/>
      <c r="FK14" s="53"/>
      <c r="FL14" s="53"/>
      <c r="FM14" s="56" t="n">
        <v>4</v>
      </c>
      <c r="FN14" s="126" t="s">
        <v>88</v>
      </c>
      <c r="FO14" s="126"/>
      <c r="FP14" s="126"/>
      <c r="GL14" s="40"/>
      <c r="GM14" s="40"/>
      <c r="GN14" s="53"/>
      <c r="GO14" s="53"/>
      <c r="GP14" s="53"/>
      <c r="GQ14" s="122"/>
      <c r="GR14" s="45" t="s">
        <v>83</v>
      </c>
      <c r="GS14" s="45"/>
      <c r="GT14" s="45"/>
      <c r="GU14" s="45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Z14" s="40"/>
      <c r="IA14" s="53"/>
      <c r="IB14" s="53"/>
      <c r="IC14" s="53"/>
      <c r="ID14" s="53"/>
      <c r="IE14" s="53"/>
      <c r="IF14" s="53"/>
    </row>
    <row r="15" s="89" customFormat="true" ht="13.5" hidden="false" customHeight="true" outlineLevel="0" collapsed="false">
      <c r="A15" s="49" t="s">
        <v>25</v>
      </c>
      <c r="B15" s="132"/>
      <c r="C15" s="133"/>
      <c r="D15" s="134"/>
      <c r="G15" s="75" t="n">
        <v>3</v>
      </c>
      <c r="H15" s="130" t="s">
        <v>89</v>
      </c>
      <c r="I15" s="130"/>
      <c r="J15" s="130"/>
      <c r="K15" s="135"/>
      <c r="O15" s="61" t="s">
        <v>56</v>
      </c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0"/>
      <c r="AB15" s="120"/>
      <c r="AC15" s="120"/>
      <c r="AD15" s="120"/>
      <c r="AE15" s="120"/>
      <c r="BM15" s="40"/>
      <c r="BN15" s="40"/>
      <c r="BO15" s="40"/>
      <c r="BP15" s="40"/>
      <c r="BQ15" s="40"/>
      <c r="BR15" s="116"/>
      <c r="BU15" s="61" t="s">
        <v>45</v>
      </c>
      <c r="BV15" s="131"/>
      <c r="BW15" s="131"/>
      <c r="BX15" s="131"/>
      <c r="BY15" s="131"/>
      <c r="BZ15" s="131"/>
      <c r="CA15" s="131"/>
      <c r="CB15" s="131"/>
      <c r="CC15" s="131"/>
      <c r="CD15" s="131"/>
      <c r="CE15" s="129"/>
      <c r="CF15" s="129"/>
      <c r="CI15" s="104"/>
      <c r="CW15" s="40"/>
      <c r="CX15" s="53"/>
      <c r="CY15" s="53"/>
      <c r="CZ15" s="53"/>
      <c r="DA15" s="53"/>
      <c r="DB15" s="53"/>
      <c r="DC15" s="53"/>
      <c r="DH15" s="75" t="n">
        <v>3</v>
      </c>
      <c r="DI15" s="130" t="s">
        <v>89</v>
      </c>
      <c r="DJ15" s="130"/>
      <c r="DK15" s="130"/>
      <c r="DL15" s="136"/>
      <c r="DM15" s="40"/>
      <c r="DN15" s="40"/>
      <c r="DO15" s="40"/>
      <c r="DP15" s="40"/>
      <c r="DQ15" s="40"/>
      <c r="EB15" s="78" t="s">
        <v>42</v>
      </c>
      <c r="EC15" s="79" t="s">
        <v>43</v>
      </c>
      <c r="ED15" s="79"/>
      <c r="EE15" s="79"/>
      <c r="EF15" s="79"/>
      <c r="EG15" s="79"/>
      <c r="EH15" s="79"/>
      <c r="EI15" s="79"/>
      <c r="EJ15" s="79"/>
      <c r="EK15" s="79"/>
      <c r="EL15" s="113"/>
      <c r="EQ15" s="40"/>
      <c r="ER15" s="53"/>
      <c r="ES15" s="53"/>
      <c r="ET15" s="53"/>
      <c r="EU15" s="53"/>
      <c r="EV15" s="53"/>
      <c r="EW15" s="53"/>
      <c r="EX15" s="40"/>
      <c r="EY15" s="40"/>
      <c r="EZ15" s="78" t="s">
        <v>42</v>
      </c>
      <c r="FA15" s="79" t="s">
        <v>43</v>
      </c>
      <c r="FB15" s="79"/>
      <c r="FC15" s="79"/>
      <c r="FD15" s="79"/>
      <c r="FE15" s="79"/>
      <c r="FF15" s="79"/>
      <c r="FG15" s="79"/>
      <c r="FH15" s="79"/>
      <c r="FI15" s="79"/>
      <c r="FM15" s="75" t="n">
        <v>3</v>
      </c>
      <c r="FN15" s="130" t="s">
        <v>89</v>
      </c>
      <c r="FO15" s="130"/>
      <c r="FP15" s="130"/>
      <c r="FT15" s="40"/>
      <c r="FY15" s="40"/>
      <c r="FZ15" s="40"/>
      <c r="GA15" s="40"/>
      <c r="GQ15" s="104"/>
      <c r="GR15" s="56" t="n">
        <v>3</v>
      </c>
      <c r="GS15" s="137" t="s">
        <v>89</v>
      </c>
      <c r="GT15" s="137"/>
      <c r="GU15" s="137"/>
      <c r="HK15" s="39" t="s">
        <v>90</v>
      </c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Z15" s="40"/>
      <c r="IA15" s="53"/>
      <c r="IB15" s="53"/>
      <c r="IC15" s="53"/>
      <c r="ID15" s="53"/>
      <c r="IE15" s="53"/>
      <c r="IF15" s="53"/>
    </row>
    <row r="16" s="40" customFormat="true" ht="13.5" hidden="false" customHeight="true" outlineLevel="0" collapsed="false">
      <c r="A16" s="61" t="s">
        <v>33</v>
      </c>
      <c r="B16" s="138"/>
      <c r="C16" s="139"/>
      <c r="D16" s="140"/>
      <c r="G16" s="75" t="n">
        <v>2</v>
      </c>
      <c r="H16" s="130" t="s">
        <v>91</v>
      </c>
      <c r="I16" s="130"/>
      <c r="J16" s="130"/>
      <c r="K16" s="135"/>
      <c r="L16" s="89"/>
      <c r="M16" s="89"/>
      <c r="N16" s="89"/>
      <c r="O16" s="61" t="s">
        <v>65</v>
      </c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0"/>
      <c r="AB16" s="120"/>
      <c r="AC16" s="120"/>
      <c r="AD16" s="120"/>
      <c r="AE16" s="120"/>
      <c r="BN16" s="53"/>
      <c r="BO16" s="53"/>
      <c r="BP16" s="53"/>
      <c r="BQ16" s="53"/>
      <c r="BR16" s="122"/>
      <c r="BS16" s="53"/>
      <c r="BU16" s="61" t="s">
        <v>56</v>
      </c>
      <c r="BV16" s="131"/>
      <c r="BW16" s="131"/>
      <c r="BX16" s="131"/>
      <c r="BY16" s="131"/>
      <c r="BZ16" s="131"/>
      <c r="CA16" s="131"/>
      <c r="CB16" s="131"/>
      <c r="CC16" s="131"/>
      <c r="CD16" s="131"/>
      <c r="CE16" s="129"/>
      <c r="CF16" s="129"/>
      <c r="CI16" s="116"/>
      <c r="CX16" s="53"/>
      <c r="CY16" s="53"/>
      <c r="CZ16" s="53"/>
      <c r="DA16" s="53"/>
      <c r="DB16" s="53"/>
      <c r="DC16" s="53"/>
      <c r="DH16" s="75" t="n">
        <v>2</v>
      </c>
      <c r="DI16" s="130" t="s">
        <v>91</v>
      </c>
      <c r="DJ16" s="130"/>
      <c r="DK16" s="130"/>
      <c r="DL16" s="136"/>
      <c r="EK16" s="116"/>
      <c r="ER16" s="53"/>
      <c r="ES16" s="53"/>
      <c r="ET16" s="53"/>
      <c r="EU16" s="53"/>
      <c r="EV16" s="53"/>
      <c r="EW16" s="53"/>
      <c r="FB16" s="53"/>
      <c r="FC16" s="53"/>
      <c r="FD16" s="53"/>
      <c r="FE16" s="53"/>
      <c r="FF16" s="53"/>
      <c r="FM16" s="75" t="n">
        <v>2</v>
      </c>
      <c r="FN16" s="130" t="s">
        <v>91</v>
      </c>
      <c r="FO16" s="130"/>
      <c r="FP16" s="130"/>
      <c r="GQ16" s="116"/>
      <c r="GR16" s="75" t="n">
        <v>2</v>
      </c>
      <c r="GS16" s="93" t="s">
        <v>91</v>
      </c>
      <c r="GT16" s="93"/>
      <c r="GU16" s="93"/>
      <c r="HK16" s="49" t="s">
        <v>25</v>
      </c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IA16" s="53"/>
      <c r="IB16" s="53"/>
      <c r="IC16" s="53"/>
      <c r="ID16" s="53"/>
      <c r="IE16" s="53"/>
      <c r="IF16" s="53"/>
    </row>
    <row r="17" s="40" customFormat="true" ht="13.5" hidden="false" customHeight="true" outlineLevel="0" collapsed="false">
      <c r="A17" s="61" t="s">
        <v>45</v>
      </c>
      <c r="B17" s="138"/>
      <c r="C17" s="139"/>
      <c r="D17" s="140"/>
      <c r="G17" s="75" t="n">
        <v>1</v>
      </c>
      <c r="H17" s="130" t="s">
        <v>92</v>
      </c>
      <c r="I17" s="130"/>
      <c r="J17" s="130"/>
      <c r="K17" s="135"/>
      <c r="L17" s="89"/>
      <c r="M17" s="89"/>
      <c r="N17" s="89"/>
      <c r="O17" s="61" t="s">
        <v>71</v>
      </c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0"/>
      <c r="AB17" s="120"/>
      <c r="AC17" s="120"/>
      <c r="AD17" s="120"/>
      <c r="AE17" s="120"/>
      <c r="BN17" s="53"/>
      <c r="BO17" s="53"/>
      <c r="BP17" s="53"/>
      <c r="BQ17" s="53"/>
      <c r="BR17" s="122"/>
      <c r="BS17" s="53"/>
      <c r="BU17" s="61" t="s">
        <v>65</v>
      </c>
      <c r="BV17" s="131"/>
      <c r="BW17" s="131"/>
      <c r="BX17" s="131"/>
      <c r="BY17" s="131"/>
      <c r="BZ17" s="131"/>
      <c r="CA17" s="131"/>
      <c r="CB17" s="131"/>
      <c r="CC17" s="131"/>
      <c r="CD17" s="131"/>
      <c r="CE17" s="129"/>
      <c r="CF17" s="129"/>
      <c r="CI17" s="116"/>
      <c r="CX17" s="53"/>
      <c r="CY17" s="53"/>
      <c r="CZ17" s="53"/>
      <c r="DA17" s="53"/>
      <c r="DB17" s="53"/>
      <c r="DC17" s="53"/>
      <c r="DH17" s="75" t="n">
        <v>1</v>
      </c>
      <c r="DI17" s="130" t="s">
        <v>92</v>
      </c>
      <c r="DJ17" s="130"/>
      <c r="DK17" s="130"/>
      <c r="DL17" s="136"/>
      <c r="EK17" s="116"/>
      <c r="ER17" s="53"/>
      <c r="ES17" s="53"/>
      <c r="ET17" s="53"/>
      <c r="EU17" s="53"/>
      <c r="EV17" s="53"/>
      <c r="EW17" s="53"/>
      <c r="FB17" s="53"/>
      <c r="FC17" s="53"/>
      <c r="FD17" s="53"/>
      <c r="FE17" s="53"/>
      <c r="FF17" s="53"/>
      <c r="FM17" s="75" t="n">
        <v>1</v>
      </c>
      <c r="FN17" s="130" t="s">
        <v>92</v>
      </c>
      <c r="FO17" s="130"/>
      <c r="FP17" s="130"/>
      <c r="GQ17" s="116"/>
      <c r="GR17" s="75" t="n">
        <v>1</v>
      </c>
      <c r="GS17" s="93" t="s">
        <v>92</v>
      </c>
      <c r="GT17" s="93"/>
      <c r="GU17" s="93"/>
      <c r="HK17" s="61" t="s">
        <v>33</v>
      </c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IA17" s="53"/>
      <c r="IB17" s="53"/>
      <c r="IC17" s="53"/>
      <c r="ID17" s="53"/>
      <c r="IE17" s="53"/>
      <c r="IF17" s="53"/>
    </row>
    <row r="18" s="40" customFormat="true" ht="13.5" hidden="false" customHeight="true" outlineLevel="0" collapsed="false">
      <c r="A18" s="61" t="s">
        <v>56</v>
      </c>
      <c r="B18" s="138"/>
      <c r="C18" s="139"/>
      <c r="D18" s="140"/>
      <c r="G18" s="141" t="s">
        <v>42</v>
      </c>
      <c r="H18" s="101" t="s">
        <v>43</v>
      </c>
      <c r="I18" s="101"/>
      <c r="J18" s="101"/>
      <c r="K18" s="135"/>
      <c r="L18" s="89"/>
      <c r="M18" s="89"/>
      <c r="N18" s="89"/>
      <c r="O18" s="61" t="s">
        <v>77</v>
      </c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0"/>
      <c r="AB18" s="120"/>
      <c r="AC18" s="120"/>
      <c r="AD18" s="120"/>
      <c r="AE18" s="120"/>
      <c r="BN18" s="53"/>
      <c r="BO18" s="53"/>
      <c r="BP18" s="53"/>
      <c r="BQ18" s="53"/>
      <c r="BR18" s="122"/>
      <c r="BS18" s="53"/>
      <c r="BU18" s="61" t="s">
        <v>71</v>
      </c>
      <c r="BV18" s="131"/>
      <c r="BW18" s="131"/>
      <c r="BX18" s="131"/>
      <c r="BY18" s="131"/>
      <c r="BZ18" s="131"/>
      <c r="CA18" s="131"/>
      <c r="CB18" s="131"/>
      <c r="CC18" s="131"/>
      <c r="CD18" s="131"/>
      <c r="CE18" s="129"/>
      <c r="CF18" s="129"/>
      <c r="CI18" s="116"/>
      <c r="CX18" s="53"/>
      <c r="CY18" s="53"/>
      <c r="CZ18" s="53"/>
      <c r="DA18" s="53"/>
      <c r="DB18" s="53"/>
      <c r="DC18" s="53"/>
      <c r="DH18" s="141" t="s">
        <v>42</v>
      </c>
      <c r="DI18" s="101" t="s">
        <v>43</v>
      </c>
      <c r="DJ18" s="101"/>
      <c r="DK18" s="101"/>
      <c r="DL18" s="136"/>
      <c r="EK18" s="116"/>
      <c r="ER18" s="53"/>
      <c r="ES18" s="53"/>
      <c r="ET18" s="53"/>
      <c r="EU18" s="53"/>
      <c r="EV18" s="53"/>
      <c r="EW18" s="53"/>
      <c r="FB18" s="53"/>
      <c r="FC18" s="53"/>
      <c r="FD18" s="53"/>
      <c r="FE18" s="53"/>
      <c r="FF18" s="53"/>
      <c r="FM18" s="75" t="s">
        <v>42</v>
      </c>
      <c r="FN18" s="130" t="s">
        <v>43</v>
      </c>
      <c r="FO18" s="130"/>
      <c r="FP18" s="130"/>
      <c r="GQ18" s="116"/>
      <c r="GR18" s="75" t="s">
        <v>42</v>
      </c>
      <c r="GS18" s="130" t="s">
        <v>43</v>
      </c>
      <c r="GT18" s="130"/>
      <c r="GU18" s="130"/>
      <c r="HK18" s="117" t="s">
        <v>45</v>
      </c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IA18" s="53"/>
      <c r="IB18" s="53"/>
      <c r="IC18" s="53"/>
      <c r="ID18" s="53"/>
      <c r="IE18" s="53"/>
      <c r="IF18" s="53"/>
    </row>
    <row r="19" s="40" customFormat="true" ht="13.5" hidden="false" customHeight="true" outlineLevel="0" collapsed="false">
      <c r="A19" s="142" t="s">
        <v>42</v>
      </c>
      <c r="B19" s="143" t="s">
        <v>93</v>
      </c>
      <c r="C19" s="143"/>
      <c r="D19" s="143"/>
      <c r="G19" s="109" t="s">
        <v>75</v>
      </c>
      <c r="H19" s="110" t="s">
        <v>76</v>
      </c>
      <c r="I19" s="110"/>
      <c r="J19" s="110"/>
      <c r="K19" s="135"/>
      <c r="L19" s="89"/>
      <c r="M19" s="89"/>
      <c r="N19" s="89"/>
      <c r="O19" s="78" t="s">
        <v>42</v>
      </c>
      <c r="P19" s="88" t="s">
        <v>43</v>
      </c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120"/>
      <c r="AB19" s="120"/>
      <c r="AC19" s="120"/>
      <c r="AD19" s="120"/>
      <c r="AE19" s="120"/>
      <c r="AF19" s="53"/>
      <c r="AG19" s="53"/>
      <c r="AH19" s="53"/>
      <c r="AI19" s="53"/>
      <c r="AJ19" s="53"/>
      <c r="AK19" s="53"/>
      <c r="AL19" s="53"/>
      <c r="AM19" s="53"/>
      <c r="BN19" s="53"/>
      <c r="BO19" s="53"/>
      <c r="BP19" s="53"/>
      <c r="BQ19" s="53"/>
      <c r="BR19" s="122"/>
      <c r="BS19" s="53"/>
      <c r="BU19" s="61" t="s">
        <v>77</v>
      </c>
      <c r="BV19" s="131"/>
      <c r="BW19" s="131"/>
      <c r="BX19" s="131"/>
      <c r="BY19" s="131"/>
      <c r="BZ19" s="131"/>
      <c r="CA19" s="131"/>
      <c r="CB19" s="131"/>
      <c r="CC19" s="131"/>
      <c r="CD19" s="131"/>
      <c r="CE19" s="129"/>
      <c r="CF19" s="129"/>
      <c r="CI19" s="116"/>
      <c r="CX19" s="53"/>
      <c r="CY19" s="53"/>
      <c r="CZ19" s="53"/>
      <c r="DA19" s="53"/>
      <c r="DB19" s="53"/>
      <c r="DC19" s="53"/>
      <c r="DD19" s="53"/>
      <c r="DH19" s="109" t="s">
        <v>75</v>
      </c>
      <c r="DI19" s="110" t="s">
        <v>76</v>
      </c>
      <c r="DJ19" s="110"/>
      <c r="DK19" s="110"/>
      <c r="DL19" s="136"/>
      <c r="DT19" s="53"/>
      <c r="DU19" s="53"/>
      <c r="DV19" s="53"/>
      <c r="DW19" s="53"/>
      <c r="DX19" s="53"/>
      <c r="DY19" s="53"/>
      <c r="EE19" s="53"/>
      <c r="EF19" s="53"/>
      <c r="EG19" s="53"/>
      <c r="EH19" s="53"/>
      <c r="EI19" s="53"/>
      <c r="EK19" s="116"/>
      <c r="ER19" s="53"/>
      <c r="ES19" s="53"/>
      <c r="ET19" s="53"/>
      <c r="EU19" s="53"/>
      <c r="EV19" s="53"/>
      <c r="EW19" s="53"/>
      <c r="FB19" s="53"/>
      <c r="FC19" s="53"/>
      <c r="FD19" s="53"/>
      <c r="FE19" s="53"/>
      <c r="FF19" s="53"/>
      <c r="FM19" s="109" t="s">
        <v>75</v>
      </c>
      <c r="FN19" s="110" t="s">
        <v>76</v>
      </c>
      <c r="FO19" s="110"/>
      <c r="FP19" s="110"/>
      <c r="GQ19" s="116"/>
      <c r="GR19" s="109" t="s">
        <v>75</v>
      </c>
      <c r="GS19" s="110" t="s">
        <v>76</v>
      </c>
      <c r="GT19" s="110"/>
      <c r="GU19" s="110"/>
      <c r="HK19" s="61" t="s">
        <v>56</v>
      </c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IA19" s="53"/>
      <c r="IB19" s="53"/>
      <c r="IC19" s="53"/>
      <c r="ID19" s="53"/>
      <c r="IE19" s="53"/>
      <c r="IF19" s="53"/>
    </row>
    <row r="20" s="89" customFormat="true" ht="13.5" hidden="false" customHeight="true" outlineLevel="0" collapsed="false">
      <c r="A20" s="144" t="str">
        <f aca="false">セキュリティ!C8</f>
        <v>Rev07_20140225</v>
      </c>
      <c r="B20" s="90"/>
      <c r="C20" s="90"/>
      <c r="D20" s="90"/>
      <c r="M20" s="145"/>
      <c r="N20" s="145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BL20" s="145"/>
      <c r="BM20" s="145"/>
      <c r="BN20" s="145"/>
      <c r="BO20" s="145"/>
      <c r="BP20" s="145"/>
      <c r="BQ20" s="145"/>
      <c r="BR20" s="115"/>
      <c r="BU20" s="78" t="s">
        <v>42</v>
      </c>
      <c r="BV20" s="147" t="s">
        <v>43</v>
      </c>
      <c r="BW20" s="147"/>
      <c r="BX20" s="147"/>
      <c r="BY20" s="147"/>
      <c r="BZ20" s="147"/>
      <c r="CA20" s="147"/>
      <c r="CB20" s="147"/>
      <c r="CC20" s="147"/>
      <c r="CD20" s="147"/>
      <c r="CE20" s="148"/>
      <c r="CF20" s="148"/>
      <c r="CI20" s="115"/>
      <c r="EK20" s="115"/>
      <c r="EL20" s="113"/>
      <c r="GQ20" s="115"/>
      <c r="HK20" s="78" t="s">
        <v>42</v>
      </c>
      <c r="HL20" s="88" t="s">
        <v>43</v>
      </c>
      <c r="HM20" s="88"/>
      <c r="HN20" s="88"/>
      <c r="HO20" s="88"/>
      <c r="HP20" s="88"/>
      <c r="HQ20" s="88"/>
      <c r="HR20" s="88"/>
      <c r="HS20" s="88"/>
      <c r="HT20" s="88"/>
      <c r="HU20" s="88"/>
    </row>
    <row r="21" s="89" customFormat="true" ht="13.5" hidden="false" customHeight="true" outlineLevel="0" collapsed="false">
      <c r="A21" s="149" t="s">
        <v>94</v>
      </c>
      <c r="B21" s="149"/>
      <c r="C21" s="149"/>
      <c r="D21" s="149"/>
      <c r="E21" s="150" t="s">
        <v>95</v>
      </c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 t="s">
        <v>96</v>
      </c>
      <c r="BT21" s="150"/>
      <c r="BU21" s="150"/>
      <c r="BV21" s="150"/>
      <c r="BW21" s="150"/>
      <c r="BX21" s="150"/>
      <c r="BY21" s="150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50"/>
      <c r="CN21" s="150"/>
      <c r="CO21" s="150"/>
      <c r="CP21" s="150"/>
      <c r="CQ21" s="150"/>
      <c r="CR21" s="150"/>
      <c r="CS21" s="150"/>
      <c r="CT21" s="150"/>
      <c r="CU21" s="150"/>
      <c r="CV21" s="150"/>
      <c r="CW21" s="150"/>
      <c r="CX21" s="150"/>
      <c r="CY21" s="150"/>
      <c r="CZ21" s="150"/>
      <c r="DA21" s="150"/>
      <c r="DB21" s="150"/>
      <c r="DC21" s="150"/>
      <c r="DD21" s="150"/>
      <c r="DE21" s="150"/>
      <c r="DF21" s="150"/>
      <c r="DG21" s="150"/>
      <c r="DH21" s="150"/>
      <c r="DI21" s="150"/>
      <c r="DJ21" s="150"/>
      <c r="DK21" s="150"/>
      <c r="DL21" s="150"/>
      <c r="DM21" s="150"/>
      <c r="DN21" s="150"/>
      <c r="DO21" s="150"/>
      <c r="DP21" s="150"/>
      <c r="DQ21" s="150"/>
      <c r="DR21" s="150"/>
      <c r="DS21" s="150"/>
      <c r="DT21" s="150"/>
      <c r="DU21" s="150"/>
      <c r="DV21" s="150"/>
      <c r="DW21" s="150"/>
      <c r="DX21" s="150"/>
      <c r="DY21" s="150"/>
      <c r="DZ21" s="150"/>
      <c r="EA21" s="150"/>
      <c r="EB21" s="150"/>
      <c r="EC21" s="150"/>
      <c r="ED21" s="150"/>
      <c r="EE21" s="150"/>
      <c r="EF21" s="150"/>
      <c r="EG21" s="150"/>
      <c r="EH21" s="150"/>
      <c r="EI21" s="150"/>
      <c r="EJ21" s="150"/>
      <c r="EK21" s="150"/>
      <c r="EL21" s="151" t="s">
        <v>97</v>
      </c>
      <c r="EM21" s="151"/>
      <c r="EN21" s="151"/>
      <c r="EO21" s="151"/>
      <c r="EP21" s="151"/>
      <c r="EQ21" s="151"/>
      <c r="ER21" s="151"/>
      <c r="ES21" s="151"/>
      <c r="ET21" s="151"/>
      <c r="EU21" s="151"/>
      <c r="EV21" s="151"/>
      <c r="EW21" s="151"/>
      <c r="EX21" s="151"/>
      <c r="EY21" s="151"/>
      <c r="EZ21" s="151"/>
      <c r="FA21" s="151"/>
      <c r="FB21" s="151"/>
      <c r="FC21" s="151"/>
      <c r="FD21" s="151"/>
      <c r="FE21" s="151"/>
      <c r="FF21" s="151"/>
      <c r="FG21" s="151"/>
      <c r="FH21" s="151"/>
      <c r="FI21" s="151"/>
      <c r="FJ21" s="151"/>
      <c r="FK21" s="151"/>
      <c r="FL21" s="151"/>
      <c r="FM21" s="152" t="s">
        <v>97</v>
      </c>
      <c r="FN21" s="152"/>
      <c r="FO21" s="152"/>
      <c r="FP21" s="152"/>
      <c r="FQ21" s="152"/>
      <c r="FR21" s="152"/>
      <c r="FS21" s="152"/>
      <c r="FT21" s="152"/>
      <c r="FU21" s="152"/>
      <c r="FV21" s="152"/>
      <c r="FW21" s="152"/>
      <c r="FX21" s="152"/>
      <c r="FY21" s="152"/>
      <c r="FZ21" s="152"/>
      <c r="GA21" s="152"/>
      <c r="GB21" s="152"/>
      <c r="GC21" s="152"/>
      <c r="GD21" s="152"/>
      <c r="GE21" s="152"/>
      <c r="GF21" s="152"/>
      <c r="GG21" s="152"/>
      <c r="GH21" s="152"/>
      <c r="GI21" s="152"/>
      <c r="GJ21" s="152"/>
      <c r="GK21" s="152"/>
      <c r="GL21" s="152"/>
      <c r="GM21" s="152"/>
      <c r="GN21" s="152"/>
      <c r="GO21" s="152"/>
      <c r="GP21" s="152"/>
      <c r="GQ21" s="152"/>
      <c r="GR21" s="152" t="s">
        <v>97</v>
      </c>
      <c r="GS21" s="152"/>
      <c r="GT21" s="152"/>
      <c r="GU21" s="152"/>
      <c r="GV21" s="152"/>
      <c r="GW21" s="152"/>
      <c r="GX21" s="152"/>
      <c r="GY21" s="152"/>
      <c r="GZ21" s="152"/>
      <c r="HA21" s="152"/>
      <c r="HB21" s="152"/>
      <c r="HC21" s="152"/>
      <c r="HD21" s="152"/>
      <c r="HE21" s="152"/>
      <c r="HF21" s="152"/>
      <c r="HG21" s="152"/>
      <c r="HH21" s="152"/>
      <c r="HI21" s="152"/>
      <c r="HJ21" s="152"/>
      <c r="HK21" s="152"/>
      <c r="HL21" s="152"/>
      <c r="HM21" s="152"/>
      <c r="HN21" s="152"/>
      <c r="HO21" s="152"/>
      <c r="HP21" s="152"/>
      <c r="HQ21" s="152"/>
      <c r="HR21" s="152"/>
      <c r="HS21" s="152"/>
      <c r="HT21" s="152"/>
      <c r="HU21" s="152"/>
      <c r="HV21" s="152"/>
      <c r="HW21" s="152"/>
      <c r="HX21" s="152"/>
      <c r="HY21" s="152"/>
      <c r="HZ21" s="152"/>
      <c r="IA21" s="152"/>
      <c r="IB21" s="152"/>
      <c r="IC21" s="152"/>
      <c r="ID21" s="152"/>
      <c r="IE21" s="152"/>
    </row>
    <row r="22" s="89" customFormat="true" ht="13.5" hidden="false" customHeight="true" outlineLevel="0" collapsed="false">
      <c r="A22" s="149"/>
      <c r="B22" s="149"/>
      <c r="C22" s="149"/>
      <c r="D22" s="149"/>
      <c r="E22" s="153" t="s">
        <v>98</v>
      </c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  <c r="BH22" s="153"/>
      <c r="BI22" s="153"/>
      <c r="BJ22" s="153"/>
      <c r="BK22" s="153"/>
      <c r="BL22" s="153"/>
      <c r="BM22" s="153"/>
      <c r="BN22" s="153"/>
      <c r="BO22" s="153"/>
      <c r="BP22" s="153"/>
      <c r="BQ22" s="153"/>
      <c r="BR22" s="153"/>
      <c r="BS22" s="154" t="s">
        <v>99</v>
      </c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3" t="s">
        <v>100</v>
      </c>
      <c r="DG22" s="153"/>
      <c r="DH22" s="153"/>
      <c r="DI22" s="153"/>
      <c r="DJ22" s="153"/>
      <c r="DK22" s="153"/>
      <c r="DL22" s="153"/>
      <c r="DM22" s="153"/>
      <c r="DN22" s="153"/>
      <c r="DO22" s="153"/>
      <c r="DP22" s="153"/>
      <c r="DQ22" s="153"/>
      <c r="DR22" s="153"/>
      <c r="DS22" s="153"/>
      <c r="DT22" s="153"/>
      <c r="DU22" s="153"/>
      <c r="DV22" s="153"/>
      <c r="DW22" s="153"/>
      <c r="DX22" s="153"/>
      <c r="DY22" s="153"/>
      <c r="DZ22" s="153"/>
      <c r="EA22" s="153"/>
      <c r="EB22" s="153"/>
      <c r="EC22" s="153"/>
      <c r="ED22" s="153"/>
      <c r="EE22" s="153"/>
      <c r="EF22" s="153"/>
      <c r="EG22" s="153"/>
      <c r="EH22" s="153"/>
      <c r="EI22" s="153"/>
      <c r="EJ22" s="153"/>
      <c r="EK22" s="153"/>
      <c r="EL22" s="155" t="s">
        <v>101</v>
      </c>
      <c r="EM22" s="155"/>
      <c r="EN22" s="155"/>
      <c r="EO22" s="155"/>
      <c r="EP22" s="155"/>
      <c r="EQ22" s="155"/>
      <c r="ER22" s="155"/>
      <c r="ES22" s="155"/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  <c r="FH22" s="155"/>
      <c r="FI22" s="155"/>
      <c r="FJ22" s="155"/>
      <c r="FK22" s="155"/>
      <c r="FL22" s="155"/>
      <c r="FM22" s="156" t="s">
        <v>102</v>
      </c>
      <c r="FN22" s="156"/>
      <c r="FO22" s="156"/>
      <c r="FP22" s="156"/>
      <c r="FQ22" s="156"/>
      <c r="FR22" s="156"/>
      <c r="FS22" s="156"/>
      <c r="FT22" s="156"/>
      <c r="FU22" s="156"/>
      <c r="FV22" s="156"/>
      <c r="FW22" s="156"/>
      <c r="FX22" s="156"/>
      <c r="FY22" s="156"/>
      <c r="FZ22" s="156"/>
      <c r="GA22" s="156"/>
      <c r="GB22" s="156"/>
      <c r="GC22" s="156"/>
      <c r="GD22" s="156"/>
      <c r="GE22" s="156"/>
      <c r="GF22" s="156"/>
      <c r="GG22" s="156"/>
      <c r="GH22" s="156"/>
      <c r="GI22" s="156"/>
      <c r="GJ22" s="156"/>
      <c r="GK22" s="156"/>
      <c r="GL22" s="156"/>
      <c r="GM22" s="156"/>
      <c r="GN22" s="156"/>
      <c r="GO22" s="156"/>
      <c r="GP22" s="156"/>
      <c r="GQ22" s="156"/>
      <c r="GR22" s="157" t="s">
        <v>103</v>
      </c>
      <c r="GS22" s="157"/>
      <c r="GT22" s="157"/>
      <c r="GU22" s="157"/>
      <c r="GV22" s="157"/>
      <c r="GW22" s="157"/>
      <c r="GX22" s="157"/>
      <c r="GY22" s="157"/>
      <c r="GZ22" s="157"/>
      <c r="HA22" s="157"/>
      <c r="HB22" s="157"/>
      <c r="HC22" s="157"/>
      <c r="HD22" s="157"/>
      <c r="HE22" s="157"/>
      <c r="HF22" s="157"/>
      <c r="HG22" s="157"/>
      <c r="HH22" s="157"/>
      <c r="HI22" s="157"/>
      <c r="HJ22" s="157"/>
      <c r="HK22" s="157"/>
      <c r="HL22" s="157"/>
      <c r="HM22" s="157"/>
      <c r="HN22" s="157"/>
      <c r="HO22" s="157"/>
      <c r="HP22" s="157"/>
      <c r="HQ22" s="157"/>
      <c r="HR22" s="157"/>
      <c r="HS22" s="157"/>
      <c r="HT22" s="157"/>
      <c r="HU22" s="157"/>
      <c r="HV22" s="157"/>
      <c r="HW22" s="157"/>
      <c r="HX22" s="157"/>
      <c r="HY22" s="157"/>
      <c r="HZ22" s="157"/>
      <c r="IA22" s="157"/>
      <c r="IB22" s="157"/>
      <c r="IC22" s="157"/>
      <c r="ID22" s="157"/>
      <c r="IE22" s="158"/>
    </row>
    <row r="23" s="89" customFormat="true" ht="13.5" hidden="false" customHeight="true" outlineLevel="0" collapsed="false">
      <c r="A23" s="91" t="s">
        <v>62</v>
      </c>
      <c r="B23" s="91"/>
      <c r="C23" s="91"/>
      <c r="D23" s="91"/>
      <c r="E23" s="159" t="s">
        <v>76</v>
      </c>
      <c r="F23" s="159"/>
      <c r="G23" s="159"/>
      <c r="H23" s="159"/>
      <c r="I23" s="159"/>
      <c r="J23" s="159"/>
      <c r="K23" s="159"/>
      <c r="L23" s="159"/>
      <c r="M23" s="159"/>
      <c r="N23" s="159"/>
      <c r="O23" s="160"/>
      <c r="P23" s="160"/>
      <c r="Q23" s="160"/>
      <c r="R23" s="160"/>
      <c r="S23" s="160"/>
      <c r="T23" s="160"/>
      <c r="U23" s="160"/>
      <c r="V23" s="160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62"/>
      <c r="CK23" s="162"/>
      <c r="CL23" s="162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3"/>
      <c r="DB23" s="163"/>
      <c r="DC23" s="163"/>
      <c r="DD23" s="163"/>
      <c r="DE23" s="164"/>
      <c r="DF23" s="159" t="s">
        <v>76</v>
      </c>
      <c r="DG23" s="159"/>
      <c r="DH23" s="159"/>
      <c r="DI23" s="159"/>
      <c r="DJ23" s="159"/>
      <c r="DK23" s="159"/>
      <c r="DL23" s="159"/>
      <c r="DM23" s="159"/>
      <c r="DN23" s="159"/>
      <c r="DO23" s="159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3"/>
      <c r="FL23" s="165"/>
      <c r="FM23" s="166" t="s">
        <v>76</v>
      </c>
      <c r="FN23" s="166"/>
      <c r="FO23" s="166"/>
      <c r="FP23" s="166"/>
      <c r="FQ23" s="166"/>
      <c r="FR23" s="166"/>
      <c r="FS23" s="166"/>
      <c r="FT23" s="166"/>
      <c r="FU23" s="166"/>
      <c r="FV23" s="166"/>
      <c r="FW23" s="166"/>
      <c r="FX23" s="166"/>
      <c r="FY23" s="166"/>
      <c r="FZ23" s="166"/>
      <c r="GA23" s="166"/>
      <c r="GB23" s="166"/>
      <c r="GC23" s="166"/>
      <c r="GD23" s="166"/>
      <c r="GE23" s="166"/>
      <c r="GF23" s="166"/>
      <c r="GG23" s="166"/>
      <c r="GH23" s="166"/>
      <c r="GI23" s="166"/>
      <c r="GJ23" s="166"/>
      <c r="GK23" s="166"/>
      <c r="GL23" s="166"/>
      <c r="GM23" s="166"/>
      <c r="GN23" s="166"/>
      <c r="GO23" s="166"/>
      <c r="GP23" s="166"/>
      <c r="GQ23" s="166"/>
      <c r="GR23" s="166" t="s">
        <v>76</v>
      </c>
      <c r="GS23" s="166"/>
      <c r="GT23" s="166"/>
      <c r="GU23" s="166"/>
      <c r="GV23" s="166"/>
      <c r="GW23" s="166"/>
      <c r="GX23" s="166"/>
      <c r="GY23" s="166"/>
      <c r="GZ23" s="166"/>
      <c r="HA23" s="166"/>
      <c r="HB23" s="166"/>
      <c r="HC23" s="166"/>
      <c r="HD23" s="166"/>
      <c r="HE23" s="166"/>
      <c r="HF23" s="166"/>
      <c r="HG23" s="166"/>
      <c r="HH23" s="166"/>
      <c r="HI23" s="166"/>
      <c r="HJ23" s="166"/>
      <c r="HK23" s="166"/>
      <c r="HL23" s="166"/>
      <c r="HM23" s="166"/>
      <c r="HN23" s="166"/>
      <c r="HO23" s="166"/>
      <c r="HP23" s="166"/>
      <c r="HQ23" s="166"/>
      <c r="HR23" s="166"/>
      <c r="HS23" s="166"/>
      <c r="HT23" s="166"/>
      <c r="HU23" s="166"/>
      <c r="HV23" s="166"/>
      <c r="HW23" s="166"/>
      <c r="HX23" s="166"/>
      <c r="HY23" s="166"/>
      <c r="HZ23" s="166"/>
      <c r="IA23" s="166"/>
      <c r="IB23" s="166"/>
      <c r="IC23" s="166"/>
      <c r="ID23" s="166"/>
      <c r="IE23" s="166"/>
    </row>
    <row r="24" s="103" customFormat="true" ht="13.5" hidden="false" customHeight="true" outlineLevel="0" collapsed="false">
      <c r="A24" s="167" t="s">
        <v>104</v>
      </c>
      <c r="B24" s="168" t="s">
        <v>105</v>
      </c>
      <c r="C24" s="169" t="s">
        <v>106</v>
      </c>
      <c r="D24" s="169"/>
      <c r="E24" s="170" t="s">
        <v>107</v>
      </c>
      <c r="F24" s="170" t="s">
        <v>108</v>
      </c>
      <c r="G24" s="171" t="s">
        <v>109</v>
      </c>
      <c r="H24" s="171"/>
      <c r="I24" s="171"/>
      <c r="J24" s="171"/>
      <c r="K24" s="171"/>
      <c r="L24" s="171"/>
      <c r="M24" s="171"/>
      <c r="N24" s="171"/>
      <c r="O24" s="39" t="s">
        <v>110</v>
      </c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172" t="s">
        <v>111</v>
      </c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 t="s">
        <v>112</v>
      </c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39" t="s">
        <v>113</v>
      </c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172" t="s">
        <v>114</v>
      </c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 t="s">
        <v>115</v>
      </c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39" t="s">
        <v>116</v>
      </c>
      <c r="DB24" s="39"/>
      <c r="DC24" s="39"/>
      <c r="DD24" s="39"/>
      <c r="DE24" s="173" t="s">
        <v>117</v>
      </c>
      <c r="DF24" s="170" t="s">
        <v>107</v>
      </c>
      <c r="DG24" s="170" t="s">
        <v>108</v>
      </c>
      <c r="DH24" s="171" t="s">
        <v>109</v>
      </c>
      <c r="DI24" s="171"/>
      <c r="DJ24" s="171"/>
      <c r="DK24" s="171"/>
      <c r="DL24" s="171"/>
      <c r="DM24" s="171"/>
      <c r="DN24" s="171"/>
      <c r="DO24" s="171"/>
      <c r="DP24" s="39" t="s">
        <v>118</v>
      </c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174" t="s">
        <v>119</v>
      </c>
      <c r="EM24" s="174"/>
      <c r="EN24" s="174"/>
      <c r="EO24" s="174"/>
      <c r="EP24" s="174"/>
      <c r="EQ24" s="174"/>
      <c r="ER24" s="174"/>
      <c r="ES24" s="174"/>
      <c r="ET24" s="174"/>
      <c r="EU24" s="174"/>
      <c r="EV24" s="174"/>
      <c r="EW24" s="174"/>
      <c r="EX24" s="174"/>
      <c r="EY24" s="174"/>
      <c r="EZ24" s="174"/>
      <c r="FA24" s="174"/>
      <c r="FB24" s="174"/>
      <c r="FC24" s="174"/>
      <c r="FD24" s="174"/>
      <c r="FE24" s="174"/>
      <c r="FF24" s="174"/>
      <c r="FG24" s="174"/>
      <c r="FH24" s="174"/>
      <c r="FI24" s="174"/>
      <c r="FJ24" s="174"/>
      <c r="FK24" s="174"/>
      <c r="FL24" s="174"/>
      <c r="FM24" s="175" t="s">
        <v>120</v>
      </c>
      <c r="FN24" s="176" t="s">
        <v>121</v>
      </c>
      <c r="FO24" s="176"/>
      <c r="FP24" s="176"/>
      <c r="FQ24" s="176"/>
      <c r="FR24" s="176"/>
      <c r="FS24" s="176"/>
      <c r="FT24" s="176"/>
      <c r="FU24" s="176"/>
      <c r="FV24" s="176"/>
      <c r="FW24" s="176"/>
      <c r="FX24" s="176"/>
      <c r="FY24" s="176"/>
      <c r="FZ24" s="176"/>
      <c r="GA24" s="176"/>
      <c r="GB24" s="176"/>
      <c r="GC24" s="176"/>
      <c r="GD24" s="176"/>
      <c r="GE24" s="176"/>
      <c r="GF24" s="176"/>
      <c r="GG24" s="176"/>
      <c r="GH24" s="176"/>
      <c r="GI24" s="176"/>
      <c r="GJ24" s="176"/>
      <c r="GK24" s="176"/>
      <c r="GL24" s="176"/>
      <c r="GM24" s="176"/>
      <c r="GN24" s="176"/>
      <c r="GO24" s="176"/>
      <c r="GP24" s="176"/>
      <c r="GQ24" s="176"/>
      <c r="GR24" s="171" t="s">
        <v>122</v>
      </c>
      <c r="GS24" s="171"/>
      <c r="GT24" s="171"/>
      <c r="GU24" s="171"/>
      <c r="GV24" s="39" t="s">
        <v>123</v>
      </c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</row>
    <row r="25" s="103" customFormat="true" ht="13.5" hidden="false" customHeight="true" outlineLevel="0" collapsed="false">
      <c r="A25" s="167"/>
      <c r="B25" s="168"/>
      <c r="C25" s="169"/>
      <c r="D25" s="169"/>
      <c r="E25" s="170"/>
      <c r="F25" s="170"/>
      <c r="G25" s="177" t="s">
        <v>124</v>
      </c>
      <c r="H25" s="177"/>
      <c r="I25" s="177"/>
      <c r="J25" s="177"/>
      <c r="K25" s="178" t="s">
        <v>125</v>
      </c>
      <c r="L25" s="178"/>
      <c r="M25" s="178"/>
      <c r="N25" s="178"/>
      <c r="O25" s="172" t="s">
        <v>126</v>
      </c>
      <c r="P25" s="172"/>
      <c r="Q25" s="172"/>
      <c r="R25" s="172"/>
      <c r="S25" s="172"/>
      <c r="T25" s="179" t="s">
        <v>127</v>
      </c>
      <c r="U25" s="179"/>
      <c r="V25" s="179"/>
      <c r="W25" s="179"/>
      <c r="X25" s="179"/>
      <c r="Y25" s="179"/>
      <c r="Z25" s="39" t="s">
        <v>128</v>
      </c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 t="s">
        <v>129</v>
      </c>
      <c r="AO25" s="39"/>
      <c r="AP25" s="39"/>
      <c r="AQ25" s="39" t="s">
        <v>128</v>
      </c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 t="s">
        <v>129</v>
      </c>
      <c r="BF25" s="39"/>
      <c r="BG25" s="39"/>
      <c r="BH25" s="39" t="s">
        <v>126</v>
      </c>
      <c r="BI25" s="39"/>
      <c r="BJ25" s="39"/>
      <c r="BK25" s="39"/>
      <c r="BL25" s="39"/>
      <c r="BM25" s="179" t="s">
        <v>127</v>
      </c>
      <c r="BN25" s="179"/>
      <c r="BO25" s="179"/>
      <c r="BP25" s="179"/>
      <c r="BQ25" s="179"/>
      <c r="BR25" s="179"/>
      <c r="BS25" s="39" t="s">
        <v>128</v>
      </c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180" t="s">
        <v>129</v>
      </c>
      <c r="CH25" s="180"/>
      <c r="CI25" s="180"/>
      <c r="CJ25" s="39" t="s">
        <v>128</v>
      </c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 t="s">
        <v>129</v>
      </c>
      <c r="CY25" s="39"/>
      <c r="CZ25" s="39"/>
      <c r="DA25" s="39"/>
      <c r="DB25" s="39"/>
      <c r="DC25" s="39"/>
      <c r="DD25" s="39"/>
      <c r="DE25" s="173"/>
      <c r="DF25" s="170"/>
      <c r="DG25" s="170"/>
      <c r="DH25" s="171" t="s">
        <v>124</v>
      </c>
      <c r="DI25" s="171"/>
      <c r="DJ25" s="171"/>
      <c r="DK25" s="171"/>
      <c r="DL25" s="181" t="s">
        <v>130</v>
      </c>
      <c r="DM25" s="181"/>
      <c r="DN25" s="181"/>
      <c r="DO25" s="181"/>
      <c r="DP25" s="39" t="s">
        <v>131</v>
      </c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176" t="s">
        <v>132</v>
      </c>
      <c r="EM25" s="176"/>
      <c r="EN25" s="176"/>
      <c r="EO25" s="176"/>
      <c r="EP25" s="176"/>
      <c r="EQ25" s="176"/>
      <c r="ER25" s="176"/>
      <c r="ES25" s="176"/>
      <c r="ET25" s="176"/>
      <c r="EU25" s="176"/>
      <c r="EV25" s="176"/>
      <c r="EW25" s="176"/>
      <c r="EX25" s="176"/>
      <c r="EY25" s="176"/>
      <c r="EZ25" s="176"/>
      <c r="FA25" s="176"/>
      <c r="FB25" s="176"/>
      <c r="FC25" s="176"/>
      <c r="FD25" s="176"/>
      <c r="FE25" s="176"/>
      <c r="FF25" s="176"/>
      <c r="FG25" s="176"/>
      <c r="FH25" s="182" t="s">
        <v>116</v>
      </c>
      <c r="FI25" s="182"/>
      <c r="FJ25" s="182"/>
      <c r="FK25" s="182"/>
      <c r="FL25" s="173" t="s">
        <v>117</v>
      </c>
      <c r="FM25" s="175"/>
      <c r="FN25" s="39" t="s">
        <v>133</v>
      </c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 t="s">
        <v>134</v>
      </c>
      <c r="GL25" s="39"/>
      <c r="GM25" s="39"/>
      <c r="GN25" s="46" t="s">
        <v>116</v>
      </c>
      <c r="GO25" s="46"/>
      <c r="GP25" s="46"/>
      <c r="GQ25" s="173" t="s">
        <v>117</v>
      </c>
      <c r="GR25" s="183" t="s">
        <v>135</v>
      </c>
      <c r="GS25" s="184" t="s">
        <v>136</v>
      </c>
      <c r="GT25" s="184" t="s">
        <v>137</v>
      </c>
      <c r="GU25" s="185" t="s">
        <v>138</v>
      </c>
      <c r="GV25" s="186" t="s">
        <v>139</v>
      </c>
      <c r="GW25" s="186"/>
      <c r="GX25" s="186"/>
      <c r="GY25" s="186"/>
      <c r="GZ25" s="186"/>
      <c r="HA25" s="186"/>
      <c r="HB25" s="186"/>
      <c r="HC25" s="186"/>
      <c r="HD25" s="187" t="s">
        <v>140</v>
      </c>
      <c r="HE25" s="187"/>
      <c r="HF25" s="187"/>
      <c r="HG25" s="187"/>
      <c r="HH25" s="187"/>
      <c r="HI25" s="187"/>
      <c r="HJ25" s="187"/>
      <c r="HK25" s="187"/>
      <c r="HL25" s="187" t="s">
        <v>141</v>
      </c>
      <c r="HM25" s="187"/>
      <c r="HN25" s="187"/>
      <c r="HO25" s="187"/>
      <c r="HP25" s="187"/>
      <c r="HQ25" s="187"/>
      <c r="HR25" s="187"/>
      <c r="HS25" s="187"/>
      <c r="HT25" s="188" t="s">
        <v>142</v>
      </c>
      <c r="HU25" s="188"/>
      <c r="HV25" s="188"/>
      <c r="HW25" s="188"/>
      <c r="HX25" s="188"/>
      <c r="HY25" s="188"/>
      <c r="HZ25" s="188"/>
      <c r="IA25" s="188"/>
      <c r="IB25" s="46" t="s">
        <v>116</v>
      </c>
      <c r="IC25" s="46"/>
      <c r="ID25" s="46"/>
      <c r="IE25" s="173" t="s">
        <v>117</v>
      </c>
    </row>
    <row r="26" s="103" customFormat="true" ht="13.5" hidden="false" customHeight="true" outlineLevel="0" collapsed="false">
      <c r="A26" s="167"/>
      <c r="B26" s="168"/>
      <c r="C26" s="169"/>
      <c r="D26" s="169"/>
      <c r="E26" s="170"/>
      <c r="F26" s="170"/>
      <c r="G26" s="92" t="s">
        <v>143</v>
      </c>
      <c r="H26" s="92"/>
      <c r="I26" s="130" t="s">
        <v>144</v>
      </c>
      <c r="J26" s="130"/>
      <c r="K26" s="92" t="s">
        <v>143</v>
      </c>
      <c r="L26" s="92"/>
      <c r="M26" s="130" t="s">
        <v>144</v>
      </c>
      <c r="N26" s="130"/>
      <c r="O26" s="189" t="s">
        <v>145</v>
      </c>
      <c r="P26" s="190"/>
      <c r="Q26" s="189" t="s">
        <v>146</v>
      </c>
      <c r="R26" s="191"/>
      <c r="S26" s="192"/>
      <c r="T26" s="193" t="s">
        <v>147</v>
      </c>
      <c r="U26" s="193"/>
      <c r="V26" s="193"/>
      <c r="W26" s="193" t="s">
        <v>148</v>
      </c>
      <c r="X26" s="193"/>
      <c r="Y26" s="193"/>
      <c r="Z26" s="194" t="s">
        <v>149</v>
      </c>
      <c r="AA26" s="194"/>
      <c r="AB26" s="194" t="s">
        <v>150</v>
      </c>
      <c r="AC26" s="194"/>
      <c r="AD26" s="195" t="s">
        <v>151</v>
      </c>
      <c r="AE26" s="195"/>
      <c r="AF26" s="195" t="s">
        <v>152</v>
      </c>
      <c r="AG26" s="195"/>
      <c r="AH26" s="196" t="s">
        <v>153</v>
      </c>
      <c r="AI26" s="196"/>
      <c r="AJ26" s="197" t="s">
        <v>154</v>
      </c>
      <c r="AK26" s="198" t="s">
        <v>155</v>
      </c>
      <c r="AL26" s="198" t="s">
        <v>156</v>
      </c>
      <c r="AM26" s="199" t="s">
        <v>64</v>
      </c>
      <c r="AN26" s="200" t="s">
        <v>157</v>
      </c>
      <c r="AO26" s="201" t="s">
        <v>20</v>
      </c>
      <c r="AP26" s="202" t="s">
        <v>158</v>
      </c>
      <c r="AQ26" s="203" t="s">
        <v>149</v>
      </c>
      <c r="AR26" s="203"/>
      <c r="AS26" s="204" t="s">
        <v>150</v>
      </c>
      <c r="AT26" s="204"/>
      <c r="AU26" s="205" t="s">
        <v>151</v>
      </c>
      <c r="AV26" s="205"/>
      <c r="AW26" s="205" t="s">
        <v>152</v>
      </c>
      <c r="AX26" s="205"/>
      <c r="AY26" s="206" t="s">
        <v>153</v>
      </c>
      <c r="AZ26" s="206"/>
      <c r="BA26" s="207" t="s">
        <v>154</v>
      </c>
      <c r="BB26" s="208" t="s">
        <v>155</v>
      </c>
      <c r="BC26" s="208" t="s">
        <v>156</v>
      </c>
      <c r="BD26" s="202" t="s">
        <v>64</v>
      </c>
      <c r="BE26" s="200" t="s">
        <v>157</v>
      </c>
      <c r="BF26" s="201" t="s">
        <v>20</v>
      </c>
      <c r="BG26" s="202" t="s">
        <v>158</v>
      </c>
      <c r="BH26" s="209" t="s">
        <v>145</v>
      </c>
      <c r="BI26" s="210"/>
      <c r="BJ26" s="209" t="s">
        <v>146</v>
      </c>
      <c r="BK26" s="211"/>
      <c r="BL26" s="210"/>
      <c r="BM26" s="193" t="s">
        <v>147</v>
      </c>
      <c r="BN26" s="193"/>
      <c r="BO26" s="193"/>
      <c r="BP26" s="193" t="s">
        <v>148</v>
      </c>
      <c r="BQ26" s="193"/>
      <c r="BR26" s="193"/>
      <c r="BS26" s="194" t="s">
        <v>149</v>
      </c>
      <c r="BT26" s="194"/>
      <c r="BU26" s="194" t="s">
        <v>150</v>
      </c>
      <c r="BV26" s="194"/>
      <c r="BW26" s="195" t="s">
        <v>151</v>
      </c>
      <c r="BX26" s="195"/>
      <c r="BY26" s="195" t="s">
        <v>152</v>
      </c>
      <c r="BZ26" s="195"/>
      <c r="CA26" s="196" t="s">
        <v>153</v>
      </c>
      <c r="CB26" s="196"/>
      <c r="CC26" s="197" t="s">
        <v>154</v>
      </c>
      <c r="CD26" s="198" t="s">
        <v>155</v>
      </c>
      <c r="CE26" s="198" t="s">
        <v>156</v>
      </c>
      <c r="CF26" s="199" t="s">
        <v>64</v>
      </c>
      <c r="CG26" s="200" t="s">
        <v>157</v>
      </c>
      <c r="CH26" s="201" t="s">
        <v>20</v>
      </c>
      <c r="CI26" s="202" t="s">
        <v>158</v>
      </c>
      <c r="CJ26" s="194" t="s">
        <v>149</v>
      </c>
      <c r="CK26" s="194"/>
      <c r="CL26" s="194" t="s">
        <v>150</v>
      </c>
      <c r="CM26" s="194"/>
      <c r="CN26" s="195" t="s">
        <v>151</v>
      </c>
      <c r="CO26" s="195"/>
      <c r="CP26" s="195" t="s">
        <v>152</v>
      </c>
      <c r="CQ26" s="195"/>
      <c r="CR26" s="196" t="s">
        <v>153</v>
      </c>
      <c r="CS26" s="196"/>
      <c r="CT26" s="197" t="s">
        <v>154</v>
      </c>
      <c r="CU26" s="198" t="s">
        <v>155</v>
      </c>
      <c r="CV26" s="198" t="s">
        <v>156</v>
      </c>
      <c r="CW26" s="199" t="s">
        <v>64</v>
      </c>
      <c r="CX26" s="200" t="s">
        <v>157</v>
      </c>
      <c r="CY26" s="201" t="s">
        <v>20</v>
      </c>
      <c r="CZ26" s="202" t="s">
        <v>158</v>
      </c>
      <c r="DA26" s="212" t="s">
        <v>159</v>
      </c>
      <c r="DB26" s="213" t="s">
        <v>160</v>
      </c>
      <c r="DC26" s="213" t="s">
        <v>161</v>
      </c>
      <c r="DD26" s="214" t="s">
        <v>64</v>
      </c>
      <c r="DE26" s="173"/>
      <c r="DF26" s="170"/>
      <c r="DG26" s="170"/>
      <c r="DH26" s="92" t="s">
        <v>143</v>
      </c>
      <c r="DI26" s="92"/>
      <c r="DJ26" s="130" t="s">
        <v>144</v>
      </c>
      <c r="DK26" s="130"/>
      <c r="DL26" s="92" t="s">
        <v>143</v>
      </c>
      <c r="DM26" s="92"/>
      <c r="DN26" s="130" t="s">
        <v>144</v>
      </c>
      <c r="DO26" s="130"/>
      <c r="DP26" s="215" t="s">
        <v>162</v>
      </c>
      <c r="DQ26" s="215"/>
      <c r="DR26" s="215"/>
      <c r="DS26" s="215"/>
      <c r="DT26" s="215"/>
      <c r="DU26" s="215"/>
      <c r="DV26" s="215"/>
      <c r="DW26" s="215"/>
      <c r="DX26" s="195" t="s">
        <v>163</v>
      </c>
      <c r="DY26" s="195"/>
      <c r="DZ26" s="172" t="s">
        <v>164</v>
      </c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215" t="s">
        <v>162</v>
      </c>
      <c r="EM26" s="215"/>
      <c r="EN26" s="215"/>
      <c r="EO26" s="215"/>
      <c r="EP26" s="215"/>
      <c r="EQ26" s="215"/>
      <c r="ER26" s="215"/>
      <c r="ES26" s="215"/>
      <c r="ET26" s="195" t="s">
        <v>163</v>
      </c>
      <c r="EU26" s="195"/>
      <c r="EV26" s="172" t="s">
        <v>164</v>
      </c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  <c r="FH26" s="216" t="s">
        <v>159</v>
      </c>
      <c r="FI26" s="217" t="s">
        <v>160</v>
      </c>
      <c r="FJ26" s="217" t="s">
        <v>161</v>
      </c>
      <c r="FK26" s="214" t="s">
        <v>64</v>
      </c>
      <c r="FL26" s="173"/>
      <c r="FM26" s="175"/>
      <c r="FN26" s="218" t="s">
        <v>165</v>
      </c>
      <c r="FO26" s="219" t="s">
        <v>166</v>
      </c>
      <c r="FP26" s="220" t="s">
        <v>167</v>
      </c>
      <c r="FQ26" s="220"/>
      <c r="FR26" s="221" t="s">
        <v>168</v>
      </c>
      <c r="FS26" s="221"/>
      <c r="FT26" s="221"/>
      <c r="FU26" s="221" t="s">
        <v>169</v>
      </c>
      <c r="FV26" s="221"/>
      <c r="FW26" s="221"/>
      <c r="FX26" s="221" t="s">
        <v>170</v>
      </c>
      <c r="FY26" s="221"/>
      <c r="FZ26" s="221"/>
      <c r="GA26" s="221" t="s">
        <v>171</v>
      </c>
      <c r="GB26" s="221"/>
      <c r="GC26" s="221"/>
      <c r="GD26" s="221" t="s">
        <v>172</v>
      </c>
      <c r="GE26" s="221"/>
      <c r="GF26" s="221"/>
      <c r="GG26" s="221" t="s">
        <v>173</v>
      </c>
      <c r="GH26" s="221"/>
      <c r="GI26" s="222" t="s">
        <v>174</v>
      </c>
      <c r="GJ26" s="222"/>
      <c r="GK26" s="200" t="s">
        <v>175</v>
      </c>
      <c r="GL26" s="223" t="s">
        <v>176</v>
      </c>
      <c r="GM26" s="223" t="s">
        <v>177</v>
      </c>
      <c r="GN26" s="224" t="s">
        <v>160</v>
      </c>
      <c r="GO26" s="217" t="s">
        <v>161</v>
      </c>
      <c r="GP26" s="214" t="s">
        <v>64</v>
      </c>
      <c r="GQ26" s="173"/>
      <c r="GR26" s="183"/>
      <c r="GS26" s="184"/>
      <c r="GT26" s="184"/>
      <c r="GU26" s="185"/>
      <c r="GV26" s="225" t="s">
        <v>178</v>
      </c>
      <c r="GW26" s="225"/>
      <c r="GX26" s="225"/>
      <c r="GY26" s="225"/>
      <c r="GZ26" s="225"/>
      <c r="HA26" s="225" t="s">
        <v>179</v>
      </c>
      <c r="HB26" s="225"/>
      <c r="HC26" s="225"/>
      <c r="HD26" s="225" t="s">
        <v>178</v>
      </c>
      <c r="HE26" s="225"/>
      <c r="HF26" s="225"/>
      <c r="HG26" s="225"/>
      <c r="HH26" s="225"/>
      <c r="HI26" s="225" t="s">
        <v>179</v>
      </c>
      <c r="HJ26" s="225"/>
      <c r="HK26" s="225"/>
      <c r="HL26" s="225" t="s">
        <v>178</v>
      </c>
      <c r="HM26" s="225"/>
      <c r="HN26" s="225"/>
      <c r="HO26" s="225"/>
      <c r="HP26" s="225"/>
      <c r="HQ26" s="225" t="s">
        <v>179</v>
      </c>
      <c r="HR26" s="225"/>
      <c r="HS26" s="225"/>
      <c r="HT26" s="225" t="s">
        <v>178</v>
      </c>
      <c r="HU26" s="225"/>
      <c r="HV26" s="225"/>
      <c r="HW26" s="225"/>
      <c r="HX26" s="225"/>
      <c r="HY26" s="225" t="s">
        <v>179</v>
      </c>
      <c r="HZ26" s="225"/>
      <c r="IA26" s="225"/>
      <c r="IB26" s="212" t="s">
        <v>160</v>
      </c>
      <c r="IC26" s="213" t="s">
        <v>161</v>
      </c>
      <c r="ID26" s="214" t="s">
        <v>64</v>
      </c>
      <c r="IE26" s="173"/>
    </row>
    <row r="27" s="103" customFormat="true" ht="13.5" hidden="false" customHeight="true" outlineLevel="0" collapsed="false">
      <c r="A27" s="167"/>
      <c r="B27" s="168"/>
      <c r="C27" s="169"/>
      <c r="D27" s="169"/>
      <c r="E27" s="170"/>
      <c r="F27" s="170"/>
      <c r="G27" s="226" t="s">
        <v>147</v>
      </c>
      <c r="H27" s="227" t="s">
        <v>148</v>
      </c>
      <c r="I27" s="227" t="s">
        <v>147</v>
      </c>
      <c r="J27" s="228" t="s">
        <v>148</v>
      </c>
      <c r="K27" s="226" t="s">
        <v>147</v>
      </c>
      <c r="L27" s="227" t="s">
        <v>148</v>
      </c>
      <c r="M27" s="227" t="s">
        <v>147</v>
      </c>
      <c r="N27" s="228" t="s">
        <v>148</v>
      </c>
      <c r="O27" s="189"/>
      <c r="P27" s="229"/>
      <c r="Q27" s="189"/>
      <c r="R27" s="217" t="s">
        <v>180</v>
      </c>
      <c r="S27" s="230" t="s">
        <v>181</v>
      </c>
      <c r="T27" s="231" t="s">
        <v>182</v>
      </c>
      <c r="U27" s="232" t="s">
        <v>183</v>
      </c>
      <c r="V27" s="233" t="s">
        <v>184</v>
      </c>
      <c r="W27" s="231" t="s">
        <v>182</v>
      </c>
      <c r="X27" s="232" t="s">
        <v>183</v>
      </c>
      <c r="Y27" s="233" t="s">
        <v>185</v>
      </c>
      <c r="Z27" s="194"/>
      <c r="AA27" s="194"/>
      <c r="AB27" s="194"/>
      <c r="AC27" s="194"/>
      <c r="AD27" s="195"/>
      <c r="AE27" s="195"/>
      <c r="AF27" s="195"/>
      <c r="AG27" s="195"/>
      <c r="AH27" s="196"/>
      <c r="AI27" s="196"/>
      <c r="AJ27" s="197"/>
      <c r="AK27" s="198"/>
      <c r="AL27" s="198"/>
      <c r="AM27" s="199"/>
      <c r="AN27" s="200"/>
      <c r="AO27" s="201"/>
      <c r="AP27" s="202"/>
      <c r="AQ27" s="203"/>
      <c r="AR27" s="203"/>
      <c r="AS27" s="204"/>
      <c r="AT27" s="204"/>
      <c r="AU27" s="205"/>
      <c r="AV27" s="205"/>
      <c r="AW27" s="205"/>
      <c r="AX27" s="205"/>
      <c r="AY27" s="206"/>
      <c r="AZ27" s="206"/>
      <c r="BA27" s="207"/>
      <c r="BB27" s="208"/>
      <c r="BC27" s="208"/>
      <c r="BD27" s="202"/>
      <c r="BE27" s="200"/>
      <c r="BF27" s="201"/>
      <c r="BG27" s="202"/>
      <c r="BH27" s="209"/>
      <c r="BI27" s="234"/>
      <c r="BJ27" s="209"/>
      <c r="BK27" s="235"/>
      <c r="BL27" s="234"/>
      <c r="BM27" s="231" t="s">
        <v>182</v>
      </c>
      <c r="BN27" s="232" t="s">
        <v>183</v>
      </c>
      <c r="BO27" s="233" t="s">
        <v>186</v>
      </c>
      <c r="BP27" s="231" t="s">
        <v>182</v>
      </c>
      <c r="BQ27" s="232" t="s">
        <v>183</v>
      </c>
      <c r="BR27" s="233" t="s">
        <v>185</v>
      </c>
      <c r="BS27" s="194"/>
      <c r="BT27" s="194"/>
      <c r="BU27" s="194"/>
      <c r="BV27" s="194"/>
      <c r="BW27" s="195"/>
      <c r="BX27" s="195"/>
      <c r="BY27" s="195"/>
      <c r="BZ27" s="195"/>
      <c r="CA27" s="196"/>
      <c r="CB27" s="196"/>
      <c r="CC27" s="197"/>
      <c r="CD27" s="198"/>
      <c r="CE27" s="198"/>
      <c r="CF27" s="199"/>
      <c r="CG27" s="200"/>
      <c r="CH27" s="201"/>
      <c r="CI27" s="202"/>
      <c r="CJ27" s="194"/>
      <c r="CK27" s="194"/>
      <c r="CL27" s="194"/>
      <c r="CM27" s="194"/>
      <c r="CN27" s="195"/>
      <c r="CO27" s="195"/>
      <c r="CP27" s="195"/>
      <c r="CQ27" s="195"/>
      <c r="CR27" s="196"/>
      <c r="CS27" s="196"/>
      <c r="CT27" s="197"/>
      <c r="CU27" s="198"/>
      <c r="CV27" s="198"/>
      <c r="CW27" s="199"/>
      <c r="CX27" s="200"/>
      <c r="CY27" s="201"/>
      <c r="CZ27" s="202"/>
      <c r="DA27" s="212"/>
      <c r="DB27" s="213"/>
      <c r="DC27" s="213"/>
      <c r="DD27" s="214"/>
      <c r="DE27" s="173"/>
      <c r="DF27" s="170"/>
      <c r="DG27" s="170"/>
      <c r="DH27" s="226" t="s">
        <v>147</v>
      </c>
      <c r="DI27" s="227" t="s">
        <v>148</v>
      </c>
      <c r="DJ27" s="227" t="s">
        <v>147</v>
      </c>
      <c r="DK27" s="228" t="s">
        <v>148</v>
      </c>
      <c r="DL27" s="226" t="s">
        <v>147</v>
      </c>
      <c r="DM27" s="227" t="s">
        <v>148</v>
      </c>
      <c r="DN27" s="227" t="s">
        <v>147</v>
      </c>
      <c r="DO27" s="228" t="s">
        <v>148</v>
      </c>
      <c r="DP27" s="236" t="s">
        <v>187</v>
      </c>
      <c r="DQ27" s="236"/>
      <c r="DR27" s="236"/>
      <c r="DS27" s="236"/>
      <c r="DT27" s="237" t="s">
        <v>188</v>
      </c>
      <c r="DU27" s="237"/>
      <c r="DV27" s="237"/>
      <c r="DW27" s="237"/>
      <c r="DX27" s="195"/>
      <c r="DY27" s="195"/>
      <c r="DZ27" s="236" t="s">
        <v>189</v>
      </c>
      <c r="EA27" s="236"/>
      <c r="EB27" s="236"/>
      <c r="EC27" s="236"/>
      <c r="ED27" s="236"/>
      <c r="EE27" s="236"/>
      <c r="EF27" s="236" t="s">
        <v>190</v>
      </c>
      <c r="EG27" s="236"/>
      <c r="EH27" s="236"/>
      <c r="EI27" s="236"/>
      <c r="EJ27" s="236"/>
      <c r="EK27" s="236"/>
      <c r="EL27" s="236" t="s">
        <v>187</v>
      </c>
      <c r="EM27" s="236"/>
      <c r="EN27" s="236"/>
      <c r="EO27" s="236"/>
      <c r="EP27" s="237" t="s">
        <v>188</v>
      </c>
      <c r="EQ27" s="237"/>
      <c r="ER27" s="237"/>
      <c r="ES27" s="237"/>
      <c r="ET27" s="195"/>
      <c r="EU27" s="195"/>
      <c r="EV27" s="236" t="s">
        <v>189</v>
      </c>
      <c r="EW27" s="236"/>
      <c r="EX27" s="236"/>
      <c r="EY27" s="236"/>
      <c r="EZ27" s="236"/>
      <c r="FA27" s="236"/>
      <c r="FB27" s="236" t="s">
        <v>190</v>
      </c>
      <c r="FC27" s="236"/>
      <c r="FD27" s="236"/>
      <c r="FE27" s="236"/>
      <c r="FF27" s="236"/>
      <c r="FG27" s="236"/>
      <c r="FH27" s="216"/>
      <c r="FI27" s="217"/>
      <c r="FJ27" s="217"/>
      <c r="FK27" s="214"/>
      <c r="FL27" s="173"/>
      <c r="FM27" s="175"/>
      <c r="FN27" s="218"/>
      <c r="FO27" s="219"/>
      <c r="FP27" s="220"/>
      <c r="FQ27" s="220"/>
      <c r="FR27" s="221"/>
      <c r="FS27" s="221"/>
      <c r="FT27" s="221"/>
      <c r="FU27" s="221"/>
      <c r="FV27" s="221"/>
      <c r="FW27" s="221"/>
      <c r="FX27" s="221"/>
      <c r="FY27" s="221"/>
      <c r="FZ27" s="221"/>
      <c r="GA27" s="221"/>
      <c r="GB27" s="221"/>
      <c r="GC27" s="221"/>
      <c r="GD27" s="221"/>
      <c r="GE27" s="221"/>
      <c r="GF27" s="221"/>
      <c r="GG27" s="221"/>
      <c r="GH27" s="221"/>
      <c r="GI27" s="222"/>
      <c r="GJ27" s="222"/>
      <c r="GK27" s="200"/>
      <c r="GL27" s="223"/>
      <c r="GM27" s="223"/>
      <c r="GN27" s="224"/>
      <c r="GO27" s="217"/>
      <c r="GP27" s="214"/>
      <c r="GQ27" s="173"/>
      <c r="GR27" s="183"/>
      <c r="GS27" s="184"/>
      <c r="GT27" s="184"/>
      <c r="GU27" s="185"/>
      <c r="GV27" s="200" t="s">
        <v>191</v>
      </c>
      <c r="GW27" s="51" t="s">
        <v>192</v>
      </c>
      <c r="GX27" s="51"/>
      <c r="GY27" s="51"/>
      <c r="GZ27" s="51"/>
      <c r="HA27" s="200" t="s">
        <v>14</v>
      </c>
      <c r="HB27" s="201" t="s">
        <v>193</v>
      </c>
      <c r="HC27" s="202" t="s">
        <v>194</v>
      </c>
      <c r="HD27" s="200" t="s">
        <v>191</v>
      </c>
      <c r="HE27" s="51" t="s">
        <v>192</v>
      </c>
      <c r="HF27" s="51"/>
      <c r="HG27" s="51"/>
      <c r="HH27" s="51"/>
      <c r="HI27" s="200" t="s">
        <v>14</v>
      </c>
      <c r="HJ27" s="201" t="s">
        <v>193</v>
      </c>
      <c r="HK27" s="202" t="s">
        <v>194</v>
      </c>
      <c r="HL27" s="200" t="s">
        <v>191</v>
      </c>
      <c r="HM27" s="51" t="s">
        <v>192</v>
      </c>
      <c r="HN27" s="51"/>
      <c r="HO27" s="51"/>
      <c r="HP27" s="51"/>
      <c r="HQ27" s="200" t="s">
        <v>14</v>
      </c>
      <c r="HR27" s="201" t="s">
        <v>193</v>
      </c>
      <c r="HS27" s="202" t="s">
        <v>194</v>
      </c>
      <c r="HT27" s="200" t="s">
        <v>191</v>
      </c>
      <c r="HU27" s="51" t="s">
        <v>192</v>
      </c>
      <c r="HV27" s="51"/>
      <c r="HW27" s="51"/>
      <c r="HX27" s="51"/>
      <c r="HY27" s="200" t="s">
        <v>14</v>
      </c>
      <c r="HZ27" s="201" t="s">
        <v>193</v>
      </c>
      <c r="IA27" s="202" t="s">
        <v>194</v>
      </c>
      <c r="IB27" s="212"/>
      <c r="IC27" s="213"/>
      <c r="ID27" s="214"/>
      <c r="IE27" s="173"/>
    </row>
    <row r="28" s="103" customFormat="true" ht="13.5" hidden="false" customHeight="true" outlineLevel="0" collapsed="false">
      <c r="A28" s="167"/>
      <c r="B28" s="168"/>
      <c r="C28" s="169"/>
      <c r="D28" s="169"/>
      <c r="E28" s="170"/>
      <c r="F28" s="170"/>
      <c r="G28" s="226"/>
      <c r="H28" s="227"/>
      <c r="I28" s="227"/>
      <c r="J28" s="228"/>
      <c r="K28" s="226"/>
      <c r="L28" s="227"/>
      <c r="M28" s="227"/>
      <c r="N28" s="228"/>
      <c r="O28" s="189"/>
      <c r="P28" s="238" t="s">
        <v>180</v>
      </c>
      <c r="Q28" s="189"/>
      <c r="R28" s="217"/>
      <c r="S28" s="230"/>
      <c r="T28" s="231"/>
      <c r="U28" s="232"/>
      <c r="V28" s="233"/>
      <c r="W28" s="231"/>
      <c r="X28" s="232"/>
      <c r="Y28" s="233"/>
      <c r="Z28" s="239" t="s">
        <v>195</v>
      </c>
      <c r="AA28" s="230" t="s">
        <v>196</v>
      </c>
      <c r="AB28" s="239" t="s">
        <v>197</v>
      </c>
      <c r="AC28" s="230" t="s">
        <v>196</v>
      </c>
      <c r="AD28" s="240" t="s">
        <v>198</v>
      </c>
      <c r="AE28" s="230" t="s">
        <v>196</v>
      </c>
      <c r="AF28" s="240" t="s">
        <v>199</v>
      </c>
      <c r="AG28" s="230" t="s">
        <v>196</v>
      </c>
      <c r="AH28" s="240" t="s">
        <v>200</v>
      </c>
      <c r="AI28" s="230" t="s">
        <v>196</v>
      </c>
      <c r="AJ28" s="197"/>
      <c r="AK28" s="198"/>
      <c r="AL28" s="198"/>
      <c r="AM28" s="199"/>
      <c r="AN28" s="200"/>
      <c r="AO28" s="201"/>
      <c r="AP28" s="202"/>
      <c r="AQ28" s="239" t="s">
        <v>195</v>
      </c>
      <c r="AR28" s="217" t="s">
        <v>196</v>
      </c>
      <c r="AS28" s="241" t="s">
        <v>197</v>
      </c>
      <c r="AT28" s="217" t="s">
        <v>196</v>
      </c>
      <c r="AU28" s="242" t="s">
        <v>198</v>
      </c>
      <c r="AV28" s="217" t="s">
        <v>196</v>
      </c>
      <c r="AW28" s="242" t="s">
        <v>199</v>
      </c>
      <c r="AX28" s="217" t="s">
        <v>196</v>
      </c>
      <c r="AY28" s="242" t="s">
        <v>200</v>
      </c>
      <c r="AZ28" s="243" t="s">
        <v>196</v>
      </c>
      <c r="BA28" s="207"/>
      <c r="BB28" s="208"/>
      <c r="BC28" s="208"/>
      <c r="BD28" s="202"/>
      <c r="BE28" s="200"/>
      <c r="BF28" s="201"/>
      <c r="BG28" s="202"/>
      <c r="BH28" s="209"/>
      <c r="BI28" s="230" t="s">
        <v>180</v>
      </c>
      <c r="BJ28" s="209"/>
      <c r="BK28" s="217" t="s">
        <v>180</v>
      </c>
      <c r="BL28" s="244" t="s">
        <v>181</v>
      </c>
      <c r="BM28" s="231"/>
      <c r="BN28" s="232"/>
      <c r="BO28" s="233"/>
      <c r="BP28" s="231"/>
      <c r="BQ28" s="232"/>
      <c r="BR28" s="233"/>
      <c r="BS28" s="239" t="s">
        <v>195</v>
      </c>
      <c r="BT28" s="230" t="s">
        <v>196</v>
      </c>
      <c r="BU28" s="239" t="s">
        <v>197</v>
      </c>
      <c r="BV28" s="230" t="s">
        <v>196</v>
      </c>
      <c r="BW28" s="240" t="s">
        <v>198</v>
      </c>
      <c r="BX28" s="230" t="s">
        <v>196</v>
      </c>
      <c r="BY28" s="240" t="s">
        <v>199</v>
      </c>
      <c r="BZ28" s="230" t="s">
        <v>196</v>
      </c>
      <c r="CA28" s="240" t="s">
        <v>200</v>
      </c>
      <c r="CB28" s="230" t="s">
        <v>196</v>
      </c>
      <c r="CC28" s="197"/>
      <c r="CD28" s="198"/>
      <c r="CE28" s="198"/>
      <c r="CF28" s="199"/>
      <c r="CG28" s="200"/>
      <c r="CH28" s="201"/>
      <c r="CI28" s="202"/>
      <c r="CJ28" s="239" t="s">
        <v>195</v>
      </c>
      <c r="CK28" s="230" t="s">
        <v>196</v>
      </c>
      <c r="CL28" s="239" t="s">
        <v>197</v>
      </c>
      <c r="CM28" s="230" t="s">
        <v>196</v>
      </c>
      <c r="CN28" s="240" t="s">
        <v>198</v>
      </c>
      <c r="CO28" s="230" t="s">
        <v>196</v>
      </c>
      <c r="CP28" s="240" t="s">
        <v>199</v>
      </c>
      <c r="CQ28" s="230" t="s">
        <v>196</v>
      </c>
      <c r="CR28" s="240" t="s">
        <v>200</v>
      </c>
      <c r="CS28" s="230" t="s">
        <v>196</v>
      </c>
      <c r="CT28" s="197"/>
      <c r="CU28" s="198"/>
      <c r="CV28" s="198"/>
      <c r="CW28" s="199"/>
      <c r="CX28" s="200"/>
      <c r="CY28" s="201"/>
      <c r="CZ28" s="202"/>
      <c r="DA28" s="212"/>
      <c r="DB28" s="213"/>
      <c r="DC28" s="213"/>
      <c r="DD28" s="214"/>
      <c r="DE28" s="173"/>
      <c r="DF28" s="170"/>
      <c r="DG28" s="170"/>
      <c r="DH28" s="226"/>
      <c r="DI28" s="227"/>
      <c r="DJ28" s="227"/>
      <c r="DK28" s="228"/>
      <c r="DL28" s="226"/>
      <c r="DM28" s="227"/>
      <c r="DN28" s="227"/>
      <c r="DO28" s="228"/>
      <c r="DP28" s="231" t="s">
        <v>201</v>
      </c>
      <c r="DQ28" s="232" t="s">
        <v>202</v>
      </c>
      <c r="DR28" s="232" t="s">
        <v>203</v>
      </c>
      <c r="DS28" s="233" t="s">
        <v>64</v>
      </c>
      <c r="DT28" s="231" t="s">
        <v>201</v>
      </c>
      <c r="DU28" s="232" t="s">
        <v>202</v>
      </c>
      <c r="DV28" s="232" t="s">
        <v>203</v>
      </c>
      <c r="DW28" s="245" t="s">
        <v>64</v>
      </c>
      <c r="DX28" s="231" t="s">
        <v>147</v>
      </c>
      <c r="DY28" s="233" t="s">
        <v>148</v>
      </c>
      <c r="DZ28" s="231" t="s">
        <v>201</v>
      </c>
      <c r="EA28" s="232" t="s">
        <v>202</v>
      </c>
      <c r="EB28" s="232" t="s">
        <v>203</v>
      </c>
      <c r="EC28" s="232" t="s">
        <v>204</v>
      </c>
      <c r="ED28" s="232" t="s">
        <v>205</v>
      </c>
      <c r="EE28" s="233" t="s">
        <v>206</v>
      </c>
      <c r="EF28" s="231" t="s">
        <v>201</v>
      </c>
      <c r="EG28" s="232" t="s">
        <v>202</v>
      </c>
      <c r="EH28" s="232" t="s">
        <v>203</v>
      </c>
      <c r="EI28" s="232" t="s">
        <v>204</v>
      </c>
      <c r="EJ28" s="232" t="s">
        <v>205</v>
      </c>
      <c r="EK28" s="233" t="s">
        <v>206</v>
      </c>
      <c r="EL28" s="231" t="s">
        <v>201</v>
      </c>
      <c r="EM28" s="232" t="s">
        <v>202</v>
      </c>
      <c r="EN28" s="232" t="s">
        <v>203</v>
      </c>
      <c r="EO28" s="233" t="s">
        <v>64</v>
      </c>
      <c r="EP28" s="231" t="s">
        <v>201</v>
      </c>
      <c r="EQ28" s="232" t="s">
        <v>202</v>
      </c>
      <c r="ER28" s="232" t="s">
        <v>203</v>
      </c>
      <c r="ES28" s="245" t="s">
        <v>64</v>
      </c>
      <c r="ET28" s="231" t="s">
        <v>147</v>
      </c>
      <c r="EU28" s="233" t="s">
        <v>148</v>
      </c>
      <c r="EV28" s="231" t="s">
        <v>201</v>
      </c>
      <c r="EW28" s="232" t="s">
        <v>202</v>
      </c>
      <c r="EX28" s="232" t="s">
        <v>203</v>
      </c>
      <c r="EY28" s="232" t="s">
        <v>204</v>
      </c>
      <c r="EZ28" s="232" t="s">
        <v>205</v>
      </c>
      <c r="FA28" s="233" t="s">
        <v>206</v>
      </c>
      <c r="FB28" s="231" t="s">
        <v>201</v>
      </c>
      <c r="FC28" s="232" t="s">
        <v>202</v>
      </c>
      <c r="FD28" s="232" t="s">
        <v>203</v>
      </c>
      <c r="FE28" s="232" t="s">
        <v>204</v>
      </c>
      <c r="FF28" s="232" t="s">
        <v>205</v>
      </c>
      <c r="FG28" s="233" t="s">
        <v>206</v>
      </c>
      <c r="FH28" s="216"/>
      <c r="FI28" s="217"/>
      <c r="FJ28" s="217"/>
      <c r="FK28" s="214"/>
      <c r="FL28" s="173"/>
      <c r="FM28" s="175"/>
      <c r="FN28" s="218"/>
      <c r="FO28" s="219"/>
      <c r="FP28" s="246"/>
      <c r="FQ28" s="247" t="s">
        <v>207</v>
      </c>
      <c r="FR28" s="248"/>
      <c r="FS28" s="247" t="s">
        <v>207</v>
      </c>
      <c r="FT28" s="232" t="s">
        <v>208</v>
      </c>
      <c r="FU28" s="248"/>
      <c r="FV28" s="247" t="s">
        <v>207</v>
      </c>
      <c r="FW28" s="232" t="s">
        <v>208</v>
      </c>
      <c r="FX28" s="248"/>
      <c r="FY28" s="247" t="s">
        <v>207</v>
      </c>
      <c r="FZ28" s="232" t="s">
        <v>208</v>
      </c>
      <c r="GA28" s="248"/>
      <c r="GB28" s="247" t="s">
        <v>207</v>
      </c>
      <c r="GC28" s="232" t="s">
        <v>208</v>
      </c>
      <c r="GD28" s="248"/>
      <c r="GE28" s="247" t="s">
        <v>207</v>
      </c>
      <c r="GF28" s="232" t="s">
        <v>208</v>
      </c>
      <c r="GG28" s="221"/>
      <c r="GH28" s="221"/>
      <c r="GI28" s="222"/>
      <c r="GJ28" s="222"/>
      <c r="GK28" s="200"/>
      <c r="GL28" s="223"/>
      <c r="GM28" s="223"/>
      <c r="GN28" s="224"/>
      <c r="GO28" s="217"/>
      <c r="GP28" s="214"/>
      <c r="GQ28" s="173"/>
      <c r="GR28" s="183"/>
      <c r="GS28" s="184"/>
      <c r="GT28" s="184"/>
      <c r="GU28" s="185"/>
      <c r="GV28" s="200"/>
      <c r="GW28" s="232" t="s">
        <v>209</v>
      </c>
      <c r="GX28" s="232" t="s">
        <v>210</v>
      </c>
      <c r="GY28" s="232" t="s">
        <v>211</v>
      </c>
      <c r="GZ28" s="233" t="s">
        <v>212</v>
      </c>
      <c r="HA28" s="200"/>
      <c r="HB28" s="201"/>
      <c r="HC28" s="202"/>
      <c r="HD28" s="200"/>
      <c r="HE28" s="232" t="s">
        <v>209</v>
      </c>
      <c r="HF28" s="232" t="s">
        <v>210</v>
      </c>
      <c r="HG28" s="232" t="s">
        <v>211</v>
      </c>
      <c r="HH28" s="233" t="s">
        <v>212</v>
      </c>
      <c r="HI28" s="200"/>
      <c r="HJ28" s="201"/>
      <c r="HK28" s="202"/>
      <c r="HL28" s="200"/>
      <c r="HM28" s="232" t="s">
        <v>209</v>
      </c>
      <c r="HN28" s="232" t="s">
        <v>210</v>
      </c>
      <c r="HO28" s="232" t="s">
        <v>211</v>
      </c>
      <c r="HP28" s="233" t="s">
        <v>212</v>
      </c>
      <c r="HQ28" s="200"/>
      <c r="HR28" s="201"/>
      <c r="HS28" s="202"/>
      <c r="HT28" s="200"/>
      <c r="HU28" s="232" t="s">
        <v>209</v>
      </c>
      <c r="HV28" s="232" t="s">
        <v>210</v>
      </c>
      <c r="HW28" s="232" t="s">
        <v>211</v>
      </c>
      <c r="HX28" s="233" t="s">
        <v>212</v>
      </c>
      <c r="HY28" s="200"/>
      <c r="HZ28" s="201"/>
      <c r="IA28" s="202"/>
      <c r="IB28" s="212"/>
      <c r="IC28" s="213"/>
      <c r="ID28" s="214"/>
      <c r="IE28" s="173"/>
    </row>
    <row r="29" s="103" customFormat="true" ht="13.5" hidden="false" customHeight="true" outlineLevel="0" collapsed="false">
      <c r="A29" s="167"/>
      <c r="B29" s="168"/>
      <c r="C29" s="169"/>
      <c r="D29" s="169"/>
      <c r="E29" s="170"/>
      <c r="F29" s="170"/>
      <c r="G29" s="226"/>
      <c r="H29" s="227"/>
      <c r="I29" s="227"/>
      <c r="J29" s="228"/>
      <c r="K29" s="226"/>
      <c r="L29" s="227"/>
      <c r="M29" s="227"/>
      <c r="N29" s="228"/>
      <c r="O29" s="189"/>
      <c r="P29" s="238"/>
      <c r="Q29" s="189"/>
      <c r="R29" s="217"/>
      <c r="S29" s="230"/>
      <c r="T29" s="231"/>
      <c r="U29" s="232"/>
      <c r="V29" s="233"/>
      <c r="W29" s="231"/>
      <c r="X29" s="232"/>
      <c r="Y29" s="233"/>
      <c r="Z29" s="239"/>
      <c r="AA29" s="230"/>
      <c r="AB29" s="239"/>
      <c r="AC29" s="230"/>
      <c r="AD29" s="240"/>
      <c r="AE29" s="230"/>
      <c r="AF29" s="240"/>
      <c r="AG29" s="230"/>
      <c r="AH29" s="240"/>
      <c r="AI29" s="230"/>
      <c r="AJ29" s="197"/>
      <c r="AK29" s="198"/>
      <c r="AL29" s="198"/>
      <c r="AM29" s="199"/>
      <c r="AN29" s="200"/>
      <c r="AO29" s="201"/>
      <c r="AP29" s="202"/>
      <c r="AQ29" s="239"/>
      <c r="AR29" s="217"/>
      <c r="AS29" s="241"/>
      <c r="AT29" s="217"/>
      <c r="AU29" s="242"/>
      <c r="AV29" s="217"/>
      <c r="AW29" s="242"/>
      <c r="AX29" s="217"/>
      <c r="AY29" s="242"/>
      <c r="AZ29" s="243"/>
      <c r="BA29" s="207"/>
      <c r="BB29" s="208"/>
      <c r="BC29" s="208"/>
      <c r="BD29" s="202"/>
      <c r="BE29" s="200"/>
      <c r="BF29" s="201"/>
      <c r="BG29" s="202"/>
      <c r="BH29" s="209"/>
      <c r="BI29" s="230"/>
      <c r="BJ29" s="209"/>
      <c r="BK29" s="217"/>
      <c r="BL29" s="244"/>
      <c r="BM29" s="231"/>
      <c r="BN29" s="232"/>
      <c r="BO29" s="233"/>
      <c r="BP29" s="231"/>
      <c r="BQ29" s="232"/>
      <c r="BR29" s="233"/>
      <c r="BS29" s="239"/>
      <c r="BT29" s="230"/>
      <c r="BU29" s="239"/>
      <c r="BV29" s="230"/>
      <c r="BW29" s="240"/>
      <c r="BX29" s="230"/>
      <c r="BY29" s="240"/>
      <c r="BZ29" s="230"/>
      <c r="CA29" s="240"/>
      <c r="CB29" s="230"/>
      <c r="CC29" s="197"/>
      <c r="CD29" s="249"/>
      <c r="CE29" s="230" t="s">
        <v>213</v>
      </c>
      <c r="CF29" s="199"/>
      <c r="CG29" s="200"/>
      <c r="CH29" s="201"/>
      <c r="CI29" s="202"/>
      <c r="CJ29" s="239"/>
      <c r="CK29" s="230"/>
      <c r="CL29" s="239"/>
      <c r="CM29" s="230"/>
      <c r="CN29" s="240"/>
      <c r="CO29" s="230"/>
      <c r="CP29" s="240"/>
      <c r="CQ29" s="230"/>
      <c r="CR29" s="240"/>
      <c r="CS29" s="230"/>
      <c r="CT29" s="197"/>
      <c r="CU29" s="249"/>
      <c r="CV29" s="230" t="s">
        <v>213</v>
      </c>
      <c r="CW29" s="199"/>
      <c r="CX29" s="200"/>
      <c r="CY29" s="201"/>
      <c r="CZ29" s="202"/>
      <c r="DA29" s="212"/>
      <c r="DB29" s="213"/>
      <c r="DC29" s="213"/>
      <c r="DD29" s="214"/>
      <c r="DE29" s="173"/>
      <c r="DF29" s="170"/>
      <c r="DG29" s="170"/>
      <c r="DH29" s="226"/>
      <c r="DI29" s="227"/>
      <c r="DJ29" s="227"/>
      <c r="DK29" s="228"/>
      <c r="DL29" s="226"/>
      <c r="DM29" s="227"/>
      <c r="DN29" s="227"/>
      <c r="DO29" s="228"/>
      <c r="DP29" s="231"/>
      <c r="DQ29" s="232"/>
      <c r="DR29" s="232"/>
      <c r="DS29" s="233"/>
      <c r="DT29" s="231"/>
      <c r="DU29" s="232"/>
      <c r="DV29" s="232"/>
      <c r="DW29" s="245"/>
      <c r="DX29" s="231"/>
      <c r="DY29" s="233"/>
      <c r="DZ29" s="231"/>
      <c r="EA29" s="232"/>
      <c r="EB29" s="232"/>
      <c r="EC29" s="232"/>
      <c r="ED29" s="232"/>
      <c r="EE29" s="233"/>
      <c r="EF29" s="231"/>
      <c r="EG29" s="232"/>
      <c r="EH29" s="232"/>
      <c r="EI29" s="232"/>
      <c r="EJ29" s="232"/>
      <c r="EK29" s="233"/>
      <c r="EL29" s="231"/>
      <c r="EM29" s="232"/>
      <c r="EN29" s="232"/>
      <c r="EO29" s="233"/>
      <c r="EP29" s="231"/>
      <c r="EQ29" s="232"/>
      <c r="ER29" s="232"/>
      <c r="ES29" s="245"/>
      <c r="ET29" s="231"/>
      <c r="EU29" s="233"/>
      <c r="EV29" s="231"/>
      <c r="EW29" s="232"/>
      <c r="EX29" s="232"/>
      <c r="EY29" s="232"/>
      <c r="EZ29" s="232"/>
      <c r="FA29" s="233"/>
      <c r="FB29" s="231"/>
      <c r="FC29" s="232"/>
      <c r="FD29" s="232"/>
      <c r="FE29" s="232"/>
      <c r="FF29" s="232"/>
      <c r="FG29" s="233"/>
      <c r="FH29" s="216"/>
      <c r="FI29" s="217"/>
      <c r="FJ29" s="217"/>
      <c r="FK29" s="214"/>
      <c r="FL29" s="173"/>
      <c r="FM29" s="175"/>
      <c r="FN29" s="218"/>
      <c r="FO29" s="219"/>
      <c r="FP29" s="246"/>
      <c r="FQ29" s="247"/>
      <c r="FR29" s="248"/>
      <c r="FS29" s="247"/>
      <c r="FT29" s="232"/>
      <c r="FU29" s="248"/>
      <c r="FV29" s="247"/>
      <c r="FW29" s="232"/>
      <c r="FX29" s="248"/>
      <c r="FY29" s="247"/>
      <c r="FZ29" s="232"/>
      <c r="GA29" s="248"/>
      <c r="GB29" s="247"/>
      <c r="GC29" s="232"/>
      <c r="GD29" s="248"/>
      <c r="GE29" s="247"/>
      <c r="GF29" s="232"/>
      <c r="GG29" s="250"/>
      <c r="GH29" s="251" t="s">
        <v>207</v>
      </c>
      <c r="GI29" s="211"/>
      <c r="GJ29" s="251" t="s">
        <v>207</v>
      </c>
      <c r="GK29" s="200"/>
      <c r="GL29" s="223"/>
      <c r="GM29" s="223"/>
      <c r="GN29" s="224"/>
      <c r="GO29" s="217"/>
      <c r="GP29" s="214"/>
      <c r="GQ29" s="173"/>
      <c r="GR29" s="183"/>
      <c r="GS29" s="184"/>
      <c r="GT29" s="184"/>
      <c r="GU29" s="185"/>
      <c r="GV29" s="200"/>
      <c r="GW29" s="232"/>
      <c r="GX29" s="232"/>
      <c r="GY29" s="232"/>
      <c r="GZ29" s="233"/>
      <c r="HA29" s="200"/>
      <c r="HB29" s="201"/>
      <c r="HC29" s="202"/>
      <c r="HD29" s="200"/>
      <c r="HE29" s="232"/>
      <c r="HF29" s="232"/>
      <c r="HG29" s="232"/>
      <c r="HH29" s="233"/>
      <c r="HI29" s="200"/>
      <c r="HJ29" s="201"/>
      <c r="HK29" s="202"/>
      <c r="HL29" s="200"/>
      <c r="HM29" s="232"/>
      <c r="HN29" s="232"/>
      <c r="HO29" s="232"/>
      <c r="HP29" s="233"/>
      <c r="HQ29" s="200"/>
      <c r="HR29" s="201"/>
      <c r="HS29" s="202"/>
      <c r="HT29" s="200"/>
      <c r="HU29" s="232"/>
      <c r="HV29" s="232"/>
      <c r="HW29" s="232"/>
      <c r="HX29" s="233"/>
      <c r="HY29" s="200"/>
      <c r="HZ29" s="201"/>
      <c r="IA29" s="202"/>
      <c r="IB29" s="212"/>
      <c r="IC29" s="213"/>
      <c r="ID29" s="214"/>
      <c r="IE29" s="173"/>
    </row>
    <row r="30" s="254" customFormat="true" ht="13.5" hidden="false" customHeight="true" outlineLevel="0" collapsed="false">
      <c r="A30" s="167"/>
      <c r="B30" s="168"/>
      <c r="C30" s="169"/>
      <c r="D30" s="169"/>
      <c r="E30" s="170"/>
      <c r="F30" s="170"/>
      <c r="G30" s="226"/>
      <c r="H30" s="227"/>
      <c r="I30" s="227"/>
      <c r="J30" s="228"/>
      <c r="K30" s="226"/>
      <c r="L30" s="227"/>
      <c r="M30" s="227"/>
      <c r="N30" s="228"/>
      <c r="O30" s="189"/>
      <c r="P30" s="238"/>
      <c r="Q30" s="189"/>
      <c r="R30" s="217"/>
      <c r="S30" s="230"/>
      <c r="T30" s="231"/>
      <c r="U30" s="232"/>
      <c r="V30" s="233"/>
      <c r="W30" s="231"/>
      <c r="X30" s="232"/>
      <c r="Y30" s="233"/>
      <c r="Z30" s="239"/>
      <c r="AA30" s="230"/>
      <c r="AB30" s="239"/>
      <c r="AC30" s="230"/>
      <c r="AD30" s="240"/>
      <c r="AE30" s="230"/>
      <c r="AF30" s="240"/>
      <c r="AG30" s="230"/>
      <c r="AH30" s="240"/>
      <c r="AI30" s="230"/>
      <c r="AJ30" s="197"/>
      <c r="AK30" s="249"/>
      <c r="AL30" s="230" t="s">
        <v>156</v>
      </c>
      <c r="AM30" s="199"/>
      <c r="AN30" s="200"/>
      <c r="AO30" s="201"/>
      <c r="AP30" s="202"/>
      <c r="AQ30" s="239"/>
      <c r="AR30" s="217"/>
      <c r="AS30" s="241"/>
      <c r="AT30" s="217"/>
      <c r="AU30" s="242"/>
      <c r="AV30" s="217"/>
      <c r="AW30" s="242"/>
      <c r="AX30" s="217"/>
      <c r="AY30" s="242"/>
      <c r="AZ30" s="243"/>
      <c r="BA30" s="207"/>
      <c r="BB30" s="252"/>
      <c r="BC30" s="217" t="s">
        <v>156</v>
      </c>
      <c r="BD30" s="202"/>
      <c r="BE30" s="200"/>
      <c r="BF30" s="201"/>
      <c r="BG30" s="202"/>
      <c r="BH30" s="209"/>
      <c r="BI30" s="230"/>
      <c r="BJ30" s="209"/>
      <c r="BK30" s="217"/>
      <c r="BL30" s="244"/>
      <c r="BM30" s="231"/>
      <c r="BN30" s="232"/>
      <c r="BO30" s="233"/>
      <c r="BP30" s="231"/>
      <c r="BQ30" s="232"/>
      <c r="BR30" s="233"/>
      <c r="BS30" s="239"/>
      <c r="BT30" s="230"/>
      <c r="BU30" s="239"/>
      <c r="BV30" s="230"/>
      <c r="BW30" s="240"/>
      <c r="BX30" s="230"/>
      <c r="BY30" s="240"/>
      <c r="BZ30" s="230"/>
      <c r="CA30" s="240"/>
      <c r="CB30" s="230"/>
      <c r="CC30" s="197"/>
      <c r="CD30" s="249"/>
      <c r="CE30" s="230"/>
      <c r="CF30" s="199"/>
      <c r="CG30" s="200"/>
      <c r="CH30" s="201"/>
      <c r="CI30" s="202"/>
      <c r="CJ30" s="239"/>
      <c r="CK30" s="230"/>
      <c r="CL30" s="239"/>
      <c r="CM30" s="230"/>
      <c r="CN30" s="240"/>
      <c r="CO30" s="230"/>
      <c r="CP30" s="240"/>
      <c r="CQ30" s="230"/>
      <c r="CR30" s="240"/>
      <c r="CS30" s="230"/>
      <c r="CT30" s="197"/>
      <c r="CU30" s="249"/>
      <c r="CV30" s="230"/>
      <c r="CW30" s="199"/>
      <c r="CX30" s="200"/>
      <c r="CY30" s="201"/>
      <c r="CZ30" s="202"/>
      <c r="DA30" s="212"/>
      <c r="DB30" s="213"/>
      <c r="DC30" s="213"/>
      <c r="DD30" s="214"/>
      <c r="DE30" s="173"/>
      <c r="DF30" s="170"/>
      <c r="DG30" s="170"/>
      <c r="DH30" s="226"/>
      <c r="DI30" s="227"/>
      <c r="DJ30" s="227"/>
      <c r="DK30" s="228"/>
      <c r="DL30" s="226"/>
      <c r="DM30" s="227"/>
      <c r="DN30" s="227"/>
      <c r="DO30" s="228"/>
      <c r="DP30" s="231"/>
      <c r="DQ30" s="232"/>
      <c r="DR30" s="232"/>
      <c r="DS30" s="233"/>
      <c r="DT30" s="231"/>
      <c r="DU30" s="232"/>
      <c r="DV30" s="232"/>
      <c r="DW30" s="245"/>
      <c r="DX30" s="231"/>
      <c r="DY30" s="233"/>
      <c r="DZ30" s="231"/>
      <c r="EA30" s="232"/>
      <c r="EB30" s="232"/>
      <c r="EC30" s="232"/>
      <c r="ED30" s="232"/>
      <c r="EE30" s="233"/>
      <c r="EF30" s="231"/>
      <c r="EG30" s="232"/>
      <c r="EH30" s="232"/>
      <c r="EI30" s="232"/>
      <c r="EJ30" s="232"/>
      <c r="EK30" s="233"/>
      <c r="EL30" s="231"/>
      <c r="EM30" s="232"/>
      <c r="EN30" s="232"/>
      <c r="EO30" s="233"/>
      <c r="EP30" s="231"/>
      <c r="EQ30" s="232"/>
      <c r="ER30" s="232"/>
      <c r="ES30" s="245"/>
      <c r="ET30" s="231"/>
      <c r="EU30" s="233"/>
      <c r="EV30" s="231"/>
      <c r="EW30" s="232"/>
      <c r="EX30" s="232"/>
      <c r="EY30" s="232"/>
      <c r="EZ30" s="232"/>
      <c r="FA30" s="233"/>
      <c r="FB30" s="231"/>
      <c r="FC30" s="232"/>
      <c r="FD30" s="232"/>
      <c r="FE30" s="232"/>
      <c r="FF30" s="232"/>
      <c r="FG30" s="233"/>
      <c r="FH30" s="216"/>
      <c r="FI30" s="217"/>
      <c r="FJ30" s="217"/>
      <c r="FK30" s="214"/>
      <c r="FL30" s="173"/>
      <c r="FM30" s="175"/>
      <c r="FN30" s="218"/>
      <c r="FO30" s="219"/>
      <c r="FP30" s="253"/>
      <c r="FQ30" s="247"/>
      <c r="FR30" s="250"/>
      <c r="FS30" s="247"/>
      <c r="FT30" s="232"/>
      <c r="FU30" s="250"/>
      <c r="FV30" s="247"/>
      <c r="FW30" s="232"/>
      <c r="FX30" s="250"/>
      <c r="FY30" s="247"/>
      <c r="FZ30" s="232"/>
      <c r="GA30" s="250"/>
      <c r="GB30" s="247"/>
      <c r="GC30" s="232"/>
      <c r="GD30" s="250"/>
      <c r="GE30" s="247"/>
      <c r="GF30" s="232"/>
      <c r="GG30" s="250"/>
      <c r="GH30" s="251"/>
      <c r="GI30" s="211"/>
      <c r="GJ30" s="251"/>
      <c r="GK30" s="200"/>
      <c r="GL30" s="223"/>
      <c r="GM30" s="223"/>
      <c r="GN30" s="224"/>
      <c r="GO30" s="217"/>
      <c r="GP30" s="214"/>
      <c r="GQ30" s="173"/>
      <c r="GR30" s="183"/>
      <c r="GS30" s="184"/>
      <c r="GT30" s="184"/>
      <c r="GU30" s="185"/>
      <c r="GV30" s="200"/>
      <c r="GW30" s="232"/>
      <c r="GX30" s="232"/>
      <c r="GY30" s="232"/>
      <c r="GZ30" s="233"/>
      <c r="HA30" s="200"/>
      <c r="HB30" s="201"/>
      <c r="HC30" s="202"/>
      <c r="HD30" s="200"/>
      <c r="HE30" s="232"/>
      <c r="HF30" s="232"/>
      <c r="HG30" s="232"/>
      <c r="HH30" s="233"/>
      <c r="HI30" s="200"/>
      <c r="HJ30" s="201"/>
      <c r="HK30" s="202"/>
      <c r="HL30" s="200"/>
      <c r="HM30" s="232"/>
      <c r="HN30" s="232"/>
      <c r="HO30" s="232"/>
      <c r="HP30" s="233"/>
      <c r="HQ30" s="200"/>
      <c r="HR30" s="201"/>
      <c r="HS30" s="202"/>
      <c r="HT30" s="200"/>
      <c r="HU30" s="232"/>
      <c r="HV30" s="232"/>
      <c r="HW30" s="232"/>
      <c r="HX30" s="233"/>
      <c r="HY30" s="200"/>
      <c r="HZ30" s="201"/>
      <c r="IA30" s="202"/>
      <c r="IB30" s="212"/>
      <c r="IC30" s="213"/>
      <c r="ID30" s="214"/>
      <c r="IE30" s="173"/>
    </row>
    <row r="31" s="254" customFormat="true" ht="13.5" hidden="false" customHeight="true" outlineLevel="0" collapsed="false">
      <c r="A31" s="255"/>
      <c r="B31" s="256"/>
      <c r="C31" s="257"/>
      <c r="D31" s="258" t="s">
        <v>214</v>
      </c>
      <c r="E31" s="259" t="n">
        <v>2</v>
      </c>
      <c r="F31" s="260" t="n">
        <v>2</v>
      </c>
      <c r="G31" s="261" t="n">
        <v>2</v>
      </c>
      <c r="H31" s="262" t="n">
        <v>2</v>
      </c>
      <c r="I31" s="262" t="n">
        <v>2</v>
      </c>
      <c r="J31" s="263" t="n">
        <v>2</v>
      </c>
      <c r="K31" s="264" t="n">
        <v>2</v>
      </c>
      <c r="L31" s="262" t="n">
        <v>2</v>
      </c>
      <c r="M31" s="262" t="n">
        <v>2</v>
      </c>
      <c r="N31" s="263" t="n">
        <v>2</v>
      </c>
      <c r="O31" s="265" t="n">
        <v>2</v>
      </c>
      <c r="P31" s="266" t="n">
        <v>2</v>
      </c>
      <c r="Q31" s="265" t="n">
        <v>2</v>
      </c>
      <c r="R31" s="267" t="n">
        <v>2</v>
      </c>
      <c r="S31" s="266" t="n">
        <v>2</v>
      </c>
      <c r="T31" s="265" t="n">
        <v>2</v>
      </c>
      <c r="U31" s="267" t="n">
        <v>2</v>
      </c>
      <c r="V31" s="266" t="n">
        <v>2</v>
      </c>
      <c r="W31" s="265" t="n">
        <v>2</v>
      </c>
      <c r="X31" s="267" t="n">
        <v>2</v>
      </c>
      <c r="Y31" s="266" t="n">
        <v>2</v>
      </c>
      <c r="Z31" s="265" t="n">
        <v>2</v>
      </c>
      <c r="AA31" s="266" t="n">
        <v>2</v>
      </c>
      <c r="AB31" s="265" t="n">
        <v>2</v>
      </c>
      <c r="AC31" s="266" t="n">
        <v>2</v>
      </c>
      <c r="AD31" s="265" t="n">
        <v>2</v>
      </c>
      <c r="AE31" s="266" t="n">
        <v>2</v>
      </c>
      <c r="AF31" s="265" t="n">
        <v>2</v>
      </c>
      <c r="AG31" s="266" t="n">
        <v>2</v>
      </c>
      <c r="AH31" s="265" t="n">
        <v>2</v>
      </c>
      <c r="AI31" s="268" t="n">
        <v>2</v>
      </c>
      <c r="AJ31" s="266" t="n">
        <v>2</v>
      </c>
      <c r="AK31" s="265" t="n">
        <v>2</v>
      </c>
      <c r="AL31" s="268" t="n">
        <v>2</v>
      </c>
      <c r="AM31" s="266" t="n">
        <v>2</v>
      </c>
      <c r="AN31" s="265" t="n">
        <v>2</v>
      </c>
      <c r="AO31" s="267" t="n">
        <v>2</v>
      </c>
      <c r="AP31" s="266" t="n">
        <v>2</v>
      </c>
      <c r="AQ31" s="265" t="n">
        <v>2</v>
      </c>
      <c r="AR31" s="267" t="n">
        <v>2</v>
      </c>
      <c r="AS31" s="267" t="n">
        <v>2</v>
      </c>
      <c r="AT31" s="267" t="n">
        <v>2</v>
      </c>
      <c r="AU31" s="267" t="n">
        <v>2</v>
      </c>
      <c r="AV31" s="267" t="n">
        <v>2</v>
      </c>
      <c r="AW31" s="267" t="n">
        <v>2</v>
      </c>
      <c r="AX31" s="267" t="n">
        <v>2</v>
      </c>
      <c r="AY31" s="267" t="n">
        <v>2</v>
      </c>
      <c r="AZ31" s="267" t="n">
        <v>2</v>
      </c>
      <c r="BA31" s="267" t="n">
        <v>2</v>
      </c>
      <c r="BB31" s="267" t="n">
        <v>2</v>
      </c>
      <c r="BC31" s="267" t="n">
        <v>2</v>
      </c>
      <c r="BD31" s="266" t="n">
        <v>2</v>
      </c>
      <c r="BE31" s="265" t="n">
        <v>2</v>
      </c>
      <c r="BF31" s="267" t="n">
        <v>2</v>
      </c>
      <c r="BG31" s="267" t="n">
        <v>2</v>
      </c>
      <c r="BH31" s="269" t="n">
        <v>2</v>
      </c>
      <c r="BI31" s="69" t="n">
        <v>2</v>
      </c>
      <c r="BJ31" s="269" t="n">
        <v>2</v>
      </c>
      <c r="BK31" s="68" t="n">
        <v>2</v>
      </c>
      <c r="BL31" s="69" t="n">
        <v>2</v>
      </c>
      <c r="BM31" s="270" t="n">
        <v>2</v>
      </c>
      <c r="BN31" s="271" t="n">
        <v>2</v>
      </c>
      <c r="BO31" s="272" t="n">
        <v>2</v>
      </c>
      <c r="BP31" s="270" t="n">
        <v>2</v>
      </c>
      <c r="BQ31" s="271" t="n">
        <v>2</v>
      </c>
      <c r="BR31" s="272" t="n">
        <v>2</v>
      </c>
      <c r="BS31" s="273" t="n">
        <v>2</v>
      </c>
      <c r="BT31" s="69" t="n">
        <v>2</v>
      </c>
      <c r="BU31" s="273" t="n">
        <v>2</v>
      </c>
      <c r="BV31" s="69" t="n">
        <v>2</v>
      </c>
      <c r="BW31" s="61" t="n">
        <v>2</v>
      </c>
      <c r="BX31" s="69" t="n">
        <v>2</v>
      </c>
      <c r="BY31" s="61" t="n">
        <v>2</v>
      </c>
      <c r="BZ31" s="69" t="n">
        <v>2</v>
      </c>
      <c r="CA31" s="61" t="n">
        <v>2</v>
      </c>
      <c r="CB31" s="69" t="n">
        <v>2</v>
      </c>
      <c r="CC31" s="274" t="n">
        <v>2</v>
      </c>
      <c r="CD31" s="61" t="n">
        <v>2</v>
      </c>
      <c r="CE31" s="69" t="n">
        <v>2</v>
      </c>
      <c r="CF31" s="275" t="n">
        <v>2</v>
      </c>
      <c r="CG31" s="270" t="n">
        <v>2</v>
      </c>
      <c r="CH31" s="271" t="n">
        <v>2</v>
      </c>
      <c r="CI31" s="272" t="n">
        <v>2</v>
      </c>
      <c r="CJ31" s="273" t="n">
        <v>2</v>
      </c>
      <c r="CK31" s="69" t="n">
        <v>2</v>
      </c>
      <c r="CL31" s="273" t="n">
        <v>2</v>
      </c>
      <c r="CM31" s="69" t="n">
        <v>2</v>
      </c>
      <c r="CN31" s="61" t="n">
        <v>2</v>
      </c>
      <c r="CO31" s="69" t="n">
        <v>2</v>
      </c>
      <c r="CP31" s="61" t="n">
        <v>2</v>
      </c>
      <c r="CQ31" s="69" t="n">
        <v>2</v>
      </c>
      <c r="CR31" s="61" t="n">
        <v>2</v>
      </c>
      <c r="CS31" s="69" t="n">
        <v>2</v>
      </c>
      <c r="CT31" s="274" t="n">
        <v>2</v>
      </c>
      <c r="CU31" s="61" t="n">
        <v>2</v>
      </c>
      <c r="CV31" s="69" t="n">
        <v>2</v>
      </c>
      <c r="CW31" s="275" t="n">
        <v>2</v>
      </c>
      <c r="CX31" s="270" t="n">
        <v>2</v>
      </c>
      <c r="CY31" s="271" t="n">
        <v>2</v>
      </c>
      <c r="CZ31" s="272" t="n">
        <v>2</v>
      </c>
      <c r="DA31" s="276"/>
      <c r="DB31" s="277"/>
      <c r="DC31" s="277"/>
      <c r="DD31" s="278"/>
      <c r="DE31" s="279"/>
      <c r="DF31" s="260" t="n">
        <v>2</v>
      </c>
      <c r="DG31" s="260" t="n">
        <v>2</v>
      </c>
      <c r="DH31" s="280" t="n">
        <v>2</v>
      </c>
      <c r="DI31" s="281" t="n">
        <v>2</v>
      </c>
      <c r="DJ31" s="281" t="n">
        <v>2</v>
      </c>
      <c r="DK31" s="282" t="n">
        <v>2</v>
      </c>
      <c r="DL31" s="280" t="n">
        <v>2</v>
      </c>
      <c r="DM31" s="281" t="n">
        <v>2</v>
      </c>
      <c r="DN31" s="281" t="n">
        <v>2</v>
      </c>
      <c r="DO31" s="282" t="n">
        <v>2</v>
      </c>
      <c r="DP31" s="283" t="n">
        <v>2</v>
      </c>
      <c r="DQ31" s="284" t="n">
        <v>2</v>
      </c>
      <c r="DR31" s="284" t="n">
        <v>2</v>
      </c>
      <c r="DS31" s="285" t="n">
        <v>2</v>
      </c>
      <c r="DT31" s="283" t="n">
        <v>2</v>
      </c>
      <c r="DU31" s="284" t="n">
        <v>2</v>
      </c>
      <c r="DV31" s="284" t="n">
        <v>2</v>
      </c>
      <c r="DW31" s="285" t="n">
        <v>2</v>
      </c>
      <c r="DX31" s="283" t="n">
        <v>2</v>
      </c>
      <c r="DY31" s="285" t="n">
        <v>2</v>
      </c>
      <c r="DZ31" s="283" t="n">
        <v>2</v>
      </c>
      <c r="EA31" s="284" t="n">
        <v>2</v>
      </c>
      <c r="EB31" s="284" t="n">
        <v>2</v>
      </c>
      <c r="EC31" s="284" t="n">
        <v>2</v>
      </c>
      <c r="ED31" s="284" t="n">
        <v>2</v>
      </c>
      <c r="EE31" s="285" t="n">
        <v>2</v>
      </c>
      <c r="EF31" s="283" t="n">
        <v>2</v>
      </c>
      <c r="EG31" s="284" t="n">
        <v>2</v>
      </c>
      <c r="EH31" s="284" t="n">
        <v>2</v>
      </c>
      <c r="EI31" s="284" t="n">
        <v>2</v>
      </c>
      <c r="EJ31" s="284" t="n">
        <v>2</v>
      </c>
      <c r="EK31" s="285" t="n">
        <v>2</v>
      </c>
      <c r="EL31" s="283" t="n">
        <v>2</v>
      </c>
      <c r="EM31" s="284" t="n">
        <v>2</v>
      </c>
      <c r="EN31" s="284" t="n">
        <v>2</v>
      </c>
      <c r="EO31" s="285" t="n">
        <v>2</v>
      </c>
      <c r="EP31" s="283" t="n">
        <v>2</v>
      </c>
      <c r="EQ31" s="284" t="n">
        <v>2</v>
      </c>
      <c r="ER31" s="284" t="n">
        <v>2</v>
      </c>
      <c r="ES31" s="285" t="n">
        <v>2</v>
      </c>
      <c r="ET31" s="283" t="n">
        <v>2</v>
      </c>
      <c r="EU31" s="285" t="n">
        <v>2</v>
      </c>
      <c r="EV31" s="283" t="n">
        <v>2</v>
      </c>
      <c r="EW31" s="284" t="n">
        <v>2</v>
      </c>
      <c r="EX31" s="284" t="n">
        <v>2</v>
      </c>
      <c r="EY31" s="284" t="n">
        <v>2</v>
      </c>
      <c r="EZ31" s="284" t="n">
        <v>2</v>
      </c>
      <c r="FA31" s="285" t="n">
        <v>2</v>
      </c>
      <c r="FB31" s="283" t="n">
        <v>2</v>
      </c>
      <c r="FC31" s="284" t="n">
        <v>2</v>
      </c>
      <c r="FD31" s="284" t="n">
        <v>2</v>
      </c>
      <c r="FE31" s="284" t="n">
        <v>2</v>
      </c>
      <c r="FF31" s="284" t="n">
        <v>2</v>
      </c>
      <c r="FG31" s="285" t="n">
        <v>2</v>
      </c>
      <c r="FH31" s="276"/>
      <c r="FI31" s="277"/>
      <c r="FJ31" s="277"/>
      <c r="FK31" s="278"/>
      <c r="FL31" s="279"/>
      <c r="FM31" s="286"/>
      <c r="FN31" s="283" t="n">
        <v>2</v>
      </c>
      <c r="FO31" s="285" t="n">
        <v>2</v>
      </c>
      <c r="FP31" s="287" t="n">
        <v>2</v>
      </c>
      <c r="FQ31" s="288" t="n">
        <v>2</v>
      </c>
      <c r="FR31" s="68" t="n">
        <v>2</v>
      </c>
      <c r="FS31" s="288" t="n">
        <v>2</v>
      </c>
      <c r="FT31" s="284" t="n">
        <v>2</v>
      </c>
      <c r="FU31" s="68" t="n">
        <v>2</v>
      </c>
      <c r="FV31" s="288" t="n">
        <v>2</v>
      </c>
      <c r="FW31" s="284" t="n">
        <v>2</v>
      </c>
      <c r="FX31" s="68" t="n">
        <v>2</v>
      </c>
      <c r="FY31" s="288" t="n">
        <v>2</v>
      </c>
      <c r="FZ31" s="284" t="n">
        <v>2</v>
      </c>
      <c r="GA31" s="68" t="n">
        <v>2</v>
      </c>
      <c r="GB31" s="288" t="n">
        <v>2</v>
      </c>
      <c r="GC31" s="284" t="n">
        <v>2</v>
      </c>
      <c r="GD31" s="68" t="n">
        <v>2</v>
      </c>
      <c r="GE31" s="288" t="n">
        <v>2</v>
      </c>
      <c r="GF31" s="284" t="n">
        <v>2</v>
      </c>
      <c r="GG31" s="68" t="n">
        <v>2</v>
      </c>
      <c r="GH31" s="288" t="n">
        <v>2</v>
      </c>
      <c r="GI31" s="269" t="n">
        <v>2</v>
      </c>
      <c r="GJ31" s="289" t="n">
        <v>2</v>
      </c>
      <c r="GK31" s="283" t="n">
        <v>2</v>
      </c>
      <c r="GL31" s="290" t="n">
        <v>2</v>
      </c>
      <c r="GM31" s="290" t="n">
        <v>2</v>
      </c>
      <c r="GN31" s="276"/>
      <c r="GO31" s="277"/>
      <c r="GP31" s="278"/>
      <c r="GQ31" s="279"/>
      <c r="GR31" s="280"/>
      <c r="GS31" s="281"/>
      <c r="GT31" s="281"/>
      <c r="GU31" s="282"/>
      <c r="GV31" s="283" t="n">
        <v>2</v>
      </c>
      <c r="GW31" s="284" t="n">
        <v>2</v>
      </c>
      <c r="GX31" s="284" t="n">
        <v>2</v>
      </c>
      <c r="GY31" s="284" t="n">
        <v>2</v>
      </c>
      <c r="GZ31" s="285" t="n">
        <v>2</v>
      </c>
      <c r="HA31" s="283" t="n">
        <v>2</v>
      </c>
      <c r="HB31" s="284" t="n">
        <v>2</v>
      </c>
      <c r="HC31" s="285" t="n">
        <v>2</v>
      </c>
      <c r="HD31" s="283" t="n">
        <v>2</v>
      </c>
      <c r="HE31" s="284" t="n">
        <v>2</v>
      </c>
      <c r="HF31" s="284" t="n">
        <v>2</v>
      </c>
      <c r="HG31" s="284" t="n">
        <v>2</v>
      </c>
      <c r="HH31" s="285" t="n">
        <v>2</v>
      </c>
      <c r="HI31" s="283" t="n">
        <v>2</v>
      </c>
      <c r="HJ31" s="284" t="n">
        <v>2</v>
      </c>
      <c r="HK31" s="285" t="n">
        <v>2</v>
      </c>
      <c r="HL31" s="283" t="n">
        <v>2</v>
      </c>
      <c r="HM31" s="284" t="n">
        <v>2</v>
      </c>
      <c r="HN31" s="284" t="n">
        <v>2</v>
      </c>
      <c r="HO31" s="284" t="n">
        <v>2</v>
      </c>
      <c r="HP31" s="285" t="n">
        <v>2</v>
      </c>
      <c r="HQ31" s="283" t="n">
        <v>2</v>
      </c>
      <c r="HR31" s="284" t="n">
        <v>2</v>
      </c>
      <c r="HS31" s="285" t="n">
        <v>2</v>
      </c>
      <c r="HT31" s="283" t="n">
        <v>2</v>
      </c>
      <c r="HU31" s="284" t="n">
        <v>2</v>
      </c>
      <c r="HV31" s="284" t="n">
        <v>2</v>
      </c>
      <c r="HW31" s="284" t="n">
        <v>2</v>
      </c>
      <c r="HX31" s="285" t="n">
        <v>2</v>
      </c>
      <c r="HY31" s="283" t="n">
        <v>2</v>
      </c>
      <c r="HZ31" s="284" t="n">
        <v>2</v>
      </c>
      <c r="IA31" s="285" t="n">
        <v>2</v>
      </c>
      <c r="IB31" s="276"/>
      <c r="IC31" s="277"/>
      <c r="ID31" s="278"/>
      <c r="IE31" s="291"/>
    </row>
    <row r="32" s="113" customFormat="true" ht="13.5" hidden="false" customHeight="true" outlineLevel="0" collapsed="false">
      <c r="A32" s="41" t="n">
        <v>1</v>
      </c>
      <c r="B32" s="292" t="str">
        <f aca="false">IF(住戸分類!B5="","",住戸分類!B5)</f>
        <v>A1</v>
      </c>
      <c r="C32" s="293" t="str">
        <f aca="false">VLOOKUP(B32,住戸分類!B5:住戸分類!Q54,2,FALSE())&amp;" "&amp;VLOOKUP(B32,住戸分類!B5:住戸分類!Q54,3,FALSE())&amp;" "&amp;VLOOKUP(B32,住戸分類!B5:住戸分類!Q54,4,FALSE())&amp;" "&amp;VLOOKUP(B32,住戸分類!B5:住戸分類!Q54,5,FALSE())&amp;" "&amp;VLOOKUP(B32,住戸分類!B5:住戸分類!Q54,6,FALSE())&amp;" "&amp;VLOOKUP(B32,住戸分類!B5:住戸分類!Q54,7,FALSE())&amp;" "&amp;VLOOKUP(B32,住戸分類!B5:住戸分類!Q54,8,FALSE())&amp;" "&amp;VLOOKUP(B32,住戸分類!B5:住戸分類!Q54,9,FALSE())&amp;" "&amp;VLOOKUP(B32,住戸分類!B5:住戸分類!Q54,10,FALSE())</f>
        <v>201        </v>
      </c>
      <c r="D32" s="293"/>
      <c r="E32" s="294" t="s">
        <v>15</v>
      </c>
      <c r="F32" s="295" t="s">
        <v>15</v>
      </c>
      <c r="G32" s="296" t="s">
        <v>42</v>
      </c>
      <c r="H32" s="296" t="s">
        <v>42</v>
      </c>
      <c r="I32" s="296" t="s">
        <v>42</v>
      </c>
      <c r="J32" s="297" t="s">
        <v>42</v>
      </c>
      <c r="K32" s="296" t="s">
        <v>42</v>
      </c>
      <c r="L32" s="296" t="s">
        <v>42</v>
      </c>
      <c r="M32" s="296" t="s">
        <v>42</v>
      </c>
      <c r="N32" s="297" t="s">
        <v>42</v>
      </c>
      <c r="O32" s="298" t="s">
        <v>15</v>
      </c>
      <c r="P32" s="131" t="n">
        <v>0</v>
      </c>
      <c r="Q32" s="298" t="s">
        <v>15</v>
      </c>
      <c r="R32" s="299" t="n">
        <v>0</v>
      </c>
      <c r="S32" s="300" t="n">
        <v>0</v>
      </c>
      <c r="T32" s="298" t="s">
        <v>25</v>
      </c>
      <c r="U32" s="299" t="n">
        <v>0</v>
      </c>
      <c r="V32" s="131" t="n">
        <v>0</v>
      </c>
      <c r="W32" s="298" t="s">
        <v>42</v>
      </c>
      <c r="X32" s="299" t="n">
        <v>0</v>
      </c>
      <c r="Y32" s="131" t="n">
        <v>0</v>
      </c>
      <c r="Z32" s="301" t="s">
        <v>15</v>
      </c>
      <c r="AA32" s="131" t="s">
        <v>42</v>
      </c>
      <c r="AB32" s="301" t="s">
        <v>15</v>
      </c>
      <c r="AC32" s="131" t="s">
        <v>42</v>
      </c>
      <c r="AD32" s="301" t="s">
        <v>15</v>
      </c>
      <c r="AE32" s="131" t="s">
        <v>42</v>
      </c>
      <c r="AF32" s="301" t="s">
        <v>15</v>
      </c>
      <c r="AG32" s="131" t="s">
        <v>42</v>
      </c>
      <c r="AH32" s="301" t="s">
        <v>15</v>
      </c>
      <c r="AI32" s="131" t="s">
        <v>42</v>
      </c>
      <c r="AJ32" s="302" t="s">
        <v>15</v>
      </c>
      <c r="AK32" s="301" t="s">
        <v>15</v>
      </c>
      <c r="AL32" s="131" t="n">
        <v>0</v>
      </c>
      <c r="AM32" s="300" t="s">
        <v>42</v>
      </c>
      <c r="AN32" s="298" t="s">
        <v>15</v>
      </c>
      <c r="AO32" s="299" t="s">
        <v>25</v>
      </c>
      <c r="AP32" s="131" t="s">
        <v>15</v>
      </c>
      <c r="AQ32" s="298" t="s">
        <v>15</v>
      </c>
      <c r="AR32" s="299" t="s">
        <v>42</v>
      </c>
      <c r="AS32" s="298" t="s">
        <v>15</v>
      </c>
      <c r="AT32" s="299" t="s">
        <v>42</v>
      </c>
      <c r="AU32" s="298" t="s">
        <v>15</v>
      </c>
      <c r="AV32" s="299" t="s">
        <v>42</v>
      </c>
      <c r="AW32" s="298" t="s">
        <v>15</v>
      </c>
      <c r="AX32" s="299" t="s">
        <v>42</v>
      </c>
      <c r="AY32" s="298" t="s">
        <v>15</v>
      </c>
      <c r="AZ32" s="299" t="s">
        <v>42</v>
      </c>
      <c r="BA32" s="298" t="s">
        <v>15</v>
      </c>
      <c r="BB32" s="298" t="s">
        <v>15</v>
      </c>
      <c r="BC32" s="299" t="n">
        <v>0</v>
      </c>
      <c r="BD32" s="131" t="s">
        <v>42</v>
      </c>
      <c r="BE32" s="298" t="s">
        <v>15</v>
      </c>
      <c r="BF32" s="299" t="s">
        <v>25</v>
      </c>
      <c r="BG32" s="131" t="s">
        <v>15</v>
      </c>
      <c r="BH32" s="298" t="s">
        <v>15</v>
      </c>
      <c r="BI32" s="131" t="n">
        <v>0</v>
      </c>
      <c r="BJ32" s="298" t="s">
        <v>15</v>
      </c>
      <c r="BK32" s="299" t="n">
        <v>0</v>
      </c>
      <c r="BL32" s="131" t="n">
        <v>0</v>
      </c>
      <c r="BM32" s="298" t="s">
        <v>42</v>
      </c>
      <c r="BN32" s="299" t="n">
        <v>0</v>
      </c>
      <c r="BO32" s="131" t="n">
        <v>0</v>
      </c>
      <c r="BP32" s="298" t="s">
        <v>42</v>
      </c>
      <c r="BQ32" s="299" t="n">
        <v>0</v>
      </c>
      <c r="BR32" s="131" t="n">
        <v>0</v>
      </c>
      <c r="BS32" s="301" t="s">
        <v>15</v>
      </c>
      <c r="BT32" s="131" t="s">
        <v>42</v>
      </c>
      <c r="BU32" s="301" t="s">
        <v>15</v>
      </c>
      <c r="BV32" s="131" t="s">
        <v>42</v>
      </c>
      <c r="BW32" s="301" t="s">
        <v>15</v>
      </c>
      <c r="BX32" s="131" t="s">
        <v>42</v>
      </c>
      <c r="BY32" s="301" t="s">
        <v>15</v>
      </c>
      <c r="BZ32" s="131" t="s">
        <v>42</v>
      </c>
      <c r="CA32" s="301" t="s">
        <v>15</v>
      </c>
      <c r="CB32" s="131" t="s">
        <v>42</v>
      </c>
      <c r="CC32" s="302" t="s">
        <v>15</v>
      </c>
      <c r="CD32" s="301" t="s">
        <v>15</v>
      </c>
      <c r="CE32" s="131" t="n">
        <v>0</v>
      </c>
      <c r="CF32" s="300" t="s">
        <v>42</v>
      </c>
      <c r="CG32" s="298" t="s">
        <v>15</v>
      </c>
      <c r="CH32" s="299" t="s">
        <v>25</v>
      </c>
      <c r="CI32" s="131" t="s">
        <v>15</v>
      </c>
      <c r="CJ32" s="301" t="s">
        <v>15</v>
      </c>
      <c r="CK32" s="131" t="s">
        <v>42</v>
      </c>
      <c r="CL32" s="301" t="s">
        <v>15</v>
      </c>
      <c r="CM32" s="131" t="s">
        <v>42</v>
      </c>
      <c r="CN32" s="301" t="s">
        <v>15</v>
      </c>
      <c r="CO32" s="131" t="s">
        <v>42</v>
      </c>
      <c r="CP32" s="301" t="s">
        <v>15</v>
      </c>
      <c r="CQ32" s="131" t="s">
        <v>42</v>
      </c>
      <c r="CR32" s="301" t="s">
        <v>15</v>
      </c>
      <c r="CS32" s="131" t="s">
        <v>42</v>
      </c>
      <c r="CT32" s="302" t="s">
        <v>15</v>
      </c>
      <c r="CU32" s="301" t="s">
        <v>15</v>
      </c>
      <c r="CV32" s="131" t="n">
        <v>0</v>
      </c>
      <c r="CW32" s="300" t="s">
        <v>42</v>
      </c>
      <c r="CX32" s="298" t="s">
        <v>15</v>
      </c>
      <c r="CY32" s="299" t="s">
        <v>25</v>
      </c>
      <c r="CZ32" s="131" t="s">
        <v>15</v>
      </c>
      <c r="DA32" s="298" t="s">
        <v>15</v>
      </c>
      <c r="DB32" s="299" t="s">
        <v>15</v>
      </c>
      <c r="DC32" s="299" t="s">
        <v>15</v>
      </c>
      <c r="DD32" s="131" t="s">
        <v>42</v>
      </c>
      <c r="DE32" s="295"/>
      <c r="DF32" s="294" t="s">
        <v>15</v>
      </c>
      <c r="DG32" s="295" t="s">
        <v>15</v>
      </c>
      <c r="DH32" s="296" t="s">
        <v>42</v>
      </c>
      <c r="DI32" s="303" t="s">
        <v>42</v>
      </c>
      <c r="DJ32" s="303" t="s">
        <v>42</v>
      </c>
      <c r="DK32" s="297" t="s">
        <v>42</v>
      </c>
      <c r="DL32" s="296" t="s">
        <v>42</v>
      </c>
      <c r="DM32" s="303" t="s">
        <v>42</v>
      </c>
      <c r="DN32" s="303" t="s">
        <v>42</v>
      </c>
      <c r="DO32" s="297" t="s">
        <v>42</v>
      </c>
      <c r="DP32" s="298" t="s">
        <v>15</v>
      </c>
      <c r="DQ32" s="299" t="s">
        <v>15</v>
      </c>
      <c r="DR32" s="299" t="s">
        <v>15</v>
      </c>
      <c r="DS32" s="131" t="s">
        <v>42</v>
      </c>
      <c r="DT32" s="298" t="s">
        <v>15</v>
      </c>
      <c r="DU32" s="299" t="s">
        <v>15</v>
      </c>
      <c r="DV32" s="299" t="s">
        <v>15</v>
      </c>
      <c r="DW32" s="131" t="s">
        <v>42</v>
      </c>
      <c r="DX32" s="298" t="s">
        <v>42</v>
      </c>
      <c r="DY32" s="131" t="s">
        <v>42</v>
      </c>
      <c r="DZ32" s="298" t="s">
        <v>15</v>
      </c>
      <c r="EA32" s="299" t="s">
        <v>15</v>
      </c>
      <c r="EB32" s="299" t="s">
        <v>15</v>
      </c>
      <c r="EC32" s="299" t="s">
        <v>15</v>
      </c>
      <c r="ED32" s="299" t="s">
        <v>15</v>
      </c>
      <c r="EE32" s="131" t="s">
        <v>42</v>
      </c>
      <c r="EF32" s="298" t="s">
        <v>15</v>
      </c>
      <c r="EG32" s="299" t="s">
        <v>15</v>
      </c>
      <c r="EH32" s="299" t="s">
        <v>15</v>
      </c>
      <c r="EI32" s="299" t="s">
        <v>15</v>
      </c>
      <c r="EJ32" s="299" t="s">
        <v>15</v>
      </c>
      <c r="EK32" s="131" t="s">
        <v>42</v>
      </c>
      <c r="EL32" s="298" t="s">
        <v>15</v>
      </c>
      <c r="EM32" s="299" t="s">
        <v>15</v>
      </c>
      <c r="EN32" s="299" t="s">
        <v>15</v>
      </c>
      <c r="EO32" s="131" t="s">
        <v>42</v>
      </c>
      <c r="EP32" s="298" t="s">
        <v>15</v>
      </c>
      <c r="EQ32" s="299" t="s">
        <v>15</v>
      </c>
      <c r="ER32" s="299" t="s">
        <v>15</v>
      </c>
      <c r="ES32" s="131" t="s">
        <v>42</v>
      </c>
      <c r="ET32" s="298" t="s">
        <v>42</v>
      </c>
      <c r="EU32" s="131" t="s">
        <v>42</v>
      </c>
      <c r="EV32" s="298" t="s">
        <v>15</v>
      </c>
      <c r="EW32" s="299" t="s">
        <v>15</v>
      </c>
      <c r="EX32" s="299" t="s">
        <v>15</v>
      </c>
      <c r="EY32" s="299" t="s">
        <v>15</v>
      </c>
      <c r="EZ32" s="299" t="s">
        <v>15</v>
      </c>
      <c r="FA32" s="131" t="s">
        <v>42</v>
      </c>
      <c r="FB32" s="298" t="s">
        <v>15</v>
      </c>
      <c r="FC32" s="299" t="s">
        <v>15</v>
      </c>
      <c r="FD32" s="299" t="s">
        <v>15</v>
      </c>
      <c r="FE32" s="299" t="s">
        <v>15</v>
      </c>
      <c r="FF32" s="299" t="s">
        <v>15</v>
      </c>
      <c r="FG32" s="131" t="s">
        <v>42</v>
      </c>
      <c r="FH32" s="298" t="s">
        <v>15</v>
      </c>
      <c r="FI32" s="299" t="s">
        <v>15</v>
      </c>
      <c r="FJ32" s="299" t="s">
        <v>15</v>
      </c>
      <c r="FK32" s="131" t="s">
        <v>42</v>
      </c>
      <c r="FL32" s="295"/>
      <c r="FM32" s="304" t="s">
        <v>42</v>
      </c>
      <c r="FN32" s="298" t="s">
        <v>15</v>
      </c>
      <c r="FO32" s="131" t="s">
        <v>15</v>
      </c>
      <c r="FP32" s="298" t="s">
        <v>15</v>
      </c>
      <c r="FQ32" s="299" t="n">
        <v>0</v>
      </c>
      <c r="FR32" s="299" t="s">
        <v>15</v>
      </c>
      <c r="FS32" s="299" t="n">
        <v>0</v>
      </c>
      <c r="FT32" s="299" t="s">
        <v>42</v>
      </c>
      <c r="FU32" s="299" t="s">
        <v>15</v>
      </c>
      <c r="FV32" s="299" t="n">
        <v>0</v>
      </c>
      <c r="FW32" s="299" t="s">
        <v>42</v>
      </c>
      <c r="FX32" s="299" t="s">
        <v>15</v>
      </c>
      <c r="FY32" s="299" t="n">
        <v>0</v>
      </c>
      <c r="FZ32" s="299" t="s">
        <v>42</v>
      </c>
      <c r="GA32" s="299" t="s">
        <v>15</v>
      </c>
      <c r="GB32" s="299" t="n">
        <v>0</v>
      </c>
      <c r="GC32" s="299" t="s">
        <v>42</v>
      </c>
      <c r="GD32" s="299" t="s">
        <v>15</v>
      </c>
      <c r="GE32" s="299" t="n">
        <v>0</v>
      </c>
      <c r="GF32" s="299" t="s">
        <v>42</v>
      </c>
      <c r="GG32" s="299" t="s">
        <v>15</v>
      </c>
      <c r="GH32" s="299" t="n">
        <v>0</v>
      </c>
      <c r="GI32" s="299" t="s">
        <v>15</v>
      </c>
      <c r="GJ32" s="131" t="n">
        <v>0</v>
      </c>
      <c r="GK32" s="298" t="s">
        <v>15</v>
      </c>
      <c r="GL32" s="305" t="s">
        <v>15</v>
      </c>
      <c r="GM32" s="305" t="s">
        <v>15</v>
      </c>
      <c r="GN32" s="298" t="s">
        <v>15</v>
      </c>
      <c r="GO32" s="299" t="s">
        <v>15</v>
      </c>
      <c r="GP32" s="131" t="s">
        <v>42</v>
      </c>
      <c r="GQ32" s="295"/>
      <c r="GR32" s="296" t="s">
        <v>42</v>
      </c>
      <c r="GS32" s="303" t="s">
        <v>42</v>
      </c>
      <c r="GT32" s="303" t="s">
        <v>42</v>
      </c>
      <c r="GU32" s="297" t="s">
        <v>42</v>
      </c>
      <c r="GV32" s="298" t="s">
        <v>15</v>
      </c>
      <c r="GW32" s="299" t="s">
        <v>15</v>
      </c>
      <c r="GX32" s="299" t="s">
        <v>15</v>
      </c>
      <c r="GY32" s="299" t="s">
        <v>15</v>
      </c>
      <c r="GZ32" s="131" t="s">
        <v>15</v>
      </c>
      <c r="HA32" s="298" t="s">
        <v>42</v>
      </c>
      <c r="HB32" s="299" t="s">
        <v>42</v>
      </c>
      <c r="HC32" s="131" t="s">
        <v>42</v>
      </c>
      <c r="HD32" s="298" t="s">
        <v>15</v>
      </c>
      <c r="HE32" s="299" t="s">
        <v>15</v>
      </c>
      <c r="HF32" s="299" t="s">
        <v>15</v>
      </c>
      <c r="HG32" s="299" t="s">
        <v>15</v>
      </c>
      <c r="HH32" s="131" t="s">
        <v>15</v>
      </c>
      <c r="HI32" s="298" t="s">
        <v>42</v>
      </c>
      <c r="HJ32" s="299" t="s">
        <v>42</v>
      </c>
      <c r="HK32" s="131" t="s">
        <v>42</v>
      </c>
      <c r="HL32" s="298" t="s">
        <v>15</v>
      </c>
      <c r="HM32" s="299" t="s">
        <v>15</v>
      </c>
      <c r="HN32" s="299" t="s">
        <v>15</v>
      </c>
      <c r="HO32" s="299" t="s">
        <v>15</v>
      </c>
      <c r="HP32" s="131" t="s">
        <v>15</v>
      </c>
      <c r="HQ32" s="298" t="s">
        <v>42</v>
      </c>
      <c r="HR32" s="299" t="s">
        <v>42</v>
      </c>
      <c r="HS32" s="131" t="s">
        <v>42</v>
      </c>
      <c r="HT32" s="298" t="s">
        <v>15</v>
      </c>
      <c r="HU32" s="299" t="s">
        <v>15</v>
      </c>
      <c r="HV32" s="299" t="s">
        <v>15</v>
      </c>
      <c r="HW32" s="299" t="s">
        <v>15</v>
      </c>
      <c r="HX32" s="131" t="s">
        <v>15</v>
      </c>
      <c r="HY32" s="298" t="s">
        <v>42</v>
      </c>
      <c r="HZ32" s="299" t="s">
        <v>42</v>
      </c>
      <c r="IA32" s="131" t="s">
        <v>42</v>
      </c>
      <c r="IB32" s="298" t="s">
        <v>15</v>
      </c>
      <c r="IC32" s="299" t="s">
        <v>15</v>
      </c>
      <c r="ID32" s="131" t="s">
        <v>42</v>
      </c>
      <c r="IE32" s="306"/>
    </row>
    <row r="33" s="113" customFormat="true" ht="13.5" hidden="false" customHeight="true" outlineLevel="0" collapsed="false">
      <c r="A33" s="41" t="n">
        <v>2</v>
      </c>
      <c r="B33" s="292" t="str">
        <f aca="false">IF(住戸分類!B6="","",住戸分類!B6)</f>
        <v>A2</v>
      </c>
      <c r="C33" s="293" t="str">
        <f aca="false">VLOOKUP(B33,住戸分類!B6:住戸分類!Q55,2,FALSE())&amp;" "&amp;VLOOKUP(B33,住戸分類!B6:住戸分類!Q55,3,FALSE())&amp;" "&amp;VLOOKUP(B33,住戸分類!B6:住戸分類!Q55,4,FALSE())&amp;" "&amp;VLOOKUP(B33,住戸分類!B6:住戸分類!Q55,5,FALSE())&amp;" "&amp;VLOOKUP(B33,住戸分類!B6:住戸分類!Q55,6,FALSE())&amp;" "&amp;VLOOKUP(B33,住戸分類!B6:住戸分類!Q55,7,FALSE())&amp;" "&amp;VLOOKUP(B33,住戸分類!B6:住戸分類!Q55,8,FALSE())&amp;" "&amp;VLOOKUP(B33,住戸分類!B6:住戸分類!Q55,9,FALSE())&amp;" "&amp;VLOOKUP(B33,住戸分類!B6:住戸分類!Q55,10,FALSE())</f>
        <v>301        </v>
      </c>
      <c r="D33" s="293"/>
      <c r="E33" s="294" t="s">
        <v>15</v>
      </c>
      <c r="F33" s="295" t="s">
        <v>15</v>
      </c>
      <c r="G33" s="296" t="s">
        <v>42</v>
      </c>
      <c r="H33" s="296" t="s">
        <v>42</v>
      </c>
      <c r="I33" s="296" t="s">
        <v>42</v>
      </c>
      <c r="J33" s="297" t="s">
        <v>42</v>
      </c>
      <c r="K33" s="296" t="s">
        <v>42</v>
      </c>
      <c r="L33" s="296" t="s">
        <v>42</v>
      </c>
      <c r="M33" s="296" t="s">
        <v>42</v>
      </c>
      <c r="N33" s="297" t="s">
        <v>42</v>
      </c>
      <c r="O33" s="298" t="s">
        <v>15</v>
      </c>
      <c r="P33" s="131" t="n">
        <v>0</v>
      </c>
      <c r="Q33" s="298" t="s">
        <v>15</v>
      </c>
      <c r="R33" s="299" t="n">
        <v>0</v>
      </c>
      <c r="S33" s="300" t="n">
        <v>0</v>
      </c>
      <c r="T33" s="298" t="s">
        <v>42</v>
      </c>
      <c r="U33" s="299" t="n">
        <v>0</v>
      </c>
      <c r="V33" s="131" t="n">
        <v>0</v>
      </c>
      <c r="W33" s="298" t="s">
        <v>42</v>
      </c>
      <c r="X33" s="299" t="n">
        <v>0</v>
      </c>
      <c r="Y33" s="131" t="n">
        <v>0</v>
      </c>
      <c r="Z33" s="301" t="s">
        <v>15</v>
      </c>
      <c r="AA33" s="131" t="s">
        <v>42</v>
      </c>
      <c r="AB33" s="301" t="s">
        <v>15</v>
      </c>
      <c r="AC33" s="131" t="s">
        <v>42</v>
      </c>
      <c r="AD33" s="301" t="s">
        <v>15</v>
      </c>
      <c r="AE33" s="131" t="s">
        <v>42</v>
      </c>
      <c r="AF33" s="301" t="s">
        <v>15</v>
      </c>
      <c r="AG33" s="131" t="s">
        <v>42</v>
      </c>
      <c r="AH33" s="301" t="s">
        <v>15</v>
      </c>
      <c r="AI33" s="131" t="s">
        <v>42</v>
      </c>
      <c r="AJ33" s="302" t="s">
        <v>15</v>
      </c>
      <c r="AK33" s="301" t="s">
        <v>15</v>
      </c>
      <c r="AL33" s="131" t="n">
        <v>0</v>
      </c>
      <c r="AM33" s="300" t="s">
        <v>42</v>
      </c>
      <c r="AN33" s="298" t="s">
        <v>15</v>
      </c>
      <c r="AO33" s="299" t="s">
        <v>15</v>
      </c>
      <c r="AP33" s="131" t="s">
        <v>15</v>
      </c>
      <c r="AQ33" s="298" t="s">
        <v>15</v>
      </c>
      <c r="AR33" s="299" t="s">
        <v>42</v>
      </c>
      <c r="AS33" s="298" t="s">
        <v>15</v>
      </c>
      <c r="AT33" s="299" t="s">
        <v>42</v>
      </c>
      <c r="AU33" s="298" t="s">
        <v>15</v>
      </c>
      <c r="AV33" s="299" t="s">
        <v>42</v>
      </c>
      <c r="AW33" s="298" t="s">
        <v>15</v>
      </c>
      <c r="AX33" s="299" t="s">
        <v>42</v>
      </c>
      <c r="AY33" s="298" t="s">
        <v>15</v>
      </c>
      <c r="AZ33" s="299" t="s">
        <v>42</v>
      </c>
      <c r="BA33" s="298" t="s">
        <v>15</v>
      </c>
      <c r="BB33" s="298" t="s">
        <v>15</v>
      </c>
      <c r="BC33" s="299" t="n">
        <v>0</v>
      </c>
      <c r="BD33" s="131" t="s">
        <v>42</v>
      </c>
      <c r="BE33" s="298" t="s">
        <v>15</v>
      </c>
      <c r="BF33" s="299" t="s">
        <v>15</v>
      </c>
      <c r="BG33" s="131" t="s">
        <v>15</v>
      </c>
      <c r="BH33" s="298" t="s">
        <v>15</v>
      </c>
      <c r="BI33" s="131" t="n">
        <v>0</v>
      </c>
      <c r="BJ33" s="298" t="s">
        <v>15</v>
      </c>
      <c r="BK33" s="299" t="n">
        <v>0</v>
      </c>
      <c r="BL33" s="131" t="n">
        <v>0</v>
      </c>
      <c r="BM33" s="298" t="s">
        <v>42</v>
      </c>
      <c r="BN33" s="299" t="n">
        <v>0</v>
      </c>
      <c r="BO33" s="131" t="n">
        <v>0</v>
      </c>
      <c r="BP33" s="298" t="s">
        <v>42</v>
      </c>
      <c r="BQ33" s="299" t="n">
        <v>0</v>
      </c>
      <c r="BR33" s="131" t="n">
        <v>0</v>
      </c>
      <c r="BS33" s="301" t="s">
        <v>15</v>
      </c>
      <c r="BT33" s="131" t="s">
        <v>42</v>
      </c>
      <c r="BU33" s="301" t="s">
        <v>15</v>
      </c>
      <c r="BV33" s="131" t="s">
        <v>42</v>
      </c>
      <c r="BW33" s="301" t="s">
        <v>15</v>
      </c>
      <c r="BX33" s="131" t="s">
        <v>42</v>
      </c>
      <c r="BY33" s="301" t="s">
        <v>15</v>
      </c>
      <c r="BZ33" s="131" t="s">
        <v>42</v>
      </c>
      <c r="CA33" s="301" t="s">
        <v>15</v>
      </c>
      <c r="CB33" s="131" t="s">
        <v>42</v>
      </c>
      <c r="CC33" s="302" t="s">
        <v>15</v>
      </c>
      <c r="CD33" s="301" t="s">
        <v>15</v>
      </c>
      <c r="CE33" s="131" t="n">
        <v>0</v>
      </c>
      <c r="CF33" s="300" t="s">
        <v>42</v>
      </c>
      <c r="CG33" s="298" t="s">
        <v>15</v>
      </c>
      <c r="CH33" s="299" t="s">
        <v>15</v>
      </c>
      <c r="CI33" s="131" t="s">
        <v>15</v>
      </c>
      <c r="CJ33" s="301" t="s">
        <v>15</v>
      </c>
      <c r="CK33" s="131" t="s">
        <v>42</v>
      </c>
      <c r="CL33" s="301" t="s">
        <v>15</v>
      </c>
      <c r="CM33" s="131" t="s">
        <v>42</v>
      </c>
      <c r="CN33" s="301" t="s">
        <v>15</v>
      </c>
      <c r="CO33" s="131" t="s">
        <v>42</v>
      </c>
      <c r="CP33" s="301" t="s">
        <v>15</v>
      </c>
      <c r="CQ33" s="131" t="s">
        <v>42</v>
      </c>
      <c r="CR33" s="301" t="s">
        <v>15</v>
      </c>
      <c r="CS33" s="131" t="s">
        <v>42</v>
      </c>
      <c r="CT33" s="302" t="s">
        <v>15</v>
      </c>
      <c r="CU33" s="301" t="s">
        <v>15</v>
      </c>
      <c r="CV33" s="131" t="n">
        <v>0</v>
      </c>
      <c r="CW33" s="300" t="s">
        <v>42</v>
      </c>
      <c r="CX33" s="298" t="s">
        <v>15</v>
      </c>
      <c r="CY33" s="299" t="s">
        <v>15</v>
      </c>
      <c r="CZ33" s="131" t="s">
        <v>15</v>
      </c>
      <c r="DA33" s="298" t="s">
        <v>15</v>
      </c>
      <c r="DB33" s="299" t="s">
        <v>15</v>
      </c>
      <c r="DC33" s="299" t="s">
        <v>15</v>
      </c>
      <c r="DD33" s="131" t="s">
        <v>42</v>
      </c>
      <c r="DE33" s="295"/>
      <c r="DF33" s="294" t="s">
        <v>15</v>
      </c>
      <c r="DG33" s="295" t="s">
        <v>15</v>
      </c>
      <c r="DH33" s="296" t="s">
        <v>42</v>
      </c>
      <c r="DI33" s="303" t="s">
        <v>42</v>
      </c>
      <c r="DJ33" s="303" t="s">
        <v>42</v>
      </c>
      <c r="DK33" s="297" t="s">
        <v>42</v>
      </c>
      <c r="DL33" s="296" t="s">
        <v>42</v>
      </c>
      <c r="DM33" s="303" t="s">
        <v>42</v>
      </c>
      <c r="DN33" s="303" t="s">
        <v>42</v>
      </c>
      <c r="DO33" s="297" t="s">
        <v>42</v>
      </c>
      <c r="DP33" s="298" t="s">
        <v>15</v>
      </c>
      <c r="DQ33" s="299" t="s">
        <v>15</v>
      </c>
      <c r="DR33" s="299" t="s">
        <v>15</v>
      </c>
      <c r="DS33" s="131" t="s">
        <v>42</v>
      </c>
      <c r="DT33" s="298" t="s">
        <v>15</v>
      </c>
      <c r="DU33" s="299" t="s">
        <v>15</v>
      </c>
      <c r="DV33" s="299" t="s">
        <v>15</v>
      </c>
      <c r="DW33" s="131" t="s">
        <v>42</v>
      </c>
      <c r="DX33" s="298" t="s">
        <v>42</v>
      </c>
      <c r="DY33" s="131" t="s">
        <v>42</v>
      </c>
      <c r="DZ33" s="298" t="s">
        <v>15</v>
      </c>
      <c r="EA33" s="299" t="s">
        <v>15</v>
      </c>
      <c r="EB33" s="299" t="s">
        <v>15</v>
      </c>
      <c r="EC33" s="299" t="s">
        <v>15</v>
      </c>
      <c r="ED33" s="299" t="s">
        <v>15</v>
      </c>
      <c r="EE33" s="131" t="s">
        <v>42</v>
      </c>
      <c r="EF33" s="298" t="s">
        <v>15</v>
      </c>
      <c r="EG33" s="299" t="s">
        <v>15</v>
      </c>
      <c r="EH33" s="299" t="s">
        <v>15</v>
      </c>
      <c r="EI33" s="299" t="s">
        <v>15</v>
      </c>
      <c r="EJ33" s="299" t="s">
        <v>15</v>
      </c>
      <c r="EK33" s="131" t="s">
        <v>42</v>
      </c>
      <c r="EL33" s="298" t="s">
        <v>15</v>
      </c>
      <c r="EM33" s="299" t="s">
        <v>15</v>
      </c>
      <c r="EN33" s="299" t="s">
        <v>15</v>
      </c>
      <c r="EO33" s="131" t="s">
        <v>42</v>
      </c>
      <c r="EP33" s="298" t="s">
        <v>15</v>
      </c>
      <c r="EQ33" s="299" t="s">
        <v>15</v>
      </c>
      <c r="ER33" s="299" t="s">
        <v>15</v>
      </c>
      <c r="ES33" s="131" t="s">
        <v>42</v>
      </c>
      <c r="ET33" s="298" t="s">
        <v>42</v>
      </c>
      <c r="EU33" s="131" t="s">
        <v>42</v>
      </c>
      <c r="EV33" s="298" t="s">
        <v>15</v>
      </c>
      <c r="EW33" s="299" t="s">
        <v>15</v>
      </c>
      <c r="EX33" s="299" t="s">
        <v>15</v>
      </c>
      <c r="EY33" s="299" t="s">
        <v>15</v>
      </c>
      <c r="EZ33" s="299" t="s">
        <v>15</v>
      </c>
      <c r="FA33" s="131" t="s">
        <v>42</v>
      </c>
      <c r="FB33" s="298" t="s">
        <v>15</v>
      </c>
      <c r="FC33" s="299" t="s">
        <v>15</v>
      </c>
      <c r="FD33" s="299" t="s">
        <v>15</v>
      </c>
      <c r="FE33" s="299" t="s">
        <v>15</v>
      </c>
      <c r="FF33" s="299" t="s">
        <v>15</v>
      </c>
      <c r="FG33" s="131" t="s">
        <v>42</v>
      </c>
      <c r="FH33" s="298" t="s">
        <v>15</v>
      </c>
      <c r="FI33" s="299" t="s">
        <v>15</v>
      </c>
      <c r="FJ33" s="299" t="s">
        <v>15</v>
      </c>
      <c r="FK33" s="131" t="s">
        <v>42</v>
      </c>
      <c r="FL33" s="295"/>
      <c r="FM33" s="304" t="s">
        <v>42</v>
      </c>
      <c r="FN33" s="298" t="s">
        <v>15</v>
      </c>
      <c r="FO33" s="131" t="s">
        <v>15</v>
      </c>
      <c r="FP33" s="298" t="s">
        <v>15</v>
      </c>
      <c r="FQ33" s="299" t="n">
        <v>0</v>
      </c>
      <c r="FR33" s="299" t="s">
        <v>15</v>
      </c>
      <c r="FS33" s="299" t="n">
        <v>0</v>
      </c>
      <c r="FT33" s="299" t="s">
        <v>42</v>
      </c>
      <c r="FU33" s="299" t="s">
        <v>15</v>
      </c>
      <c r="FV33" s="299" t="n">
        <v>0</v>
      </c>
      <c r="FW33" s="299" t="s">
        <v>42</v>
      </c>
      <c r="FX33" s="299" t="s">
        <v>15</v>
      </c>
      <c r="FY33" s="299" t="n">
        <v>0</v>
      </c>
      <c r="FZ33" s="299" t="s">
        <v>42</v>
      </c>
      <c r="GA33" s="299" t="s">
        <v>15</v>
      </c>
      <c r="GB33" s="299" t="n">
        <v>0</v>
      </c>
      <c r="GC33" s="299" t="s">
        <v>42</v>
      </c>
      <c r="GD33" s="299" t="s">
        <v>15</v>
      </c>
      <c r="GE33" s="299" t="n">
        <v>0</v>
      </c>
      <c r="GF33" s="299" t="s">
        <v>42</v>
      </c>
      <c r="GG33" s="299" t="s">
        <v>15</v>
      </c>
      <c r="GH33" s="299" t="n">
        <v>0</v>
      </c>
      <c r="GI33" s="299" t="s">
        <v>15</v>
      </c>
      <c r="GJ33" s="131" t="n">
        <v>0</v>
      </c>
      <c r="GK33" s="298" t="s">
        <v>15</v>
      </c>
      <c r="GL33" s="305" t="s">
        <v>15</v>
      </c>
      <c r="GM33" s="305" t="s">
        <v>15</v>
      </c>
      <c r="GN33" s="298" t="s">
        <v>15</v>
      </c>
      <c r="GO33" s="299" t="s">
        <v>15</v>
      </c>
      <c r="GP33" s="131" t="s">
        <v>42</v>
      </c>
      <c r="GQ33" s="295"/>
      <c r="GR33" s="296" t="s">
        <v>42</v>
      </c>
      <c r="GS33" s="303" t="s">
        <v>42</v>
      </c>
      <c r="GT33" s="303" t="s">
        <v>42</v>
      </c>
      <c r="GU33" s="297" t="s">
        <v>42</v>
      </c>
      <c r="GV33" s="298" t="s">
        <v>15</v>
      </c>
      <c r="GW33" s="299" t="s">
        <v>15</v>
      </c>
      <c r="GX33" s="299" t="s">
        <v>15</v>
      </c>
      <c r="GY33" s="299" t="s">
        <v>15</v>
      </c>
      <c r="GZ33" s="131" t="s">
        <v>15</v>
      </c>
      <c r="HA33" s="298" t="s">
        <v>42</v>
      </c>
      <c r="HB33" s="299" t="s">
        <v>42</v>
      </c>
      <c r="HC33" s="131" t="s">
        <v>42</v>
      </c>
      <c r="HD33" s="298" t="s">
        <v>15</v>
      </c>
      <c r="HE33" s="299" t="s">
        <v>15</v>
      </c>
      <c r="HF33" s="299" t="s">
        <v>15</v>
      </c>
      <c r="HG33" s="299" t="s">
        <v>15</v>
      </c>
      <c r="HH33" s="131" t="s">
        <v>15</v>
      </c>
      <c r="HI33" s="298" t="s">
        <v>42</v>
      </c>
      <c r="HJ33" s="299" t="s">
        <v>42</v>
      </c>
      <c r="HK33" s="131" t="s">
        <v>42</v>
      </c>
      <c r="HL33" s="298" t="s">
        <v>15</v>
      </c>
      <c r="HM33" s="299" t="s">
        <v>15</v>
      </c>
      <c r="HN33" s="299" t="s">
        <v>15</v>
      </c>
      <c r="HO33" s="299" t="s">
        <v>15</v>
      </c>
      <c r="HP33" s="131" t="s">
        <v>15</v>
      </c>
      <c r="HQ33" s="298" t="s">
        <v>42</v>
      </c>
      <c r="HR33" s="299" t="s">
        <v>42</v>
      </c>
      <c r="HS33" s="131" t="s">
        <v>42</v>
      </c>
      <c r="HT33" s="298" t="s">
        <v>15</v>
      </c>
      <c r="HU33" s="299" t="s">
        <v>15</v>
      </c>
      <c r="HV33" s="299" t="s">
        <v>15</v>
      </c>
      <c r="HW33" s="299" t="s">
        <v>15</v>
      </c>
      <c r="HX33" s="131" t="s">
        <v>15</v>
      </c>
      <c r="HY33" s="298" t="s">
        <v>42</v>
      </c>
      <c r="HZ33" s="299" t="s">
        <v>42</v>
      </c>
      <c r="IA33" s="131" t="s">
        <v>42</v>
      </c>
      <c r="IB33" s="298" t="s">
        <v>15</v>
      </c>
      <c r="IC33" s="299" t="s">
        <v>15</v>
      </c>
      <c r="ID33" s="131" t="s">
        <v>42</v>
      </c>
      <c r="IE33" s="306"/>
    </row>
    <row r="34" s="113" customFormat="true" ht="13.5" hidden="false" customHeight="true" outlineLevel="0" collapsed="false">
      <c r="A34" s="41" t="n">
        <v>3</v>
      </c>
      <c r="B34" s="292" t="str">
        <f aca="false">IF(住戸分類!B7="","",住戸分類!B7)</f>
        <v/>
      </c>
      <c r="C34" s="293" t="e">
        <f aca="false">VLOOKUP(B34,住戸分類!B7:住戸分類!Q56,2,FALSE())&amp;" "&amp;VLOOKUP(B34,住戸分類!B7:住戸分類!Q56,3,FALSE())&amp;" "&amp;VLOOKUP(B34,住戸分類!B7:住戸分類!Q56,4,FALSE())&amp;" "&amp;VLOOKUP(B34,住戸分類!B7:住戸分類!Q56,5,FALSE())&amp;" "&amp;VLOOKUP(B34,住戸分類!B7:住戸分類!Q56,6,FALSE())&amp;" "&amp;VLOOKUP(B34,住戸分類!B7:住戸分類!Q56,7,FALSE())&amp;" "&amp;VLOOKUP(B34,住戸分類!B7:住戸分類!Q56,8,FALSE())&amp;" "&amp;VLOOKUP(B34,住戸分類!B7:住戸分類!Q56,9,FALSE())&amp;" "&amp;VLOOKUP(B34,住戸分類!B7:住戸分類!Q56,10,FALSE())</f>
        <v>#N/A</v>
      </c>
      <c r="D34" s="293"/>
      <c r="E34" s="294" t="s">
        <v>15</v>
      </c>
      <c r="F34" s="295" t="s">
        <v>15</v>
      </c>
      <c r="G34" s="296" t="s">
        <v>42</v>
      </c>
      <c r="H34" s="296" t="s">
        <v>42</v>
      </c>
      <c r="I34" s="296" t="s">
        <v>42</v>
      </c>
      <c r="J34" s="297" t="s">
        <v>42</v>
      </c>
      <c r="K34" s="296" t="s">
        <v>42</v>
      </c>
      <c r="L34" s="296" t="s">
        <v>42</v>
      </c>
      <c r="M34" s="296" t="s">
        <v>42</v>
      </c>
      <c r="N34" s="297" t="s">
        <v>42</v>
      </c>
      <c r="O34" s="298"/>
      <c r="P34" s="131"/>
      <c r="Q34" s="298"/>
      <c r="R34" s="299"/>
      <c r="S34" s="300"/>
      <c r="T34" s="298"/>
      <c r="U34" s="299"/>
      <c r="V34" s="131"/>
      <c r="W34" s="298"/>
      <c r="X34" s="299"/>
      <c r="Y34" s="131"/>
      <c r="Z34" s="301"/>
      <c r="AA34" s="131"/>
      <c r="AB34" s="301"/>
      <c r="AC34" s="131"/>
      <c r="AD34" s="301"/>
      <c r="AE34" s="131"/>
      <c r="AF34" s="301"/>
      <c r="AG34" s="131"/>
      <c r="AH34" s="301"/>
      <c r="AI34" s="131"/>
      <c r="AJ34" s="302"/>
      <c r="AK34" s="301"/>
      <c r="AL34" s="131"/>
      <c r="AM34" s="300"/>
      <c r="AN34" s="298"/>
      <c r="AO34" s="299"/>
      <c r="AP34" s="131"/>
      <c r="AQ34" s="298"/>
      <c r="AR34" s="299"/>
      <c r="AS34" s="298"/>
      <c r="AT34" s="299"/>
      <c r="AU34" s="298"/>
      <c r="AV34" s="299"/>
      <c r="AW34" s="298"/>
      <c r="AX34" s="299"/>
      <c r="AY34" s="298"/>
      <c r="AZ34" s="299"/>
      <c r="BA34" s="298"/>
      <c r="BB34" s="298"/>
      <c r="BC34" s="299"/>
      <c r="BD34" s="131"/>
      <c r="BE34" s="298"/>
      <c r="BF34" s="299"/>
      <c r="BG34" s="131"/>
      <c r="BH34" s="298"/>
      <c r="BI34" s="131"/>
      <c r="BJ34" s="298"/>
      <c r="BK34" s="299"/>
      <c r="BL34" s="131"/>
      <c r="BM34" s="298"/>
      <c r="BN34" s="299"/>
      <c r="BO34" s="131"/>
      <c r="BP34" s="298"/>
      <c r="BQ34" s="299"/>
      <c r="BR34" s="131"/>
      <c r="BS34" s="301"/>
      <c r="BT34" s="131"/>
      <c r="BU34" s="301"/>
      <c r="BV34" s="131"/>
      <c r="BW34" s="301"/>
      <c r="BX34" s="131"/>
      <c r="BY34" s="301"/>
      <c r="BZ34" s="131"/>
      <c r="CA34" s="301"/>
      <c r="CB34" s="131"/>
      <c r="CC34" s="302"/>
      <c r="CD34" s="301"/>
      <c r="CE34" s="131"/>
      <c r="CF34" s="300"/>
      <c r="CG34" s="298"/>
      <c r="CH34" s="299"/>
      <c r="CI34" s="131"/>
      <c r="CJ34" s="301"/>
      <c r="CK34" s="131"/>
      <c r="CL34" s="301"/>
      <c r="CM34" s="131"/>
      <c r="CN34" s="301"/>
      <c r="CO34" s="131"/>
      <c r="CP34" s="301"/>
      <c r="CQ34" s="131"/>
      <c r="CR34" s="301"/>
      <c r="CS34" s="131"/>
      <c r="CT34" s="302"/>
      <c r="CU34" s="301"/>
      <c r="CV34" s="131"/>
      <c r="CW34" s="300"/>
      <c r="CX34" s="298"/>
      <c r="CY34" s="299"/>
      <c r="CZ34" s="131"/>
      <c r="DA34" s="298"/>
      <c r="DB34" s="299"/>
      <c r="DC34" s="299"/>
      <c r="DD34" s="131"/>
      <c r="DE34" s="295"/>
      <c r="DF34" s="294"/>
      <c r="DG34" s="295"/>
      <c r="DH34" s="296" t="s">
        <v>42</v>
      </c>
      <c r="DI34" s="303" t="s">
        <v>42</v>
      </c>
      <c r="DJ34" s="303" t="s">
        <v>42</v>
      </c>
      <c r="DK34" s="297" t="s">
        <v>42</v>
      </c>
      <c r="DL34" s="296" t="s">
        <v>42</v>
      </c>
      <c r="DM34" s="303" t="s">
        <v>42</v>
      </c>
      <c r="DN34" s="303" t="s">
        <v>42</v>
      </c>
      <c r="DO34" s="297" t="s">
        <v>42</v>
      </c>
      <c r="DP34" s="298"/>
      <c r="DQ34" s="299"/>
      <c r="DR34" s="299"/>
      <c r="DS34" s="131"/>
      <c r="DT34" s="298"/>
      <c r="DU34" s="299"/>
      <c r="DV34" s="299"/>
      <c r="DW34" s="131"/>
      <c r="DX34" s="298"/>
      <c r="DY34" s="131"/>
      <c r="DZ34" s="298"/>
      <c r="EA34" s="299"/>
      <c r="EB34" s="299"/>
      <c r="EC34" s="299"/>
      <c r="ED34" s="299"/>
      <c r="EE34" s="131"/>
      <c r="EF34" s="298"/>
      <c r="EG34" s="299"/>
      <c r="EH34" s="299"/>
      <c r="EI34" s="299"/>
      <c r="EJ34" s="299"/>
      <c r="EK34" s="131"/>
      <c r="EL34" s="298"/>
      <c r="EM34" s="299"/>
      <c r="EN34" s="299"/>
      <c r="EO34" s="131"/>
      <c r="EP34" s="298"/>
      <c r="EQ34" s="299"/>
      <c r="ER34" s="299"/>
      <c r="ES34" s="131"/>
      <c r="ET34" s="298"/>
      <c r="EU34" s="131"/>
      <c r="EV34" s="298"/>
      <c r="EW34" s="299"/>
      <c r="EX34" s="299"/>
      <c r="EY34" s="299"/>
      <c r="EZ34" s="299"/>
      <c r="FA34" s="131"/>
      <c r="FB34" s="298"/>
      <c r="FC34" s="299"/>
      <c r="FD34" s="299"/>
      <c r="FE34" s="299"/>
      <c r="FF34" s="299"/>
      <c r="FG34" s="131"/>
      <c r="FH34" s="298"/>
      <c r="FI34" s="299"/>
      <c r="FJ34" s="299"/>
      <c r="FK34" s="131"/>
      <c r="FL34" s="295"/>
      <c r="FM34" s="304" t="s">
        <v>42</v>
      </c>
      <c r="FN34" s="298"/>
      <c r="FO34" s="131"/>
      <c r="FP34" s="298"/>
      <c r="FQ34" s="299"/>
      <c r="FR34" s="299"/>
      <c r="FS34" s="299"/>
      <c r="FT34" s="299"/>
      <c r="FU34" s="299"/>
      <c r="FV34" s="299"/>
      <c r="FW34" s="299"/>
      <c r="FX34" s="299"/>
      <c r="FY34" s="299"/>
      <c r="FZ34" s="299"/>
      <c r="GA34" s="299"/>
      <c r="GB34" s="299"/>
      <c r="GC34" s="299"/>
      <c r="GD34" s="299"/>
      <c r="GE34" s="299"/>
      <c r="GF34" s="299"/>
      <c r="GG34" s="299"/>
      <c r="GH34" s="299"/>
      <c r="GI34" s="299"/>
      <c r="GJ34" s="131"/>
      <c r="GK34" s="298"/>
      <c r="GL34" s="305"/>
      <c r="GM34" s="305"/>
      <c r="GN34" s="298"/>
      <c r="GO34" s="299"/>
      <c r="GP34" s="131"/>
      <c r="GQ34" s="295"/>
      <c r="GR34" s="296" t="s">
        <v>42</v>
      </c>
      <c r="GS34" s="303" t="s">
        <v>42</v>
      </c>
      <c r="GT34" s="303" t="s">
        <v>42</v>
      </c>
      <c r="GU34" s="297" t="s">
        <v>42</v>
      </c>
      <c r="GV34" s="298"/>
      <c r="GW34" s="299"/>
      <c r="GX34" s="299"/>
      <c r="GY34" s="299"/>
      <c r="GZ34" s="131"/>
      <c r="HA34" s="298"/>
      <c r="HB34" s="299"/>
      <c r="HC34" s="131"/>
      <c r="HD34" s="298"/>
      <c r="HE34" s="299"/>
      <c r="HF34" s="299"/>
      <c r="HG34" s="299"/>
      <c r="HH34" s="131"/>
      <c r="HI34" s="298"/>
      <c r="HJ34" s="299"/>
      <c r="HK34" s="131"/>
      <c r="HL34" s="298"/>
      <c r="HM34" s="299"/>
      <c r="HN34" s="299"/>
      <c r="HO34" s="299"/>
      <c r="HP34" s="131"/>
      <c r="HQ34" s="298"/>
      <c r="HR34" s="299"/>
      <c r="HS34" s="131"/>
      <c r="HT34" s="298"/>
      <c r="HU34" s="299"/>
      <c r="HV34" s="299"/>
      <c r="HW34" s="299"/>
      <c r="HX34" s="131"/>
      <c r="HY34" s="298"/>
      <c r="HZ34" s="299"/>
      <c r="IA34" s="131"/>
      <c r="IB34" s="298"/>
      <c r="IC34" s="299"/>
      <c r="ID34" s="131"/>
      <c r="IE34" s="306"/>
    </row>
    <row r="35" s="113" customFormat="true" ht="13.5" hidden="false" customHeight="true" outlineLevel="0" collapsed="false">
      <c r="A35" s="41" t="n">
        <v>4</v>
      </c>
      <c r="B35" s="292" t="str">
        <f aca="false">IF(住戸分類!B8="","",住戸分類!B8)</f>
        <v/>
      </c>
      <c r="C35" s="293" t="e">
        <f aca="false">VLOOKUP(B35,住戸分類!B8:住戸分類!Q57,2,FALSE())&amp;" "&amp;VLOOKUP(B35,住戸分類!B8:住戸分類!Q57,3,FALSE())&amp;" "&amp;VLOOKUP(B35,住戸分類!B8:住戸分類!Q57,4,FALSE())&amp;" "&amp;VLOOKUP(B35,住戸分類!B8:住戸分類!Q57,5,FALSE())&amp;" "&amp;VLOOKUP(B35,住戸分類!B8:住戸分類!Q57,6,FALSE())&amp;" "&amp;VLOOKUP(B35,住戸分類!B8:住戸分類!Q57,7,FALSE())&amp;" "&amp;VLOOKUP(B35,住戸分類!B8:住戸分類!Q57,8,FALSE())&amp;" "&amp;VLOOKUP(B35,住戸分類!B8:住戸分類!Q57,9,FALSE())&amp;" "&amp;VLOOKUP(B35,住戸分類!B8:住戸分類!Q57,10,FALSE())</f>
        <v>#N/A</v>
      </c>
      <c r="D35" s="293"/>
      <c r="E35" s="294"/>
      <c r="F35" s="295"/>
      <c r="G35" s="296" t="s">
        <v>42</v>
      </c>
      <c r="H35" s="296" t="s">
        <v>42</v>
      </c>
      <c r="I35" s="296" t="s">
        <v>42</v>
      </c>
      <c r="J35" s="297" t="s">
        <v>42</v>
      </c>
      <c r="K35" s="296" t="s">
        <v>42</v>
      </c>
      <c r="L35" s="296" t="s">
        <v>42</v>
      </c>
      <c r="M35" s="296" t="s">
        <v>42</v>
      </c>
      <c r="N35" s="297" t="s">
        <v>42</v>
      </c>
      <c r="O35" s="298"/>
      <c r="P35" s="131"/>
      <c r="Q35" s="298"/>
      <c r="R35" s="299"/>
      <c r="S35" s="300"/>
      <c r="T35" s="298"/>
      <c r="U35" s="299"/>
      <c r="V35" s="131"/>
      <c r="W35" s="298"/>
      <c r="X35" s="299"/>
      <c r="Y35" s="131"/>
      <c r="Z35" s="301"/>
      <c r="AA35" s="131"/>
      <c r="AB35" s="301"/>
      <c r="AC35" s="131"/>
      <c r="AD35" s="301"/>
      <c r="AE35" s="131"/>
      <c r="AF35" s="301"/>
      <c r="AG35" s="131"/>
      <c r="AH35" s="301"/>
      <c r="AI35" s="131"/>
      <c r="AJ35" s="302"/>
      <c r="AK35" s="301"/>
      <c r="AL35" s="131"/>
      <c r="AM35" s="300"/>
      <c r="AN35" s="298"/>
      <c r="AO35" s="299"/>
      <c r="AP35" s="131"/>
      <c r="AQ35" s="298"/>
      <c r="AR35" s="299"/>
      <c r="AS35" s="298"/>
      <c r="AT35" s="299"/>
      <c r="AU35" s="298"/>
      <c r="AV35" s="299"/>
      <c r="AW35" s="298"/>
      <c r="AX35" s="299"/>
      <c r="AY35" s="298"/>
      <c r="AZ35" s="299"/>
      <c r="BA35" s="298"/>
      <c r="BB35" s="298"/>
      <c r="BC35" s="299"/>
      <c r="BD35" s="131"/>
      <c r="BE35" s="298"/>
      <c r="BF35" s="299"/>
      <c r="BG35" s="131"/>
      <c r="BH35" s="298"/>
      <c r="BI35" s="131"/>
      <c r="BJ35" s="298"/>
      <c r="BK35" s="299"/>
      <c r="BL35" s="131"/>
      <c r="BM35" s="298"/>
      <c r="BN35" s="299"/>
      <c r="BO35" s="131"/>
      <c r="BP35" s="298"/>
      <c r="BQ35" s="299"/>
      <c r="BR35" s="131"/>
      <c r="BS35" s="301"/>
      <c r="BT35" s="131"/>
      <c r="BU35" s="301"/>
      <c r="BV35" s="131"/>
      <c r="BW35" s="301"/>
      <c r="BX35" s="131"/>
      <c r="BY35" s="301"/>
      <c r="BZ35" s="131"/>
      <c r="CA35" s="301"/>
      <c r="CB35" s="131"/>
      <c r="CC35" s="302"/>
      <c r="CD35" s="301"/>
      <c r="CE35" s="131"/>
      <c r="CF35" s="300"/>
      <c r="CG35" s="298"/>
      <c r="CH35" s="299"/>
      <c r="CI35" s="131"/>
      <c r="CJ35" s="301"/>
      <c r="CK35" s="131"/>
      <c r="CL35" s="301"/>
      <c r="CM35" s="131"/>
      <c r="CN35" s="301"/>
      <c r="CO35" s="131"/>
      <c r="CP35" s="301"/>
      <c r="CQ35" s="131"/>
      <c r="CR35" s="301"/>
      <c r="CS35" s="131"/>
      <c r="CT35" s="302"/>
      <c r="CU35" s="301"/>
      <c r="CV35" s="131"/>
      <c r="CW35" s="300"/>
      <c r="CX35" s="298"/>
      <c r="CY35" s="299"/>
      <c r="CZ35" s="131"/>
      <c r="DA35" s="298"/>
      <c r="DB35" s="299"/>
      <c r="DC35" s="299"/>
      <c r="DD35" s="131"/>
      <c r="DE35" s="295"/>
      <c r="DF35" s="294"/>
      <c r="DG35" s="295"/>
      <c r="DH35" s="296" t="s">
        <v>42</v>
      </c>
      <c r="DI35" s="303" t="s">
        <v>42</v>
      </c>
      <c r="DJ35" s="303" t="s">
        <v>42</v>
      </c>
      <c r="DK35" s="297" t="s">
        <v>42</v>
      </c>
      <c r="DL35" s="296" t="s">
        <v>42</v>
      </c>
      <c r="DM35" s="303" t="s">
        <v>42</v>
      </c>
      <c r="DN35" s="303" t="s">
        <v>42</v>
      </c>
      <c r="DO35" s="297" t="s">
        <v>42</v>
      </c>
      <c r="DP35" s="298"/>
      <c r="DQ35" s="299"/>
      <c r="DR35" s="299"/>
      <c r="DS35" s="131"/>
      <c r="DT35" s="298"/>
      <c r="DU35" s="299"/>
      <c r="DV35" s="299"/>
      <c r="DW35" s="131"/>
      <c r="DX35" s="298"/>
      <c r="DY35" s="131"/>
      <c r="DZ35" s="298"/>
      <c r="EA35" s="299"/>
      <c r="EB35" s="299"/>
      <c r="EC35" s="299"/>
      <c r="ED35" s="299"/>
      <c r="EE35" s="131"/>
      <c r="EF35" s="298"/>
      <c r="EG35" s="299"/>
      <c r="EH35" s="299"/>
      <c r="EI35" s="299"/>
      <c r="EJ35" s="299"/>
      <c r="EK35" s="131"/>
      <c r="EL35" s="298"/>
      <c r="EM35" s="299"/>
      <c r="EN35" s="299"/>
      <c r="EO35" s="131"/>
      <c r="EP35" s="298"/>
      <c r="EQ35" s="299"/>
      <c r="ER35" s="299"/>
      <c r="ES35" s="131"/>
      <c r="ET35" s="298"/>
      <c r="EU35" s="131"/>
      <c r="EV35" s="298"/>
      <c r="EW35" s="299"/>
      <c r="EX35" s="299"/>
      <c r="EY35" s="299"/>
      <c r="EZ35" s="299"/>
      <c r="FA35" s="131"/>
      <c r="FB35" s="298"/>
      <c r="FC35" s="299"/>
      <c r="FD35" s="299"/>
      <c r="FE35" s="299"/>
      <c r="FF35" s="299"/>
      <c r="FG35" s="131"/>
      <c r="FH35" s="298"/>
      <c r="FI35" s="299"/>
      <c r="FJ35" s="299"/>
      <c r="FK35" s="131"/>
      <c r="FL35" s="295"/>
      <c r="FM35" s="304" t="s">
        <v>42</v>
      </c>
      <c r="FN35" s="298"/>
      <c r="FO35" s="131"/>
      <c r="FP35" s="298"/>
      <c r="FQ35" s="299"/>
      <c r="FR35" s="299"/>
      <c r="FS35" s="299"/>
      <c r="FT35" s="299"/>
      <c r="FU35" s="299"/>
      <c r="FV35" s="299"/>
      <c r="FW35" s="299"/>
      <c r="FX35" s="299"/>
      <c r="FY35" s="299"/>
      <c r="FZ35" s="299"/>
      <c r="GA35" s="299"/>
      <c r="GB35" s="299"/>
      <c r="GC35" s="299"/>
      <c r="GD35" s="299"/>
      <c r="GE35" s="299"/>
      <c r="GF35" s="299"/>
      <c r="GG35" s="299"/>
      <c r="GH35" s="299"/>
      <c r="GI35" s="299"/>
      <c r="GJ35" s="131"/>
      <c r="GK35" s="298"/>
      <c r="GL35" s="305"/>
      <c r="GM35" s="305"/>
      <c r="GN35" s="298"/>
      <c r="GO35" s="299"/>
      <c r="GP35" s="131"/>
      <c r="GQ35" s="295"/>
      <c r="GR35" s="296" t="s">
        <v>42</v>
      </c>
      <c r="GS35" s="303" t="s">
        <v>42</v>
      </c>
      <c r="GT35" s="303" t="s">
        <v>42</v>
      </c>
      <c r="GU35" s="297" t="s">
        <v>42</v>
      </c>
      <c r="GV35" s="298"/>
      <c r="GW35" s="299"/>
      <c r="GX35" s="299"/>
      <c r="GY35" s="299"/>
      <c r="GZ35" s="131"/>
      <c r="HA35" s="298"/>
      <c r="HB35" s="299"/>
      <c r="HC35" s="131"/>
      <c r="HD35" s="298"/>
      <c r="HE35" s="299"/>
      <c r="HF35" s="299"/>
      <c r="HG35" s="299"/>
      <c r="HH35" s="131"/>
      <c r="HI35" s="298"/>
      <c r="HJ35" s="299"/>
      <c r="HK35" s="131"/>
      <c r="HL35" s="298"/>
      <c r="HM35" s="299"/>
      <c r="HN35" s="299"/>
      <c r="HO35" s="299"/>
      <c r="HP35" s="131"/>
      <c r="HQ35" s="298"/>
      <c r="HR35" s="299"/>
      <c r="HS35" s="131"/>
      <c r="HT35" s="298"/>
      <c r="HU35" s="299"/>
      <c r="HV35" s="299"/>
      <c r="HW35" s="299"/>
      <c r="HX35" s="131"/>
      <c r="HY35" s="298"/>
      <c r="HZ35" s="299"/>
      <c r="IA35" s="131"/>
      <c r="IB35" s="298"/>
      <c r="IC35" s="299"/>
      <c r="ID35" s="131"/>
      <c r="IE35" s="306"/>
    </row>
    <row r="36" s="113" customFormat="true" ht="13.5" hidden="false" customHeight="true" outlineLevel="0" collapsed="false">
      <c r="A36" s="41" t="n">
        <v>5</v>
      </c>
      <c r="B36" s="292" t="str">
        <f aca="false">IF(住戸分類!B9="","",住戸分類!B9)</f>
        <v/>
      </c>
      <c r="C36" s="293" t="e">
        <f aca="false">VLOOKUP(B36,住戸分類!B9:住戸分類!Q58,2,FALSE())&amp;" "&amp;VLOOKUP(B36,住戸分類!B9:住戸分類!Q58,3,FALSE())&amp;" "&amp;VLOOKUP(B36,住戸分類!B9:住戸分類!Q58,4,FALSE())&amp;" "&amp;VLOOKUP(B36,住戸分類!B9:住戸分類!Q58,5,FALSE())&amp;" "&amp;VLOOKUP(B36,住戸分類!B9:住戸分類!Q58,6,FALSE())&amp;" "&amp;VLOOKUP(B36,住戸分類!B9:住戸分類!Q58,7,FALSE())&amp;" "&amp;VLOOKUP(B36,住戸分類!B9:住戸分類!Q58,8,FALSE())&amp;" "&amp;VLOOKUP(B36,住戸分類!B9:住戸分類!Q58,9,FALSE())&amp;" "&amp;VLOOKUP(B36,住戸分類!B9:住戸分類!Q58,10,FALSE())</f>
        <v>#N/A</v>
      </c>
      <c r="D36" s="293"/>
      <c r="E36" s="294"/>
      <c r="F36" s="295"/>
      <c r="G36" s="296" t="s">
        <v>42</v>
      </c>
      <c r="H36" s="296" t="s">
        <v>42</v>
      </c>
      <c r="I36" s="296" t="s">
        <v>42</v>
      </c>
      <c r="J36" s="297" t="s">
        <v>42</v>
      </c>
      <c r="K36" s="296" t="s">
        <v>42</v>
      </c>
      <c r="L36" s="296" t="s">
        <v>42</v>
      </c>
      <c r="M36" s="296" t="s">
        <v>42</v>
      </c>
      <c r="N36" s="297" t="s">
        <v>42</v>
      </c>
      <c r="O36" s="298"/>
      <c r="P36" s="131"/>
      <c r="Q36" s="298"/>
      <c r="R36" s="299"/>
      <c r="S36" s="300"/>
      <c r="T36" s="298"/>
      <c r="U36" s="299"/>
      <c r="V36" s="131"/>
      <c r="W36" s="298"/>
      <c r="X36" s="299"/>
      <c r="Y36" s="131"/>
      <c r="Z36" s="301"/>
      <c r="AA36" s="131"/>
      <c r="AB36" s="301"/>
      <c r="AC36" s="131"/>
      <c r="AD36" s="301"/>
      <c r="AE36" s="131"/>
      <c r="AF36" s="301"/>
      <c r="AG36" s="131"/>
      <c r="AH36" s="301"/>
      <c r="AI36" s="131"/>
      <c r="AJ36" s="302"/>
      <c r="AK36" s="301"/>
      <c r="AL36" s="131"/>
      <c r="AM36" s="300"/>
      <c r="AN36" s="298"/>
      <c r="AO36" s="299"/>
      <c r="AP36" s="131"/>
      <c r="AQ36" s="298"/>
      <c r="AR36" s="299"/>
      <c r="AS36" s="298"/>
      <c r="AT36" s="299"/>
      <c r="AU36" s="298"/>
      <c r="AV36" s="299"/>
      <c r="AW36" s="298"/>
      <c r="AX36" s="299"/>
      <c r="AY36" s="298"/>
      <c r="AZ36" s="299"/>
      <c r="BA36" s="298"/>
      <c r="BB36" s="298"/>
      <c r="BC36" s="299"/>
      <c r="BD36" s="131"/>
      <c r="BE36" s="298"/>
      <c r="BF36" s="299"/>
      <c r="BG36" s="131"/>
      <c r="BH36" s="298"/>
      <c r="BI36" s="131"/>
      <c r="BJ36" s="298"/>
      <c r="BK36" s="299"/>
      <c r="BL36" s="131"/>
      <c r="BM36" s="298"/>
      <c r="BN36" s="299"/>
      <c r="BO36" s="131"/>
      <c r="BP36" s="298"/>
      <c r="BQ36" s="299"/>
      <c r="BR36" s="131"/>
      <c r="BS36" s="301"/>
      <c r="BT36" s="131"/>
      <c r="BU36" s="301"/>
      <c r="BV36" s="131"/>
      <c r="BW36" s="301"/>
      <c r="BX36" s="131"/>
      <c r="BY36" s="301"/>
      <c r="BZ36" s="131"/>
      <c r="CA36" s="301"/>
      <c r="CB36" s="131"/>
      <c r="CC36" s="302"/>
      <c r="CD36" s="301"/>
      <c r="CE36" s="131"/>
      <c r="CF36" s="300"/>
      <c r="CG36" s="298"/>
      <c r="CH36" s="299"/>
      <c r="CI36" s="131"/>
      <c r="CJ36" s="301"/>
      <c r="CK36" s="131"/>
      <c r="CL36" s="301"/>
      <c r="CM36" s="131"/>
      <c r="CN36" s="301"/>
      <c r="CO36" s="131"/>
      <c r="CP36" s="301"/>
      <c r="CQ36" s="131"/>
      <c r="CR36" s="301"/>
      <c r="CS36" s="131"/>
      <c r="CT36" s="302"/>
      <c r="CU36" s="301"/>
      <c r="CV36" s="131"/>
      <c r="CW36" s="300"/>
      <c r="CX36" s="298"/>
      <c r="CY36" s="299"/>
      <c r="CZ36" s="131"/>
      <c r="DA36" s="298"/>
      <c r="DB36" s="299"/>
      <c r="DC36" s="299"/>
      <c r="DD36" s="131"/>
      <c r="DE36" s="295"/>
      <c r="DF36" s="294"/>
      <c r="DG36" s="295"/>
      <c r="DH36" s="296" t="s">
        <v>42</v>
      </c>
      <c r="DI36" s="303" t="s">
        <v>42</v>
      </c>
      <c r="DJ36" s="303" t="s">
        <v>42</v>
      </c>
      <c r="DK36" s="297" t="s">
        <v>42</v>
      </c>
      <c r="DL36" s="296" t="s">
        <v>42</v>
      </c>
      <c r="DM36" s="303" t="s">
        <v>42</v>
      </c>
      <c r="DN36" s="303" t="s">
        <v>42</v>
      </c>
      <c r="DO36" s="297" t="s">
        <v>42</v>
      </c>
      <c r="DP36" s="298"/>
      <c r="DQ36" s="299"/>
      <c r="DR36" s="299"/>
      <c r="DS36" s="131"/>
      <c r="DT36" s="298"/>
      <c r="DU36" s="299"/>
      <c r="DV36" s="299"/>
      <c r="DW36" s="131"/>
      <c r="DX36" s="298"/>
      <c r="DY36" s="131"/>
      <c r="DZ36" s="298"/>
      <c r="EA36" s="299"/>
      <c r="EB36" s="299"/>
      <c r="EC36" s="299"/>
      <c r="ED36" s="299"/>
      <c r="EE36" s="131"/>
      <c r="EF36" s="298"/>
      <c r="EG36" s="299"/>
      <c r="EH36" s="299"/>
      <c r="EI36" s="299"/>
      <c r="EJ36" s="299"/>
      <c r="EK36" s="131"/>
      <c r="EL36" s="298"/>
      <c r="EM36" s="299"/>
      <c r="EN36" s="299"/>
      <c r="EO36" s="131"/>
      <c r="EP36" s="298"/>
      <c r="EQ36" s="299"/>
      <c r="ER36" s="299"/>
      <c r="ES36" s="131"/>
      <c r="ET36" s="298"/>
      <c r="EU36" s="131"/>
      <c r="EV36" s="298"/>
      <c r="EW36" s="299"/>
      <c r="EX36" s="299"/>
      <c r="EY36" s="299"/>
      <c r="EZ36" s="299"/>
      <c r="FA36" s="131"/>
      <c r="FB36" s="298"/>
      <c r="FC36" s="299"/>
      <c r="FD36" s="299"/>
      <c r="FE36" s="299"/>
      <c r="FF36" s="299"/>
      <c r="FG36" s="131"/>
      <c r="FH36" s="298"/>
      <c r="FI36" s="299"/>
      <c r="FJ36" s="299"/>
      <c r="FK36" s="131"/>
      <c r="FL36" s="295"/>
      <c r="FM36" s="304" t="s">
        <v>42</v>
      </c>
      <c r="FN36" s="298"/>
      <c r="FO36" s="131"/>
      <c r="FP36" s="298"/>
      <c r="FQ36" s="299"/>
      <c r="FR36" s="299"/>
      <c r="FS36" s="299"/>
      <c r="FT36" s="299"/>
      <c r="FU36" s="299"/>
      <c r="FV36" s="299"/>
      <c r="FW36" s="299"/>
      <c r="FX36" s="299"/>
      <c r="FY36" s="299"/>
      <c r="FZ36" s="299"/>
      <c r="GA36" s="299"/>
      <c r="GB36" s="299"/>
      <c r="GC36" s="299"/>
      <c r="GD36" s="299"/>
      <c r="GE36" s="299"/>
      <c r="GF36" s="299"/>
      <c r="GG36" s="299"/>
      <c r="GH36" s="299"/>
      <c r="GI36" s="299"/>
      <c r="GJ36" s="131"/>
      <c r="GK36" s="298"/>
      <c r="GL36" s="305"/>
      <c r="GM36" s="305"/>
      <c r="GN36" s="298"/>
      <c r="GO36" s="299"/>
      <c r="GP36" s="131"/>
      <c r="GQ36" s="295"/>
      <c r="GR36" s="296" t="s">
        <v>42</v>
      </c>
      <c r="GS36" s="303" t="s">
        <v>42</v>
      </c>
      <c r="GT36" s="303" t="s">
        <v>42</v>
      </c>
      <c r="GU36" s="297" t="s">
        <v>42</v>
      </c>
      <c r="GV36" s="298"/>
      <c r="GW36" s="299"/>
      <c r="GX36" s="299"/>
      <c r="GY36" s="299"/>
      <c r="GZ36" s="131"/>
      <c r="HA36" s="298"/>
      <c r="HB36" s="299"/>
      <c r="HC36" s="131"/>
      <c r="HD36" s="298"/>
      <c r="HE36" s="299"/>
      <c r="HF36" s="299"/>
      <c r="HG36" s="299"/>
      <c r="HH36" s="131"/>
      <c r="HI36" s="298"/>
      <c r="HJ36" s="299"/>
      <c r="HK36" s="131"/>
      <c r="HL36" s="298"/>
      <c r="HM36" s="299"/>
      <c r="HN36" s="299"/>
      <c r="HO36" s="299"/>
      <c r="HP36" s="131"/>
      <c r="HQ36" s="298"/>
      <c r="HR36" s="299"/>
      <c r="HS36" s="131"/>
      <c r="HT36" s="298"/>
      <c r="HU36" s="299"/>
      <c r="HV36" s="299"/>
      <c r="HW36" s="299"/>
      <c r="HX36" s="131"/>
      <c r="HY36" s="298"/>
      <c r="HZ36" s="299"/>
      <c r="IA36" s="131"/>
      <c r="IB36" s="298"/>
      <c r="IC36" s="299"/>
      <c r="ID36" s="131"/>
      <c r="IE36" s="306"/>
    </row>
    <row r="37" s="113" customFormat="true" ht="13.5" hidden="false" customHeight="true" outlineLevel="0" collapsed="false">
      <c r="A37" s="41" t="n">
        <v>6</v>
      </c>
      <c r="B37" s="292" t="str">
        <f aca="false">IF(住戸分類!B10="","",住戸分類!B10)</f>
        <v/>
      </c>
      <c r="C37" s="293" t="e">
        <f aca="false">VLOOKUP(B37,住戸分類!B10:住戸分類!Q59,2,FALSE())&amp;" "&amp;VLOOKUP(B37,住戸分類!B10:住戸分類!Q59,3,FALSE())&amp;" "&amp;VLOOKUP(B37,住戸分類!B10:住戸分類!Q59,4,FALSE())&amp;" "&amp;VLOOKUP(B37,住戸分類!B10:住戸分類!Q59,5,FALSE())&amp;" "&amp;VLOOKUP(B37,住戸分類!B10:住戸分類!Q59,6,FALSE())&amp;" "&amp;VLOOKUP(B37,住戸分類!B10:住戸分類!Q59,7,FALSE())&amp;" "&amp;VLOOKUP(B37,住戸分類!B10:住戸分類!Q59,8,FALSE())&amp;" "&amp;VLOOKUP(B37,住戸分類!B10:住戸分類!Q59,9,FALSE())&amp;" "&amp;VLOOKUP(B37,住戸分類!B10:住戸分類!Q59,10,FALSE())</f>
        <v>#N/A</v>
      </c>
      <c r="D37" s="293"/>
      <c r="E37" s="294"/>
      <c r="F37" s="295"/>
      <c r="G37" s="296" t="s">
        <v>42</v>
      </c>
      <c r="H37" s="296" t="s">
        <v>42</v>
      </c>
      <c r="I37" s="296" t="s">
        <v>42</v>
      </c>
      <c r="J37" s="297" t="s">
        <v>42</v>
      </c>
      <c r="K37" s="296" t="s">
        <v>42</v>
      </c>
      <c r="L37" s="296" t="s">
        <v>42</v>
      </c>
      <c r="M37" s="296" t="s">
        <v>42</v>
      </c>
      <c r="N37" s="297" t="s">
        <v>42</v>
      </c>
      <c r="O37" s="298"/>
      <c r="P37" s="131"/>
      <c r="Q37" s="298"/>
      <c r="R37" s="299"/>
      <c r="S37" s="300"/>
      <c r="T37" s="298"/>
      <c r="U37" s="299"/>
      <c r="V37" s="131"/>
      <c r="W37" s="298"/>
      <c r="X37" s="299"/>
      <c r="Y37" s="131"/>
      <c r="Z37" s="301"/>
      <c r="AA37" s="131"/>
      <c r="AB37" s="301"/>
      <c r="AC37" s="131"/>
      <c r="AD37" s="301"/>
      <c r="AE37" s="131"/>
      <c r="AF37" s="301"/>
      <c r="AG37" s="131"/>
      <c r="AH37" s="301"/>
      <c r="AI37" s="131"/>
      <c r="AJ37" s="302"/>
      <c r="AK37" s="301"/>
      <c r="AL37" s="131"/>
      <c r="AM37" s="300"/>
      <c r="AN37" s="298"/>
      <c r="AO37" s="299"/>
      <c r="AP37" s="131"/>
      <c r="AQ37" s="298"/>
      <c r="AR37" s="299"/>
      <c r="AS37" s="298"/>
      <c r="AT37" s="299"/>
      <c r="AU37" s="298"/>
      <c r="AV37" s="299"/>
      <c r="AW37" s="298"/>
      <c r="AX37" s="299"/>
      <c r="AY37" s="298"/>
      <c r="AZ37" s="299"/>
      <c r="BA37" s="298"/>
      <c r="BB37" s="298"/>
      <c r="BC37" s="299"/>
      <c r="BD37" s="131"/>
      <c r="BE37" s="298"/>
      <c r="BF37" s="299"/>
      <c r="BG37" s="131"/>
      <c r="BH37" s="298"/>
      <c r="BI37" s="131"/>
      <c r="BJ37" s="298"/>
      <c r="BK37" s="299"/>
      <c r="BL37" s="131"/>
      <c r="BM37" s="298"/>
      <c r="BN37" s="299"/>
      <c r="BO37" s="131"/>
      <c r="BP37" s="298"/>
      <c r="BQ37" s="299"/>
      <c r="BR37" s="131"/>
      <c r="BS37" s="301"/>
      <c r="BT37" s="131"/>
      <c r="BU37" s="301"/>
      <c r="BV37" s="131"/>
      <c r="BW37" s="301"/>
      <c r="BX37" s="131"/>
      <c r="BY37" s="301"/>
      <c r="BZ37" s="131"/>
      <c r="CA37" s="301"/>
      <c r="CB37" s="131"/>
      <c r="CC37" s="302"/>
      <c r="CD37" s="301"/>
      <c r="CE37" s="131"/>
      <c r="CF37" s="300"/>
      <c r="CG37" s="298"/>
      <c r="CH37" s="299"/>
      <c r="CI37" s="131"/>
      <c r="CJ37" s="301"/>
      <c r="CK37" s="131"/>
      <c r="CL37" s="301"/>
      <c r="CM37" s="131"/>
      <c r="CN37" s="301"/>
      <c r="CO37" s="131"/>
      <c r="CP37" s="301"/>
      <c r="CQ37" s="131"/>
      <c r="CR37" s="301"/>
      <c r="CS37" s="131"/>
      <c r="CT37" s="302"/>
      <c r="CU37" s="301"/>
      <c r="CV37" s="131"/>
      <c r="CW37" s="300"/>
      <c r="CX37" s="298"/>
      <c r="CY37" s="299"/>
      <c r="CZ37" s="131"/>
      <c r="DA37" s="298"/>
      <c r="DB37" s="299"/>
      <c r="DC37" s="299"/>
      <c r="DD37" s="131"/>
      <c r="DE37" s="295"/>
      <c r="DF37" s="294"/>
      <c r="DG37" s="295"/>
      <c r="DH37" s="296" t="s">
        <v>42</v>
      </c>
      <c r="DI37" s="303" t="s">
        <v>42</v>
      </c>
      <c r="DJ37" s="303" t="s">
        <v>42</v>
      </c>
      <c r="DK37" s="297" t="s">
        <v>42</v>
      </c>
      <c r="DL37" s="296" t="s">
        <v>42</v>
      </c>
      <c r="DM37" s="303" t="s">
        <v>42</v>
      </c>
      <c r="DN37" s="303" t="s">
        <v>42</v>
      </c>
      <c r="DO37" s="297" t="s">
        <v>42</v>
      </c>
      <c r="DP37" s="298"/>
      <c r="DQ37" s="299"/>
      <c r="DR37" s="299"/>
      <c r="DS37" s="131"/>
      <c r="DT37" s="298"/>
      <c r="DU37" s="299"/>
      <c r="DV37" s="299"/>
      <c r="DW37" s="131"/>
      <c r="DX37" s="298"/>
      <c r="DY37" s="131"/>
      <c r="DZ37" s="298"/>
      <c r="EA37" s="299"/>
      <c r="EB37" s="299"/>
      <c r="EC37" s="299"/>
      <c r="ED37" s="299"/>
      <c r="EE37" s="131"/>
      <c r="EF37" s="298"/>
      <c r="EG37" s="299"/>
      <c r="EH37" s="299"/>
      <c r="EI37" s="299"/>
      <c r="EJ37" s="299"/>
      <c r="EK37" s="131"/>
      <c r="EL37" s="298"/>
      <c r="EM37" s="299"/>
      <c r="EN37" s="299"/>
      <c r="EO37" s="131"/>
      <c r="EP37" s="298"/>
      <c r="EQ37" s="299"/>
      <c r="ER37" s="299"/>
      <c r="ES37" s="131"/>
      <c r="ET37" s="298"/>
      <c r="EU37" s="131"/>
      <c r="EV37" s="298"/>
      <c r="EW37" s="299"/>
      <c r="EX37" s="299"/>
      <c r="EY37" s="299"/>
      <c r="EZ37" s="299"/>
      <c r="FA37" s="131"/>
      <c r="FB37" s="298"/>
      <c r="FC37" s="299"/>
      <c r="FD37" s="299"/>
      <c r="FE37" s="299"/>
      <c r="FF37" s="299"/>
      <c r="FG37" s="131"/>
      <c r="FH37" s="298"/>
      <c r="FI37" s="299"/>
      <c r="FJ37" s="299"/>
      <c r="FK37" s="131"/>
      <c r="FL37" s="295"/>
      <c r="FM37" s="304" t="s">
        <v>42</v>
      </c>
      <c r="FN37" s="298"/>
      <c r="FO37" s="131"/>
      <c r="FP37" s="298"/>
      <c r="FQ37" s="299"/>
      <c r="FR37" s="299"/>
      <c r="FS37" s="299"/>
      <c r="FT37" s="299"/>
      <c r="FU37" s="299"/>
      <c r="FV37" s="299"/>
      <c r="FW37" s="299"/>
      <c r="FX37" s="299"/>
      <c r="FY37" s="299"/>
      <c r="FZ37" s="299"/>
      <c r="GA37" s="299"/>
      <c r="GB37" s="299"/>
      <c r="GC37" s="299"/>
      <c r="GD37" s="299"/>
      <c r="GE37" s="299"/>
      <c r="GF37" s="299"/>
      <c r="GG37" s="299"/>
      <c r="GH37" s="299"/>
      <c r="GI37" s="299"/>
      <c r="GJ37" s="131"/>
      <c r="GK37" s="298"/>
      <c r="GL37" s="305"/>
      <c r="GM37" s="305"/>
      <c r="GN37" s="298"/>
      <c r="GO37" s="299"/>
      <c r="GP37" s="131"/>
      <c r="GQ37" s="295"/>
      <c r="GR37" s="296" t="s">
        <v>42</v>
      </c>
      <c r="GS37" s="303" t="s">
        <v>42</v>
      </c>
      <c r="GT37" s="303" t="s">
        <v>42</v>
      </c>
      <c r="GU37" s="297" t="s">
        <v>42</v>
      </c>
      <c r="GV37" s="298"/>
      <c r="GW37" s="299"/>
      <c r="GX37" s="299"/>
      <c r="GY37" s="299"/>
      <c r="GZ37" s="131"/>
      <c r="HA37" s="298"/>
      <c r="HB37" s="299"/>
      <c r="HC37" s="131"/>
      <c r="HD37" s="298"/>
      <c r="HE37" s="299"/>
      <c r="HF37" s="299"/>
      <c r="HG37" s="299"/>
      <c r="HH37" s="131"/>
      <c r="HI37" s="298"/>
      <c r="HJ37" s="299"/>
      <c r="HK37" s="131"/>
      <c r="HL37" s="298"/>
      <c r="HM37" s="299"/>
      <c r="HN37" s="299"/>
      <c r="HO37" s="299"/>
      <c r="HP37" s="131"/>
      <c r="HQ37" s="298"/>
      <c r="HR37" s="299"/>
      <c r="HS37" s="131"/>
      <c r="HT37" s="298"/>
      <c r="HU37" s="299"/>
      <c r="HV37" s="299"/>
      <c r="HW37" s="299"/>
      <c r="HX37" s="131"/>
      <c r="HY37" s="298"/>
      <c r="HZ37" s="299"/>
      <c r="IA37" s="131"/>
      <c r="IB37" s="298"/>
      <c r="IC37" s="299"/>
      <c r="ID37" s="131"/>
      <c r="IE37" s="306"/>
    </row>
    <row r="38" s="113" customFormat="true" ht="13.5" hidden="false" customHeight="true" outlineLevel="0" collapsed="false">
      <c r="A38" s="41" t="n">
        <v>7</v>
      </c>
      <c r="B38" s="292" t="str">
        <f aca="false">IF(住戸分類!B11="","",住戸分類!B11)</f>
        <v/>
      </c>
      <c r="C38" s="293" t="e">
        <f aca="false">VLOOKUP(B38,住戸分類!B11:住戸分類!Q60,2,FALSE())&amp;" "&amp;VLOOKUP(B38,住戸分類!B11:住戸分類!Q60,3,FALSE())&amp;" "&amp;VLOOKUP(B38,住戸分類!B11:住戸分類!Q60,4,FALSE())&amp;" "&amp;VLOOKUP(B38,住戸分類!B11:住戸分類!Q60,5,FALSE())&amp;" "&amp;VLOOKUP(B38,住戸分類!B11:住戸分類!Q60,6,FALSE())&amp;" "&amp;VLOOKUP(B38,住戸分類!B11:住戸分類!Q60,7,FALSE())&amp;" "&amp;VLOOKUP(B38,住戸分類!B11:住戸分類!Q60,8,FALSE())&amp;" "&amp;VLOOKUP(B38,住戸分類!B11:住戸分類!Q60,9,FALSE())&amp;" "&amp;VLOOKUP(B38,住戸分類!B11:住戸分類!Q60,10,FALSE())</f>
        <v>#N/A</v>
      </c>
      <c r="D38" s="293"/>
      <c r="E38" s="294"/>
      <c r="F38" s="295"/>
      <c r="G38" s="296" t="s">
        <v>42</v>
      </c>
      <c r="H38" s="296" t="s">
        <v>42</v>
      </c>
      <c r="I38" s="296" t="s">
        <v>42</v>
      </c>
      <c r="J38" s="297" t="s">
        <v>42</v>
      </c>
      <c r="K38" s="296" t="s">
        <v>42</v>
      </c>
      <c r="L38" s="296" t="s">
        <v>42</v>
      </c>
      <c r="M38" s="296" t="s">
        <v>42</v>
      </c>
      <c r="N38" s="297" t="s">
        <v>42</v>
      </c>
      <c r="O38" s="298"/>
      <c r="P38" s="131"/>
      <c r="Q38" s="298"/>
      <c r="R38" s="299"/>
      <c r="S38" s="300"/>
      <c r="T38" s="298"/>
      <c r="U38" s="299"/>
      <c r="V38" s="131"/>
      <c r="W38" s="298"/>
      <c r="X38" s="299"/>
      <c r="Y38" s="131"/>
      <c r="Z38" s="301"/>
      <c r="AA38" s="131"/>
      <c r="AB38" s="301"/>
      <c r="AC38" s="131"/>
      <c r="AD38" s="301"/>
      <c r="AE38" s="131"/>
      <c r="AF38" s="301"/>
      <c r="AG38" s="131"/>
      <c r="AH38" s="301"/>
      <c r="AI38" s="131"/>
      <c r="AJ38" s="302"/>
      <c r="AK38" s="301"/>
      <c r="AL38" s="131"/>
      <c r="AM38" s="300"/>
      <c r="AN38" s="298"/>
      <c r="AO38" s="299"/>
      <c r="AP38" s="131"/>
      <c r="AQ38" s="298"/>
      <c r="AR38" s="299"/>
      <c r="AS38" s="298"/>
      <c r="AT38" s="299"/>
      <c r="AU38" s="298"/>
      <c r="AV38" s="299"/>
      <c r="AW38" s="298"/>
      <c r="AX38" s="299"/>
      <c r="AY38" s="298"/>
      <c r="AZ38" s="299"/>
      <c r="BA38" s="298"/>
      <c r="BB38" s="298"/>
      <c r="BC38" s="299"/>
      <c r="BD38" s="131"/>
      <c r="BE38" s="298"/>
      <c r="BF38" s="299"/>
      <c r="BG38" s="131"/>
      <c r="BH38" s="298"/>
      <c r="BI38" s="131"/>
      <c r="BJ38" s="298"/>
      <c r="BK38" s="299"/>
      <c r="BL38" s="131"/>
      <c r="BM38" s="298"/>
      <c r="BN38" s="299"/>
      <c r="BO38" s="131"/>
      <c r="BP38" s="298"/>
      <c r="BQ38" s="299"/>
      <c r="BR38" s="131"/>
      <c r="BS38" s="301"/>
      <c r="BT38" s="131"/>
      <c r="BU38" s="301"/>
      <c r="BV38" s="131"/>
      <c r="BW38" s="301"/>
      <c r="BX38" s="131"/>
      <c r="BY38" s="301"/>
      <c r="BZ38" s="131"/>
      <c r="CA38" s="301"/>
      <c r="CB38" s="131"/>
      <c r="CC38" s="302"/>
      <c r="CD38" s="301"/>
      <c r="CE38" s="131"/>
      <c r="CF38" s="300"/>
      <c r="CG38" s="298"/>
      <c r="CH38" s="299"/>
      <c r="CI38" s="131"/>
      <c r="CJ38" s="301"/>
      <c r="CK38" s="131"/>
      <c r="CL38" s="301"/>
      <c r="CM38" s="131"/>
      <c r="CN38" s="301"/>
      <c r="CO38" s="131"/>
      <c r="CP38" s="301"/>
      <c r="CQ38" s="131"/>
      <c r="CR38" s="301"/>
      <c r="CS38" s="131"/>
      <c r="CT38" s="302"/>
      <c r="CU38" s="301"/>
      <c r="CV38" s="131"/>
      <c r="CW38" s="300"/>
      <c r="CX38" s="298"/>
      <c r="CY38" s="299"/>
      <c r="CZ38" s="131"/>
      <c r="DA38" s="298"/>
      <c r="DB38" s="299"/>
      <c r="DC38" s="299"/>
      <c r="DD38" s="131"/>
      <c r="DE38" s="295"/>
      <c r="DF38" s="294"/>
      <c r="DG38" s="295"/>
      <c r="DH38" s="296" t="s">
        <v>42</v>
      </c>
      <c r="DI38" s="303" t="s">
        <v>42</v>
      </c>
      <c r="DJ38" s="303" t="s">
        <v>42</v>
      </c>
      <c r="DK38" s="297" t="s">
        <v>42</v>
      </c>
      <c r="DL38" s="296" t="s">
        <v>42</v>
      </c>
      <c r="DM38" s="303" t="s">
        <v>42</v>
      </c>
      <c r="DN38" s="303" t="s">
        <v>42</v>
      </c>
      <c r="DO38" s="297" t="s">
        <v>42</v>
      </c>
      <c r="DP38" s="298"/>
      <c r="DQ38" s="299"/>
      <c r="DR38" s="299"/>
      <c r="DS38" s="131"/>
      <c r="DT38" s="298"/>
      <c r="DU38" s="299"/>
      <c r="DV38" s="299"/>
      <c r="DW38" s="131"/>
      <c r="DX38" s="298"/>
      <c r="DY38" s="131"/>
      <c r="DZ38" s="298"/>
      <c r="EA38" s="299"/>
      <c r="EB38" s="299"/>
      <c r="EC38" s="299"/>
      <c r="ED38" s="299"/>
      <c r="EE38" s="131"/>
      <c r="EF38" s="298"/>
      <c r="EG38" s="299"/>
      <c r="EH38" s="299"/>
      <c r="EI38" s="299"/>
      <c r="EJ38" s="299"/>
      <c r="EK38" s="131"/>
      <c r="EL38" s="298"/>
      <c r="EM38" s="299"/>
      <c r="EN38" s="299"/>
      <c r="EO38" s="131"/>
      <c r="EP38" s="298"/>
      <c r="EQ38" s="299"/>
      <c r="ER38" s="299"/>
      <c r="ES38" s="131"/>
      <c r="ET38" s="298"/>
      <c r="EU38" s="131"/>
      <c r="EV38" s="298"/>
      <c r="EW38" s="299"/>
      <c r="EX38" s="299"/>
      <c r="EY38" s="299"/>
      <c r="EZ38" s="299"/>
      <c r="FA38" s="131"/>
      <c r="FB38" s="298"/>
      <c r="FC38" s="299"/>
      <c r="FD38" s="299"/>
      <c r="FE38" s="299"/>
      <c r="FF38" s="299"/>
      <c r="FG38" s="131"/>
      <c r="FH38" s="298"/>
      <c r="FI38" s="299"/>
      <c r="FJ38" s="299"/>
      <c r="FK38" s="131"/>
      <c r="FL38" s="295"/>
      <c r="FM38" s="304" t="s">
        <v>42</v>
      </c>
      <c r="FN38" s="298"/>
      <c r="FO38" s="131"/>
      <c r="FP38" s="298"/>
      <c r="FQ38" s="299"/>
      <c r="FR38" s="299"/>
      <c r="FS38" s="299"/>
      <c r="FT38" s="299"/>
      <c r="FU38" s="299"/>
      <c r="FV38" s="299"/>
      <c r="FW38" s="299"/>
      <c r="FX38" s="299"/>
      <c r="FY38" s="299"/>
      <c r="FZ38" s="299"/>
      <c r="GA38" s="299"/>
      <c r="GB38" s="299"/>
      <c r="GC38" s="299"/>
      <c r="GD38" s="299"/>
      <c r="GE38" s="299"/>
      <c r="GF38" s="299"/>
      <c r="GG38" s="299"/>
      <c r="GH38" s="299"/>
      <c r="GI38" s="299"/>
      <c r="GJ38" s="131"/>
      <c r="GK38" s="298"/>
      <c r="GL38" s="305"/>
      <c r="GM38" s="305"/>
      <c r="GN38" s="298"/>
      <c r="GO38" s="299"/>
      <c r="GP38" s="131"/>
      <c r="GQ38" s="295"/>
      <c r="GR38" s="296" t="s">
        <v>42</v>
      </c>
      <c r="GS38" s="303" t="s">
        <v>42</v>
      </c>
      <c r="GT38" s="303" t="s">
        <v>42</v>
      </c>
      <c r="GU38" s="297" t="s">
        <v>42</v>
      </c>
      <c r="GV38" s="298"/>
      <c r="GW38" s="299"/>
      <c r="GX38" s="299"/>
      <c r="GY38" s="299"/>
      <c r="GZ38" s="131"/>
      <c r="HA38" s="298"/>
      <c r="HB38" s="299"/>
      <c r="HC38" s="131"/>
      <c r="HD38" s="298"/>
      <c r="HE38" s="299"/>
      <c r="HF38" s="299"/>
      <c r="HG38" s="299"/>
      <c r="HH38" s="131"/>
      <c r="HI38" s="298"/>
      <c r="HJ38" s="299"/>
      <c r="HK38" s="131"/>
      <c r="HL38" s="298"/>
      <c r="HM38" s="299"/>
      <c r="HN38" s="299"/>
      <c r="HO38" s="299"/>
      <c r="HP38" s="131"/>
      <c r="HQ38" s="298"/>
      <c r="HR38" s="299"/>
      <c r="HS38" s="131"/>
      <c r="HT38" s="298"/>
      <c r="HU38" s="299"/>
      <c r="HV38" s="299"/>
      <c r="HW38" s="299"/>
      <c r="HX38" s="131"/>
      <c r="HY38" s="298"/>
      <c r="HZ38" s="299"/>
      <c r="IA38" s="131"/>
      <c r="IB38" s="298"/>
      <c r="IC38" s="299"/>
      <c r="ID38" s="131"/>
      <c r="IE38" s="306"/>
    </row>
    <row r="39" s="113" customFormat="true" ht="13.5" hidden="false" customHeight="true" outlineLevel="0" collapsed="false">
      <c r="A39" s="41" t="n">
        <v>8</v>
      </c>
      <c r="B39" s="292" t="str">
        <f aca="false">IF(住戸分類!B12="","",住戸分類!B12)</f>
        <v/>
      </c>
      <c r="C39" s="293" t="e">
        <f aca="false">VLOOKUP(B39,住戸分類!B12:住戸分類!Q61,2,FALSE())&amp;" "&amp;VLOOKUP(B39,住戸分類!B12:住戸分類!Q61,3,FALSE())&amp;" "&amp;VLOOKUP(B39,住戸分類!B12:住戸分類!Q61,4,FALSE())&amp;" "&amp;VLOOKUP(B39,住戸分類!B12:住戸分類!Q61,5,FALSE())&amp;" "&amp;VLOOKUP(B39,住戸分類!B12:住戸分類!Q61,6,FALSE())&amp;" "&amp;VLOOKUP(B39,住戸分類!B12:住戸分類!Q61,7,FALSE())&amp;" "&amp;VLOOKUP(B39,住戸分類!B12:住戸分類!Q61,8,FALSE())&amp;" "&amp;VLOOKUP(B39,住戸分類!B12:住戸分類!Q61,9,FALSE())&amp;" "&amp;VLOOKUP(B39,住戸分類!B12:住戸分類!Q61,10,FALSE())</f>
        <v>#N/A</v>
      </c>
      <c r="D39" s="293"/>
      <c r="E39" s="294"/>
      <c r="F39" s="295"/>
      <c r="G39" s="296" t="s">
        <v>42</v>
      </c>
      <c r="H39" s="296" t="s">
        <v>42</v>
      </c>
      <c r="I39" s="296" t="s">
        <v>42</v>
      </c>
      <c r="J39" s="297" t="s">
        <v>42</v>
      </c>
      <c r="K39" s="296" t="s">
        <v>42</v>
      </c>
      <c r="L39" s="296" t="s">
        <v>42</v>
      </c>
      <c r="M39" s="296" t="s">
        <v>42</v>
      </c>
      <c r="N39" s="297" t="s">
        <v>42</v>
      </c>
      <c r="O39" s="298"/>
      <c r="P39" s="131"/>
      <c r="Q39" s="298"/>
      <c r="R39" s="299"/>
      <c r="S39" s="300"/>
      <c r="T39" s="298"/>
      <c r="U39" s="299"/>
      <c r="V39" s="131"/>
      <c r="W39" s="298"/>
      <c r="X39" s="299"/>
      <c r="Y39" s="131"/>
      <c r="Z39" s="301"/>
      <c r="AA39" s="131"/>
      <c r="AB39" s="301"/>
      <c r="AC39" s="131"/>
      <c r="AD39" s="301"/>
      <c r="AE39" s="131"/>
      <c r="AF39" s="301"/>
      <c r="AG39" s="131"/>
      <c r="AH39" s="301"/>
      <c r="AI39" s="131"/>
      <c r="AJ39" s="302"/>
      <c r="AK39" s="301"/>
      <c r="AL39" s="131"/>
      <c r="AM39" s="300"/>
      <c r="AN39" s="298"/>
      <c r="AO39" s="299"/>
      <c r="AP39" s="131"/>
      <c r="AQ39" s="298"/>
      <c r="AR39" s="299"/>
      <c r="AS39" s="298"/>
      <c r="AT39" s="299"/>
      <c r="AU39" s="298"/>
      <c r="AV39" s="299"/>
      <c r="AW39" s="298"/>
      <c r="AX39" s="299"/>
      <c r="AY39" s="298"/>
      <c r="AZ39" s="299"/>
      <c r="BA39" s="298"/>
      <c r="BB39" s="298"/>
      <c r="BC39" s="299"/>
      <c r="BD39" s="131"/>
      <c r="BE39" s="298"/>
      <c r="BF39" s="299"/>
      <c r="BG39" s="131"/>
      <c r="BH39" s="298"/>
      <c r="BI39" s="131"/>
      <c r="BJ39" s="298"/>
      <c r="BK39" s="299"/>
      <c r="BL39" s="131"/>
      <c r="BM39" s="298"/>
      <c r="BN39" s="299"/>
      <c r="BO39" s="131"/>
      <c r="BP39" s="298"/>
      <c r="BQ39" s="299"/>
      <c r="BR39" s="131"/>
      <c r="BS39" s="301"/>
      <c r="BT39" s="131"/>
      <c r="BU39" s="301"/>
      <c r="BV39" s="131"/>
      <c r="BW39" s="301"/>
      <c r="BX39" s="131"/>
      <c r="BY39" s="301"/>
      <c r="BZ39" s="131"/>
      <c r="CA39" s="301"/>
      <c r="CB39" s="131"/>
      <c r="CC39" s="302"/>
      <c r="CD39" s="301"/>
      <c r="CE39" s="131"/>
      <c r="CF39" s="300"/>
      <c r="CG39" s="298"/>
      <c r="CH39" s="299"/>
      <c r="CI39" s="131"/>
      <c r="CJ39" s="301"/>
      <c r="CK39" s="131"/>
      <c r="CL39" s="301"/>
      <c r="CM39" s="131"/>
      <c r="CN39" s="301"/>
      <c r="CO39" s="131"/>
      <c r="CP39" s="301"/>
      <c r="CQ39" s="131"/>
      <c r="CR39" s="301"/>
      <c r="CS39" s="131"/>
      <c r="CT39" s="302"/>
      <c r="CU39" s="301"/>
      <c r="CV39" s="131"/>
      <c r="CW39" s="300"/>
      <c r="CX39" s="298"/>
      <c r="CY39" s="299"/>
      <c r="CZ39" s="131"/>
      <c r="DA39" s="298"/>
      <c r="DB39" s="299"/>
      <c r="DC39" s="299"/>
      <c r="DD39" s="131"/>
      <c r="DE39" s="295"/>
      <c r="DF39" s="294"/>
      <c r="DG39" s="295"/>
      <c r="DH39" s="296" t="s">
        <v>42</v>
      </c>
      <c r="DI39" s="303" t="s">
        <v>42</v>
      </c>
      <c r="DJ39" s="303" t="s">
        <v>42</v>
      </c>
      <c r="DK39" s="297" t="s">
        <v>42</v>
      </c>
      <c r="DL39" s="296" t="s">
        <v>42</v>
      </c>
      <c r="DM39" s="303" t="s">
        <v>42</v>
      </c>
      <c r="DN39" s="303" t="s">
        <v>42</v>
      </c>
      <c r="DO39" s="297" t="s">
        <v>42</v>
      </c>
      <c r="DP39" s="298"/>
      <c r="DQ39" s="299"/>
      <c r="DR39" s="299"/>
      <c r="DS39" s="131"/>
      <c r="DT39" s="298"/>
      <c r="DU39" s="299"/>
      <c r="DV39" s="299"/>
      <c r="DW39" s="131"/>
      <c r="DX39" s="298"/>
      <c r="DY39" s="131"/>
      <c r="DZ39" s="298"/>
      <c r="EA39" s="299"/>
      <c r="EB39" s="299"/>
      <c r="EC39" s="299"/>
      <c r="ED39" s="299"/>
      <c r="EE39" s="131"/>
      <c r="EF39" s="298"/>
      <c r="EG39" s="299"/>
      <c r="EH39" s="299"/>
      <c r="EI39" s="299"/>
      <c r="EJ39" s="299"/>
      <c r="EK39" s="131"/>
      <c r="EL39" s="298"/>
      <c r="EM39" s="299"/>
      <c r="EN39" s="299"/>
      <c r="EO39" s="131"/>
      <c r="EP39" s="298"/>
      <c r="EQ39" s="299"/>
      <c r="ER39" s="299"/>
      <c r="ES39" s="131"/>
      <c r="ET39" s="298"/>
      <c r="EU39" s="131"/>
      <c r="EV39" s="298"/>
      <c r="EW39" s="299"/>
      <c r="EX39" s="299"/>
      <c r="EY39" s="299"/>
      <c r="EZ39" s="299"/>
      <c r="FA39" s="131"/>
      <c r="FB39" s="298"/>
      <c r="FC39" s="299"/>
      <c r="FD39" s="299"/>
      <c r="FE39" s="299"/>
      <c r="FF39" s="299"/>
      <c r="FG39" s="131"/>
      <c r="FH39" s="298"/>
      <c r="FI39" s="299"/>
      <c r="FJ39" s="299"/>
      <c r="FK39" s="131"/>
      <c r="FL39" s="295"/>
      <c r="FM39" s="304" t="s">
        <v>42</v>
      </c>
      <c r="FN39" s="298"/>
      <c r="FO39" s="131"/>
      <c r="FP39" s="298"/>
      <c r="FQ39" s="299"/>
      <c r="FR39" s="299"/>
      <c r="FS39" s="299"/>
      <c r="FT39" s="299"/>
      <c r="FU39" s="299"/>
      <c r="FV39" s="299"/>
      <c r="FW39" s="299"/>
      <c r="FX39" s="299"/>
      <c r="FY39" s="299"/>
      <c r="FZ39" s="299"/>
      <c r="GA39" s="299"/>
      <c r="GB39" s="299"/>
      <c r="GC39" s="299"/>
      <c r="GD39" s="299"/>
      <c r="GE39" s="299"/>
      <c r="GF39" s="299"/>
      <c r="GG39" s="299"/>
      <c r="GH39" s="299"/>
      <c r="GI39" s="299"/>
      <c r="GJ39" s="131"/>
      <c r="GK39" s="298"/>
      <c r="GL39" s="305"/>
      <c r="GM39" s="305"/>
      <c r="GN39" s="298"/>
      <c r="GO39" s="299"/>
      <c r="GP39" s="131"/>
      <c r="GQ39" s="295"/>
      <c r="GR39" s="296" t="s">
        <v>42</v>
      </c>
      <c r="GS39" s="303" t="s">
        <v>42</v>
      </c>
      <c r="GT39" s="303" t="s">
        <v>42</v>
      </c>
      <c r="GU39" s="297" t="s">
        <v>42</v>
      </c>
      <c r="GV39" s="298"/>
      <c r="GW39" s="299"/>
      <c r="GX39" s="299"/>
      <c r="GY39" s="299"/>
      <c r="GZ39" s="131"/>
      <c r="HA39" s="298"/>
      <c r="HB39" s="299"/>
      <c r="HC39" s="131"/>
      <c r="HD39" s="298"/>
      <c r="HE39" s="299"/>
      <c r="HF39" s="299"/>
      <c r="HG39" s="299"/>
      <c r="HH39" s="131"/>
      <c r="HI39" s="298"/>
      <c r="HJ39" s="299"/>
      <c r="HK39" s="131"/>
      <c r="HL39" s="298"/>
      <c r="HM39" s="299"/>
      <c r="HN39" s="299"/>
      <c r="HO39" s="299"/>
      <c r="HP39" s="131"/>
      <c r="HQ39" s="298"/>
      <c r="HR39" s="299"/>
      <c r="HS39" s="131"/>
      <c r="HT39" s="298"/>
      <c r="HU39" s="299"/>
      <c r="HV39" s="299"/>
      <c r="HW39" s="299"/>
      <c r="HX39" s="131"/>
      <c r="HY39" s="298"/>
      <c r="HZ39" s="299"/>
      <c r="IA39" s="131"/>
      <c r="IB39" s="298"/>
      <c r="IC39" s="299"/>
      <c r="ID39" s="131"/>
      <c r="IE39" s="306"/>
    </row>
    <row r="40" s="113" customFormat="true" ht="13.5" hidden="false" customHeight="true" outlineLevel="0" collapsed="false">
      <c r="A40" s="41" t="n">
        <v>9</v>
      </c>
      <c r="B40" s="292" t="str">
        <f aca="false">IF(住戸分類!B13="","",住戸分類!B13)</f>
        <v/>
      </c>
      <c r="C40" s="293" t="e">
        <f aca="false">VLOOKUP(B40,住戸分類!B13:住戸分類!Q62,2,FALSE())&amp;" "&amp;VLOOKUP(B40,住戸分類!B13:住戸分類!Q62,3,FALSE())&amp;" "&amp;VLOOKUP(B40,住戸分類!B13:住戸分類!Q62,4,FALSE())&amp;" "&amp;VLOOKUP(B40,住戸分類!B13:住戸分類!Q62,5,FALSE())&amp;" "&amp;VLOOKUP(B40,住戸分類!B13:住戸分類!Q62,6,FALSE())&amp;" "&amp;VLOOKUP(B40,住戸分類!B13:住戸分類!Q62,7,FALSE())&amp;" "&amp;VLOOKUP(B40,住戸分類!B13:住戸分類!Q62,8,FALSE())&amp;" "&amp;VLOOKUP(B40,住戸分類!B13:住戸分類!Q62,9,FALSE())&amp;" "&amp;VLOOKUP(B40,住戸分類!B13:住戸分類!Q62,10,FALSE())</f>
        <v>#N/A</v>
      </c>
      <c r="D40" s="293"/>
      <c r="E40" s="294"/>
      <c r="F40" s="295"/>
      <c r="G40" s="296" t="s">
        <v>42</v>
      </c>
      <c r="H40" s="296" t="s">
        <v>42</v>
      </c>
      <c r="I40" s="296" t="s">
        <v>42</v>
      </c>
      <c r="J40" s="297" t="s">
        <v>42</v>
      </c>
      <c r="K40" s="296" t="s">
        <v>42</v>
      </c>
      <c r="L40" s="296" t="s">
        <v>42</v>
      </c>
      <c r="M40" s="296" t="s">
        <v>42</v>
      </c>
      <c r="N40" s="297" t="s">
        <v>42</v>
      </c>
      <c r="O40" s="298"/>
      <c r="P40" s="131"/>
      <c r="Q40" s="298"/>
      <c r="R40" s="299"/>
      <c r="S40" s="300"/>
      <c r="T40" s="298"/>
      <c r="U40" s="299"/>
      <c r="V40" s="131"/>
      <c r="W40" s="298"/>
      <c r="X40" s="299"/>
      <c r="Y40" s="131"/>
      <c r="Z40" s="301"/>
      <c r="AA40" s="131"/>
      <c r="AB40" s="301"/>
      <c r="AC40" s="131"/>
      <c r="AD40" s="301"/>
      <c r="AE40" s="131"/>
      <c r="AF40" s="301"/>
      <c r="AG40" s="131"/>
      <c r="AH40" s="301"/>
      <c r="AI40" s="131"/>
      <c r="AJ40" s="302"/>
      <c r="AK40" s="301"/>
      <c r="AL40" s="131"/>
      <c r="AM40" s="300"/>
      <c r="AN40" s="298"/>
      <c r="AO40" s="299"/>
      <c r="AP40" s="131"/>
      <c r="AQ40" s="298"/>
      <c r="AR40" s="299"/>
      <c r="AS40" s="298"/>
      <c r="AT40" s="299"/>
      <c r="AU40" s="298"/>
      <c r="AV40" s="299"/>
      <c r="AW40" s="298"/>
      <c r="AX40" s="299"/>
      <c r="AY40" s="298"/>
      <c r="AZ40" s="299"/>
      <c r="BA40" s="298"/>
      <c r="BB40" s="298"/>
      <c r="BC40" s="299"/>
      <c r="BD40" s="131"/>
      <c r="BE40" s="298"/>
      <c r="BF40" s="299"/>
      <c r="BG40" s="131"/>
      <c r="BH40" s="298"/>
      <c r="BI40" s="131"/>
      <c r="BJ40" s="298"/>
      <c r="BK40" s="299"/>
      <c r="BL40" s="131"/>
      <c r="BM40" s="298"/>
      <c r="BN40" s="299"/>
      <c r="BO40" s="131"/>
      <c r="BP40" s="298"/>
      <c r="BQ40" s="299"/>
      <c r="BR40" s="131"/>
      <c r="BS40" s="301"/>
      <c r="BT40" s="131"/>
      <c r="BU40" s="301"/>
      <c r="BV40" s="131"/>
      <c r="BW40" s="301"/>
      <c r="BX40" s="131"/>
      <c r="BY40" s="301"/>
      <c r="BZ40" s="131"/>
      <c r="CA40" s="301"/>
      <c r="CB40" s="131"/>
      <c r="CC40" s="302"/>
      <c r="CD40" s="301"/>
      <c r="CE40" s="131"/>
      <c r="CF40" s="300"/>
      <c r="CG40" s="298"/>
      <c r="CH40" s="299"/>
      <c r="CI40" s="131"/>
      <c r="CJ40" s="301"/>
      <c r="CK40" s="131"/>
      <c r="CL40" s="301"/>
      <c r="CM40" s="131"/>
      <c r="CN40" s="301"/>
      <c r="CO40" s="131"/>
      <c r="CP40" s="301"/>
      <c r="CQ40" s="131"/>
      <c r="CR40" s="301"/>
      <c r="CS40" s="131"/>
      <c r="CT40" s="302"/>
      <c r="CU40" s="301"/>
      <c r="CV40" s="131"/>
      <c r="CW40" s="300"/>
      <c r="CX40" s="298"/>
      <c r="CY40" s="299"/>
      <c r="CZ40" s="131"/>
      <c r="DA40" s="298"/>
      <c r="DB40" s="299"/>
      <c r="DC40" s="299"/>
      <c r="DD40" s="131"/>
      <c r="DE40" s="295"/>
      <c r="DF40" s="294"/>
      <c r="DG40" s="295"/>
      <c r="DH40" s="296" t="s">
        <v>42</v>
      </c>
      <c r="DI40" s="303" t="s">
        <v>42</v>
      </c>
      <c r="DJ40" s="303" t="s">
        <v>42</v>
      </c>
      <c r="DK40" s="297" t="s">
        <v>42</v>
      </c>
      <c r="DL40" s="296" t="s">
        <v>42</v>
      </c>
      <c r="DM40" s="303" t="s">
        <v>42</v>
      </c>
      <c r="DN40" s="303" t="s">
        <v>42</v>
      </c>
      <c r="DO40" s="297" t="s">
        <v>42</v>
      </c>
      <c r="DP40" s="298"/>
      <c r="DQ40" s="299"/>
      <c r="DR40" s="299"/>
      <c r="DS40" s="131"/>
      <c r="DT40" s="298"/>
      <c r="DU40" s="299"/>
      <c r="DV40" s="299"/>
      <c r="DW40" s="131"/>
      <c r="DX40" s="298"/>
      <c r="DY40" s="131"/>
      <c r="DZ40" s="298"/>
      <c r="EA40" s="299"/>
      <c r="EB40" s="299"/>
      <c r="EC40" s="299"/>
      <c r="ED40" s="299"/>
      <c r="EE40" s="131"/>
      <c r="EF40" s="298"/>
      <c r="EG40" s="299"/>
      <c r="EH40" s="299"/>
      <c r="EI40" s="299"/>
      <c r="EJ40" s="299"/>
      <c r="EK40" s="131"/>
      <c r="EL40" s="298"/>
      <c r="EM40" s="299"/>
      <c r="EN40" s="299"/>
      <c r="EO40" s="131"/>
      <c r="EP40" s="298"/>
      <c r="EQ40" s="299"/>
      <c r="ER40" s="299"/>
      <c r="ES40" s="131"/>
      <c r="ET40" s="298"/>
      <c r="EU40" s="131"/>
      <c r="EV40" s="298"/>
      <c r="EW40" s="299"/>
      <c r="EX40" s="299"/>
      <c r="EY40" s="299"/>
      <c r="EZ40" s="299"/>
      <c r="FA40" s="131"/>
      <c r="FB40" s="298"/>
      <c r="FC40" s="299"/>
      <c r="FD40" s="299"/>
      <c r="FE40" s="299"/>
      <c r="FF40" s="299"/>
      <c r="FG40" s="131"/>
      <c r="FH40" s="298"/>
      <c r="FI40" s="299"/>
      <c r="FJ40" s="299"/>
      <c r="FK40" s="131"/>
      <c r="FL40" s="295"/>
      <c r="FM40" s="304" t="s">
        <v>42</v>
      </c>
      <c r="FN40" s="298"/>
      <c r="FO40" s="131"/>
      <c r="FP40" s="298"/>
      <c r="FQ40" s="299"/>
      <c r="FR40" s="299"/>
      <c r="FS40" s="299"/>
      <c r="FT40" s="299"/>
      <c r="FU40" s="299"/>
      <c r="FV40" s="299"/>
      <c r="FW40" s="299"/>
      <c r="FX40" s="299"/>
      <c r="FY40" s="299"/>
      <c r="FZ40" s="299"/>
      <c r="GA40" s="299"/>
      <c r="GB40" s="299"/>
      <c r="GC40" s="299"/>
      <c r="GD40" s="299"/>
      <c r="GE40" s="299"/>
      <c r="GF40" s="299"/>
      <c r="GG40" s="299"/>
      <c r="GH40" s="299"/>
      <c r="GI40" s="299"/>
      <c r="GJ40" s="131"/>
      <c r="GK40" s="298"/>
      <c r="GL40" s="305"/>
      <c r="GM40" s="305"/>
      <c r="GN40" s="298"/>
      <c r="GO40" s="299"/>
      <c r="GP40" s="131"/>
      <c r="GQ40" s="295"/>
      <c r="GR40" s="296" t="s">
        <v>42</v>
      </c>
      <c r="GS40" s="303" t="s">
        <v>42</v>
      </c>
      <c r="GT40" s="303" t="s">
        <v>42</v>
      </c>
      <c r="GU40" s="297" t="s">
        <v>42</v>
      </c>
      <c r="GV40" s="298"/>
      <c r="GW40" s="299"/>
      <c r="GX40" s="299"/>
      <c r="GY40" s="299"/>
      <c r="GZ40" s="131"/>
      <c r="HA40" s="298"/>
      <c r="HB40" s="299"/>
      <c r="HC40" s="131"/>
      <c r="HD40" s="298"/>
      <c r="HE40" s="299"/>
      <c r="HF40" s="299"/>
      <c r="HG40" s="299"/>
      <c r="HH40" s="131"/>
      <c r="HI40" s="298"/>
      <c r="HJ40" s="299"/>
      <c r="HK40" s="131"/>
      <c r="HL40" s="298"/>
      <c r="HM40" s="299"/>
      <c r="HN40" s="299"/>
      <c r="HO40" s="299"/>
      <c r="HP40" s="131"/>
      <c r="HQ40" s="298"/>
      <c r="HR40" s="299"/>
      <c r="HS40" s="131"/>
      <c r="HT40" s="298"/>
      <c r="HU40" s="299"/>
      <c r="HV40" s="299"/>
      <c r="HW40" s="299"/>
      <c r="HX40" s="131"/>
      <c r="HY40" s="298"/>
      <c r="HZ40" s="299"/>
      <c r="IA40" s="131"/>
      <c r="IB40" s="298"/>
      <c r="IC40" s="299"/>
      <c r="ID40" s="131"/>
      <c r="IE40" s="306"/>
    </row>
    <row r="41" s="113" customFormat="true" ht="13.5" hidden="false" customHeight="true" outlineLevel="0" collapsed="false">
      <c r="A41" s="41" t="n">
        <v>10</v>
      </c>
      <c r="B41" s="292" t="str">
        <f aca="false">IF(住戸分類!B14="","",住戸分類!B14)</f>
        <v/>
      </c>
      <c r="C41" s="293" t="e">
        <f aca="false">VLOOKUP(B41,住戸分類!B14:住戸分類!Q63,2,FALSE())&amp;" "&amp;VLOOKUP(B41,住戸分類!B14:住戸分類!Q63,3,FALSE())&amp;" "&amp;VLOOKUP(B41,住戸分類!B14:住戸分類!Q63,4,FALSE())&amp;" "&amp;VLOOKUP(B41,住戸分類!B14:住戸分類!Q63,5,FALSE())&amp;" "&amp;VLOOKUP(B41,住戸分類!B14:住戸分類!Q63,6,FALSE())&amp;" "&amp;VLOOKUP(B41,住戸分類!B14:住戸分類!Q63,7,FALSE())&amp;" "&amp;VLOOKUP(B41,住戸分類!B14:住戸分類!Q63,8,FALSE())&amp;" "&amp;VLOOKUP(B41,住戸分類!B14:住戸分類!Q63,9,FALSE())&amp;" "&amp;VLOOKUP(B41,住戸分類!B14:住戸分類!Q63,10,FALSE())</f>
        <v>#N/A</v>
      </c>
      <c r="D41" s="293"/>
      <c r="E41" s="294"/>
      <c r="F41" s="295"/>
      <c r="G41" s="296" t="s">
        <v>42</v>
      </c>
      <c r="H41" s="296" t="s">
        <v>42</v>
      </c>
      <c r="I41" s="296" t="s">
        <v>42</v>
      </c>
      <c r="J41" s="297" t="s">
        <v>42</v>
      </c>
      <c r="K41" s="296" t="s">
        <v>42</v>
      </c>
      <c r="L41" s="296" t="s">
        <v>42</v>
      </c>
      <c r="M41" s="296" t="s">
        <v>42</v>
      </c>
      <c r="N41" s="297" t="s">
        <v>42</v>
      </c>
      <c r="O41" s="298"/>
      <c r="P41" s="131"/>
      <c r="Q41" s="298"/>
      <c r="R41" s="299"/>
      <c r="S41" s="300"/>
      <c r="T41" s="298"/>
      <c r="U41" s="299"/>
      <c r="V41" s="131"/>
      <c r="W41" s="298"/>
      <c r="X41" s="299"/>
      <c r="Y41" s="131"/>
      <c r="Z41" s="301"/>
      <c r="AA41" s="131"/>
      <c r="AB41" s="301"/>
      <c r="AC41" s="131"/>
      <c r="AD41" s="301"/>
      <c r="AE41" s="131"/>
      <c r="AF41" s="301"/>
      <c r="AG41" s="131"/>
      <c r="AH41" s="301"/>
      <c r="AI41" s="131"/>
      <c r="AJ41" s="302"/>
      <c r="AK41" s="301"/>
      <c r="AL41" s="131"/>
      <c r="AM41" s="300"/>
      <c r="AN41" s="298"/>
      <c r="AO41" s="299"/>
      <c r="AP41" s="131"/>
      <c r="AQ41" s="298"/>
      <c r="AR41" s="299"/>
      <c r="AS41" s="298"/>
      <c r="AT41" s="299"/>
      <c r="AU41" s="298"/>
      <c r="AV41" s="299"/>
      <c r="AW41" s="298"/>
      <c r="AX41" s="299"/>
      <c r="AY41" s="298"/>
      <c r="AZ41" s="299"/>
      <c r="BA41" s="298"/>
      <c r="BB41" s="298"/>
      <c r="BC41" s="299"/>
      <c r="BD41" s="131"/>
      <c r="BE41" s="298"/>
      <c r="BF41" s="299"/>
      <c r="BG41" s="131"/>
      <c r="BH41" s="298"/>
      <c r="BI41" s="131"/>
      <c r="BJ41" s="298"/>
      <c r="BK41" s="299"/>
      <c r="BL41" s="131"/>
      <c r="BM41" s="298"/>
      <c r="BN41" s="299"/>
      <c r="BO41" s="131"/>
      <c r="BP41" s="298"/>
      <c r="BQ41" s="299"/>
      <c r="BR41" s="131"/>
      <c r="BS41" s="301"/>
      <c r="BT41" s="131"/>
      <c r="BU41" s="301"/>
      <c r="BV41" s="131"/>
      <c r="BW41" s="301"/>
      <c r="BX41" s="131"/>
      <c r="BY41" s="301"/>
      <c r="BZ41" s="131"/>
      <c r="CA41" s="301"/>
      <c r="CB41" s="131"/>
      <c r="CC41" s="302"/>
      <c r="CD41" s="301"/>
      <c r="CE41" s="131"/>
      <c r="CF41" s="300"/>
      <c r="CG41" s="298"/>
      <c r="CH41" s="299"/>
      <c r="CI41" s="131"/>
      <c r="CJ41" s="301"/>
      <c r="CK41" s="131"/>
      <c r="CL41" s="301"/>
      <c r="CM41" s="131"/>
      <c r="CN41" s="301"/>
      <c r="CO41" s="131"/>
      <c r="CP41" s="301"/>
      <c r="CQ41" s="131"/>
      <c r="CR41" s="301"/>
      <c r="CS41" s="131"/>
      <c r="CT41" s="302"/>
      <c r="CU41" s="301"/>
      <c r="CV41" s="131"/>
      <c r="CW41" s="300"/>
      <c r="CX41" s="298"/>
      <c r="CY41" s="299"/>
      <c r="CZ41" s="131"/>
      <c r="DA41" s="298"/>
      <c r="DB41" s="299"/>
      <c r="DC41" s="299"/>
      <c r="DD41" s="131"/>
      <c r="DE41" s="295"/>
      <c r="DF41" s="294"/>
      <c r="DG41" s="295"/>
      <c r="DH41" s="296" t="s">
        <v>42</v>
      </c>
      <c r="DI41" s="303" t="s">
        <v>42</v>
      </c>
      <c r="DJ41" s="303" t="s">
        <v>42</v>
      </c>
      <c r="DK41" s="297" t="s">
        <v>42</v>
      </c>
      <c r="DL41" s="296" t="s">
        <v>42</v>
      </c>
      <c r="DM41" s="303" t="s">
        <v>42</v>
      </c>
      <c r="DN41" s="303" t="s">
        <v>42</v>
      </c>
      <c r="DO41" s="297" t="s">
        <v>42</v>
      </c>
      <c r="DP41" s="298"/>
      <c r="DQ41" s="299"/>
      <c r="DR41" s="299"/>
      <c r="DS41" s="131"/>
      <c r="DT41" s="298"/>
      <c r="DU41" s="299"/>
      <c r="DV41" s="299"/>
      <c r="DW41" s="131"/>
      <c r="DX41" s="298"/>
      <c r="DY41" s="131"/>
      <c r="DZ41" s="298"/>
      <c r="EA41" s="299"/>
      <c r="EB41" s="299"/>
      <c r="EC41" s="299"/>
      <c r="ED41" s="299"/>
      <c r="EE41" s="131"/>
      <c r="EF41" s="298"/>
      <c r="EG41" s="299"/>
      <c r="EH41" s="299"/>
      <c r="EI41" s="299"/>
      <c r="EJ41" s="299"/>
      <c r="EK41" s="131"/>
      <c r="EL41" s="298"/>
      <c r="EM41" s="299"/>
      <c r="EN41" s="299"/>
      <c r="EO41" s="131"/>
      <c r="EP41" s="298"/>
      <c r="EQ41" s="299"/>
      <c r="ER41" s="299"/>
      <c r="ES41" s="131"/>
      <c r="ET41" s="298"/>
      <c r="EU41" s="131"/>
      <c r="EV41" s="298"/>
      <c r="EW41" s="299"/>
      <c r="EX41" s="299"/>
      <c r="EY41" s="299"/>
      <c r="EZ41" s="299"/>
      <c r="FA41" s="131"/>
      <c r="FB41" s="298"/>
      <c r="FC41" s="299"/>
      <c r="FD41" s="299"/>
      <c r="FE41" s="299"/>
      <c r="FF41" s="299"/>
      <c r="FG41" s="131"/>
      <c r="FH41" s="298"/>
      <c r="FI41" s="299"/>
      <c r="FJ41" s="299"/>
      <c r="FK41" s="131"/>
      <c r="FL41" s="295"/>
      <c r="FM41" s="304" t="s">
        <v>42</v>
      </c>
      <c r="FN41" s="298"/>
      <c r="FO41" s="131"/>
      <c r="FP41" s="298"/>
      <c r="FQ41" s="299"/>
      <c r="FR41" s="299"/>
      <c r="FS41" s="299"/>
      <c r="FT41" s="299"/>
      <c r="FU41" s="299"/>
      <c r="FV41" s="299"/>
      <c r="FW41" s="299"/>
      <c r="FX41" s="299"/>
      <c r="FY41" s="299"/>
      <c r="FZ41" s="299"/>
      <c r="GA41" s="299"/>
      <c r="GB41" s="299"/>
      <c r="GC41" s="299"/>
      <c r="GD41" s="299"/>
      <c r="GE41" s="299"/>
      <c r="GF41" s="299"/>
      <c r="GG41" s="299"/>
      <c r="GH41" s="299"/>
      <c r="GI41" s="299"/>
      <c r="GJ41" s="131"/>
      <c r="GK41" s="298"/>
      <c r="GL41" s="305"/>
      <c r="GM41" s="305"/>
      <c r="GN41" s="298"/>
      <c r="GO41" s="299"/>
      <c r="GP41" s="131"/>
      <c r="GQ41" s="295"/>
      <c r="GR41" s="296" t="s">
        <v>42</v>
      </c>
      <c r="GS41" s="303" t="s">
        <v>42</v>
      </c>
      <c r="GT41" s="303" t="s">
        <v>42</v>
      </c>
      <c r="GU41" s="297" t="s">
        <v>42</v>
      </c>
      <c r="GV41" s="298"/>
      <c r="GW41" s="299"/>
      <c r="GX41" s="299"/>
      <c r="GY41" s="299"/>
      <c r="GZ41" s="131"/>
      <c r="HA41" s="298"/>
      <c r="HB41" s="299"/>
      <c r="HC41" s="131"/>
      <c r="HD41" s="298"/>
      <c r="HE41" s="299"/>
      <c r="HF41" s="299"/>
      <c r="HG41" s="299"/>
      <c r="HH41" s="131"/>
      <c r="HI41" s="298"/>
      <c r="HJ41" s="299"/>
      <c r="HK41" s="131"/>
      <c r="HL41" s="298"/>
      <c r="HM41" s="299"/>
      <c r="HN41" s="299"/>
      <c r="HO41" s="299"/>
      <c r="HP41" s="131"/>
      <c r="HQ41" s="298"/>
      <c r="HR41" s="299"/>
      <c r="HS41" s="131"/>
      <c r="HT41" s="298"/>
      <c r="HU41" s="299"/>
      <c r="HV41" s="299"/>
      <c r="HW41" s="299"/>
      <c r="HX41" s="131"/>
      <c r="HY41" s="298"/>
      <c r="HZ41" s="299"/>
      <c r="IA41" s="131"/>
      <c r="IB41" s="298"/>
      <c r="IC41" s="299"/>
      <c r="ID41" s="131"/>
      <c r="IE41" s="306"/>
    </row>
    <row r="42" s="113" customFormat="true" ht="13.5" hidden="false" customHeight="true" outlineLevel="0" collapsed="false">
      <c r="A42" s="41" t="n">
        <v>11</v>
      </c>
      <c r="B42" s="292" t="str">
        <f aca="false">IF(住戸分類!B15="","",住戸分類!B15)</f>
        <v/>
      </c>
      <c r="C42" s="293" t="e">
        <f aca="false">VLOOKUP(B42,住戸分類!B15:住戸分類!Q64,2,FALSE())&amp;" "&amp;VLOOKUP(B42,住戸分類!B15:住戸分類!Q64,3,FALSE())&amp;" "&amp;VLOOKUP(B42,住戸分類!B15:住戸分類!Q64,4,FALSE())&amp;" "&amp;VLOOKUP(B42,住戸分類!B15:住戸分類!Q64,5,FALSE())&amp;" "&amp;VLOOKUP(B42,住戸分類!B15:住戸分類!Q64,6,FALSE())&amp;" "&amp;VLOOKUP(B42,住戸分類!B15:住戸分類!Q64,7,FALSE())&amp;" "&amp;VLOOKUP(B42,住戸分類!B15:住戸分類!Q64,8,FALSE())&amp;" "&amp;VLOOKUP(B42,住戸分類!B15:住戸分類!Q64,9,FALSE())&amp;" "&amp;VLOOKUP(B42,住戸分類!B15:住戸分類!Q64,10,FALSE())</f>
        <v>#N/A</v>
      </c>
      <c r="D42" s="293"/>
      <c r="E42" s="294"/>
      <c r="F42" s="295"/>
      <c r="G42" s="296" t="s">
        <v>42</v>
      </c>
      <c r="H42" s="296" t="s">
        <v>42</v>
      </c>
      <c r="I42" s="296" t="s">
        <v>42</v>
      </c>
      <c r="J42" s="297" t="s">
        <v>42</v>
      </c>
      <c r="K42" s="296" t="s">
        <v>42</v>
      </c>
      <c r="L42" s="296" t="s">
        <v>42</v>
      </c>
      <c r="M42" s="296" t="s">
        <v>42</v>
      </c>
      <c r="N42" s="297" t="s">
        <v>42</v>
      </c>
      <c r="O42" s="298"/>
      <c r="P42" s="131"/>
      <c r="Q42" s="298"/>
      <c r="R42" s="299"/>
      <c r="S42" s="300"/>
      <c r="T42" s="298"/>
      <c r="U42" s="299"/>
      <c r="V42" s="131"/>
      <c r="W42" s="298"/>
      <c r="X42" s="299"/>
      <c r="Y42" s="131"/>
      <c r="Z42" s="301"/>
      <c r="AA42" s="131"/>
      <c r="AB42" s="301"/>
      <c r="AC42" s="131"/>
      <c r="AD42" s="301"/>
      <c r="AE42" s="131"/>
      <c r="AF42" s="301"/>
      <c r="AG42" s="131"/>
      <c r="AH42" s="301"/>
      <c r="AI42" s="131"/>
      <c r="AJ42" s="302"/>
      <c r="AK42" s="301"/>
      <c r="AL42" s="131"/>
      <c r="AM42" s="300"/>
      <c r="AN42" s="298"/>
      <c r="AO42" s="299"/>
      <c r="AP42" s="131"/>
      <c r="AQ42" s="298"/>
      <c r="AR42" s="299"/>
      <c r="AS42" s="298"/>
      <c r="AT42" s="299"/>
      <c r="AU42" s="298"/>
      <c r="AV42" s="299"/>
      <c r="AW42" s="298"/>
      <c r="AX42" s="299"/>
      <c r="AY42" s="298"/>
      <c r="AZ42" s="299"/>
      <c r="BA42" s="298"/>
      <c r="BB42" s="298"/>
      <c r="BC42" s="299"/>
      <c r="BD42" s="131"/>
      <c r="BE42" s="298"/>
      <c r="BF42" s="299"/>
      <c r="BG42" s="131"/>
      <c r="BH42" s="298"/>
      <c r="BI42" s="131"/>
      <c r="BJ42" s="298"/>
      <c r="BK42" s="299"/>
      <c r="BL42" s="131"/>
      <c r="BM42" s="298"/>
      <c r="BN42" s="299"/>
      <c r="BO42" s="131"/>
      <c r="BP42" s="298"/>
      <c r="BQ42" s="299"/>
      <c r="BR42" s="131"/>
      <c r="BS42" s="301"/>
      <c r="BT42" s="131"/>
      <c r="BU42" s="301"/>
      <c r="BV42" s="131"/>
      <c r="BW42" s="301"/>
      <c r="BX42" s="131"/>
      <c r="BY42" s="301"/>
      <c r="BZ42" s="131"/>
      <c r="CA42" s="301"/>
      <c r="CB42" s="131"/>
      <c r="CC42" s="302"/>
      <c r="CD42" s="301"/>
      <c r="CE42" s="131"/>
      <c r="CF42" s="300"/>
      <c r="CG42" s="298"/>
      <c r="CH42" s="299"/>
      <c r="CI42" s="131"/>
      <c r="CJ42" s="301"/>
      <c r="CK42" s="131"/>
      <c r="CL42" s="301"/>
      <c r="CM42" s="131"/>
      <c r="CN42" s="301"/>
      <c r="CO42" s="131"/>
      <c r="CP42" s="301"/>
      <c r="CQ42" s="131"/>
      <c r="CR42" s="301"/>
      <c r="CS42" s="131"/>
      <c r="CT42" s="302"/>
      <c r="CU42" s="301"/>
      <c r="CV42" s="131"/>
      <c r="CW42" s="300"/>
      <c r="CX42" s="298"/>
      <c r="CY42" s="299"/>
      <c r="CZ42" s="131"/>
      <c r="DA42" s="298"/>
      <c r="DB42" s="299"/>
      <c r="DC42" s="299"/>
      <c r="DD42" s="131"/>
      <c r="DE42" s="295"/>
      <c r="DF42" s="294"/>
      <c r="DG42" s="295"/>
      <c r="DH42" s="296" t="s">
        <v>42</v>
      </c>
      <c r="DI42" s="303" t="s">
        <v>42</v>
      </c>
      <c r="DJ42" s="303" t="s">
        <v>42</v>
      </c>
      <c r="DK42" s="297" t="s">
        <v>42</v>
      </c>
      <c r="DL42" s="296" t="s">
        <v>42</v>
      </c>
      <c r="DM42" s="303" t="s">
        <v>42</v>
      </c>
      <c r="DN42" s="303" t="s">
        <v>42</v>
      </c>
      <c r="DO42" s="297" t="s">
        <v>42</v>
      </c>
      <c r="DP42" s="298"/>
      <c r="DQ42" s="299"/>
      <c r="DR42" s="299"/>
      <c r="DS42" s="131"/>
      <c r="DT42" s="298"/>
      <c r="DU42" s="299"/>
      <c r="DV42" s="299"/>
      <c r="DW42" s="131"/>
      <c r="DX42" s="298"/>
      <c r="DY42" s="131"/>
      <c r="DZ42" s="298"/>
      <c r="EA42" s="299"/>
      <c r="EB42" s="299"/>
      <c r="EC42" s="299"/>
      <c r="ED42" s="299"/>
      <c r="EE42" s="131"/>
      <c r="EF42" s="298"/>
      <c r="EG42" s="299"/>
      <c r="EH42" s="299"/>
      <c r="EI42" s="299"/>
      <c r="EJ42" s="299"/>
      <c r="EK42" s="131"/>
      <c r="EL42" s="298"/>
      <c r="EM42" s="299"/>
      <c r="EN42" s="299"/>
      <c r="EO42" s="131"/>
      <c r="EP42" s="298"/>
      <c r="EQ42" s="299"/>
      <c r="ER42" s="299"/>
      <c r="ES42" s="131"/>
      <c r="ET42" s="298"/>
      <c r="EU42" s="131"/>
      <c r="EV42" s="298"/>
      <c r="EW42" s="299"/>
      <c r="EX42" s="299"/>
      <c r="EY42" s="299"/>
      <c r="EZ42" s="299"/>
      <c r="FA42" s="131"/>
      <c r="FB42" s="298"/>
      <c r="FC42" s="299"/>
      <c r="FD42" s="299"/>
      <c r="FE42" s="299"/>
      <c r="FF42" s="299"/>
      <c r="FG42" s="131"/>
      <c r="FH42" s="298"/>
      <c r="FI42" s="299"/>
      <c r="FJ42" s="299"/>
      <c r="FK42" s="131"/>
      <c r="FL42" s="295"/>
      <c r="FM42" s="304" t="s">
        <v>42</v>
      </c>
      <c r="FN42" s="298"/>
      <c r="FO42" s="131"/>
      <c r="FP42" s="298"/>
      <c r="FQ42" s="299"/>
      <c r="FR42" s="299"/>
      <c r="FS42" s="299"/>
      <c r="FT42" s="299"/>
      <c r="FU42" s="299"/>
      <c r="FV42" s="299"/>
      <c r="FW42" s="299"/>
      <c r="FX42" s="299"/>
      <c r="FY42" s="299"/>
      <c r="FZ42" s="299"/>
      <c r="GA42" s="299"/>
      <c r="GB42" s="299"/>
      <c r="GC42" s="299"/>
      <c r="GD42" s="299"/>
      <c r="GE42" s="299"/>
      <c r="GF42" s="299"/>
      <c r="GG42" s="299"/>
      <c r="GH42" s="299"/>
      <c r="GI42" s="299"/>
      <c r="GJ42" s="131"/>
      <c r="GK42" s="298"/>
      <c r="GL42" s="305"/>
      <c r="GM42" s="305"/>
      <c r="GN42" s="298"/>
      <c r="GO42" s="299"/>
      <c r="GP42" s="131"/>
      <c r="GQ42" s="295"/>
      <c r="GR42" s="296" t="s">
        <v>42</v>
      </c>
      <c r="GS42" s="303" t="s">
        <v>42</v>
      </c>
      <c r="GT42" s="303" t="s">
        <v>42</v>
      </c>
      <c r="GU42" s="297" t="s">
        <v>42</v>
      </c>
      <c r="GV42" s="298"/>
      <c r="GW42" s="299"/>
      <c r="GX42" s="299"/>
      <c r="GY42" s="299"/>
      <c r="GZ42" s="131"/>
      <c r="HA42" s="298"/>
      <c r="HB42" s="299"/>
      <c r="HC42" s="131"/>
      <c r="HD42" s="298"/>
      <c r="HE42" s="299"/>
      <c r="HF42" s="299"/>
      <c r="HG42" s="299"/>
      <c r="HH42" s="131"/>
      <c r="HI42" s="298"/>
      <c r="HJ42" s="299"/>
      <c r="HK42" s="131"/>
      <c r="HL42" s="298"/>
      <c r="HM42" s="299"/>
      <c r="HN42" s="299"/>
      <c r="HO42" s="299"/>
      <c r="HP42" s="131"/>
      <c r="HQ42" s="298"/>
      <c r="HR42" s="299"/>
      <c r="HS42" s="131"/>
      <c r="HT42" s="298"/>
      <c r="HU42" s="299"/>
      <c r="HV42" s="299"/>
      <c r="HW42" s="299"/>
      <c r="HX42" s="131"/>
      <c r="HY42" s="298"/>
      <c r="HZ42" s="299"/>
      <c r="IA42" s="131"/>
      <c r="IB42" s="298"/>
      <c r="IC42" s="299"/>
      <c r="ID42" s="131"/>
      <c r="IE42" s="306"/>
    </row>
    <row r="43" s="113" customFormat="true" ht="13.5" hidden="false" customHeight="true" outlineLevel="0" collapsed="false">
      <c r="A43" s="41" t="n">
        <v>12</v>
      </c>
      <c r="B43" s="292" t="str">
        <f aca="false">IF(住戸分類!B16="","",住戸分類!B16)</f>
        <v/>
      </c>
      <c r="C43" s="293" t="e">
        <f aca="false">VLOOKUP(B43,住戸分類!B16:住戸分類!Q65,2,FALSE())&amp;" "&amp;VLOOKUP(B43,住戸分類!B16:住戸分類!Q65,3,FALSE())&amp;" "&amp;VLOOKUP(B43,住戸分類!B16:住戸分類!Q65,4,FALSE())&amp;" "&amp;VLOOKUP(B43,住戸分類!B16:住戸分類!Q65,5,FALSE())&amp;" "&amp;VLOOKUP(B43,住戸分類!B16:住戸分類!Q65,6,FALSE())&amp;" "&amp;VLOOKUP(B43,住戸分類!B16:住戸分類!Q65,7,FALSE())&amp;" "&amp;VLOOKUP(B43,住戸分類!B16:住戸分類!Q65,8,FALSE())&amp;" "&amp;VLOOKUP(B43,住戸分類!B16:住戸分類!Q65,9,FALSE())&amp;" "&amp;VLOOKUP(B43,住戸分類!B16:住戸分類!Q65,10,FALSE())</f>
        <v>#N/A</v>
      </c>
      <c r="D43" s="293"/>
      <c r="E43" s="294"/>
      <c r="F43" s="295"/>
      <c r="G43" s="296" t="s">
        <v>42</v>
      </c>
      <c r="H43" s="296" t="s">
        <v>42</v>
      </c>
      <c r="I43" s="296" t="s">
        <v>42</v>
      </c>
      <c r="J43" s="297" t="s">
        <v>42</v>
      </c>
      <c r="K43" s="296" t="s">
        <v>42</v>
      </c>
      <c r="L43" s="296" t="s">
        <v>42</v>
      </c>
      <c r="M43" s="296" t="s">
        <v>42</v>
      </c>
      <c r="N43" s="297" t="s">
        <v>42</v>
      </c>
      <c r="O43" s="298"/>
      <c r="P43" s="131"/>
      <c r="Q43" s="298"/>
      <c r="R43" s="299"/>
      <c r="S43" s="300"/>
      <c r="T43" s="298"/>
      <c r="U43" s="299"/>
      <c r="V43" s="131"/>
      <c r="W43" s="298"/>
      <c r="X43" s="299"/>
      <c r="Y43" s="131"/>
      <c r="Z43" s="301"/>
      <c r="AA43" s="131"/>
      <c r="AB43" s="301"/>
      <c r="AC43" s="131"/>
      <c r="AD43" s="301"/>
      <c r="AE43" s="131"/>
      <c r="AF43" s="301"/>
      <c r="AG43" s="131"/>
      <c r="AH43" s="301"/>
      <c r="AI43" s="131"/>
      <c r="AJ43" s="302"/>
      <c r="AK43" s="301"/>
      <c r="AL43" s="131"/>
      <c r="AM43" s="300"/>
      <c r="AN43" s="298"/>
      <c r="AO43" s="299"/>
      <c r="AP43" s="131"/>
      <c r="AQ43" s="298"/>
      <c r="AR43" s="299"/>
      <c r="AS43" s="298"/>
      <c r="AT43" s="299"/>
      <c r="AU43" s="298"/>
      <c r="AV43" s="299"/>
      <c r="AW43" s="298"/>
      <c r="AX43" s="299"/>
      <c r="AY43" s="298"/>
      <c r="AZ43" s="299"/>
      <c r="BA43" s="298"/>
      <c r="BB43" s="298"/>
      <c r="BC43" s="299"/>
      <c r="BD43" s="131"/>
      <c r="BE43" s="298"/>
      <c r="BF43" s="299"/>
      <c r="BG43" s="131"/>
      <c r="BH43" s="298"/>
      <c r="BI43" s="131"/>
      <c r="BJ43" s="298"/>
      <c r="BK43" s="299"/>
      <c r="BL43" s="131"/>
      <c r="BM43" s="298"/>
      <c r="BN43" s="299"/>
      <c r="BO43" s="131"/>
      <c r="BP43" s="298"/>
      <c r="BQ43" s="299"/>
      <c r="BR43" s="131"/>
      <c r="BS43" s="301"/>
      <c r="BT43" s="131"/>
      <c r="BU43" s="301"/>
      <c r="BV43" s="131"/>
      <c r="BW43" s="301"/>
      <c r="BX43" s="131"/>
      <c r="BY43" s="301"/>
      <c r="BZ43" s="131"/>
      <c r="CA43" s="301"/>
      <c r="CB43" s="131"/>
      <c r="CC43" s="302"/>
      <c r="CD43" s="301"/>
      <c r="CE43" s="131"/>
      <c r="CF43" s="300"/>
      <c r="CG43" s="298"/>
      <c r="CH43" s="299"/>
      <c r="CI43" s="131"/>
      <c r="CJ43" s="301"/>
      <c r="CK43" s="131"/>
      <c r="CL43" s="301"/>
      <c r="CM43" s="131"/>
      <c r="CN43" s="301"/>
      <c r="CO43" s="131"/>
      <c r="CP43" s="301"/>
      <c r="CQ43" s="131"/>
      <c r="CR43" s="301"/>
      <c r="CS43" s="131"/>
      <c r="CT43" s="302"/>
      <c r="CU43" s="301"/>
      <c r="CV43" s="131"/>
      <c r="CW43" s="300"/>
      <c r="CX43" s="298"/>
      <c r="CY43" s="299"/>
      <c r="CZ43" s="131"/>
      <c r="DA43" s="298"/>
      <c r="DB43" s="299"/>
      <c r="DC43" s="299"/>
      <c r="DD43" s="131"/>
      <c r="DE43" s="295"/>
      <c r="DF43" s="294"/>
      <c r="DG43" s="295"/>
      <c r="DH43" s="296" t="s">
        <v>42</v>
      </c>
      <c r="DI43" s="303" t="s">
        <v>42</v>
      </c>
      <c r="DJ43" s="303" t="s">
        <v>42</v>
      </c>
      <c r="DK43" s="297" t="s">
        <v>42</v>
      </c>
      <c r="DL43" s="296" t="s">
        <v>42</v>
      </c>
      <c r="DM43" s="303" t="s">
        <v>42</v>
      </c>
      <c r="DN43" s="303" t="s">
        <v>42</v>
      </c>
      <c r="DO43" s="297" t="s">
        <v>42</v>
      </c>
      <c r="DP43" s="298"/>
      <c r="DQ43" s="299"/>
      <c r="DR43" s="299"/>
      <c r="DS43" s="131"/>
      <c r="DT43" s="298"/>
      <c r="DU43" s="299"/>
      <c r="DV43" s="299"/>
      <c r="DW43" s="131"/>
      <c r="DX43" s="298"/>
      <c r="DY43" s="131"/>
      <c r="DZ43" s="298"/>
      <c r="EA43" s="299"/>
      <c r="EB43" s="299"/>
      <c r="EC43" s="299"/>
      <c r="ED43" s="299"/>
      <c r="EE43" s="131"/>
      <c r="EF43" s="298"/>
      <c r="EG43" s="299"/>
      <c r="EH43" s="299"/>
      <c r="EI43" s="299"/>
      <c r="EJ43" s="299"/>
      <c r="EK43" s="131"/>
      <c r="EL43" s="298"/>
      <c r="EM43" s="299"/>
      <c r="EN43" s="299"/>
      <c r="EO43" s="131"/>
      <c r="EP43" s="298"/>
      <c r="EQ43" s="299"/>
      <c r="ER43" s="299"/>
      <c r="ES43" s="131"/>
      <c r="ET43" s="298"/>
      <c r="EU43" s="131"/>
      <c r="EV43" s="298"/>
      <c r="EW43" s="299"/>
      <c r="EX43" s="299"/>
      <c r="EY43" s="299"/>
      <c r="EZ43" s="299"/>
      <c r="FA43" s="131"/>
      <c r="FB43" s="298"/>
      <c r="FC43" s="299"/>
      <c r="FD43" s="299"/>
      <c r="FE43" s="299"/>
      <c r="FF43" s="299"/>
      <c r="FG43" s="131"/>
      <c r="FH43" s="298"/>
      <c r="FI43" s="299"/>
      <c r="FJ43" s="299"/>
      <c r="FK43" s="131"/>
      <c r="FL43" s="295"/>
      <c r="FM43" s="304" t="s">
        <v>42</v>
      </c>
      <c r="FN43" s="298"/>
      <c r="FO43" s="131"/>
      <c r="FP43" s="298"/>
      <c r="FQ43" s="299"/>
      <c r="FR43" s="299"/>
      <c r="FS43" s="299"/>
      <c r="FT43" s="299"/>
      <c r="FU43" s="299"/>
      <c r="FV43" s="299"/>
      <c r="FW43" s="299"/>
      <c r="FX43" s="299"/>
      <c r="FY43" s="299"/>
      <c r="FZ43" s="299"/>
      <c r="GA43" s="299"/>
      <c r="GB43" s="299"/>
      <c r="GC43" s="299"/>
      <c r="GD43" s="299"/>
      <c r="GE43" s="299"/>
      <c r="GF43" s="299"/>
      <c r="GG43" s="299"/>
      <c r="GH43" s="299"/>
      <c r="GI43" s="299"/>
      <c r="GJ43" s="131"/>
      <c r="GK43" s="298"/>
      <c r="GL43" s="305"/>
      <c r="GM43" s="305"/>
      <c r="GN43" s="298"/>
      <c r="GO43" s="299"/>
      <c r="GP43" s="131"/>
      <c r="GQ43" s="295"/>
      <c r="GR43" s="296" t="s">
        <v>42</v>
      </c>
      <c r="GS43" s="303" t="s">
        <v>42</v>
      </c>
      <c r="GT43" s="303" t="s">
        <v>42</v>
      </c>
      <c r="GU43" s="297" t="s">
        <v>42</v>
      </c>
      <c r="GV43" s="298"/>
      <c r="GW43" s="299"/>
      <c r="GX43" s="299"/>
      <c r="GY43" s="299"/>
      <c r="GZ43" s="131"/>
      <c r="HA43" s="298"/>
      <c r="HB43" s="299"/>
      <c r="HC43" s="131"/>
      <c r="HD43" s="298"/>
      <c r="HE43" s="299"/>
      <c r="HF43" s="299"/>
      <c r="HG43" s="299"/>
      <c r="HH43" s="131"/>
      <c r="HI43" s="298"/>
      <c r="HJ43" s="299"/>
      <c r="HK43" s="131"/>
      <c r="HL43" s="298"/>
      <c r="HM43" s="299"/>
      <c r="HN43" s="299"/>
      <c r="HO43" s="299"/>
      <c r="HP43" s="131"/>
      <c r="HQ43" s="298"/>
      <c r="HR43" s="299"/>
      <c r="HS43" s="131"/>
      <c r="HT43" s="298"/>
      <c r="HU43" s="299"/>
      <c r="HV43" s="299"/>
      <c r="HW43" s="299"/>
      <c r="HX43" s="131"/>
      <c r="HY43" s="298"/>
      <c r="HZ43" s="299"/>
      <c r="IA43" s="131"/>
      <c r="IB43" s="298"/>
      <c r="IC43" s="299"/>
      <c r="ID43" s="131"/>
      <c r="IE43" s="306"/>
    </row>
    <row r="44" s="113" customFormat="true" ht="13.5" hidden="false" customHeight="true" outlineLevel="0" collapsed="false">
      <c r="A44" s="41" t="n">
        <v>13</v>
      </c>
      <c r="B44" s="292" t="str">
        <f aca="false">IF(住戸分類!B17="","",住戸分類!B17)</f>
        <v/>
      </c>
      <c r="C44" s="293" t="e">
        <f aca="false">VLOOKUP(B44,住戸分類!B17:住戸分類!Q66,2,FALSE())&amp;" "&amp;VLOOKUP(B44,住戸分類!B17:住戸分類!Q66,3,FALSE())&amp;" "&amp;VLOOKUP(B44,住戸分類!B17:住戸分類!Q66,4,FALSE())&amp;" "&amp;VLOOKUP(B44,住戸分類!B17:住戸分類!Q66,5,FALSE())&amp;" "&amp;VLOOKUP(B44,住戸分類!B17:住戸分類!Q66,6,FALSE())&amp;" "&amp;VLOOKUP(B44,住戸分類!B17:住戸分類!Q66,7,FALSE())&amp;" "&amp;VLOOKUP(B44,住戸分類!B17:住戸分類!Q66,8,FALSE())&amp;" "&amp;VLOOKUP(B44,住戸分類!B17:住戸分類!Q66,9,FALSE())&amp;" "&amp;VLOOKUP(B44,住戸分類!B17:住戸分類!Q66,10,FALSE())</f>
        <v>#N/A</v>
      </c>
      <c r="D44" s="293"/>
      <c r="E44" s="294"/>
      <c r="F44" s="295"/>
      <c r="G44" s="296" t="s">
        <v>42</v>
      </c>
      <c r="H44" s="296" t="s">
        <v>42</v>
      </c>
      <c r="I44" s="296" t="s">
        <v>42</v>
      </c>
      <c r="J44" s="297" t="s">
        <v>42</v>
      </c>
      <c r="K44" s="296" t="s">
        <v>42</v>
      </c>
      <c r="L44" s="296" t="s">
        <v>42</v>
      </c>
      <c r="M44" s="296" t="s">
        <v>42</v>
      </c>
      <c r="N44" s="297" t="s">
        <v>42</v>
      </c>
      <c r="O44" s="298"/>
      <c r="P44" s="131"/>
      <c r="Q44" s="298"/>
      <c r="R44" s="299"/>
      <c r="S44" s="300"/>
      <c r="T44" s="298"/>
      <c r="U44" s="299"/>
      <c r="V44" s="131"/>
      <c r="W44" s="298"/>
      <c r="X44" s="299"/>
      <c r="Y44" s="131"/>
      <c r="Z44" s="301"/>
      <c r="AA44" s="131"/>
      <c r="AB44" s="301"/>
      <c r="AC44" s="131"/>
      <c r="AD44" s="301"/>
      <c r="AE44" s="131"/>
      <c r="AF44" s="301"/>
      <c r="AG44" s="131"/>
      <c r="AH44" s="301"/>
      <c r="AI44" s="131"/>
      <c r="AJ44" s="302"/>
      <c r="AK44" s="301"/>
      <c r="AL44" s="131"/>
      <c r="AM44" s="300"/>
      <c r="AN44" s="298"/>
      <c r="AO44" s="299"/>
      <c r="AP44" s="131"/>
      <c r="AQ44" s="298"/>
      <c r="AR44" s="299"/>
      <c r="AS44" s="298"/>
      <c r="AT44" s="299"/>
      <c r="AU44" s="298"/>
      <c r="AV44" s="299"/>
      <c r="AW44" s="298"/>
      <c r="AX44" s="299"/>
      <c r="AY44" s="298"/>
      <c r="AZ44" s="299"/>
      <c r="BA44" s="298"/>
      <c r="BB44" s="298"/>
      <c r="BC44" s="299"/>
      <c r="BD44" s="131"/>
      <c r="BE44" s="298"/>
      <c r="BF44" s="299"/>
      <c r="BG44" s="131"/>
      <c r="BH44" s="298"/>
      <c r="BI44" s="131"/>
      <c r="BJ44" s="298"/>
      <c r="BK44" s="299"/>
      <c r="BL44" s="131"/>
      <c r="BM44" s="298"/>
      <c r="BN44" s="299"/>
      <c r="BO44" s="131"/>
      <c r="BP44" s="298"/>
      <c r="BQ44" s="299"/>
      <c r="BR44" s="131"/>
      <c r="BS44" s="301"/>
      <c r="BT44" s="131"/>
      <c r="BU44" s="301"/>
      <c r="BV44" s="131"/>
      <c r="BW44" s="301"/>
      <c r="BX44" s="131"/>
      <c r="BY44" s="301"/>
      <c r="BZ44" s="131"/>
      <c r="CA44" s="301"/>
      <c r="CB44" s="131"/>
      <c r="CC44" s="302"/>
      <c r="CD44" s="301"/>
      <c r="CE44" s="131"/>
      <c r="CF44" s="300"/>
      <c r="CG44" s="298"/>
      <c r="CH44" s="299"/>
      <c r="CI44" s="131"/>
      <c r="CJ44" s="301"/>
      <c r="CK44" s="131"/>
      <c r="CL44" s="301"/>
      <c r="CM44" s="131"/>
      <c r="CN44" s="301"/>
      <c r="CO44" s="131"/>
      <c r="CP44" s="301"/>
      <c r="CQ44" s="131"/>
      <c r="CR44" s="301"/>
      <c r="CS44" s="131"/>
      <c r="CT44" s="302"/>
      <c r="CU44" s="301"/>
      <c r="CV44" s="131"/>
      <c r="CW44" s="300"/>
      <c r="CX44" s="298"/>
      <c r="CY44" s="299"/>
      <c r="CZ44" s="131"/>
      <c r="DA44" s="298"/>
      <c r="DB44" s="299"/>
      <c r="DC44" s="299"/>
      <c r="DD44" s="131"/>
      <c r="DE44" s="295"/>
      <c r="DF44" s="294"/>
      <c r="DG44" s="295"/>
      <c r="DH44" s="296" t="s">
        <v>42</v>
      </c>
      <c r="DI44" s="303" t="s">
        <v>42</v>
      </c>
      <c r="DJ44" s="303" t="s">
        <v>42</v>
      </c>
      <c r="DK44" s="297" t="s">
        <v>42</v>
      </c>
      <c r="DL44" s="296" t="s">
        <v>42</v>
      </c>
      <c r="DM44" s="303" t="s">
        <v>42</v>
      </c>
      <c r="DN44" s="303" t="s">
        <v>42</v>
      </c>
      <c r="DO44" s="297" t="s">
        <v>42</v>
      </c>
      <c r="DP44" s="298"/>
      <c r="DQ44" s="299"/>
      <c r="DR44" s="299"/>
      <c r="DS44" s="131"/>
      <c r="DT44" s="298"/>
      <c r="DU44" s="299"/>
      <c r="DV44" s="299"/>
      <c r="DW44" s="131"/>
      <c r="DX44" s="298"/>
      <c r="DY44" s="131"/>
      <c r="DZ44" s="298"/>
      <c r="EA44" s="299"/>
      <c r="EB44" s="299"/>
      <c r="EC44" s="299"/>
      <c r="ED44" s="299"/>
      <c r="EE44" s="131"/>
      <c r="EF44" s="298"/>
      <c r="EG44" s="299"/>
      <c r="EH44" s="299"/>
      <c r="EI44" s="299"/>
      <c r="EJ44" s="299"/>
      <c r="EK44" s="131"/>
      <c r="EL44" s="298"/>
      <c r="EM44" s="299"/>
      <c r="EN44" s="299"/>
      <c r="EO44" s="131"/>
      <c r="EP44" s="298"/>
      <c r="EQ44" s="299"/>
      <c r="ER44" s="299"/>
      <c r="ES44" s="131"/>
      <c r="ET44" s="298"/>
      <c r="EU44" s="131"/>
      <c r="EV44" s="298"/>
      <c r="EW44" s="299"/>
      <c r="EX44" s="299"/>
      <c r="EY44" s="299"/>
      <c r="EZ44" s="299"/>
      <c r="FA44" s="131"/>
      <c r="FB44" s="298"/>
      <c r="FC44" s="299"/>
      <c r="FD44" s="299"/>
      <c r="FE44" s="299"/>
      <c r="FF44" s="299"/>
      <c r="FG44" s="131"/>
      <c r="FH44" s="298"/>
      <c r="FI44" s="299"/>
      <c r="FJ44" s="299"/>
      <c r="FK44" s="131"/>
      <c r="FL44" s="295"/>
      <c r="FM44" s="304" t="s">
        <v>42</v>
      </c>
      <c r="FN44" s="298"/>
      <c r="FO44" s="131"/>
      <c r="FP44" s="298"/>
      <c r="FQ44" s="299"/>
      <c r="FR44" s="299"/>
      <c r="FS44" s="299"/>
      <c r="FT44" s="299"/>
      <c r="FU44" s="299"/>
      <c r="FV44" s="299"/>
      <c r="FW44" s="299"/>
      <c r="FX44" s="299"/>
      <c r="FY44" s="299"/>
      <c r="FZ44" s="299"/>
      <c r="GA44" s="299"/>
      <c r="GB44" s="299"/>
      <c r="GC44" s="299"/>
      <c r="GD44" s="299"/>
      <c r="GE44" s="299"/>
      <c r="GF44" s="299"/>
      <c r="GG44" s="299"/>
      <c r="GH44" s="299"/>
      <c r="GI44" s="299"/>
      <c r="GJ44" s="131"/>
      <c r="GK44" s="298"/>
      <c r="GL44" s="305"/>
      <c r="GM44" s="305"/>
      <c r="GN44" s="298"/>
      <c r="GO44" s="299"/>
      <c r="GP44" s="131"/>
      <c r="GQ44" s="295"/>
      <c r="GR44" s="296" t="s">
        <v>42</v>
      </c>
      <c r="GS44" s="303" t="s">
        <v>42</v>
      </c>
      <c r="GT44" s="303" t="s">
        <v>42</v>
      </c>
      <c r="GU44" s="297" t="s">
        <v>42</v>
      </c>
      <c r="GV44" s="298"/>
      <c r="GW44" s="299"/>
      <c r="GX44" s="299"/>
      <c r="GY44" s="299"/>
      <c r="GZ44" s="131"/>
      <c r="HA44" s="298"/>
      <c r="HB44" s="299"/>
      <c r="HC44" s="131"/>
      <c r="HD44" s="298"/>
      <c r="HE44" s="299"/>
      <c r="HF44" s="299"/>
      <c r="HG44" s="299"/>
      <c r="HH44" s="131"/>
      <c r="HI44" s="298"/>
      <c r="HJ44" s="299"/>
      <c r="HK44" s="131"/>
      <c r="HL44" s="298"/>
      <c r="HM44" s="299"/>
      <c r="HN44" s="299"/>
      <c r="HO44" s="299"/>
      <c r="HP44" s="131"/>
      <c r="HQ44" s="298"/>
      <c r="HR44" s="299"/>
      <c r="HS44" s="131"/>
      <c r="HT44" s="298"/>
      <c r="HU44" s="299"/>
      <c r="HV44" s="299"/>
      <c r="HW44" s="299"/>
      <c r="HX44" s="131"/>
      <c r="HY44" s="298"/>
      <c r="HZ44" s="299"/>
      <c r="IA44" s="131"/>
      <c r="IB44" s="298"/>
      <c r="IC44" s="299"/>
      <c r="ID44" s="131"/>
      <c r="IE44" s="306"/>
    </row>
    <row r="45" s="113" customFormat="true" ht="13.5" hidden="false" customHeight="true" outlineLevel="0" collapsed="false">
      <c r="A45" s="41" t="n">
        <v>14</v>
      </c>
      <c r="B45" s="292" t="str">
        <f aca="false">IF(住戸分類!B18="","",住戸分類!B18)</f>
        <v/>
      </c>
      <c r="C45" s="293" t="e">
        <f aca="false">VLOOKUP(B45,住戸分類!B18:住戸分類!Q67,2,FALSE())&amp;" "&amp;VLOOKUP(B45,住戸分類!B18:住戸分類!Q67,3,FALSE())&amp;" "&amp;VLOOKUP(B45,住戸分類!B18:住戸分類!Q67,4,FALSE())&amp;" "&amp;VLOOKUP(B45,住戸分類!B18:住戸分類!Q67,5,FALSE())&amp;" "&amp;VLOOKUP(B45,住戸分類!B18:住戸分類!Q67,6,FALSE())&amp;" "&amp;VLOOKUP(B45,住戸分類!B18:住戸分類!Q67,7,FALSE())&amp;" "&amp;VLOOKUP(B45,住戸分類!B18:住戸分類!Q67,8,FALSE())&amp;" "&amp;VLOOKUP(B45,住戸分類!B18:住戸分類!Q67,9,FALSE())&amp;" "&amp;VLOOKUP(B45,住戸分類!B18:住戸分類!Q67,10,FALSE())</f>
        <v>#N/A</v>
      </c>
      <c r="D45" s="293"/>
      <c r="E45" s="294"/>
      <c r="F45" s="295"/>
      <c r="G45" s="296" t="s">
        <v>42</v>
      </c>
      <c r="H45" s="296" t="s">
        <v>42</v>
      </c>
      <c r="I45" s="296" t="s">
        <v>42</v>
      </c>
      <c r="J45" s="297" t="s">
        <v>42</v>
      </c>
      <c r="K45" s="296" t="s">
        <v>42</v>
      </c>
      <c r="L45" s="296" t="s">
        <v>42</v>
      </c>
      <c r="M45" s="296" t="s">
        <v>42</v>
      </c>
      <c r="N45" s="297" t="s">
        <v>42</v>
      </c>
      <c r="O45" s="298"/>
      <c r="P45" s="131"/>
      <c r="Q45" s="298"/>
      <c r="R45" s="299"/>
      <c r="S45" s="300"/>
      <c r="T45" s="298"/>
      <c r="U45" s="299"/>
      <c r="V45" s="131"/>
      <c r="W45" s="298"/>
      <c r="X45" s="299"/>
      <c r="Y45" s="131"/>
      <c r="Z45" s="301"/>
      <c r="AA45" s="131"/>
      <c r="AB45" s="301"/>
      <c r="AC45" s="131"/>
      <c r="AD45" s="301"/>
      <c r="AE45" s="131"/>
      <c r="AF45" s="301"/>
      <c r="AG45" s="131"/>
      <c r="AH45" s="301"/>
      <c r="AI45" s="131"/>
      <c r="AJ45" s="302"/>
      <c r="AK45" s="301"/>
      <c r="AL45" s="131"/>
      <c r="AM45" s="300"/>
      <c r="AN45" s="298"/>
      <c r="AO45" s="299"/>
      <c r="AP45" s="131"/>
      <c r="AQ45" s="298"/>
      <c r="AR45" s="299"/>
      <c r="AS45" s="298"/>
      <c r="AT45" s="299"/>
      <c r="AU45" s="298"/>
      <c r="AV45" s="299"/>
      <c r="AW45" s="298"/>
      <c r="AX45" s="299"/>
      <c r="AY45" s="298"/>
      <c r="AZ45" s="299"/>
      <c r="BA45" s="298"/>
      <c r="BB45" s="298"/>
      <c r="BC45" s="299"/>
      <c r="BD45" s="131"/>
      <c r="BE45" s="298"/>
      <c r="BF45" s="299"/>
      <c r="BG45" s="131"/>
      <c r="BH45" s="298"/>
      <c r="BI45" s="131"/>
      <c r="BJ45" s="298"/>
      <c r="BK45" s="299"/>
      <c r="BL45" s="131"/>
      <c r="BM45" s="298"/>
      <c r="BN45" s="299"/>
      <c r="BO45" s="131"/>
      <c r="BP45" s="298"/>
      <c r="BQ45" s="299"/>
      <c r="BR45" s="131"/>
      <c r="BS45" s="301"/>
      <c r="BT45" s="131"/>
      <c r="BU45" s="301"/>
      <c r="BV45" s="131"/>
      <c r="BW45" s="301"/>
      <c r="BX45" s="131"/>
      <c r="BY45" s="301"/>
      <c r="BZ45" s="131"/>
      <c r="CA45" s="301"/>
      <c r="CB45" s="131"/>
      <c r="CC45" s="302"/>
      <c r="CD45" s="301"/>
      <c r="CE45" s="131"/>
      <c r="CF45" s="300"/>
      <c r="CG45" s="298"/>
      <c r="CH45" s="299"/>
      <c r="CI45" s="131"/>
      <c r="CJ45" s="301"/>
      <c r="CK45" s="131"/>
      <c r="CL45" s="301"/>
      <c r="CM45" s="131"/>
      <c r="CN45" s="301"/>
      <c r="CO45" s="131"/>
      <c r="CP45" s="301"/>
      <c r="CQ45" s="131"/>
      <c r="CR45" s="301"/>
      <c r="CS45" s="131"/>
      <c r="CT45" s="302"/>
      <c r="CU45" s="301"/>
      <c r="CV45" s="131"/>
      <c r="CW45" s="300"/>
      <c r="CX45" s="298"/>
      <c r="CY45" s="299"/>
      <c r="CZ45" s="131"/>
      <c r="DA45" s="298"/>
      <c r="DB45" s="299"/>
      <c r="DC45" s="299"/>
      <c r="DD45" s="131"/>
      <c r="DE45" s="295"/>
      <c r="DF45" s="294"/>
      <c r="DG45" s="295"/>
      <c r="DH45" s="296" t="s">
        <v>42</v>
      </c>
      <c r="DI45" s="303" t="s">
        <v>42</v>
      </c>
      <c r="DJ45" s="303" t="s">
        <v>42</v>
      </c>
      <c r="DK45" s="297" t="s">
        <v>42</v>
      </c>
      <c r="DL45" s="296" t="s">
        <v>42</v>
      </c>
      <c r="DM45" s="303" t="s">
        <v>42</v>
      </c>
      <c r="DN45" s="303" t="s">
        <v>42</v>
      </c>
      <c r="DO45" s="297" t="s">
        <v>42</v>
      </c>
      <c r="DP45" s="298"/>
      <c r="DQ45" s="299"/>
      <c r="DR45" s="299"/>
      <c r="DS45" s="131"/>
      <c r="DT45" s="298"/>
      <c r="DU45" s="299"/>
      <c r="DV45" s="299"/>
      <c r="DW45" s="131"/>
      <c r="DX45" s="298"/>
      <c r="DY45" s="131"/>
      <c r="DZ45" s="298"/>
      <c r="EA45" s="299"/>
      <c r="EB45" s="299"/>
      <c r="EC45" s="299"/>
      <c r="ED45" s="299"/>
      <c r="EE45" s="131"/>
      <c r="EF45" s="298"/>
      <c r="EG45" s="299"/>
      <c r="EH45" s="299"/>
      <c r="EI45" s="299"/>
      <c r="EJ45" s="299"/>
      <c r="EK45" s="131"/>
      <c r="EL45" s="298"/>
      <c r="EM45" s="299"/>
      <c r="EN45" s="299"/>
      <c r="EO45" s="131"/>
      <c r="EP45" s="298"/>
      <c r="EQ45" s="299"/>
      <c r="ER45" s="299"/>
      <c r="ES45" s="131"/>
      <c r="ET45" s="298"/>
      <c r="EU45" s="131"/>
      <c r="EV45" s="298"/>
      <c r="EW45" s="299"/>
      <c r="EX45" s="299"/>
      <c r="EY45" s="299"/>
      <c r="EZ45" s="299"/>
      <c r="FA45" s="131"/>
      <c r="FB45" s="298"/>
      <c r="FC45" s="299"/>
      <c r="FD45" s="299"/>
      <c r="FE45" s="299"/>
      <c r="FF45" s="299"/>
      <c r="FG45" s="131"/>
      <c r="FH45" s="298"/>
      <c r="FI45" s="299"/>
      <c r="FJ45" s="299"/>
      <c r="FK45" s="131"/>
      <c r="FL45" s="295"/>
      <c r="FM45" s="304" t="s">
        <v>42</v>
      </c>
      <c r="FN45" s="298"/>
      <c r="FO45" s="131"/>
      <c r="FP45" s="298"/>
      <c r="FQ45" s="299"/>
      <c r="FR45" s="299"/>
      <c r="FS45" s="299"/>
      <c r="FT45" s="299"/>
      <c r="FU45" s="299"/>
      <c r="FV45" s="299"/>
      <c r="FW45" s="299"/>
      <c r="FX45" s="299"/>
      <c r="FY45" s="299"/>
      <c r="FZ45" s="299"/>
      <c r="GA45" s="299"/>
      <c r="GB45" s="299"/>
      <c r="GC45" s="299"/>
      <c r="GD45" s="299"/>
      <c r="GE45" s="299"/>
      <c r="GF45" s="299"/>
      <c r="GG45" s="299"/>
      <c r="GH45" s="299"/>
      <c r="GI45" s="299"/>
      <c r="GJ45" s="131"/>
      <c r="GK45" s="298"/>
      <c r="GL45" s="305"/>
      <c r="GM45" s="305"/>
      <c r="GN45" s="298"/>
      <c r="GO45" s="299"/>
      <c r="GP45" s="131"/>
      <c r="GQ45" s="295"/>
      <c r="GR45" s="296" t="s">
        <v>42</v>
      </c>
      <c r="GS45" s="303" t="s">
        <v>42</v>
      </c>
      <c r="GT45" s="303" t="s">
        <v>42</v>
      </c>
      <c r="GU45" s="297" t="s">
        <v>42</v>
      </c>
      <c r="GV45" s="298"/>
      <c r="GW45" s="299"/>
      <c r="GX45" s="299"/>
      <c r="GY45" s="299"/>
      <c r="GZ45" s="131"/>
      <c r="HA45" s="298"/>
      <c r="HB45" s="299"/>
      <c r="HC45" s="131"/>
      <c r="HD45" s="298"/>
      <c r="HE45" s="299"/>
      <c r="HF45" s="299"/>
      <c r="HG45" s="299"/>
      <c r="HH45" s="131"/>
      <c r="HI45" s="298"/>
      <c r="HJ45" s="299"/>
      <c r="HK45" s="131"/>
      <c r="HL45" s="298"/>
      <c r="HM45" s="299"/>
      <c r="HN45" s="299"/>
      <c r="HO45" s="299"/>
      <c r="HP45" s="131"/>
      <c r="HQ45" s="298"/>
      <c r="HR45" s="299"/>
      <c r="HS45" s="131"/>
      <c r="HT45" s="298"/>
      <c r="HU45" s="299"/>
      <c r="HV45" s="299"/>
      <c r="HW45" s="299"/>
      <c r="HX45" s="131"/>
      <c r="HY45" s="298"/>
      <c r="HZ45" s="299"/>
      <c r="IA45" s="131"/>
      <c r="IB45" s="298"/>
      <c r="IC45" s="299"/>
      <c r="ID45" s="131"/>
      <c r="IE45" s="306"/>
    </row>
    <row r="46" s="113" customFormat="true" ht="13.5" hidden="false" customHeight="true" outlineLevel="0" collapsed="false">
      <c r="A46" s="41" t="n">
        <v>15</v>
      </c>
      <c r="B46" s="292" t="str">
        <f aca="false">IF(住戸分類!B19="","",住戸分類!B19)</f>
        <v/>
      </c>
      <c r="C46" s="293" t="e">
        <f aca="false">VLOOKUP(B46,住戸分類!B19:住戸分類!Q68,2,FALSE())&amp;" "&amp;VLOOKUP(B46,住戸分類!B19:住戸分類!Q68,3,FALSE())&amp;" "&amp;VLOOKUP(B46,住戸分類!B19:住戸分類!Q68,4,FALSE())&amp;" "&amp;VLOOKUP(B46,住戸分類!B19:住戸分類!Q68,5,FALSE())&amp;" "&amp;VLOOKUP(B46,住戸分類!B19:住戸分類!Q68,6,FALSE())&amp;" "&amp;VLOOKUP(B46,住戸分類!B19:住戸分類!Q68,7,FALSE())&amp;" "&amp;VLOOKUP(B46,住戸分類!B19:住戸分類!Q68,8,FALSE())&amp;" "&amp;VLOOKUP(B46,住戸分類!B19:住戸分類!Q68,9,FALSE())&amp;" "&amp;VLOOKUP(B46,住戸分類!B19:住戸分類!Q68,10,FALSE())</f>
        <v>#N/A</v>
      </c>
      <c r="D46" s="293"/>
      <c r="E46" s="294"/>
      <c r="F46" s="295"/>
      <c r="G46" s="296" t="s">
        <v>42</v>
      </c>
      <c r="H46" s="296" t="s">
        <v>42</v>
      </c>
      <c r="I46" s="296" t="s">
        <v>42</v>
      </c>
      <c r="J46" s="297" t="s">
        <v>42</v>
      </c>
      <c r="K46" s="296" t="s">
        <v>42</v>
      </c>
      <c r="L46" s="296" t="s">
        <v>42</v>
      </c>
      <c r="M46" s="296" t="s">
        <v>42</v>
      </c>
      <c r="N46" s="297" t="s">
        <v>42</v>
      </c>
      <c r="O46" s="298"/>
      <c r="P46" s="131"/>
      <c r="Q46" s="298"/>
      <c r="R46" s="299"/>
      <c r="S46" s="300"/>
      <c r="T46" s="298"/>
      <c r="U46" s="299"/>
      <c r="V46" s="131"/>
      <c r="W46" s="298"/>
      <c r="X46" s="299"/>
      <c r="Y46" s="131"/>
      <c r="Z46" s="301"/>
      <c r="AA46" s="131"/>
      <c r="AB46" s="301"/>
      <c r="AC46" s="131"/>
      <c r="AD46" s="301"/>
      <c r="AE46" s="131"/>
      <c r="AF46" s="301"/>
      <c r="AG46" s="131"/>
      <c r="AH46" s="301"/>
      <c r="AI46" s="131"/>
      <c r="AJ46" s="302"/>
      <c r="AK46" s="301"/>
      <c r="AL46" s="131"/>
      <c r="AM46" s="300"/>
      <c r="AN46" s="298"/>
      <c r="AO46" s="299"/>
      <c r="AP46" s="131"/>
      <c r="AQ46" s="298"/>
      <c r="AR46" s="299"/>
      <c r="AS46" s="298"/>
      <c r="AT46" s="299"/>
      <c r="AU46" s="298"/>
      <c r="AV46" s="299"/>
      <c r="AW46" s="298"/>
      <c r="AX46" s="299"/>
      <c r="AY46" s="298"/>
      <c r="AZ46" s="299"/>
      <c r="BA46" s="298"/>
      <c r="BB46" s="298"/>
      <c r="BC46" s="299"/>
      <c r="BD46" s="131"/>
      <c r="BE46" s="298"/>
      <c r="BF46" s="299"/>
      <c r="BG46" s="131"/>
      <c r="BH46" s="298"/>
      <c r="BI46" s="131"/>
      <c r="BJ46" s="298"/>
      <c r="BK46" s="299"/>
      <c r="BL46" s="131"/>
      <c r="BM46" s="298"/>
      <c r="BN46" s="299"/>
      <c r="BO46" s="131"/>
      <c r="BP46" s="298"/>
      <c r="BQ46" s="299"/>
      <c r="BR46" s="131"/>
      <c r="BS46" s="301"/>
      <c r="BT46" s="131"/>
      <c r="BU46" s="301"/>
      <c r="BV46" s="131"/>
      <c r="BW46" s="301"/>
      <c r="BX46" s="131"/>
      <c r="BY46" s="301"/>
      <c r="BZ46" s="131"/>
      <c r="CA46" s="301"/>
      <c r="CB46" s="131"/>
      <c r="CC46" s="302"/>
      <c r="CD46" s="301"/>
      <c r="CE46" s="131"/>
      <c r="CF46" s="300"/>
      <c r="CG46" s="298"/>
      <c r="CH46" s="299"/>
      <c r="CI46" s="131"/>
      <c r="CJ46" s="301"/>
      <c r="CK46" s="131"/>
      <c r="CL46" s="301"/>
      <c r="CM46" s="131"/>
      <c r="CN46" s="301"/>
      <c r="CO46" s="131"/>
      <c r="CP46" s="301"/>
      <c r="CQ46" s="131"/>
      <c r="CR46" s="301"/>
      <c r="CS46" s="131"/>
      <c r="CT46" s="302"/>
      <c r="CU46" s="301"/>
      <c r="CV46" s="131"/>
      <c r="CW46" s="300"/>
      <c r="CX46" s="298"/>
      <c r="CY46" s="299"/>
      <c r="CZ46" s="131"/>
      <c r="DA46" s="298"/>
      <c r="DB46" s="299"/>
      <c r="DC46" s="299"/>
      <c r="DD46" s="131"/>
      <c r="DE46" s="295"/>
      <c r="DF46" s="294"/>
      <c r="DG46" s="295"/>
      <c r="DH46" s="296" t="s">
        <v>42</v>
      </c>
      <c r="DI46" s="303" t="s">
        <v>42</v>
      </c>
      <c r="DJ46" s="303" t="s">
        <v>42</v>
      </c>
      <c r="DK46" s="297" t="s">
        <v>42</v>
      </c>
      <c r="DL46" s="296" t="s">
        <v>42</v>
      </c>
      <c r="DM46" s="303" t="s">
        <v>42</v>
      </c>
      <c r="DN46" s="303" t="s">
        <v>42</v>
      </c>
      <c r="DO46" s="297" t="s">
        <v>42</v>
      </c>
      <c r="DP46" s="298"/>
      <c r="DQ46" s="299"/>
      <c r="DR46" s="299"/>
      <c r="DS46" s="131"/>
      <c r="DT46" s="298"/>
      <c r="DU46" s="299"/>
      <c r="DV46" s="299"/>
      <c r="DW46" s="131"/>
      <c r="DX46" s="298"/>
      <c r="DY46" s="131"/>
      <c r="DZ46" s="298"/>
      <c r="EA46" s="299"/>
      <c r="EB46" s="299"/>
      <c r="EC46" s="299"/>
      <c r="ED46" s="299"/>
      <c r="EE46" s="131"/>
      <c r="EF46" s="298"/>
      <c r="EG46" s="299"/>
      <c r="EH46" s="299"/>
      <c r="EI46" s="299"/>
      <c r="EJ46" s="299"/>
      <c r="EK46" s="131"/>
      <c r="EL46" s="298"/>
      <c r="EM46" s="299"/>
      <c r="EN46" s="299"/>
      <c r="EO46" s="131"/>
      <c r="EP46" s="298"/>
      <c r="EQ46" s="299"/>
      <c r="ER46" s="299"/>
      <c r="ES46" s="131"/>
      <c r="ET46" s="298"/>
      <c r="EU46" s="131"/>
      <c r="EV46" s="298"/>
      <c r="EW46" s="299"/>
      <c r="EX46" s="299"/>
      <c r="EY46" s="299"/>
      <c r="EZ46" s="299"/>
      <c r="FA46" s="131"/>
      <c r="FB46" s="298"/>
      <c r="FC46" s="299"/>
      <c r="FD46" s="299"/>
      <c r="FE46" s="299"/>
      <c r="FF46" s="299"/>
      <c r="FG46" s="131"/>
      <c r="FH46" s="298"/>
      <c r="FI46" s="299"/>
      <c r="FJ46" s="299"/>
      <c r="FK46" s="131"/>
      <c r="FL46" s="295"/>
      <c r="FM46" s="304" t="s">
        <v>42</v>
      </c>
      <c r="FN46" s="298"/>
      <c r="FO46" s="131"/>
      <c r="FP46" s="298"/>
      <c r="FQ46" s="299"/>
      <c r="FR46" s="299"/>
      <c r="FS46" s="299"/>
      <c r="FT46" s="299"/>
      <c r="FU46" s="299"/>
      <c r="FV46" s="299"/>
      <c r="FW46" s="299"/>
      <c r="FX46" s="299"/>
      <c r="FY46" s="299"/>
      <c r="FZ46" s="299"/>
      <c r="GA46" s="299"/>
      <c r="GB46" s="299"/>
      <c r="GC46" s="299"/>
      <c r="GD46" s="299"/>
      <c r="GE46" s="299"/>
      <c r="GF46" s="299"/>
      <c r="GG46" s="299"/>
      <c r="GH46" s="299"/>
      <c r="GI46" s="299"/>
      <c r="GJ46" s="131"/>
      <c r="GK46" s="298"/>
      <c r="GL46" s="305"/>
      <c r="GM46" s="305"/>
      <c r="GN46" s="298"/>
      <c r="GO46" s="299"/>
      <c r="GP46" s="131"/>
      <c r="GQ46" s="295"/>
      <c r="GR46" s="296" t="s">
        <v>42</v>
      </c>
      <c r="GS46" s="303" t="s">
        <v>42</v>
      </c>
      <c r="GT46" s="303" t="s">
        <v>42</v>
      </c>
      <c r="GU46" s="297" t="s">
        <v>42</v>
      </c>
      <c r="GV46" s="298"/>
      <c r="GW46" s="299"/>
      <c r="GX46" s="299"/>
      <c r="GY46" s="299"/>
      <c r="GZ46" s="131"/>
      <c r="HA46" s="298"/>
      <c r="HB46" s="299"/>
      <c r="HC46" s="131"/>
      <c r="HD46" s="298"/>
      <c r="HE46" s="299"/>
      <c r="HF46" s="299"/>
      <c r="HG46" s="299"/>
      <c r="HH46" s="131"/>
      <c r="HI46" s="298"/>
      <c r="HJ46" s="299"/>
      <c r="HK46" s="131"/>
      <c r="HL46" s="298"/>
      <c r="HM46" s="299"/>
      <c r="HN46" s="299"/>
      <c r="HO46" s="299"/>
      <c r="HP46" s="131"/>
      <c r="HQ46" s="298"/>
      <c r="HR46" s="299"/>
      <c r="HS46" s="131"/>
      <c r="HT46" s="298"/>
      <c r="HU46" s="299"/>
      <c r="HV46" s="299"/>
      <c r="HW46" s="299"/>
      <c r="HX46" s="131"/>
      <c r="HY46" s="298"/>
      <c r="HZ46" s="299"/>
      <c r="IA46" s="131"/>
      <c r="IB46" s="298"/>
      <c r="IC46" s="299"/>
      <c r="ID46" s="131"/>
      <c r="IE46" s="306"/>
    </row>
    <row r="47" s="113" customFormat="true" ht="13.5" hidden="false" customHeight="true" outlineLevel="0" collapsed="false">
      <c r="A47" s="41" t="n">
        <v>16</v>
      </c>
      <c r="B47" s="292" t="str">
        <f aca="false">IF(住戸分類!B20="","",住戸分類!B20)</f>
        <v/>
      </c>
      <c r="C47" s="293" t="e">
        <f aca="false">VLOOKUP(B47,住戸分類!B20:住戸分類!Q69,2,FALSE())&amp;" "&amp;VLOOKUP(B47,住戸分類!B20:住戸分類!Q69,3,FALSE())&amp;" "&amp;VLOOKUP(B47,住戸分類!B20:住戸分類!Q69,4,FALSE())&amp;" "&amp;VLOOKUP(B47,住戸分類!B20:住戸分類!Q69,5,FALSE())&amp;" "&amp;VLOOKUP(B47,住戸分類!B20:住戸分類!Q69,6,FALSE())&amp;" "&amp;VLOOKUP(B47,住戸分類!B20:住戸分類!Q69,7,FALSE())&amp;" "&amp;VLOOKUP(B47,住戸分類!B20:住戸分類!Q69,8,FALSE())&amp;" "&amp;VLOOKUP(B47,住戸分類!B20:住戸分類!Q69,9,FALSE())&amp;" "&amp;VLOOKUP(B47,住戸分類!B20:住戸分類!Q69,10,FALSE())</f>
        <v>#N/A</v>
      </c>
      <c r="D47" s="293"/>
      <c r="E47" s="294"/>
      <c r="F47" s="295"/>
      <c r="G47" s="296" t="s">
        <v>42</v>
      </c>
      <c r="H47" s="296" t="s">
        <v>42</v>
      </c>
      <c r="I47" s="296" t="s">
        <v>42</v>
      </c>
      <c r="J47" s="297" t="s">
        <v>42</v>
      </c>
      <c r="K47" s="296" t="s">
        <v>42</v>
      </c>
      <c r="L47" s="296" t="s">
        <v>42</v>
      </c>
      <c r="M47" s="296" t="s">
        <v>42</v>
      </c>
      <c r="N47" s="297" t="s">
        <v>42</v>
      </c>
      <c r="O47" s="298"/>
      <c r="P47" s="131"/>
      <c r="Q47" s="298"/>
      <c r="R47" s="299"/>
      <c r="S47" s="300"/>
      <c r="T47" s="298"/>
      <c r="U47" s="299"/>
      <c r="V47" s="131"/>
      <c r="W47" s="298"/>
      <c r="X47" s="299"/>
      <c r="Y47" s="131"/>
      <c r="Z47" s="301"/>
      <c r="AA47" s="131"/>
      <c r="AB47" s="301"/>
      <c r="AC47" s="131"/>
      <c r="AD47" s="301"/>
      <c r="AE47" s="131"/>
      <c r="AF47" s="301"/>
      <c r="AG47" s="131"/>
      <c r="AH47" s="301"/>
      <c r="AI47" s="131"/>
      <c r="AJ47" s="302"/>
      <c r="AK47" s="301"/>
      <c r="AL47" s="131"/>
      <c r="AM47" s="300"/>
      <c r="AN47" s="298"/>
      <c r="AO47" s="299"/>
      <c r="AP47" s="131"/>
      <c r="AQ47" s="298"/>
      <c r="AR47" s="299"/>
      <c r="AS47" s="298"/>
      <c r="AT47" s="299"/>
      <c r="AU47" s="298"/>
      <c r="AV47" s="299"/>
      <c r="AW47" s="298"/>
      <c r="AX47" s="299"/>
      <c r="AY47" s="298"/>
      <c r="AZ47" s="299"/>
      <c r="BA47" s="298"/>
      <c r="BB47" s="298"/>
      <c r="BC47" s="299"/>
      <c r="BD47" s="131"/>
      <c r="BE47" s="298"/>
      <c r="BF47" s="299"/>
      <c r="BG47" s="131"/>
      <c r="BH47" s="298"/>
      <c r="BI47" s="131"/>
      <c r="BJ47" s="298"/>
      <c r="BK47" s="299"/>
      <c r="BL47" s="131"/>
      <c r="BM47" s="298"/>
      <c r="BN47" s="299"/>
      <c r="BO47" s="131"/>
      <c r="BP47" s="298"/>
      <c r="BQ47" s="299"/>
      <c r="BR47" s="131"/>
      <c r="BS47" s="301"/>
      <c r="BT47" s="131"/>
      <c r="BU47" s="301"/>
      <c r="BV47" s="131"/>
      <c r="BW47" s="301"/>
      <c r="BX47" s="131"/>
      <c r="BY47" s="301"/>
      <c r="BZ47" s="131"/>
      <c r="CA47" s="301"/>
      <c r="CB47" s="131"/>
      <c r="CC47" s="302"/>
      <c r="CD47" s="301"/>
      <c r="CE47" s="131"/>
      <c r="CF47" s="300"/>
      <c r="CG47" s="298"/>
      <c r="CH47" s="299"/>
      <c r="CI47" s="131"/>
      <c r="CJ47" s="301"/>
      <c r="CK47" s="131"/>
      <c r="CL47" s="301"/>
      <c r="CM47" s="131"/>
      <c r="CN47" s="301"/>
      <c r="CO47" s="131"/>
      <c r="CP47" s="301"/>
      <c r="CQ47" s="131"/>
      <c r="CR47" s="301"/>
      <c r="CS47" s="131"/>
      <c r="CT47" s="302"/>
      <c r="CU47" s="301"/>
      <c r="CV47" s="131"/>
      <c r="CW47" s="300"/>
      <c r="CX47" s="298"/>
      <c r="CY47" s="299"/>
      <c r="CZ47" s="131"/>
      <c r="DA47" s="298"/>
      <c r="DB47" s="299"/>
      <c r="DC47" s="299"/>
      <c r="DD47" s="131"/>
      <c r="DE47" s="295"/>
      <c r="DF47" s="294"/>
      <c r="DG47" s="295"/>
      <c r="DH47" s="296" t="s">
        <v>42</v>
      </c>
      <c r="DI47" s="303" t="s">
        <v>42</v>
      </c>
      <c r="DJ47" s="303" t="s">
        <v>42</v>
      </c>
      <c r="DK47" s="297" t="s">
        <v>42</v>
      </c>
      <c r="DL47" s="296" t="s">
        <v>42</v>
      </c>
      <c r="DM47" s="303" t="s">
        <v>42</v>
      </c>
      <c r="DN47" s="303" t="s">
        <v>42</v>
      </c>
      <c r="DO47" s="297" t="s">
        <v>42</v>
      </c>
      <c r="DP47" s="298"/>
      <c r="DQ47" s="299"/>
      <c r="DR47" s="299"/>
      <c r="DS47" s="131"/>
      <c r="DT47" s="298"/>
      <c r="DU47" s="299"/>
      <c r="DV47" s="299"/>
      <c r="DW47" s="131"/>
      <c r="DX47" s="298"/>
      <c r="DY47" s="131"/>
      <c r="DZ47" s="298"/>
      <c r="EA47" s="299"/>
      <c r="EB47" s="299"/>
      <c r="EC47" s="299"/>
      <c r="ED47" s="299"/>
      <c r="EE47" s="131"/>
      <c r="EF47" s="298"/>
      <c r="EG47" s="299"/>
      <c r="EH47" s="299"/>
      <c r="EI47" s="299"/>
      <c r="EJ47" s="299"/>
      <c r="EK47" s="131"/>
      <c r="EL47" s="298"/>
      <c r="EM47" s="299"/>
      <c r="EN47" s="299"/>
      <c r="EO47" s="131"/>
      <c r="EP47" s="298"/>
      <c r="EQ47" s="299"/>
      <c r="ER47" s="299"/>
      <c r="ES47" s="131"/>
      <c r="ET47" s="298"/>
      <c r="EU47" s="131"/>
      <c r="EV47" s="298"/>
      <c r="EW47" s="299"/>
      <c r="EX47" s="299"/>
      <c r="EY47" s="299"/>
      <c r="EZ47" s="299"/>
      <c r="FA47" s="131"/>
      <c r="FB47" s="298"/>
      <c r="FC47" s="299"/>
      <c r="FD47" s="299"/>
      <c r="FE47" s="299"/>
      <c r="FF47" s="299"/>
      <c r="FG47" s="131"/>
      <c r="FH47" s="298"/>
      <c r="FI47" s="299"/>
      <c r="FJ47" s="299"/>
      <c r="FK47" s="131"/>
      <c r="FL47" s="295"/>
      <c r="FM47" s="304" t="s">
        <v>42</v>
      </c>
      <c r="FN47" s="298"/>
      <c r="FO47" s="131"/>
      <c r="FP47" s="298"/>
      <c r="FQ47" s="299"/>
      <c r="FR47" s="299"/>
      <c r="FS47" s="299"/>
      <c r="FT47" s="299"/>
      <c r="FU47" s="299"/>
      <c r="FV47" s="299"/>
      <c r="FW47" s="299"/>
      <c r="FX47" s="299"/>
      <c r="FY47" s="299"/>
      <c r="FZ47" s="299"/>
      <c r="GA47" s="299"/>
      <c r="GB47" s="299"/>
      <c r="GC47" s="299"/>
      <c r="GD47" s="299"/>
      <c r="GE47" s="299"/>
      <c r="GF47" s="299"/>
      <c r="GG47" s="299"/>
      <c r="GH47" s="299"/>
      <c r="GI47" s="299"/>
      <c r="GJ47" s="131"/>
      <c r="GK47" s="298"/>
      <c r="GL47" s="305"/>
      <c r="GM47" s="305"/>
      <c r="GN47" s="298"/>
      <c r="GO47" s="299"/>
      <c r="GP47" s="131"/>
      <c r="GQ47" s="295"/>
      <c r="GR47" s="296" t="s">
        <v>42</v>
      </c>
      <c r="GS47" s="303" t="s">
        <v>42</v>
      </c>
      <c r="GT47" s="303" t="s">
        <v>42</v>
      </c>
      <c r="GU47" s="297" t="s">
        <v>42</v>
      </c>
      <c r="GV47" s="298"/>
      <c r="GW47" s="299"/>
      <c r="GX47" s="299"/>
      <c r="GY47" s="299"/>
      <c r="GZ47" s="131"/>
      <c r="HA47" s="298"/>
      <c r="HB47" s="299"/>
      <c r="HC47" s="131"/>
      <c r="HD47" s="298"/>
      <c r="HE47" s="299"/>
      <c r="HF47" s="299"/>
      <c r="HG47" s="299"/>
      <c r="HH47" s="131"/>
      <c r="HI47" s="298"/>
      <c r="HJ47" s="299"/>
      <c r="HK47" s="131"/>
      <c r="HL47" s="298"/>
      <c r="HM47" s="299"/>
      <c r="HN47" s="299"/>
      <c r="HO47" s="299"/>
      <c r="HP47" s="131"/>
      <c r="HQ47" s="298"/>
      <c r="HR47" s="299"/>
      <c r="HS47" s="131"/>
      <c r="HT47" s="298"/>
      <c r="HU47" s="299"/>
      <c r="HV47" s="299"/>
      <c r="HW47" s="299"/>
      <c r="HX47" s="131"/>
      <c r="HY47" s="298"/>
      <c r="HZ47" s="299"/>
      <c r="IA47" s="131"/>
      <c r="IB47" s="298"/>
      <c r="IC47" s="299"/>
      <c r="ID47" s="131"/>
      <c r="IE47" s="306"/>
    </row>
    <row r="48" s="113" customFormat="true" ht="13.5" hidden="false" customHeight="true" outlineLevel="0" collapsed="false">
      <c r="A48" s="41" t="n">
        <v>17</v>
      </c>
      <c r="B48" s="292" t="str">
        <f aca="false">IF(住戸分類!B21="","",住戸分類!B21)</f>
        <v/>
      </c>
      <c r="C48" s="293" t="e">
        <f aca="false">VLOOKUP(B48,住戸分類!B21:住戸分類!Q70,2,FALSE())&amp;" "&amp;VLOOKUP(B48,住戸分類!B21:住戸分類!Q70,3,FALSE())&amp;" "&amp;VLOOKUP(B48,住戸分類!B21:住戸分類!Q70,4,FALSE())&amp;" "&amp;VLOOKUP(B48,住戸分類!B21:住戸分類!Q70,5,FALSE())&amp;" "&amp;VLOOKUP(B48,住戸分類!B21:住戸分類!Q70,6,FALSE())&amp;" "&amp;VLOOKUP(B48,住戸分類!B21:住戸分類!Q70,7,FALSE())&amp;" "&amp;VLOOKUP(B48,住戸分類!B21:住戸分類!Q70,8,FALSE())&amp;" "&amp;VLOOKUP(B48,住戸分類!B21:住戸分類!Q70,9,FALSE())&amp;" "&amp;VLOOKUP(B48,住戸分類!B21:住戸分類!Q70,10,FALSE())</f>
        <v>#N/A</v>
      </c>
      <c r="D48" s="293"/>
      <c r="E48" s="294"/>
      <c r="F48" s="295"/>
      <c r="G48" s="296" t="s">
        <v>42</v>
      </c>
      <c r="H48" s="296" t="s">
        <v>42</v>
      </c>
      <c r="I48" s="296" t="s">
        <v>42</v>
      </c>
      <c r="J48" s="297" t="s">
        <v>42</v>
      </c>
      <c r="K48" s="296" t="s">
        <v>42</v>
      </c>
      <c r="L48" s="296" t="s">
        <v>42</v>
      </c>
      <c r="M48" s="296" t="s">
        <v>42</v>
      </c>
      <c r="N48" s="297" t="s">
        <v>42</v>
      </c>
      <c r="O48" s="298"/>
      <c r="P48" s="131"/>
      <c r="Q48" s="298"/>
      <c r="R48" s="299"/>
      <c r="S48" s="300"/>
      <c r="T48" s="298"/>
      <c r="U48" s="299"/>
      <c r="V48" s="131"/>
      <c r="W48" s="298"/>
      <c r="X48" s="299"/>
      <c r="Y48" s="131"/>
      <c r="Z48" s="301"/>
      <c r="AA48" s="131"/>
      <c r="AB48" s="301"/>
      <c r="AC48" s="131"/>
      <c r="AD48" s="301"/>
      <c r="AE48" s="131"/>
      <c r="AF48" s="301"/>
      <c r="AG48" s="131"/>
      <c r="AH48" s="301"/>
      <c r="AI48" s="131"/>
      <c r="AJ48" s="302"/>
      <c r="AK48" s="301"/>
      <c r="AL48" s="131"/>
      <c r="AM48" s="300"/>
      <c r="AN48" s="298"/>
      <c r="AO48" s="299"/>
      <c r="AP48" s="131"/>
      <c r="AQ48" s="298"/>
      <c r="AR48" s="299"/>
      <c r="AS48" s="298"/>
      <c r="AT48" s="299"/>
      <c r="AU48" s="298"/>
      <c r="AV48" s="299"/>
      <c r="AW48" s="298"/>
      <c r="AX48" s="299"/>
      <c r="AY48" s="298"/>
      <c r="AZ48" s="299"/>
      <c r="BA48" s="298"/>
      <c r="BB48" s="298"/>
      <c r="BC48" s="299"/>
      <c r="BD48" s="131"/>
      <c r="BE48" s="298"/>
      <c r="BF48" s="299"/>
      <c r="BG48" s="131"/>
      <c r="BH48" s="298"/>
      <c r="BI48" s="131"/>
      <c r="BJ48" s="298"/>
      <c r="BK48" s="299"/>
      <c r="BL48" s="131"/>
      <c r="BM48" s="298"/>
      <c r="BN48" s="299"/>
      <c r="BO48" s="131"/>
      <c r="BP48" s="298"/>
      <c r="BQ48" s="299"/>
      <c r="BR48" s="131"/>
      <c r="BS48" s="301"/>
      <c r="BT48" s="131"/>
      <c r="BU48" s="301"/>
      <c r="BV48" s="131"/>
      <c r="BW48" s="301"/>
      <c r="BX48" s="131"/>
      <c r="BY48" s="301"/>
      <c r="BZ48" s="131"/>
      <c r="CA48" s="301"/>
      <c r="CB48" s="131"/>
      <c r="CC48" s="302"/>
      <c r="CD48" s="301"/>
      <c r="CE48" s="131"/>
      <c r="CF48" s="300"/>
      <c r="CG48" s="298"/>
      <c r="CH48" s="299"/>
      <c r="CI48" s="131"/>
      <c r="CJ48" s="301"/>
      <c r="CK48" s="131"/>
      <c r="CL48" s="301"/>
      <c r="CM48" s="131"/>
      <c r="CN48" s="301"/>
      <c r="CO48" s="131"/>
      <c r="CP48" s="301"/>
      <c r="CQ48" s="131"/>
      <c r="CR48" s="301"/>
      <c r="CS48" s="131"/>
      <c r="CT48" s="302"/>
      <c r="CU48" s="301"/>
      <c r="CV48" s="131"/>
      <c r="CW48" s="300"/>
      <c r="CX48" s="298"/>
      <c r="CY48" s="299"/>
      <c r="CZ48" s="131"/>
      <c r="DA48" s="298"/>
      <c r="DB48" s="299"/>
      <c r="DC48" s="299"/>
      <c r="DD48" s="131"/>
      <c r="DE48" s="295"/>
      <c r="DF48" s="294"/>
      <c r="DG48" s="295"/>
      <c r="DH48" s="296" t="s">
        <v>42</v>
      </c>
      <c r="DI48" s="303" t="s">
        <v>42</v>
      </c>
      <c r="DJ48" s="303" t="s">
        <v>42</v>
      </c>
      <c r="DK48" s="297" t="s">
        <v>42</v>
      </c>
      <c r="DL48" s="296" t="s">
        <v>42</v>
      </c>
      <c r="DM48" s="303" t="s">
        <v>42</v>
      </c>
      <c r="DN48" s="303" t="s">
        <v>42</v>
      </c>
      <c r="DO48" s="297" t="s">
        <v>42</v>
      </c>
      <c r="DP48" s="298"/>
      <c r="DQ48" s="299"/>
      <c r="DR48" s="299"/>
      <c r="DS48" s="131"/>
      <c r="DT48" s="298"/>
      <c r="DU48" s="299"/>
      <c r="DV48" s="299"/>
      <c r="DW48" s="131"/>
      <c r="DX48" s="298"/>
      <c r="DY48" s="131"/>
      <c r="DZ48" s="298"/>
      <c r="EA48" s="299"/>
      <c r="EB48" s="299"/>
      <c r="EC48" s="299"/>
      <c r="ED48" s="299"/>
      <c r="EE48" s="131"/>
      <c r="EF48" s="298"/>
      <c r="EG48" s="299"/>
      <c r="EH48" s="299"/>
      <c r="EI48" s="299"/>
      <c r="EJ48" s="299"/>
      <c r="EK48" s="131"/>
      <c r="EL48" s="298"/>
      <c r="EM48" s="299"/>
      <c r="EN48" s="299"/>
      <c r="EO48" s="131"/>
      <c r="EP48" s="298"/>
      <c r="EQ48" s="299"/>
      <c r="ER48" s="299"/>
      <c r="ES48" s="131"/>
      <c r="ET48" s="298"/>
      <c r="EU48" s="131"/>
      <c r="EV48" s="298"/>
      <c r="EW48" s="299"/>
      <c r="EX48" s="299"/>
      <c r="EY48" s="299"/>
      <c r="EZ48" s="299"/>
      <c r="FA48" s="131"/>
      <c r="FB48" s="298"/>
      <c r="FC48" s="299"/>
      <c r="FD48" s="299"/>
      <c r="FE48" s="299"/>
      <c r="FF48" s="299"/>
      <c r="FG48" s="131"/>
      <c r="FH48" s="298"/>
      <c r="FI48" s="299"/>
      <c r="FJ48" s="299"/>
      <c r="FK48" s="131"/>
      <c r="FL48" s="295"/>
      <c r="FM48" s="304" t="s">
        <v>42</v>
      </c>
      <c r="FN48" s="298"/>
      <c r="FO48" s="131"/>
      <c r="FP48" s="298"/>
      <c r="FQ48" s="299"/>
      <c r="FR48" s="299"/>
      <c r="FS48" s="299"/>
      <c r="FT48" s="299"/>
      <c r="FU48" s="299"/>
      <c r="FV48" s="299"/>
      <c r="FW48" s="299"/>
      <c r="FX48" s="299"/>
      <c r="FY48" s="299"/>
      <c r="FZ48" s="299"/>
      <c r="GA48" s="299"/>
      <c r="GB48" s="299"/>
      <c r="GC48" s="299"/>
      <c r="GD48" s="299"/>
      <c r="GE48" s="299"/>
      <c r="GF48" s="299"/>
      <c r="GG48" s="299"/>
      <c r="GH48" s="299"/>
      <c r="GI48" s="299"/>
      <c r="GJ48" s="131"/>
      <c r="GK48" s="298"/>
      <c r="GL48" s="305"/>
      <c r="GM48" s="305"/>
      <c r="GN48" s="298"/>
      <c r="GO48" s="299"/>
      <c r="GP48" s="131"/>
      <c r="GQ48" s="295"/>
      <c r="GR48" s="296" t="s">
        <v>42</v>
      </c>
      <c r="GS48" s="303" t="s">
        <v>42</v>
      </c>
      <c r="GT48" s="303" t="s">
        <v>42</v>
      </c>
      <c r="GU48" s="297" t="s">
        <v>42</v>
      </c>
      <c r="GV48" s="298"/>
      <c r="GW48" s="299"/>
      <c r="GX48" s="299"/>
      <c r="GY48" s="299"/>
      <c r="GZ48" s="131"/>
      <c r="HA48" s="298"/>
      <c r="HB48" s="299"/>
      <c r="HC48" s="131"/>
      <c r="HD48" s="298"/>
      <c r="HE48" s="299"/>
      <c r="HF48" s="299"/>
      <c r="HG48" s="299"/>
      <c r="HH48" s="131"/>
      <c r="HI48" s="298"/>
      <c r="HJ48" s="299"/>
      <c r="HK48" s="131"/>
      <c r="HL48" s="298"/>
      <c r="HM48" s="299"/>
      <c r="HN48" s="299"/>
      <c r="HO48" s="299"/>
      <c r="HP48" s="131"/>
      <c r="HQ48" s="298"/>
      <c r="HR48" s="299"/>
      <c r="HS48" s="131"/>
      <c r="HT48" s="298"/>
      <c r="HU48" s="299"/>
      <c r="HV48" s="299"/>
      <c r="HW48" s="299"/>
      <c r="HX48" s="131"/>
      <c r="HY48" s="298"/>
      <c r="HZ48" s="299"/>
      <c r="IA48" s="131"/>
      <c r="IB48" s="298"/>
      <c r="IC48" s="299"/>
      <c r="ID48" s="131"/>
      <c r="IE48" s="306"/>
    </row>
    <row r="49" s="113" customFormat="true" ht="13.5" hidden="false" customHeight="true" outlineLevel="0" collapsed="false">
      <c r="A49" s="41" t="n">
        <v>18</v>
      </c>
      <c r="B49" s="292" t="str">
        <f aca="false">IF(住戸分類!B22="","",住戸分類!B22)</f>
        <v/>
      </c>
      <c r="C49" s="293" t="e">
        <f aca="false">VLOOKUP(B49,住戸分類!B22:住戸分類!Q71,2,FALSE())&amp;" "&amp;VLOOKUP(B49,住戸分類!B22:住戸分類!Q71,3,FALSE())&amp;" "&amp;VLOOKUP(B49,住戸分類!B22:住戸分類!Q71,4,FALSE())&amp;" "&amp;VLOOKUP(B49,住戸分類!B22:住戸分類!Q71,5,FALSE())&amp;" "&amp;VLOOKUP(B49,住戸分類!B22:住戸分類!Q71,6,FALSE())&amp;" "&amp;VLOOKUP(B49,住戸分類!B22:住戸分類!Q71,7,FALSE())&amp;" "&amp;VLOOKUP(B49,住戸分類!B22:住戸分類!Q71,8,FALSE())&amp;" "&amp;VLOOKUP(B49,住戸分類!B22:住戸分類!Q71,9,FALSE())&amp;" "&amp;VLOOKUP(B49,住戸分類!B22:住戸分類!Q71,10,FALSE())</f>
        <v>#N/A</v>
      </c>
      <c r="D49" s="293"/>
      <c r="E49" s="294"/>
      <c r="F49" s="295"/>
      <c r="G49" s="296" t="s">
        <v>42</v>
      </c>
      <c r="H49" s="296" t="s">
        <v>42</v>
      </c>
      <c r="I49" s="296" t="s">
        <v>42</v>
      </c>
      <c r="J49" s="297" t="s">
        <v>42</v>
      </c>
      <c r="K49" s="296" t="s">
        <v>42</v>
      </c>
      <c r="L49" s="296" t="s">
        <v>42</v>
      </c>
      <c r="M49" s="296" t="s">
        <v>42</v>
      </c>
      <c r="N49" s="297" t="s">
        <v>42</v>
      </c>
      <c r="O49" s="298"/>
      <c r="P49" s="131"/>
      <c r="Q49" s="298"/>
      <c r="R49" s="299"/>
      <c r="S49" s="300"/>
      <c r="T49" s="298"/>
      <c r="U49" s="299"/>
      <c r="V49" s="131"/>
      <c r="W49" s="298"/>
      <c r="X49" s="299"/>
      <c r="Y49" s="131"/>
      <c r="Z49" s="301"/>
      <c r="AA49" s="131"/>
      <c r="AB49" s="301"/>
      <c r="AC49" s="131"/>
      <c r="AD49" s="301"/>
      <c r="AE49" s="131"/>
      <c r="AF49" s="301"/>
      <c r="AG49" s="131"/>
      <c r="AH49" s="301"/>
      <c r="AI49" s="131"/>
      <c r="AJ49" s="302"/>
      <c r="AK49" s="301"/>
      <c r="AL49" s="131"/>
      <c r="AM49" s="300"/>
      <c r="AN49" s="298"/>
      <c r="AO49" s="299"/>
      <c r="AP49" s="131"/>
      <c r="AQ49" s="298"/>
      <c r="AR49" s="299"/>
      <c r="AS49" s="298"/>
      <c r="AT49" s="299"/>
      <c r="AU49" s="298"/>
      <c r="AV49" s="299"/>
      <c r="AW49" s="298"/>
      <c r="AX49" s="299"/>
      <c r="AY49" s="298"/>
      <c r="AZ49" s="299"/>
      <c r="BA49" s="298"/>
      <c r="BB49" s="298"/>
      <c r="BC49" s="299"/>
      <c r="BD49" s="131"/>
      <c r="BE49" s="298"/>
      <c r="BF49" s="299"/>
      <c r="BG49" s="131"/>
      <c r="BH49" s="298"/>
      <c r="BI49" s="131"/>
      <c r="BJ49" s="298"/>
      <c r="BK49" s="299"/>
      <c r="BL49" s="131"/>
      <c r="BM49" s="298"/>
      <c r="BN49" s="299"/>
      <c r="BO49" s="131"/>
      <c r="BP49" s="298"/>
      <c r="BQ49" s="299"/>
      <c r="BR49" s="131"/>
      <c r="BS49" s="301"/>
      <c r="BT49" s="131"/>
      <c r="BU49" s="301"/>
      <c r="BV49" s="131"/>
      <c r="BW49" s="301"/>
      <c r="BX49" s="131"/>
      <c r="BY49" s="301"/>
      <c r="BZ49" s="131"/>
      <c r="CA49" s="301"/>
      <c r="CB49" s="131"/>
      <c r="CC49" s="302"/>
      <c r="CD49" s="301"/>
      <c r="CE49" s="131"/>
      <c r="CF49" s="300"/>
      <c r="CG49" s="298"/>
      <c r="CH49" s="299"/>
      <c r="CI49" s="131"/>
      <c r="CJ49" s="301"/>
      <c r="CK49" s="131"/>
      <c r="CL49" s="301"/>
      <c r="CM49" s="131"/>
      <c r="CN49" s="301"/>
      <c r="CO49" s="131"/>
      <c r="CP49" s="301"/>
      <c r="CQ49" s="131"/>
      <c r="CR49" s="301"/>
      <c r="CS49" s="131"/>
      <c r="CT49" s="302"/>
      <c r="CU49" s="301"/>
      <c r="CV49" s="131"/>
      <c r="CW49" s="300"/>
      <c r="CX49" s="298"/>
      <c r="CY49" s="299"/>
      <c r="CZ49" s="131"/>
      <c r="DA49" s="298"/>
      <c r="DB49" s="299"/>
      <c r="DC49" s="299"/>
      <c r="DD49" s="131"/>
      <c r="DE49" s="295"/>
      <c r="DF49" s="294"/>
      <c r="DG49" s="295"/>
      <c r="DH49" s="296" t="s">
        <v>42</v>
      </c>
      <c r="DI49" s="303" t="s">
        <v>42</v>
      </c>
      <c r="DJ49" s="303" t="s">
        <v>42</v>
      </c>
      <c r="DK49" s="297" t="s">
        <v>42</v>
      </c>
      <c r="DL49" s="296" t="s">
        <v>42</v>
      </c>
      <c r="DM49" s="303" t="s">
        <v>42</v>
      </c>
      <c r="DN49" s="303" t="s">
        <v>42</v>
      </c>
      <c r="DO49" s="297" t="s">
        <v>42</v>
      </c>
      <c r="DP49" s="298"/>
      <c r="DQ49" s="299"/>
      <c r="DR49" s="299"/>
      <c r="DS49" s="131"/>
      <c r="DT49" s="298"/>
      <c r="DU49" s="299"/>
      <c r="DV49" s="299"/>
      <c r="DW49" s="131"/>
      <c r="DX49" s="298"/>
      <c r="DY49" s="131"/>
      <c r="DZ49" s="298"/>
      <c r="EA49" s="299"/>
      <c r="EB49" s="299"/>
      <c r="EC49" s="299"/>
      <c r="ED49" s="299"/>
      <c r="EE49" s="131"/>
      <c r="EF49" s="298"/>
      <c r="EG49" s="299"/>
      <c r="EH49" s="299"/>
      <c r="EI49" s="299"/>
      <c r="EJ49" s="299"/>
      <c r="EK49" s="131"/>
      <c r="EL49" s="298"/>
      <c r="EM49" s="299"/>
      <c r="EN49" s="299"/>
      <c r="EO49" s="131"/>
      <c r="EP49" s="298"/>
      <c r="EQ49" s="299"/>
      <c r="ER49" s="299"/>
      <c r="ES49" s="131"/>
      <c r="ET49" s="298"/>
      <c r="EU49" s="131"/>
      <c r="EV49" s="298"/>
      <c r="EW49" s="299"/>
      <c r="EX49" s="299"/>
      <c r="EY49" s="299"/>
      <c r="EZ49" s="299"/>
      <c r="FA49" s="131"/>
      <c r="FB49" s="298"/>
      <c r="FC49" s="299"/>
      <c r="FD49" s="299"/>
      <c r="FE49" s="299"/>
      <c r="FF49" s="299"/>
      <c r="FG49" s="131"/>
      <c r="FH49" s="298"/>
      <c r="FI49" s="299"/>
      <c r="FJ49" s="299"/>
      <c r="FK49" s="131"/>
      <c r="FL49" s="295"/>
      <c r="FM49" s="304" t="s">
        <v>42</v>
      </c>
      <c r="FN49" s="298"/>
      <c r="FO49" s="131"/>
      <c r="FP49" s="298"/>
      <c r="FQ49" s="299"/>
      <c r="FR49" s="299"/>
      <c r="FS49" s="299"/>
      <c r="FT49" s="299"/>
      <c r="FU49" s="299"/>
      <c r="FV49" s="299"/>
      <c r="FW49" s="299"/>
      <c r="FX49" s="299"/>
      <c r="FY49" s="299"/>
      <c r="FZ49" s="299"/>
      <c r="GA49" s="299"/>
      <c r="GB49" s="299"/>
      <c r="GC49" s="299"/>
      <c r="GD49" s="299"/>
      <c r="GE49" s="299"/>
      <c r="GF49" s="299"/>
      <c r="GG49" s="299"/>
      <c r="GH49" s="299"/>
      <c r="GI49" s="299"/>
      <c r="GJ49" s="131"/>
      <c r="GK49" s="298"/>
      <c r="GL49" s="305"/>
      <c r="GM49" s="305"/>
      <c r="GN49" s="298"/>
      <c r="GO49" s="299"/>
      <c r="GP49" s="131"/>
      <c r="GQ49" s="295"/>
      <c r="GR49" s="296" t="s">
        <v>42</v>
      </c>
      <c r="GS49" s="303" t="s">
        <v>42</v>
      </c>
      <c r="GT49" s="303" t="s">
        <v>42</v>
      </c>
      <c r="GU49" s="297" t="s">
        <v>42</v>
      </c>
      <c r="GV49" s="298"/>
      <c r="GW49" s="299"/>
      <c r="GX49" s="299"/>
      <c r="GY49" s="299"/>
      <c r="GZ49" s="131"/>
      <c r="HA49" s="298"/>
      <c r="HB49" s="299"/>
      <c r="HC49" s="131"/>
      <c r="HD49" s="298"/>
      <c r="HE49" s="299"/>
      <c r="HF49" s="299"/>
      <c r="HG49" s="299"/>
      <c r="HH49" s="131"/>
      <c r="HI49" s="298"/>
      <c r="HJ49" s="299"/>
      <c r="HK49" s="131"/>
      <c r="HL49" s="298"/>
      <c r="HM49" s="299"/>
      <c r="HN49" s="299"/>
      <c r="HO49" s="299"/>
      <c r="HP49" s="131"/>
      <c r="HQ49" s="298"/>
      <c r="HR49" s="299"/>
      <c r="HS49" s="131"/>
      <c r="HT49" s="298"/>
      <c r="HU49" s="299"/>
      <c r="HV49" s="299"/>
      <c r="HW49" s="299"/>
      <c r="HX49" s="131"/>
      <c r="HY49" s="298"/>
      <c r="HZ49" s="299"/>
      <c r="IA49" s="131"/>
      <c r="IB49" s="298"/>
      <c r="IC49" s="299"/>
      <c r="ID49" s="131"/>
      <c r="IE49" s="306"/>
    </row>
    <row r="50" s="113" customFormat="true" ht="13.5" hidden="false" customHeight="true" outlineLevel="0" collapsed="false">
      <c r="A50" s="41" t="n">
        <v>19</v>
      </c>
      <c r="B50" s="292" t="str">
        <f aca="false">IF(住戸分類!B23="","",住戸分類!B23)</f>
        <v/>
      </c>
      <c r="C50" s="293" t="e">
        <f aca="false">VLOOKUP(B50,住戸分類!B23:住戸分類!Q72,2,FALSE())&amp;" "&amp;VLOOKUP(B50,住戸分類!B23:住戸分類!Q72,3,FALSE())&amp;" "&amp;VLOOKUP(B50,住戸分類!B23:住戸分類!Q72,4,FALSE())&amp;" "&amp;VLOOKUP(B50,住戸分類!B23:住戸分類!Q72,5,FALSE())&amp;" "&amp;VLOOKUP(B50,住戸分類!B23:住戸分類!Q72,6,FALSE())&amp;" "&amp;VLOOKUP(B50,住戸分類!B23:住戸分類!Q72,7,FALSE())&amp;" "&amp;VLOOKUP(B50,住戸分類!B23:住戸分類!Q72,8,FALSE())&amp;" "&amp;VLOOKUP(B50,住戸分類!B23:住戸分類!Q72,9,FALSE())&amp;" "&amp;VLOOKUP(B50,住戸分類!B23:住戸分類!Q72,10,FALSE())</f>
        <v>#N/A</v>
      </c>
      <c r="D50" s="293"/>
      <c r="E50" s="294"/>
      <c r="F50" s="295"/>
      <c r="G50" s="296" t="s">
        <v>42</v>
      </c>
      <c r="H50" s="296" t="s">
        <v>42</v>
      </c>
      <c r="I50" s="296" t="s">
        <v>42</v>
      </c>
      <c r="J50" s="297" t="s">
        <v>42</v>
      </c>
      <c r="K50" s="296" t="s">
        <v>42</v>
      </c>
      <c r="L50" s="296" t="s">
        <v>42</v>
      </c>
      <c r="M50" s="296" t="s">
        <v>42</v>
      </c>
      <c r="N50" s="297" t="s">
        <v>42</v>
      </c>
      <c r="O50" s="298"/>
      <c r="P50" s="131"/>
      <c r="Q50" s="298"/>
      <c r="R50" s="299"/>
      <c r="S50" s="300"/>
      <c r="T50" s="298"/>
      <c r="U50" s="299"/>
      <c r="V50" s="131"/>
      <c r="W50" s="298"/>
      <c r="X50" s="299"/>
      <c r="Y50" s="131"/>
      <c r="Z50" s="301"/>
      <c r="AA50" s="131"/>
      <c r="AB50" s="301"/>
      <c r="AC50" s="131"/>
      <c r="AD50" s="301"/>
      <c r="AE50" s="131"/>
      <c r="AF50" s="301"/>
      <c r="AG50" s="131"/>
      <c r="AH50" s="301"/>
      <c r="AI50" s="131"/>
      <c r="AJ50" s="302"/>
      <c r="AK50" s="301"/>
      <c r="AL50" s="131"/>
      <c r="AM50" s="300"/>
      <c r="AN50" s="298"/>
      <c r="AO50" s="299"/>
      <c r="AP50" s="131"/>
      <c r="AQ50" s="298"/>
      <c r="AR50" s="299"/>
      <c r="AS50" s="298"/>
      <c r="AT50" s="299"/>
      <c r="AU50" s="298"/>
      <c r="AV50" s="299"/>
      <c r="AW50" s="298"/>
      <c r="AX50" s="299"/>
      <c r="AY50" s="298"/>
      <c r="AZ50" s="299"/>
      <c r="BA50" s="298"/>
      <c r="BB50" s="298"/>
      <c r="BC50" s="299"/>
      <c r="BD50" s="131"/>
      <c r="BE50" s="298"/>
      <c r="BF50" s="299"/>
      <c r="BG50" s="131"/>
      <c r="BH50" s="298"/>
      <c r="BI50" s="131"/>
      <c r="BJ50" s="298"/>
      <c r="BK50" s="299"/>
      <c r="BL50" s="131"/>
      <c r="BM50" s="298"/>
      <c r="BN50" s="299"/>
      <c r="BO50" s="131"/>
      <c r="BP50" s="298"/>
      <c r="BQ50" s="299"/>
      <c r="BR50" s="131"/>
      <c r="BS50" s="301"/>
      <c r="BT50" s="131"/>
      <c r="BU50" s="301"/>
      <c r="BV50" s="131"/>
      <c r="BW50" s="301"/>
      <c r="BX50" s="131"/>
      <c r="BY50" s="301"/>
      <c r="BZ50" s="131"/>
      <c r="CA50" s="301"/>
      <c r="CB50" s="131"/>
      <c r="CC50" s="302"/>
      <c r="CD50" s="301"/>
      <c r="CE50" s="131"/>
      <c r="CF50" s="300"/>
      <c r="CG50" s="298"/>
      <c r="CH50" s="299"/>
      <c r="CI50" s="131"/>
      <c r="CJ50" s="301"/>
      <c r="CK50" s="131"/>
      <c r="CL50" s="301"/>
      <c r="CM50" s="131"/>
      <c r="CN50" s="301"/>
      <c r="CO50" s="131"/>
      <c r="CP50" s="301"/>
      <c r="CQ50" s="131"/>
      <c r="CR50" s="301"/>
      <c r="CS50" s="131"/>
      <c r="CT50" s="302"/>
      <c r="CU50" s="301"/>
      <c r="CV50" s="131"/>
      <c r="CW50" s="300"/>
      <c r="CX50" s="298"/>
      <c r="CY50" s="299"/>
      <c r="CZ50" s="131"/>
      <c r="DA50" s="298"/>
      <c r="DB50" s="299"/>
      <c r="DC50" s="299"/>
      <c r="DD50" s="131"/>
      <c r="DE50" s="295"/>
      <c r="DF50" s="294"/>
      <c r="DG50" s="295"/>
      <c r="DH50" s="296" t="s">
        <v>42</v>
      </c>
      <c r="DI50" s="303" t="s">
        <v>42</v>
      </c>
      <c r="DJ50" s="303" t="s">
        <v>42</v>
      </c>
      <c r="DK50" s="297" t="s">
        <v>42</v>
      </c>
      <c r="DL50" s="296" t="s">
        <v>42</v>
      </c>
      <c r="DM50" s="303" t="s">
        <v>42</v>
      </c>
      <c r="DN50" s="303" t="s">
        <v>42</v>
      </c>
      <c r="DO50" s="297" t="s">
        <v>42</v>
      </c>
      <c r="DP50" s="298"/>
      <c r="DQ50" s="299"/>
      <c r="DR50" s="299"/>
      <c r="DS50" s="131"/>
      <c r="DT50" s="298"/>
      <c r="DU50" s="299"/>
      <c r="DV50" s="299"/>
      <c r="DW50" s="131"/>
      <c r="DX50" s="298"/>
      <c r="DY50" s="131"/>
      <c r="DZ50" s="298"/>
      <c r="EA50" s="299"/>
      <c r="EB50" s="299"/>
      <c r="EC50" s="299"/>
      <c r="ED50" s="299"/>
      <c r="EE50" s="131"/>
      <c r="EF50" s="298"/>
      <c r="EG50" s="299"/>
      <c r="EH50" s="299"/>
      <c r="EI50" s="299"/>
      <c r="EJ50" s="299"/>
      <c r="EK50" s="131"/>
      <c r="EL50" s="298"/>
      <c r="EM50" s="299"/>
      <c r="EN50" s="299"/>
      <c r="EO50" s="131"/>
      <c r="EP50" s="298"/>
      <c r="EQ50" s="299"/>
      <c r="ER50" s="299"/>
      <c r="ES50" s="131"/>
      <c r="ET50" s="298"/>
      <c r="EU50" s="131"/>
      <c r="EV50" s="298"/>
      <c r="EW50" s="299"/>
      <c r="EX50" s="299"/>
      <c r="EY50" s="299"/>
      <c r="EZ50" s="299"/>
      <c r="FA50" s="131"/>
      <c r="FB50" s="298"/>
      <c r="FC50" s="299"/>
      <c r="FD50" s="299"/>
      <c r="FE50" s="299"/>
      <c r="FF50" s="299"/>
      <c r="FG50" s="131"/>
      <c r="FH50" s="298"/>
      <c r="FI50" s="299"/>
      <c r="FJ50" s="299"/>
      <c r="FK50" s="131"/>
      <c r="FL50" s="295"/>
      <c r="FM50" s="304" t="s">
        <v>42</v>
      </c>
      <c r="FN50" s="298"/>
      <c r="FO50" s="131"/>
      <c r="FP50" s="298"/>
      <c r="FQ50" s="299"/>
      <c r="FR50" s="299"/>
      <c r="FS50" s="299"/>
      <c r="FT50" s="299"/>
      <c r="FU50" s="299"/>
      <c r="FV50" s="299"/>
      <c r="FW50" s="299"/>
      <c r="FX50" s="299"/>
      <c r="FY50" s="299"/>
      <c r="FZ50" s="299"/>
      <c r="GA50" s="299"/>
      <c r="GB50" s="299"/>
      <c r="GC50" s="299"/>
      <c r="GD50" s="299"/>
      <c r="GE50" s="299"/>
      <c r="GF50" s="299"/>
      <c r="GG50" s="299"/>
      <c r="GH50" s="299"/>
      <c r="GI50" s="299"/>
      <c r="GJ50" s="131"/>
      <c r="GK50" s="298"/>
      <c r="GL50" s="305"/>
      <c r="GM50" s="305"/>
      <c r="GN50" s="298"/>
      <c r="GO50" s="299"/>
      <c r="GP50" s="131"/>
      <c r="GQ50" s="295"/>
      <c r="GR50" s="296" t="s">
        <v>42</v>
      </c>
      <c r="GS50" s="303" t="s">
        <v>42</v>
      </c>
      <c r="GT50" s="303" t="s">
        <v>42</v>
      </c>
      <c r="GU50" s="297" t="s">
        <v>42</v>
      </c>
      <c r="GV50" s="298"/>
      <c r="GW50" s="299"/>
      <c r="GX50" s="299"/>
      <c r="GY50" s="299"/>
      <c r="GZ50" s="131"/>
      <c r="HA50" s="298"/>
      <c r="HB50" s="299"/>
      <c r="HC50" s="131"/>
      <c r="HD50" s="298"/>
      <c r="HE50" s="299"/>
      <c r="HF50" s="299"/>
      <c r="HG50" s="299"/>
      <c r="HH50" s="131"/>
      <c r="HI50" s="298"/>
      <c r="HJ50" s="299"/>
      <c r="HK50" s="131"/>
      <c r="HL50" s="298"/>
      <c r="HM50" s="299"/>
      <c r="HN50" s="299"/>
      <c r="HO50" s="299"/>
      <c r="HP50" s="131"/>
      <c r="HQ50" s="298"/>
      <c r="HR50" s="299"/>
      <c r="HS50" s="131"/>
      <c r="HT50" s="298"/>
      <c r="HU50" s="299"/>
      <c r="HV50" s="299"/>
      <c r="HW50" s="299"/>
      <c r="HX50" s="131"/>
      <c r="HY50" s="298"/>
      <c r="HZ50" s="299"/>
      <c r="IA50" s="131"/>
      <c r="IB50" s="298"/>
      <c r="IC50" s="299"/>
      <c r="ID50" s="131"/>
      <c r="IE50" s="306"/>
    </row>
    <row r="51" s="113" customFormat="true" ht="13.5" hidden="false" customHeight="true" outlineLevel="0" collapsed="false">
      <c r="A51" s="41" t="n">
        <v>20</v>
      </c>
      <c r="B51" s="292" t="str">
        <f aca="false">IF(住戸分類!B24="","",住戸分類!B24)</f>
        <v/>
      </c>
      <c r="C51" s="293" t="e">
        <f aca="false">VLOOKUP(B51,住戸分類!B24:住戸分類!Q73,2,FALSE())&amp;" "&amp;VLOOKUP(B51,住戸分類!B24:住戸分類!Q73,3,FALSE())&amp;" "&amp;VLOOKUP(B51,住戸分類!B24:住戸分類!Q73,4,FALSE())&amp;" "&amp;VLOOKUP(B51,住戸分類!B24:住戸分類!Q73,5,FALSE())&amp;" "&amp;VLOOKUP(B51,住戸分類!B24:住戸分類!Q73,6,FALSE())&amp;" "&amp;VLOOKUP(B51,住戸分類!B24:住戸分類!Q73,7,FALSE())&amp;" "&amp;VLOOKUP(B51,住戸分類!B24:住戸分類!Q73,8,FALSE())&amp;" "&amp;VLOOKUP(B51,住戸分類!B24:住戸分類!Q73,9,FALSE())&amp;" "&amp;VLOOKUP(B51,住戸分類!B24:住戸分類!Q73,10,FALSE())</f>
        <v>#N/A</v>
      </c>
      <c r="D51" s="293"/>
      <c r="E51" s="294"/>
      <c r="F51" s="295"/>
      <c r="G51" s="296" t="s">
        <v>42</v>
      </c>
      <c r="H51" s="296" t="s">
        <v>42</v>
      </c>
      <c r="I51" s="296" t="s">
        <v>42</v>
      </c>
      <c r="J51" s="297" t="s">
        <v>42</v>
      </c>
      <c r="K51" s="296" t="s">
        <v>42</v>
      </c>
      <c r="L51" s="296" t="s">
        <v>42</v>
      </c>
      <c r="M51" s="296" t="s">
        <v>42</v>
      </c>
      <c r="N51" s="297" t="s">
        <v>42</v>
      </c>
      <c r="O51" s="298"/>
      <c r="P51" s="131"/>
      <c r="Q51" s="298"/>
      <c r="R51" s="299"/>
      <c r="S51" s="300"/>
      <c r="T51" s="298"/>
      <c r="U51" s="299"/>
      <c r="V51" s="131"/>
      <c r="W51" s="298"/>
      <c r="X51" s="299"/>
      <c r="Y51" s="131"/>
      <c r="Z51" s="301"/>
      <c r="AA51" s="131"/>
      <c r="AB51" s="301"/>
      <c r="AC51" s="131"/>
      <c r="AD51" s="301"/>
      <c r="AE51" s="131"/>
      <c r="AF51" s="301"/>
      <c r="AG51" s="131"/>
      <c r="AH51" s="301"/>
      <c r="AI51" s="131"/>
      <c r="AJ51" s="302"/>
      <c r="AK51" s="301"/>
      <c r="AL51" s="131"/>
      <c r="AM51" s="300"/>
      <c r="AN51" s="298"/>
      <c r="AO51" s="299"/>
      <c r="AP51" s="131"/>
      <c r="AQ51" s="298"/>
      <c r="AR51" s="299"/>
      <c r="AS51" s="298"/>
      <c r="AT51" s="299"/>
      <c r="AU51" s="298"/>
      <c r="AV51" s="299"/>
      <c r="AW51" s="298"/>
      <c r="AX51" s="299"/>
      <c r="AY51" s="298"/>
      <c r="AZ51" s="299"/>
      <c r="BA51" s="298"/>
      <c r="BB51" s="298"/>
      <c r="BC51" s="299"/>
      <c r="BD51" s="131"/>
      <c r="BE51" s="298"/>
      <c r="BF51" s="299"/>
      <c r="BG51" s="131"/>
      <c r="BH51" s="298"/>
      <c r="BI51" s="131"/>
      <c r="BJ51" s="298"/>
      <c r="BK51" s="299"/>
      <c r="BL51" s="131"/>
      <c r="BM51" s="298"/>
      <c r="BN51" s="299"/>
      <c r="BO51" s="131"/>
      <c r="BP51" s="298"/>
      <c r="BQ51" s="299"/>
      <c r="BR51" s="131"/>
      <c r="BS51" s="301"/>
      <c r="BT51" s="131"/>
      <c r="BU51" s="301"/>
      <c r="BV51" s="131"/>
      <c r="BW51" s="301"/>
      <c r="BX51" s="131"/>
      <c r="BY51" s="301"/>
      <c r="BZ51" s="131"/>
      <c r="CA51" s="301"/>
      <c r="CB51" s="131"/>
      <c r="CC51" s="302"/>
      <c r="CD51" s="301"/>
      <c r="CE51" s="131"/>
      <c r="CF51" s="300"/>
      <c r="CG51" s="298"/>
      <c r="CH51" s="299"/>
      <c r="CI51" s="131"/>
      <c r="CJ51" s="301"/>
      <c r="CK51" s="131"/>
      <c r="CL51" s="301"/>
      <c r="CM51" s="131"/>
      <c r="CN51" s="301"/>
      <c r="CO51" s="131"/>
      <c r="CP51" s="301"/>
      <c r="CQ51" s="131"/>
      <c r="CR51" s="301"/>
      <c r="CS51" s="131"/>
      <c r="CT51" s="302"/>
      <c r="CU51" s="301"/>
      <c r="CV51" s="131"/>
      <c r="CW51" s="300"/>
      <c r="CX51" s="298"/>
      <c r="CY51" s="299"/>
      <c r="CZ51" s="131"/>
      <c r="DA51" s="298"/>
      <c r="DB51" s="299"/>
      <c r="DC51" s="299"/>
      <c r="DD51" s="131"/>
      <c r="DE51" s="295"/>
      <c r="DF51" s="294"/>
      <c r="DG51" s="295"/>
      <c r="DH51" s="296" t="s">
        <v>42</v>
      </c>
      <c r="DI51" s="303" t="s">
        <v>42</v>
      </c>
      <c r="DJ51" s="303" t="s">
        <v>42</v>
      </c>
      <c r="DK51" s="297" t="s">
        <v>42</v>
      </c>
      <c r="DL51" s="296" t="s">
        <v>42</v>
      </c>
      <c r="DM51" s="303" t="s">
        <v>42</v>
      </c>
      <c r="DN51" s="303" t="s">
        <v>42</v>
      </c>
      <c r="DO51" s="297" t="s">
        <v>42</v>
      </c>
      <c r="DP51" s="298"/>
      <c r="DQ51" s="299"/>
      <c r="DR51" s="299"/>
      <c r="DS51" s="131"/>
      <c r="DT51" s="298"/>
      <c r="DU51" s="299"/>
      <c r="DV51" s="299"/>
      <c r="DW51" s="131"/>
      <c r="DX51" s="298"/>
      <c r="DY51" s="131"/>
      <c r="DZ51" s="298"/>
      <c r="EA51" s="299"/>
      <c r="EB51" s="299"/>
      <c r="EC51" s="299"/>
      <c r="ED51" s="299"/>
      <c r="EE51" s="131"/>
      <c r="EF51" s="298"/>
      <c r="EG51" s="299"/>
      <c r="EH51" s="299"/>
      <c r="EI51" s="299"/>
      <c r="EJ51" s="299"/>
      <c r="EK51" s="131"/>
      <c r="EL51" s="298"/>
      <c r="EM51" s="299"/>
      <c r="EN51" s="299"/>
      <c r="EO51" s="131"/>
      <c r="EP51" s="298"/>
      <c r="EQ51" s="299"/>
      <c r="ER51" s="299"/>
      <c r="ES51" s="131"/>
      <c r="ET51" s="298"/>
      <c r="EU51" s="131"/>
      <c r="EV51" s="298"/>
      <c r="EW51" s="299"/>
      <c r="EX51" s="299"/>
      <c r="EY51" s="299"/>
      <c r="EZ51" s="299"/>
      <c r="FA51" s="131"/>
      <c r="FB51" s="298"/>
      <c r="FC51" s="299"/>
      <c r="FD51" s="299"/>
      <c r="FE51" s="299"/>
      <c r="FF51" s="299"/>
      <c r="FG51" s="131"/>
      <c r="FH51" s="298"/>
      <c r="FI51" s="299"/>
      <c r="FJ51" s="299"/>
      <c r="FK51" s="131"/>
      <c r="FL51" s="295"/>
      <c r="FM51" s="304" t="s">
        <v>42</v>
      </c>
      <c r="FN51" s="298"/>
      <c r="FO51" s="131"/>
      <c r="FP51" s="298"/>
      <c r="FQ51" s="299"/>
      <c r="FR51" s="299"/>
      <c r="FS51" s="299"/>
      <c r="FT51" s="299"/>
      <c r="FU51" s="299"/>
      <c r="FV51" s="299"/>
      <c r="FW51" s="299"/>
      <c r="FX51" s="299"/>
      <c r="FY51" s="299"/>
      <c r="FZ51" s="299"/>
      <c r="GA51" s="299"/>
      <c r="GB51" s="299"/>
      <c r="GC51" s="299"/>
      <c r="GD51" s="299"/>
      <c r="GE51" s="299"/>
      <c r="GF51" s="299"/>
      <c r="GG51" s="299"/>
      <c r="GH51" s="299"/>
      <c r="GI51" s="299"/>
      <c r="GJ51" s="131"/>
      <c r="GK51" s="298"/>
      <c r="GL51" s="305"/>
      <c r="GM51" s="305"/>
      <c r="GN51" s="298"/>
      <c r="GO51" s="299"/>
      <c r="GP51" s="131"/>
      <c r="GQ51" s="295"/>
      <c r="GR51" s="296" t="s">
        <v>42</v>
      </c>
      <c r="GS51" s="303" t="s">
        <v>42</v>
      </c>
      <c r="GT51" s="303" t="s">
        <v>42</v>
      </c>
      <c r="GU51" s="297" t="s">
        <v>42</v>
      </c>
      <c r="GV51" s="298"/>
      <c r="GW51" s="299"/>
      <c r="GX51" s="299"/>
      <c r="GY51" s="299"/>
      <c r="GZ51" s="131"/>
      <c r="HA51" s="298"/>
      <c r="HB51" s="299"/>
      <c r="HC51" s="131"/>
      <c r="HD51" s="298"/>
      <c r="HE51" s="299"/>
      <c r="HF51" s="299"/>
      <c r="HG51" s="299"/>
      <c r="HH51" s="131"/>
      <c r="HI51" s="298"/>
      <c r="HJ51" s="299"/>
      <c r="HK51" s="131"/>
      <c r="HL51" s="298"/>
      <c r="HM51" s="299"/>
      <c r="HN51" s="299"/>
      <c r="HO51" s="299"/>
      <c r="HP51" s="131"/>
      <c r="HQ51" s="298"/>
      <c r="HR51" s="299"/>
      <c r="HS51" s="131"/>
      <c r="HT51" s="298"/>
      <c r="HU51" s="299"/>
      <c r="HV51" s="299"/>
      <c r="HW51" s="299"/>
      <c r="HX51" s="131"/>
      <c r="HY51" s="298"/>
      <c r="HZ51" s="299"/>
      <c r="IA51" s="131"/>
      <c r="IB51" s="298"/>
      <c r="IC51" s="299"/>
      <c r="ID51" s="131"/>
      <c r="IE51" s="306"/>
    </row>
    <row r="52" s="113" customFormat="true" ht="13.5" hidden="false" customHeight="true" outlineLevel="0" collapsed="false">
      <c r="A52" s="41" t="n">
        <v>21</v>
      </c>
      <c r="B52" s="292" t="str">
        <f aca="false">IF(住戸分類!B25="","",住戸分類!B25)</f>
        <v/>
      </c>
      <c r="C52" s="293" t="e">
        <f aca="false">VLOOKUP(B52,住戸分類!B25:住戸分類!Q74,2,FALSE())&amp;" "&amp;VLOOKUP(B52,住戸分類!B25:住戸分類!Q74,3,FALSE())&amp;" "&amp;VLOOKUP(B52,住戸分類!B25:住戸分類!Q74,4,FALSE())&amp;" "&amp;VLOOKUP(B52,住戸分類!B25:住戸分類!Q74,5,FALSE())&amp;" "&amp;VLOOKUP(B52,住戸分類!B25:住戸分類!Q74,6,FALSE())&amp;" "&amp;VLOOKUP(B52,住戸分類!B25:住戸分類!Q74,7,FALSE())&amp;" "&amp;VLOOKUP(B52,住戸分類!B25:住戸分類!Q74,8,FALSE())&amp;" "&amp;VLOOKUP(B52,住戸分類!B25:住戸分類!Q74,9,FALSE())&amp;" "&amp;VLOOKUP(B52,住戸分類!B25:住戸分類!Q74,10,FALSE())</f>
        <v>#N/A</v>
      </c>
      <c r="D52" s="293"/>
      <c r="E52" s="294"/>
      <c r="F52" s="295"/>
      <c r="G52" s="296" t="s">
        <v>42</v>
      </c>
      <c r="H52" s="296" t="s">
        <v>42</v>
      </c>
      <c r="I52" s="296" t="s">
        <v>42</v>
      </c>
      <c r="J52" s="297" t="s">
        <v>42</v>
      </c>
      <c r="K52" s="296" t="s">
        <v>42</v>
      </c>
      <c r="L52" s="296" t="s">
        <v>42</v>
      </c>
      <c r="M52" s="296" t="s">
        <v>42</v>
      </c>
      <c r="N52" s="297" t="s">
        <v>42</v>
      </c>
      <c r="O52" s="298"/>
      <c r="P52" s="131"/>
      <c r="Q52" s="298"/>
      <c r="R52" s="299"/>
      <c r="S52" s="300"/>
      <c r="T52" s="298"/>
      <c r="U52" s="299"/>
      <c r="V52" s="131"/>
      <c r="W52" s="298"/>
      <c r="X52" s="299"/>
      <c r="Y52" s="131"/>
      <c r="Z52" s="301"/>
      <c r="AA52" s="131"/>
      <c r="AB52" s="301"/>
      <c r="AC52" s="131"/>
      <c r="AD52" s="301"/>
      <c r="AE52" s="131"/>
      <c r="AF52" s="301"/>
      <c r="AG52" s="131"/>
      <c r="AH52" s="301"/>
      <c r="AI52" s="131"/>
      <c r="AJ52" s="302"/>
      <c r="AK52" s="301"/>
      <c r="AL52" s="131"/>
      <c r="AM52" s="300"/>
      <c r="AN52" s="298"/>
      <c r="AO52" s="299"/>
      <c r="AP52" s="131"/>
      <c r="AQ52" s="298"/>
      <c r="AR52" s="299"/>
      <c r="AS52" s="298"/>
      <c r="AT52" s="299"/>
      <c r="AU52" s="298"/>
      <c r="AV52" s="299"/>
      <c r="AW52" s="298"/>
      <c r="AX52" s="299"/>
      <c r="AY52" s="298"/>
      <c r="AZ52" s="299"/>
      <c r="BA52" s="298"/>
      <c r="BB52" s="298"/>
      <c r="BC52" s="299"/>
      <c r="BD52" s="131"/>
      <c r="BE52" s="298"/>
      <c r="BF52" s="299"/>
      <c r="BG52" s="131"/>
      <c r="BH52" s="298"/>
      <c r="BI52" s="131"/>
      <c r="BJ52" s="298"/>
      <c r="BK52" s="299"/>
      <c r="BL52" s="131"/>
      <c r="BM52" s="298"/>
      <c r="BN52" s="299"/>
      <c r="BO52" s="131"/>
      <c r="BP52" s="298"/>
      <c r="BQ52" s="299"/>
      <c r="BR52" s="131"/>
      <c r="BS52" s="301"/>
      <c r="BT52" s="131"/>
      <c r="BU52" s="301"/>
      <c r="BV52" s="131"/>
      <c r="BW52" s="301"/>
      <c r="BX52" s="131"/>
      <c r="BY52" s="301"/>
      <c r="BZ52" s="131"/>
      <c r="CA52" s="301"/>
      <c r="CB52" s="131"/>
      <c r="CC52" s="302"/>
      <c r="CD52" s="301"/>
      <c r="CE52" s="131"/>
      <c r="CF52" s="300"/>
      <c r="CG52" s="298"/>
      <c r="CH52" s="299"/>
      <c r="CI52" s="131"/>
      <c r="CJ52" s="301"/>
      <c r="CK52" s="131"/>
      <c r="CL52" s="301"/>
      <c r="CM52" s="131"/>
      <c r="CN52" s="301"/>
      <c r="CO52" s="131"/>
      <c r="CP52" s="301"/>
      <c r="CQ52" s="131"/>
      <c r="CR52" s="301"/>
      <c r="CS52" s="131"/>
      <c r="CT52" s="302"/>
      <c r="CU52" s="301"/>
      <c r="CV52" s="131"/>
      <c r="CW52" s="300"/>
      <c r="CX52" s="298"/>
      <c r="CY52" s="299"/>
      <c r="CZ52" s="131"/>
      <c r="DA52" s="298"/>
      <c r="DB52" s="299"/>
      <c r="DC52" s="299"/>
      <c r="DD52" s="131"/>
      <c r="DE52" s="295"/>
      <c r="DF52" s="294"/>
      <c r="DG52" s="295"/>
      <c r="DH52" s="296" t="s">
        <v>42</v>
      </c>
      <c r="DI52" s="303" t="s">
        <v>42</v>
      </c>
      <c r="DJ52" s="303" t="s">
        <v>42</v>
      </c>
      <c r="DK52" s="297" t="s">
        <v>42</v>
      </c>
      <c r="DL52" s="296" t="s">
        <v>42</v>
      </c>
      <c r="DM52" s="303" t="s">
        <v>42</v>
      </c>
      <c r="DN52" s="303" t="s">
        <v>42</v>
      </c>
      <c r="DO52" s="297" t="s">
        <v>42</v>
      </c>
      <c r="DP52" s="298"/>
      <c r="DQ52" s="299"/>
      <c r="DR52" s="299"/>
      <c r="DS52" s="131"/>
      <c r="DT52" s="298"/>
      <c r="DU52" s="299"/>
      <c r="DV52" s="299"/>
      <c r="DW52" s="131"/>
      <c r="DX52" s="298"/>
      <c r="DY52" s="131"/>
      <c r="DZ52" s="298"/>
      <c r="EA52" s="299"/>
      <c r="EB52" s="299"/>
      <c r="EC52" s="299"/>
      <c r="ED52" s="299"/>
      <c r="EE52" s="131"/>
      <c r="EF52" s="298"/>
      <c r="EG52" s="299"/>
      <c r="EH52" s="299"/>
      <c r="EI52" s="299"/>
      <c r="EJ52" s="299"/>
      <c r="EK52" s="131"/>
      <c r="EL52" s="298"/>
      <c r="EM52" s="299"/>
      <c r="EN52" s="299"/>
      <c r="EO52" s="131"/>
      <c r="EP52" s="298"/>
      <c r="EQ52" s="299"/>
      <c r="ER52" s="299"/>
      <c r="ES52" s="131"/>
      <c r="ET52" s="298"/>
      <c r="EU52" s="131"/>
      <c r="EV52" s="298"/>
      <c r="EW52" s="299"/>
      <c r="EX52" s="299"/>
      <c r="EY52" s="299"/>
      <c r="EZ52" s="299"/>
      <c r="FA52" s="131"/>
      <c r="FB52" s="298"/>
      <c r="FC52" s="299"/>
      <c r="FD52" s="299"/>
      <c r="FE52" s="299"/>
      <c r="FF52" s="299"/>
      <c r="FG52" s="131"/>
      <c r="FH52" s="298"/>
      <c r="FI52" s="299"/>
      <c r="FJ52" s="299"/>
      <c r="FK52" s="131"/>
      <c r="FL52" s="295"/>
      <c r="FM52" s="304" t="s">
        <v>42</v>
      </c>
      <c r="FN52" s="298"/>
      <c r="FO52" s="131"/>
      <c r="FP52" s="298"/>
      <c r="FQ52" s="299"/>
      <c r="FR52" s="299"/>
      <c r="FS52" s="299"/>
      <c r="FT52" s="299"/>
      <c r="FU52" s="299"/>
      <c r="FV52" s="299"/>
      <c r="FW52" s="299"/>
      <c r="FX52" s="299"/>
      <c r="FY52" s="299"/>
      <c r="FZ52" s="299"/>
      <c r="GA52" s="299"/>
      <c r="GB52" s="299"/>
      <c r="GC52" s="299"/>
      <c r="GD52" s="299"/>
      <c r="GE52" s="299"/>
      <c r="GF52" s="299"/>
      <c r="GG52" s="299"/>
      <c r="GH52" s="299"/>
      <c r="GI52" s="299"/>
      <c r="GJ52" s="131"/>
      <c r="GK52" s="298"/>
      <c r="GL52" s="305"/>
      <c r="GM52" s="305"/>
      <c r="GN52" s="298"/>
      <c r="GO52" s="299"/>
      <c r="GP52" s="131"/>
      <c r="GQ52" s="295"/>
      <c r="GR52" s="296" t="s">
        <v>42</v>
      </c>
      <c r="GS52" s="303" t="s">
        <v>42</v>
      </c>
      <c r="GT52" s="303" t="s">
        <v>42</v>
      </c>
      <c r="GU52" s="297" t="s">
        <v>42</v>
      </c>
      <c r="GV52" s="298"/>
      <c r="GW52" s="299"/>
      <c r="GX52" s="299"/>
      <c r="GY52" s="299"/>
      <c r="GZ52" s="131"/>
      <c r="HA52" s="298"/>
      <c r="HB52" s="299"/>
      <c r="HC52" s="131"/>
      <c r="HD52" s="298"/>
      <c r="HE52" s="299"/>
      <c r="HF52" s="299"/>
      <c r="HG52" s="299"/>
      <c r="HH52" s="131"/>
      <c r="HI52" s="298"/>
      <c r="HJ52" s="299"/>
      <c r="HK52" s="131"/>
      <c r="HL52" s="298"/>
      <c r="HM52" s="299"/>
      <c r="HN52" s="299"/>
      <c r="HO52" s="299"/>
      <c r="HP52" s="131"/>
      <c r="HQ52" s="298"/>
      <c r="HR52" s="299"/>
      <c r="HS52" s="131"/>
      <c r="HT52" s="298"/>
      <c r="HU52" s="299"/>
      <c r="HV52" s="299"/>
      <c r="HW52" s="299"/>
      <c r="HX52" s="131"/>
      <c r="HY52" s="298"/>
      <c r="HZ52" s="299"/>
      <c r="IA52" s="131"/>
      <c r="IB52" s="298"/>
      <c r="IC52" s="299"/>
      <c r="ID52" s="131"/>
      <c r="IE52" s="306"/>
    </row>
    <row r="53" s="113" customFormat="true" ht="13.5" hidden="false" customHeight="true" outlineLevel="0" collapsed="false">
      <c r="A53" s="41" t="n">
        <v>22</v>
      </c>
      <c r="B53" s="292" t="str">
        <f aca="false">IF(住戸分類!B26="","",住戸分類!B26)</f>
        <v/>
      </c>
      <c r="C53" s="293" t="e">
        <f aca="false">VLOOKUP(B53,住戸分類!B26:住戸分類!Q75,2,FALSE())&amp;" "&amp;VLOOKUP(B53,住戸分類!B26:住戸分類!Q75,3,FALSE())&amp;" "&amp;VLOOKUP(B53,住戸分類!B26:住戸分類!Q75,4,FALSE())&amp;" "&amp;VLOOKUP(B53,住戸分類!B26:住戸分類!Q75,5,FALSE())&amp;" "&amp;VLOOKUP(B53,住戸分類!B26:住戸分類!Q75,6,FALSE())&amp;" "&amp;VLOOKUP(B53,住戸分類!B26:住戸分類!Q75,7,FALSE())&amp;" "&amp;VLOOKUP(B53,住戸分類!B26:住戸分類!Q75,8,FALSE())&amp;" "&amp;VLOOKUP(B53,住戸分類!B26:住戸分類!Q75,9,FALSE())&amp;" "&amp;VLOOKUP(B53,住戸分類!B26:住戸分類!Q75,10,FALSE())</f>
        <v>#N/A</v>
      </c>
      <c r="D53" s="293"/>
      <c r="E53" s="294"/>
      <c r="F53" s="295"/>
      <c r="G53" s="296" t="s">
        <v>42</v>
      </c>
      <c r="H53" s="296" t="s">
        <v>42</v>
      </c>
      <c r="I53" s="296" t="s">
        <v>42</v>
      </c>
      <c r="J53" s="297" t="s">
        <v>42</v>
      </c>
      <c r="K53" s="296" t="s">
        <v>42</v>
      </c>
      <c r="L53" s="296" t="s">
        <v>42</v>
      </c>
      <c r="M53" s="296" t="s">
        <v>42</v>
      </c>
      <c r="N53" s="297" t="s">
        <v>42</v>
      </c>
      <c r="O53" s="298"/>
      <c r="P53" s="131"/>
      <c r="Q53" s="298"/>
      <c r="R53" s="299"/>
      <c r="S53" s="300"/>
      <c r="T53" s="298"/>
      <c r="U53" s="299"/>
      <c r="V53" s="131"/>
      <c r="W53" s="298"/>
      <c r="X53" s="299"/>
      <c r="Y53" s="131"/>
      <c r="Z53" s="301"/>
      <c r="AA53" s="131"/>
      <c r="AB53" s="301"/>
      <c r="AC53" s="131"/>
      <c r="AD53" s="301"/>
      <c r="AE53" s="131"/>
      <c r="AF53" s="301"/>
      <c r="AG53" s="131"/>
      <c r="AH53" s="301"/>
      <c r="AI53" s="131"/>
      <c r="AJ53" s="302"/>
      <c r="AK53" s="301"/>
      <c r="AL53" s="131"/>
      <c r="AM53" s="300"/>
      <c r="AN53" s="298"/>
      <c r="AO53" s="299"/>
      <c r="AP53" s="131"/>
      <c r="AQ53" s="298"/>
      <c r="AR53" s="299"/>
      <c r="AS53" s="298"/>
      <c r="AT53" s="299"/>
      <c r="AU53" s="298"/>
      <c r="AV53" s="299"/>
      <c r="AW53" s="298"/>
      <c r="AX53" s="299"/>
      <c r="AY53" s="298"/>
      <c r="AZ53" s="299"/>
      <c r="BA53" s="298"/>
      <c r="BB53" s="298"/>
      <c r="BC53" s="299"/>
      <c r="BD53" s="131"/>
      <c r="BE53" s="298"/>
      <c r="BF53" s="299"/>
      <c r="BG53" s="131"/>
      <c r="BH53" s="298"/>
      <c r="BI53" s="131"/>
      <c r="BJ53" s="298"/>
      <c r="BK53" s="299"/>
      <c r="BL53" s="131"/>
      <c r="BM53" s="298"/>
      <c r="BN53" s="299"/>
      <c r="BO53" s="131"/>
      <c r="BP53" s="298"/>
      <c r="BQ53" s="299"/>
      <c r="BR53" s="131"/>
      <c r="BS53" s="301"/>
      <c r="BT53" s="131"/>
      <c r="BU53" s="301"/>
      <c r="BV53" s="131"/>
      <c r="BW53" s="301"/>
      <c r="BX53" s="131"/>
      <c r="BY53" s="301"/>
      <c r="BZ53" s="131"/>
      <c r="CA53" s="301"/>
      <c r="CB53" s="131"/>
      <c r="CC53" s="302"/>
      <c r="CD53" s="301"/>
      <c r="CE53" s="131"/>
      <c r="CF53" s="300"/>
      <c r="CG53" s="298"/>
      <c r="CH53" s="299"/>
      <c r="CI53" s="131"/>
      <c r="CJ53" s="301"/>
      <c r="CK53" s="131"/>
      <c r="CL53" s="301"/>
      <c r="CM53" s="131"/>
      <c r="CN53" s="301"/>
      <c r="CO53" s="131"/>
      <c r="CP53" s="301"/>
      <c r="CQ53" s="131"/>
      <c r="CR53" s="301"/>
      <c r="CS53" s="131"/>
      <c r="CT53" s="302"/>
      <c r="CU53" s="301"/>
      <c r="CV53" s="131"/>
      <c r="CW53" s="300"/>
      <c r="CX53" s="298"/>
      <c r="CY53" s="299"/>
      <c r="CZ53" s="131"/>
      <c r="DA53" s="298"/>
      <c r="DB53" s="299"/>
      <c r="DC53" s="299"/>
      <c r="DD53" s="131"/>
      <c r="DE53" s="295"/>
      <c r="DF53" s="294"/>
      <c r="DG53" s="295"/>
      <c r="DH53" s="296" t="s">
        <v>42</v>
      </c>
      <c r="DI53" s="303" t="s">
        <v>42</v>
      </c>
      <c r="DJ53" s="303" t="s">
        <v>42</v>
      </c>
      <c r="DK53" s="297" t="s">
        <v>42</v>
      </c>
      <c r="DL53" s="296" t="s">
        <v>42</v>
      </c>
      <c r="DM53" s="303" t="s">
        <v>42</v>
      </c>
      <c r="DN53" s="303" t="s">
        <v>42</v>
      </c>
      <c r="DO53" s="297" t="s">
        <v>42</v>
      </c>
      <c r="DP53" s="298"/>
      <c r="DQ53" s="299"/>
      <c r="DR53" s="299"/>
      <c r="DS53" s="131"/>
      <c r="DT53" s="298"/>
      <c r="DU53" s="299"/>
      <c r="DV53" s="299"/>
      <c r="DW53" s="131"/>
      <c r="DX53" s="298"/>
      <c r="DY53" s="131"/>
      <c r="DZ53" s="298"/>
      <c r="EA53" s="299"/>
      <c r="EB53" s="299"/>
      <c r="EC53" s="299"/>
      <c r="ED53" s="299"/>
      <c r="EE53" s="131"/>
      <c r="EF53" s="298"/>
      <c r="EG53" s="299"/>
      <c r="EH53" s="299"/>
      <c r="EI53" s="299"/>
      <c r="EJ53" s="299"/>
      <c r="EK53" s="131"/>
      <c r="EL53" s="298"/>
      <c r="EM53" s="299"/>
      <c r="EN53" s="299"/>
      <c r="EO53" s="131"/>
      <c r="EP53" s="298"/>
      <c r="EQ53" s="299"/>
      <c r="ER53" s="299"/>
      <c r="ES53" s="131"/>
      <c r="ET53" s="298"/>
      <c r="EU53" s="131"/>
      <c r="EV53" s="298"/>
      <c r="EW53" s="299"/>
      <c r="EX53" s="299"/>
      <c r="EY53" s="299"/>
      <c r="EZ53" s="299"/>
      <c r="FA53" s="131"/>
      <c r="FB53" s="298"/>
      <c r="FC53" s="299"/>
      <c r="FD53" s="299"/>
      <c r="FE53" s="299"/>
      <c r="FF53" s="299"/>
      <c r="FG53" s="131"/>
      <c r="FH53" s="298"/>
      <c r="FI53" s="299"/>
      <c r="FJ53" s="299"/>
      <c r="FK53" s="131"/>
      <c r="FL53" s="295"/>
      <c r="FM53" s="304" t="s">
        <v>42</v>
      </c>
      <c r="FN53" s="298"/>
      <c r="FO53" s="131"/>
      <c r="FP53" s="298"/>
      <c r="FQ53" s="299"/>
      <c r="FR53" s="299"/>
      <c r="FS53" s="299"/>
      <c r="FT53" s="299"/>
      <c r="FU53" s="299"/>
      <c r="FV53" s="299"/>
      <c r="FW53" s="299"/>
      <c r="FX53" s="299"/>
      <c r="FY53" s="299"/>
      <c r="FZ53" s="299"/>
      <c r="GA53" s="299"/>
      <c r="GB53" s="299"/>
      <c r="GC53" s="299"/>
      <c r="GD53" s="299"/>
      <c r="GE53" s="299"/>
      <c r="GF53" s="299"/>
      <c r="GG53" s="299"/>
      <c r="GH53" s="299"/>
      <c r="GI53" s="299"/>
      <c r="GJ53" s="131"/>
      <c r="GK53" s="298"/>
      <c r="GL53" s="305"/>
      <c r="GM53" s="305"/>
      <c r="GN53" s="298"/>
      <c r="GO53" s="299"/>
      <c r="GP53" s="131"/>
      <c r="GQ53" s="295"/>
      <c r="GR53" s="296" t="s">
        <v>42</v>
      </c>
      <c r="GS53" s="303" t="s">
        <v>42</v>
      </c>
      <c r="GT53" s="303" t="s">
        <v>42</v>
      </c>
      <c r="GU53" s="297" t="s">
        <v>42</v>
      </c>
      <c r="GV53" s="298"/>
      <c r="GW53" s="299"/>
      <c r="GX53" s="299"/>
      <c r="GY53" s="299"/>
      <c r="GZ53" s="131"/>
      <c r="HA53" s="298"/>
      <c r="HB53" s="299"/>
      <c r="HC53" s="131"/>
      <c r="HD53" s="298"/>
      <c r="HE53" s="299"/>
      <c r="HF53" s="299"/>
      <c r="HG53" s="299"/>
      <c r="HH53" s="131"/>
      <c r="HI53" s="298"/>
      <c r="HJ53" s="299"/>
      <c r="HK53" s="131"/>
      <c r="HL53" s="298"/>
      <c r="HM53" s="299"/>
      <c r="HN53" s="299"/>
      <c r="HO53" s="299"/>
      <c r="HP53" s="131"/>
      <c r="HQ53" s="298"/>
      <c r="HR53" s="299"/>
      <c r="HS53" s="131"/>
      <c r="HT53" s="298"/>
      <c r="HU53" s="299"/>
      <c r="HV53" s="299"/>
      <c r="HW53" s="299"/>
      <c r="HX53" s="131"/>
      <c r="HY53" s="298"/>
      <c r="HZ53" s="299"/>
      <c r="IA53" s="131"/>
      <c r="IB53" s="298"/>
      <c r="IC53" s="299"/>
      <c r="ID53" s="131"/>
      <c r="IE53" s="306"/>
    </row>
    <row r="54" s="113" customFormat="true" ht="13.5" hidden="false" customHeight="true" outlineLevel="0" collapsed="false">
      <c r="A54" s="41" t="n">
        <v>23</v>
      </c>
      <c r="B54" s="292" t="str">
        <f aca="false">IF(住戸分類!B27="","",住戸分類!B27)</f>
        <v/>
      </c>
      <c r="C54" s="293" t="e">
        <f aca="false">VLOOKUP(B54,住戸分類!B27:住戸分類!Q76,2,FALSE())&amp;" "&amp;VLOOKUP(B54,住戸分類!B27:住戸分類!Q76,3,FALSE())&amp;" "&amp;VLOOKUP(B54,住戸分類!B27:住戸分類!Q76,4,FALSE())&amp;" "&amp;VLOOKUP(B54,住戸分類!B27:住戸分類!Q76,5,FALSE())&amp;" "&amp;VLOOKUP(B54,住戸分類!B27:住戸分類!Q76,6,FALSE())&amp;" "&amp;VLOOKUP(B54,住戸分類!B27:住戸分類!Q76,7,FALSE())&amp;" "&amp;VLOOKUP(B54,住戸分類!B27:住戸分類!Q76,8,FALSE())&amp;" "&amp;VLOOKUP(B54,住戸分類!B27:住戸分類!Q76,9,FALSE())&amp;" "&amp;VLOOKUP(B54,住戸分類!B27:住戸分類!Q76,10,FALSE())</f>
        <v>#N/A</v>
      </c>
      <c r="D54" s="293"/>
      <c r="E54" s="294"/>
      <c r="F54" s="295"/>
      <c r="G54" s="296" t="s">
        <v>42</v>
      </c>
      <c r="H54" s="296" t="s">
        <v>42</v>
      </c>
      <c r="I54" s="296" t="s">
        <v>42</v>
      </c>
      <c r="J54" s="297" t="s">
        <v>42</v>
      </c>
      <c r="K54" s="296" t="s">
        <v>42</v>
      </c>
      <c r="L54" s="296" t="s">
        <v>42</v>
      </c>
      <c r="M54" s="296" t="s">
        <v>42</v>
      </c>
      <c r="N54" s="297" t="s">
        <v>42</v>
      </c>
      <c r="O54" s="298"/>
      <c r="P54" s="131"/>
      <c r="Q54" s="298"/>
      <c r="R54" s="299"/>
      <c r="S54" s="300"/>
      <c r="T54" s="298"/>
      <c r="U54" s="299"/>
      <c r="V54" s="131"/>
      <c r="W54" s="298"/>
      <c r="X54" s="299"/>
      <c r="Y54" s="131"/>
      <c r="Z54" s="301"/>
      <c r="AA54" s="131"/>
      <c r="AB54" s="301"/>
      <c r="AC54" s="131"/>
      <c r="AD54" s="301"/>
      <c r="AE54" s="131"/>
      <c r="AF54" s="301"/>
      <c r="AG54" s="131"/>
      <c r="AH54" s="301"/>
      <c r="AI54" s="131"/>
      <c r="AJ54" s="302"/>
      <c r="AK54" s="301"/>
      <c r="AL54" s="131"/>
      <c r="AM54" s="300"/>
      <c r="AN54" s="298"/>
      <c r="AO54" s="299"/>
      <c r="AP54" s="131"/>
      <c r="AQ54" s="298"/>
      <c r="AR54" s="299"/>
      <c r="AS54" s="298"/>
      <c r="AT54" s="299"/>
      <c r="AU54" s="298"/>
      <c r="AV54" s="299"/>
      <c r="AW54" s="298"/>
      <c r="AX54" s="299"/>
      <c r="AY54" s="298"/>
      <c r="AZ54" s="299"/>
      <c r="BA54" s="298"/>
      <c r="BB54" s="298"/>
      <c r="BC54" s="299"/>
      <c r="BD54" s="131"/>
      <c r="BE54" s="298"/>
      <c r="BF54" s="299"/>
      <c r="BG54" s="131"/>
      <c r="BH54" s="298"/>
      <c r="BI54" s="131"/>
      <c r="BJ54" s="298"/>
      <c r="BK54" s="299"/>
      <c r="BL54" s="131"/>
      <c r="BM54" s="298"/>
      <c r="BN54" s="299"/>
      <c r="BO54" s="131"/>
      <c r="BP54" s="298"/>
      <c r="BQ54" s="299"/>
      <c r="BR54" s="131"/>
      <c r="BS54" s="301"/>
      <c r="BT54" s="131"/>
      <c r="BU54" s="301"/>
      <c r="BV54" s="131"/>
      <c r="BW54" s="301"/>
      <c r="BX54" s="131"/>
      <c r="BY54" s="301"/>
      <c r="BZ54" s="131"/>
      <c r="CA54" s="301"/>
      <c r="CB54" s="131"/>
      <c r="CC54" s="302"/>
      <c r="CD54" s="301"/>
      <c r="CE54" s="131"/>
      <c r="CF54" s="300"/>
      <c r="CG54" s="298"/>
      <c r="CH54" s="299"/>
      <c r="CI54" s="131"/>
      <c r="CJ54" s="301"/>
      <c r="CK54" s="131"/>
      <c r="CL54" s="301"/>
      <c r="CM54" s="131"/>
      <c r="CN54" s="301"/>
      <c r="CO54" s="131"/>
      <c r="CP54" s="301"/>
      <c r="CQ54" s="131"/>
      <c r="CR54" s="301"/>
      <c r="CS54" s="131"/>
      <c r="CT54" s="302"/>
      <c r="CU54" s="301"/>
      <c r="CV54" s="131"/>
      <c r="CW54" s="300"/>
      <c r="CX54" s="298"/>
      <c r="CY54" s="299"/>
      <c r="CZ54" s="131"/>
      <c r="DA54" s="298"/>
      <c r="DB54" s="299"/>
      <c r="DC54" s="299"/>
      <c r="DD54" s="131"/>
      <c r="DE54" s="295"/>
      <c r="DF54" s="294"/>
      <c r="DG54" s="295"/>
      <c r="DH54" s="296" t="s">
        <v>42</v>
      </c>
      <c r="DI54" s="303" t="s">
        <v>42</v>
      </c>
      <c r="DJ54" s="303" t="s">
        <v>42</v>
      </c>
      <c r="DK54" s="297" t="s">
        <v>42</v>
      </c>
      <c r="DL54" s="296" t="s">
        <v>42</v>
      </c>
      <c r="DM54" s="303" t="s">
        <v>42</v>
      </c>
      <c r="DN54" s="303" t="s">
        <v>42</v>
      </c>
      <c r="DO54" s="297" t="s">
        <v>42</v>
      </c>
      <c r="DP54" s="298"/>
      <c r="DQ54" s="299"/>
      <c r="DR54" s="299"/>
      <c r="DS54" s="131"/>
      <c r="DT54" s="298"/>
      <c r="DU54" s="299"/>
      <c r="DV54" s="299"/>
      <c r="DW54" s="131"/>
      <c r="DX54" s="298"/>
      <c r="DY54" s="131"/>
      <c r="DZ54" s="298"/>
      <c r="EA54" s="299"/>
      <c r="EB54" s="299"/>
      <c r="EC54" s="299"/>
      <c r="ED54" s="299"/>
      <c r="EE54" s="131"/>
      <c r="EF54" s="298"/>
      <c r="EG54" s="299"/>
      <c r="EH54" s="299"/>
      <c r="EI54" s="299"/>
      <c r="EJ54" s="299"/>
      <c r="EK54" s="131"/>
      <c r="EL54" s="298"/>
      <c r="EM54" s="299"/>
      <c r="EN54" s="299"/>
      <c r="EO54" s="131"/>
      <c r="EP54" s="298"/>
      <c r="EQ54" s="299"/>
      <c r="ER54" s="299"/>
      <c r="ES54" s="131"/>
      <c r="ET54" s="298"/>
      <c r="EU54" s="131"/>
      <c r="EV54" s="298"/>
      <c r="EW54" s="299"/>
      <c r="EX54" s="299"/>
      <c r="EY54" s="299"/>
      <c r="EZ54" s="299"/>
      <c r="FA54" s="131"/>
      <c r="FB54" s="298"/>
      <c r="FC54" s="299"/>
      <c r="FD54" s="299"/>
      <c r="FE54" s="299"/>
      <c r="FF54" s="299"/>
      <c r="FG54" s="131"/>
      <c r="FH54" s="298"/>
      <c r="FI54" s="299"/>
      <c r="FJ54" s="299"/>
      <c r="FK54" s="131"/>
      <c r="FL54" s="295"/>
      <c r="FM54" s="304" t="s">
        <v>42</v>
      </c>
      <c r="FN54" s="298"/>
      <c r="FO54" s="131"/>
      <c r="FP54" s="298"/>
      <c r="FQ54" s="299"/>
      <c r="FR54" s="299"/>
      <c r="FS54" s="299"/>
      <c r="FT54" s="299"/>
      <c r="FU54" s="299"/>
      <c r="FV54" s="299"/>
      <c r="FW54" s="299"/>
      <c r="FX54" s="299"/>
      <c r="FY54" s="299"/>
      <c r="FZ54" s="299"/>
      <c r="GA54" s="299"/>
      <c r="GB54" s="299"/>
      <c r="GC54" s="299"/>
      <c r="GD54" s="299"/>
      <c r="GE54" s="299"/>
      <c r="GF54" s="299"/>
      <c r="GG54" s="299"/>
      <c r="GH54" s="299"/>
      <c r="GI54" s="299"/>
      <c r="GJ54" s="131"/>
      <c r="GK54" s="298"/>
      <c r="GL54" s="305"/>
      <c r="GM54" s="305"/>
      <c r="GN54" s="298"/>
      <c r="GO54" s="299"/>
      <c r="GP54" s="131"/>
      <c r="GQ54" s="295"/>
      <c r="GR54" s="296" t="s">
        <v>42</v>
      </c>
      <c r="GS54" s="303" t="s">
        <v>42</v>
      </c>
      <c r="GT54" s="303" t="s">
        <v>42</v>
      </c>
      <c r="GU54" s="297" t="s">
        <v>42</v>
      </c>
      <c r="GV54" s="298"/>
      <c r="GW54" s="299"/>
      <c r="GX54" s="299"/>
      <c r="GY54" s="299"/>
      <c r="GZ54" s="131"/>
      <c r="HA54" s="298"/>
      <c r="HB54" s="299"/>
      <c r="HC54" s="131"/>
      <c r="HD54" s="298"/>
      <c r="HE54" s="299"/>
      <c r="HF54" s="299"/>
      <c r="HG54" s="299"/>
      <c r="HH54" s="131"/>
      <c r="HI54" s="298"/>
      <c r="HJ54" s="299"/>
      <c r="HK54" s="131"/>
      <c r="HL54" s="298"/>
      <c r="HM54" s="299"/>
      <c r="HN54" s="299"/>
      <c r="HO54" s="299"/>
      <c r="HP54" s="131"/>
      <c r="HQ54" s="298"/>
      <c r="HR54" s="299"/>
      <c r="HS54" s="131"/>
      <c r="HT54" s="298"/>
      <c r="HU54" s="299"/>
      <c r="HV54" s="299"/>
      <c r="HW54" s="299"/>
      <c r="HX54" s="131"/>
      <c r="HY54" s="298"/>
      <c r="HZ54" s="299"/>
      <c r="IA54" s="131"/>
      <c r="IB54" s="298"/>
      <c r="IC54" s="299"/>
      <c r="ID54" s="131"/>
      <c r="IE54" s="306"/>
    </row>
    <row r="55" s="113" customFormat="true" ht="13.5" hidden="false" customHeight="true" outlineLevel="0" collapsed="false">
      <c r="A55" s="41" t="n">
        <v>24</v>
      </c>
      <c r="B55" s="292" t="str">
        <f aca="false">IF(住戸分類!B28="","",住戸分類!B28)</f>
        <v/>
      </c>
      <c r="C55" s="293" t="e">
        <f aca="false">VLOOKUP(B55,住戸分類!B28:住戸分類!Q77,2,FALSE())&amp;" "&amp;VLOOKUP(B55,住戸分類!B28:住戸分類!Q77,3,FALSE())&amp;" "&amp;VLOOKUP(B55,住戸分類!B28:住戸分類!Q77,4,FALSE())&amp;" "&amp;VLOOKUP(B55,住戸分類!B28:住戸分類!Q77,5,FALSE())&amp;" "&amp;VLOOKUP(B55,住戸分類!B28:住戸分類!Q77,6,FALSE())&amp;" "&amp;VLOOKUP(B55,住戸分類!B28:住戸分類!Q77,7,FALSE())&amp;" "&amp;VLOOKUP(B55,住戸分類!B28:住戸分類!Q77,8,FALSE())&amp;" "&amp;VLOOKUP(B55,住戸分類!B28:住戸分類!Q77,9,FALSE())&amp;" "&amp;VLOOKUP(B55,住戸分類!B28:住戸分類!Q77,10,FALSE())</f>
        <v>#N/A</v>
      </c>
      <c r="D55" s="293"/>
      <c r="E55" s="294"/>
      <c r="F55" s="295"/>
      <c r="G55" s="296" t="s">
        <v>42</v>
      </c>
      <c r="H55" s="296" t="s">
        <v>42</v>
      </c>
      <c r="I55" s="296" t="s">
        <v>42</v>
      </c>
      <c r="J55" s="297" t="s">
        <v>42</v>
      </c>
      <c r="K55" s="296" t="s">
        <v>42</v>
      </c>
      <c r="L55" s="296" t="s">
        <v>42</v>
      </c>
      <c r="M55" s="296" t="s">
        <v>42</v>
      </c>
      <c r="N55" s="297" t="s">
        <v>42</v>
      </c>
      <c r="O55" s="298"/>
      <c r="P55" s="131"/>
      <c r="Q55" s="298"/>
      <c r="R55" s="299"/>
      <c r="S55" s="300"/>
      <c r="T55" s="298"/>
      <c r="U55" s="299"/>
      <c r="V55" s="131"/>
      <c r="W55" s="298"/>
      <c r="X55" s="299"/>
      <c r="Y55" s="131"/>
      <c r="Z55" s="301"/>
      <c r="AA55" s="131"/>
      <c r="AB55" s="301"/>
      <c r="AC55" s="131"/>
      <c r="AD55" s="301"/>
      <c r="AE55" s="131"/>
      <c r="AF55" s="301"/>
      <c r="AG55" s="131"/>
      <c r="AH55" s="301"/>
      <c r="AI55" s="131"/>
      <c r="AJ55" s="302"/>
      <c r="AK55" s="301"/>
      <c r="AL55" s="131"/>
      <c r="AM55" s="300"/>
      <c r="AN55" s="298"/>
      <c r="AO55" s="299"/>
      <c r="AP55" s="131"/>
      <c r="AQ55" s="298"/>
      <c r="AR55" s="299"/>
      <c r="AS55" s="298"/>
      <c r="AT55" s="299"/>
      <c r="AU55" s="298"/>
      <c r="AV55" s="299"/>
      <c r="AW55" s="298"/>
      <c r="AX55" s="299"/>
      <c r="AY55" s="298"/>
      <c r="AZ55" s="299"/>
      <c r="BA55" s="298"/>
      <c r="BB55" s="298"/>
      <c r="BC55" s="299"/>
      <c r="BD55" s="131"/>
      <c r="BE55" s="298"/>
      <c r="BF55" s="299"/>
      <c r="BG55" s="131"/>
      <c r="BH55" s="298"/>
      <c r="BI55" s="131"/>
      <c r="BJ55" s="298"/>
      <c r="BK55" s="299"/>
      <c r="BL55" s="131"/>
      <c r="BM55" s="298"/>
      <c r="BN55" s="299"/>
      <c r="BO55" s="131"/>
      <c r="BP55" s="298"/>
      <c r="BQ55" s="299"/>
      <c r="BR55" s="131"/>
      <c r="BS55" s="301"/>
      <c r="BT55" s="131"/>
      <c r="BU55" s="301"/>
      <c r="BV55" s="131"/>
      <c r="BW55" s="301"/>
      <c r="BX55" s="131"/>
      <c r="BY55" s="301"/>
      <c r="BZ55" s="131"/>
      <c r="CA55" s="301"/>
      <c r="CB55" s="131"/>
      <c r="CC55" s="302"/>
      <c r="CD55" s="301"/>
      <c r="CE55" s="131"/>
      <c r="CF55" s="300"/>
      <c r="CG55" s="298"/>
      <c r="CH55" s="299"/>
      <c r="CI55" s="131"/>
      <c r="CJ55" s="301"/>
      <c r="CK55" s="131"/>
      <c r="CL55" s="301"/>
      <c r="CM55" s="131"/>
      <c r="CN55" s="301"/>
      <c r="CO55" s="131"/>
      <c r="CP55" s="301"/>
      <c r="CQ55" s="131"/>
      <c r="CR55" s="301"/>
      <c r="CS55" s="131"/>
      <c r="CT55" s="302"/>
      <c r="CU55" s="301"/>
      <c r="CV55" s="131"/>
      <c r="CW55" s="300"/>
      <c r="CX55" s="298"/>
      <c r="CY55" s="299"/>
      <c r="CZ55" s="131"/>
      <c r="DA55" s="298"/>
      <c r="DB55" s="299"/>
      <c r="DC55" s="299"/>
      <c r="DD55" s="131"/>
      <c r="DE55" s="295"/>
      <c r="DF55" s="294"/>
      <c r="DG55" s="295"/>
      <c r="DH55" s="296" t="s">
        <v>42</v>
      </c>
      <c r="DI55" s="303" t="s">
        <v>42</v>
      </c>
      <c r="DJ55" s="303" t="s">
        <v>42</v>
      </c>
      <c r="DK55" s="297" t="s">
        <v>42</v>
      </c>
      <c r="DL55" s="296" t="s">
        <v>42</v>
      </c>
      <c r="DM55" s="303" t="s">
        <v>42</v>
      </c>
      <c r="DN55" s="303" t="s">
        <v>42</v>
      </c>
      <c r="DO55" s="297" t="s">
        <v>42</v>
      </c>
      <c r="DP55" s="298"/>
      <c r="DQ55" s="299"/>
      <c r="DR55" s="299"/>
      <c r="DS55" s="131"/>
      <c r="DT55" s="298"/>
      <c r="DU55" s="299"/>
      <c r="DV55" s="299"/>
      <c r="DW55" s="131"/>
      <c r="DX55" s="298"/>
      <c r="DY55" s="131"/>
      <c r="DZ55" s="298"/>
      <c r="EA55" s="299"/>
      <c r="EB55" s="299"/>
      <c r="EC55" s="299"/>
      <c r="ED55" s="299"/>
      <c r="EE55" s="131"/>
      <c r="EF55" s="298"/>
      <c r="EG55" s="299"/>
      <c r="EH55" s="299"/>
      <c r="EI55" s="299"/>
      <c r="EJ55" s="299"/>
      <c r="EK55" s="131"/>
      <c r="EL55" s="298"/>
      <c r="EM55" s="299"/>
      <c r="EN55" s="299"/>
      <c r="EO55" s="131"/>
      <c r="EP55" s="298"/>
      <c r="EQ55" s="299"/>
      <c r="ER55" s="299"/>
      <c r="ES55" s="131"/>
      <c r="ET55" s="298"/>
      <c r="EU55" s="131"/>
      <c r="EV55" s="298"/>
      <c r="EW55" s="299"/>
      <c r="EX55" s="299"/>
      <c r="EY55" s="299"/>
      <c r="EZ55" s="299"/>
      <c r="FA55" s="131"/>
      <c r="FB55" s="298"/>
      <c r="FC55" s="299"/>
      <c r="FD55" s="299"/>
      <c r="FE55" s="299"/>
      <c r="FF55" s="299"/>
      <c r="FG55" s="131"/>
      <c r="FH55" s="298"/>
      <c r="FI55" s="299"/>
      <c r="FJ55" s="299"/>
      <c r="FK55" s="131"/>
      <c r="FL55" s="295"/>
      <c r="FM55" s="304" t="s">
        <v>42</v>
      </c>
      <c r="FN55" s="298"/>
      <c r="FO55" s="131"/>
      <c r="FP55" s="298"/>
      <c r="FQ55" s="299"/>
      <c r="FR55" s="299"/>
      <c r="FS55" s="299"/>
      <c r="FT55" s="299"/>
      <c r="FU55" s="299"/>
      <c r="FV55" s="299"/>
      <c r="FW55" s="299"/>
      <c r="FX55" s="299"/>
      <c r="FY55" s="299"/>
      <c r="FZ55" s="299"/>
      <c r="GA55" s="299"/>
      <c r="GB55" s="299"/>
      <c r="GC55" s="299"/>
      <c r="GD55" s="299"/>
      <c r="GE55" s="299"/>
      <c r="GF55" s="299"/>
      <c r="GG55" s="299"/>
      <c r="GH55" s="299"/>
      <c r="GI55" s="299"/>
      <c r="GJ55" s="131"/>
      <c r="GK55" s="298"/>
      <c r="GL55" s="305"/>
      <c r="GM55" s="305"/>
      <c r="GN55" s="298"/>
      <c r="GO55" s="299"/>
      <c r="GP55" s="131"/>
      <c r="GQ55" s="295"/>
      <c r="GR55" s="296" t="s">
        <v>42</v>
      </c>
      <c r="GS55" s="303" t="s">
        <v>42</v>
      </c>
      <c r="GT55" s="303" t="s">
        <v>42</v>
      </c>
      <c r="GU55" s="297" t="s">
        <v>42</v>
      </c>
      <c r="GV55" s="298"/>
      <c r="GW55" s="299"/>
      <c r="GX55" s="299"/>
      <c r="GY55" s="299"/>
      <c r="GZ55" s="131"/>
      <c r="HA55" s="298"/>
      <c r="HB55" s="299"/>
      <c r="HC55" s="131"/>
      <c r="HD55" s="298"/>
      <c r="HE55" s="299"/>
      <c r="HF55" s="299"/>
      <c r="HG55" s="299"/>
      <c r="HH55" s="131"/>
      <c r="HI55" s="298"/>
      <c r="HJ55" s="299"/>
      <c r="HK55" s="131"/>
      <c r="HL55" s="298"/>
      <c r="HM55" s="299"/>
      <c r="HN55" s="299"/>
      <c r="HO55" s="299"/>
      <c r="HP55" s="131"/>
      <c r="HQ55" s="298"/>
      <c r="HR55" s="299"/>
      <c r="HS55" s="131"/>
      <c r="HT55" s="298"/>
      <c r="HU55" s="299"/>
      <c r="HV55" s="299"/>
      <c r="HW55" s="299"/>
      <c r="HX55" s="131"/>
      <c r="HY55" s="298"/>
      <c r="HZ55" s="299"/>
      <c r="IA55" s="131"/>
      <c r="IB55" s="298"/>
      <c r="IC55" s="299"/>
      <c r="ID55" s="131"/>
      <c r="IE55" s="306"/>
    </row>
    <row r="56" s="113" customFormat="true" ht="13.5" hidden="false" customHeight="true" outlineLevel="0" collapsed="false">
      <c r="A56" s="41" t="n">
        <v>25</v>
      </c>
      <c r="B56" s="292" t="str">
        <f aca="false">IF(住戸分類!B29="","",住戸分類!B29)</f>
        <v/>
      </c>
      <c r="C56" s="293" t="e">
        <f aca="false">VLOOKUP(B56,住戸分類!B29:住戸分類!Q78,2,FALSE())&amp;" "&amp;VLOOKUP(B56,住戸分類!B29:住戸分類!Q78,3,FALSE())&amp;" "&amp;VLOOKUP(B56,住戸分類!B29:住戸分類!Q78,4,FALSE())&amp;" "&amp;VLOOKUP(B56,住戸分類!B29:住戸分類!Q78,5,FALSE())&amp;" "&amp;VLOOKUP(B56,住戸分類!B29:住戸分類!Q78,6,FALSE())&amp;" "&amp;VLOOKUP(B56,住戸分類!B29:住戸分類!Q78,7,FALSE())&amp;" "&amp;VLOOKUP(B56,住戸分類!B29:住戸分類!Q78,8,FALSE())&amp;" "&amp;VLOOKUP(B56,住戸分類!B29:住戸分類!Q78,9,FALSE())&amp;" "&amp;VLOOKUP(B56,住戸分類!B29:住戸分類!Q78,10,FALSE())</f>
        <v>#N/A</v>
      </c>
      <c r="D56" s="293"/>
      <c r="E56" s="294"/>
      <c r="F56" s="295"/>
      <c r="G56" s="296" t="s">
        <v>42</v>
      </c>
      <c r="H56" s="296" t="s">
        <v>42</v>
      </c>
      <c r="I56" s="296" t="s">
        <v>42</v>
      </c>
      <c r="J56" s="297" t="s">
        <v>42</v>
      </c>
      <c r="K56" s="296" t="s">
        <v>42</v>
      </c>
      <c r="L56" s="296" t="s">
        <v>42</v>
      </c>
      <c r="M56" s="296" t="s">
        <v>42</v>
      </c>
      <c r="N56" s="297" t="s">
        <v>42</v>
      </c>
      <c r="O56" s="298"/>
      <c r="P56" s="131"/>
      <c r="Q56" s="298"/>
      <c r="R56" s="299"/>
      <c r="S56" s="300"/>
      <c r="T56" s="298"/>
      <c r="U56" s="299"/>
      <c r="V56" s="131"/>
      <c r="W56" s="298"/>
      <c r="X56" s="299"/>
      <c r="Y56" s="131"/>
      <c r="Z56" s="301"/>
      <c r="AA56" s="131"/>
      <c r="AB56" s="301"/>
      <c r="AC56" s="131"/>
      <c r="AD56" s="301"/>
      <c r="AE56" s="131"/>
      <c r="AF56" s="301"/>
      <c r="AG56" s="131"/>
      <c r="AH56" s="301"/>
      <c r="AI56" s="131"/>
      <c r="AJ56" s="302"/>
      <c r="AK56" s="301"/>
      <c r="AL56" s="131"/>
      <c r="AM56" s="300"/>
      <c r="AN56" s="298"/>
      <c r="AO56" s="299"/>
      <c r="AP56" s="131"/>
      <c r="AQ56" s="298"/>
      <c r="AR56" s="299"/>
      <c r="AS56" s="298"/>
      <c r="AT56" s="299"/>
      <c r="AU56" s="298"/>
      <c r="AV56" s="299"/>
      <c r="AW56" s="298"/>
      <c r="AX56" s="299"/>
      <c r="AY56" s="298"/>
      <c r="AZ56" s="299"/>
      <c r="BA56" s="298"/>
      <c r="BB56" s="298"/>
      <c r="BC56" s="299"/>
      <c r="BD56" s="131"/>
      <c r="BE56" s="298"/>
      <c r="BF56" s="299"/>
      <c r="BG56" s="131"/>
      <c r="BH56" s="298"/>
      <c r="BI56" s="131"/>
      <c r="BJ56" s="298"/>
      <c r="BK56" s="299"/>
      <c r="BL56" s="131"/>
      <c r="BM56" s="298"/>
      <c r="BN56" s="299"/>
      <c r="BO56" s="131"/>
      <c r="BP56" s="298"/>
      <c r="BQ56" s="299"/>
      <c r="BR56" s="131"/>
      <c r="BS56" s="301"/>
      <c r="BT56" s="131"/>
      <c r="BU56" s="301"/>
      <c r="BV56" s="131"/>
      <c r="BW56" s="301"/>
      <c r="BX56" s="131"/>
      <c r="BY56" s="301"/>
      <c r="BZ56" s="131"/>
      <c r="CA56" s="301"/>
      <c r="CB56" s="131"/>
      <c r="CC56" s="302"/>
      <c r="CD56" s="301"/>
      <c r="CE56" s="131"/>
      <c r="CF56" s="300"/>
      <c r="CG56" s="298"/>
      <c r="CH56" s="299"/>
      <c r="CI56" s="131"/>
      <c r="CJ56" s="301"/>
      <c r="CK56" s="131"/>
      <c r="CL56" s="301"/>
      <c r="CM56" s="131"/>
      <c r="CN56" s="301"/>
      <c r="CO56" s="131"/>
      <c r="CP56" s="301"/>
      <c r="CQ56" s="131"/>
      <c r="CR56" s="301"/>
      <c r="CS56" s="131"/>
      <c r="CT56" s="302"/>
      <c r="CU56" s="301"/>
      <c r="CV56" s="131"/>
      <c r="CW56" s="300"/>
      <c r="CX56" s="298"/>
      <c r="CY56" s="299"/>
      <c r="CZ56" s="131"/>
      <c r="DA56" s="298"/>
      <c r="DB56" s="299"/>
      <c r="DC56" s="299"/>
      <c r="DD56" s="131"/>
      <c r="DE56" s="295"/>
      <c r="DF56" s="294"/>
      <c r="DG56" s="295"/>
      <c r="DH56" s="296" t="s">
        <v>42</v>
      </c>
      <c r="DI56" s="303" t="s">
        <v>42</v>
      </c>
      <c r="DJ56" s="303" t="s">
        <v>42</v>
      </c>
      <c r="DK56" s="297" t="s">
        <v>42</v>
      </c>
      <c r="DL56" s="296" t="s">
        <v>42</v>
      </c>
      <c r="DM56" s="303" t="s">
        <v>42</v>
      </c>
      <c r="DN56" s="303" t="s">
        <v>42</v>
      </c>
      <c r="DO56" s="297" t="s">
        <v>42</v>
      </c>
      <c r="DP56" s="298"/>
      <c r="DQ56" s="299"/>
      <c r="DR56" s="299"/>
      <c r="DS56" s="131"/>
      <c r="DT56" s="298"/>
      <c r="DU56" s="299"/>
      <c r="DV56" s="299"/>
      <c r="DW56" s="131"/>
      <c r="DX56" s="298"/>
      <c r="DY56" s="131"/>
      <c r="DZ56" s="298"/>
      <c r="EA56" s="299"/>
      <c r="EB56" s="299"/>
      <c r="EC56" s="299"/>
      <c r="ED56" s="299"/>
      <c r="EE56" s="131"/>
      <c r="EF56" s="298"/>
      <c r="EG56" s="299"/>
      <c r="EH56" s="299"/>
      <c r="EI56" s="299"/>
      <c r="EJ56" s="299"/>
      <c r="EK56" s="131"/>
      <c r="EL56" s="298"/>
      <c r="EM56" s="299"/>
      <c r="EN56" s="299"/>
      <c r="EO56" s="131"/>
      <c r="EP56" s="298"/>
      <c r="EQ56" s="299"/>
      <c r="ER56" s="299"/>
      <c r="ES56" s="131"/>
      <c r="ET56" s="298"/>
      <c r="EU56" s="131"/>
      <c r="EV56" s="298"/>
      <c r="EW56" s="299"/>
      <c r="EX56" s="299"/>
      <c r="EY56" s="299"/>
      <c r="EZ56" s="299"/>
      <c r="FA56" s="131"/>
      <c r="FB56" s="298"/>
      <c r="FC56" s="299"/>
      <c r="FD56" s="299"/>
      <c r="FE56" s="299"/>
      <c r="FF56" s="299"/>
      <c r="FG56" s="131"/>
      <c r="FH56" s="298"/>
      <c r="FI56" s="299"/>
      <c r="FJ56" s="299"/>
      <c r="FK56" s="131"/>
      <c r="FL56" s="295"/>
      <c r="FM56" s="304" t="s">
        <v>42</v>
      </c>
      <c r="FN56" s="298"/>
      <c r="FO56" s="131"/>
      <c r="FP56" s="298"/>
      <c r="FQ56" s="299"/>
      <c r="FR56" s="299"/>
      <c r="FS56" s="299"/>
      <c r="FT56" s="299"/>
      <c r="FU56" s="299"/>
      <c r="FV56" s="299"/>
      <c r="FW56" s="299"/>
      <c r="FX56" s="299"/>
      <c r="FY56" s="299"/>
      <c r="FZ56" s="299"/>
      <c r="GA56" s="299"/>
      <c r="GB56" s="299"/>
      <c r="GC56" s="299"/>
      <c r="GD56" s="299"/>
      <c r="GE56" s="299"/>
      <c r="GF56" s="299"/>
      <c r="GG56" s="299"/>
      <c r="GH56" s="299"/>
      <c r="GI56" s="299"/>
      <c r="GJ56" s="131"/>
      <c r="GK56" s="298"/>
      <c r="GL56" s="305"/>
      <c r="GM56" s="305"/>
      <c r="GN56" s="298"/>
      <c r="GO56" s="299"/>
      <c r="GP56" s="131"/>
      <c r="GQ56" s="295"/>
      <c r="GR56" s="296" t="s">
        <v>42</v>
      </c>
      <c r="GS56" s="303" t="s">
        <v>42</v>
      </c>
      <c r="GT56" s="303" t="s">
        <v>42</v>
      </c>
      <c r="GU56" s="297" t="s">
        <v>42</v>
      </c>
      <c r="GV56" s="298"/>
      <c r="GW56" s="299"/>
      <c r="GX56" s="299"/>
      <c r="GY56" s="299"/>
      <c r="GZ56" s="131"/>
      <c r="HA56" s="298"/>
      <c r="HB56" s="299"/>
      <c r="HC56" s="131"/>
      <c r="HD56" s="298"/>
      <c r="HE56" s="299"/>
      <c r="HF56" s="299"/>
      <c r="HG56" s="299"/>
      <c r="HH56" s="131"/>
      <c r="HI56" s="298"/>
      <c r="HJ56" s="299"/>
      <c r="HK56" s="131"/>
      <c r="HL56" s="298"/>
      <c r="HM56" s="299"/>
      <c r="HN56" s="299"/>
      <c r="HO56" s="299"/>
      <c r="HP56" s="131"/>
      <c r="HQ56" s="298"/>
      <c r="HR56" s="299"/>
      <c r="HS56" s="131"/>
      <c r="HT56" s="298"/>
      <c r="HU56" s="299"/>
      <c r="HV56" s="299"/>
      <c r="HW56" s="299"/>
      <c r="HX56" s="131"/>
      <c r="HY56" s="298"/>
      <c r="HZ56" s="299"/>
      <c r="IA56" s="131"/>
      <c r="IB56" s="298"/>
      <c r="IC56" s="299"/>
      <c r="ID56" s="131"/>
      <c r="IE56" s="306"/>
    </row>
    <row r="57" s="113" customFormat="true" ht="13.5" hidden="false" customHeight="true" outlineLevel="0" collapsed="false">
      <c r="A57" s="41" t="n">
        <v>26</v>
      </c>
      <c r="B57" s="292" t="str">
        <f aca="false">IF(住戸分類!B30="","",住戸分類!B30)</f>
        <v/>
      </c>
      <c r="C57" s="293" t="e">
        <f aca="false">VLOOKUP(B57,住戸分類!B30:住戸分類!Q79,2,FALSE())&amp;" "&amp;VLOOKUP(B57,住戸分類!B30:住戸分類!Q79,3,FALSE())&amp;" "&amp;VLOOKUP(B57,住戸分類!B30:住戸分類!Q79,4,FALSE())&amp;" "&amp;VLOOKUP(B57,住戸分類!B30:住戸分類!Q79,5,FALSE())&amp;" "&amp;VLOOKUP(B57,住戸分類!B30:住戸分類!Q79,6,FALSE())&amp;" "&amp;VLOOKUP(B57,住戸分類!B30:住戸分類!Q79,7,FALSE())&amp;" "&amp;VLOOKUP(B57,住戸分類!B30:住戸分類!Q79,8,FALSE())&amp;" "&amp;VLOOKUP(B57,住戸分類!B30:住戸分類!Q79,9,FALSE())&amp;" "&amp;VLOOKUP(B57,住戸分類!B30:住戸分類!Q79,10,FALSE())</f>
        <v>#N/A</v>
      </c>
      <c r="D57" s="293"/>
      <c r="E57" s="294"/>
      <c r="F57" s="295"/>
      <c r="G57" s="296" t="s">
        <v>42</v>
      </c>
      <c r="H57" s="296" t="s">
        <v>42</v>
      </c>
      <c r="I57" s="296" t="s">
        <v>42</v>
      </c>
      <c r="J57" s="297" t="s">
        <v>42</v>
      </c>
      <c r="K57" s="296" t="s">
        <v>42</v>
      </c>
      <c r="L57" s="296" t="s">
        <v>42</v>
      </c>
      <c r="M57" s="296" t="s">
        <v>42</v>
      </c>
      <c r="N57" s="297" t="s">
        <v>42</v>
      </c>
      <c r="O57" s="298"/>
      <c r="P57" s="131"/>
      <c r="Q57" s="298"/>
      <c r="R57" s="299"/>
      <c r="S57" s="300"/>
      <c r="T57" s="298"/>
      <c r="U57" s="299"/>
      <c r="V57" s="131"/>
      <c r="W57" s="298"/>
      <c r="X57" s="299"/>
      <c r="Y57" s="131"/>
      <c r="Z57" s="301"/>
      <c r="AA57" s="131"/>
      <c r="AB57" s="301"/>
      <c r="AC57" s="131"/>
      <c r="AD57" s="301"/>
      <c r="AE57" s="131"/>
      <c r="AF57" s="301"/>
      <c r="AG57" s="131"/>
      <c r="AH57" s="301"/>
      <c r="AI57" s="131"/>
      <c r="AJ57" s="302"/>
      <c r="AK57" s="301"/>
      <c r="AL57" s="131"/>
      <c r="AM57" s="300"/>
      <c r="AN57" s="298"/>
      <c r="AO57" s="299"/>
      <c r="AP57" s="131"/>
      <c r="AQ57" s="298"/>
      <c r="AR57" s="299"/>
      <c r="AS57" s="298"/>
      <c r="AT57" s="299"/>
      <c r="AU57" s="298"/>
      <c r="AV57" s="299"/>
      <c r="AW57" s="298"/>
      <c r="AX57" s="299"/>
      <c r="AY57" s="298"/>
      <c r="AZ57" s="299"/>
      <c r="BA57" s="298"/>
      <c r="BB57" s="298"/>
      <c r="BC57" s="299"/>
      <c r="BD57" s="131"/>
      <c r="BE57" s="298"/>
      <c r="BF57" s="299"/>
      <c r="BG57" s="131"/>
      <c r="BH57" s="298"/>
      <c r="BI57" s="131"/>
      <c r="BJ57" s="298"/>
      <c r="BK57" s="299"/>
      <c r="BL57" s="131"/>
      <c r="BM57" s="298"/>
      <c r="BN57" s="299"/>
      <c r="BO57" s="131"/>
      <c r="BP57" s="298"/>
      <c r="BQ57" s="299"/>
      <c r="BR57" s="131"/>
      <c r="BS57" s="301"/>
      <c r="BT57" s="131"/>
      <c r="BU57" s="301"/>
      <c r="BV57" s="131"/>
      <c r="BW57" s="301"/>
      <c r="BX57" s="131"/>
      <c r="BY57" s="301"/>
      <c r="BZ57" s="131"/>
      <c r="CA57" s="301"/>
      <c r="CB57" s="131"/>
      <c r="CC57" s="302"/>
      <c r="CD57" s="301"/>
      <c r="CE57" s="131"/>
      <c r="CF57" s="300"/>
      <c r="CG57" s="298"/>
      <c r="CH57" s="299"/>
      <c r="CI57" s="131"/>
      <c r="CJ57" s="301"/>
      <c r="CK57" s="131"/>
      <c r="CL57" s="301"/>
      <c r="CM57" s="131"/>
      <c r="CN57" s="301"/>
      <c r="CO57" s="131"/>
      <c r="CP57" s="301"/>
      <c r="CQ57" s="131"/>
      <c r="CR57" s="301"/>
      <c r="CS57" s="131"/>
      <c r="CT57" s="302"/>
      <c r="CU57" s="301"/>
      <c r="CV57" s="131"/>
      <c r="CW57" s="300"/>
      <c r="CX57" s="298"/>
      <c r="CY57" s="299"/>
      <c r="CZ57" s="131"/>
      <c r="DA57" s="298"/>
      <c r="DB57" s="299"/>
      <c r="DC57" s="299"/>
      <c r="DD57" s="131"/>
      <c r="DE57" s="295"/>
      <c r="DF57" s="294"/>
      <c r="DG57" s="295"/>
      <c r="DH57" s="296" t="s">
        <v>42</v>
      </c>
      <c r="DI57" s="303" t="s">
        <v>42</v>
      </c>
      <c r="DJ57" s="303" t="s">
        <v>42</v>
      </c>
      <c r="DK57" s="297" t="s">
        <v>42</v>
      </c>
      <c r="DL57" s="296" t="s">
        <v>42</v>
      </c>
      <c r="DM57" s="303" t="s">
        <v>42</v>
      </c>
      <c r="DN57" s="303" t="s">
        <v>42</v>
      </c>
      <c r="DO57" s="297" t="s">
        <v>42</v>
      </c>
      <c r="DP57" s="298"/>
      <c r="DQ57" s="299"/>
      <c r="DR57" s="299"/>
      <c r="DS57" s="131"/>
      <c r="DT57" s="298"/>
      <c r="DU57" s="299"/>
      <c r="DV57" s="299"/>
      <c r="DW57" s="131"/>
      <c r="DX57" s="298"/>
      <c r="DY57" s="131"/>
      <c r="DZ57" s="298"/>
      <c r="EA57" s="299"/>
      <c r="EB57" s="299"/>
      <c r="EC57" s="299"/>
      <c r="ED57" s="299"/>
      <c r="EE57" s="131"/>
      <c r="EF57" s="298"/>
      <c r="EG57" s="299"/>
      <c r="EH57" s="299"/>
      <c r="EI57" s="299"/>
      <c r="EJ57" s="299"/>
      <c r="EK57" s="131"/>
      <c r="EL57" s="298"/>
      <c r="EM57" s="299"/>
      <c r="EN57" s="299"/>
      <c r="EO57" s="131"/>
      <c r="EP57" s="298"/>
      <c r="EQ57" s="299"/>
      <c r="ER57" s="299"/>
      <c r="ES57" s="131"/>
      <c r="ET57" s="298"/>
      <c r="EU57" s="131"/>
      <c r="EV57" s="298"/>
      <c r="EW57" s="299"/>
      <c r="EX57" s="299"/>
      <c r="EY57" s="299"/>
      <c r="EZ57" s="299"/>
      <c r="FA57" s="131"/>
      <c r="FB57" s="298"/>
      <c r="FC57" s="299"/>
      <c r="FD57" s="299"/>
      <c r="FE57" s="299"/>
      <c r="FF57" s="299"/>
      <c r="FG57" s="131"/>
      <c r="FH57" s="298"/>
      <c r="FI57" s="299"/>
      <c r="FJ57" s="299"/>
      <c r="FK57" s="131"/>
      <c r="FL57" s="295"/>
      <c r="FM57" s="304" t="s">
        <v>42</v>
      </c>
      <c r="FN57" s="298"/>
      <c r="FO57" s="131"/>
      <c r="FP57" s="298"/>
      <c r="FQ57" s="299"/>
      <c r="FR57" s="299"/>
      <c r="FS57" s="299"/>
      <c r="FT57" s="299"/>
      <c r="FU57" s="299"/>
      <c r="FV57" s="299"/>
      <c r="FW57" s="299"/>
      <c r="FX57" s="299"/>
      <c r="FY57" s="299"/>
      <c r="FZ57" s="299"/>
      <c r="GA57" s="299"/>
      <c r="GB57" s="299"/>
      <c r="GC57" s="299"/>
      <c r="GD57" s="299"/>
      <c r="GE57" s="299"/>
      <c r="GF57" s="299"/>
      <c r="GG57" s="299"/>
      <c r="GH57" s="299"/>
      <c r="GI57" s="299"/>
      <c r="GJ57" s="131"/>
      <c r="GK57" s="298"/>
      <c r="GL57" s="305"/>
      <c r="GM57" s="305"/>
      <c r="GN57" s="298"/>
      <c r="GO57" s="299"/>
      <c r="GP57" s="131"/>
      <c r="GQ57" s="295"/>
      <c r="GR57" s="296" t="s">
        <v>42</v>
      </c>
      <c r="GS57" s="303" t="s">
        <v>42</v>
      </c>
      <c r="GT57" s="303" t="s">
        <v>42</v>
      </c>
      <c r="GU57" s="297" t="s">
        <v>42</v>
      </c>
      <c r="GV57" s="298"/>
      <c r="GW57" s="299"/>
      <c r="GX57" s="299"/>
      <c r="GY57" s="299"/>
      <c r="GZ57" s="131"/>
      <c r="HA57" s="298"/>
      <c r="HB57" s="299"/>
      <c r="HC57" s="131"/>
      <c r="HD57" s="298"/>
      <c r="HE57" s="299"/>
      <c r="HF57" s="299"/>
      <c r="HG57" s="299"/>
      <c r="HH57" s="131"/>
      <c r="HI57" s="298"/>
      <c r="HJ57" s="299"/>
      <c r="HK57" s="131"/>
      <c r="HL57" s="298"/>
      <c r="HM57" s="299"/>
      <c r="HN57" s="299"/>
      <c r="HO57" s="299"/>
      <c r="HP57" s="131"/>
      <c r="HQ57" s="298"/>
      <c r="HR57" s="299"/>
      <c r="HS57" s="131"/>
      <c r="HT57" s="298"/>
      <c r="HU57" s="299"/>
      <c r="HV57" s="299"/>
      <c r="HW57" s="299"/>
      <c r="HX57" s="131"/>
      <c r="HY57" s="298"/>
      <c r="HZ57" s="299"/>
      <c r="IA57" s="131"/>
      <c r="IB57" s="298"/>
      <c r="IC57" s="299"/>
      <c r="ID57" s="131"/>
      <c r="IE57" s="306"/>
    </row>
    <row r="58" s="113" customFormat="true" ht="13.5" hidden="false" customHeight="true" outlineLevel="0" collapsed="false">
      <c r="A58" s="41" t="n">
        <v>27</v>
      </c>
      <c r="B58" s="292" t="str">
        <f aca="false">IF(住戸分類!B31="","",住戸分類!B31)</f>
        <v/>
      </c>
      <c r="C58" s="293" t="e">
        <f aca="false">VLOOKUP(B58,住戸分類!B31:住戸分類!Q80,2,FALSE())&amp;" "&amp;VLOOKUP(B58,住戸分類!B31:住戸分類!Q80,3,FALSE())&amp;" "&amp;VLOOKUP(B58,住戸分類!B31:住戸分類!Q80,4,FALSE())&amp;" "&amp;VLOOKUP(B58,住戸分類!B31:住戸分類!Q80,5,FALSE())&amp;" "&amp;VLOOKUP(B58,住戸分類!B31:住戸分類!Q80,6,FALSE())&amp;" "&amp;VLOOKUP(B58,住戸分類!B31:住戸分類!Q80,7,FALSE())&amp;" "&amp;VLOOKUP(B58,住戸分類!B31:住戸分類!Q80,8,FALSE())&amp;" "&amp;VLOOKUP(B58,住戸分類!B31:住戸分類!Q80,9,FALSE())&amp;" "&amp;VLOOKUP(B58,住戸分類!B31:住戸分類!Q80,10,FALSE())</f>
        <v>#N/A</v>
      </c>
      <c r="D58" s="293"/>
      <c r="E58" s="294"/>
      <c r="F58" s="295"/>
      <c r="G58" s="296" t="s">
        <v>42</v>
      </c>
      <c r="H58" s="296" t="s">
        <v>42</v>
      </c>
      <c r="I58" s="296" t="s">
        <v>42</v>
      </c>
      <c r="J58" s="297" t="s">
        <v>42</v>
      </c>
      <c r="K58" s="296" t="s">
        <v>42</v>
      </c>
      <c r="L58" s="296" t="s">
        <v>42</v>
      </c>
      <c r="M58" s="296" t="s">
        <v>42</v>
      </c>
      <c r="N58" s="297" t="s">
        <v>42</v>
      </c>
      <c r="O58" s="298"/>
      <c r="P58" s="131"/>
      <c r="Q58" s="298"/>
      <c r="R58" s="299"/>
      <c r="S58" s="300"/>
      <c r="T58" s="298"/>
      <c r="U58" s="299"/>
      <c r="V58" s="131"/>
      <c r="W58" s="298"/>
      <c r="X58" s="299"/>
      <c r="Y58" s="131"/>
      <c r="Z58" s="301"/>
      <c r="AA58" s="131"/>
      <c r="AB58" s="301"/>
      <c r="AC58" s="131"/>
      <c r="AD58" s="301"/>
      <c r="AE58" s="131"/>
      <c r="AF58" s="301"/>
      <c r="AG58" s="131"/>
      <c r="AH58" s="301"/>
      <c r="AI58" s="131"/>
      <c r="AJ58" s="302"/>
      <c r="AK58" s="301"/>
      <c r="AL58" s="131"/>
      <c r="AM58" s="300"/>
      <c r="AN58" s="298"/>
      <c r="AO58" s="299"/>
      <c r="AP58" s="131"/>
      <c r="AQ58" s="298"/>
      <c r="AR58" s="299"/>
      <c r="AS58" s="298"/>
      <c r="AT58" s="299"/>
      <c r="AU58" s="298"/>
      <c r="AV58" s="299"/>
      <c r="AW58" s="298"/>
      <c r="AX58" s="299"/>
      <c r="AY58" s="298"/>
      <c r="AZ58" s="299"/>
      <c r="BA58" s="298"/>
      <c r="BB58" s="298"/>
      <c r="BC58" s="299"/>
      <c r="BD58" s="131"/>
      <c r="BE58" s="298"/>
      <c r="BF58" s="299"/>
      <c r="BG58" s="131"/>
      <c r="BH58" s="298"/>
      <c r="BI58" s="131"/>
      <c r="BJ58" s="298"/>
      <c r="BK58" s="299"/>
      <c r="BL58" s="131"/>
      <c r="BM58" s="298"/>
      <c r="BN58" s="299"/>
      <c r="BO58" s="131"/>
      <c r="BP58" s="298"/>
      <c r="BQ58" s="299"/>
      <c r="BR58" s="131"/>
      <c r="BS58" s="301"/>
      <c r="BT58" s="131"/>
      <c r="BU58" s="301"/>
      <c r="BV58" s="131"/>
      <c r="BW58" s="301"/>
      <c r="BX58" s="131"/>
      <c r="BY58" s="301"/>
      <c r="BZ58" s="131"/>
      <c r="CA58" s="301"/>
      <c r="CB58" s="131"/>
      <c r="CC58" s="302"/>
      <c r="CD58" s="301"/>
      <c r="CE58" s="131"/>
      <c r="CF58" s="300"/>
      <c r="CG58" s="298"/>
      <c r="CH58" s="299"/>
      <c r="CI58" s="131"/>
      <c r="CJ58" s="301"/>
      <c r="CK58" s="131"/>
      <c r="CL58" s="301"/>
      <c r="CM58" s="131"/>
      <c r="CN58" s="301"/>
      <c r="CO58" s="131"/>
      <c r="CP58" s="301"/>
      <c r="CQ58" s="131"/>
      <c r="CR58" s="301"/>
      <c r="CS58" s="131"/>
      <c r="CT58" s="302"/>
      <c r="CU58" s="301"/>
      <c r="CV58" s="131"/>
      <c r="CW58" s="300"/>
      <c r="CX58" s="298"/>
      <c r="CY58" s="299"/>
      <c r="CZ58" s="131"/>
      <c r="DA58" s="298"/>
      <c r="DB58" s="299"/>
      <c r="DC58" s="299"/>
      <c r="DD58" s="131"/>
      <c r="DE58" s="295"/>
      <c r="DF58" s="294"/>
      <c r="DG58" s="295"/>
      <c r="DH58" s="296" t="s">
        <v>42</v>
      </c>
      <c r="DI58" s="303" t="s">
        <v>42</v>
      </c>
      <c r="DJ58" s="303" t="s">
        <v>42</v>
      </c>
      <c r="DK58" s="297" t="s">
        <v>42</v>
      </c>
      <c r="DL58" s="296" t="s">
        <v>42</v>
      </c>
      <c r="DM58" s="303" t="s">
        <v>42</v>
      </c>
      <c r="DN58" s="303" t="s">
        <v>42</v>
      </c>
      <c r="DO58" s="297" t="s">
        <v>42</v>
      </c>
      <c r="DP58" s="298"/>
      <c r="DQ58" s="299"/>
      <c r="DR58" s="299"/>
      <c r="DS58" s="131"/>
      <c r="DT58" s="298"/>
      <c r="DU58" s="299"/>
      <c r="DV58" s="299"/>
      <c r="DW58" s="131"/>
      <c r="DX58" s="298"/>
      <c r="DY58" s="131"/>
      <c r="DZ58" s="298"/>
      <c r="EA58" s="299"/>
      <c r="EB58" s="299"/>
      <c r="EC58" s="299"/>
      <c r="ED58" s="299"/>
      <c r="EE58" s="131"/>
      <c r="EF58" s="298"/>
      <c r="EG58" s="299"/>
      <c r="EH58" s="299"/>
      <c r="EI58" s="299"/>
      <c r="EJ58" s="299"/>
      <c r="EK58" s="131"/>
      <c r="EL58" s="298"/>
      <c r="EM58" s="299"/>
      <c r="EN58" s="299"/>
      <c r="EO58" s="131"/>
      <c r="EP58" s="298"/>
      <c r="EQ58" s="299"/>
      <c r="ER58" s="299"/>
      <c r="ES58" s="131"/>
      <c r="ET58" s="298"/>
      <c r="EU58" s="131"/>
      <c r="EV58" s="298"/>
      <c r="EW58" s="299"/>
      <c r="EX58" s="299"/>
      <c r="EY58" s="299"/>
      <c r="EZ58" s="299"/>
      <c r="FA58" s="131"/>
      <c r="FB58" s="298"/>
      <c r="FC58" s="299"/>
      <c r="FD58" s="299"/>
      <c r="FE58" s="299"/>
      <c r="FF58" s="299"/>
      <c r="FG58" s="131"/>
      <c r="FH58" s="298"/>
      <c r="FI58" s="299"/>
      <c r="FJ58" s="299"/>
      <c r="FK58" s="131"/>
      <c r="FL58" s="295"/>
      <c r="FM58" s="304" t="s">
        <v>42</v>
      </c>
      <c r="FN58" s="298"/>
      <c r="FO58" s="131"/>
      <c r="FP58" s="298"/>
      <c r="FQ58" s="299"/>
      <c r="FR58" s="299"/>
      <c r="FS58" s="299"/>
      <c r="FT58" s="299"/>
      <c r="FU58" s="299"/>
      <c r="FV58" s="299"/>
      <c r="FW58" s="299"/>
      <c r="FX58" s="299"/>
      <c r="FY58" s="299"/>
      <c r="FZ58" s="299"/>
      <c r="GA58" s="299"/>
      <c r="GB58" s="299"/>
      <c r="GC58" s="299"/>
      <c r="GD58" s="299"/>
      <c r="GE58" s="299"/>
      <c r="GF58" s="299"/>
      <c r="GG58" s="299"/>
      <c r="GH58" s="299"/>
      <c r="GI58" s="299"/>
      <c r="GJ58" s="131"/>
      <c r="GK58" s="298"/>
      <c r="GL58" s="305"/>
      <c r="GM58" s="305"/>
      <c r="GN58" s="298"/>
      <c r="GO58" s="299"/>
      <c r="GP58" s="131"/>
      <c r="GQ58" s="295"/>
      <c r="GR58" s="296" t="s">
        <v>42</v>
      </c>
      <c r="GS58" s="303" t="s">
        <v>42</v>
      </c>
      <c r="GT58" s="303" t="s">
        <v>42</v>
      </c>
      <c r="GU58" s="297" t="s">
        <v>42</v>
      </c>
      <c r="GV58" s="298"/>
      <c r="GW58" s="299"/>
      <c r="GX58" s="299"/>
      <c r="GY58" s="299"/>
      <c r="GZ58" s="131"/>
      <c r="HA58" s="298"/>
      <c r="HB58" s="299"/>
      <c r="HC58" s="131"/>
      <c r="HD58" s="298"/>
      <c r="HE58" s="299"/>
      <c r="HF58" s="299"/>
      <c r="HG58" s="299"/>
      <c r="HH58" s="131"/>
      <c r="HI58" s="298"/>
      <c r="HJ58" s="299"/>
      <c r="HK58" s="131"/>
      <c r="HL58" s="298"/>
      <c r="HM58" s="299"/>
      <c r="HN58" s="299"/>
      <c r="HO58" s="299"/>
      <c r="HP58" s="131"/>
      <c r="HQ58" s="298"/>
      <c r="HR58" s="299"/>
      <c r="HS58" s="131"/>
      <c r="HT58" s="298"/>
      <c r="HU58" s="299"/>
      <c r="HV58" s="299"/>
      <c r="HW58" s="299"/>
      <c r="HX58" s="131"/>
      <c r="HY58" s="298"/>
      <c r="HZ58" s="299"/>
      <c r="IA58" s="131"/>
      <c r="IB58" s="298"/>
      <c r="IC58" s="299"/>
      <c r="ID58" s="131"/>
      <c r="IE58" s="306"/>
    </row>
    <row r="59" s="113" customFormat="true" ht="13.5" hidden="false" customHeight="true" outlineLevel="0" collapsed="false">
      <c r="A59" s="41" t="n">
        <v>28</v>
      </c>
      <c r="B59" s="292" t="str">
        <f aca="false">IF(住戸分類!B32="","",住戸分類!B32)</f>
        <v/>
      </c>
      <c r="C59" s="293" t="e">
        <f aca="false">VLOOKUP(B59,住戸分類!B32:住戸分類!Q81,2,FALSE())&amp;" "&amp;VLOOKUP(B59,住戸分類!B32:住戸分類!Q81,3,FALSE())&amp;" "&amp;VLOOKUP(B59,住戸分類!B32:住戸分類!Q81,4,FALSE())&amp;" "&amp;VLOOKUP(B59,住戸分類!B32:住戸分類!Q81,5,FALSE())&amp;" "&amp;VLOOKUP(B59,住戸分類!B32:住戸分類!Q81,6,FALSE())&amp;" "&amp;VLOOKUP(B59,住戸分類!B32:住戸分類!Q81,7,FALSE())&amp;" "&amp;VLOOKUP(B59,住戸分類!B32:住戸分類!Q81,8,FALSE())&amp;" "&amp;VLOOKUP(B59,住戸分類!B32:住戸分類!Q81,9,FALSE())&amp;" "&amp;VLOOKUP(B59,住戸分類!B32:住戸分類!Q81,10,FALSE())</f>
        <v>#N/A</v>
      </c>
      <c r="D59" s="293"/>
      <c r="E59" s="294"/>
      <c r="F59" s="295"/>
      <c r="G59" s="296" t="s">
        <v>42</v>
      </c>
      <c r="H59" s="296" t="s">
        <v>42</v>
      </c>
      <c r="I59" s="296" t="s">
        <v>42</v>
      </c>
      <c r="J59" s="297" t="s">
        <v>42</v>
      </c>
      <c r="K59" s="296" t="s">
        <v>42</v>
      </c>
      <c r="L59" s="296" t="s">
        <v>42</v>
      </c>
      <c r="M59" s="296" t="s">
        <v>42</v>
      </c>
      <c r="N59" s="297" t="s">
        <v>42</v>
      </c>
      <c r="O59" s="298"/>
      <c r="P59" s="131"/>
      <c r="Q59" s="298"/>
      <c r="R59" s="299"/>
      <c r="S59" s="300"/>
      <c r="T59" s="298"/>
      <c r="U59" s="299"/>
      <c r="V59" s="131"/>
      <c r="W59" s="298"/>
      <c r="X59" s="299"/>
      <c r="Y59" s="131"/>
      <c r="Z59" s="301"/>
      <c r="AA59" s="131"/>
      <c r="AB59" s="301"/>
      <c r="AC59" s="131"/>
      <c r="AD59" s="301"/>
      <c r="AE59" s="131"/>
      <c r="AF59" s="301"/>
      <c r="AG59" s="131"/>
      <c r="AH59" s="301"/>
      <c r="AI59" s="131"/>
      <c r="AJ59" s="302"/>
      <c r="AK59" s="301"/>
      <c r="AL59" s="131"/>
      <c r="AM59" s="300"/>
      <c r="AN59" s="298"/>
      <c r="AO59" s="299"/>
      <c r="AP59" s="131"/>
      <c r="AQ59" s="298"/>
      <c r="AR59" s="299"/>
      <c r="AS59" s="298"/>
      <c r="AT59" s="299"/>
      <c r="AU59" s="298"/>
      <c r="AV59" s="299"/>
      <c r="AW59" s="298"/>
      <c r="AX59" s="299"/>
      <c r="AY59" s="298"/>
      <c r="AZ59" s="299"/>
      <c r="BA59" s="298"/>
      <c r="BB59" s="298"/>
      <c r="BC59" s="299"/>
      <c r="BD59" s="131"/>
      <c r="BE59" s="298"/>
      <c r="BF59" s="299"/>
      <c r="BG59" s="131"/>
      <c r="BH59" s="298"/>
      <c r="BI59" s="131"/>
      <c r="BJ59" s="298"/>
      <c r="BK59" s="299"/>
      <c r="BL59" s="131"/>
      <c r="BM59" s="298"/>
      <c r="BN59" s="299"/>
      <c r="BO59" s="131"/>
      <c r="BP59" s="298"/>
      <c r="BQ59" s="299"/>
      <c r="BR59" s="131"/>
      <c r="BS59" s="301"/>
      <c r="BT59" s="131"/>
      <c r="BU59" s="301"/>
      <c r="BV59" s="131"/>
      <c r="BW59" s="301"/>
      <c r="BX59" s="131"/>
      <c r="BY59" s="301"/>
      <c r="BZ59" s="131"/>
      <c r="CA59" s="301"/>
      <c r="CB59" s="131"/>
      <c r="CC59" s="302"/>
      <c r="CD59" s="301"/>
      <c r="CE59" s="131"/>
      <c r="CF59" s="300"/>
      <c r="CG59" s="298"/>
      <c r="CH59" s="299"/>
      <c r="CI59" s="131"/>
      <c r="CJ59" s="301"/>
      <c r="CK59" s="131"/>
      <c r="CL59" s="301"/>
      <c r="CM59" s="131"/>
      <c r="CN59" s="301"/>
      <c r="CO59" s="131"/>
      <c r="CP59" s="301"/>
      <c r="CQ59" s="131"/>
      <c r="CR59" s="301"/>
      <c r="CS59" s="131"/>
      <c r="CT59" s="302"/>
      <c r="CU59" s="301"/>
      <c r="CV59" s="131"/>
      <c r="CW59" s="300"/>
      <c r="CX59" s="298"/>
      <c r="CY59" s="299"/>
      <c r="CZ59" s="131"/>
      <c r="DA59" s="298"/>
      <c r="DB59" s="299"/>
      <c r="DC59" s="299"/>
      <c r="DD59" s="131"/>
      <c r="DE59" s="295"/>
      <c r="DF59" s="294"/>
      <c r="DG59" s="295"/>
      <c r="DH59" s="296" t="s">
        <v>42</v>
      </c>
      <c r="DI59" s="303" t="s">
        <v>42</v>
      </c>
      <c r="DJ59" s="303" t="s">
        <v>42</v>
      </c>
      <c r="DK59" s="297" t="s">
        <v>42</v>
      </c>
      <c r="DL59" s="296" t="s">
        <v>42</v>
      </c>
      <c r="DM59" s="303" t="s">
        <v>42</v>
      </c>
      <c r="DN59" s="303" t="s">
        <v>42</v>
      </c>
      <c r="DO59" s="297" t="s">
        <v>42</v>
      </c>
      <c r="DP59" s="298"/>
      <c r="DQ59" s="299"/>
      <c r="DR59" s="299"/>
      <c r="DS59" s="131"/>
      <c r="DT59" s="298"/>
      <c r="DU59" s="299"/>
      <c r="DV59" s="299"/>
      <c r="DW59" s="131"/>
      <c r="DX59" s="298"/>
      <c r="DY59" s="131"/>
      <c r="DZ59" s="298"/>
      <c r="EA59" s="299"/>
      <c r="EB59" s="299"/>
      <c r="EC59" s="299"/>
      <c r="ED59" s="299"/>
      <c r="EE59" s="131"/>
      <c r="EF59" s="298"/>
      <c r="EG59" s="299"/>
      <c r="EH59" s="299"/>
      <c r="EI59" s="299"/>
      <c r="EJ59" s="299"/>
      <c r="EK59" s="131"/>
      <c r="EL59" s="298"/>
      <c r="EM59" s="299"/>
      <c r="EN59" s="299"/>
      <c r="EO59" s="131"/>
      <c r="EP59" s="298"/>
      <c r="EQ59" s="299"/>
      <c r="ER59" s="299"/>
      <c r="ES59" s="131"/>
      <c r="ET59" s="298"/>
      <c r="EU59" s="131"/>
      <c r="EV59" s="298"/>
      <c r="EW59" s="299"/>
      <c r="EX59" s="299"/>
      <c r="EY59" s="299"/>
      <c r="EZ59" s="299"/>
      <c r="FA59" s="131"/>
      <c r="FB59" s="298"/>
      <c r="FC59" s="299"/>
      <c r="FD59" s="299"/>
      <c r="FE59" s="299"/>
      <c r="FF59" s="299"/>
      <c r="FG59" s="131"/>
      <c r="FH59" s="298"/>
      <c r="FI59" s="299"/>
      <c r="FJ59" s="299"/>
      <c r="FK59" s="131"/>
      <c r="FL59" s="295"/>
      <c r="FM59" s="304" t="s">
        <v>42</v>
      </c>
      <c r="FN59" s="298"/>
      <c r="FO59" s="131"/>
      <c r="FP59" s="298"/>
      <c r="FQ59" s="299"/>
      <c r="FR59" s="299"/>
      <c r="FS59" s="299"/>
      <c r="FT59" s="299"/>
      <c r="FU59" s="299"/>
      <c r="FV59" s="299"/>
      <c r="FW59" s="299"/>
      <c r="FX59" s="299"/>
      <c r="FY59" s="299"/>
      <c r="FZ59" s="299"/>
      <c r="GA59" s="299"/>
      <c r="GB59" s="299"/>
      <c r="GC59" s="299"/>
      <c r="GD59" s="299"/>
      <c r="GE59" s="299"/>
      <c r="GF59" s="299"/>
      <c r="GG59" s="299"/>
      <c r="GH59" s="299"/>
      <c r="GI59" s="299"/>
      <c r="GJ59" s="131"/>
      <c r="GK59" s="298"/>
      <c r="GL59" s="305"/>
      <c r="GM59" s="305"/>
      <c r="GN59" s="298"/>
      <c r="GO59" s="299"/>
      <c r="GP59" s="131"/>
      <c r="GQ59" s="295"/>
      <c r="GR59" s="296" t="s">
        <v>42</v>
      </c>
      <c r="GS59" s="303" t="s">
        <v>42</v>
      </c>
      <c r="GT59" s="303" t="s">
        <v>42</v>
      </c>
      <c r="GU59" s="297" t="s">
        <v>42</v>
      </c>
      <c r="GV59" s="298"/>
      <c r="GW59" s="299"/>
      <c r="GX59" s="299"/>
      <c r="GY59" s="299"/>
      <c r="GZ59" s="131"/>
      <c r="HA59" s="298"/>
      <c r="HB59" s="299"/>
      <c r="HC59" s="131"/>
      <c r="HD59" s="298"/>
      <c r="HE59" s="299"/>
      <c r="HF59" s="299"/>
      <c r="HG59" s="299"/>
      <c r="HH59" s="131"/>
      <c r="HI59" s="298"/>
      <c r="HJ59" s="299"/>
      <c r="HK59" s="131"/>
      <c r="HL59" s="298"/>
      <c r="HM59" s="299"/>
      <c r="HN59" s="299"/>
      <c r="HO59" s="299"/>
      <c r="HP59" s="131"/>
      <c r="HQ59" s="298"/>
      <c r="HR59" s="299"/>
      <c r="HS59" s="131"/>
      <c r="HT59" s="298"/>
      <c r="HU59" s="299"/>
      <c r="HV59" s="299"/>
      <c r="HW59" s="299"/>
      <c r="HX59" s="131"/>
      <c r="HY59" s="298"/>
      <c r="HZ59" s="299"/>
      <c r="IA59" s="131"/>
      <c r="IB59" s="298"/>
      <c r="IC59" s="299"/>
      <c r="ID59" s="131"/>
      <c r="IE59" s="306"/>
    </row>
    <row r="60" s="113" customFormat="true" ht="13.5" hidden="false" customHeight="true" outlineLevel="0" collapsed="false">
      <c r="A60" s="41" t="n">
        <v>29</v>
      </c>
      <c r="B60" s="292" t="str">
        <f aca="false">IF(住戸分類!B33="","",住戸分類!B33)</f>
        <v/>
      </c>
      <c r="C60" s="293" t="e">
        <f aca="false">VLOOKUP(B60,住戸分類!B33:住戸分類!Q82,2,FALSE())&amp;" "&amp;VLOOKUP(B60,住戸分類!B33:住戸分類!Q82,3,FALSE())&amp;" "&amp;VLOOKUP(B60,住戸分類!B33:住戸分類!Q82,4,FALSE())&amp;" "&amp;VLOOKUP(B60,住戸分類!B33:住戸分類!Q82,5,FALSE())&amp;" "&amp;VLOOKUP(B60,住戸分類!B33:住戸分類!Q82,6,FALSE())&amp;" "&amp;VLOOKUP(B60,住戸分類!B33:住戸分類!Q82,7,FALSE())&amp;" "&amp;VLOOKUP(B60,住戸分類!B33:住戸分類!Q82,8,FALSE())&amp;" "&amp;VLOOKUP(B60,住戸分類!B33:住戸分類!Q82,9,FALSE())&amp;" "&amp;VLOOKUP(B60,住戸分類!B33:住戸分類!Q82,10,FALSE())</f>
        <v>#N/A</v>
      </c>
      <c r="D60" s="293"/>
      <c r="E60" s="294"/>
      <c r="F60" s="295"/>
      <c r="G60" s="296" t="s">
        <v>42</v>
      </c>
      <c r="H60" s="296" t="s">
        <v>42</v>
      </c>
      <c r="I60" s="296" t="s">
        <v>42</v>
      </c>
      <c r="J60" s="297" t="s">
        <v>42</v>
      </c>
      <c r="K60" s="296" t="s">
        <v>42</v>
      </c>
      <c r="L60" s="296" t="s">
        <v>42</v>
      </c>
      <c r="M60" s="296" t="s">
        <v>42</v>
      </c>
      <c r="N60" s="297" t="s">
        <v>42</v>
      </c>
      <c r="O60" s="298"/>
      <c r="P60" s="131"/>
      <c r="Q60" s="298"/>
      <c r="R60" s="299"/>
      <c r="S60" s="300"/>
      <c r="T60" s="298"/>
      <c r="U60" s="299"/>
      <c r="V60" s="131"/>
      <c r="W60" s="298"/>
      <c r="X60" s="299"/>
      <c r="Y60" s="131"/>
      <c r="Z60" s="301"/>
      <c r="AA60" s="131"/>
      <c r="AB60" s="301"/>
      <c r="AC60" s="131"/>
      <c r="AD60" s="301"/>
      <c r="AE60" s="131"/>
      <c r="AF60" s="301"/>
      <c r="AG60" s="131"/>
      <c r="AH60" s="301"/>
      <c r="AI60" s="131"/>
      <c r="AJ60" s="302"/>
      <c r="AK60" s="301"/>
      <c r="AL60" s="131"/>
      <c r="AM60" s="300"/>
      <c r="AN60" s="298"/>
      <c r="AO60" s="299"/>
      <c r="AP60" s="131"/>
      <c r="AQ60" s="298"/>
      <c r="AR60" s="299"/>
      <c r="AS60" s="298"/>
      <c r="AT60" s="299"/>
      <c r="AU60" s="298"/>
      <c r="AV60" s="299"/>
      <c r="AW60" s="298"/>
      <c r="AX60" s="299"/>
      <c r="AY60" s="298"/>
      <c r="AZ60" s="299"/>
      <c r="BA60" s="298"/>
      <c r="BB60" s="298"/>
      <c r="BC60" s="299"/>
      <c r="BD60" s="131"/>
      <c r="BE60" s="298"/>
      <c r="BF60" s="299"/>
      <c r="BG60" s="131"/>
      <c r="BH60" s="298"/>
      <c r="BI60" s="131"/>
      <c r="BJ60" s="298"/>
      <c r="BK60" s="299"/>
      <c r="BL60" s="131"/>
      <c r="BM60" s="298"/>
      <c r="BN60" s="299"/>
      <c r="BO60" s="131"/>
      <c r="BP60" s="298"/>
      <c r="BQ60" s="299"/>
      <c r="BR60" s="131"/>
      <c r="BS60" s="301"/>
      <c r="BT60" s="131"/>
      <c r="BU60" s="301"/>
      <c r="BV60" s="131"/>
      <c r="BW60" s="301"/>
      <c r="BX60" s="131"/>
      <c r="BY60" s="301"/>
      <c r="BZ60" s="131"/>
      <c r="CA60" s="301"/>
      <c r="CB60" s="131"/>
      <c r="CC60" s="302"/>
      <c r="CD60" s="301"/>
      <c r="CE60" s="131"/>
      <c r="CF60" s="300"/>
      <c r="CG60" s="298"/>
      <c r="CH60" s="299"/>
      <c r="CI60" s="131"/>
      <c r="CJ60" s="301"/>
      <c r="CK60" s="131"/>
      <c r="CL60" s="301"/>
      <c r="CM60" s="131"/>
      <c r="CN60" s="301"/>
      <c r="CO60" s="131"/>
      <c r="CP60" s="301"/>
      <c r="CQ60" s="131"/>
      <c r="CR60" s="301"/>
      <c r="CS60" s="131"/>
      <c r="CT60" s="302"/>
      <c r="CU60" s="301"/>
      <c r="CV60" s="131"/>
      <c r="CW60" s="300"/>
      <c r="CX60" s="298"/>
      <c r="CY60" s="299"/>
      <c r="CZ60" s="131"/>
      <c r="DA60" s="298"/>
      <c r="DB60" s="299"/>
      <c r="DC60" s="299"/>
      <c r="DD60" s="131"/>
      <c r="DE60" s="295"/>
      <c r="DF60" s="294"/>
      <c r="DG60" s="295"/>
      <c r="DH60" s="296" t="s">
        <v>42</v>
      </c>
      <c r="DI60" s="303" t="s">
        <v>42</v>
      </c>
      <c r="DJ60" s="303" t="s">
        <v>42</v>
      </c>
      <c r="DK60" s="297" t="s">
        <v>42</v>
      </c>
      <c r="DL60" s="296" t="s">
        <v>42</v>
      </c>
      <c r="DM60" s="303" t="s">
        <v>42</v>
      </c>
      <c r="DN60" s="303" t="s">
        <v>42</v>
      </c>
      <c r="DO60" s="297" t="s">
        <v>42</v>
      </c>
      <c r="DP60" s="298"/>
      <c r="DQ60" s="299"/>
      <c r="DR60" s="299"/>
      <c r="DS60" s="131"/>
      <c r="DT60" s="298"/>
      <c r="DU60" s="299"/>
      <c r="DV60" s="299"/>
      <c r="DW60" s="131"/>
      <c r="DX60" s="298"/>
      <c r="DY60" s="131"/>
      <c r="DZ60" s="298"/>
      <c r="EA60" s="299"/>
      <c r="EB60" s="299"/>
      <c r="EC60" s="299"/>
      <c r="ED60" s="299"/>
      <c r="EE60" s="131"/>
      <c r="EF60" s="298"/>
      <c r="EG60" s="299"/>
      <c r="EH60" s="299"/>
      <c r="EI60" s="299"/>
      <c r="EJ60" s="299"/>
      <c r="EK60" s="131"/>
      <c r="EL60" s="298"/>
      <c r="EM60" s="299"/>
      <c r="EN60" s="299"/>
      <c r="EO60" s="131"/>
      <c r="EP60" s="298"/>
      <c r="EQ60" s="299"/>
      <c r="ER60" s="299"/>
      <c r="ES60" s="131"/>
      <c r="ET60" s="298"/>
      <c r="EU60" s="131"/>
      <c r="EV60" s="298"/>
      <c r="EW60" s="299"/>
      <c r="EX60" s="299"/>
      <c r="EY60" s="299"/>
      <c r="EZ60" s="299"/>
      <c r="FA60" s="131"/>
      <c r="FB60" s="298"/>
      <c r="FC60" s="299"/>
      <c r="FD60" s="299"/>
      <c r="FE60" s="299"/>
      <c r="FF60" s="299"/>
      <c r="FG60" s="131"/>
      <c r="FH60" s="298"/>
      <c r="FI60" s="299"/>
      <c r="FJ60" s="299"/>
      <c r="FK60" s="131"/>
      <c r="FL60" s="295"/>
      <c r="FM60" s="304" t="s">
        <v>42</v>
      </c>
      <c r="FN60" s="298"/>
      <c r="FO60" s="131"/>
      <c r="FP60" s="298"/>
      <c r="FQ60" s="299"/>
      <c r="FR60" s="299"/>
      <c r="FS60" s="299"/>
      <c r="FT60" s="299"/>
      <c r="FU60" s="299"/>
      <c r="FV60" s="299"/>
      <c r="FW60" s="299"/>
      <c r="FX60" s="299"/>
      <c r="FY60" s="299"/>
      <c r="FZ60" s="299"/>
      <c r="GA60" s="299"/>
      <c r="GB60" s="299"/>
      <c r="GC60" s="299"/>
      <c r="GD60" s="299"/>
      <c r="GE60" s="299"/>
      <c r="GF60" s="299"/>
      <c r="GG60" s="299"/>
      <c r="GH60" s="299"/>
      <c r="GI60" s="299"/>
      <c r="GJ60" s="131"/>
      <c r="GK60" s="298"/>
      <c r="GL60" s="305"/>
      <c r="GM60" s="305"/>
      <c r="GN60" s="298"/>
      <c r="GO60" s="299"/>
      <c r="GP60" s="131"/>
      <c r="GQ60" s="295"/>
      <c r="GR60" s="296" t="s">
        <v>42</v>
      </c>
      <c r="GS60" s="303" t="s">
        <v>42</v>
      </c>
      <c r="GT60" s="303" t="s">
        <v>42</v>
      </c>
      <c r="GU60" s="297" t="s">
        <v>42</v>
      </c>
      <c r="GV60" s="298"/>
      <c r="GW60" s="299"/>
      <c r="GX60" s="299"/>
      <c r="GY60" s="299"/>
      <c r="GZ60" s="131"/>
      <c r="HA60" s="298"/>
      <c r="HB60" s="299"/>
      <c r="HC60" s="131"/>
      <c r="HD60" s="298"/>
      <c r="HE60" s="299"/>
      <c r="HF60" s="299"/>
      <c r="HG60" s="299"/>
      <c r="HH60" s="131"/>
      <c r="HI60" s="298"/>
      <c r="HJ60" s="299"/>
      <c r="HK60" s="131"/>
      <c r="HL60" s="298"/>
      <c r="HM60" s="299"/>
      <c r="HN60" s="299"/>
      <c r="HO60" s="299"/>
      <c r="HP60" s="131"/>
      <c r="HQ60" s="298"/>
      <c r="HR60" s="299"/>
      <c r="HS60" s="131"/>
      <c r="HT60" s="298"/>
      <c r="HU60" s="299"/>
      <c r="HV60" s="299"/>
      <c r="HW60" s="299"/>
      <c r="HX60" s="131"/>
      <c r="HY60" s="298"/>
      <c r="HZ60" s="299"/>
      <c r="IA60" s="131"/>
      <c r="IB60" s="298"/>
      <c r="IC60" s="299"/>
      <c r="ID60" s="131"/>
      <c r="IE60" s="306"/>
    </row>
    <row r="61" s="113" customFormat="true" ht="13.5" hidden="false" customHeight="true" outlineLevel="0" collapsed="false">
      <c r="A61" s="41" t="n">
        <v>30</v>
      </c>
      <c r="B61" s="292" t="str">
        <f aca="false">IF(住戸分類!B34="","",住戸分類!B34)</f>
        <v/>
      </c>
      <c r="C61" s="293" t="e">
        <f aca="false">VLOOKUP(B61,住戸分類!B34:住戸分類!Q83,2,FALSE())&amp;" "&amp;VLOOKUP(B61,住戸分類!B34:住戸分類!Q83,3,FALSE())&amp;" "&amp;VLOOKUP(B61,住戸分類!B34:住戸分類!Q83,4,FALSE())&amp;" "&amp;VLOOKUP(B61,住戸分類!B34:住戸分類!Q83,5,FALSE())&amp;" "&amp;VLOOKUP(B61,住戸分類!B34:住戸分類!Q83,6,FALSE())&amp;" "&amp;VLOOKUP(B61,住戸分類!B34:住戸分類!Q83,7,FALSE())&amp;" "&amp;VLOOKUP(B61,住戸分類!B34:住戸分類!Q83,8,FALSE())&amp;" "&amp;VLOOKUP(B61,住戸分類!B34:住戸分類!Q83,9,FALSE())&amp;" "&amp;VLOOKUP(B61,住戸分類!B34:住戸分類!Q83,10,FALSE())</f>
        <v>#N/A</v>
      </c>
      <c r="D61" s="293"/>
      <c r="E61" s="294"/>
      <c r="F61" s="295"/>
      <c r="G61" s="296" t="s">
        <v>42</v>
      </c>
      <c r="H61" s="296" t="s">
        <v>42</v>
      </c>
      <c r="I61" s="296" t="s">
        <v>42</v>
      </c>
      <c r="J61" s="297" t="s">
        <v>42</v>
      </c>
      <c r="K61" s="296" t="s">
        <v>42</v>
      </c>
      <c r="L61" s="296" t="s">
        <v>42</v>
      </c>
      <c r="M61" s="296" t="s">
        <v>42</v>
      </c>
      <c r="N61" s="297" t="s">
        <v>42</v>
      </c>
      <c r="O61" s="298"/>
      <c r="P61" s="131"/>
      <c r="Q61" s="298"/>
      <c r="R61" s="299"/>
      <c r="S61" s="300"/>
      <c r="T61" s="298"/>
      <c r="U61" s="299"/>
      <c r="V61" s="131"/>
      <c r="W61" s="298"/>
      <c r="X61" s="299"/>
      <c r="Y61" s="131"/>
      <c r="Z61" s="301"/>
      <c r="AA61" s="131"/>
      <c r="AB61" s="301"/>
      <c r="AC61" s="131"/>
      <c r="AD61" s="301"/>
      <c r="AE61" s="131"/>
      <c r="AF61" s="301"/>
      <c r="AG61" s="131"/>
      <c r="AH61" s="301"/>
      <c r="AI61" s="131"/>
      <c r="AJ61" s="302"/>
      <c r="AK61" s="301"/>
      <c r="AL61" s="131"/>
      <c r="AM61" s="300"/>
      <c r="AN61" s="298"/>
      <c r="AO61" s="299"/>
      <c r="AP61" s="131"/>
      <c r="AQ61" s="298"/>
      <c r="AR61" s="299"/>
      <c r="AS61" s="298"/>
      <c r="AT61" s="299"/>
      <c r="AU61" s="298"/>
      <c r="AV61" s="299"/>
      <c r="AW61" s="298"/>
      <c r="AX61" s="299"/>
      <c r="AY61" s="298"/>
      <c r="AZ61" s="299"/>
      <c r="BA61" s="298"/>
      <c r="BB61" s="298"/>
      <c r="BC61" s="299"/>
      <c r="BD61" s="131"/>
      <c r="BE61" s="298"/>
      <c r="BF61" s="299"/>
      <c r="BG61" s="131"/>
      <c r="BH61" s="298"/>
      <c r="BI61" s="131"/>
      <c r="BJ61" s="298"/>
      <c r="BK61" s="299"/>
      <c r="BL61" s="131"/>
      <c r="BM61" s="298"/>
      <c r="BN61" s="299"/>
      <c r="BO61" s="131"/>
      <c r="BP61" s="298"/>
      <c r="BQ61" s="299"/>
      <c r="BR61" s="131"/>
      <c r="BS61" s="301"/>
      <c r="BT61" s="131"/>
      <c r="BU61" s="301"/>
      <c r="BV61" s="131"/>
      <c r="BW61" s="301"/>
      <c r="BX61" s="131"/>
      <c r="BY61" s="301"/>
      <c r="BZ61" s="131"/>
      <c r="CA61" s="301"/>
      <c r="CB61" s="131"/>
      <c r="CC61" s="302"/>
      <c r="CD61" s="301"/>
      <c r="CE61" s="131"/>
      <c r="CF61" s="300"/>
      <c r="CG61" s="298"/>
      <c r="CH61" s="299"/>
      <c r="CI61" s="131"/>
      <c r="CJ61" s="301"/>
      <c r="CK61" s="131"/>
      <c r="CL61" s="301"/>
      <c r="CM61" s="131"/>
      <c r="CN61" s="301"/>
      <c r="CO61" s="131"/>
      <c r="CP61" s="301"/>
      <c r="CQ61" s="131"/>
      <c r="CR61" s="301"/>
      <c r="CS61" s="131"/>
      <c r="CT61" s="302"/>
      <c r="CU61" s="301"/>
      <c r="CV61" s="131"/>
      <c r="CW61" s="300"/>
      <c r="CX61" s="298"/>
      <c r="CY61" s="299"/>
      <c r="CZ61" s="131"/>
      <c r="DA61" s="298"/>
      <c r="DB61" s="299"/>
      <c r="DC61" s="299"/>
      <c r="DD61" s="131"/>
      <c r="DE61" s="295"/>
      <c r="DF61" s="294"/>
      <c r="DG61" s="295"/>
      <c r="DH61" s="296" t="s">
        <v>42</v>
      </c>
      <c r="DI61" s="303" t="s">
        <v>42</v>
      </c>
      <c r="DJ61" s="303" t="s">
        <v>42</v>
      </c>
      <c r="DK61" s="297" t="s">
        <v>42</v>
      </c>
      <c r="DL61" s="296" t="s">
        <v>42</v>
      </c>
      <c r="DM61" s="303" t="s">
        <v>42</v>
      </c>
      <c r="DN61" s="303" t="s">
        <v>42</v>
      </c>
      <c r="DO61" s="297" t="s">
        <v>42</v>
      </c>
      <c r="DP61" s="298"/>
      <c r="DQ61" s="299"/>
      <c r="DR61" s="299"/>
      <c r="DS61" s="131"/>
      <c r="DT61" s="298"/>
      <c r="DU61" s="299"/>
      <c r="DV61" s="299"/>
      <c r="DW61" s="131"/>
      <c r="DX61" s="298"/>
      <c r="DY61" s="131"/>
      <c r="DZ61" s="298"/>
      <c r="EA61" s="299"/>
      <c r="EB61" s="299"/>
      <c r="EC61" s="299"/>
      <c r="ED61" s="299"/>
      <c r="EE61" s="131"/>
      <c r="EF61" s="298"/>
      <c r="EG61" s="299"/>
      <c r="EH61" s="299"/>
      <c r="EI61" s="299"/>
      <c r="EJ61" s="299"/>
      <c r="EK61" s="131"/>
      <c r="EL61" s="298"/>
      <c r="EM61" s="299"/>
      <c r="EN61" s="299"/>
      <c r="EO61" s="131"/>
      <c r="EP61" s="298"/>
      <c r="EQ61" s="299"/>
      <c r="ER61" s="299"/>
      <c r="ES61" s="131"/>
      <c r="ET61" s="298"/>
      <c r="EU61" s="131"/>
      <c r="EV61" s="298"/>
      <c r="EW61" s="299"/>
      <c r="EX61" s="299"/>
      <c r="EY61" s="299"/>
      <c r="EZ61" s="299"/>
      <c r="FA61" s="131"/>
      <c r="FB61" s="298"/>
      <c r="FC61" s="299"/>
      <c r="FD61" s="299"/>
      <c r="FE61" s="299"/>
      <c r="FF61" s="299"/>
      <c r="FG61" s="131"/>
      <c r="FH61" s="298"/>
      <c r="FI61" s="299"/>
      <c r="FJ61" s="299"/>
      <c r="FK61" s="131"/>
      <c r="FL61" s="295"/>
      <c r="FM61" s="304" t="s">
        <v>42</v>
      </c>
      <c r="FN61" s="298"/>
      <c r="FO61" s="131"/>
      <c r="FP61" s="298"/>
      <c r="FQ61" s="299"/>
      <c r="FR61" s="299"/>
      <c r="FS61" s="299"/>
      <c r="FT61" s="299"/>
      <c r="FU61" s="299"/>
      <c r="FV61" s="299"/>
      <c r="FW61" s="299"/>
      <c r="FX61" s="299"/>
      <c r="FY61" s="299"/>
      <c r="FZ61" s="299"/>
      <c r="GA61" s="299"/>
      <c r="GB61" s="299"/>
      <c r="GC61" s="299"/>
      <c r="GD61" s="299"/>
      <c r="GE61" s="299"/>
      <c r="GF61" s="299"/>
      <c r="GG61" s="299"/>
      <c r="GH61" s="299"/>
      <c r="GI61" s="299"/>
      <c r="GJ61" s="131"/>
      <c r="GK61" s="298"/>
      <c r="GL61" s="305"/>
      <c r="GM61" s="305"/>
      <c r="GN61" s="298"/>
      <c r="GO61" s="299"/>
      <c r="GP61" s="131"/>
      <c r="GQ61" s="295"/>
      <c r="GR61" s="296" t="s">
        <v>42</v>
      </c>
      <c r="GS61" s="303" t="s">
        <v>42</v>
      </c>
      <c r="GT61" s="303" t="s">
        <v>42</v>
      </c>
      <c r="GU61" s="297" t="s">
        <v>42</v>
      </c>
      <c r="GV61" s="298"/>
      <c r="GW61" s="299"/>
      <c r="GX61" s="299"/>
      <c r="GY61" s="299"/>
      <c r="GZ61" s="131"/>
      <c r="HA61" s="298"/>
      <c r="HB61" s="299"/>
      <c r="HC61" s="131"/>
      <c r="HD61" s="298"/>
      <c r="HE61" s="299"/>
      <c r="HF61" s="299"/>
      <c r="HG61" s="299"/>
      <c r="HH61" s="131"/>
      <c r="HI61" s="298"/>
      <c r="HJ61" s="299"/>
      <c r="HK61" s="131"/>
      <c r="HL61" s="298"/>
      <c r="HM61" s="299"/>
      <c r="HN61" s="299"/>
      <c r="HO61" s="299"/>
      <c r="HP61" s="131"/>
      <c r="HQ61" s="298"/>
      <c r="HR61" s="299"/>
      <c r="HS61" s="131"/>
      <c r="HT61" s="298"/>
      <c r="HU61" s="299"/>
      <c r="HV61" s="299"/>
      <c r="HW61" s="299"/>
      <c r="HX61" s="131"/>
      <c r="HY61" s="298"/>
      <c r="HZ61" s="299"/>
      <c r="IA61" s="131"/>
      <c r="IB61" s="298"/>
      <c r="IC61" s="299"/>
      <c r="ID61" s="131"/>
      <c r="IE61" s="306"/>
    </row>
    <row r="62" s="113" customFormat="true" ht="13.5" hidden="false" customHeight="true" outlineLevel="0" collapsed="false">
      <c r="A62" s="41" t="n">
        <v>31</v>
      </c>
      <c r="B62" s="292" t="str">
        <f aca="false">IF(住戸分類!B35="","",住戸分類!B35)</f>
        <v/>
      </c>
      <c r="C62" s="293" t="e">
        <f aca="false">VLOOKUP(B62,住戸分類!B35:住戸分類!Q84,2,FALSE())&amp;" "&amp;VLOOKUP(B62,住戸分類!B35:住戸分類!Q84,3,FALSE())&amp;" "&amp;VLOOKUP(B62,住戸分類!B35:住戸分類!Q84,4,FALSE())&amp;" "&amp;VLOOKUP(B62,住戸分類!B35:住戸分類!Q84,5,FALSE())&amp;" "&amp;VLOOKUP(B62,住戸分類!B35:住戸分類!Q84,6,FALSE())&amp;" "&amp;VLOOKUP(B62,住戸分類!B35:住戸分類!Q84,7,FALSE())&amp;" "&amp;VLOOKUP(B62,住戸分類!B35:住戸分類!Q84,8,FALSE())&amp;" "&amp;VLOOKUP(B62,住戸分類!B35:住戸分類!Q84,9,FALSE())&amp;" "&amp;VLOOKUP(B62,住戸分類!B35:住戸分類!Q84,10,FALSE())</f>
        <v>#N/A</v>
      </c>
      <c r="D62" s="293"/>
      <c r="E62" s="294"/>
      <c r="F62" s="295"/>
      <c r="G62" s="296" t="s">
        <v>42</v>
      </c>
      <c r="H62" s="296" t="s">
        <v>42</v>
      </c>
      <c r="I62" s="296" t="s">
        <v>42</v>
      </c>
      <c r="J62" s="297" t="s">
        <v>42</v>
      </c>
      <c r="K62" s="296" t="s">
        <v>42</v>
      </c>
      <c r="L62" s="296" t="s">
        <v>42</v>
      </c>
      <c r="M62" s="296" t="s">
        <v>42</v>
      </c>
      <c r="N62" s="297" t="s">
        <v>42</v>
      </c>
      <c r="O62" s="298"/>
      <c r="P62" s="131"/>
      <c r="Q62" s="298"/>
      <c r="R62" s="299"/>
      <c r="S62" s="300"/>
      <c r="T62" s="298"/>
      <c r="U62" s="299"/>
      <c r="V62" s="131"/>
      <c r="W62" s="298"/>
      <c r="X62" s="299"/>
      <c r="Y62" s="131"/>
      <c r="Z62" s="301"/>
      <c r="AA62" s="131"/>
      <c r="AB62" s="301"/>
      <c r="AC62" s="131"/>
      <c r="AD62" s="301"/>
      <c r="AE62" s="131"/>
      <c r="AF62" s="301"/>
      <c r="AG62" s="131"/>
      <c r="AH62" s="301"/>
      <c r="AI62" s="131"/>
      <c r="AJ62" s="302"/>
      <c r="AK62" s="301"/>
      <c r="AL62" s="131"/>
      <c r="AM62" s="300"/>
      <c r="AN62" s="298"/>
      <c r="AO62" s="299"/>
      <c r="AP62" s="131"/>
      <c r="AQ62" s="298"/>
      <c r="AR62" s="299"/>
      <c r="AS62" s="298"/>
      <c r="AT62" s="299"/>
      <c r="AU62" s="298"/>
      <c r="AV62" s="299"/>
      <c r="AW62" s="298"/>
      <c r="AX62" s="299"/>
      <c r="AY62" s="298"/>
      <c r="AZ62" s="299"/>
      <c r="BA62" s="298"/>
      <c r="BB62" s="298"/>
      <c r="BC62" s="299"/>
      <c r="BD62" s="131"/>
      <c r="BE62" s="298"/>
      <c r="BF62" s="299"/>
      <c r="BG62" s="131"/>
      <c r="BH62" s="298"/>
      <c r="BI62" s="131"/>
      <c r="BJ62" s="298"/>
      <c r="BK62" s="299"/>
      <c r="BL62" s="131"/>
      <c r="BM62" s="298"/>
      <c r="BN62" s="299"/>
      <c r="BO62" s="131"/>
      <c r="BP62" s="298"/>
      <c r="BQ62" s="299"/>
      <c r="BR62" s="131"/>
      <c r="BS62" s="301"/>
      <c r="BT62" s="131"/>
      <c r="BU62" s="301"/>
      <c r="BV62" s="131"/>
      <c r="BW62" s="301"/>
      <c r="BX62" s="131"/>
      <c r="BY62" s="301"/>
      <c r="BZ62" s="131"/>
      <c r="CA62" s="301"/>
      <c r="CB62" s="131"/>
      <c r="CC62" s="302"/>
      <c r="CD62" s="301"/>
      <c r="CE62" s="131"/>
      <c r="CF62" s="300"/>
      <c r="CG62" s="298"/>
      <c r="CH62" s="299"/>
      <c r="CI62" s="131"/>
      <c r="CJ62" s="301"/>
      <c r="CK62" s="131"/>
      <c r="CL62" s="301"/>
      <c r="CM62" s="131"/>
      <c r="CN62" s="301"/>
      <c r="CO62" s="131"/>
      <c r="CP62" s="301"/>
      <c r="CQ62" s="131"/>
      <c r="CR62" s="301"/>
      <c r="CS62" s="131"/>
      <c r="CT62" s="302"/>
      <c r="CU62" s="301"/>
      <c r="CV62" s="131"/>
      <c r="CW62" s="300"/>
      <c r="CX62" s="298"/>
      <c r="CY62" s="299"/>
      <c r="CZ62" s="131"/>
      <c r="DA62" s="298"/>
      <c r="DB62" s="299"/>
      <c r="DC62" s="299"/>
      <c r="DD62" s="131"/>
      <c r="DE62" s="295"/>
      <c r="DF62" s="294"/>
      <c r="DG62" s="295"/>
      <c r="DH62" s="296" t="s">
        <v>42</v>
      </c>
      <c r="DI62" s="303" t="s">
        <v>42</v>
      </c>
      <c r="DJ62" s="303" t="s">
        <v>42</v>
      </c>
      <c r="DK62" s="297" t="s">
        <v>42</v>
      </c>
      <c r="DL62" s="296" t="s">
        <v>42</v>
      </c>
      <c r="DM62" s="303" t="s">
        <v>42</v>
      </c>
      <c r="DN62" s="303" t="s">
        <v>42</v>
      </c>
      <c r="DO62" s="297" t="s">
        <v>42</v>
      </c>
      <c r="DP62" s="298"/>
      <c r="DQ62" s="299"/>
      <c r="DR62" s="299"/>
      <c r="DS62" s="131"/>
      <c r="DT62" s="298"/>
      <c r="DU62" s="299"/>
      <c r="DV62" s="299"/>
      <c r="DW62" s="131"/>
      <c r="DX62" s="298"/>
      <c r="DY62" s="131"/>
      <c r="DZ62" s="298"/>
      <c r="EA62" s="299"/>
      <c r="EB62" s="299"/>
      <c r="EC62" s="299"/>
      <c r="ED62" s="299"/>
      <c r="EE62" s="131"/>
      <c r="EF62" s="298"/>
      <c r="EG62" s="299"/>
      <c r="EH62" s="299"/>
      <c r="EI62" s="299"/>
      <c r="EJ62" s="299"/>
      <c r="EK62" s="131"/>
      <c r="EL62" s="298"/>
      <c r="EM62" s="299"/>
      <c r="EN62" s="299"/>
      <c r="EO62" s="131"/>
      <c r="EP62" s="298"/>
      <c r="EQ62" s="299"/>
      <c r="ER62" s="299"/>
      <c r="ES62" s="131"/>
      <c r="ET62" s="298"/>
      <c r="EU62" s="131"/>
      <c r="EV62" s="298"/>
      <c r="EW62" s="299"/>
      <c r="EX62" s="299"/>
      <c r="EY62" s="299"/>
      <c r="EZ62" s="299"/>
      <c r="FA62" s="131"/>
      <c r="FB62" s="298"/>
      <c r="FC62" s="299"/>
      <c r="FD62" s="299"/>
      <c r="FE62" s="299"/>
      <c r="FF62" s="299"/>
      <c r="FG62" s="131"/>
      <c r="FH62" s="298"/>
      <c r="FI62" s="299"/>
      <c r="FJ62" s="299"/>
      <c r="FK62" s="131"/>
      <c r="FL62" s="295"/>
      <c r="FM62" s="304" t="s">
        <v>42</v>
      </c>
      <c r="FN62" s="298"/>
      <c r="FO62" s="131"/>
      <c r="FP62" s="298"/>
      <c r="FQ62" s="299"/>
      <c r="FR62" s="299"/>
      <c r="FS62" s="299"/>
      <c r="FT62" s="299"/>
      <c r="FU62" s="299"/>
      <c r="FV62" s="299"/>
      <c r="FW62" s="299"/>
      <c r="FX62" s="299"/>
      <c r="FY62" s="299"/>
      <c r="FZ62" s="299"/>
      <c r="GA62" s="299"/>
      <c r="GB62" s="299"/>
      <c r="GC62" s="299"/>
      <c r="GD62" s="299"/>
      <c r="GE62" s="299"/>
      <c r="GF62" s="299"/>
      <c r="GG62" s="299"/>
      <c r="GH62" s="299"/>
      <c r="GI62" s="299"/>
      <c r="GJ62" s="131"/>
      <c r="GK62" s="298"/>
      <c r="GL62" s="305"/>
      <c r="GM62" s="305"/>
      <c r="GN62" s="298"/>
      <c r="GO62" s="299"/>
      <c r="GP62" s="131"/>
      <c r="GQ62" s="295"/>
      <c r="GR62" s="296" t="s">
        <v>42</v>
      </c>
      <c r="GS62" s="303" t="s">
        <v>42</v>
      </c>
      <c r="GT62" s="303" t="s">
        <v>42</v>
      </c>
      <c r="GU62" s="297" t="s">
        <v>42</v>
      </c>
      <c r="GV62" s="298"/>
      <c r="GW62" s="299"/>
      <c r="GX62" s="299"/>
      <c r="GY62" s="299"/>
      <c r="GZ62" s="131"/>
      <c r="HA62" s="298"/>
      <c r="HB62" s="299"/>
      <c r="HC62" s="131"/>
      <c r="HD62" s="298"/>
      <c r="HE62" s="299"/>
      <c r="HF62" s="299"/>
      <c r="HG62" s="299"/>
      <c r="HH62" s="131"/>
      <c r="HI62" s="298"/>
      <c r="HJ62" s="299"/>
      <c r="HK62" s="131"/>
      <c r="HL62" s="298"/>
      <c r="HM62" s="299"/>
      <c r="HN62" s="299"/>
      <c r="HO62" s="299"/>
      <c r="HP62" s="131"/>
      <c r="HQ62" s="298"/>
      <c r="HR62" s="299"/>
      <c r="HS62" s="131"/>
      <c r="HT62" s="298"/>
      <c r="HU62" s="299"/>
      <c r="HV62" s="299"/>
      <c r="HW62" s="299"/>
      <c r="HX62" s="131"/>
      <c r="HY62" s="298"/>
      <c r="HZ62" s="299"/>
      <c r="IA62" s="131"/>
      <c r="IB62" s="298"/>
      <c r="IC62" s="299"/>
      <c r="ID62" s="131"/>
      <c r="IE62" s="306"/>
    </row>
    <row r="63" s="113" customFormat="true" ht="13.5" hidden="false" customHeight="true" outlineLevel="0" collapsed="false">
      <c r="A63" s="41" t="n">
        <v>32</v>
      </c>
      <c r="B63" s="292" t="str">
        <f aca="false">IF(住戸分類!B36="","",住戸分類!B36)</f>
        <v/>
      </c>
      <c r="C63" s="293" t="e">
        <f aca="false">VLOOKUP(B63,住戸分類!B36:住戸分類!Q85,2,FALSE())&amp;" "&amp;VLOOKUP(B63,住戸分類!B36:住戸分類!Q85,3,FALSE())&amp;" "&amp;VLOOKUP(B63,住戸分類!B36:住戸分類!Q85,4,FALSE())&amp;" "&amp;VLOOKUP(B63,住戸分類!B36:住戸分類!Q85,5,FALSE())&amp;" "&amp;VLOOKUP(B63,住戸分類!B36:住戸分類!Q85,6,FALSE())&amp;" "&amp;VLOOKUP(B63,住戸分類!B36:住戸分類!Q85,7,FALSE())&amp;" "&amp;VLOOKUP(B63,住戸分類!B36:住戸分類!Q85,8,FALSE())&amp;" "&amp;VLOOKUP(B63,住戸分類!B36:住戸分類!Q85,9,FALSE())&amp;" "&amp;VLOOKUP(B63,住戸分類!B36:住戸分類!Q85,10,FALSE())</f>
        <v>#N/A</v>
      </c>
      <c r="D63" s="293"/>
      <c r="E63" s="294"/>
      <c r="F63" s="295"/>
      <c r="G63" s="296" t="s">
        <v>42</v>
      </c>
      <c r="H63" s="296" t="s">
        <v>42</v>
      </c>
      <c r="I63" s="296" t="s">
        <v>42</v>
      </c>
      <c r="J63" s="297" t="s">
        <v>42</v>
      </c>
      <c r="K63" s="296" t="s">
        <v>42</v>
      </c>
      <c r="L63" s="296" t="s">
        <v>42</v>
      </c>
      <c r="M63" s="296" t="s">
        <v>42</v>
      </c>
      <c r="N63" s="297" t="s">
        <v>42</v>
      </c>
      <c r="O63" s="298"/>
      <c r="P63" s="131"/>
      <c r="Q63" s="298"/>
      <c r="R63" s="299"/>
      <c r="S63" s="300"/>
      <c r="T63" s="298"/>
      <c r="U63" s="299"/>
      <c r="V63" s="131"/>
      <c r="W63" s="298"/>
      <c r="X63" s="299"/>
      <c r="Y63" s="131"/>
      <c r="Z63" s="301"/>
      <c r="AA63" s="131"/>
      <c r="AB63" s="301"/>
      <c r="AC63" s="131"/>
      <c r="AD63" s="301"/>
      <c r="AE63" s="131"/>
      <c r="AF63" s="301"/>
      <c r="AG63" s="131"/>
      <c r="AH63" s="301"/>
      <c r="AI63" s="131"/>
      <c r="AJ63" s="302"/>
      <c r="AK63" s="301"/>
      <c r="AL63" s="131"/>
      <c r="AM63" s="300"/>
      <c r="AN63" s="298"/>
      <c r="AO63" s="299"/>
      <c r="AP63" s="131"/>
      <c r="AQ63" s="298"/>
      <c r="AR63" s="299"/>
      <c r="AS63" s="298"/>
      <c r="AT63" s="299"/>
      <c r="AU63" s="298"/>
      <c r="AV63" s="299"/>
      <c r="AW63" s="298"/>
      <c r="AX63" s="299"/>
      <c r="AY63" s="298"/>
      <c r="AZ63" s="299"/>
      <c r="BA63" s="298"/>
      <c r="BB63" s="298"/>
      <c r="BC63" s="299"/>
      <c r="BD63" s="131"/>
      <c r="BE63" s="298"/>
      <c r="BF63" s="299"/>
      <c r="BG63" s="131"/>
      <c r="BH63" s="298"/>
      <c r="BI63" s="131"/>
      <c r="BJ63" s="298"/>
      <c r="BK63" s="299"/>
      <c r="BL63" s="131"/>
      <c r="BM63" s="298"/>
      <c r="BN63" s="299"/>
      <c r="BO63" s="131"/>
      <c r="BP63" s="298"/>
      <c r="BQ63" s="299"/>
      <c r="BR63" s="131"/>
      <c r="BS63" s="301"/>
      <c r="BT63" s="131"/>
      <c r="BU63" s="301"/>
      <c r="BV63" s="131"/>
      <c r="BW63" s="301"/>
      <c r="BX63" s="131"/>
      <c r="BY63" s="301"/>
      <c r="BZ63" s="131"/>
      <c r="CA63" s="301"/>
      <c r="CB63" s="131"/>
      <c r="CC63" s="302"/>
      <c r="CD63" s="301"/>
      <c r="CE63" s="131"/>
      <c r="CF63" s="300"/>
      <c r="CG63" s="298"/>
      <c r="CH63" s="299"/>
      <c r="CI63" s="131"/>
      <c r="CJ63" s="301"/>
      <c r="CK63" s="131"/>
      <c r="CL63" s="301"/>
      <c r="CM63" s="131"/>
      <c r="CN63" s="301"/>
      <c r="CO63" s="131"/>
      <c r="CP63" s="301"/>
      <c r="CQ63" s="131"/>
      <c r="CR63" s="301"/>
      <c r="CS63" s="131"/>
      <c r="CT63" s="302"/>
      <c r="CU63" s="301"/>
      <c r="CV63" s="131"/>
      <c r="CW63" s="300"/>
      <c r="CX63" s="298"/>
      <c r="CY63" s="299"/>
      <c r="CZ63" s="131"/>
      <c r="DA63" s="298"/>
      <c r="DB63" s="299"/>
      <c r="DC63" s="299"/>
      <c r="DD63" s="131"/>
      <c r="DE63" s="295"/>
      <c r="DF63" s="294"/>
      <c r="DG63" s="295"/>
      <c r="DH63" s="296" t="s">
        <v>42</v>
      </c>
      <c r="DI63" s="303" t="s">
        <v>42</v>
      </c>
      <c r="DJ63" s="303" t="s">
        <v>42</v>
      </c>
      <c r="DK63" s="297" t="s">
        <v>42</v>
      </c>
      <c r="DL63" s="296" t="s">
        <v>42</v>
      </c>
      <c r="DM63" s="303" t="s">
        <v>42</v>
      </c>
      <c r="DN63" s="303" t="s">
        <v>42</v>
      </c>
      <c r="DO63" s="297" t="s">
        <v>42</v>
      </c>
      <c r="DP63" s="298"/>
      <c r="DQ63" s="299"/>
      <c r="DR63" s="299"/>
      <c r="DS63" s="131"/>
      <c r="DT63" s="298"/>
      <c r="DU63" s="299"/>
      <c r="DV63" s="299"/>
      <c r="DW63" s="131"/>
      <c r="DX63" s="298"/>
      <c r="DY63" s="131"/>
      <c r="DZ63" s="298"/>
      <c r="EA63" s="299"/>
      <c r="EB63" s="299"/>
      <c r="EC63" s="299"/>
      <c r="ED63" s="299"/>
      <c r="EE63" s="131"/>
      <c r="EF63" s="298"/>
      <c r="EG63" s="299"/>
      <c r="EH63" s="299"/>
      <c r="EI63" s="299"/>
      <c r="EJ63" s="299"/>
      <c r="EK63" s="131"/>
      <c r="EL63" s="298"/>
      <c r="EM63" s="299"/>
      <c r="EN63" s="299"/>
      <c r="EO63" s="131"/>
      <c r="EP63" s="298"/>
      <c r="EQ63" s="299"/>
      <c r="ER63" s="299"/>
      <c r="ES63" s="131"/>
      <c r="ET63" s="298"/>
      <c r="EU63" s="131"/>
      <c r="EV63" s="298"/>
      <c r="EW63" s="299"/>
      <c r="EX63" s="299"/>
      <c r="EY63" s="299"/>
      <c r="EZ63" s="299"/>
      <c r="FA63" s="131"/>
      <c r="FB63" s="298"/>
      <c r="FC63" s="299"/>
      <c r="FD63" s="299"/>
      <c r="FE63" s="299"/>
      <c r="FF63" s="299"/>
      <c r="FG63" s="131"/>
      <c r="FH63" s="298"/>
      <c r="FI63" s="299"/>
      <c r="FJ63" s="299"/>
      <c r="FK63" s="131"/>
      <c r="FL63" s="295"/>
      <c r="FM63" s="304" t="s">
        <v>42</v>
      </c>
      <c r="FN63" s="298"/>
      <c r="FO63" s="131"/>
      <c r="FP63" s="298"/>
      <c r="FQ63" s="299"/>
      <c r="FR63" s="299"/>
      <c r="FS63" s="299"/>
      <c r="FT63" s="299"/>
      <c r="FU63" s="299"/>
      <c r="FV63" s="299"/>
      <c r="FW63" s="299"/>
      <c r="FX63" s="299"/>
      <c r="FY63" s="299"/>
      <c r="FZ63" s="299"/>
      <c r="GA63" s="299"/>
      <c r="GB63" s="299"/>
      <c r="GC63" s="299"/>
      <c r="GD63" s="299"/>
      <c r="GE63" s="299"/>
      <c r="GF63" s="299"/>
      <c r="GG63" s="299"/>
      <c r="GH63" s="299"/>
      <c r="GI63" s="299"/>
      <c r="GJ63" s="131"/>
      <c r="GK63" s="298"/>
      <c r="GL63" s="305"/>
      <c r="GM63" s="305"/>
      <c r="GN63" s="298"/>
      <c r="GO63" s="299"/>
      <c r="GP63" s="131"/>
      <c r="GQ63" s="295"/>
      <c r="GR63" s="296" t="s">
        <v>42</v>
      </c>
      <c r="GS63" s="303" t="s">
        <v>42</v>
      </c>
      <c r="GT63" s="303" t="s">
        <v>42</v>
      </c>
      <c r="GU63" s="297" t="s">
        <v>42</v>
      </c>
      <c r="GV63" s="298"/>
      <c r="GW63" s="299"/>
      <c r="GX63" s="299"/>
      <c r="GY63" s="299"/>
      <c r="GZ63" s="131"/>
      <c r="HA63" s="298"/>
      <c r="HB63" s="299"/>
      <c r="HC63" s="131"/>
      <c r="HD63" s="298"/>
      <c r="HE63" s="299"/>
      <c r="HF63" s="299"/>
      <c r="HG63" s="299"/>
      <c r="HH63" s="131"/>
      <c r="HI63" s="298"/>
      <c r="HJ63" s="299"/>
      <c r="HK63" s="131"/>
      <c r="HL63" s="298"/>
      <c r="HM63" s="299"/>
      <c r="HN63" s="299"/>
      <c r="HO63" s="299"/>
      <c r="HP63" s="131"/>
      <c r="HQ63" s="298"/>
      <c r="HR63" s="299"/>
      <c r="HS63" s="131"/>
      <c r="HT63" s="298"/>
      <c r="HU63" s="299"/>
      <c r="HV63" s="299"/>
      <c r="HW63" s="299"/>
      <c r="HX63" s="131"/>
      <c r="HY63" s="298"/>
      <c r="HZ63" s="299"/>
      <c r="IA63" s="131"/>
      <c r="IB63" s="298"/>
      <c r="IC63" s="299"/>
      <c r="ID63" s="131"/>
      <c r="IE63" s="306"/>
    </row>
    <row r="64" s="113" customFormat="true" ht="13.5" hidden="false" customHeight="true" outlineLevel="0" collapsed="false">
      <c r="A64" s="41" t="n">
        <v>33</v>
      </c>
      <c r="B64" s="292" t="str">
        <f aca="false">IF(住戸分類!B37="","",住戸分類!B37)</f>
        <v/>
      </c>
      <c r="C64" s="293" t="e">
        <f aca="false">VLOOKUP(B64,住戸分類!B37:住戸分類!Q86,2,FALSE())&amp;" "&amp;VLOOKUP(B64,住戸分類!B37:住戸分類!Q86,3,FALSE())&amp;" "&amp;VLOOKUP(B64,住戸分類!B37:住戸分類!Q86,4,FALSE())&amp;" "&amp;VLOOKUP(B64,住戸分類!B37:住戸分類!Q86,5,FALSE())&amp;" "&amp;VLOOKUP(B64,住戸分類!B37:住戸分類!Q86,6,FALSE())&amp;" "&amp;VLOOKUP(B64,住戸分類!B37:住戸分類!Q86,7,FALSE())&amp;" "&amp;VLOOKUP(B64,住戸分類!B37:住戸分類!Q86,8,FALSE())&amp;" "&amp;VLOOKUP(B64,住戸分類!B37:住戸分類!Q86,9,FALSE())&amp;" "&amp;VLOOKUP(B64,住戸分類!B37:住戸分類!Q86,10,FALSE())</f>
        <v>#N/A</v>
      </c>
      <c r="D64" s="293"/>
      <c r="E64" s="294"/>
      <c r="F64" s="295"/>
      <c r="G64" s="296" t="s">
        <v>42</v>
      </c>
      <c r="H64" s="296" t="s">
        <v>42</v>
      </c>
      <c r="I64" s="296" t="s">
        <v>42</v>
      </c>
      <c r="J64" s="297" t="s">
        <v>42</v>
      </c>
      <c r="K64" s="296" t="s">
        <v>42</v>
      </c>
      <c r="L64" s="296" t="s">
        <v>42</v>
      </c>
      <c r="M64" s="296" t="s">
        <v>42</v>
      </c>
      <c r="N64" s="297" t="s">
        <v>42</v>
      </c>
      <c r="O64" s="298"/>
      <c r="P64" s="131"/>
      <c r="Q64" s="298"/>
      <c r="R64" s="299"/>
      <c r="S64" s="300"/>
      <c r="T64" s="298"/>
      <c r="U64" s="299"/>
      <c r="V64" s="131"/>
      <c r="W64" s="298"/>
      <c r="X64" s="299"/>
      <c r="Y64" s="131"/>
      <c r="Z64" s="301"/>
      <c r="AA64" s="131"/>
      <c r="AB64" s="301"/>
      <c r="AC64" s="131"/>
      <c r="AD64" s="301"/>
      <c r="AE64" s="131"/>
      <c r="AF64" s="301"/>
      <c r="AG64" s="131"/>
      <c r="AH64" s="301"/>
      <c r="AI64" s="131"/>
      <c r="AJ64" s="302"/>
      <c r="AK64" s="301"/>
      <c r="AL64" s="131"/>
      <c r="AM64" s="300"/>
      <c r="AN64" s="298"/>
      <c r="AO64" s="299"/>
      <c r="AP64" s="131"/>
      <c r="AQ64" s="298"/>
      <c r="AR64" s="299"/>
      <c r="AS64" s="298"/>
      <c r="AT64" s="299"/>
      <c r="AU64" s="298"/>
      <c r="AV64" s="299"/>
      <c r="AW64" s="298"/>
      <c r="AX64" s="299"/>
      <c r="AY64" s="298"/>
      <c r="AZ64" s="299"/>
      <c r="BA64" s="298"/>
      <c r="BB64" s="298"/>
      <c r="BC64" s="299"/>
      <c r="BD64" s="131"/>
      <c r="BE64" s="298"/>
      <c r="BF64" s="299"/>
      <c r="BG64" s="131"/>
      <c r="BH64" s="298"/>
      <c r="BI64" s="131"/>
      <c r="BJ64" s="298"/>
      <c r="BK64" s="299"/>
      <c r="BL64" s="131"/>
      <c r="BM64" s="298"/>
      <c r="BN64" s="299"/>
      <c r="BO64" s="131"/>
      <c r="BP64" s="298"/>
      <c r="BQ64" s="299"/>
      <c r="BR64" s="131"/>
      <c r="BS64" s="301"/>
      <c r="BT64" s="131"/>
      <c r="BU64" s="301"/>
      <c r="BV64" s="131"/>
      <c r="BW64" s="301"/>
      <c r="BX64" s="131"/>
      <c r="BY64" s="301"/>
      <c r="BZ64" s="131"/>
      <c r="CA64" s="301"/>
      <c r="CB64" s="131"/>
      <c r="CC64" s="302"/>
      <c r="CD64" s="301"/>
      <c r="CE64" s="131"/>
      <c r="CF64" s="300"/>
      <c r="CG64" s="298"/>
      <c r="CH64" s="299"/>
      <c r="CI64" s="131"/>
      <c r="CJ64" s="301"/>
      <c r="CK64" s="131"/>
      <c r="CL64" s="301"/>
      <c r="CM64" s="131"/>
      <c r="CN64" s="301"/>
      <c r="CO64" s="131"/>
      <c r="CP64" s="301"/>
      <c r="CQ64" s="131"/>
      <c r="CR64" s="301"/>
      <c r="CS64" s="131"/>
      <c r="CT64" s="302"/>
      <c r="CU64" s="301"/>
      <c r="CV64" s="131"/>
      <c r="CW64" s="300"/>
      <c r="CX64" s="298"/>
      <c r="CY64" s="299"/>
      <c r="CZ64" s="131"/>
      <c r="DA64" s="298"/>
      <c r="DB64" s="299"/>
      <c r="DC64" s="299"/>
      <c r="DD64" s="131"/>
      <c r="DE64" s="295"/>
      <c r="DF64" s="294"/>
      <c r="DG64" s="295"/>
      <c r="DH64" s="296" t="s">
        <v>42</v>
      </c>
      <c r="DI64" s="303" t="s">
        <v>42</v>
      </c>
      <c r="DJ64" s="303" t="s">
        <v>42</v>
      </c>
      <c r="DK64" s="297" t="s">
        <v>42</v>
      </c>
      <c r="DL64" s="296" t="s">
        <v>42</v>
      </c>
      <c r="DM64" s="303" t="s">
        <v>42</v>
      </c>
      <c r="DN64" s="303" t="s">
        <v>42</v>
      </c>
      <c r="DO64" s="297" t="s">
        <v>42</v>
      </c>
      <c r="DP64" s="298"/>
      <c r="DQ64" s="299"/>
      <c r="DR64" s="299"/>
      <c r="DS64" s="131"/>
      <c r="DT64" s="298"/>
      <c r="DU64" s="299"/>
      <c r="DV64" s="299"/>
      <c r="DW64" s="131"/>
      <c r="DX64" s="298"/>
      <c r="DY64" s="131"/>
      <c r="DZ64" s="298"/>
      <c r="EA64" s="299"/>
      <c r="EB64" s="299"/>
      <c r="EC64" s="299"/>
      <c r="ED64" s="299"/>
      <c r="EE64" s="131"/>
      <c r="EF64" s="298"/>
      <c r="EG64" s="299"/>
      <c r="EH64" s="299"/>
      <c r="EI64" s="299"/>
      <c r="EJ64" s="299"/>
      <c r="EK64" s="131"/>
      <c r="EL64" s="298"/>
      <c r="EM64" s="299"/>
      <c r="EN64" s="299"/>
      <c r="EO64" s="131"/>
      <c r="EP64" s="298"/>
      <c r="EQ64" s="299"/>
      <c r="ER64" s="299"/>
      <c r="ES64" s="131"/>
      <c r="ET64" s="298"/>
      <c r="EU64" s="131"/>
      <c r="EV64" s="298"/>
      <c r="EW64" s="299"/>
      <c r="EX64" s="299"/>
      <c r="EY64" s="299"/>
      <c r="EZ64" s="299"/>
      <c r="FA64" s="131"/>
      <c r="FB64" s="298"/>
      <c r="FC64" s="299"/>
      <c r="FD64" s="299"/>
      <c r="FE64" s="299"/>
      <c r="FF64" s="299"/>
      <c r="FG64" s="131"/>
      <c r="FH64" s="298"/>
      <c r="FI64" s="299"/>
      <c r="FJ64" s="299"/>
      <c r="FK64" s="131"/>
      <c r="FL64" s="295"/>
      <c r="FM64" s="304" t="s">
        <v>42</v>
      </c>
      <c r="FN64" s="298"/>
      <c r="FO64" s="131"/>
      <c r="FP64" s="298"/>
      <c r="FQ64" s="299"/>
      <c r="FR64" s="299"/>
      <c r="FS64" s="299"/>
      <c r="FT64" s="299"/>
      <c r="FU64" s="299"/>
      <c r="FV64" s="299"/>
      <c r="FW64" s="299"/>
      <c r="FX64" s="299"/>
      <c r="FY64" s="299"/>
      <c r="FZ64" s="299"/>
      <c r="GA64" s="299"/>
      <c r="GB64" s="299"/>
      <c r="GC64" s="299"/>
      <c r="GD64" s="299"/>
      <c r="GE64" s="299"/>
      <c r="GF64" s="299"/>
      <c r="GG64" s="299"/>
      <c r="GH64" s="299"/>
      <c r="GI64" s="299"/>
      <c r="GJ64" s="131"/>
      <c r="GK64" s="298"/>
      <c r="GL64" s="305"/>
      <c r="GM64" s="305"/>
      <c r="GN64" s="298"/>
      <c r="GO64" s="299"/>
      <c r="GP64" s="131"/>
      <c r="GQ64" s="295"/>
      <c r="GR64" s="296" t="s">
        <v>42</v>
      </c>
      <c r="GS64" s="303" t="s">
        <v>42</v>
      </c>
      <c r="GT64" s="303" t="s">
        <v>42</v>
      </c>
      <c r="GU64" s="297" t="s">
        <v>42</v>
      </c>
      <c r="GV64" s="298"/>
      <c r="GW64" s="299"/>
      <c r="GX64" s="299"/>
      <c r="GY64" s="299"/>
      <c r="GZ64" s="131"/>
      <c r="HA64" s="298"/>
      <c r="HB64" s="299"/>
      <c r="HC64" s="131"/>
      <c r="HD64" s="298"/>
      <c r="HE64" s="299"/>
      <c r="HF64" s="299"/>
      <c r="HG64" s="299"/>
      <c r="HH64" s="131"/>
      <c r="HI64" s="298"/>
      <c r="HJ64" s="299"/>
      <c r="HK64" s="131"/>
      <c r="HL64" s="298"/>
      <c r="HM64" s="299"/>
      <c r="HN64" s="299"/>
      <c r="HO64" s="299"/>
      <c r="HP64" s="131"/>
      <c r="HQ64" s="298"/>
      <c r="HR64" s="299"/>
      <c r="HS64" s="131"/>
      <c r="HT64" s="298"/>
      <c r="HU64" s="299"/>
      <c r="HV64" s="299"/>
      <c r="HW64" s="299"/>
      <c r="HX64" s="131"/>
      <c r="HY64" s="298"/>
      <c r="HZ64" s="299"/>
      <c r="IA64" s="131"/>
      <c r="IB64" s="298"/>
      <c r="IC64" s="299"/>
      <c r="ID64" s="131"/>
      <c r="IE64" s="306"/>
    </row>
    <row r="65" s="113" customFormat="true" ht="13.5" hidden="false" customHeight="true" outlineLevel="0" collapsed="false">
      <c r="A65" s="41" t="n">
        <v>34</v>
      </c>
      <c r="B65" s="292" t="str">
        <f aca="false">IF(住戸分類!B38="","",住戸分類!B38)</f>
        <v/>
      </c>
      <c r="C65" s="293" t="e">
        <f aca="false">VLOOKUP(B65,住戸分類!B38:住戸分類!Q87,2,FALSE())&amp;" "&amp;VLOOKUP(B65,住戸分類!B38:住戸分類!Q87,3,FALSE())&amp;" "&amp;VLOOKUP(B65,住戸分類!B38:住戸分類!Q87,4,FALSE())&amp;" "&amp;VLOOKUP(B65,住戸分類!B38:住戸分類!Q87,5,FALSE())&amp;" "&amp;VLOOKUP(B65,住戸分類!B38:住戸分類!Q87,6,FALSE())&amp;" "&amp;VLOOKUP(B65,住戸分類!B38:住戸分類!Q87,7,FALSE())&amp;" "&amp;VLOOKUP(B65,住戸分類!B38:住戸分類!Q87,8,FALSE())&amp;" "&amp;VLOOKUP(B65,住戸分類!B38:住戸分類!Q87,9,FALSE())&amp;" "&amp;VLOOKUP(B65,住戸分類!B38:住戸分類!Q87,10,FALSE())</f>
        <v>#N/A</v>
      </c>
      <c r="D65" s="293"/>
      <c r="E65" s="294"/>
      <c r="F65" s="295"/>
      <c r="G65" s="296" t="s">
        <v>42</v>
      </c>
      <c r="H65" s="296" t="s">
        <v>42</v>
      </c>
      <c r="I65" s="296" t="s">
        <v>42</v>
      </c>
      <c r="J65" s="297" t="s">
        <v>42</v>
      </c>
      <c r="K65" s="296" t="s">
        <v>42</v>
      </c>
      <c r="L65" s="296" t="s">
        <v>42</v>
      </c>
      <c r="M65" s="296" t="s">
        <v>42</v>
      </c>
      <c r="N65" s="297" t="s">
        <v>42</v>
      </c>
      <c r="O65" s="298"/>
      <c r="P65" s="131"/>
      <c r="Q65" s="298"/>
      <c r="R65" s="299"/>
      <c r="S65" s="300"/>
      <c r="T65" s="298"/>
      <c r="U65" s="299"/>
      <c r="V65" s="131"/>
      <c r="W65" s="298"/>
      <c r="X65" s="299"/>
      <c r="Y65" s="131"/>
      <c r="Z65" s="301"/>
      <c r="AA65" s="131"/>
      <c r="AB65" s="301"/>
      <c r="AC65" s="131"/>
      <c r="AD65" s="301"/>
      <c r="AE65" s="131"/>
      <c r="AF65" s="301"/>
      <c r="AG65" s="131"/>
      <c r="AH65" s="301"/>
      <c r="AI65" s="131"/>
      <c r="AJ65" s="302"/>
      <c r="AK65" s="301"/>
      <c r="AL65" s="131"/>
      <c r="AM65" s="300"/>
      <c r="AN65" s="298"/>
      <c r="AO65" s="299"/>
      <c r="AP65" s="131"/>
      <c r="AQ65" s="298"/>
      <c r="AR65" s="299"/>
      <c r="AS65" s="298"/>
      <c r="AT65" s="299"/>
      <c r="AU65" s="298"/>
      <c r="AV65" s="299"/>
      <c r="AW65" s="298"/>
      <c r="AX65" s="299"/>
      <c r="AY65" s="298"/>
      <c r="AZ65" s="299"/>
      <c r="BA65" s="298"/>
      <c r="BB65" s="298"/>
      <c r="BC65" s="299"/>
      <c r="BD65" s="131"/>
      <c r="BE65" s="298"/>
      <c r="BF65" s="299"/>
      <c r="BG65" s="131"/>
      <c r="BH65" s="298"/>
      <c r="BI65" s="131"/>
      <c r="BJ65" s="298"/>
      <c r="BK65" s="299"/>
      <c r="BL65" s="131"/>
      <c r="BM65" s="298"/>
      <c r="BN65" s="299"/>
      <c r="BO65" s="131"/>
      <c r="BP65" s="298"/>
      <c r="BQ65" s="299"/>
      <c r="BR65" s="131"/>
      <c r="BS65" s="301"/>
      <c r="BT65" s="131"/>
      <c r="BU65" s="301"/>
      <c r="BV65" s="131"/>
      <c r="BW65" s="301"/>
      <c r="BX65" s="131"/>
      <c r="BY65" s="301"/>
      <c r="BZ65" s="131"/>
      <c r="CA65" s="301"/>
      <c r="CB65" s="131"/>
      <c r="CC65" s="302"/>
      <c r="CD65" s="301"/>
      <c r="CE65" s="131"/>
      <c r="CF65" s="300"/>
      <c r="CG65" s="298"/>
      <c r="CH65" s="299"/>
      <c r="CI65" s="131"/>
      <c r="CJ65" s="301"/>
      <c r="CK65" s="131"/>
      <c r="CL65" s="301"/>
      <c r="CM65" s="131"/>
      <c r="CN65" s="301"/>
      <c r="CO65" s="131"/>
      <c r="CP65" s="301"/>
      <c r="CQ65" s="131"/>
      <c r="CR65" s="301"/>
      <c r="CS65" s="131"/>
      <c r="CT65" s="302"/>
      <c r="CU65" s="301"/>
      <c r="CV65" s="131"/>
      <c r="CW65" s="300"/>
      <c r="CX65" s="298"/>
      <c r="CY65" s="299"/>
      <c r="CZ65" s="131"/>
      <c r="DA65" s="298"/>
      <c r="DB65" s="299"/>
      <c r="DC65" s="299"/>
      <c r="DD65" s="131"/>
      <c r="DE65" s="295"/>
      <c r="DF65" s="294"/>
      <c r="DG65" s="295"/>
      <c r="DH65" s="296" t="s">
        <v>42</v>
      </c>
      <c r="DI65" s="303" t="s">
        <v>42</v>
      </c>
      <c r="DJ65" s="303" t="s">
        <v>42</v>
      </c>
      <c r="DK65" s="297" t="s">
        <v>42</v>
      </c>
      <c r="DL65" s="296" t="s">
        <v>42</v>
      </c>
      <c r="DM65" s="303" t="s">
        <v>42</v>
      </c>
      <c r="DN65" s="303" t="s">
        <v>42</v>
      </c>
      <c r="DO65" s="297" t="s">
        <v>42</v>
      </c>
      <c r="DP65" s="298"/>
      <c r="DQ65" s="299"/>
      <c r="DR65" s="299"/>
      <c r="DS65" s="131"/>
      <c r="DT65" s="298"/>
      <c r="DU65" s="299"/>
      <c r="DV65" s="299"/>
      <c r="DW65" s="131"/>
      <c r="DX65" s="298"/>
      <c r="DY65" s="131"/>
      <c r="DZ65" s="298"/>
      <c r="EA65" s="299"/>
      <c r="EB65" s="299"/>
      <c r="EC65" s="299"/>
      <c r="ED65" s="299"/>
      <c r="EE65" s="131"/>
      <c r="EF65" s="298"/>
      <c r="EG65" s="299"/>
      <c r="EH65" s="299"/>
      <c r="EI65" s="299"/>
      <c r="EJ65" s="299"/>
      <c r="EK65" s="131"/>
      <c r="EL65" s="298"/>
      <c r="EM65" s="299"/>
      <c r="EN65" s="299"/>
      <c r="EO65" s="131"/>
      <c r="EP65" s="298"/>
      <c r="EQ65" s="299"/>
      <c r="ER65" s="299"/>
      <c r="ES65" s="131"/>
      <c r="ET65" s="298"/>
      <c r="EU65" s="131"/>
      <c r="EV65" s="298"/>
      <c r="EW65" s="299"/>
      <c r="EX65" s="299"/>
      <c r="EY65" s="299"/>
      <c r="EZ65" s="299"/>
      <c r="FA65" s="131"/>
      <c r="FB65" s="298"/>
      <c r="FC65" s="299"/>
      <c r="FD65" s="299"/>
      <c r="FE65" s="299"/>
      <c r="FF65" s="299"/>
      <c r="FG65" s="131"/>
      <c r="FH65" s="298"/>
      <c r="FI65" s="299"/>
      <c r="FJ65" s="299"/>
      <c r="FK65" s="131"/>
      <c r="FL65" s="295"/>
      <c r="FM65" s="304" t="s">
        <v>42</v>
      </c>
      <c r="FN65" s="298"/>
      <c r="FO65" s="131"/>
      <c r="FP65" s="298"/>
      <c r="FQ65" s="299"/>
      <c r="FR65" s="299"/>
      <c r="FS65" s="299"/>
      <c r="FT65" s="299"/>
      <c r="FU65" s="299"/>
      <c r="FV65" s="299"/>
      <c r="FW65" s="299"/>
      <c r="FX65" s="299"/>
      <c r="FY65" s="299"/>
      <c r="FZ65" s="299"/>
      <c r="GA65" s="299"/>
      <c r="GB65" s="299"/>
      <c r="GC65" s="299"/>
      <c r="GD65" s="299"/>
      <c r="GE65" s="299"/>
      <c r="GF65" s="299"/>
      <c r="GG65" s="299"/>
      <c r="GH65" s="299"/>
      <c r="GI65" s="299"/>
      <c r="GJ65" s="131"/>
      <c r="GK65" s="298"/>
      <c r="GL65" s="305"/>
      <c r="GM65" s="305"/>
      <c r="GN65" s="298"/>
      <c r="GO65" s="299"/>
      <c r="GP65" s="131"/>
      <c r="GQ65" s="295"/>
      <c r="GR65" s="296" t="s">
        <v>42</v>
      </c>
      <c r="GS65" s="303" t="s">
        <v>42</v>
      </c>
      <c r="GT65" s="303" t="s">
        <v>42</v>
      </c>
      <c r="GU65" s="297" t="s">
        <v>42</v>
      </c>
      <c r="GV65" s="298"/>
      <c r="GW65" s="299"/>
      <c r="GX65" s="299"/>
      <c r="GY65" s="299"/>
      <c r="GZ65" s="131"/>
      <c r="HA65" s="298"/>
      <c r="HB65" s="299"/>
      <c r="HC65" s="131"/>
      <c r="HD65" s="298"/>
      <c r="HE65" s="299"/>
      <c r="HF65" s="299"/>
      <c r="HG65" s="299"/>
      <c r="HH65" s="131"/>
      <c r="HI65" s="298"/>
      <c r="HJ65" s="299"/>
      <c r="HK65" s="131"/>
      <c r="HL65" s="298"/>
      <c r="HM65" s="299"/>
      <c r="HN65" s="299"/>
      <c r="HO65" s="299"/>
      <c r="HP65" s="131"/>
      <c r="HQ65" s="298"/>
      <c r="HR65" s="299"/>
      <c r="HS65" s="131"/>
      <c r="HT65" s="298"/>
      <c r="HU65" s="299"/>
      <c r="HV65" s="299"/>
      <c r="HW65" s="299"/>
      <c r="HX65" s="131"/>
      <c r="HY65" s="298"/>
      <c r="HZ65" s="299"/>
      <c r="IA65" s="131"/>
      <c r="IB65" s="298"/>
      <c r="IC65" s="299"/>
      <c r="ID65" s="131"/>
      <c r="IE65" s="306"/>
    </row>
    <row r="66" s="113" customFormat="true" ht="13.5" hidden="false" customHeight="true" outlineLevel="0" collapsed="false">
      <c r="A66" s="41" t="n">
        <v>35</v>
      </c>
      <c r="B66" s="292" t="str">
        <f aca="false">IF(住戸分類!B39="","",住戸分類!B39)</f>
        <v/>
      </c>
      <c r="C66" s="293" t="e">
        <f aca="false">VLOOKUP(B66,住戸分類!B39:住戸分類!Q88,2,FALSE())&amp;" "&amp;VLOOKUP(B66,住戸分類!B39:住戸分類!Q88,3,FALSE())&amp;" "&amp;VLOOKUP(B66,住戸分類!B39:住戸分類!Q88,4,FALSE())&amp;" "&amp;VLOOKUP(B66,住戸分類!B39:住戸分類!Q88,5,FALSE())&amp;" "&amp;VLOOKUP(B66,住戸分類!B39:住戸分類!Q88,6,FALSE())&amp;" "&amp;VLOOKUP(B66,住戸分類!B39:住戸分類!Q88,7,FALSE())&amp;" "&amp;VLOOKUP(B66,住戸分類!B39:住戸分類!Q88,8,FALSE())&amp;" "&amp;VLOOKUP(B66,住戸分類!B39:住戸分類!Q88,9,FALSE())&amp;" "&amp;VLOOKUP(B66,住戸分類!B39:住戸分類!Q88,10,FALSE())</f>
        <v>#N/A</v>
      </c>
      <c r="D66" s="293"/>
      <c r="E66" s="294"/>
      <c r="F66" s="295"/>
      <c r="G66" s="296" t="s">
        <v>42</v>
      </c>
      <c r="H66" s="296" t="s">
        <v>42</v>
      </c>
      <c r="I66" s="296" t="s">
        <v>42</v>
      </c>
      <c r="J66" s="297" t="s">
        <v>42</v>
      </c>
      <c r="K66" s="296" t="s">
        <v>42</v>
      </c>
      <c r="L66" s="296" t="s">
        <v>42</v>
      </c>
      <c r="M66" s="296" t="s">
        <v>42</v>
      </c>
      <c r="N66" s="297" t="s">
        <v>42</v>
      </c>
      <c r="O66" s="298"/>
      <c r="P66" s="131"/>
      <c r="Q66" s="298"/>
      <c r="R66" s="299"/>
      <c r="S66" s="300"/>
      <c r="T66" s="298"/>
      <c r="U66" s="299"/>
      <c r="V66" s="131"/>
      <c r="W66" s="298"/>
      <c r="X66" s="299"/>
      <c r="Y66" s="131"/>
      <c r="Z66" s="301"/>
      <c r="AA66" s="131"/>
      <c r="AB66" s="301"/>
      <c r="AC66" s="131"/>
      <c r="AD66" s="301"/>
      <c r="AE66" s="131"/>
      <c r="AF66" s="301"/>
      <c r="AG66" s="131"/>
      <c r="AH66" s="301"/>
      <c r="AI66" s="131"/>
      <c r="AJ66" s="302"/>
      <c r="AK66" s="301"/>
      <c r="AL66" s="131"/>
      <c r="AM66" s="300"/>
      <c r="AN66" s="298"/>
      <c r="AO66" s="299"/>
      <c r="AP66" s="131"/>
      <c r="AQ66" s="298"/>
      <c r="AR66" s="299"/>
      <c r="AS66" s="298"/>
      <c r="AT66" s="299"/>
      <c r="AU66" s="298"/>
      <c r="AV66" s="299"/>
      <c r="AW66" s="298"/>
      <c r="AX66" s="299"/>
      <c r="AY66" s="298"/>
      <c r="AZ66" s="299"/>
      <c r="BA66" s="298"/>
      <c r="BB66" s="298"/>
      <c r="BC66" s="299"/>
      <c r="BD66" s="131"/>
      <c r="BE66" s="298"/>
      <c r="BF66" s="299"/>
      <c r="BG66" s="131"/>
      <c r="BH66" s="298"/>
      <c r="BI66" s="131"/>
      <c r="BJ66" s="298"/>
      <c r="BK66" s="299"/>
      <c r="BL66" s="131"/>
      <c r="BM66" s="298"/>
      <c r="BN66" s="299"/>
      <c r="BO66" s="131"/>
      <c r="BP66" s="298"/>
      <c r="BQ66" s="299"/>
      <c r="BR66" s="131"/>
      <c r="BS66" s="301"/>
      <c r="BT66" s="131"/>
      <c r="BU66" s="301"/>
      <c r="BV66" s="131"/>
      <c r="BW66" s="301"/>
      <c r="BX66" s="131"/>
      <c r="BY66" s="301"/>
      <c r="BZ66" s="131"/>
      <c r="CA66" s="301"/>
      <c r="CB66" s="131"/>
      <c r="CC66" s="302"/>
      <c r="CD66" s="301"/>
      <c r="CE66" s="131"/>
      <c r="CF66" s="300"/>
      <c r="CG66" s="298"/>
      <c r="CH66" s="299"/>
      <c r="CI66" s="131"/>
      <c r="CJ66" s="301"/>
      <c r="CK66" s="131"/>
      <c r="CL66" s="301"/>
      <c r="CM66" s="131"/>
      <c r="CN66" s="301"/>
      <c r="CO66" s="131"/>
      <c r="CP66" s="301"/>
      <c r="CQ66" s="131"/>
      <c r="CR66" s="301"/>
      <c r="CS66" s="131"/>
      <c r="CT66" s="302"/>
      <c r="CU66" s="301"/>
      <c r="CV66" s="131"/>
      <c r="CW66" s="300"/>
      <c r="CX66" s="298"/>
      <c r="CY66" s="299"/>
      <c r="CZ66" s="131"/>
      <c r="DA66" s="298"/>
      <c r="DB66" s="299"/>
      <c r="DC66" s="299"/>
      <c r="DD66" s="131"/>
      <c r="DE66" s="295"/>
      <c r="DF66" s="294"/>
      <c r="DG66" s="295"/>
      <c r="DH66" s="296" t="s">
        <v>42</v>
      </c>
      <c r="DI66" s="303" t="s">
        <v>42</v>
      </c>
      <c r="DJ66" s="303" t="s">
        <v>42</v>
      </c>
      <c r="DK66" s="297" t="s">
        <v>42</v>
      </c>
      <c r="DL66" s="296" t="s">
        <v>42</v>
      </c>
      <c r="DM66" s="303" t="s">
        <v>42</v>
      </c>
      <c r="DN66" s="303" t="s">
        <v>42</v>
      </c>
      <c r="DO66" s="297" t="s">
        <v>42</v>
      </c>
      <c r="DP66" s="298"/>
      <c r="DQ66" s="299"/>
      <c r="DR66" s="299"/>
      <c r="DS66" s="131"/>
      <c r="DT66" s="298"/>
      <c r="DU66" s="299"/>
      <c r="DV66" s="299"/>
      <c r="DW66" s="131"/>
      <c r="DX66" s="298"/>
      <c r="DY66" s="131"/>
      <c r="DZ66" s="298"/>
      <c r="EA66" s="299"/>
      <c r="EB66" s="299"/>
      <c r="EC66" s="299"/>
      <c r="ED66" s="299"/>
      <c r="EE66" s="131"/>
      <c r="EF66" s="298"/>
      <c r="EG66" s="299"/>
      <c r="EH66" s="299"/>
      <c r="EI66" s="299"/>
      <c r="EJ66" s="299"/>
      <c r="EK66" s="131"/>
      <c r="EL66" s="298"/>
      <c r="EM66" s="299"/>
      <c r="EN66" s="299"/>
      <c r="EO66" s="131"/>
      <c r="EP66" s="298"/>
      <c r="EQ66" s="299"/>
      <c r="ER66" s="299"/>
      <c r="ES66" s="131"/>
      <c r="ET66" s="298"/>
      <c r="EU66" s="131"/>
      <c r="EV66" s="298"/>
      <c r="EW66" s="299"/>
      <c r="EX66" s="299"/>
      <c r="EY66" s="299"/>
      <c r="EZ66" s="299"/>
      <c r="FA66" s="131"/>
      <c r="FB66" s="298"/>
      <c r="FC66" s="299"/>
      <c r="FD66" s="299"/>
      <c r="FE66" s="299"/>
      <c r="FF66" s="299"/>
      <c r="FG66" s="131"/>
      <c r="FH66" s="298"/>
      <c r="FI66" s="299"/>
      <c r="FJ66" s="299"/>
      <c r="FK66" s="131"/>
      <c r="FL66" s="295"/>
      <c r="FM66" s="304" t="s">
        <v>42</v>
      </c>
      <c r="FN66" s="298"/>
      <c r="FO66" s="131"/>
      <c r="FP66" s="298"/>
      <c r="FQ66" s="299"/>
      <c r="FR66" s="299"/>
      <c r="FS66" s="299"/>
      <c r="FT66" s="299"/>
      <c r="FU66" s="299"/>
      <c r="FV66" s="299"/>
      <c r="FW66" s="299"/>
      <c r="FX66" s="299"/>
      <c r="FY66" s="299"/>
      <c r="FZ66" s="299"/>
      <c r="GA66" s="299"/>
      <c r="GB66" s="299"/>
      <c r="GC66" s="299"/>
      <c r="GD66" s="299"/>
      <c r="GE66" s="299"/>
      <c r="GF66" s="299"/>
      <c r="GG66" s="299"/>
      <c r="GH66" s="299"/>
      <c r="GI66" s="299"/>
      <c r="GJ66" s="131"/>
      <c r="GK66" s="298"/>
      <c r="GL66" s="305"/>
      <c r="GM66" s="305"/>
      <c r="GN66" s="298"/>
      <c r="GO66" s="299"/>
      <c r="GP66" s="131"/>
      <c r="GQ66" s="295"/>
      <c r="GR66" s="296" t="s">
        <v>42</v>
      </c>
      <c r="GS66" s="303" t="s">
        <v>42</v>
      </c>
      <c r="GT66" s="303" t="s">
        <v>42</v>
      </c>
      <c r="GU66" s="297" t="s">
        <v>42</v>
      </c>
      <c r="GV66" s="298"/>
      <c r="GW66" s="299"/>
      <c r="GX66" s="299"/>
      <c r="GY66" s="299"/>
      <c r="GZ66" s="131"/>
      <c r="HA66" s="298"/>
      <c r="HB66" s="299"/>
      <c r="HC66" s="131"/>
      <c r="HD66" s="298"/>
      <c r="HE66" s="299"/>
      <c r="HF66" s="299"/>
      <c r="HG66" s="299"/>
      <c r="HH66" s="131"/>
      <c r="HI66" s="298"/>
      <c r="HJ66" s="299"/>
      <c r="HK66" s="131"/>
      <c r="HL66" s="298"/>
      <c r="HM66" s="299"/>
      <c r="HN66" s="299"/>
      <c r="HO66" s="299"/>
      <c r="HP66" s="131"/>
      <c r="HQ66" s="298"/>
      <c r="HR66" s="299"/>
      <c r="HS66" s="131"/>
      <c r="HT66" s="298"/>
      <c r="HU66" s="299"/>
      <c r="HV66" s="299"/>
      <c r="HW66" s="299"/>
      <c r="HX66" s="131"/>
      <c r="HY66" s="298"/>
      <c r="HZ66" s="299"/>
      <c r="IA66" s="131"/>
      <c r="IB66" s="298"/>
      <c r="IC66" s="299"/>
      <c r="ID66" s="131"/>
      <c r="IE66" s="306"/>
    </row>
    <row r="67" s="113" customFormat="true" ht="13.5" hidden="false" customHeight="true" outlineLevel="0" collapsed="false">
      <c r="A67" s="41" t="n">
        <v>36</v>
      </c>
      <c r="B67" s="292" t="str">
        <f aca="false">IF(住戸分類!B40="","",住戸分類!B40)</f>
        <v/>
      </c>
      <c r="C67" s="293" t="e">
        <f aca="false">VLOOKUP(B67,住戸分類!B40:住戸分類!Q89,2,FALSE())&amp;" "&amp;VLOOKUP(B67,住戸分類!B40:住戸分類!Q89,3,FALSE())&amp;" "&amp;VLOOKUP(B67,住戸分類!B40:住戸分類!Q89,4,FALSE())&amp;" "&amp;VLOOKUP(B67,住戸分類!B40:住戸分類!Q89,5,FALSE())&amp;" "&amp;VLOOKUP(B67,住戸分類!B40:住戸分類!Q89,6,FALSE())&amp;" "&amp;VLOOKUP(B67,住戸分類!B40:住戸分類!Q89,7,FALSE())&amp;" "&amp;VLOOKUP(B67,住戸分類!B40:住戸分類!Q89,8,FALSE())&amp;" "&amp;VLOOKUP(B67,住戸分類!B40:住戸分類!Q89,9,FALSE())&amp;" "&amp;VLOOKUP(B67,住戸分類!B40:住戸分類!Q89,10,FALSE())</f>
        <v>#N/A</v>
      </c>
      <c r="D67" s="293"/>
      <c r="E67" s="294"/>
      <c r="F67" s="295"/>
      <c r="G67" s="296" t="s">
        <v>42</v>
      </c>
      <c r="H67" s="296" t="s">
        <v>42</v>
      </c>
      <c r="I67" s="296" t="s">
        <v>42</v>
      </c>
      <c r="J67" s="297" t="s">
        <v>42</v>
      </c>
      <c r="K67" s="296" t="s">
        <v>42</v>
      </c>
      <c r="L67" s="296" t="s">
        <v>42</v>
      </c>
      <c r="M67" s="296" t="s">
        <v>42</v>
      </c>
      <c r="N67" s="297" t="s">
        <v>42</v>
      </c>
      <c r="O67" s="298"/>
      <c r="P67" s="131"/>
      <c r="Q67" s="298"/>
      <c r="R67" s="299"/>
      <c r="S67" s="300"/>
      <c r="T67" s="298"/>
      <c r="U67" s="299"/>
      <c r="V67" s="131"/>
      <c r="W67" s="298"/>
      <c r="X67" s="299"/>
      <c r="Y67" s="131"/>
      <c r="Z67" s="301"/>
      <c r="AA67" s="131"/>
      <c r="AB67" s="301"/>
      <c r="AC67" s="131"/>
      <c r="AD67" s="301"/>
      <c r="AE67" s="131"/>
      <c r="AF67" s="301"/>
      <c r="AG67" s="131"/>
      <c r="AH67" s="301"/>
      <c r="AI67" s="131"/>
      <c r="AJ67" s="302"/>
      <c r="AK67" s="301"/>
      <c r="AL67" s="131"/>
      <c r="AM67" s="300"/>
      <c r="AN67" s="298"/>
      <c r="AO67" s="299"/>
      <c r="AP67" s="131"/>
      <c r="AQ67" s="298"/>
      <c r="AR67" s="299"/>
      <c r="AS67" s="298"/>
      <c r="AT67" s="299"/>
      <c r="AU67" s="298"/>
      <c r="AV67" s="299"/>
      <c r="AW67" s="298"/>
      <c r="AX67" s="299"/>
      <c r="AY67" s="298"/>
      <c r="AZ67" s="299"/>
      <c r="BA67" s="298"/>
      <c r="BB67" s="298"/>
      <c r="BC67" s="299"/>
      <c r="BD67" s="131"/>
      <c r="BE67" s="298"/>
      <c r="BF67" s="299"/>
      <c r="BG67" s="131"/>
      <c r="BH67" s="298"/>
      <c r="BI67" s="131"/>
      <c r="BJ67" s="298"/>
      <c r="BK67" s="299"/>
      <c r="BL67" s="131"/>
      <c r="BM67" s="298"/>
      <c r="BN67" s="299"/>
      <c r="BO67" s="131"/>
      <c r="BP67" s="298"/>
      <c r="BQ67" s="299"/>
      <c r="BR67" s="131"/>
      <c r="BS67" s="301"/>
      <c r="BT67" s="131"/>
      <c r="BU67" s="301"/>
      <c r="BV67" s="131"/>
      <c r="BW67" s="301"/>
      <c r="BX67" s="131"/>
      <c r="BY67" s="301"/>
      <c r="BZ67" s="131"/>
      <c r="CA67" s="301"/>
      <c r="CB67" s="131"/>
      <c r="CC67" s="302"/>
      <c r="CD67" s="301"/>
      <c r="CE67" s="131"/>
      <c r="CF67" s="300"/>
      <c r="CG67" s="298"/>
      <c r="CH67" s="299"/>
      <c r="CI67" s="131"/>
      <c r="CJ67" s="301"/>
      <c r="CK67" s="131"/>
      <c r="CL67" s="301"/>
      <c r="CM67" s="131"/>
      <c r="CN67" s="301"/>
      <c r="CO67" s="131"/>
      <c r="CP67" s="301"/>
      <c r="CQ67" s="131"/>
      <c r="CR67" s="301"/>
      <c r="CS67" s="131"/>
      <c r="CT67" s="302"/>
      <c r="CU67" s="301"/>
      <c r="CV67" s="131"/>
      <c r="CW67" s="300"/>
      <c r="CX67" s="298"/>
      <c r="CY67" s="299"/>
      <c r="CZ67" s="131"/>
      <c r="DA67" s="298"/>
      <c r="DB67" s="299"/>
      <c r="DC67" s="299"/>
      <c r="DD67" s="131"/>
      <c r="DE67" s="295"/>
      <c r="DF67" s="294"/>
      <c r="DG67" s="295"/>
      <c r="DH67" s="296" t="s">
        <v>42</v>
      </c>
      <c r="DI67" s="303" t="s">
        <v>42</v>
      </c>
      <c r="DJ67" s="303" t="s">
        <v>42</v>
      </c>
      <c r="DK67" s="297" t="s">
        <v>42</v>
      </c>
      <c r="DL67" s="296" t="s">
        <v>42</v>
      </c>
      <c r="DM67" s="303" t="s">
        <v>42</v>
      </c>
      <c r="DN67" s="303" t="s">
        <v>42</v>
      </c>
      <c r="DO67" s="297" t="s">
        <v>42</v>
      </c>
      <c r="DP67" s="298"/>
      <c r="DQ67" s="299"/>
      <c r="DR67" s="299"/>
      <c r="DS67" s="131"/>
      <c r="DT67" s="298"/>
      <c r="DU67" s="299"/>
      <c r="DV67" s="299"/>
      <c r="DW67" s="131"/>
      <c r="DX67" s="298"/>
      <c r="DY67" s="131"/>
      <c r="DZ67" s="298"/>
      <c r="EA67" s="299"/>
      <c r="EB67" s="299"/>
      <c r="EC67" s="299"/>
      <c r="ED67" s="299"/>
      <c r="EE67" s="131"/>
      <c r="EF67" s="298"/>
      <c r="EG67" s="299"/>
      <c r="EH67" s="299"/>
      <c r="EI67" s="299"/>
      <c r="EJ67" s="299"/>
      <c r="EK67" s="131"/>
      <c r="EL67" s="298"/>
      <c r="EM67" s="299"/>
      <c r="EN67" s="299"/>
      <c r="EO67" s="131"/>
      <c r="EP67" s="298"/>
      <c r="EQ67" s="299"/>
      <c r="ER67" s="299"/>
      <c r="ES67" s="131"/>
      <c r="ET67" s="298"/>
      <c r="EU67" s="131"/>
      <c r="EV67" s="298"/>
      <c r="EW67" s="299"/>
      <c r="EX67" s="299"/>
      <c r="EY67" s="299"/>
      <c r="EZ67" s="299"/>
      <c r="FA67" s="131"/>
      <c r="FB67" s="298"/>
      <c r="FC67" s="299"/>
      <c r="FD67" s="299"/>
      <c r="FE67" s="299"/>
      <c r="FF67" s="299"/>
      <c r="FG67" s="131"/>
      <c r="FH67" s="298"/>
      <c r="FI67" s="299"/>
      <c r="FJ67" s="299"/>
      <c r="FK67" s="131"/>
      <c r="FL67" s="295"/>
      <c r="FM67" s="304" t="s">
        <v>42</v>
      </c>
      <c r="FN67" s="298"/>
      <c r="FO67" s="131"/>
      <c r="FP67" s="298"/>
      <c r="FQ67" s="299"/>
      <c r="FR67" s="299"/>
      <c r="FS67" s="299"/>
      <c r="FT67" s="299"/>
      <c r="FU67" s="299"/>
      <c r="FV67" s="299"/>
      <c r="FW67" s="299"/>
      <c r="FX67" s="299"/>
      <c r="FY67" s="299"/>
      <c r="FZ67" s="299"/>
      <c r="GA67" s="299"/>
      <c r="GB67" s="299"/>
      <c r="GC67" s="299"/>
      <c r="GD67" s="299"/>
      <c r="GE67" s="299"/>
      <c r="GF67" s="299"/>
      <c r="GG67" s="299"/>
      <c r="GH67" s="299"/>
      <c r="GI67" s="299"/>
      <c r="GJ67" s="131"/>
      <c r="GK67" s="298"/>
      <c r="GL67" s="305"/>
      <c r="GM67" s="305"/>
      <c r="GN67" s="298"/>
      <c r="GO67" s="299"/>
      <c r="GP67" s="131"/>
      <c r="GQ67" s="295"/>
      <c r="GR67" s="296" t="s">
        <v>42</v>
      </c>
      <c r="GS67" s="303" t="s">
        <v>42</v>
      </c>
      <c r="GT67" s="303" t="s">
        <v>42</v>
      </c>
      <c r="GU67" s="297" t="s">
        <v>42</v>
      </c>
      <c r="GV67" s="298"/>
      <c r="GW67" s="299"/>
      <c r="GX67" s="299"/>
      <c r="GY67" s="299"/>
      <c r="GZ67" s="131"/>
      <c r="HA67" s="298"/>
      <c r="HB67" s="299"/>
      <c r="HC67" s="131"/>
      <c r="HD67" s="298"/>
      <c r="HE67" s="299"/>
      <c r="HF67" s="299"/>
      <c r="HG67" s="299"/>
      <c r="HH67" s="131"/>
      <c r="HI67" s="298"/>
      <c r="HJ67" s="299"/>
      <c r="HK67" s="131"/>
      <c r="HL67" s="298"/>
      <c r="HM67" s="299"/>
      <c r="HN67" s="299"/>
      <c r="HO67" s="299"/>
      <c r="HP67" s="131"/>
      <c r="HQ67" s="298"/>
      <c r="HR67" s="299"/>
      <c r="HS67" s="131"/>
      <c r="HT67" s="298"/>
      <c r="HU67" s="299"/>
      <c r="HV67" s="299"/>
      <c r="HW67" s="299"/>
      <c r="HX67" s="131"/>
      <c r="HY67" s="298"/>
      <c r="HZ67" s="299"/>
      <c r="IA67" s="131"/>
      <c r="IB67" s="298"/>
      <c r="IC67" s="299"/>
      <c r="ID67" s="131"/>
      <c r="IE67" s="306"/>
    </row>
    <row r="68" s="113" customFormat="true" ht="13.5" hidden="false" customHeight="true" outlineLevel="0" collapsed="false">
      <c r="A68" s="41" t="n">
        <v>37</v>
      </c>
      <c r="B68" s="292" t="str">
        <f aca="false">IF(住戸分類!B41="","",住戸分類!B41)</f>
        <v/>
      </c>
      <c r="C68" s="293" t="e">
        <f aca="false">VLOOKUP(B68,住戸分類!B41:住戸分類!Q90,2,FALSE())&amp;" "&amp;VLOOKUP(B68,住戸分類!B41:住戸分類!Q90,3,FALSE())&amp;" "&amp;VLOOKUP(B68,住戸分類!B41:住戸分類!Q90,4,FALSE())&amp;" "&amp;VLOOKUP(B68,住戸分類!B41:住戸分類!Q90,5,FALSE())&amp;" "&amp;VLOOKUP(B68,住戸分類!B41:住戸分類!Q90,6,FALSE())&amp;" "&amp;VLOOKUP(B68,住戸分類!B41:住戸分類!Q90,7,FALSE())&amp;" "&amp;VLOOKUP(B68,住戸分類!B41:住戸分類!Q90,8,FALSE())&amp;" "&amp;VLOOKUP(B68,住戸分類!B41:住戸分類!Q90,9,FALSE())&amp;" "&amp;VLOOKUP(B68,住戸分類!B41:住戸分類!Q90,10,FALSE())</f>
        <v>#N/A</v>
      </c>
      <c r="D68" s="293"/>
      <c r="E68" s="294"/>
      <c r="F68" s="295"/>
      <c r="G68" s="296" t="s">
        <v>42</v>
      </c>
      <c r="H68" s="296" t="s">
        <v>42</v>
      </c>
      <c r="I68" s="296" t="s">
        <v>42</v>
      </c>
      <c r="J68" s="297" t="s">
        <v>42</v>
      </c>
      <c r="K68" s="296" t="s">
        <v>42</v>
      </c>
      <c r="L68" s="296" t="s">
        <v>42</v>
      </c>
      <c r="M68" s="296" t="s">
        <v>42</v>
      </c>
      <c r="N68" s="297" t="s">
        <v>42</v>
      </c>
      <c r="O68" s="298"/>
      <c r="P68" s="131"/>
      <c r="Q68" s="298"/>
      <c r="R68" s="299"/>
      <c r="S68" s="300"/>
      <c r="T68" s="298"/>
      <c r="U68" s="299"/>
      <c r="V68" s="131"/>
      <c r="W68" s="298"/>
      <c r="X68" s="299"/>
      <c r="Y68" s="131"/>
      <c r="Z68" s="301"/>
      <c r="AA68" s="131"/>
      <c r="AB68" s="301"/>
      <c r="AC68" s="131"/>
      <c r="AD68" s="301"/>
      <c r="AE68" s="131"/>
      <c r="AF68" s="301"/>
      <c r="AG68" s="131"/>
      <c r="AH68" s="301"/>
      <c r="AI68" s="131"/>
      <c r="AJ68" s="302"/>
      <c r="AK68" s="301"/>
      <c r="AL68" s="131"/>
      <c r="AM68" s="300"/>
      <c r="AN68" s="298"/>
      <c r="AO68" s="299"/>
      <c r="AP68" s="131"/>
      <c r="AQ68" s="298"/>
      <c r="AR68" s="299"/>
      <c r="AS68" s="298"/>
      <c r="AT68" s="299"/>
      <c r="AU68" s="298"/>
      <c r="AV68" s="299"/>
      <c r="AW68" s="298"/>
      <c r="AX68" s="299"/>
      <c r="AY68" s="298"/>
      <c r="AZ68" s="299"/>
      <c r="BA68" s="298"/>
      <c r="BB68" s="298"/>
      <c r="BC68" s="299"/>
      <c r="BD68" s="131"/>
      <c r="BE68" s="298"/>
      <c r="BF68" s="299"/>
      <c r="BG68" s="131"/>
      <c r="BH68" s="298"/>
      <c r="BI68" s="131"/>
      <c r="BJ68" s="298"/>
      <c r="BK68" s="299"/>
      <c r="BL68" s="131"/>
      <c r="BM68" s="298"/>
      <c r="BN68" s="299"/>
      <c r="BO68" s="131"/>
      <c r="BP68" s="298"/>
      <c r="BQ68" s="299"/>
      <c r="BR68" s="131"/>
      <c r="BS68" s="301"/>
      <c r="BT68" s="131"/>
      <c r="BU68" s="301"/>
      <c r="BV68" s="131"/>
      <c r="BW68" s="301"/>
      <c r="BX68" s="131"/>
      <c r="BY68" s="301"/>
      <c r="BZ68" s="131"/>
      <c r="CA68" s="301"/>
      <c r="CB68" s="131"/>
      <c r="CC68" s="302"/>
      <c r="CD68" s="301"/>
      <c r="CE68" s="131"/>
      <c r="CF68" s="300"/>
      <c r="CG68" s="298"/>
      <c r="CH68" s="299"/>
      <c r="CI68" s="131"/>
      <c r="CJ68" s="301"/>
      <c r="CK68" s="131"/>
      <c r="CL68" s="301"/>
      <c r="CM68" s="131"/>
      <c r="CN68" s="301"/>
      <c r="CO68" s="131"/>
      <c r="CP68" s="301"/>
      <c r="CQ68" s="131"/>
      <c r="CR68" s="301"/>
      <c r="CS68" s="131"/>
      <c r="CT68" s="302"/>
      <c r="CU68" s="301"/>
      <c r="CV68" s="131"/>
      <c r="CW68" s="300"/>
      <c r="CX68" s="298"/>
      <c r="CY68" s="299"/>
      <c r="CZ68" s="131"/>
      <c r="DA68" s="298"/>
      <c r="DB68" s="299"/>
      <c r="DC68" s="299"/>
      <c r="DD68" s="131"/>
      <c r="DE68" s="295"/>
      <c r="DF68" s="294"/>
      <c r="DG68" s="295"/>
      <c r="DH68" s="296" t="s">
        <v>42</v>
      </c>
      <c r="DI68" s="303" t="s">
        <v>42</v>
      </c>
      <c r="DJ68" s="303" t="s">
        <v>42</v>
      </c>
      <c r="DK68" s="297" t="s">
        <v>42</v>
      </c>
      <c r="DL68" s="296" t="s">
        <v>42</v>
      </c>
      <c r="DM68" s="303" t="s">
        <v>42</v>
      </c>
      <c r="DN68" s="303" t="s">
        <v>42</v>
      </c>
      <c r="DO68" s="297" t="s">
        <v>42</v>
      </c>
      <c r="DP68" s="298"/>
      <c r="DQ68" s="299"/>
      <c r="DR68" s="299"/>
      <c r="DS68" s="131"/>
      <c r="DT68" s="298"/>
      <c r="DU68" s="299"/>
      <c r="DV68" s="299"/>
      <c r="DW68" s="131"/>
      <c r="DX68" s="298"/>
      <c r="DY68" s="131"/>
      <c r="DZ68" s="298"/>
      <c r="EA68" s="299"/>
      <c r="EB68" s="299"/>
      <c r="EC68" s="299"/>
      <c r="ED68" s="299"/>
      <c r="EE68" s="131"/>
      <c r="EF68" s="298"/>
      <c r="EG68" s="299"/>
      <c r="EH68" s="299"/>
      <c r="EI68" s="299"/>
      <c r="EJ68" s="299"/>
      <c r="EK68" s="131"/>
      <c r="EL68" s="298"/>
      <c r="EM68" s="299"/>
      <c r="EN68" s="299"/>
      <c r="EO68" s="131"/>
      <c r="EP68" s="298"/>
      <c r="EQ68" s="299"/>
      <c r="ER68" s="299"/>
      <c r="ES68" s="131"/>
      <c r="ET68" s="298"/>
      <c r="EU68" s="131"/>
      <c r="EV68" s="298"/>
      <c r="EW68" s="299"/>
      <c r="EX68" s="299"/>
      <c r="EY68" s="299"/>
      <c r="EZ68" s="299"/>
      <c r="FA68" s="131"/>
      <c r="FB68" s="298"/>
      <c r="FC68" s="299"/>
      <c r="FD68" s="299"/>
      <c r="FE68" s="299"/>
      <c r="FF68" s="299"/>
      <c r="FG68" s="131"/>
      <c r="FH68" s="298"/>
      <c r="FI68" s="299"/>
      <c r="FJ68" s="299"/>
      <c r="FK68" s="131"/>
      <c r="FL68" s="295"/>
      <c r="FM68" s="304" t="s">
        <v>42</v>
      </c>
      <c r="FN68" s="298"/>
      <c r="FO68" s="131"/>
      <c r="FP68" s="298"/>
      <c r="FQ68" s="299"/>
      <c r="FR68" s="299"/>
      <c r="FS68" s="299"/>
      <c r="FT68" s="299"/>
      <c r="FU68" s="299"/>
      <c r="FV68" s="299"/>
      <c r="FW68" s="299"/>
      <c r="FX68" s="299"/>
      <c r="FY68" s="299"/>
      <c r="FZ68" s="299"/>
      <c r="GA68" s="299"/>
      <c r="GB68" s="299"/>
      <c r="GC68" s="299"/>
      <c r="GD68" s="299"/>
      <c r="GE68" s="299"/>
      <c r="GF68" s="299"/>
      <c r="GG68" s="299"/>
      <c r="GH68" s="299"/>
      <c r="GI68" s="299"/>
      <c r="GJ68" s="131"/>
      <c r="GK68" s="298"/>
      <c r="GL68" s="305"/>
      <c r="GM68" s="305"/>
      <c r="GN68" s="298"/>
      <c r="GO68" s="299"/>
      <c r="GP68" s="131"/>
      <c r="GQ68" s="295"/>
      <c r="GR68" s="296" t="s">
        <v>42</v>
      </c>
      <c r="GS68" s="303" t="s">
        <v>42</v>
      </c>
      <c r="GT68" s="303" t="s">
        <v>42</v>
      </c>
      <c r="GU68" s="297" t="s">
        <v>42</v>
      </c>
      <c r="GV68" s="298"/>
      <c r="GW68" s="299"/>
      <c r="GX68" s="299"/>
      <c r="GY68" s="299"/>
      <c r="GZ68" s="131"/>
      <c r="HA68" s="298"/>
      <c r="HB68" s="299"/>
      <c r="HC68" s="131"/>
      <c r="HD68" s="298"/>
      <c r="HE68" s="299"/>
      <c r="HF68" s="299"/>
      <c r="HG68" s="299"/>
      <c r="HH68" s="131"/>
      <c r="HI68" s="298"/>
      <c r="HJ68" s="299"/>
      <c r="HK68" s="131"/>
      <c r="HL68" s="298"/>
      <c r="HM68" s="299"/>
      <c r="HN68" s="299"/>
      <c r="HO68" s="299"/>
      <c r="HP68" s="131"/>
      <c r="HQ68" s="298"/>
      <c r="HR68" s="299"/>
      <c r="HS68" s="131"/>
      <c r="HT68" s="298"/>
      <c r="HU68" s="299"/>
      <c r="HV68" s="299"/>
      <c r="HW68" s="299"/>
      <c r="HX68" s="131"/>
      <c r="HY68" s="298"/>
      <c r="HZ68" s="299"/>
      <c r="IA68" s="131"/>
      <c r="IB68" s="298"/>
      <c r="IC68" s="299"/>
      <c r="ID68" s="131"/>
      <c r="IE68" s="306"/>
    </row>
    <row r="69" s="113" customFormat="true" ht="13.5" hidden="false" customHeight="true" outlineLevel="0" collapsed="false">
      <c r="A69" s="41" t="n">
        <v>38</v>
      </c>
      <c r="B69" s="292" t="str">
        <f aca="false">IF(住戸分類!B42="","",住戸分類!B42)</f>
        <v/>
      </c>
      <c r="C69" s="293" t="e">
        <f aca="false">VLOOKUP(B69,住戸分類!B42:住戸分類!Q91,2,FALSE())&amp;" "&amp;VLOOKUP(B69,住戸分類!B42:住戸分類!Q91,3,FALSE())&amp;" "&amp;VLOOKUP(B69,住戸分類!B42:住戸分類!Q91,4,FALSE())&amp;" "&amp;VLOOKUP(B69,住戸分類!B42:住戸分類!Q91,5,FALSE())&amp;" "&amp;VLOOKUP(B69,住戸分類!B42:住戸分類!Q91,6,FALSE())&amp;" "&amp;VLOOKUP(B69,住戸分類!B42:住戸分類!Q91,7,FALSE())&amp;" "&amp;VLOOKUP(B69,住戸分類!B42:住戸分類!Q91,8,FALSE())&amp;" "&amp;VLOOKUP(B69,住戸分類!B42:住戸分類!Q91,9,FALSE())&amp;" "&amp;VLOOKUP(B69,住戸分類!B42:住戸分類!Q91,10,FALSE())</f>
        <v>#N/A</v>
      </c>
      <c r="D69" s="293"/>
      <c r="E69" s="294"/>
      <c r="F69" s="295"/>
      <c r="G69" s="296" t="s">
        <v>42</v>
      </c>
      <c r="H69" s="296" t="s">
        <v>42</v>
      </c>
      <c r="I69" s="296" t="s">
        <v>42</v>
      </c>
      <c r="J69" s="297" t="s">
        <v>42</v>
      </c>
      <c r="K69" s="296" t="s">
        <v>42</v>
      </c>
      <c r="L69" s="296" t="s">
        <v>42</v>
      </c>
      <c r="M69" s="296" t="s">
        <v>42</v>
      </c>
      <c r="N69" s="297" t="s">
        <v>42</v>
      </c>
      <c r="O69" s="298"/>
      <c r="P69" s="131"/>
      <c r="Q69" s="298"/>
      <c r="R69" s="299"/>
      <c r="S69" s="300"/>
      <c r="T69" s="298"/>
      <c r="U69" s="299"/>
      <c r="V69" s="131"/>
      <c r="W69" s="298"/>
      <c r="X69" s="299"/>
      <c r="Y69" s="131"/>
      <c r="Z69" s="301"/>
      <c r="AA69" s="131"/>
      <c r="AB69" s="301"/>
      <c r="AC69" s="131"/>
      <c r="AD69" s="301"/>
      <c r="AE69" s="131"/>
      <c r="AF69" s="301"/>
      <c r="AG69" s="131"/>
      <c r="AH69" s="301"/>
      <c r="AI69" s="131"/>
      <c r="AJ69" s="302"/>
      <c r="AK69" s="301"/>
      <c r="AL69" s="131"/>
      <c r="AM69" s="300"/>
      <c r="AN69" s="298"/>
      <c r="AO69" s="299"/>
      <c r="AP69" s="131"/>
      <c r="AQ69" s="298"/>
      <c r="AR69" s="299"/>
      <c r="AS69" s="298"/>
      <c r="AT69" s="299"/>
      <c r="AU69" s="298"/>
      <c r="AV69" s="299"/>
      <c r="AW69" s="298"/>
      <c r="AX69" s="299"/>
      <c r="AY69" s="298"/>
      <c r="AZ69" s="299"/>
      <c r="BA69" s="298"/>
      <c r="BB69" s="298"/>
      <c r="BC69" s="299"/>
      <c r="BD69" s="131"/>
      <c r="BE69" s="298"/>
      <c r="BF69" s="299"/>
      <c r="BG69" s="131"/>
      <c r="BH69" s="298"/>
      <c r="BI69" s="131"/>
      <c r="BJ69" s="298"/>
      <c r="BK69" s="299"/>
      <c r="BL69" s="131"/>
      <c r="BM69" s="298"/>
      <c r="BN69" s="299"/>
      <c r="BO69" s="131"/>
      <c r="BP69" s="298"/>
      <c r="BQ69" s="299"/>
      <c r="BR69" s="131"/>
      <c r="BS69" s="301"/>
      <c r="BT69" s="131"/>
      <c r="BU69" s="301"/>
      <c r="BV69" s="131"/>
      <c r="BW69" s="301"/>
      <c r="BX69" s="131"/>
      <c r="BY69" s="301"/>
      <c r="BZ69" s="131"/>
      <c r="CA69" s="301"/>
      <c r="CB69" s="131"/>
      <c r="CC69" s="302"/>
      <c r="CD69" s="301"/>
      <c r="CE69" s="131"/>
      <c r="CF69" s="300"/>
      <c r="CG69" s="298"/>
      <c r="CH69" s="299"/>
      <c r="CI69" s="131"/>
      <c r="CJ69" s="301"/>
      <c r="CK69" s="131"/>
      <c r="CL69" s="301"/>
      <c r="CM69" s="131"/>
      <c r="CN69" s="301"/>
      <c r="CO69" s="131"/>
      <c r="CP69" s="301"/>
      <c r="CQ69" s="131"/>
      <c r="CR69" s="301"/>
      <c r="CS69" s="131"/>
      <c r="CT69" s="302"/>
      <c r="CU69" s="301"/>
      <c r="CV69" s="131"/>
      <c r="CW69" s="300"/>
      <c r="CX69" s="298"/>
      <c r="CY69" s="299"/>
      <c r="CZ69" s="131"/>
      <c r="DA69" s="298"/>
      <c r="DB69" s="299"/>
      <c r="DC69" s="299"/>
      <c r="DD69" s="131"/>
      <c r="DE69" s="295"/>
      <c r="DF69" s="294"/>
      <c r="DG69" s="295"/>
      <c r="DH69" s="296" t="s">
        <v>42</v>
      </c>
      <c r="DI69" s="303" t="s">
        <v>42</v>
      </c>
      <c r="DJ69" s="303" t="s">
        <v>42</v>
      </c>
      <c r="DK69" s="297" t="s">
        <v>42</v>
      </c>
      <c r="DL69" s="296" t="s">
        <v>42</v>
      </c>
      <c r="DM69" s="303" t="s">
        <v>42</v>
      </c>
      <c r="DN69" s="303" t="s">
        <v>42</v>
      </c>
      <c r="DO69" s="297" t="s">
        <v>42</v>
      </c>
      <c r="DP69" s="298"/>
      <c r="DQ69" s="299"/>
      <c r="DR69" s="299"/>
      <c r="DS69" s="131"/>
      <c r="DT69" s="298"/>
      <c r="DU69" s="299"/>
      <c r="DV69" s="299"/>
      <c r="DW69" s="131"/>
      <c r="DX69" s="298"/>
      <c r="DY69" s="131"/>
      <c r="DZ69" s="298"/>
      <c r="EA69" s="299"/>
      <c r="EB69" s="299"/>
      <c r="EC69" s="299"/>
      <c r="ED69" s="299"/>
      <c r="EE69" s="131"/>
      <c r="EF69" s="298"/>
      <c r="EG69" s="299"/>
      <c r="EH69" s="299"/>
      <c r="EI69" s="299"/>
      <c r="EJ69" s="299"/>
      <c r="EK69" s="131"/>
      <c r="EL69" s="298"/>
      <c r="EM69" s="299"/>
      <c r="EN69" s="299"/>
      <c r="EO69" s="131"/>
      <c r="EP69" s="298"/>
      <c r="EQ69" s="299"/>
      <c r="ER69" s="299"/>
      <c r="ES69" s="131"/>
      <c r="ET69" s="298"/>
      <c r="EU69" s="131"/>
      <c r="EV69" s="298"/>
      <c r="EW69" s="299"/>
      <c r="EX69" s="299"/>
      <c r="EY69" s="299"/>
      <c r="EZ69" s="299"/>
      <c r="FA69" s="131"/>
      <c r="FB69" s="298"/>
      <c r="FC69" s="299"/>
      <c r="FD69" s="299"/>
      <c r="FE69" s="299"/>
      <c r="FF69" s="299"/>
      <c r="FG69" s="131"/>
      <c r="FH69" s="298"/>
      <c r="FI69" s="299"/>
      <c r="FJ69" s="299"/>
      <c r="FK69" s="131"/>
      <c r="FL69" s="295"/>
      <c r="FM69" s="304" t="s">
        <v>42</v>
      </c>
      <c r="FN69" s="298"/>
      <c r="FO69" s="131"/>
      <c r="FP69" s="298"/>
      <c r="FQ69" s="299"/>
      <c r="FR69" s="299"/>
      <c r="FS69" s="299"/>
      <c r="FT69" s="299"/>
      <c r="FU69" s="299"/>
      <c r="FV69" s="299"/>
      <c r="FW69" s="299"/>
      <c r="FX69" s="299"/>
      <c r="FY69" s="299"/>
      <c r="FZ69" s="299"/>
      <c r="GA69" s="299"/>
      <c r="GB69" s="299"/>
      <c r="GC69" s="299"/>
      <c r="GD69" s="299"/>
      <c r="GE69" s="299"/>
      <c r="GF69" s="299"/>
      <c r="GG69" s="299"/>
      <c r="GH69" s="299"/>
      <c r="GI69" s="299"/>
      <c r="GJ69" s="131"/>
      <c r="GK69" s="298"/>
      <c r="GL69" s="305"/>
      <c r="GM69" s="305"/>
      <c r="GN69" s="298"/>
      <c r="GO69" s="299"/>
      <c r="GP69" s="131"/>
      <c r="GQ69" s="295"/>
      <c r="GR69" s="296" t="s">
        <v>42</v>
      </c>
      <c r="GS69" s="303" t="s">
        <v>42</v>
      </c>
      <c r="GT69" s="303" t="s">
        <v>42</v>
      </c>
      <c r="GU69" s="297" t="s">
        <v>42</v>
      </c>
      <c r="GV69" s="298"/>
      <c r="GW69" s="299"/>
      <c r="GX69" s="299"/>
      <c r="GY69" s="299"/>
      <c r="GZ69" s="131"/>
      <c r="HA69" s="298"/>
      <c r="HB69" s="299"/>
      <c r="HC69" s="131"/>
      <c r="HD69" s="298"/>
      <c r="HE69" s="299"/>
      <c r="HF69" s="299"/>
      <c r="HG69" s="299"/>
      <c r="HH69" s="131"/>
      <c r="HI69" s="298"/>
      <c r="HJ69" s="299"/>
      <c r="HK69" s="131"/>
      <c r="HL69" s="298"/>
      <c r="HM69" s="299"/>
      <c r="HN69" s="299"/>
      <c r="HO69" s="299"/>
      <c r="HP69" s="131"/>
      <c r="HQ69" s="298"/>
      <c r="HR69" s="299"/>
      <c r="HS69" s="131"/>
      <c r="HT69" s="298"/>
      <c r="HU69" s="299"/>
      <c r="HV69" s="299"/>
      <c r="HW69" s="299"/>
      <c r="HX69" s="131"/>
      <c r="HY69" s="298"/>
      <c r="HZ69" s="299"/>
      <c r="IA69" s="131"/>
      <c r="IB69" s="298"/>
      <c r="IC69" s="299"/>
      <c r="ID69" s="131"/>
      <c r="IE69" s="306"/>
    </row>
    <row r="70" s="113" customFormat="true" ht="13.5" hidden="false" customHeight="true" outlineLevel="0" collapsed="false">
      <c r="A70" s="41" t="n">
        <v>39</v>
      </c>
      <c r="B70" s="292" t="str">
        <f aca="false">IF(住戸分類!B43="","",住戸分類!B43)</f>
        <v/>
      </c>
      <c r="C70" s="293" t="e">
        <f aca="false">VLOOKUP(B70,住戸分類!B43:住戸分類!Q92,2,FALSE())&amp;" "&amp;VLOOKUP(B70,住戸分類!B43:住戸分類!Q92,3,FALSE())&amp;" "&amp;VLOOKUP(B70,住戸分類!B43:住戸分類!Q92,4,FALSE())&amp;" "&amp;VLOOKUP(B70,住戸分類!B43:住戸分類!Q92,5,FALSE())&amp;" "&amp;VLOOKUP(B70,住戸分類!B43:住戸分類!Q92,6,FALSE())&amp;" "&amp;VLOOKUP(B70,住戸分類!B43:住戸分類!Q92,7,FALSE())&amp;" "&amp;VLOOKUP(B70,住戸分類!B43:住戸分類!Q92,8,FALSE())&amp;" "&amp;VLOOKUP(B70,住戸分類!B43:住戸分類!Q92,9,FALSE())&amp;" "&amp;VLOOKUP(B70,住戸分類!B43:住戸分類!Q92,10,FALSE())</f>
        <v>#N/A</v>
      </c>
      <c r="D70" s="293"/>
      <c r="E70" s="294"/>
      <c r="F70" s="295"/>
      <c r="G70" s="296" t="s">
        <v>42</v>
      </c>
      <c r="H70" s="296" t="s">
        <v>42</v>
      </c>
      <c r="I70" s="296" t="s">
        <v>42</v>
      </c>
      <c r="J70" s="297" t="s">
        <v>42</v>
      </c>
      <c r="K70" s="296" t="s">
        <v>42</v>
      </c>
      <c r="L70" s="296" t="s">
        <v>42</v>
      </c>
      <c r="M70" s="296" t="s">
        <v>42</v>
      </c>
      <c r="N70" s="297" t="s">
        <v>42</v>
      </c>
      <c r="O70" s="298"/>
      <c r="P70" s="131"/>
      <c r="Q70" s="298"/>
      <c r="R70" s="299"/>
      <c r="S70" s="300"/>
      <c r="T70" s="298"/>
      <c r="U70" s="299"/>
      <c r="V70" s="131"/>
      <c r="W70" s="298"/>
      <c r="X70" s="299"/>
      <c r="Y70" s="131"/>
      <c r="Z70" s="301"/>
      <c r="AA70" s="131"/>
      <c r="AB70" s="301"/>
      <c r="AC70" s="131"/>
      <c r="AD70" s="301"/>
      <c r="AE70" s="131"/>
      <c r="AF70" s="301"/>
      <c r="AG70" s="131"/>
      <c r="AH70" s="301"/>
      <c r="AI70" s="131"/>
      <c r="AJ70" s="302"/>
      <c r="AK70" s="301"/>
      <c r="AL70" s="131"/>
      <c r="AM70" s="300"/>
      <c r="AN70" s="298"/>
      <c r="AO70" s="299"/>
      <c r="AP70" s="131"/>
      <c r="AQ70" s="298"/>
      <c r="AR70" s="299"/>
      <c r="AS70" s="298"/>
      <c r="AT70" s="299"/>
      <c r="AU70" s="298"/>
      <c r="AV70" s="299"/>
      <c r="AW70" s="298"/>
      <c r="AX70" s="299"/>
      <c r="AY70" s="298"/>
      <c r="AZ70" s="299"/>
      <c r="BA70" s="298"/>
      <c r="BB70" s="298"/>
      <c r="BC70" s="299"/>
      <c r="BD70" s="131"/>
      <c r="BE70" s="298"/>
      <c r="BF70" s="299"/>
      <c r="BG70" s="131"/>
      <c r="BH70" s="298"/>
      <c r="BI70" s="131"/>
      <c r="BJ70" s="298"/>
      <c r="BK70" s="299"/>
      <c r="BL70" s="131"/>
      <c r="BM70" s="298"/>
      <c r="BN70" s="299"/>
      <c r="BO70" s="131"/>
      <c r="BP70" s="298"/>
      <c r="BQ70" s="299"/>
      <c r="BR70" s="131"/>
      <c r="BS70" s="301"/>
      <c r="BT70" s="131"/>
      <c r="BU70" s="301"/>
      <c r="BV70" s="131"/>
      <c r="BW70" s="301"/>
      <c r="BX70" s="131"/>
      <c r="BY70" s="301"/>
      <c r="BZ70" s="131"/>
      <c r="CA70" s="301"/>
      <c r="CB70" s="131"/>
      <c r="CC70" s="302"/>
      <c r="CD70" s="301"/>
      <c r="CE70" s="131"/>
      <c r="CF70" s="300"/>
      <c r="CG70" s="298"/>
      <c r="CH70" s="299"/>
      <c r="CI70" s="131"/>
      <c r="CJ70" s="301"/>
      <c r="CK70" s="131"/>
      <c r="CL70" s="301"/>
      <c r="CM70" s="131"/>
      <c r="CN70" s="301"/>
      <c r="CO70" s="131"/>
      <c r="CP70" s="301"/>
      <c r="CQ70" s="131"/>
      <c r="CR70" s="301"/>
      <c r="CS70" s="131"/>
      <c r="CT70" s="302"/>
      <c r="CU70" s="301"/>
      <c r="CV70" s="131"/>
      <c r="CW70" s="300"/>
      <c r="CX70" s="298"/>
      <c r="CY70" s="299"/>
      <c r="CZ70" s="131"/>
      <c r="DA70" s="298"/>
      <c r="DB70" s="299"/>
      <c r="DC70" s="299"/>
      <c r="DD70" s="131"/>
      <c r="DE70" s="295"/>
      <c r="DF70" s="294"/>
      <c r="DG70" s="295"/>
      <c r="DH70" s="296" t="s">
        <v>42</v>
      </c>
      <c r="DI70" s="303" t="s">
        <v>42</v>
      </c>
      <c r="DJ70" s="303" t="s">
        <v>42</v>
      </c>
      <c r="DK70" s="297" t="s">
        <v>42</v>
      </c>
      <c r="DL70" s="296" t="s">
        <v>42</v>
      </c>
      <c r="DM70" s="303" t="s">
        <v>42</v>
      </c>
      <c r="DN70" s="303" t="s">
        <v>42</v>
      </c>
      <c r="DO70" s="297" t="s">
        <v>42</v>
      </c>
      <c r="DP70" s="298"/>
      <c r="DQ70" s="299"/>
      <c r="DR70" s="299"/>
      <c r="DS70" s="131"/>
      <c r="DT70" s="298"/>
      <c r="DU70" s="299"/>
      <c r="DV70" s="299"/>
      <c r="DW70" s="131"/>
      <c r="DX70" s="298"/>
      <c r="DY70" s="131"/>
      <c r="DZ70" s="298"/>
      <c r="EA70" s="299"/>
      <c r="EB70" s="299"/>
      <c r="EC70" s="299"/>
      <c r="ED70" s="299"/>
      <c r="EE70" s="131"/>
      <c r="EF70" s="298"/>
      <c r="EG70" s="299"/>
      <c r="EH70" s="299"/>
      <c r="EI70" s="299"/>
      <c r="EJ70" s="299"/>
      <c r="EK70" s="131"/>
      <c r="EL70" s="298"/>
      <c r="EM70" s="299"/>
      <c r="EN70" s="299"/>
      <c r="EO70" s="131"/>
      <c r="EP70" s="298"/>
      <c r="EQ70" s="299"/>
      <c r="ER70" s="299"/>
      <c r="ES70" s="131"/>
      <c r="ET70" s="298"/>
      <c r="EU70" s="131"/>
      <c r="EV70" s="298"/>
      <c r="EW70" s="299"/>
      <c r="EX70" s="299"/>
      <c r="EY70" s="299"/>
      <c r="EZ70" s="299"/>
      <c r="FA70" s="131"/>
      <c r="FB70" s="298"/>
      <c r="FC70" s="299"/>
      <c r="FD70" s="299"/>
      <c r="FE70" s="299"/>
      <c r="FF70" s="299"/>
      <c r="FG70" s="131"/>
      <c r="FH70" s="298"/>
      <c r="FI70" s="299"/>
      <c r="FJ70" s="299"/>
      <c r="FK70" s="131"/>
      <c r="FL70" s="295"/>
      <c r="FM70" s="304" t="s">
        <v>42</v>
      </c>
      <c r="FN70" s="298"/>
      <c r="FO70" s="131"/>
      <c r="FP70" s="298"/>
      <c r="FQ70" s="299"/>
      <c r="FR70" s="299"/>
      <c r="FS70" s="299"/>
      <c r="FT70" s="299"/>
      <c r="FU70" s="299"/>
      <c r="FV70" s="299"/>
      <c r="FW70" s="299"/>
      <c r="FX70" s="299"/>
      <c r="FY70" s="299"/>
      <c r="FZ70" s="299"/>
      <c r="GA70" s="299"/>
      <c r="GB70" s="299"/>
      <c r="GC70" s="299"/>
      <c r="GD70" s="299"/>
      <c r="GE70" s="299"/>
      <c r="GF70" s="299"/>
      <c r="GG70" s="299"/>
      <c r="GH70" s="299"/>
      <c r="GI70" s="299"/>
      <c r="GJ70" s="131"/>
      <c r="GK70" s="298"/>
      <c r="GL70" s="305"/>
      <c r="GM70" s="305"/>
      <c r="GN70" s="298"/>
      <c r="GO70" s="299"/>
      <c r="GP70" s="131"/>
      <c r="GQ70" s="295"/>
      <c r="GR70" s="296" t="s">
        <v>42</v>
      </c>
      <c r="GS70" s="303" t="s">
        <v>42</v>
      </c>
      <c r="GT70" s="303" t="s">
        <v>42</v>
      </c>
      <c r="GU70" s="297" t="s">
        <v>42</v>
      </c>
      <c r="GV70" s="298"/>
      <c r="GW70" s="299"/>
      <c r="GX70" s="299"/>
      <c r="GY70" s="299"/>
      <c r="GZ70" s="131"/>
      <c r="HA70" s="298"/>
      <c r="HB70" s="299"/>
      <c r="HC70" s="131"/>
      <c r="HD70" s="298"/>
      <c r="HE70" s="299"/>
      <c r="HF70" s="299"/>
      <c r="HG70" s="299"/>
      <c r="HH70" s="131"/>
      <c r="HI70" s="298"/>
      <c r="HJ70" s="299"/>
      <c r="HK70" s="131"/>
      <c r="HL70" s="298"/>
      <c r="HM70" s="299"/>
      <c r="HN70" s="299"/>
      <c r="HO70" s="299"/>
      <c r="HP70" s="131"/>
      <c r="HQ70" s="298"/>
      <c r="HR70" s="299"/>
      <c r="HS70" s="131"/>
      <c r="HT70" s="298"/>
      <c r="HU70" s="299"/>
      <c r="HV70" s="299"/>
      <c r="HW70" s="299"/>
      <c r="HX70" s="131"/>
      <c r="HY70" s="298"/>
      <c r="HZ70" s="299"/>
      <c r="IA70" s="131"/>
      <c r="IB70" s="298"/>
      <c r="IC70" s="299"/>
      <c r="ID70" s="131"/>
      <c r="IE70" s="306"/>
    </row>
    <row r="71" s="113" customFormat="true" ht="13.5" hidden="false" customHeight="true" outlineLevel="0" collapsed="false">
      <c r="A71" s="41" t="n">
        <v>40</v>
      </c>
      <c r="B71" s="292" t="str">
        <f aca="false">IF(住戸分類!B44="","",住戸分類!B44)</f>
        <v/>
      </c>
      <c r="C71" s="293" t="e">
        <f aca="false">VLOOKUP(B71,住戸分類!B44:住戸分類!Q93,2,FALSE())&amp;" "&amp;VLOOKUP(B71,住戸分類!B44:住戸分類!Q93,3,FALSE())&amp;" "&amp;VLOOKUP(B71,住戸分類!B44:住戸分類!Q93,4,FALSE())&amp;" "&amp;VLOOKUP(B71,住戸分類!B44:住戸分類!Q93,5,FALSE())&amp;" "&amp;VLOOKUP(B71,住戸分類!B44:住戸分類!Q93,6,FALSE())&amp;" "&amp;VLOOKUP(B71,住戸分類!B44:住戸分類!Q93,7,FALSE())&amp;" "&amp;VLOOKUP(B71,住戸分類!B44:住戸分類!Q93,8,FALSE())&amp;" "&amp;VLOOKUP(B71,住戸分類!B44:住戸分類!Q93,9,FALSE())&amp;" "&amp;VLOOKUP(B71,住戸分類!B44:住戸分類!Q93,10,FALSE())</f>
        <v>#N/A</v>
      </c>
      <c r="D71" s="293"/>
      <c r="E71" s="294"/>
      <c r="F71" s="295"/>
      <c r="G71" s="296" t="s">
        <v>42</v>
      </c>
      <c r="H71" s="296" t="s">
        <v>42</v>
      </c>
      <c r="I71" s="296" t="s">
        <v>42</v>
      </c>
      <c r="J71" s="297" t="s">
        <v>42</v>
      </c>
      <c r="K71" s="296" t="s">
        <v>42</v>
      </c>
      <c r="L71" s="296" t="s">
        <v>42</v>
      </c>
      <c r="M71" s="296" t="s">
        <v>42</v>
      </c>
      <c r="N71" s="297" t="s">
        <v>42</v>
      </c>
      <c r="O71" s="298"/>
      <c r="P71" s="131"/>
      <c r="Q71" s="298"/>
      <c r="R71" s="299"/>
      <c r="S71" s="300"/>
      <c r="T71" s="298"/>
      <c r="U71" s="299"/>
      <c r="V71" s="131"/>
      <c r="W71" s="298"/>
      <c r="X71" s="299"/>
      <c r="Y71" s="131"/>
      <c r="Z71" s="301"/>
      <c r="AA71" s="131"/>
      <c r="AB71" s="301"/>
      <c r="AC71" s="131"/>
      <c r="AD71" s="301"/>
      <c r="AE71" s="131"/>
      <c r="AF71" s="301"/>
      <c r="AG71" s="131"/>
      <c r="AH71" s="301"/>
      <c r="AI71" s="131"/>
      <c r="AJ71" s="302"/>
      <c r="AK71" s="301"/>
      <c r="AL71" s="131"/>
      <c r="AM71" s="300"/>
      <c r="AN71" s="298"/>
      <c r="AO71" s="299"/>
      <c r="AP71" s="131"/>
      <c r="AQ71" s="298"/>
      <c r="AR71" s="299"/>
      <c r="AS71" s="298"/>
      <c r="AT71" s="299"/>
      <c r="AU71" s="298"/>
      <c r="AV71" s="299"/>
      <c r="AW71" s="298"/>
      <c r="AX71" s="299"/>
      <c r="AY71" s="298"/>
      <c r="AZ71" s="299"/>
      <c r="BA71" s="298"/>
      <c r="BB71" s="298"/>
      <c r="BC71" s="299"/>
      <c r="BD71" s="131"/>
      <c r="BE71" s="298"/>
      <c r="BF71" s="299"/>
      <c r="BG71" s="131"/>
      <c r="BH71" s="298"/>
      <c r="BI71" s="131"/>
      <c r="BJ71" s="298"/>
      <c r="BK71" s="299"/>
      <c r="BL71" s="131"/>
      <c r="BM71" s="298"/>
      <c r="BN71" s="299"/>
      <c r="BO71" s="131"/>
      <c r="BP71" s="298"/>
      <c r="BQ71" s="299"/>
      <c r="BR71" s="131"/>
      <c r="BS71" s="301"/>
      <c r="BT71" s="131"/>
      <c r="BU71" s="301"/>
      <c r="BV71" s="131"/>
      <c r="BW71" s="301"/>
      <c r="BX71" s="131"/>
      <c r="BY71" s="301"/>
      <c r="BZ71" s="131"/>
      <c r="CA71" s="301"/>
      <c r="CB71" s="131"/>
      <c r="CC71" s="302"/>
      <c r="CD71" s="301"/>
      <c r="CE71" s="131"/>
      <c r="CF71" s="300"/>
      <c r="CG71" s="298"/>
      <c r="CH71" s="299"/>
      <c r="CI71" s="131"/>
      <c r="CJ71" s="301"/>
      <c r="CK71" s="131"/>
      <c r="CL71" s="301"/>
      <c r="CM71" s="131"/>
      <c r="CN71" s="301"/>
      <c r="CO71" s="131"/>
      <c r="CP71" s="301"/>
      <c r="CQ71" s="131"/>
      <c r="CR71" s="301"/>
      <c r="CS71" s="131"/>
      <c r="CT71" s="302"/>
      <c r="CU71" s="301"/>
      <c r="CV71" s="131"/>
      <c r="CW71" s="300"/>
      <c r="CX71" s="298"/>
      <c r="CY71" s="299"/>
      <c r="CZ71" s="131"/>
      <c r="DA71" s="298"/>
      <c r="DB71" s="299"/>
      <c r="DC71" s="299"/>
      <c r="DD71" s="131"/>
      <c r="DE71" s="295"/>
      <c r="DF71" s="294"/>
      <c r="DG71" s="295"/>
      <c r="DH71" s="296" t="s">
        <v>42</v>
      </c>
      <c r="DI71" s="303" t="s">
        <v>42</v>
      </c>
      <c r="DJ71" s="303" t="s">
        <v>42</v>
      </c>
      <c r="DK71" s="297" t="s">
        <v>42</v>
      </c>
      <c r="DL71" s="296" t="s">
        <v>42</v>
      </c>
      <c r="DM71" s="303" t="s">
        <v>42</v>
      </c>
      <c r="DN71" s="303" t="s">
        <v>42</v>
      </c>
      <c r="DO71" s="297" t="s">
        <v>42</v>
      </c>
      <c r="DP71" s="298"/>
      <c r="DQ71" s="299"/>
      <c r="DR71" s="299"/>
      <c r="DS71" s="131"/>
      <c r="DT71" s="298"/>
      <c r="DU71" s="299"/>
      <c r="DV71" s="299"/>
      <c r="DW71" s="131"/>
      <c r="DX71" s="298"/>
      <c r="DY71" s="131"/>
      <c r="DZ71" s="298"/>
      <c r="EA71" s="299"/>
      <c r="EB71" s="299"/>
      <c r="EC71" s="299"/>
      <c r="ED71" s="299"/>
      <c r="EE71" s="131"/>
      <c r="EF71" s="298"/>
      <c r="EG71" s="299"/>
      <c r="EH71" s="299"/>
      <c r="EI71" s="299"/>
      <c r="EJ71" s="299"/>
      <c r="EK71" s="131"/>
      <c r="EL71" s="298"/>
      <c r="EM71" s="299"/>
      <c r="EN71" s="299"/>
      <c r="EO71" s="131"/>
      <c r="EP71" s="298"/>
      <c r="EQ71" s="299"/>
      <c r="ER71" s="299"/>
      <c r="ES71" s="131"/>
      <c r="ET71" s="298"/>
      <c r="EU71" s="131"/>
      <c r="EV71" s="298"/>
      <c r="EW71" s="299"/>
      <c r="EX71" s="299"/>
      <c r="EY71" s="299"/>
      <c r="EZ71" s="299"/>
      <c r="FA71" s="131"/>
      <c r="FB71" s="298"/>
      <c r="FC71" s="299"/>
      <c r="FD71" s="299"/>
      <c r="FE71" s="299"/>
      <c r="FF71" s="299"/>
      <c r="FG71" s="131"/>
      <c r="FH71" s="298"/>
      <c r="FI71" s="299"/>
      <c r="FJ71" s="299"/>
      <c r="FK71" s="131"/>
      <c r="FL71" s="295"/>
      <c r="FM71" s="304" t="s">
        <v>42</v>
      </c>
      <c r="FN71" s="298"/>
      <c r="FO71" s="131"/>
      <c r="FP71" s="298"/>
      <c r="FQ71" s="299"/>
      <c r="FR71" s="299"/>
      <c r="FS71" s="299"/>
      <c r="FT71" s="299"/>
      <c r="FU71" s="299"/>
      <c r="FV71" s="299"/>
      <c r="FW71" s="299"/>
      <c r="FX71" s="299"/>
      <c r="FY71" s="299"/>
      <c r="FZ71" s="299"/>
      <c r="GA71" s="299"/>
      <c r="GB71" s="299"/>
      <c r="GC71" s="299"/>
      <c r="GD71" s="299"/>
      <c r="GE71" s="299"/>
      <c r="GF71" s="299"/>
      <c r="GG71" s="299"/>
      <c r="GH71" s="299"/>
      <c r="GI71" s="299"/>
      <c r="GJ71" s="131"/>
      <c r="GK71" s="298"/>
      <c r="GL71" s="305"/>
      <c r="GM71" s="305"/>
      <c r="GN71" s="298"/>
      <c r="GO71" s="299"/>
      <c r="GP71" s="131"/>
      <c r="GQ71" s="295"/>
      <c r="GR71" s="296" t="s">
        <v>42</v>
      </c>
      <c r="GS71" s="303" t="s">
        <v>42</v>
      </c>
      <c r="GT71" s="303" t="s">
        <v>42</v>
      </c>
      <c r="GU71" s="297" t="s">
        <v>42</v>
      </c>
      <c r="GV71" s="298"/>
      <c r="GW71" s="299"/>
      <c r="GX71" s="299"/>
      <c r="GY71" s="299"/>
      <c r="GZ71" s="131"/>
      <c r="HA71" s="298"/>
      <c r="HB71" s="299"/>
      <c r="HC71" s="131"/>
      <c r="HD71" s="298"/>
      <c r="HE71" s="299"/>
      <c r="HF71" s="299"/>
      <c r="HG71" s="299"/>
      <c r="HH71" s="131"/>
      <c r="HI71" s="298"/>
      <c r="HJ71" s="299"/>
      <c r="HK71" s="131"/>
      <c r="HL71" s="298"/>
      <c r="HM71" s="299"/>
      <c r="HN71" s="299"/>
      <c r="HO71" s="299"/>
      <c r="HP71" s="131"/>
      <c r="HQ71" s="298"/>
      <c r="HR71" s="299"/>
      <c r="HS71" s="131"/>
      <c r="HT71" s="298"/>
      <c r="HU71" s="299"/>
      <c r="HV71" s="299"/>
      <c r="HW71" s="299"/>
      <c r="HX71" s="131"/>
      <c r="HY71" s="298"/>
      <c r="HZ71" s="299"/>
      <c r="IA71" s="131"/>
      <c r="IB71" s="298"/>
      <c r="IC71" s="299"/>
      <c r="ID71" s="131"/>
      <c r="IE71" s="306"/>
    </row>
    <row r="72" s="113" customFormat="true" ht="13.5" hidden="false" customHeight="true" outlineLevel="0" collapsed="false">
      <c r="A72" s="41" t="n">
        <v>41</v>
      </c>
      <c r="B72" s="292" t="str">
        <f aca="false">IF(住戸分類!B45="","",住戸分類!B45)</f>
        <v/>
      </c>
      <c r="C72" s="293" t="e">
        <f aca="false">VLOOKUP(B72,住戸分類!B45:住戸分類!Q94,2,FALSE())&amp;" "&amp;VLOOKUP(B72,住戸分類!B45:住戸分類!Q94,3,FALSE())&amp;" "&amp;VLOOKUP(B72,住戸分類!B45:住戸分類!Q94,4,FALSE())&amp;" "&amp;VLOOKUP(B72,住戸分類!B45:住戸分類!Q94,5,FALSE())&amp;" "&amp;VLOOKUP(B72,住戸分類!B45:住戸分類!Q94,6,FALSE())&amp;" "&amp;VLOOKUP(B72,住戸分類!B45:住戸分類!Q94,7,FALSE())&amp;" "&amp;VLOOKUP(B72,住戸分類!B45:住戸分類!Q94,8,FALSE())&amp;" "&amp;VLOOKUP(B72,住戸分類!B45:住戸分類!Q94,9,FALSE())&amp;" "&amp;VLOOKUP(B72,住戸分類!B45:住戸分類!Q94,10,FALSE())</f>
        <v>#N/A</v>
      </c>
      <c r="D72" s="293"/>
      <c r="E72" s="294"/>
      <c r="F72" s="295"/>
      <c r="G72" s="296" t="s">
        <v>42</v>
      </c>
      <c r="H72" s="296" t="s">
        <v>42</v>
      </c>
      <c r="I72" s="296" t="s">
        <v>42</v>
      </c>
      <c r="J72" s="297" t="s">
        <v>42</v>
      </c>
      <c r="K72" s="296" t="s">
        <v>42</v>
      </c>
      <c r="L72" s="296" t="s">
        <v>42</v>
      </c>
      <c r="M72" s="296" t="s">
        <v>42</v>
      </c>
      <c r="N72" s="297" t="s">
        <v>42</v>
      </c>
      <c r="O72" s="298"/>
      <c r="P72" s="131"/>
      <c r="Q72" s="298"/>
      <c r="R72" s="299"/>
      <c r="S72" s="300"/>
      <c r="T72" s="298"/>
      <c r="U72" s="299"/>
      <c r="V72" s="131"/>
      <c r="W72" s="298"/>
      <c r="X72" s="299"/>
      <c r="Y72" s="131"/>
      <c r="Z72" s="301"/>
      <c r="AA72" s="131"/>
      <c r="AB72" s="301"/>
      <c r="AC72" s="131"/>
      <c r="AD72" s="301"/>
      <c r="AE72" s="131"/>
      <c r="AF72" s="301"/>
      <c r="AG72" s="131"/>
      <c r="AH72" s="301"/>
      <c r="AI72" s="131"/>
      <c r="AJ72" s="302"/>
      <c r="AK72" s="301"/>
      <c r="AL72" s="131"/>
      <c r="AM72" s="300"/>
      <c r="AN72" s="298"/>
      <c r="AO72" s="299"/>
      <c r="AP72" s="131"/>
      <c r="AQ72" s="298"/>
      <c r="AR72" s="299"/>
      <c r="AS72" s="298"/>
      <c r="AT72" s="299"/>
      <c r="AU72" s="298"/>
      <c r="AV72" s="299"/>
      <c r="AW72" s="298"/>
      <c r="AX72" s="299"/>
      <c r="AY72" s="298"/>
      <c r="AZ72" s="299"/>
      <c r="BA72" s="298"/>
      <c r="BB72" s="298"/>
      <c r="BC72" s="299"/>
      <c r="BD72" s="131"/>
      <c r="BE72" s="298"/>
      <c r="BF72" s="299"/>
      <c r="BG72" s="131"/>
      <c r="BH72" s="298"/>
      <c r="BI72" s="131"/>
      <c r="BJ72" s="298"/>
      <c r="BK72" s="299"/>
      <c r="BL72" s="131"/>
      <c r="BM72" s="298"/>
      <c r="BN72" s="299"/>
      <c r="BO72" s="131"/>
      <c r="BP72" s="298"/>
      <c r="BQ72" s="299"/>
      <c r="BR72" s="131"/>
      <c r="BS72" s="301"/>
      <c r="BT72" s="131"/>
      <c r="BU72" s="301"/>
      <c r="BV72" s="131"/>
      <c r="BW72" s="301"/>
      <c r="BX72" s="131"/>
      <c r="BY72" s="301"/>
      <c r="BZ72" s="131"/>
      <c r="CA72" s="301"/>
      <c r="CB72" s="131"/>
      <c r="CC72" s="302"/>
      <c r="CD72" s="301"/>
      <c r="CE72" s="131"/>
      <c r="CF72" s="300"/>
      <c r="CG72" s="298"/>
      <c r="CH72" s="299"/>
      <c r="CI72" s="131"/>
      <c r="CJ72" s="301"/>
      <c r="CK72" s="131"/>
      <c r="CL72" s="301"/>
      <c r="CM72" s="131"/>
      <c r="CN72" s="301"/>
      <c r="CO72" s="131"/>
      <c r="CP72" s="301"/>
      <c r="CQ72" s="131"/>
      <c r="CR72" s="301"/>
      <c r="CS72" s="131"/>
      <c r="CT72" s="302"/>
      <c r="CU72" s="301"/>
      <c r="CV72" s="131"/>
      <c r="CW72" s="300"/>
      <c r="CX72" s="298"/>
      <c r="CY72" s="299"/>
      <c r="CZ72" s="131"/>
      <c r="DA72" s="298"/>
      <c r="DB72" s="299"/>
      <c r="DC72" s="299"/>
      <c r="DD72" s="131"/>
      <c r="DE72" s="295"/>
      <c r="DF72" s="294"/>
      <c r="DG72" s="295"/>
      <c r="DH72" s="296" t="s">
        <v>42</v>
      </c>
      <c r="DI72" s="303" t="s">
        <v>42</v>
      </c>
      <c r="DJ72" s="303" t="s">
        <v>42</v>
      </c>
      <c r="DK72" s="297" t="s">
        <v>42</v>
      </c>
      <c r="DL72" s="296" t="s">
        <v>42</v>
      </c>
      <c r="DM72" s="303" t="s">
        <v>42</v>
      </c>
      <c r="DN72" s="303" t="s">
        <v>42</v>
      </c>
      <c r="DO72" s="297" t="s">
        <v>42</v>
      </c>
      <c r="DP72" s="298"/>
      <c r="DQ72" s="299"/>
      <c r="DR72" s="299"/>
      <c r="DS72" s="131"/>
      <c r="DT72" s="298"/>
      <c r="DU72" s="299"/>
      <c r="DV72" s="299"/>
      <c r="DW72" s="131"/>
      <c r="DX72" s="298"/>
      <c r="DY72" s="131"/>
      <c r="DZ72" s="298"/>
      <c r="EA72" s="299"/>
      <c r="EB72" s="299"/>
      <c r="EC72" s="299"/>
      <c r="ED72" s="299"/>
      <c r="EE72" s="131"/>
      <c r="EF72" s="298"/>
      <c r="EG72" s="299"/>
      <c r="EH72" s="299"/>
      <c r="EI72" s="299"/>
      <c r="EJ72" s="299"/>
      <c r="EK72" s="131"/>
      <c r="EL72" s="298"/>
      <c r="EM72" s="299"/>
      <c r="EN72" s="299"/>
      <c r="EO72" s="131"/>
      <c r="EP72" s="298"/>
      <c r="EQ72" s="299"/>
      <c r="ER72" s="299"/>
      <c r="ES72" s="131"/>
      <c r="ET72" s="298"/>
      <c r="EU72" s="131"/>
      <c r="EV72" s="298"/>
      <c r="EW72" s="299"/>
      <c r="EX72" s="299"/>
      <c r="EY72" s="299"/>
      <c r="EZ72" s="299"/>
      <c r="FA72" s="131"/>
      <c r="FB72" s="298"/>
      <c r="FC72" s="299"/>
      <c r="FD72" s="299"/>
      <c r="FE72" s="299"/>
      <c r="FF72" s="299"/>
      <c r="FG72" s="131"/>
      <c r="FH72" s="298"/>
      <c r="FI72" s="299"/>
      <c r="FJ72" s="299"/>
      <c r="FK72" s="131"/>
      <c r="FL72" s="295"/>
      <c r="FM72" s="304" t="s">
        <v>42</v>
      </c>
      <c r="FN72" s="298"/>
      <c r="FO72" s="131"/>
      <c r="FP72" s="298"/>
      <c r="FQ72" s="299"/>
      <c r="FR72" s="299"/>
      <c r="FS72" s="299"/>
      <c r="FT72" s="299"/>
      <c r="FU72" s="299"/>
      <c r="FV72" s="299"/>
      <c r="FW72" s="299"/>
      <c r="FX72" s="299"/>
      <c r="FY72" s="299"/>
      <c r="FZ72" s="299"/>
      <c r="GA72" s="299"/>
      <c r="GB72" s="299"/>
      <c r="GC72" s="299"/>
      <c r="GD72" s="299"/>
      <c r="GE72" s="299"/>
      <c r="GF72" s="299"/>
      <c r="GG72" s="299"/>
      <c r="GH72" s="299"/>
      <c r="GI72" s="299"/>
      <c r="GJ72" s="131"/>
      <c r="GK72" s="298"/>
      <c r="GL72" s="305"/>
      <c r="GM72" s="305"/>
      <c r="GN72" s="298"/>
      <c r="GO72" s="299"/>
      <c r="GP72" s="131"/>
      <c r="GQ72" s="295"/>
      <c r="GR72" s="296" t="s">
        <v>42</v>
      </c>
      <c r="GS72" s="303" t="s">
        <v>42</v>
      </c>
      <c r="GT72" s="303" t="s">
        <v>42</v>
      </c>
      <c r="GU72" s="297" t="s">
        <v>42</v>
      </c>
      <c r="GV72" s="298"/>
      <c r="GW72" s="299"/>
      <c r="GX72" s="299"/>
      <c r="GY72" s="299"/>
      <c r="GZ72" s="131"/>
      <c r="HA72" s="298"/>
      <c r="HB72" s="299"/>
      <c r="HC72" s="131"/>
      <c r="HD72" s="298"/>
      <c r="HE72" s="299"/>
      <c r="HF72" s="299"/>
      <c r="HG72" s="299"/>
      <c r="HH72" s="131"/>
      <c r="HI72" s="298"/>
      <c r="HJ72" s="299"/>
      <c r="HK72" s="131"/>
      <c r="HL72" s="298"/>
      <c r="HM72" s="299"/>
      <c r="HN72" s="299"/>
      <c r="HO72" s="299"/>
      <c r="HP72" s="131"/>
      <c r="HQ72" s="298"/>
      <c r="HR72" s="299"/>
      <c r="HS72" s="131"/>
      <c r="HT72" s="298"/>
      <c r="HU72" s="299"/>
      <c r="HV72" s="299"/>
      <c r="HW72" s="299"/>
      <c r="HX72" s="131"/>
      <c r="HY72" s="298"/>
      <c r="HZ72" s="299"/>
      <c r="IA72" s="131"/>
      <c r="IB72" s="298"/>
      <c r="IC72" s="299"/>
      <c r="ID72" s="131"/>
      <c r="IE72" s="306"/>
    </row>
    <row r="73" s="113" customFormat="true" ht="13.5" hidden="false" customHeight="true" outlineLevel="0" collapsed="false">
      <c r="A73" s="41" t="n">
        <v>42</v>
      </c>
      <c r="B73" s="292" t="str">
        <f aca="false">IF(住戸分類!B46="","",住戸分類!B46)</f>
        <v/>
      </c>
      <c r="C73" s="293" t="e">
        <f aca="false">VLOOKUP(B73,住戸分類!B46:住戸分類!Q95,2,FALSE())&amp;" "&amp;VLOOKUP(B73,住戸分類!B46:住戸分類!Q95,3,FALSE())&amp;" "&amp;VLOOKUP(B73,住戸分類!B46:住戸分類!Q95,4,FALSE())&amp;" "&amp;VLOOKUP(B73,住戸分類!B46:住戸分類!Q95,5,FALSE())&amp;" "&amp;VLOOKUP(B73,住戸分類!B46:住戸分類!Q95,6,FALSE())&amp;" "&amp;VLOOKUP(B73,住戸分類!B46:住戸分類!Q95,7,FALSE())&amp;" "&amp;VLOOKUP(B73,住戸分類!B46:住戸分類!Q95,8,FALSE())&amp;" "&amp;VLOOKUP(B73,住戸分類!B46:住戸分類!Q95,9,FALSE())&amp;" "&amp;VLOOKUP(B73,住戸分類!B46:住戸分類!Q95,10,FALSE())</f>
        <v>#N/A</v>
      </c>
      <c r="D73" s="293"/>
      <c r="E73" s="294"/>
      <c r="F73" s="295"/>
      <c r="G73" s="296" t="s">
        <v>42</v>
      </c>
      <c r="H73" s="296" t="s">
        <v>42</v>
      </c>
      <c r="I73" s="296" t="s">
        <v>42</v>
      </c>
      <c r="J73" s="297" t="s">
        <v>42</v>
      </c>
      <c r="K73" s="296" t="s">
        <v>42</v>
      </c>
      <c r="L73" s="296" t="s">
        <v>42</v>
      </c>
      <c r="M73" s="296" t="s">
        <v>42</v>
      </c>
      <c r="N73" s="297" t="s">
        <v>42</v>
      </c>
      <c r="O73" s="298"/>
      <c r="P73" s="131"/>
      <c r="Q73" s="298"/>
      <c r="R73" s="299"/>
      <c r="S73" s="300"/>
      <c r="T73" s="298"/>
      <c r="U73" s="299"/>
      <c r="V73" s="131"/>
      <c r="W73" s="298"/>
      <c r="X73" s="299"/>
      <c r="Y73" s="131"/>
      <c r="Z73" s="301"/>
      <c r="AA73" s="131"/>
      <c r="AB73" s="301"/>
      <c r="AC73" s="131"/>
      <c r="AD73" s="301"/>
      <c r="AE73" s="131"/>
      <c r="AF73" s="301"/>
      <c r="AG73" s="131"/>
      <c r="AH73" s="301"/>
      <c r="AI73" s="131"/>
      <c r="AJ73" s="302"/>
      <c r="AK73" s="301"/>
      <c r="AL73" s="131"/>
      <c r="AM73" s="300"/>
      <c r="AN73" s="298"/>
      <c r="AO73" s="299"/>
      <c r="AP73" s="131"/>
      <c r="AQ73" s="298"/>
      <c r="AR73" s="299"/>
      <c r="AS73" s="298"/>
      <c r="AT73" s="299"/>
      <c r="AU73" s="298"/>
      <c r="AV73" s="299"/>
      <c r="AW73" s="298"/>
      <c r="AX73" s="299"/>
      <c r="AY73" s="298"/>
      <c r="AZ73" s="299"/>
      <c r="BA73" s="298"/>
      <c r="BB73" s="298"/>
      <c r="BC73" s="299"/>
      <c r="BD73" s="131"/>
      <c r="BE73" s="298"/>
      <c r="BF73" s="299"/>
      <c r="BG73" s="131"/>
      <c r="BH73" s="298"/>
      <c r="BI73" s="131"/>
      <c r="BJ73" s="298"/>
      <c r="BK73" s="299"/>
      <c r="BL73" s="131"/>
      <c r="BM73" s="298"/>
      <c r="BN73" s="299"/>
      <c r="BO73" s="131"/>
      <c r="BP73" s="298"/>
      <c r="BQ73" s="299"/>
      <c r="BR73" s="131"/>
      <c r="BS73" s="301"/>
      <c r="BT73" s="131"/>
      <c r="BU73" s="301"/>
      <c r="BV73" s="131"/>
      <c r="BW73" s="301"/>
      <c r="BX73" s="131"/>
      <c r="BY73" s="301"/>
      <c r="BZ73" s="131"/>
      <c r="CA73" s="301"/>
      <c r="CB73" s="131"/>
      <c r="CC73" s="302"/>
      <c r="CD73" s="301"/>
      <c r="CE73" s="131"/>
      <c r="CF73" s="300"/>
      <c r="CG73" s="298"/>
      <c r="CH73" s="299"/>
      <c r="CI73" s="131"/>
      <c r="CJ73" s="301"/>
      <c r="CK73" s="131"/>
      <c r="CL73" s="301"/>
      <c r="CM73" s="131"/>
      <c r="CN73" s="301"/>
      <c r="CO73" s="131"/>
      <c r="CP73" s="301"/>
      <c r="CQ73" s="131"/>
      <c r="CR73" s="301"/>
      <c r="CS73" s="131"/>
      <c r="CT73" s="302"/>
      <c r="CU73" s="301"/>
      <c r="CV73" s="131"/>
      <c r="CW73" s="300"/>
      <c r="CX73" s="298"/>
      <c r="CY73" s="299"/>
      <c r="CZ73" s="131"/>
      <c r="DA73" s="298"/>
      <c r="DB73" s="299"/>
      <c r="DC73" s="299"/>
      <c r="DD73" s="131"/>
      <c r="DE73" s="295"/>
      <c r="DF73" s="294"/>
      <c r="DG73" s="295"/>
      <c r="DH73" s="296" t="s">
        <v>42</v>
      </c>
      <c r="DI73" s="303" t="s">
        <v>42</v>
      </c>
      <c r="DJ73" s="303" t="s">
        <v>42</v>
      </c>
      <c r="DK73" s="297" t="s">
        <v>42</v>
      </c>
      <c r="DL73" s="296" t="s">
        <v>42</v>
      </c>
      <c r="DM73" s="303" t="s">
        <v>42</v>
      </c>
      <c r="DN73" s="303" t="s">
        <v>42</v>
      </c>
      <c r="DO73" s="297" t="s">
        <v>42</v>
      </c>
      <c r="DP73" s="298"/>
      <c r="DQ73" s="299"/>
      <c r="DR73" s="299"/>
      <c r="DS73" s="131"/>
      <c r="DT73" s="298"/>
      <c r="DU73" s="299"/>
      <c r="DV73" s="299"/>
      <c r="DW73" s="131"/>
      <c r="DX73" s="298"/>
      <c r="DY73" s="131"/>
      <c r="DZ73" s="298"/>
      <c r="EA73" s="299"/>
      <c r="EB73" s="299"/>
      <c r="EC73" s="299"/>
      <c r="ED73" s="299"/>
      <c r="EE73" s="131"/>
      <c r="EF73" s="298"/>
      <c r="EG73" s="299"/>
      <c r="EH73" s="299"/>
      <c r="EI73" s="299"/>
      <c r="EJ73" s="299"/>
      <c r="EK73" s="131"/>
      <c r="EL73" s="298"/>
      <c r="EM73" s="299"/>
      <c r="EN73" s="299"/>
      <c r="EO73" s="131"/>
      <c r="EP73" s="298"/>
      <c r="EQ73" s="299"/>
      <c r="ER73" s="299"/>
      <c r="ES73" s="131"/>
      <c r="ET73" s="298"/>
      <c r="EU73" s="131"/>
      <c r="EV73" s="298"/>
      <c r="EW73" s="299"/>
      <c r="EX73" s="299"/>
      <c r="EY73" s="299"/>
      <c r="EZ73" s="299"/>
      <c r="FA73" s="131"/>
      <c r="FB73" s="298"/>
      <c r="FC73" s="299"/>
      <c r="FD73" s="299"/>
      <c r="FE73" s="299"/>
      <c r="FF73" s="299"/>
      <c r="FG73" s="131"/>
      <c r="FH73" s="298"/>
      <c r="FI73" s="299"/>
      <c r="FJ73" s="299"/>
      <c r="FK73" s="131"/>
      <c r="FL73" s="295"/>
      <c r="FM73" s="304" t="s">
        <v>42</v>
      </c>
      <c r="FN73" s="298"/>
      <c r="FO73" s="131"/>
      <c r="FP73" s="298"/>
      <c r="FQ73" s="299"/>
      <c r="FR73" s="299"/>
      <c r="FS73" s="299"/>
      <c r="FT73" s="299"/>
      <c r="FU73" s="299"/>
      <c r="FV73" s="299"/>
      <c r="FW73" s="299"/>
      <c r="FX73" s="299"/>
      <c r="FY73" s="299"/>
      <c r="FZ73" s="299"/>
      <c r="GA73" s="299"/>
      <c r="GB73" s="299"/>
      <c r="GC73" s="299"/>
      <c r="GD73" s="299"/>
      <c r="GE73" s="299"/>
      <c r="GF73" s="299"/>
      <c r="GG73" s="299"/>
      <c r="GH73" s="299"/>
      <c r="GI73" s="299"/>
      <c r="GJ73" s="131"/>
      <c r="GK73" s="298"/>
      <c r="GL73" s="305"/>
      <c r="GM73" s="305"/>
      <c r="GN73" s="298"/>
      <c r="GO73" s="299"/>
      <c r="GP73" s="131"/>
      <c r="GQ73" s="295"/>
      <c r="GR73" s="296" t="s">
        <v>42</v>
      </c>
      <c r="GS73" s="303" t="s">
        <v>42</v>
      </c>
      <c r="GT73" s="303" t="s">
        <v>42</v>
      </c>
      <c r="GU73" s="297" t="s">
        <v>42</v>
      </c>
      <c r="GV73" s="298"/>
      <c r="GW73" s="299"/>
      <c r="GX73" s="299"/>
      <c r="GY73" s="299"/>
      <c r="GZ73" s="131"/>
      <c r="HA73" s="298"/>
      <c r="HB73" s="299"/>
      <c r="HC73" s="131"/>
      <c r="HD73" s="298"/>
      <c r="HE73" s="299"/>
      <c r="HF73" s="299"/>
      <c r="HG73" s="299"/>
      <c r="HH73" s="131"/>
      <c r="HI73" s="298"/>
      <c r="HJ73" s="299"/>
      <c r="HK73" s="131"/>
      <c r="HL73" s="298"/>
      <c r="HM73" s="299"/>
      <c r="HN73" s="299"/>
      <c r="HO73" s="299"/>
      <c r="HP73" s="131"/>
      <c r="HQ73" s="298"/>
      <c r="HR73" s="299"/>
      <c r="HS73" s="131"/>
      <c r="HT73" s="298"/>
      <c r="HU73" s="299"/>
      <c r="HV73" s="299"/>
      <c r="HW73" s="299"/>
      <c r="HX73" s="131"/>
      <c r="HY73" s="298"/>
      <c r="HZ73" s="299"/>
      <c r="IA73" s="131"/>
      <c r="IB73" s="298"/>
      <c r="IC73" s="299"/>
      <c r="ID73" s="131"/>
      <c r="IE73" s="306"/>
    </row>
    <row r="74" s="113" customFormat="true" ht="13.5" hidden="false" customHeight="true" outlineLevel="0" collapsed="false">
      <c r="A74" s="41" t="n">
        <v>43</v>
      </c>
      <c r="B74" s="292" t="str">
        <f aca="false">IF(住戸分類!B47="","",住戸分類!B47)</f>
        <v/>
      </c>
      <c r="C74" s="293" t="e">
        <f aca="false">VLOOKUP(B74,住戸分類!B47:住戸分類!Q96,2,FALSE())&amp;" "&amp;VLOOKUP(B74,住戸分類!B47:住戸分類!Q96,3,FALSE())&amp;" "&amp;VLOOKUP(B74,住戸分類!B47:住戸分類!Q96,4,FALSE())&amp;" "&amp;VLOOKUP(B74,住戸分類!B47:住戸分類!Q96,5,FALSE())&amp;" "&amp;VLOOKUP(B74,住戸分類!B47:住戸分類!Q96,6,FALSE())&amp;" "&amp;VLOOKUP(B74,住戸分類!B47:住戸分類!Q96,7,FALSE())&amp;" "&amp;VLOOKUP(B74,住戸分類!B47:住戸分類!Q96,8,FALSE())&amp;" "&amp;VLOOKUP(B74,住戸分類!B47:住戸分類!Q96,9,FALSE())&amp;" "&amp;VLOOKUP(B74,住戸分類!B47:住戸分類!Q96,10,FALSE())</f>
        <v>#N/A</v>
      </c>
      <c r="D74" s="293"/>
      <c r="E74" s="294"/>
      <c r="F74" s="295"/>
      <c r="G74" s="296" t="s">
        <v>42</v>
      </c>
      <c r="H74" s="296" t="s">
        <v>42</v>
      </c>
      <c r="I74" s="296" t="s">
        <v>42</v>
      </c>
      <c r="J74" s="297" t="s">
        <v>42</v>
      </c>
      <c r="K74" s="296" t="s">
        <v>42</v>
      </c>
      <c r="L74" s="296" t="s">
        <v>42</v>
      </c>
      <c r="M74" s="296" t="s">
        <v>42</v>
      </c>
      <c r="N74" s="297" t="s">
        <v>42</v>
      </c>
      <c r="O74" s="298"/>
      <c r="P74" s="131"/>
      <c r="Q74" s="298"/>
      <c r="R74" s="299"/>
      <c r="S74" s="300"/>
      <c r="T74" s="298"/>
      <c r="U74" s="299"/>
      <c r="V74" s="131"/>
      <c r="W74" s="298"/>
      <c r="X74" s="299"/>
      <c r="Y74" s="131"/>
      <c r="Z74" s="301"/>
      <c r="AA74" s="131"/>
      <c r="AB74" s="301"/>
      <c r="AC74" s="131"/>
      <c r="AD74" s="301"/>
      <c r="AE74" s="131"/>
      <c r="AF74" s="301"/>
      <c r="AG74" s="131"/>
      <c r="AH74" s="301"/>
      <c r="AI74" s="131"/>
      <c r="AJ74" s="302"/>
      <c r="AK74" s="301"/>
      <c r="AL74" s="131"/>
      <c r="AM74" s="300"/>
      <c r="AN74" s="298"/>
      <c r="AO74" s="299"/>
      <c r="AP74" s="131"/>
      <c r="AQ74" s="298"/>
      <c r="AR74" s="299"/>
      <c r="AS74" s="298"/>
      <c r="AT74" s="299"/>
      <c r="AU74" s="298"/>
      <c r="AV74" s="299"/>
      <c r="AW74" s="298"/>
      <c r="AX74" s="299"/>
      <c r="AY74" s="298"/>
      <c r="AZ74" s="299"/>
      <c r="BA74" s="298"/>
      <c r="BB74" s="298"/>
      <c r="BC74" s="299"/>
      <c r="BD74" s="131"/>
      <c r="BE74" s="298"/>
      <c r="BF74" s="299"/>
      <c r="BG74" s="131"/>
      <c r="BH74" s="298"/>
      <c r="BI74" s="131"/>
      <c r="BJ74" s="298"/>
      <c r="BK74" s="299"/>
      <c r="BL74" s="131"/>
      <c r="BM74" s="298"/>
      <c r="BN74" s="299"/>
      <c r="BO74" s="131"/>
      <c r="BP74" s="298"/>
      <c r="BQ74" s="299"/>
      <c r="BR74" s="131"/>
      <c r="BS74" s="301"/>
      <c r="BT74" s="131"/>
      <c r="BU74" s="301"/>
      <c r="BV74" s="131"/>
      <c r="BW74" s="301"/>
      <c r="BX74" s="131"/>
      <c r="BY74" s="301"/>
      <c r="BZ74" s="131"/>
      <c r="CA74" s="301"/>
      <c r="CB74" s="131"/>
      <c r="CC74" s="302"/>
      <c r="CD74" s="301"/>
      <c r="CE74" s="131"/>
      <c r="CF74" s="300"/>
      <c r="CG74" s="298"/>
      <c r="CH74" s="299"/>
      <c r="CI74" s="131"/>
      <c r="CJ74" s="301"/>
      <c r="CK74" s="131"/>
      <c r="CL74" s="301"/>
      <c r="CM74" s="131"/>
      <c r="CN74" s="301"/>
      <c r="CO74" s="131"/>
      <c r="CP74" s="301"/>
      <c r="CQ74" s="131"/>
      <c r="CR74" s="301"/>
      <c r="CS74" s="131"/>
      <c r="CT74" s="302"/>
      <c r="CU74" s="301"/>
      <c r="CV74" s="131"/>
      <c r="CW74" s="300"/>
      <c r="CX74" s="298"/>
      <c r="CY74" s="299"/>
      <c r="CZ74" s="131"/>
      <c r="DA74" s="298"/>
      <c r="DB74" s="299"/>
      <c r="DC74" s="299"/>
      <c r="DD74" s="131"/>
      <c r="DE74" s="295"/>
      <c r="DF74" s="294"/>
      <c r="DG74" s="295"/>
      <c r="DH74" s="296" t="s">
        <v>42</v>
      </c>
      <c r="DI74" s="303" t="s">
        <v>42</v>
      </c>
      <c r="DJ74" s="303" t="s">
        <v>42</v>
      </c>
      <c r="DK74" s="297" t="s">
        <v>42</v>
      </c>
      <c r="DL74" s="296" t="s">
        <v>42</v>
      </c>
      <c r="DM74" s="303" t="s">
        <v>42</v>
      </c>
      <c r="DN74" s="303" t="s">
        <v>42</v>
      </c>
      <c r="DO74" s="297" t="s">
        <v>42</v>
      </c>
      <c r="DP74" s="298"/>
      <c r="DQ74" s="299"/>
      <c r="DR74" s="299"/>
      <c r="DS74" s="131"/>
      <c r="DT74" s="298"/>
      <c r="DU74" s="299"/>
      <c r="DV74" s="299"/>
      <c r="DW74" s="131"/>
      <c r="DX74" s="298"/>
      <c r="DY74" s="131"/>
      <c r="DZ74" s="298"/>
      <c r="EA74" s="299"/>
      <c r="EB74" s="299"/>
      <c r="EC74" s="299"/>
      <c r="ED74" s="299"/>
      <c r="EE74" s="131"/>
      <c r="EF74" s="298"/>
      <c r="EG74" s="299"/>
      <c r="EH74" s="299"/>
      <c r="EI74" s="299"/>
      <c r="EJ74" s="299"/>
      <c r="EK74" s="131"/>
      <c r="EL74" s="298"/>
      <c r="EM74" s="299"/>
      <c r="EN74" s="299"/>
      <c r="EO74" s="131"/>
      <c r="EP74" s="298"/>
      <c r="EQ74" s="299"/>
      <c r="ER74" s="299"/>
      <c r="ES74" s="131"/>
      <c r="ET74" s="298"/>
      <c r="EU74" s="131"/>
      <c r="EV74" s="298"/>
      <c r="EW74" s="299"/>
      <c r="EX74" s="299"/>
      <c r="EY74" s="299"/>
      <c r="EZ74" s="299"/>
      <c r="FA74" s="131"/>
      <c r="FB74" s="298"/>
      <c r="FC74" s="299"/>
      <c r="FD74" s="299"/>
      <c r="FE74" s="299"/>
      <c r="FF74" s="299"/>
      <c r="FG74" s="131"/>
      <c r="FH74" s="298"/>
      <c r="FI74" s="299"/>
      <c r="FJ74" s="299"/>
      <c r="FK74" s="131"/>
      <c r="FL74" s="295"/>
      <c r="FM74" s="304" t="s">
        <v>42</v>
      </c>
      <c r="FN74" s="298"/>
      <c r="FO74" s="131"/>
      <c r="FP74" s="298"/>
      <c r="FQ74" s="299"/>
      <c r="FR74" s="299"/>
      <c r="FS74" s="299"/>
      <c r="FT74" s="299"/>
      <c r="FU74" s="299"/>
      <c r="FV74" s="299"/>
      <c r="FW74" s="299"/>
      <c r="FX74" s="299"/>
      <c r="FY74" s="299"/>
      <c r="FZ74" s="299"/>
      <c r="GA74" s="299"/>
      <c r="GB74" s="299"/>
      <c r="GC74" s="299"/>
      <c r="GD74" s="299"/>
      <c r="GE74" s="299"/>
      <c r="GF74" s="299"/>
      <c r="GG74" s="299"/>
      <c r="GH74" s="299"/>
      <c r="GI74" s="299"/>
      <c r="GJ74" s="131"/>
      <c r="GK74" s="298"/>
      <c r="GL74" s="305"/>
      <c r="GM74" s="305"/>
      <c r="GN74" s="298"/>
      <c r="GO74" s="299"/>
      <c r="GP74" s="131"/>
      <c r="GQ74" s="295"/>
      <c r="GR74" s="296" t="s">
        <v>42</v>
      </c>
      <c r="GS74" s="303" t="s">
        <v>42</v>
      </c>
      <c r="GT74" s="303" t="s">
        <v>42</v>
      </c>
      <c r="GU74" s="297" t="s">
        <v>42</v>
      </c>
      <c r="GV74" s="298"/>
      <c r="GW74" s="299"/>
      <c r="GX74" s="299"/>
      <c r="GY74" s="299"/>
      <c r="GZ74" s="131"/>
      <c r="HA74" s="298"/>
      <c r="HB74" s="299"/>
      <c r="HC74" s="131"/>
      <c r="HD74" s="298"/>
      <c r="HE74" s="299"/>
      <c r="HF74" s="299"/>
      <c r="HG74" s="299"/>
      <c r="HH74" s="131"/>
      <c r="HI74" s="298"/>
      <c r="HJ74" s="299"/>
      <c r="HK74" s="131"/>
      <c r="HL74" s="298"/>
      <c r="HM74" s="299"/>
      <c r="HN74" s="299"/>
      <c r="HO74" s="299"/>
      <c r="HP74" s="131"/>
      <c r="HQ74" s="298"/>
      <c r="HR74" s="299"/>
      <c r="HS74" s="131"/>
      <c r="HT74" s="298"/>
      <c r="HU74" s="299"/>
      <c r="HV74" s="299"/>
      <c r="HW74" s="299"/>
      <c r="HX74" s="131"/>
      <c r="HY74" s="298"/>
      <c r="HZ74" s="299"/>
      <c r="IA74" s="131"/>
      <c r="IB74" s="298"/>
      <c r="IC74" s="299"/>
      <c r="ID74" s="131"/>
      <c r="IE74" s="306"/>
    </row>
    <row r="75" s="113" customFormat="true" ht="13.5" hidden="false" customHeight="true" outlineLevel="0" collapsed="false">
      <c r="A75" s="41" t="n">
        <v>44</v>
      </c>
      <c r="B75" s="292" t="str">
        <f aca="false">IF(住戸分類!B48="","",住戸分類!B48)</f>
        <v/>
      </c>
      <c r="C75" s="293" t="e">
        <f aca="false">VLOOKUP(B75,住戸分類!B48:住戸分類!Q97,2,FALSE())&amp;" "&amp;VLOOKUP(B75,住戸分類!B48:住戸分類!Q97,3,FALSE())&amp;" "&amp;VLOOKUP(B75,住戸分類!B48:住戸分類!Q97,4,FALSE())&amp;" "&amp;VLOOKUP(B75,住戸分類!B48:住戸分類!Q97,5,FALSE())&amp;" "&amp;VLOOKUP(B75,住戸分類!B48:住戸分類!Q97,6,FALSE())&amp;" "&amp;VLOOKUP(B75,住戸分類!B48:住戸分類!Q97,7,FALSE())&amp;" "&amp;VLOOKUP(B75,住戸分類!B48:住戸分類!Q97,8,FALSE())&amp;" "&amp;VLOOKUP(B75,住戸分類!B48:住戸分類!Q97,9,FALSE())&amp;" "&amp;VLOOKUP(B75,住戸分類!B48:住戸分類!Q97,10,FALSE())</f>
        <v>#N/A</v>
      </c>
      <c r="D75" s="293"/>
      <c r="E75" s="294"/>
      <c r="F75" s="295"/>
      <c r="G75" s="296" t="s">
        <v>42</v>
      </c>
      <c r="H75" s="296" t="s">
        <v>42</v>
      </c>
      <c r="I75" s="296" t="s">
        <v>42</v>
      </c>
      <c r="J75" s="297" t="s">
        <v>42</v>
      </c>
      <c r="K75" s="296" t="s">
        <v>42</v>
      </c>
      <c r="L75" s="296" t="s">
        <v>42</v>
      </c>
      <c r="M75" s="296" t="s">
        <v>42</v>
      </c>
      <c r="N75" s="297" t="s">
        <v>42</v>
      </c>
      <c r="O75" s="298"/>
      <c r="P75" s="131"/>
      <c r="Q75" s="298"/>
      <c r="R75" s="299"/>
      <c r="S75" s="300"/>
      <c r="T75" s="298"/>
      <c r="U75" s="299"/>
      <c r="V75" s="131"/>
      <c r="W75" s="298"/>
      <c r="X75" s="299"/>
      <c r="Y75" s="131"/>
      <c r="Z75" s="301"/>
      <c r="AA75" s="131"/>
      <c r="AB75" s="301"/>
      <c r="AC75" s="131"/>
      <c r="AD75" s="301"/>
      <c r="AE75" s="131"/>
      <c r="AF75" s="301"/>
      <c r="AG75" s="131"/>
      <c r="AH75" s="301"/>
      <c r="AI75" s="131"/>
      <c r="AJ75" s="302"/>
      <c r="AK75" s="301"/>
      <c r="AL75" s="131"/>
      <c r="AM75" s="300"/>
      <c r="AN75" s="298"/>
      <c r="AO75" s="299"/>
      <c r="AP75" s="131"/>
      <c r="AQ75" s="298"/>
      <c r="AR75" s="299"/>
      <c r="AS75" s="298"/>
      <c r="AT75" s="299"/>
      <c r="AU75" s="298"/>
      <c r="AV75" s="299"/>
      <c r="AW75" s="298"/>
      <c r="AX75" s="299"/>
      <c r="AY75" s="298"/>
      <c r="AZ75" s="299"/>
      <c r="BA75" s="298"/>
      <c r="BB75" s="298"/>
      <c r="BC75" s="299"/>
      <c r="BD75" s="131"/>
      <c r="BE75" s="298"/>
      <c r="BF75" s="299"/>
      <c r="BG75" s="131"/>
      <c r="BH75" s="298"/>
      <c r="BI75" s="131"/>
      <c r="BJ75" s="298"/>
      <c r="BK75" s="299"/>
      <c r="BL75" s="131"/>
      <c r="BM75" s="298"/>
      <c r="BN75" s="299"/>
      <c r="BO75" s="131"/>
      <c r="BP75" s="298"/>
      <c r="BQ75" s="299"/>
      <c r="BR75" s="131"/>
      <c r="BS75" s="301"/>
      <c r="BT75" s="131"/>
      <c r="BU75" s="301"/>
      <c r="BV75" s="131"/>
      <c r="BW75" s="301"/>
      <c r="BX75" s="131"/>
      <c r="BY75" s="301"/>
      <c r="BZ75" s="131"/>
      <c r="CA75" s="301"/>
      <c r="CB75" s="131"/>
      <c r="CC75" s="302"/>
      <c r="CD75" s="301"/>
      <c r="CE75" s="131"/>
      <c r="CF75" s="300"/>
      <c r="CG75" s="298"/>
      <c r="CH75" s="299"/>
      <c r="CI75" s="131"/>
      <c r="CJ75" s="301"/>
      <c r="CK75" s="131"/>
      <c r="CL75" s="301"/>
      <c r="CM75" s="131"/>
      <c r="CN75" s="301"/>
      <c r="CO75" s="131"/>
      <c r="CP75" s="301"/>
      <c r="CQ75" s="131"/>
      <c r="CR75" s="301"/>
      <c r="CS75" s="131"/>
      <c r="CT75" s="302"/>
      <c r="CU75" s="301"/>
      <c r="CV75" s="131"/>
      <c r="CW75" s="300"/>
      <c r="CX75" s="298"/>
      <c r="CY75" s="299"/>
      <c r="CZ75" s="131"/>
      <c r="DA75" s="298"/>
      <c r="DB75" s="299"/>
      <c r="DC75" s="299"/>
      <c r="DD75" s="131"/>
      <c r="DE75" s="295"/>
      <c r="DF75" s="294"/>
      <c r="DG75" s="295"/>
      <c r="DH75" s="296" t="s">
        <v>42</v>
      </c>
      <c r="DI75" s="303" t="s">
        <v>42</v>
      </c>
      <c r="DJ75" s="303" t="s">
        <v>42</v>
      </c>
      <c r="DK75" s="297" t="s">
        <v>42</v>
      </c>
      <c r="DL75" s="296" t="s">
        <v>42</v>
      </c>
      <c r="DM75" s="303" t="s">
        <v>42</v>
      </c>
      <c r="DN75" s="303" t="s">
        <v>42</v>
      </c>
      <c r="DO75" s="297" t="s">
        <v>42</v>
      </c>
      <c r="DP75" s="298"/>
      <c r="DQ75" s="299"/>
      <c r="DR75" s="299"/>
      <c r="DS75" s="131"/>
      <c r="DT75" s="298"/>
      <c r="DU75" s="299"/>
      <c r="DV75" s="299"/>
      <c r="DW75" s="131"/>
      <c r="DX75" s="298"/>
      <c r="DY75" s="131"/>
      <c r="DZ75" s="298"/>
      <c r="EA75" s="299"/>
      <c r="EB75" s="299"/>
      <c r="EC75" s="299"/>
      <c r="ED75" s="299"/>
      <c r="EE75" s="131"/>
      <c r="EF75" s="298"/>
      <c r="EG75" s="299"/>
      <c r="EH75" s="299"/>
      <c r="EI75" s="299"/>
      <c r="EJ75" s="299"/>
      <c r="EK75" s="131"/>
      <c r="EL75" s="298"/>
      <c r="EM75" s="299"/>
      <c r="EN75" s="299"/>
      <c r="EO75" s="131"/>
      <c r="EP75" s="298"/>
      <c r="EQ75" s="299"/>
      <c r="ER75" s="299"/>
      <c r="ES75" s="131"/>
      <c r="ET75" s="298"/>
      <c r="EU75" s="131"/>
      <c r="EV75" s="298"/>
      <c r="EW75" s="299"/>
      <c r="EX75" s="299"/>
      <c r="EY75" s="299"/>
      <c r="EZ75" s="299"/>
      <c r="FA75" s="131"/>
      <c r="FB75" s="298"/>
      <c r="FC75" s="299"/>
      <c r="FD75" s="299"/>
      <c r="FE75" s="299"/>
      <c r="FF75" s="299"/>
      <c r="FG75" s="131"/>
      <c r="FH75" s="298"/>
      <c r="FI75" s="299"/>
      <c r="FJ75" s="299"/>
      <c r="FK75" s="131"/>
      <c r="FL75" s="295"/>
      <c r="FM75" s="304" t="s">
        <v>42</v>
      </c>
      <c r="FN75" s="298"/>
      <c r="FO75" s="131"/>
      <c r="FP75" s="298"/>
      <c r="FQ75" s="299"/>
      <c r="FR75" s="299"/>
      <c r="FS75" s="299"/>
      <c r="FT75" s="299"/>
      <c r="FU75" s="299"/>
      <c r="FV75" s="299"/>
      <c r="FW75" s="299"/>
      <c r="FX75" s="299"/>
      <c r="FY75" s="299"/>
      <c r="FZ75" s="299"/>
      <c r="GA75" s="299"/>
      <c r="GB75" s="299"/>
      <c r="GC75" s="299"/>
      <c r="GD75" s="299"/>
      <c r="GE75" s="299"/>
      <c r="GF75" s="299"/>
      <c r="GG75" s="299"/>
      <c r="GH75" s="299"/>
      <c r="GI75" s="299"/>
      <c r="GJ75" s="131"/>
      <c r="GK75" s="298"/>
      <c r="GL75" s="305"/>
      <c r="GM75" s="305"/>
      <c r="GN75" s="298"/>
      <c r="GO75" s="299"/>
      <c r="GP75" s="131"/>
      <c r="GQ75" s="295"/>
      <c r="GR75" s="296" t="s">
        <v>42</v>
      </c>
      <c r="GS75" s="303" t="s">
        <v>42</v>
      </c>
      <c r="GT75" s="303" t="s">
        <v>42</v>
      </c>
      <c r="GU75" s="297" t="s">
        <v>42</v>
      </c>
      <c r="GV75" s="298"/>
      <c r="GW75" s="299"/>
      <c r="GX75" s="299"/>
      <c r="GY75" s="299"/>
      <c r="GZ75" s="131"/>
      <c r="HA75" s="298"/>
      <c r="HB75" s="299"/>
      <c r="HC75" s="131"/>
      <c r="HD75" s="298"/>
      <c r="HE75" s="299"/>
      <c r="HF75" s="299"/>
      <c r="HG75" s="299"/>
      <c r="HH75" s="131"/>
      <c r="HI75" s="298"/>
      <c r="HJ75" s="299"/>
      <c r="HK75" s="131"/>
      <c r="HL75" s="298"/>
      <c r="HM75" s="299"/>
      <c r="HN75" s="299"/>
      <c r="HO75" s="299"/>
      <c r="HP75" s="131"/>
      <c r="HQ75" s="298"/>
      <c r="HR75" s="299"/>
      <c r="HS75" s="131"/>
      <c r="HT75" s="298"/>
      <c r="HU75" s="299"/>
      <c r="HV75" s="299"/>
      <c r="HW75" s="299"/>
      <c r="HX75" s="131"/>
      <c r="HY75" s="298"/>
      <c r="HZ75" s="299"/>
      <c r="IA75" s="131"/>
      <c r="IB75" s="298"/>
      <c r="IC75" s="299"/>
      <c r="ID75" s="131"/>
      <c r="IE75" s="306"/>
    </row>
    <row r="76" s="113" customFormat="true" ht="13.5" hidden="false" customHeight="true" outlineLevel="0" collapsed="false">
      <c r="A76" s="41" t="n">
        <v>45</v>
      </c>
      <c r="B76" s="292" t="str">
        <f aca="false">IF(住戸分類!B49="","",住戸分類!B49)</f>
        <v/>
      </c>
      <c r="C76" s="293" t="e">
        <f aca="false">VLOOKUP(B76,住戸分類!B49:住戸分類!Q98,2,FALSE())&amp;" "&amp;VLOOKUP(B76,住戸分類!B49:住戸分類!Q98,3,FALSE())&amp;" "&amp;VLOOKUP(B76,住戸分類!B49:住戸分類!Q98,4,FALSE())&amp;" "&amp;VLOOKUP(B76,住戸分類!B49:住戸分類!Q98,5,FALSE())&amp;" "&amp;VLOOKUP(B76,住戸分類!B49:住戸分類!Q98,6,FALSE())&amp;" "&amp;VLOOKUP(B76,住戸分類!B49:住戸分類!Q98,7,FALSE())&amp;" "&amp;VLOOKUP(B76,住戸分類!B49:住戸分類!Q98,8,FALSE())&amp;" "&amp;VLOOKUP(B76,住戸分類!B49:住戸分類!Q98,9,FALSE())&amp;" "&amp;VLOOKUP(B76,住戸分類!B49:住戸分類!Q98,10,FALSE())</f>
        <v>#N/A</v>
      </c>
      <c r="D76" s="293"/>
      <c r="E76" s="294"/>
      <c r="F76" s="295"/>
      <c r="G76" s="296" t="s">
        <v>42</v>
      </c>
      <c r="H76" s="296" t="s">
        <v>42</v>
      </c>
      <c r="I76" s="296" t="s">
        <v>42</v>
      </c>
      <c r="J76" s="297" t="s">
        <v>42</v>
      </c>
      <c r="K76" s="296" t="s">
        <v>42</v>
      </c>
      <c r="L76" s="296" t="s">
        <v>42</v>
      </c>
      <c r="M76" s="296" t="s">
        <v>42</v>
      </c>
      <c r="N76" s="297" t="s">
        <v>42</v>
      </c>
      <c r="O76" s="298"/>
      <c r="P76" s="131"/>
      <c r="Q76" s="298"/>
      <c r="R76" s="299"/>
      <c r="S76" s="300"/>
      <c r="T76" s="298"/>
      <c r="U76" s="299"/>
      <c r="V76" s="131"/>
      <c r="W76" s="298"/>
      <c r="X76" s="299"/>
      <c r="Y76" s="131"/>
      <c r="Z76" s="301"/>
      <c r="AA76" s="131"/>
      <c r="AB76" s="301"/>
      <c r="AC76" s="131"/>
      <c r="AD76" s="301"/>
      <c r="AE76" s="131"/>
      <c r="AF76" s="301"/>
      <c r="AG76" s="131"/>
      <c r="AH76" s="301"/>
      <c r="AI76" s="131"/>
      <c r="AJ76" s="302"/>
      <c r="AK76" s="301"/>
      <c r="AL76" s="131"/>
      <c r="AM76" s="300"/>
      <c r="AN76" s="298"/>
      <c r="AO76" s="299"/>
      <c r="AP76" s="131"/>
      <c r="AQ76" s="298"/>
      <c r="AR76" s="299"/>
      <c r="AS76" s="298"/>
      <c r="AT76" s="299"/>
      <c r="AU76" s="298"/>
      <c r="AV76" s="299"/>
      <c r="AW76" s="298"/>
      <c r="AX76" s="299"/>
      <c r="AY76" s="298"/>
      <c r="AZ76" s="299"/>
      <c r="BA76" s="298"/>
      <c r="BB76" s="298"/>
      <c r="BC76" s="299"/>
      <c r="BD76" s="131"/>
      <c r="BE76" s="298"/>
      <c r="BF76" s="299"/>
      <c r="BG76" s="131"/>
      <c r="BH76" s="298"/>
      <c r="BI76" s="131"/>
      <c r="BJ76" s="298"/>
      <c r="BK76" s="299"/>
      <c r="BL76" s="131"/>
      <c r="BM76" s="298"/>
      <c r="BN76" s="299"/>
      <c r="BO76" s="131"/>
      <c r="BP76" s="298"/>
      <c r="BQ76" s="299"/>
      <c r="BR76" s="131"/>
      <c r="BS76" s="301"/>
      <c r="BT76" s="131"/>
      <c r="BU76" s="301"/>
      <c r="BV76" s="131"/>
      <c r="BW76" s="301"/>
      <c r="BX76" s="131"/>
      <c r="BY76" s="301"/>
      <c r="BZ76" s="131"/>
      <c r="CA76" s="301"/>
      <c r="CB76" s="131"/>
      <c r="CC76" s="302"/>
      <c r="CD76" s="301"/>
      <c r="CE76" s="131"/>
      <c r="CF76" s="300"/>
      <c r="CG76" s="298"/>
      <c r="CH76" s="299"/>
      <c r="CI76" s="131"/>
      <c r="CJ76" s="301"/>
      <c r="CK76" s="131"/>
      <c r="CL76" s="301"/>
      <c r="CM76" s="131"/>
      <c r="CN76" s="301"/>
      <c r="CO76" s="131"/>
      <c r="CP76" s="301"/>
      <c r="CQ76" s="131"/>
      <c r="CR76" s="301"/>
      <c r="CS76" s="131"/>
      <c r="CT76" s="302"/>
      <c r="CU76" s="301"/>
      <c r="CV76" s="131"/>
      <c r="CW76" s="300"/>
      <c r="CX76" s="298"/>
      <c r="CY76" s="299"/>
      <c r="CZ76" s="131"/>
      <c r="DA76" s="298"/>
      <c r="DB76" s="299"/>
      <c r="DC76" s="299"/>
      <c r="DD76" s="131"/>
      <c r="DE76" s="295"/>
      <c r="DF76" s="294"/>
      <c r="DG76" s="295"/>
      <c r="DH76" s="296" t="s">
        <v>42</v>
      </c>
      <c r="DI76" s="303" t="s">
        <v>42</v>
      </c>
      <c r="DJ76" s="303" t="s">
        <v>42</v>
      </c>
      <c r="DK76" s="297" t="s">
        <v>42</v>
      </c>
      <c r="DL76" s="296" t="s">
        <v>42</v>
      </c>
      <c r="DM76" s="303" t="s">
        <v>42</v>
      </c>
      <c r="DN76" s="303" t="s">
        <v>42</v>
      </c>
      <c r="DO76" s="297" t="s">
        <v>42</v>
      </c>
      <c r="DP76" s="298"/>
      <c r="DQ76" s="299"/>
      <c r="DR76" s="299"/>
      <c r="DS76" s="131"/>
      <c r="DT76" s="298"/>
      <c r="DU76" s="299"/>
      <c r="DV76" s="299"/>
      <c r="DW76" s="131"/>
      <c r="DX76" s="298"/>
      <c r="DY76" s="131"/>
      <c r="DZ76" s="298"/>
      <c r="EA76" s="299"/>
      <c r="EB76" s="299"/>
      <c r="EC76" s="299"/>
      <c r="ED76" s="299"/>
      <c r="EE76" s="131"/>
      <c r="EF76" s="298"/>
      <c r="EG76" s="299"/>
      <c r="EH76" s="299"/>
      <c r="EI76" s="299"/>
      <c r="EJ76" s="299"/>
      <c r="EK76" s="131"/>
      <c r="EL76" s="298"/>
      <c r="EM76" s="299"/>
      <c r="EN76" s="299"/>
      <c r="EO76" s="131"/>
      <c r="EP76" s="298"/>
      <c r="EQ76" s="299"/>
      <c r="ER76" s="299"/>
      <c r="ES76" s="131"/>
      <c r="ET76" s="298"/>
      <c r="EU76" s="131"/>
      <c r="EV76" s="298"/>
      <c r="EW76" s="299"/>
      <c r="EX76" s="299"/>
      <c r="EY76" s="299"/>
      <c r="EZ76" s="299"/>
      <c r="FA76" s="131"/>
      <c r="FB76" s="298"/>
      <c r="FC76" s="299"/>
      <c r="FD76" s="299"/>
      <c r="FE76" s="299"/>
      <c r="FF76" s="299"/>
      <c r="FG76" s="131"/>
      <c r="FH76" s="298"/>
      <c r="FI76" s="299"/>
      <c r="FJ76" s="299"/>
      <c r="FK76" s="131"/>
      <c r="FL76" s="295"/>
      <c r="FM76" s="304" t="s">
        <v>42</v>
      </c>
      <c r="FN76" s="298"/>
      <c r="FO76" s="131"/>
      <c r="FP76" s="298"/>
      <c r="FQ76" s="299"/>
      <c r="FR76" s="299"/>
      <c r="FS76" s="299"/>
      <c r="FT76" s="299"/>
      <c r="FU76" s="299"/>
      <c r="FV76" s="299"/>
      <c r="FW76" s="299"/>
      <c r="FX76" s="299"/>
      <c r="FY76" s="299"/>
      <c r="FZ76" s="299"/>
      <c r="GA76" s="299"/>
      <c r="GB76" s="299"/>
      <c r="GC76" s="299"/>
      <c r="GD76" s="299"/>
      <c r="GE76" s="299"/>
      <c r="GF76" s="299"/>
      <c r="GG76" s="299"/>
      <c r="GH76" s="299"/>
      <c r="GI76" s="299"/>
      <c r="GJ76" s="131"/>
      <c r="GK76" s="298"/>
      <c r="GL76" s="305"/>
      <c r="GM76" s="305"/>
      <c r="GN76" s="298"/>
      <c r="GO76" s="299"/>
      <c r="GP76" s="131"/>
      <c r="GQ76" s="295"/>
      <c r="GR76" s="296" t="s">
        <v>42</v>
      </c>
      <c r="GS76" s="303" t="s">
        <v>42</v>
      </c>
      <c r="GT76" s="303" t="s">
        <v>42</v>
      </c>
      <c r="GU76" s="297" t="s">
        <v>42</v>
      </c>
      <c r="GV76" s="298"/>
      <c r="GW76" s="299"/>
      <c r="GX76" s="299"/>
      <c r="GY76" s="299"/>
      <c r="GZ76" s="131"/>
      <c r="HA76" s="298"/>
      <c r="HB76" s="299"/>
      <c r="HC76" s="131"/>
      <c r="HD76" s="298"/>
      <c r="HE76" s="299"/>
      <c r="HF76" s="299"/>
      <c r="HG76" s="299"/>
      <c r="HH76" s="131"/>
      <c r="HI76" s="298"/>
      <c r="HJ76" s="299"/>
      <c r="HK76" s="131"/>
      <c r="HL76" s="298"/>
      <c r="HM76" s="299"/>
      <c r="HN76" s="299"/>
      <c r="HO76" s="299"/>
      <c r="HP76" s="131"/>
      <c r="HQ76" s="298"/>
      <c r="HR76" s="299"/>
      <c r="HS76" s="131"/>
      <c r="HT76" s="298"/>
      <c r="HU76" s="299"/>
      <c r="HV76" s="299"/>
      <c r="HW76" s="299"/>
      <c r="HX76" s="131"/>
      <c r="HY76" s="298"/>
      <c r="HZ76" s="299"/>
      <c r="IA76" s="131"/>
      <c r="IB76" s="298"/>
      <c r="IC76" s="299"/>
      <c r="ID76" s="131"/>
      <c r="IE76" s="306"/>
    </row>
    <row r="77" s="113" customFormat="true" ht="13.5" hidden="false" customHeight="true" outlineLevel="0" collapsed="false">
      <c r="A77" s="41" t="n">
        <v>46</v>
      </c>
      <c r="B77" s="292" t="str">
        <f aca="false">IF(住戸分類!B50="","",住戸分類!B50)</f>
        <v/>
      </c>
      <c r="C77" s="293" t="e">
        <f aca="false">VLOOKUP(B77,住戸分類!B50:住戸分類!Q99,2,FALSE())&amp;" "&amp;VLOOKUP(B77,住戸分類!B50:住戸分類!Q99,3,FALSE())&amp;" "&amp;VLOOKUP(B77,住戸分類!B50:住戸分類!Q99,4,FALSE())&amp;" "&amp;VLOOKUP(B77,住戸分類!B50:住戸分類!Q99,5,FALSE())&amp;" "&amp;VLOOKUP(B77,住戸分類!B50:住戸分類!Q99,6,FALSE())&amp;" "&amp;VLOOKUP(B77,住戸分類!B50:住戸分類!Q99,7,FALSE())&amp;" "&amp;VLOOKUP(B77,住戸分類!B50:住戸分類!Q99,8,FALSE())&amp;" "&amp;VLOOKUP(B77,住戸分類!B50:住戸分類!Q99,9,FALSE())&amp;" "&amp;VLOOKUP(B77,住戸分類!B50:住戸分類!Q99,10,FALSE())</f>
        <v>#N/A</v>
      </c>
      <c r="D77" s="293"/>
      <c r="E77" s="294"/>
      <c r="F77" s="295"/>
      <c r="G77" s="296" t="s">
        <v>42</v>
      </c>
      <c r="H77" s="296" t="s">
        <v>42</v>
      </c>
      <c r="I77" s="296" t="s">
        <v>42</v>
      </c>
      <c r="J77" s="297" t="s">
        <v>42</v>
      </c>
      <c r="K77" s="296" t="s">
        <v>42</v>
      </c>
      <c r="L77" s="296" t="s">
        <v>42</v>
      </c>
      <c r="M77" s="296" t="s">
        <v>42</v>
      </c>
      <c r="N77" s="297" t="s">
        <v>42</v>
      </c>
      <c r="O77" s="298"/>
      <c r="P77" s="131"/>
      <c r="Q77" s="298"/>
      <c r="R77" s="299"/>
      <c r="S77" s="300"/>
      <c r="T77" s="298"/>
      <c r="U77" s="299"/>
      <c r="V77" s="131"/>
      <c r="W77" s="298"/>
      <c r="X77" s="299"/>
      <c r="Y77" s="131"/>
      <c r="Z77" s="301"/>
      <c r="AA77" s="131"/>
      <c r="AB77" s="301"/>
      <c r="AC77" s="131"/>
      <c r="AD77" s="301"/>
      <c r="AE77" s="131"/>
      <c r="AF77" s="301"/>
      <c r="AG77" s="131"/>
      <c r="AH77" s="301"/>
      <c r="AI77" s="131"/>
      <c r="AJ77" s="302"/>
      <c r="AK77" s="301"/>
      <c r="AL77" s="131"/>
      <c r="AM77" s="300"/>
      <c r="AN77" s="298"/>
      <c r="AO77" s="299"/>
      <c r="AP77" s="131"/>
      <c r="AQ77" s="298"/>
      <c r="AR77" s="299"/>
      <c r="AS77" s="298"/>
      <c r="AT77" s="299"/>
      <c r="AU77" s="298"/>
      <c r="AV77" s="299"/>
      <c r="AW77" s="298"/>
      <c r="AX77" s="299"/>
      <c r="AY77" s="298"/>
      <c r="AZ77" s="299"/>
      <c r="BA77" s="298"/>
      <c r="BB77" s="298"/>
      <c r="BC77" s="299"/>
      <c r="BD77" s="131"/>
      <c r="BE77" s="298"/>
      <c r="BF77" s="299"/>
      <c r="BG77" s="131"/>
      <c r="BH77" s="298"/>
      <c r="BI77" s="131"/>
      <c r="BJ77" s="298"/>
      <c r="BK77" s="299"/>
      <c r="BL77" s="131"/>
      <c r="BM77" s="298"/>
      <c r="BN77" s="299"/>
      <c r="BO77" s="131"/>
      <c r="BP77" s="298"/>
      <c r="BQ77" s="299"/>
      <c r="BR77" s="131"/>
      <c r="BS77" s="301"/>
      <c r="BT77" s="131"/>
      <c r="BU77" s="301"/>
      <c r="BV77" s="131"/>
      <c r="BW77" s="301"/>
      <c r="BX77" s="131"/>
      <c r="BY77" s="301"/>
      <c r="BZ77" s="131"/>
      <c r="CA77" s="301"/>
      <c r="CB77" s="131"/>
      <c r="CC77" s="302"/>
      <c r="CD77" s="301"/>
      <c r="CE77" s="131"/>
      <c r="CF77" s="300"/>
      <c r="CG77" s="298"/>
      <c r="CH77" s="299"/>
      <c r="CI77" s="131"/>
      <c r="CJ77" s="301"/>
      <c r="CK77" s="131"/>
      <c r="CL77" s="301"/>
      <c r="CM77" s="131"/>
      <c r="CN77" s="301"/>
      <c r="CO77" s="131"/>
      <c r="CP77" s="301"/>
      <c r="CQ77" s="131"/>
      <c r="CR77" s="301"/>
      <c r="CS77" s="131"/>
      <c r="CT77" s="302"/>
      <c r="CU77" s="301"/>
      <c r="CV77" s="131"/>
      <c r="CW77" s="300"/>
      <c r="CX77" s="298"/>
      <c r="CY77" s="299"/>
      <c r="CZ77" s="131"/>
      <c r="DA77" s="298"/>
      <c r="DB77" s="299"/>
      <c r="DC77" s="299"/>
      <c r="DD77" s="131"/>
      <c r="DE77" s="295"/>
      <c r="DF77" s="294"/>
      <c r="DG77" s="295"/>
      <c r="DH77" s="296" t="s">
        <v>42</v>
      </c>
      <c r="DI77" s="303" t="s">
        <v>42</v>
      </c>
      <c r="DJ77" s="303" t="s">
        <v>42</v>
      </c>
      <c r="DK77" s="297" t="s">
        <v>42</v>
      </c>
      <c r="DL77" s="296" t="s">
        <v>42</v>
      </c>
      <c r="DM77" s="303" t="s">
        <v>42</v>
      </c>
      <c r="DN77" s="303" t="s">
        <v>42</v>
      </c>
      <c r="DO77" s="297" t="s">
        <v>42</v>
      </c>
      <c r="DP77" s="298"/>
      <c r="DQ77" s="299"/>
      <c r="DR77" s="299"/>
      <c r="DS77" s="131"/>
      <c r="DT77" s="298"/>
      <c r="DU77" s="299"/>
      <c r="DV77" s="299"/>
      <c r="DW77" s="131"/>
      <c r="DX77" s="298"/>
      <c r="DY77" s="131"/>
      <c r="DZ77" s="298"/>
      <c r="EA77" s="299"/>
      <c r="EB77" s="299"/>
      <c r="EC77" s="299"/>
      <c r="ED77" s="299"/>
      <c r="EE77" s="131"/>
      <c r="EF77" s="298"/>
      <c r="EG77" s="299"/>
      <c r="EH77" s="299"/>
      <c r="EI77" s="299"/>
      <c r="EJ77" s="299"/>
      <c r="EK77" s="131"/>
      <c r="EL77" s="298"/>
      <c r="EM77" s="299"/>
      <c r="EN77" s="299"/>
      <c r="EO77" s="131"/>
      <c r="EP77" s="298"/>
      <c r="EQ77" s="299"/>
      <c r="ER77" s="299"/>
      <c r="ES77" s="131"/>
      <c r="ET77" s="298"/>
      <c r="EU77" s="131"/>
      <c r="EV77" s="298"/>
      <c r="EW77" s="299"/>
      <c r="EX77" s="299"/>
      <c r="EY77" s="299"/>
      <c r="EZ77" s="299"/>
      <c r="FA77" s="131"/>
      <c r="FB77" s="298"/>
      <c r="FC77" s="299"/>
      <c r="FD77" s="299"/>
      <c r="FE77" s="299"/>
      <c r="FF77" s="299"/>
      <c r="FG77" s="131"/>
      <c r="FH77" s="298"/>
      <c r="FI77" s="299"/>
      <c r="FJ77" s="299"/>
      <c r="FK77" s="131"/>
      <c r="FL77" s="295"/>
      <c r="FM77" s="304" t="s">
        <v>42</v>
      </c>
      <c r="FN77" s="298"/>
      <c r="FO77" s="131"/>
      <c r="FP77" s="298"/>
      <c r="FQ77" s="299"/>
      <c r="FR77" s="299"/>
      <c r="FS77" s="299"/>
      <c r="FT77" s="299"/>
      <c r="FU77" s="299"/>
      <c r="FV77" s="299"/>
      <c r="FW77" s="299"/>
      <c r="FX77" s="299"/>
      <c r="FY77" s="299"/>
      <c r="FZ77" s="299"/>
      <c r="GA77" s="299"/>
      <c r="GB77" s="299"/>
      <c r="GC77" s="299"/>
      <c r="GD77" s="299"/>
      <c r="GE77" s="299"/>
      <c r="GF77" s="299"/>
      <c r="GG77" s="299"/>
      <c r="GH77" s="299"/>
      <c r="GI77" s="299"/>
      <c r="GJ77" s="131"/>
      <c r="GK77" s="298"/>
      <c r="GL77" s="305"/>
      <c r="GM77" s="305"/>
      <c r="GN77" s="298"/>
      <c r="GO77" s="299"/>
      <c r="GP77" s="131"/>
      <c r="GQ77" s="295"/>
      <c r="GR77" s="296" t="s">
        <v>42</v>
      </c>
      <c r="GS77" s="303" t="s">
        <v>42</v>
      </c>
      <c r="GT77" s="303" t="s">
        <v>42</v>
      </c>
      <c r="GU77" s="297" t="s">
        <v>42</v>
      </c>
      <c r="GV77" s="298"/>
      <c r="GW77" s="299"/>
      <c r="GX77" s="299"/>
      <c r="GY77" s="299"/>
      <c r="GZ77" s="131"/>
      <c r="HA77" s="298"/>
      <c r="HB77" s="299"/>
      <c r="HC77" s="131"/>
      <c r="HD77" s="298"/>
      <c r="HE77" s="299"/>
      <c r="HF77" s="299"/>
      <c r="HG77" s="299"/>
      <c r="HH77" s="131"/>
      <c r="HI77" s="298"/>
      <c r="HJ77" s="299"/>
      <c r="HK77" s="131"/>
      <c r="HL77" s="298"/>
      <c r="HM77" s="299"/>
      <c r="HN77" s="299"/>
      <c r="HO77" s="299"/>
      <c r="HP77" s="131"/>
      <c r="HQ77" s="298"/>
      <c r="HR77" s="299"/>
      <c r="HS77" s="131"/>
      <c r="HT77" s="298"/>
      <c r="HU77" s="299"/>
      <c r="HV77" s="299"/>
      <c r="HW77" s="299"/>
      <c r="HX77" s="131"/>
      <c r="HY77" s="298"/>
      <c r="HZ77" s="299"/>
      <c r="IA77" s="131"/>
      <c r="IB77" s="298"/>
      <c r="IC77" s="299"/>
      <c r="ID77" s="131"/>
      <c r="IE77" s="306"/>
    </row>
    <row r="78" s="113" customFormat="true" ht="13.5" hidden="false" customHeight="true" outlineLevel="0" collapsed="false">
      <c r="A78" s="41" t="n">
        <v>47</v>
      </c>
      <c r="B78" s="292" t="str">
        <f aca="false">IF(住戸分類!B51="","",住戸分類!B51)</f>
        <v/>
      </c>
      <c r="C78" s="293" t="e">
        <f aca="false">VLOOKUP(B78,住戸分類!B51:住戸分類!Q100,2,FALSE())&amp;" "&amp;VLOOKUP(B78,住戸分類!B51:住戸分類!Q100,3,FALSE())&amp;" "&amp;VLOOKUP(B78,住戸分類!B51:住戸分類!Q100,4,FALSE())&amp;" "&amp;VLOOKUP(B78,住戸分類!B51:住戸分類!Q100,5,FALSE())&amp;" "&amp;VLOOKUP(B78,住戸分類!B51:住戸分類!Q100,6,FALSE())&amp;" "&amp;VLOOKUP(B78,住戸分類!B51:住戸分類!Q100,7,FALSE())&amp;" "&amp;VLOOKUP(B78,住戸分類!B51:住戸分類!Q100,8,FALSE())&amp;" "&amp;VLOOKUP(B78,住戸分類!B51:住戸分類!Q100,9,FALSE())&amp;" "&amp;VLOOKUP(B78,住戸分類!B51:住戸分類!Q100,10,FALSE())</f>
        <v>#N/A</v>
      </c>
      <c r="D78" s="293"/>
      <c r="E78" s="294"/>
      <c r="F78" s="295"/>
      <c r="G78" s="296" t="s">
        <v>42</v>
      </c>
      <c r="H78" s="296" t="s">
        <v>42</v>
      </c>
      <c r="I78" s="296" t="s">
        <v>42</v>
      </c>
      <c r="J78" s="297" t="s">
        <v>42</v>
      </c>
      <c r="K78" s="296" t="s">
        <v>42</v>
      </c>
      <c r="L78" s="296" t="s">
        <v>42</v>
      </c>
      <c r="M78" s="296" t="s">
        <v>42</v>
      </c>
      <c r="N78" s="297" t="s">
        <v>42</v>
      </c>
      <c r="O78" s="298"/>
      <c r="P78" s="131"/>
      <c r="Q78" s="298"/>
      <c r="R78" s="299"/>
      <c r="S78" s="300"/>
      <c r="T78" s="298"/>
      <c r="U78" s="299"/>
      <c r="V78" s="131"/>
      <c r="W78" s="298"/>
      <c r="X78" s="299"/>
      <c r="Y78" s="131"/>
      <c r="Z78" s="301"/>
      <c r="AA78" s="131"/>
      <c r="AB78" s="301"/>
      <c r="AC78" s="131"/>
      <c r="AD78" s="301"/>
      <c r="AE78" s="131"/>
      <c r="AF78" s="301"/>
      <c r="AG78" s="131"/>
      <c r="AH78" s="301"/>
      <c r="AI78" s="131"/>
      <c r="AJ78" s="302"/>
      <c r="AK78" s="301"/>
      <c r="AL78" s="131"/>
      <c r="AM78" s="300"/>
      <c r="AN78" s="298"/>
      <c r="AO78" s="299"/>
      <c r="AP78" s="131"/>
      <c r="AQ78" s="298"/>
      <c r="AR78" s="299"/>
      <c r="AS78" s="298"/>
      <c r="AT78" s="299"/>
      <c r="AU78" s="298"/>
      <c r="AV78" s="299"/>
      <c r="AW78" s="298"/>
      <c r="AX78" s="299"/>
      <c r="AY78" s="298"/>
      <c r="AZ78" s="299"/>
      <c r="BA78" s="298"/>
      <c r="BB78" s="298"/>
      <c r="BC78" s="299"/>
      <c r="BD78" s="131"/>
      <c r="BE78" s="298"/>
      <c r="BF78" s="299"/>
      <c r="BG78" s="131"/>
      <c r="BH78" s="298"/>
      <c r="BI78" s="131"/>
      <c r="BJ78" s="298"/>
      <c r="BK78" s="299"/>
      <c r="BL78" s="131"/>
      <c r="BM78" s="298"/>
      <c r="BN78" s="299"/>
      <c r="BO78" s="131"/>
      <c r="BP78" s="298"/>
      <c r="BQ78" s="299"/>
      <c r="BR78" s="131"/>
      <c r="BS78" s="301"/>
      <c r="BT78" s="131"/>
      <c r="BU78" s="301"/>
      <c r="BV78" s="131"/>
      <c r="BW78" s="301"/>
      <c r="BX78" s="131"/>
      <c r="BY78" s="301"/>
      <c r="BZ78" s="131"/>
      <c r="CA78" s="301"/>
      <c r="CB78" s="131"/>
      <c r="CC78" s="302"/>
      <c r="CD78" s="301"/>
      <c r="CE78" s="131"/>
      <c r="CF78" s="300"/>
      <c r="CG78" s="298"/>
      <c r="CH78" s="299"/>
      <c r="CI78" s="131"/>
      <c r="CJ78" s="301"/>
      <c r="CK78" s="131"/>
      <c r="CL78" s="301"/>
      <c r="CM78" s="131"/>
      <c r="CN78" s="301"/>
      <c r="CO78" s="131"/>
      <c r="CP78" s="301"/>
      <c r="CQ78" s="131"/>
      <c r="CR78" s="301"/>
      <c r="CS78" s="131"/>
      <c r="CT78" s="302"/>
      <c r="CU78" s="301"/>
      <c r="CV78" s="131"/>
      <c r="CW78" s="300"/>
      <c r="CX78" s="298"/>
      <c r="CY78" s="299"/>
      <c r="CZ78" s="131"/>
      <c r="DA78" s="298"/>
      <c r="DB78" s="299"/>
      <c r="DC78" s="299"/>
      <c r="DD78" s="131"/>
      <c r="DE78" s="295"/>
      <c r="DF78" s="294"/>
      <c r="DG78" s="295"/>
      <c r="DH78" s="296" t="s">
        <v>42</v>
      </c>
      <c r="DI78" s="303" t="s">
        <v>42</v>
      </c>
      <c r="DJ78" s="303" t="s">
        <v>42</v>
      </c>
      <c r="DK78" s="297" t="s">
        <v>42</v>
      </c>
      <c r="DL78" s="296" t="s">
        <v>42</v>
      </c>
      <c r="DM78" s="303" t="s">
        <v>42</v>
      </c>
      <c r="DN78" s="303" t="s">
        <v>42</v>
      </c>
      <c r="DO78" s="297" t="s">
        <v>42</v>
      </c>
      <c r="DP78" s="298"/>
      <c r="DQ78" s="299"/>
      <c r="DR78" s="299"/>
      <c r="DS78" s="131"/>
      <c r="DT78" s="298"/>
      <c r="DU78" s="299"/>
      <c r="DV78" s="299"/>
      <c r="DW78" s="131"/>
      <c r="DX78" s="298"/>
      <c r="DY78" s="131"/>
      <c r="DZ78" s="298"/>
      <c r="EA78" s="299"/>
      <c r="EB78" s="299"/>
      <c r="EC78" s="299"/>
      <c r="ED78" s="299"/>
      <c r="EE78" s="131"/>
      <c r="EF78" s="298"/>
      <c r="EG78" s="299"/>
      <c r="EH78" s="299"/>
      <c r="EI78" s="299"/>
      <c r="EJ78" s="299"/>
      <c r="EK78" s="131"/>
      <c r="EL78" s="298"/>
      <c r="EM78" s="299"/>
      <c r="EN78" s="299"/>
      <c r="EO78" s="131"/>
      <c r="EP78" s="298"/>
      <c r="EQ78" s="299"/>
      <c r="ER78" s="299"/>
      <c r="ES78" s="131"/>
      <c r="ET78" s="298"/>
      <c r="EU78" s="131"/>
      <c r="EV78" s="298"/>
      <c r="EW78" s="299"/>
      <c r="EX78" s="299"/>
      <c r="EY78" s="299"/>
      <c r="EZ78" s="299"/>
      <c r="FA78" s="131"/>
      <c r="FB78" s="298"/>
      <c r="FC78" s="299"/>
      <c r="FD78" s="299"/>
      <c r="FE78" s="299"/>
      <c r="FF78" s="299"/>
      <c r="FG78" s="131"/>
      <c r="FH78" s="298"/>
      <c r="FI78" s="299"/>
      <c r="FJ78" s="299"/>
      <c r="FK78" s="131"/>
      <c r="FL78" s="295"/>
      <c r="FM78" s="304" t="s">
        <v>42</v>
      </c>
      <c r="FN78" s="298"/>
      <c r="FO78" s="131"/>
      <c r="FP78" s="298"/>
      <c r="FQ78" s="299"/>
      <c r="FR78" s="299"/>
      <c r="FS78" s="299"/>
      <c r="FT78" s="299"/>
      <c r="FU78" s="299"/>
      <c r="FV78" s="299"/>
      <c r="FW78" s="299"/>
      <c r="FX78" s="299"/>
      <c r="FY78" s="299"/>
      <c r="FZ78" s="299"/>
      <c r="GA78" s="299"/>
      <c r="GB78" s="299"/>
      <c r="GC78" s="299"/>
      <c r="GD78" s="299"/>
      <c r="GE78" s="299"/>
      <c r="GF78" s="299"/>
      <c r="GG78" s="299"/>
      <c r="GH78" s="299"/>
      <c r="GI78" s="299"/>
      <c r="GJ78" s="131"/>
      <c r="GK78" s="298"/>
      <c r="GL78" s="305"/>
      <c r="GM78" s="305"/>
      <c r="GN78" s="298"/>
      <c r="GO78" s="299"/>
      <c r="GP78" s="131"/>
      <c r="GQ78" s="295"/>
      <c r="GR78" s="296" t="s">
        <v>42</v>
      </c>
      <c r="GS78" s="303" t="s">
        <v>42</v>
      </c>
      <c r="GT78" s="303" t="s">
        <v>42</v>
      </c>
      <c r="GU78" s="297" t="s">
        <v>42</v>
      </c>
      <c r="GV78" s="298"/>
      <c r="GW78" s="299"/>
      <c r="GX78" s="299"/>
      <c r="GY78" s="299"/>
      <c r="GZ78" s="131"/>
      <c r="HA78" s="298"/>
      <c r="HB78" s="299"/>
      <c r="HC78" s="131"/>
      <c r="HD78" s="298"/>
      <c r="HE78" s="299"/>
      <c r="HF78" s="299"/>
      <c r="HG78" s="299"/>
      <c r="HH78" s="131"/>
      <c r="HI78" s="298"/>
      <c r="HJ78" s="299"/>
      <c r="HK78" s="131"/>
      <c r="HL78" s="298"/>
      <c r="HM78" s="299"/>
      <c r="HN78" s="299"/>
      <c r="HO78" s="299"/>
      <c r="HP78" s="131"/>
      <c r="HQ78" s="298"/>
      <c r="HR78" s="299"/>
      <c r="HS78" s="131"/>
      <c r="HT78" s="298"/>
      <c r="HU78" s="299"/>
      <c r="HV78" s="299"/>
      <c r="HW78" s="299"/>
      <c r="HX78" s="131"/>
      <c r="HY78" s="298"/>
      <c r="HZ78" s="299"/>
      <c r="IA78" s="131"/>
      <c r="IB78" s="298"/>
      <c r="IC78" s="299"/>
      <c r="ID78" s="131"/>
      <c r="IE78" s="306"/>
    </row>
    <row r="79" s="113" customFormat="true" ht="13.5" hidden="false" customHeight="true" outlineLevel="0" collapsed="false">
      <c r="A79" s="41" t="n">
        <v>48</v>
      </c>
      <c r="B79" s="292" t="str">
        <f aca="false">IF(住戸分類!B52="","",住戸分類!B52)</f>
        <v/>
      </c>
      <c r="C79" s="293" t="e">
        <f aca="false">VLOOKUP(B79,住戸分類!B52:住戸分類!Q101,2,FALSE())&amp;" "&amp;VLOOKUP(B79,住戸分類!B52:住戸分類!Q101,3,FALSE())&amp;" "&amp;VLOOKUP(B79,住戸分類!B52:住戸分類!Q101,4,FALSE())&amp;" "&amp;VLOOKUP(B79,住戸分類!B52:住戸分類!Q101,5,FALSE())&amp;" "&amp;VLOOKUP(B79,住戸分類!B52:住戸分類!Q101,6,FALSE())&amp;" "&amp;VLOOKUP(B79,住戸分類!B52:住戸分類!Q101,7,FALSE())&amp;" "&amp;VLOOKUP(B79,住戸分類!B52:住戸分類!Q101,8,FALSE())&amp;" "&amp;VLOOKUP(B79,住戸分類!B52:住戸分類!Q101,9,FALSE())&amp;" "&amp;VLOOKUP(B79,住戸分類!B52:住戸分類!Q101,10,FALSE())</f>
        <v>#N/A</v>
      </c>
      <c r="D79" s="293"/>
      <c r="E79" s="294"/>
      <c r="F79" s="295"/>
      <c r="G79" s="296" t="s">
        <v>42</v>
      </c>
      <c r="H79" s="296" t="s">
        <v>42</v>
      </c>
      <c r="I79" s="296" t="s">
        <v>42</v>
      </c>
      <c r="J79" s="297" t="s">
        <v>42</v>
      </c>
      <c r="K79" s="296" t="s">
        <v>42</v>
      </c>
      <c r="L79" s="296" t="s">
        <v>42</v>
      </c>
      <c r="M79" s="296" t="s">
        <v>42</v>
      </c>
      <c r="N79" s="297" t="s">
        <v>42</v>
      </c>
      <c r="O79" s="298"/>
      <c r="P79" s="131"/>
      <c r="Q79" s="298"/>
      <c r="R79" s="299"/>
      <c r="S79" s="300"/>
      <c r="T79" s="298"/>
      <c r="U79" s="299"/>
      <c r="V79" s="131"/>
      <c r="W79" s="298"/>
      <c r="X79" s="299"/>
      <c r="Y79" s="131"/>
      <c r="Z79" s="301"/>
      <c r="AA79" s="131"/>
      <c r="AB79" s="301"/>
      <c r="AC79" s="131"/>
      <c r="AD79" s="301"/>
      <c r="AE79" s="131"/>
      <c r="AF79" s="301"/>
      <c r="AG79" s="131"/>
      <c r="AH79" s="301"/>
      <c r="AI79" s="131"/>
      <c r="AJ79" s="302"/>
      <c r="AK79" s="301"/>
      <c r="AL79" s="131"/>
      <c r="AM79" s="300"/>
      <c r="AN79" s="298"/>
      <c r="AO79" s="299"/>
      <c r="AP79" s="131"/>
      <c r="AQ79" s="298"/>
      <c r="AR79" s="299"/>
      <c r="AS79" s="298"/>
      <c r="AT79" s="299"/>
      <c r="AU79" s="298"/>
      <c r="AV79" s="299"/>
      <c r="AW79" s="298"/>
      <c r="AX79" s="299"/>
      <c r="AY79" s="298"/>
      <c r="AZ79" s="299"/>
      <c r="BA79" s="298"/>
      <c r="BB79" s="298"/>
      <c r="BC79" s="299"/>
      <c r="BD79" s="131"/>
      <c r="BE79" s="298"/>
      <c r="BF79" s="299"/>
      <c r="BG79" s="131"/>
      <c r="BH79" s="298"/>
      <c r="BI79" s="131"/>
      <c r="BJ79" s="298"/>
      <c r="BK79" s="299"/>
      <c r="BL79" s="131"/>
      <c r="BM79" s="298"/>
      <c r="BN79" s="299"/>
      <c r="BO79" s="131"/>
      <c r="BP79" s="298"/>
      <c r="BQ79" s="299"/>
      <c r="BR79" s="131"/>
      <c r="BS79" s="301"/>
      <c r="BT79" s="131"/>
      <c r="BU79" s="301"/>
      <c r="BV79" s="131"/>
      <c r="BW79" s="301"/>
      <c r="BX79" s="131"/>
      <c r="BY79" s="301"/>
      <c r="BZ79" s="131"/>
      <c r="CA79" s="301"/>
      <c r="CB79" s="131"/>
      <c r="CC79" s="302"/>
      <c r="CD79" s="301"/>
      <c r="CE79" s="131"/>
      <c r="CF79" s="300"/>
      <c r="CG79" s="298"/>
      <c r="CH79" s="299"/>
      <c r="CI79" s="131"/>
      <c r="CJ79" s="301"/>
      <c r="CK79" s="131"/>
      <c r="CL79" s="301"/>
      <c r="CM79" s="131"/>
      <c r="CN79" s="301"/>
      <c r="CO79" s="131"/>
      <c r="CP79" s="301"/>
      <c r="CQ79" s="131"/>
      <c r="CR79" s="301"/>
      <c r="CS79" s="131"/>
      <c r="CT79" s="302"/>
      <c r="CU79" s="301"/>
      <c r="CV79" s="131"/>
      <c r="CW79" s="300"/>
      <c r="CX79" s="298"/>
      <c r="CY79" s="299"/>
      <c r="CZ79" s="131"/>
      <c r="DA79" s="298"/>
      <c r="DB79" s="299"/>
      <c r="DC79" s="299"/>
      <c r="DD79" s="131"/>
      <c r="DE79" s="295"/>
      <c r="DF79" s="294"/>
      <c r="DG79" s="295"/>
      <c r="DH79" s="296" t="s">
        <v>42</v>
      </c>
      <c r="DI79" s="303" t="s">
        <v>42</v>
      </c>
      <c r="DJ79" s="303" t="s">
        <v>42</v>
      </c>
      <c r="DK79" s="297" t="s">
        <v>42</v>
      </c>
      <c r="DL79" s="296" t="s">
        <v>42</v>
      </c>
      <c r="DM79" s="303" t="s">
        <v>42</v>
      </c>
      <c r="DN79" s="303" t="s">
        <v>42</v>
      </c>
      <c r="DO79" s="297" t="s">
        <v>42</v>
      </c>
      <c r="DP79" s="298"/>
      <c r="DQ79" s="299"/>
      <c r="DR79" s="299"/>
      <c r="DS79" s="131"/>
      <c r="DT79" s="298"/>
      <c r="DU79" s="299"/>
      <c r="DV79" s="299"/>
      <c r="DW79" s="131"/>
      <c r="DX79" s="298"/>
      <c r="DY79" s="131"/>
      <c r="DZ79" s="298"/>
      <c r="EA79" s="299"/>
      <c r="EB79" s="299"/>
      <c r="EC79" s="299"/>
      <c r="ED79" s="299"/>
      <c r="EE79" s="131"/>
      <c r="EF79" s="298"/>
      <c r="EG79" s="299"/>
      <c r="EH79" s="299"/>
      <c r="EI79" s="299"/>
      <c r="EJ79" s="299"/>
      <c r="EK79" s="131"/>
      <c r="EL79" s="298"/>
      <c r="EM79" s="299"/>
      <c r="EN79" s="299"/>
      <c r="EO79" s="131"/>
      <c r="EP79" s="298"/>
      <c r="EQ79" s="299"/>
      <c r="ER79" s="299"/>
      <c r="ES79" s="131"/>
      <c r="ET79" s="298"/>
      <c r="EU79" s="131"/>
      <c r="EV79" s="298"/>
      <c r="EW79" s="299"/>
      <c r="EX79" s="299"/>
      <c r="EY79" s="299"/>
      <c r="EZ79" s="299"/>
      <c r="FA79" s="131"/>
      <c r="FB79" s="298"/>
      <c r="FC79" s="299"/>
      <c r="FD79" s="299"/>
      <c r="FE79" s="299"/>
      <c r="FF79" s="299"/>
      <c r="FG79" s="131"/>
      <c r="FH79" s="298"/>
      <c r="FI79" s="299"/>
      <c r="FJ79" s="299"/>
      <c r="FK79" s="131"/>
      <c r="FL79" s="295"/>
      <c r="FM79" s="304" t="s">
        <v>42</v>
      </c>
      <c r="FN79" s="298"/>
      <c r="FO79" s="131"/>
      <c r="FP79" s="298"/>
      <c r="FQ79" s="299"/>
      <c r="FR79" s="299"/>
      <c r="FS79" s="299"/>
      <c r="FT79" s="299"/>
      <c r="FU79" s="299"/>
      <c r="FV79" s="299"/>
      <c r="FW79" s="299"/>
      <c r="FX79" s="299"/>
      <c r="FY79" s="299"/>
      <c r="FZ79" s="299"/>
      <c r="GA79" s="299"/>
      <c r="GB79" s="299"/>
      <c r="GC79" s="299"/>
      <c r="GD79" s="299"/>
      <c r="GE79" s="299"/>
      <c r="GF79" s="299"/>
      <c r="GG79" s="299"/>
      <c r="GH79" s="299"/>
      <c r="GI79" s="299"/>
      <c r="GJ79" s="131"/>
      <c r="GK79" s="298"/>
      <c r="GL79" s="305"/>
      <c r="GM79" s="305"/>
      <c r="GN79" s="298"/>
      <c r="GO79" s="299"/>
      <c r="GP79" s="131"/>
      <c r="GQ79" s="295"/>
      <c r="GR79" s="296" t="s">
        <v>42</v>
      </c>
      <c r="GS79" s="303" t="s">
        <v>42</v>
      </c>
      <c r="GT79" s="303" t="s">
        <v>42</v>
      </c>
      <c r="GU79" s="297" t="s">
        <v>42</v>
      </c>
      <c r="GV79" s="298"/>
      <c r="GW79" s="299"/>
      <c r="GX79" s="299"/>
      <c r="GY79" s="299"/>
      <c r="GZ79" s="131"/>
      <c r="HA79" s="298"/>
      <c r="HB79" s="299"/>
      <c r="HC79" s="131"/>
      <c r="HD79" s="298"/>
      <c r="HE79" s="299"/>
      <c r="HF79" s="299"/>
      <c r="HG79" s="299"/>
      <c r="HH79" s="131"/>
      <c r="HI79" s="298"/>
      <c r="HJ79" s="299"/>
      <c r="HK79" s="131"/>
      <c r="HL79" s="298"/>
      <c r="HM79" s="299"/>
      <c r="HN79" s="299"/>
      <c r="HO79" s="299"/>
      <c r="HP79" s="131"/>
      <c r="HQ79" s="298"/>
      <c r="HR79" s="299"/>
      <c r="HS79" s="131"/>
      <c r="HT79" s="298"/>
      <c r="HU79" s="299"/>
      <c r="HV79" s="299"/>
      <c r="HW79" s="299"/>
      <c r="HX79" s="131"/>
      <c r="HY79" s="298"/>
      <c r="HZ79" s="299"/>
      <c r="IA79" s="131"/>
      <c r="IB79" s="298"/>
      <c r="IC79" s="299"/>
      <c r="ID79" s="131"/>
      <c r="IE79" s="306"/>
    </row>
    <row r="80" s="113" customFormat="true" ht="13.5" hidden="false" customHeight="true" outlineLevel="0" collapsed="false">
      <c r="A80" s="41" t="n">
        <v>49</v>
      </c>
      <c r="B80" s="292" t="str">
        <f aca="false">IF(住戸分類!B53="","",住戸分類!B53)</f>
        <v/>
      </c>
      <c r="C80" s="293" t="e">
        <f aca="false">VLOOKUP(B80,住戸分類!B53:住戸分類!Q102,2,FALSE())&amp;" "&amp;VLOOKUP(B80,住戸分類!B53:住戸分類!Q102,3,FALSE())&amp;" "&amp;VLOOKUP(B80,住戸分類!B53:住戸分類!Q102,4,FALSE())&amp;" "&amp;VLOOKUP(B80,住戸分類!B53:住戸分類!Q102,5,FALSE())&amp;" "&amp;VLOOKUP(B80,住戸分類!B53:住戸分類!Q102,6,FALSE())&amp;" "&amp;VLOOKUP(B80,住戸分類!B53:住戸分類!Q102,7,FALSE())&amp;" "&amp;VLOOKUP(B80,住戸分類!B53:住戸分類!Q102,8,FALSE())&amp;" "&amp;VLOOKUP(B80,住戸分類!B53:住戸分類!Q102,9,FALSE())&amp;" "&amp;VLOOKUP(B80,住戸分類!B53:住戸分類!Q102,10,FALSE())</f>
        <v>#N/A</v>
      </c>
      <c r="D80" s="293"/>
      <c r="E80" s="294"/>
      <c r="F80" s="295"/>
      <c r="G80" s="296" t="s">
        <v>42</v>
      </c>
      <c r="H80" s="296" t="s">
        <v>42</v>
      </c>
      <c r="I80" s="296" t="s">
        <v>42</v>
      </c>
      <c r="J80" s="297" t="s">
        <v>42</v>
      </c>
      <c r="K80" s="296" t="s">
        <v>42</v>
      </c>
      <c r="L80" s="296" t="s">
        <v>42</v>
      </c>
      <c r="M80" s="296" t="s">
        <v>42</v>
      </c>
      <c r="N80" s="297" t="s">
        <v>42</v>
      </c>
      <c r="O80" s="298"/>
      <c r="P80" s="131"/>
      <c r="Q80" s="298"/>
      <c r="R80" s="299"/>
      <c r="S80" s="300"/>
      <c r="T80" s="298"/>
      <c r="U80" s="299"/>
      <c r="V80" s="131"/>
      <c r="W80" s="298"/>
      <c r="X80" s="299"/>
      <c r="Y80" s="131"/>
      <c r="Z80" s="301"/>
      <c r="AA80" s="131"/>
      <c r="AB80" s="301"/>
      <c r="AC80" s="131"/>
      <c r="AD80" s="301"/>
      <c r="AE80" s="131"/>
      <c r="AF80" s="301"/>
      <c r="AG80" s="131"/>
      <c r="AH80" s="301"/>
      <c r="AI80" s="131"/>
      <c r="AJ80" s="302"/>
      <c r="AK80" s="301"/>
      <c r="AL80" s="131"/>
      <c r="AM80" s="300"/>
      <c r="AN80" s="298"/>
      <c r="AO80" s="299"/>
      <c r="AP80" s="131"/>
      <c r="AQ80" s="298"/>
      <c r="AR80" s="299"/>
      <c r="AS80" s="298"/>
      <c r="AT80" s="299"/>
      <c r="AU80" s="298"/>
      <c r="AV80" s="299"/>
      <c r="AW80" s="298"/>
      <c r="AX80" s="299"/>
      <c r="AY80" s="298"/>
      <c r="AZ80" s="299"/>
      <c r="BA80" s="298"/>
      <c r="BB80" s="298"/>
      <c r="BC80" s="299"/>
      <c r="BD80" s="131"/>
      <c r="BE80" s="298"/>
      <c r="BF80" s="299"/>
      <c r="BG80" s="131"/>
      <c r="BH80" s="298"/>
      <c r="BI80" s="131"/>
      <c r="BJ80" s="298"/>
      <c r="BK80" s="299"/>
      <c r="BL80" s="131"/>
      <c r="BM80" s="298"/>
      <c r="BN80" s="299"/>
      <c r="BO80" s="131"/>
      <c r="BP80" s="298"/>
      <c r="BQ80" s="299"/>
      <c r="BR80" s="131"/>
      <c r="BS80" s="301"/>
      <c r="BT80" s="131"/>
      <c r="BU80" s="301"/>
      <c r="BV80" s="131"/>
      <c r="BW80" s="301"/>
      <c r="BX80" s="131"/>
      <c r="BY80" s="301"/>
      <c r="BZ80" s="131"/>
      <c r="CA80" s="301"/>
      <c r="CB80" s="131"/>
      <c r="CC80" s="302"/>
      <c r="CD80" s="301"/>
      <c r="CE80" s="131"/>
      <c r="CF80" s="300"/>
      <c r="CG80" s="298"/>
      <c r="CH80" s="299"/>
      <c r="CI80" s="131"/>
      <c r="CJ80" s="301"/>
      <c r="CK80" s="131"/>
      <c r="CL80" s="301"/>
      <c r="CM80" s="131"/>
      <c r="CN80" s="301"/>
      <c r="CO80" s="131"/>
      <c r="CP80" s="301"/>
      <c r="CQ80" s="131"/>
      <c r="CR80" s="301"/>
      <c r="CS80" s="131"/>
      <c r="CT80" s="302"/>
      <c r="CU80" s="301"/>
      <c r="CV80" s="131"/>
      <c r="CW80" s="300"/>
      <c r="CX80" s="298"/>
      <c r="CY80" s="299"/>
      <c r="CZ80" s="131"/>
      <c r="DA80" s="298"/>
      <c r="DB80" s="299"/>
      <c r="DC80" s="299"/>
      <c r="DD80" s="131"/>
      <c r="DE80" s="295"/>
      <c r="DF80" s="294"/>
      <c r="DG80" s="295"/>
      <c r="DH80" s="296" t="s">
        <v>42</v>
      </c>
      <c r="DI80" s="303" t="s">
        <v>42</v>
      </c>
      <c r="DJ80" s="303" t="s">
        <v>42</v>
      </c>
      <c r="DK80" s="297" t="s">
        <v>42</v>
      </c>
      <c r="DL80" s="296" t="s">
        <v>42</v>
      </c>
      <c r="DM80" s="303" t="s">
        <v>42</v>
      </c>
      <c r="DN80" s="303" t="s">
        <v>42</v>
      </c>
      <c r="DO80" s="297" t="s">
        <v>42</v>
      </c>
      <c r="DP80" s="298"/>
      <c r="DQ80" s="299"/>
      <c r="DR80" s="299"/>
      <c r="DS80" s="131"/>
      <c r="DT80" s="298"/>
      <c r="DU80" s="299"/>
      <c r="DV80" s="299"/>
      <c r="DW80" s="131"/>
      <c r="DX80" s="298"/>
      <c r="DY80" s="131"/>
      <c r="DZ80" s="298"/>
      <c r="EA80" s="299"/>
      <c r="EB80" s="299"/>
      <c r="EC80" s="299"/>
      <c r="ED80" s="299"/>
      <c r="EE80" s="131"/>
      <c r="EF80" s="298"/>
      <c r="EG80" s="299"/>
      <c r="EH80" s="299"/>
      <c r="EI80" s="299"/>
      <c r="EJ80" s="299"/>
      <c r="EK80" s="131"/>
      <c r="EL80" s="298"/>
      <c r="EM80" s="299"/>
      <c r="EN80" s="299"/>
      <c r="EO80" s="131"/>
      <c r="EP80" s="298"/>
      <c r="EQ80" s="299"/>
      <c r="ER80" s="299"/>
      <c r="ES80" s="131"/>
      <c r="ET80" s="298"/>
      <c r="EU80" s="131"/>
      <c r="EV80" s="298"/>
      <c r="EW80" s="299"/>
      <c r="EX80" s="299"/>
      <c r="EY80" s="299"/>
      <c r="EZ80" s="299"/>
      <c r="FA80" s="131"/>
      <c r="FB80" s="298"/>
      <c r="FC80" s="299"/>
      <c r="FD80" s="299"/>
      <c r="FE80" s="299"/>
      <c r="FF80" s="299"/>
      <c r="FG80" s="131"/>
      <c r="FH80" s="298"/>
      <c r="FI80" s="299"/>
      <c r="FJ80" s="299"/>
      <c r="FK80" s="131"/>
      <c r="FL80" s="295"/>
      <c r="FM80" s="304" t="s">
        <v>42</v>
      </c>
      <c r="FN80" s="298"/>
      <c r="FO80" s="131"/>
      <c r="FP80" s="298"/>
      <c r="FQ80" s="299"/>
      <c r="FR80" s="299"/>
      <c r="FS80" s="299"/>
      <c r="FT80" s="299"/>
      <c r="FU80" s="299"/>
      <c r="FV80" s="299"/>
      <c r="FW80" s="299"/>
      <c r="FX80" s="299"/>
      <c r="FY80" s="299"/>
      <c r="FZ80" s="299"/>
      <c r="GA80" s="299"/>
      <c r="GB80" s="299"/>
      <c r="GC80" s="299"/>
      <c r="GD80" s="299"/>
      <c r="GE80" s="299"/>
      <c r="GF80" s="299"/>
      <c r="GG80" s="299"/>
      <c r="GH80" s="299"/>
      <c r="GI80" s="299"/>
      <c r="GJ80" s="131"/>
      <c r="GK80" s="298"/>
      <c r="GL80" s="305"/>
      <c r="GM80" s="305"/>
      <c r="GN80" s="298"/>
      <c r="GO80" s="299"/>
      <c r="GP80" s="131"/>
      <c r="GQ80" s="295"/>
      <c r="GR80" s="296" t="s">
        <v>42</v>
      </c>
      <c r="GS80" s="303" t="s">
        <v>42</v>
      </c>
      <c r="GT80" s="303" t="s">
        <v>42</v>
      </c>
      <c r="GU80" s="297" t="s">
        <v>42</v>
      </c>
      <c r="GV80" s="298"/>
      <c r="GW80" s="299"/>
      <c r="GX80" s="299"/>
      <c r="GY80" s="299"/>
      <c r="GZ80" s="131"/>
      <c r="HA80" s="298"/>
      <c r="HB80" s="299"/>
      <c r="HC80" s="131"/>
      <c r="HD80" s="298"/>
      <c r="HE80" s="299"/>
      <c r="HF80" s="299"/>
      <c r="HG80" s="299"/>
      <c r="HH80" s="131"/>
      <c r="HI80" s="298"/>
      <c r="HJ80" s="299"/>
      <c r="HK80" s="131"/>
      <c r="HL80" s="298"/>
      <c r="HM80" s="299"/>
      <c r="HN80" s="299"/>
      <c r="HO80" s="299"/>
      <c r="HP80" s="131"/>
      <c r="HQ80" s="298"/>
      <c r="HR80" s="299"/>
      <c r="HS80" s="131"/>
      <c r="HT80" s="298"/>
      <c r="HU80" s="299"/>
      <c r="HV80" s="299"/>
      <c r="HW80" s="299"/>
      <c r="HX80" s="131"/>
      <c r="HY80" s="298"/>
      <c r="HZ80" s="299"/>
      <c r="IA80" s="131"/>
      <c r="IB80" s="298"/>
      <c r="IC80" s="299"/>
      <c r="ID80" s="131"/>
      <c r="IE80" s="306"/>
    </row>
    <row r="81" s="113" customFormat="true" ht="13.5" hidden="false" customHeight="true" outlineLevel="0" collapsed="false">
      <c r="A81" s="41" t="n">
        <v>50</v>
      </c>
      <c r="B81" s="292" t="str">
        <f aca="false">IF(住戸分類!B54="","",住戸分類!B54)</f>
        <v/>
      </c>
      <c r="C81" s="293" t="e">
        <f aca="false">VLOOKUP(B81,住戸分類!B54:住戸分類!Q103,2,FALSE())&amp;" "&amp;VLOOKUP(B81,住戸分類!B54:住戸分類!Q103,3,FALSE())&amp;" "&amp;VLOOKUP(B81,住戸分類!B54:住戸分類!Q103,4,FALSE())&amp;" "&amp;VLOOKUP(B81,住戸分類!B54:住戸分類!Q103,5,FALSE())&amp;" "&amp;VLOOKUP(B81,住戸分類!B54:住戸分類!Q103,6,FALSE())&amp;" "&amp;VLOOKUP(B81,住戸分類!B54:住戸分類!Q103,7,FALSE())&amp;" "&amp;VLOOKUP(B81,住戸分類!B54:住戸分類!Q103,8,FALSE())&amp;" "&amp;VLOOKUP(B81,住戸分類!B54:住戸分類!Q103,9,FALSE())&amp;" "&amp;VLOOKUP(B81,住戸分類!B54:住戸分類!Q103,10,FALSE())</f>
        <v>#N/A</v>
      </c>
      <c r="D81" s="293"/>
      <c r="E81" s="294"/>
      <c r="F81" s="295"/>
      <c r="G81" s="296" t="s">
        <v>42</v>
      </c>
      <c r="H81" s="296" t="s">
        <v>42</v>
      </c>
      <c r="I81" s="296" t="s">
        <v>42</v>
      </c>
      <c r="J81" s="297" t="s">
        <v>42</v>
      </c>
      <c r="K81" s="296" t="s">
        <v>42</v>
      </c>
      <c r="L81" s="296" t="s">
        <v>42</v>
      </c>
      <c r="M81" s="296" t="s">
        <v>42</v>
      </c>
      <c r="N81" s="297" t="s">
        <v>42</v>
      </c>
      <c r="O81" s="298"/>
      <c r="P81" s="131"/>
      <c r="Q81" s="298"/>
      <c r="R81" s="299"/>
      <c r="S81" s="300"/>
      <c r="T81" s="298"/>
      <c r="U81" s="299"/>
      <c r="V81" s="131"/>
      <c r="W81" s="298"/>
      <c r="X81" s="299"/>
      <c r="Y81" s="131"/>
      <c r="Z81" s="301"/>
      <c r="AA81" s="131"/>
      <c r="AB81" s="301"/>
      <c r="AC81" s="131"/>
      <c r="AD81" s="301"/>
      <c r="AE81" s="131"/>
      <c r="AF81" s="301"/>
      <c r="AG81" s="131"/>
      <c r="AH81" s="301"/>
      <c r="AI81" s="131"/>
      <c r="AJ81" s="302"/>
      <c r="AK81" s="301"/>
      <c r="AL81" s="131"/>
      <c r="AM81" s="300"/>
      <c r="AN81" s="298"/>
      <c r="AO81" s="299"/>
      <c r="AP81" s="131"/>
      <c r="AQ81" s="298"/>
      <c r="AR81" s="299"/>
      <c r="AS81" s="298"/>
      <c r="AT81" s="299"/>
      <c r="AU81" s="298"/>
      <c r="AV81" s="299"/>
      <c r="AW81" s="298"/>
      <c r="AX81" s="299"/>
      <c r="AY81" s="298"/>
      <c r="AZ81" s="299"/>
      <c r="BA81" s="298"/>
      <c r="BB81" s="298"/>
      <c r="BC81" s="299"/>
      <c r="BD81" s="131"/>
      <c r="BE81" s="298"/>
      <c r="BF81" s="299"/>
      <c r="BG81" s="131"/>
      <c r="BH81" s="298"/>
      <c r="BI81" s="131"/>
      <c r="BJ81" s="298"/>
      <c r="BK81" s="299"/>
      <c r="BL81" s="131"/>
      <c r="BM81" s="298"/>
      <c r="BN81" s="299"/>
      <c r="BO81" s="131"/>
      <c r="BP81" s="298"/>
      <c r="BQ81" s="299"/>
      <c r="BR81" s="131"/>
      <c r="BS81" s="301"/>
      <c r="BT81" s="131"/>
      <c r="BU81" s="301"/>
      <c r="BV81" s="131"/>
      <c r="BW81" s="301"/>
      <c r="BX81" s="131"/>
      <c r="BY81" s="301"/>
      <c r="BZ81" s="131"/>
      <c r="CA81" s="301"/>
      <c r="CB81" s="131"/>
      <c r="CC81" s="302"/>
      <c r="CD81" s="301"/>
      <c r="CE81" s="131"/>
      <c r="CF81" s="300"/>
      <c r="CG81" s="298"/>
      <c r="CH81" s="299"/>
      <c r="CI81" s="131"/>
      <c r="CJ81" s="301"/>
      <c r="CK81" s="131"/>
      <c r="CL81" s="301"/>
      <c r="CM81" s="131"/>
      <c r="CN81" s="301"/>
      <c r="CO81" s="131"/>
      <c r="CP81" s="301"/>
      <c r="CQ81" s="131"/>
      <c r="CR81" s="301"/>
      <c r="CS81" s="131"/>
      <c r="CT81" s="302"/>
      <c r="CU81" s="301"/>
      <c r="CV81" s="131"/>
      <c r="CW81" s="300"/>
      <c r="CX81" s="298"/>
      <c r="CY81" s="299"/>
      <c r="CZ81" s="131"/>
      <c r="DA81" s="298"/>
      <c r="DB81" s="299"/>
      <c r="DC81" s="299"/>
      <c r="DD81" s="131"/>
      <c r="DE81" s="295"/>
      <c r="DF81" s="294"/>
      <c r="DG81" s="295"/>
      <c r="DH81" s="296" t="s">
        <v>42</v>
      </c>
      <c r="DI81" s="303" t="s">
        <v>42</v>
      </c>
      <c r="DJ81" s="303" t="s">
        <v>42</v>
      </c>
      <c r="DK81" s="297" t="s">
        <v>42</v>
      </c>
      <c r="DL81" s="296" t="s">
        <v>42</v>
      </c>
      <c r="DM81" s="303" t="s">
        <v>42</v>
      </c>
      <c r="DN81" s="303" t="s">
        <v>42</v>
      </c>
      <c r="DO81" s="297" t="s">
        <v>42</v>
      </c>
      <c r="DP81" s="298"/>
      <c r="DQ81" s="299"/>
      <c r="DR81" s="299"/>
      <c r="DS81" s="131"/>
      <c r="DT81" s="298"/>
      <c r="DU81" s="299"/>
      <c r="DV81" s="299"/>
      <c r="DW81" s="131"/>
      <c r="DX81" s="298"/>
      <c r="DY81" s="131"/>
      <c r="DZ81" s="298"/>
      <c r="EA81" s="299"/>
      <c r="EB81" s="299"/>
      <c r="EC81" s="299"/>
      <c r="ED81" s="299"/>
      <c r="EE81" s="131"/>
      <c r="EF81" s="298"/>
      <c r="EG81" s="299"/>
      <c r="EH81" s="299"/>
      <c r="EI81" s="299"/>
      <c r="EJ81" s="299"/>
      <c r="EK81" s="131"/>
      <c r="EL81" s="298"/>
      <c r="EM81" s="299"/>
      <c r="EN81" s="299"/>
      <c r="EO81" s="131"/>
      <c r="EP81" s="298"/>
      <c r="EQ81" s="299"/>
      <c r="ER81" s="299"/>
      <c r="ES81" s="131"/>
      <c r="ET81" s="298"/>
      <c r="EU81" s="131"/>
      <c r="EV81" s="298"/>
      <c r="EW81" s="299"/>
      <c r="EX81" s="299"/>
      <c r="EY81" s="299"/>
      <c r="EZ81" s="299"/>
      <c r="FA81" s="131"/>
      <c r="FB81" s="298"/>
      <c r="FC81" s="299"/>
      <c r="FD81" s="299"/>
      <c r="FE81" s="299"/>
      <c r="FF81" s="299"/>
      <c r="FG81" s="131"/>
      <c r="FH81" s="298"/>
      <c r="FI81" s="299"/>
      <c r="FJ81" s="299"/>
      <c r="FK81" s="131"/>
      <c r="FL81" s="295"/>
      <c r="FM81" s="304" t="s">
        <v>42</v>
      </c>
      <c r="FN81" s="298"/>
      <c r="FO81" s="131"/>
      <c r="FP81" s="298"/>
      <c r="FQ81" s="299"/>
      <c r="FR81" s="299"/>
      <c r="FS81" s="299"/>
      <c r="FT81" s="299"/>
      <c r="FU81" s="299"/>
      <c r="FV81" s="299"/>
      <c r="FW81" s="299"/>
      <c r="FX81" s="299"/>
      <c r="FY81" s="299"/>
      <c r="FZ81" s="299"/>
      <c r="GA81" s="299"/>
      <c r="GB81" s="299"/>
      <c r="GC81" s="299"/>
      <c r="GD81" s="299"/>
      <c r="GE81" s="299"/>
      <c r="GF81" s="299"/>
      <c r="GG81" s="299"/>
      <c r="GH81" s="299"/>
      <c r="GI81" s="299"/>
      <c r="GJ81" s="131"/>
      <c r="GK81" s="298"/>
      <c r="GL81" s="305"/>
      <c r="GM81" s="305"/>
      <c r="GN81" s="298"/>
      <c r="GO81" s="299"/>
      <c r="GP81" s="131"/>
      <c r="GQ81" s="295"/>
      <c r="GR81" s="296" t="s">
        <v>42</v>
      </c>
      <c r="GS81" s="303" t="s">
        <v>42</v>
      </c>
      <c r="GT81" s="303" t="s">
        <v>42</v>
      </c>
      <c r="GU81" s="297" t="s">
        <v>42</v>
      </c>
      <c r="GV81" s="298"/>
      <c r="GW81" s="299"/>
      <c r="GX81" s="299"/>
      <c r="GY81" s="299"/>
      <c r="GZ81" s="131"/>
      <c r="HA81" s="298"/>
      <c r="HB81" s="299"/>
      <c r="HC81" s="131"/>
      <c r="HD81" s="298"/>
      <c r="HE81" s="299"/>
      <c r="HF81" s="299"/>
      <c r="HG81" s="299"/>
      <c r="HH81" s="131"/>
      <c r="HI81" s="298"/>
      <c r="HJ81" s="299"/>
      <c r="HK81" s="131"/>
      <c r="HL81" s="298"/>
      <c r="HM81" s="299"/>
      <c r="HN81" s="299"/>
      <c r="HO81" s="299"/>
      <c r="HP81" s="131"/>
      <c r="HQ81" s="298"/>
      <c r="HR81" s="299"/>
      <c r="HS81" s="131"/>
      <c r="HT81" s="298"/>
      <c r="HU81" s="299"/>
      <c r="HV81" s="299"/>
      <c r="HW81" s="299"/>
      <c r="HX81" s="131"/>
      <c r="HY81" s="298"/>
      <c r="HZ81" s="299"/>
      <c r="IA81" s="131"/>
      <c r="IB81" s="298"/>
      <c r="IC81" s="299"/>
      <c r="ID81" s="131"/>
      <c r="IE81" s="306"/>
    </row>
  </sheetData>
  <sheetProtection sheet="true" password="cc19" objects="true" scenarios="true"/>
  <mergeCells count="599">
    <mergeCell ref="A1:D1"/>
    <mergeCell ref="DP2:DY2"/>
    <mergeCell ref="EB2:EK2"/>
    <mergeCell ref="EN2:EW2"/>
    <mergeCell ref="EZ2:FI2"/>
    <mergeCell ref="HK2:HU2"/>
    <mergeCell ref="G3:J3"/>
    <mergeCell ref="R3:Y3"/>
    <mergeCell ref="AB3:AK3"/>
    <mergeCell ref="AO3:BD3"/>
    <mergeCell ref="BK3:BQ3"/>
    <mergeCell ref="BU3:CD3"/>
    <mergeCell ref="CK3:CZ3"/>
    <mergeCell ref="DH3:DM3"/>
    <mergeCell ref="DP3:DQ3"/>
    <mergeCell ref="DR3:DU3"/>
    <mergeCell ref="DV3:DY3"/>
    <mergeCell ref="EC3:EK3"/>
    <mergeCell ref="EN3:EO3"/>
    <mergeCell ref="EP3:ES3"/>
    <mergeCell ref="ET3:EW3"/>
    <mergeCell ref="FA3:FI3"/>
    <mergeCell ref="HL3:HU3"/>
    <mergeCell ref="H4:J4"/>
    <mergeCell ref="S4:Y4"/>
    <mergeCell ref="AC4:AK4"/>
    <mergeCell ref="AP4:BD4"/>
    <mergeCell ref="BL4:BQ4"/>
    <mergeCell ref="BV4:CD4"/>
    <mergeCell ref="CL4:CZ4"/>
    <mergeCell ref="DI4:DM4"/>
    <mergeCell ref="DP4:DQ4"/>
    <mergeCell ref="DR4:DU4"/>
    <mergeCell ref="DV4:DY4"/>
    <mergeCell ref="EC4:EK4"/>
    <mergeCell ref="EN4:EO4"/>
    <mergeCell ref="EP4:ES4"/>
    <mergeCell ref="ET4:EW4"/>
    <mergeCell ref="FA4:FI4"/>
    <mergeCell ref="FP4:FY4"/>
    <mergeCell ref="HL4:HU4"/>
    <mergeCell ref="H5:J5"/>
    <mergeCell ref="S5:Y5"/>
    <mergeCell ref="AC5:AK5"/>
    <mergeCell ref="AP5:BD5"/>
    <mergeCell ref="BL5:BQ5"/>
    <mergeCell ref="BV5:CD5"/>
    <mergeCell ref="CL5:CZ5"/>
    <mergeCell ref="DI5:DM5"/>
    <mergeCell ref="DP5:DQ5"/>
    <mergeCell ref="DR5:DU5"/>
    <mergeCell ref="DV5:DY5"/>
    <mergeCell ref="EC5:EK5"/>
    <mergeCell ref="EN5:EO5"/>
    <mergeCell ref="EP5:ES5"/>
    <mergeCell ref="ET5:EW5"/>
    <mergeCell ref="FA5:FI5"/>
    <mergeCell ref="FQ5:FY5"/>
    <mergeCell ref="HL5:HU5"/>
    <mergeCell ref="H6:J6"/>
    <mergeCell ref="S6:Y6"/>
    <mergeCell ref="AC6:AK6"/>
    <mergeCell ref="AP6:BD6"/>
    <mergeCell ref="BL6:BQ6"/>
    <mergeCell ref="BV6:CD6"/>
    <mergeCell ref="CL6:CZ6"/>
    <mergeCell ref="DI6:DM6"/>
    <mergeCell ref="DP6:DQ6"/>
    <mergeCell ref="DR6:DU6"/>
    <mergeCell ref="DV6:DY6"/>
    <mergeCell ref="EN6:EO6"/>
    <mergeCell ref="EP6:ES6"/>
    <mergeCell ref="ET6:EW6"/>
    <mergeCell ref="FQ6:FY6"/>
    <mergeCell ref="HL6:HU6"/>
    <mergeCell ref="H7:J7"/>
    <mergeCell ref="S7:Y7"/>
    <mergeCell ref="AC7:AK7"/>
    <mergeCell ref="AP7:BD7"/>
    <mergeCell ref="BL7:BQ7"/>
    <mergeCell ref="BV7:CD7"/>
    <mergeCell ref="CL7:CZ7"/>
    <mergeCell ref="DI7:DM7"/>
    <mergeCell ref="EB7:EK7"/>
    <mergeCell ref="EZ7:FI7"/>
    <mergeCell ref="FQ7:FY7"/>
    <mergeCell ref="A8:D8"/>
    <mergeCell ref="H8:J8"/>
    <mergeCell ref="S8:Y8"/>
    <mergeCell ref="AP8:BD8"/>
    <mergeCell ref="BL8:BQ8"/>
    <mergeCell ref="CL8:CZ8"/>
    <mergeCell ref="DI8:DM8"/>
    <mergeCell ref="DP8:DY8"/>
    <mergeCell ref="EC8:EK8"/>
    <mergeCell ref="EN8:EW8"/>
    <mergeCell ref="FA8:FI8"/>
    <mergeCell ref="FQ8:FY8"/>
    <mergeCell ref="HK8:HU8"/>
    <mergeCell ref="H9:J9"/>
    <mergeCell ref="AP9:BD9"/>
    <mergeCell ref="BU9:CD9"/>
    <mergeCell ref="CL9:CZ9"/>
    <mergeCell ref="DI9:DM9"/>
    <mergeCell ref="DQ9:DY9"/>
    <mergeCell ref="EC9:EK9"/>
    <mergeCell ref="EO9:EW9"/>
    <mergeCell ref="FA9:FI9"/>
    <mergeCell ref="HL9:HU9"/>
    <mergeCell ref="H10:J10"/>
    <mergeCell ref="AB10:AK10"/>
    <mergeCell ref="AP10:BD10"/>
    <mergeCell ref="BV10:CD10"/>
    <mergeCell ref="CL10:CZ10"/>
    <mergeCell ref="DI10:DM10"/>
    <mergeCell ref="DQ10:DY10"/>
    <mergeCell ref="EC10:EK10"/>
    <mergeCell ref="EO10:EW10"/>
    <mergeCell ref="FA10:FI10"/>
    <mergeCell ref="HL10:HU10"/>
    <mergeCell ref="O11:Z11"/>
    <mergeCell ref="AC11:AK11"/>
    <mergeCell ref="AP11:BD11"/>
    <mergeCell ref="CL11:CZ11"/>
    <mergeCell ref="DQ11:DY11"/>
    <mergeCell ref="EO11:EW11"/>
    <mergeCell ref="HL11:HU11"/>
    <mergeCell ref="G12:J12"/>
    <mergeCell ref="P12:Z12"/>
    <mergeCell ref="AP12:BD12"/>
    <mergeCell ref="BU12:CD12"/>
    <mergeCell ref="CL12:CZ12"/>
    <mergeCell ref="DH12:DK12"/>
    <mergeCell ref="DQ12:DY12"/>
    <mergeCell ref="EB12:EK12"/>
    <mergeCell ref="EO12:EW12"/>
    <mergeCell ref="EZ12:FI12"/>
    <mergeCell ref="HL12:HU12"/>
    <mergeCell ref="H13:J13"/>
    <mergeCell ref="P13:Z13"/>
    <mergeCell ref="BV13:CD13"/>
    <mergeCell ref="DI13:DK13"/>
    <mergeCell ref="DQ13:DY13"/>
    <mergeCell ref="EC13:EK13"/>
    <mergeCell ref="EO13:EW13"/>
    <mergeCell ref="FA13:FI13"/>
    <mergeCell ref="FM13:FP13"/>
    <mergeCell ref="HL13:HU13"/>
    <mergeCell ref="A14:D14"/>
    <mergeCell ref="H14:J14"/>
    <mergeCell ref="P14:Z14"/>
    <mergeCell ref="BV14:CD14"/>
    <mergeCell ref="DI14:DK14"/>
    <mergeCell ref="EC14:EK14"/>
    <mergeCell ref="FA14:FI14"/>
    <mergeCell ref="FN14:FP14"/>
    <mergeCell ref="GR14:GU14"/>
    <mergeCell ref="H15:J15"/>
    <mergeCell ref="P15:Z15"/>
    <mergeCell ref="BV15:CD15"/>
    <mergeCell ref="DI15:DK15"/>
    <mergeCell ref="EC15:EK15"/>
    <mergeCell ref="FA15:FI15"/>
    <mergeCell ref="FN15:FP15"/>
    <mergeCell ref="GS15:GU15"/>
    <mergeCell ref="HK15:HU15"/>
    <mergeCell ref="H16:J16"/>
    <mergeCell ref="P16:Z16"/>
    <mergeCell ref="BV16:CD16"/>
    <mergeCell ref="DI16:DK16"/>
    <mergeCell ref="FN16:FP16"/>
    <mergeCell ref="GS16:GU16"/>
    <mergeCell ref="HL16:HU16"/>
    <mergeCell ref="H17:J17"/>
    <mergeCell ref="P17:Z17"/>
    <mergeCell ref="BV17:CD17"/>
    <mergeCell ref="DI17:DK17"/>
    <mergeCell ref="FN17:FP17"/>
    <mergeCell ref="GS17:GU17"/>
    <mergeCell ref="HL17:HU17"/>
    <mergeCell ref="H18:J18"/>
    <mergeCell ref="P18:Z18"/>
    <mergeCell ref="BV18:CD18"/>
    <mergeCell ref="DI18:DK18"/>
    <mergeCell ref="FN18:FP18"/>
    <mergeCell ref="GS18:GU18"/>
    <mergeCell ref="HL18:HU18"/>
    <mergeCell ref="B19:D19"/>
    <mergeCell ref="H19:J19"/>
    <mergeCell ref="P19:Z19"/>
    <mergeCell ref="BV19:CD19"/>
    <mergeCell ref="DI19:DK19"/>
    <mergeCell ref="FN19:FP19"/>
    <mergeCell ref="GS19:GU19"/>
    <mergeCell ref="HL19:HU19"/>
    <mergeCell ref="BV20:CD20"/>
    <mergeCell ref="HL20:HU20"/>
    <mergeCell ref="A21:D22"/>
    <mergeCell ref="E21:BR21"/>
    <mergeCell ref="BS21:EK21"/>
    <mergeCell ref="EL21:FL21"/>
    <mergeCell ref="FM21:GQ21"/>
    <mergeCell ref="GR21:IE21"/>
    <mergeCell ref="E22:BR22"/>
    <mergeCell ref="BS22:DE22"/>
    <mergeCell ref="DF22:EK22"/>
    <mergeCell ref="EL22:FL22"/>
    <mergeCell ref="FM22:GQ22"/>
    <mergeCell ref="GR22:ID22"/>
    <mergeCell ref="A23:D23"/>
    <mergeCell ref="E23:N23"/>
    <mergeCell ref="DF23:DO23"/>
    <mergeCell ref="FM23:GQ23"/>
    <mergeCell ref="GR23:IE23"/>
    <mergeCell ref="A24:A30"/>
    <mergeCell ref="B24:B30"/>
    <mergeCell ref="C24:D30"/>
    <mergeCell ref="E24:E30"/>
    <mergeCell ref="F24:F30"/>
    <mergeCell ref="G24:N24"/>
    <mergeCell ref="O24:Y24"/>
    <mergeCell ref="Z24:AP24"/>
    <mergeCell ref="AQ24:BG24"/>
    <mergeCell ref="BH24:BR24"/>
    <mergeCell ref="BS24:CI24"/>
    <mergeCell ref="CJ24:CZ24"/>
    <mergeCell ref="DA24:DD25"/>
    <mergeCell ref="DE24:DE30"/>
    <mergeCell ref="DF24:DF30"/>
    <mergeCell ref="DG24:DG30"/>
    <mergeCell ref="DH24:DO24"/>
    <mergeCell ref="DP24:EK24"/>
    <mergeCell ref="EL24:FL24"/>
    <mergeCell ref="FM24:FM30"/>
    <mergeCell ref="FN24:GQ24"/>
    <mergeCell ref="GR24:GU24"/>
    <mergeCell ref="GV24:IE24"/>
    <mergeCell ref="G25:J25"/>
    <mergeCell ref="K25:N25"/>
    <mergeCell ref="O25:S25"/>
    <mergeCell ref="T25:Y25"/>
    <mergeCell ref="Z25:AM25"/>
    <mergeCell ref="AN25:AP25"/>
    <mergeCell ref="AQ25:BD25"/>
    <mergeCell ref="BE25:BG25"/>
    <mergeCell ref="BH25:BL25"/>
    <mergeCell ref="BM25:BR25"/>
    <mergeCell ref="BS25:CF25"/>
    <mergeCell ref="CG25:CI25"/>
    <mergeCell ref="CJ25:CW25"/>
    <mergeCell ref="CX25:CZ25"/>
    <mergeCell ref="DH25:DK25"/>
    <mergeCell ref="DL25:DO25"/>
    <mergeCell ref="DP25:EK25"/>
    <mergeCell ref="EL25:FG25"/>
    <mergeCell ref="FH25:FK25"/>
    <mergeCell ref="FL25:FL30"/>
    <mergeCell ref="FN25:GJ25"/>
    <mergeCell ref="GK25:GM25"/>
    <mergeCell ref="GN25:GP25"/>
    <mergeCell ref="GQ25:GQ30"/>
    <mergeCell ref="GR25:GR30"/>
    <mergeCell ref="GS25:GS30"/>
    <mergeCell ref="GT25:GT30"/>
    <mergeCell ref="GU25:GU30"/>
    <mergeCell ref="GV25:HC25"/>
    <mergeCell ref="HD25:HK25"/>
    <mergeCell ref="HL25:HS25"/>
    <mergeCell ref="HT25:IA25"/>
    <mergeCell ref="IB25:ID25"/>
    <mergeCell ref="IE25:IE30"/>
    <mergeCell ref="G26:H26"/>
    <mergeCell ref="I26:J26"/>
    <mergeCell ref="K26:L26"/>
    <mergeCell ref="M26:N26"/>
    <mergeCell ref="O26:O30"/>
    <mergeCell ref="Q26:Q30"/>
    <mergeCell ref="T26:V26"/>
    <mergeCell ref="W26:Y26"/>
    <mergeCell ref="Z26:AA27"/>
    <mergeCell ref="AB26:AC27"/>
    <mergeCell ref="AD26:AE27"/>
    <mergeCell ref="AF26:AG27"/>
    <mergeCell ref="AH26:AI27"/>
    <mergeCell ref="AJ26:AJ30"/>
    <mergeCell ref="AK26:AL29"/>
    <mergeCell ref="AM26:AM30"/>
    <mergeCell ref="AN26:AN30"/>
    <mergeCell ref="AO26:AO30"/>
    <mergeCell ref="AP26:AP30"/>
    <mergeCell ref="AQ26:AR27"/>
    <mergeCell ref="AS26:AT27"/>
    <mergeCell ref="AU26:AV27"/>
    <mergeCell ref="AW26:AX27"/>
    <mergeCell ref="AY26:AZ27"/>
    <mergeCell ref="BA26:BA30"/>
    <mergeCell ref="BB26:BC29"/>
    <mergeCell ref="BD26:BD30"/>
    <mergeCell ref="BE26:BE30"/>
    <mergeCell ref="BF26:BF30"/>
    <mergeCell ref="BG26:BG30"/>
    <mergeCell ref="BH26:BH30"/>
    <mergeCell ref="BJ26:BJ30"/>
    <mergeCell ref="BM26:BO26"/>
    <mergeCell ref="BP26:BR26"/>
    <mergeCell ref="BS26:BT27"/>
    <mergeCell ref="BU26:BV27"/>
    <mergeCell ref="BW26:BX27"/>
    <mergeCell ref="BY26:BZ27"/>
    <mergeCell ref="CA26:CB27"/>
    <mergeCell ref="CC26:CC30"/>
    <mergeCell ref="CD26:CE28"/>
    <mergeCell ref="CF26:CF30"/>
    <mergeCell ref="CG26:CG30"/>
    <mergeCell ref="CH26:CH30"/>
    <mergeCell ref="CI26:CI30"/>
    <mergeCell ref="CJ26:CK27"/>
    <mergeCell ref="CL26:CM27"/>
    <mergeCell ref="CN26:CO27"/>
    <mergeCell ref="CP26:CQ27"/>
    <mergeCell ref="CR26:CS27"/>
    <mergeCell ref="CT26:CT30"/>
    <mergeCell ref="CU26:CV28"/>
    <mergeCell ref="CW26:CW30"/>
    <mergeCell ref="CX26:CX30"/>
    <mergeCell ref="CY26:CY30"/>
    <mergeCell ref="CZ26:CZ30"/>
    <mergeCell ref="DA26:DA30"/>
    <mergeCell ref="DB26:DB30"/>
    <mergeCell ref="DC26:DC30"/>
    <mergeCell ref="DD26:DD30"/>
    <mergeCell ref="DH26:DI26"/>
    <mergeCell ref="DJ26:DK26"/>
    <mergeCell ref="DL26:DM26"/>
    <mergeCell ref="DN26:DO26"/>
    <mergeCell ref="DP26:DW26"/>
    <mergeCell ref="DX26:DY27"/>
    <mergeCell ref="DZ26:EK26"/>
    <mergeCell ref="EL26:ES26"/>
    <mergeCell ref="ET26:EU27"/>
    <mergeCell ref="EV26:FG26"/>
    <mergeCell ref="FH26:FH30"/>
    <mergeCell ref="FI26:FI30"/>
    <mergeCell ref="FJ26:FJ30"/>
    <mergeCell ref="FK26:FK30"/>
    <mergeCell ref="FN26:FN30"/>
    <mergeCell ref="FO26:FO30"/>
    <mergeCell ref="FP26:FQ27"/>
    <mergeCell ref="FR26:FT27"/>
    <mergeCell ref="FU26:FW27"/>
    <mergeCell ref="FX26:FZ27"/>
    <mergeCell ref="GA26:GC27"/>
    <mergeCell ref="GD26:GF27"/>
    <mergeCell ref="GG26:GH28"/>
    <mergeCell ref="GI26:GJ28"/>
    <mergeCell ref="GK26:GK30"/>
    <mergeCell ref="GL26:GL30"/>
    <mergeCell ref="GM26:GM30"/>
    <mergeCell ref="GN26:GN30"/>
    <mergeCell ref="GO26:GO30"/>
    <mergeCell ref="GP26:GP30"/>
    <mergeCell ref="GV26:GZ26"/>
    <mergeCell ref="HA26:HC26"/>
    <mergeCell ref="HD26:HH26"/>
    <mergeCell ref="HI26:HK26"/>
    <mergeCell ref="HL26:HP26"/>
    <mergeCell ref="HQ26:HS26"/>
    <mergeCell ref="HT26:HX26"/>
    <mergeCell ref="HY26:IA26"/>
    <mergeCell ref="IB26:IB30"/>
    <mergeCell ref="IC26:IC30"/>
    <mergeCell ref="ID26:ID30"/>
    <mergeCell ref="G27:G30"/>
    <mergeCell ref="H27:H30"/>
    <mergeCell ref="I27:I30"/>
    <mergeCell ref="J27:J30"/>
    <mergeCell ref="K27:K30"/>
    <mergeCell ref="L27:L30"/>
    <mergeCell ref="M27:M30"/>
    <mergeCell ref="N27:N30"/>
    <mergeCell ref="R27:R30"/>
    <mergeCell ref="S27:S30"/>
    <mergeCell ref="T27:T30"/>
    <mergeCell ref="U27:U30"/>
    <mergeCell ref="V27:V30"/>
    <mergeCell ref="W27:W30"/>
    <mergeCell ref="X27:X30"/>
    <mergeCell ref="Y27:Y30"/>
    <mergeCell ref="BM27:BM30"/>
    <mergeCell ref="BN27:BN30"/>
    <mergeCell ref="BO27:BO30"/>
    <mergeCell ref="BP27:BP30"/>
    <mergeCell ref="BQ27:BQ30"/>
    <mergeCell ref="BR27:BR30"/>
    <mergeCell ref="DH27:DH30"/>
    <mergeCell ref="DI27:DI30"/>
    <mergeCell ref="DJ27:DJ30"/>
    <mergeCell ref="DK27:DK30"/>
    <mergeCell ref="DL27:DL30"/>
    <mergeCell ref="DM27:DM30"/>
    <mergeCell ref="DN27:DN30"/>
    <mergeCell ref="DO27:DO30"/>
    <mergeCell ref="DP27:DS27"/>
    <mergeCell ref="DT27:DW27"/>
    <mergeCell ref="DZ27:EE27"/>
    <mergeCell ref="EF27:EK27"/>
    <mergeCell ref="EL27:EO27"/>
    <mergeCell ref="EP27:ES27"/>
    <mergeCell ref="EV27:FA27"/>
    <mergeCell ref="FB27:FG27"/>
    <mergeCell ref="GV27:GV30"/>
    <mergeCell ref="GW27:GZ27"/>
    <mergeCell ref="HA27:HA30"/>
    <mergeCell ref="HB27:HB30"/>
    <mergeCell ref="HC27:HC30"/>
    <mergeCell ref="HD27:HD30"/>
    <mergeCell ref="HE27:HH27"/>
    <mergeCell ref="HI27:HI30"/>
    <mergeCell ref="HJ27:HJ30"/>
    <mergeCell ref="HK27:HK30"/>
    <mergeCell ref="HL27:HL30"/>
    <mergeCell ref="HM27:HP27"/>
    <mergeCell ref="HQ27:HQ30"/>
    <mergeCell ref="HR27:HR30"/>
    <mergeCell ref="HS27:HS30"/>
    <mergeCell ref="HT27:HT30"/>
    <mergeCell ref="HU27:HX27"/>
    <mergeCell ref="HY27:HY30"/>
    <mergeCell ref="HZ27:HZ30"/>
    <mergeCell ref="IA27:IA30"/>
    <mergeCell ref="P28:P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Q28:AQ30"/>
    <mergeCell ref="AR28:AR30"/>
    <mergeCell ref="AS28:AS30"/>
    <mergeCell ref="AT28:AT30"/>
    <mergeCell ref="AU28:AU30"/>
    <mergeCell ref="AV28:AV30"/>
    <mergeCell ref="AW28:AW30"/>
    <mergeCell ref="AX28:AX30"/>
    <mergeCell ref="AY28:AY30"/>
    <mergeCell ref="AZ28:AZ30"/>
    <mergeCell ref="BI28:BI30"/>
    <mergeCell ref="BK28:BK30"/>
    <mergeCell ref="BL28:BL30"/>
    <mergeCell ref="BS28:BS30"/>
    <mergeCell ref="BT28:BT30"/>
    <mergeCell ref="BU28:BU30"/>
    <mergeCell ref="BV28:BV30"/>
    <mergeCell ref="BW28:BW30"/>
    <mergeCell ref="BX28:BX30"/>
    <mergeCell ref="BY28:BY30"/>
    <mergeCell ref="BZ28:BZ30"/>
    <mergeCell ref="CA28:CA30"/>
    <mergeCell ref="CB28:CB30"/>
    <mergeCell ref="CJ28:CJ30"/>
    <mergeCell ref="CK28:CK30"/>
    <mergeCell ref="CL28:CL30"/>
    <mergeCell ref="CM28:CM30"/>
    <mergeCell ref="CN28:CN30"/>
    <mergeCell ref="CO28:CO30"/>
    <mergeCell ref="CP28:CP30"/>
    <mergeCell ref="CQ28:CQ30"/>
    <mergeCell ref="CR28:CR30"/>
    <mergeCell ref="CS28:CS30"/>
    <mergeCell ref="DP28:DP30"/>
    <mergeCell ref="DQ28:DQ30"/>
    <mergeCell ref="DR28:DR30"/>
    <mergeCell ref="DS28:DS30"/>
    <mergeCell ref="DT28:DT30"/>
    <mergeCell ref="DU28:DU30"/>
    <mergeCell ref="DV28:DV30"/>
    <mergeCell ref="DW28:DW30"/>
    <mergeCell ref="DX28:DX30"/>
    <mergeCell ref="DY28:DY30"/>
    <mergeCell ref="DZ28:DZ30"/>
    <mergeCell ref="EA28:EA30"/>
    <mergeCell ref="EB28:EB30"/>
    <mergeCell ref="EC28:EC30"/>
    <mergeCell ref="ED28:ED30"/>
    <mergeCell ref="EE28:EE30"/>
    <mergeCell ref="EF28:EF30"/>
    <mergeCell ref="EG28:EG30"/>
    <mergeCell ref="EH28:EH30"/>
    <mergeCell ref="EI28:EI30"/>
    <mergeCell ref="EJ28:EJ30"/>
    <mergeCell ref="EK28:EK30"/>
    <mergeCell ref="EL28:EL30"/>
    <mergeCell ref="EM28:EM30"/>
    <mergeCell ref="EN28:EN30"/>
    <mergeCell ref="EO28:EO30"/>
    <mergeCell ref="EP28:EP30"/>
    <mergeCell ref="EQ28:EQ30"/>
    <mergeCell ref="ER28:ER30"/>
    <mergeCell ref="ES28:ES30"/>
    <mergeCell ref="ET28:ET30"/>
    <mergeCell ref="EU28:EU30"/>
    <mergeCell ref="EV28:EV30"/>
    <mergeCell ref="EW28:EW30"/>
    <mergeCell ref="EX28:EX30"/>
    <mergeCell ref="EY28:EY30"/>
    <mergeCell ref="EZ28:EZ30"/>
    <mergeCell ref="FA28:FA30"/>
    <mergeCell ref="FB28:FB30"/>
    <mergeCell ref="FC28:FC30"/>
    <mergeCell ref="FD28:FD30"/>
    <mergeCell ref="FE28:FE30"/>
    <mergeCell ref="FF28:FF30"/>
    <mergeCell ref="FG28:FG30"/>
    <mergeCell ref="FQ28:FQ30"/>
    <mergeCell ref="FS28:FS30"/>
    <mergeCell ref="FT28:FT30"/>
    <mergeCell ref="FV28:FV30"/>
    <mergeCell ref="FW28:FW30"/>
    <mergeCell ref="FY28:FY30"/>
    <mergeCell ref="FZ28:FZ30"/>
    <mergeCell ref="GB28:GB30"/>
    <mergeCell ref="GC28:GC30"/>
    <mergeCell ref="GE28:GE30"/>
    <mergeCell ref="GF28:GF30"/>
    <mergeCell ref="GW28:GW30"/>
    <mergeCell ref="GX28:GX30"/>
    <mergeCell ref="GY28:GY30"/>
    <mergeCell ref="GZ28:GZ30"/>
    <mergeCell ref="HE28:HE30"/>
    <mergeCell ref="HF28:HF30"/>
    <mergeCell ref="HG28:HG30"/>
    <mergeCell ref="HH28:HH30"/>
    <mergeCell ref="HM28:HM30"/>
    <mergeCell ref="HN28:HN30"/>
    <mergeCell ref="HO28:HO30"/>
    <mergeCell ref="HP28:HP30"/>
    <mergeCell ref="HU28:HU30"/>
    <mergeCell ref="HV28:HV30"/>
    <mergeCell ref="HW28:HW30"/>
    <mergeCell ref="HX28:HX30"/>
    <mergeCell ref="CE29:CE30"/>
    <mergeCell ref="CV29:CV30"/>
    <mergeCell ref="GH29:GH30"/>
    <mergeCell ref="GJ29:GJ30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</mergeCells>
  <conditionalFormatting sqref="A32:IE81">
    <cfRule type="expression" priority="2" aboveAverage="0" equalAverage="0" bottom="0" percent="0" rank="0" text="" dxfId="2">
      <formula>MOD(ROW(),2)=1</formula>
    </cfRule>
  </conditionalFormatting>
  <dataValidations count="29">
    <dataValidation allowBlank="true" errorStyle="stop" operator="between" showDropDown="false" showErrorMessage="true" showInputMessage="false" sqref="E32:F81 O32:O81 Q32:Q81 Z32:Z81 AB32:AB81 AD32:AD81 AF32:AF81 AH32:AH81 AJ32:AK81 AN32:AN81 AP32:AQ32 AS32:AS81 AU32:AU81 AW32:AW81 AY32:AY81 BA32:BB81 BE32:BE81 BG32:BH32 BJ32:BJ81 BS32:BS81 BU32:BU81 BW32:BW81 BY32:BY81 CA32:CA81 CC32:CD81 CG32:CG81 CI32:CJ32 CL32:CL81 CN32:CN81 CP32:CP81 CR32:CR81 CT32:CU81 CX32:CX81 CZ32:DC32 DE32:DG81 DP32:DR81 DT32:DV81 DZ32:ED81 EF32:EJ81 EL32:EN81 EP32:ER81 EV32:EZ81 FB32:FF81 FH32:FJ81 FL32:FL81 FN32:FP81 FR32:FR81 FU32:FU81 FX32:FX81 GA32:GA81 GD32:GD81 GG32:GG81 GI32:GI81 GK32:GO81 GQ32:GQ33 GV32:GZ81 HD32:HH81 HL32:HP81 HT32:HX81 IB32:IC81 IE32:IE33 AO33:AQ81 BF33:BH81 CH33:CJ81 CY33:DC81" type="list">
      <formula1>"□,■"</formula1>
      <formula2>0</formula2>
    </dataValidation>
    <dataValidation allowBlank="true" errorStyle="stop" operator="between" showDropDown="false" showErrorMessage="true" showInputMessage="false" sqref="T32:T81 W32:W81" type="list">
      <formula1>$R$4:$R$8</formula1>
      <formula2>0</formula2>
    </dataValidation>
    <dataValidation allowBlank="true" errorStyle="stop" operator="between" showDropDown="false" showErrorMessage="true" showInputMessage="false" sqref="AM32:AM81 BD32:BD81" type="list">
      <formula1>$AB$4:$AB$7</formula1>
      <formula2>0</formula2>
    </dataValidation>
    <dataValidation allowBlank="true" errorStyle="stop" operator="between" showDropDown="false" showErrorMessage="true" showInputMessage="false" sqref="BM32:BM81 BP32:BP81" type="list">
      <formula1>$BK$4:$BK$8</formula1>
      <formula2>0</formula2>
    </dataValidation>
    <dataValidation allowBlank="true" errorStyle="stop" operator="between" showDropDown="false" showErrorMessage="true" showInputMessage="false" sqref="CF32:CF81 CW32:CW81" type="list">
      <formula1>$BU$4:$BU$7</formula1>
      <formula2>0</formula2>
    </dataValidation>
    <dataValidation allowBlank="true" errorStyle="stop" operator="between" showDropDown="false" showErrorMessage="true" showInputMessage="false" sqref="DX32:DY81" type="list">
      <formula1>$DP$9:$DP$13</formula1>
      <formula2>0</formula2>
    </dataValidation>
    <dataValidation allowBlank="true" errorStyle="stop" operator="between" showDropDown="false" showErrorMessage="true" showInputMessage="false" sqref="EE32:EE81" type="list">
      <formula1>$EB$8:$EB$10</formula1>
      <formula2>0</formula2>
    </dataValidation>
    <dataValidation allowBlank="true" errorStyle="stop" operator="between" showDropDown="false" showErrorMessage="true" showInputMessage="false" sqref="EK32:EK81" type="list">
      <formula1>$EB$13:$EB$15</formula1>
      <formula2>0</formula2>
    </dataValidation>
    <dataValidation allowBlank="true" errorStyle="stop" operator="between" showDropDown="false" showErrorMessage="true" showInputMessage="false" sqref="DS32:DS81 DW32:DW81" type="list">
      <formula1>$EB$3:$EB$5</formula1>
      <formula2>0</formula2>
    </dataValidation>
    <dataValidation allowBlank="true" errorStyle="stop" operator="between" showDropDown="false" showErrorMessage="true" showInputMessage="false" sqref="EO32:EO81 ES32:ES81" type="list">
      <formula1>$EZ$3:$EZ$5</formula1>
      <formula2>0</formula2>
    </dataValidation>
    <dataValidation allowBlank="true" errorStyle="stop" operator="between" showDropDown="false" showErrorMessage="true" showInputMessage="false" sqref="ET32:EU81" type="list">
      <formula1>$EN$9:$EN$13</formula1>
      <formula2>0</formula2>
    </dataValidation>
    <dataValidation allowBlank="true" errorStyle="stop" operator="between" showDropDown="false" showErrorMessage="true" showInputMessage="false" sqref="FA32:FA81" type="list">
      <formula1>$EZ$8:$EZ$10</formula1>
      <formula2>0</formula2>
    </dataValidation>
    <dataValidation allowBlank="true" errorStyle="stop" operator="between" showDropDown="false" showErrorMessage="true" showInputMessage="false" sqref="FG32:FG81" type="list">
      <formula1>$EZ$13:$EZ$15</formula1>
      <formula2>0</formula2>
    </dataValidation>
    <dataValidation allowBlank="true" errorStyle="stop" operator="between" showDropDown="false" showErrorMessage="true" showInputMessage="false" sqref="HA32:HA81 HI32:HI81 HQ32:HQ81 HY32:HY81" type="list">
      <formula1>$HK$3:$HK$6</formula1>
      <formula2>0</formula2>
    </dataValidation>
    <dataValidation allowBlank="true" errorStyle="stop" operator="between" showDropDown="false" showErrorMessage="true" showInputMessage="false" sqref="HB32:HB81 HJ32:HJ81 HR32:HR81 HZ32:HZ81" type="list">
      <formula1>$HK$9:$HK$13</formula1>
      <formula2>0</formula2>
    </dataValidation>
    <dataValidation allowBlank="true" errorStyle="stop" operator="between" showDropDown="false" showErrorMessage="true" showInputMessage="false" sqref="HC32:HC81 HK32:HK81 HS32:HS81 IA32:IA81" type="list">
      <formula1>$HK$16:$HK$20</formula1>
      <formula2>0</formula2>
    </dataValidation>
    <dataValidation allowBlank="true" errorStyle="stop" operator="between" showDropDown="false" showErrorMessage="true" showInputMessage="false" sqref="GR23:IE23" type="list">
      <formula1>$A$9:$A$13</formula1>
      <formula2>0</formula2>
    </dataValidation>
    <dataValidation allowBlank="true" errorStyle="stop" operator="between" showDropDown="false" showErrorMessage="true" showInputMessage="false" sqref="DD32:DD81 FK32:FK81 GP32:GP81 ID32:ID81" type="list">
      <formula1>$A$15:$A$19</formula1>
      <formula2>0</formula2>
    </dataValidation>
    <dataValidation allowBlank="true" errorStyle="stop" operator="between" showDropDown="false" showErrorMessage="true" showInputMessage="false" sqref="FT32:FT81 FW32:FW81 FZ32:FZ81 GC32:GC81 GF32:GF81" type="list">
      <formula1>$FP$5:$FP$8</formula1>
      <formula2>0</formula2>
    </dataValidation>
    <dataValidation allowBlank="true" errorStyle="stop" operator="between" showDropDown="false" showErrorMessage="true" showInputMessage="false" sqref="BT32:BT81 BV32:BV81 BX32:BX81 BZ32:BZ81 CB32:CB81 CK32:CK81 CM32:CM81 CO32:CO81 CQ32:CQ81 CS32:CS81" type="list">
      <formula1>$BU$13:$BU$20</formula1>
      <formula2>0</formula2>
    </dataValidation>
    <dataValidation allowBlank="true" errorStyle="stop" operator="between" showDropDown="false" showErrorMessage="true" showInputMessage="false" sqref="G32:J81" type="list">
      <formula1>$G$13:$G$19</formula1>
      <formula2>0</formula2>
    </dataValidation>
    <dataValidation allowBlank="true" errorStyle="stop" operator="between" showDropDown="false" showErrorMessage="true" showInputMessage="false" sqref="K32:N81" type="list">
      <formula1>$G$4:$G$10</formula1>
      <formula2>0</formula2>
    </dataValidation>
    <dataValidation allowBlank="true" errorStyle="stop" operator="between" showDropDown="false" showErrorMessage="true" showInputMessage="false" sqref="DH32:DK81" type="list">
      <formula1>$DH$13:$DH$19</formula1>
      <formula2>0</formula2>
    </dataValidation>
    <dataValidation allowBlank="true" errorStyle="stop" operator="between" showDropDown="false" showErrorMessage="true" showInputMessage="false" sqref="DL32:DO81" type="list">
      <formula1>$DH$4:$DH$10</formula1>
      <formula2>0</formula2>
    </dataValidation>
    <dataValidation allowBlank="true" errorStyle="stop" operator="between" showDropDown="false" showErrorMessage="true" showInputMessage="false" sqref="FM32:FM81" type="list">
      <formula1>$FM$14:$FM$19</formula1>
      <formula2>0</formula2>
    </dataValidation>
    <dataValidation allowBlank="true" errorStyle="stop" operator="between" showDropDown="false" showErrorMessage="true" showInputMessage="false" sqref="GR32:GU81" type="list">
      <formula1>$GR$15:$GR$19</formula1>
      <formula2>0</formula2>
    </dataValidation>
    <dataValidation allowBlank="true" errorStyle="stop" operator="between" showDropDown="false" showErrorMessage="true" showInputMessage="false" sqref="AA32:AA81 AC32:AC81 AE32:AE81 AG32:AG81 AI32:AI81 AR32:AR81 AT32:AT81 AV32:AV81 AX32:AX81 AZ32:AZ81" type="list">
      <formula1>$O$12:$O$19</formula1>
      <formula2>0</formula2>
    </dataValidation>
    <dataValidation allowBlank="true" errorStyle="stop" operator="between" showDropDown="false" showErrorMessage="true" showInputMessage="false" sqref="AO32 BF32 CH32 CY32" type="list">
      <formula1>$AO$4:$AO$12</formula1>
      <formula2>0</formula2>
    </dataValidation>
    <dataValidation allowBlank="true" errorStyle="stop" operator="between" showDropDown="false" showErrorMessage="true" showInputMessage="false" sqref="E23:N23 DF23:DO23 FM23:GQ23" type="list">
      <formula1>$A$9:$A$13</formula1>
      <formula2>0</formula2>
    </dataValidation>
  </dataValidations>
  <printOptions headings="false" gridLines="false" gridLinesSet="true" horizontalCentered="false" verticalCentered="false"/>
  <pageMargins left="0.979861111111111" right="0.590277777777778" top="0.590972222222222" bottom="0.590972222222222" header="0.315277777777778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  <colBreaks count="3" manualBreakCount="3">
    <brk id="59" man="true" max="65535" min="0"/>
    <brk id="109" man="true" max="65535" min="0"/>
    <brk id="16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1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B22" activeCellId="0" sqref="B22:D22"/>
    </sheetView>
  </sheetViews>
  <sheetFormatPr defaultColWidth="2.62109375" defaultRowHeight="12" zeroHeight="false" outlineLevelRow="0" outlineLevelCol="0"/>
  <cols>
    <col collapsed="false" customWidth="true" hidden="false" outlineLevel="0" max="1" min="1" style="307" width="3.87"/>
    <col collapsed="false" customWidth="false" hidden="false" outlineLevel="0" max="16" min="2" style="307" width="2.62"/>
    <col collapsed="false" customWidth="true" hidden="false" outlineLevel="0" max="17" min="17" style="307" width="2.87"/>
    <col collapsed="false" customWidth="false" hidden="false" outlineLevel="0" max="21" min="18" style="307" width="2.62"/>
    <col collapsed="false" customWidth="true" hidden="false" outlineLevel="0" max="22" min="22" style="307" width="2.74"/>
    <col collapsed="false" customWidth="false" hidden="false" outlineLevel="0" max="38" min="23" style="307" width="2.62"/>
    <col collapsed="false" customWidth="true" hidden="false" outlineLevel="0" max="39" min="39" style="307" width="4.62"/>
    <col collapsed="false" customWidth="true" hidden="false" outlineLevel="0" max="40" min="40" style="307" width="2.74"/>
    <col collapsed="false" customWidth="true" hidden="false" outlineLevel="0" max="41" min="41" style="307" width="4.62"/>
    <col collapsed="false" customWidth="false" hidden="false" outlineLevel="0" max="42" min="42" style="307" width="2.62"/>
    <col collapsed="false" customWidth="true" hidden="false" outlineLevel="0" max="43" min="43" style="307" width="4.62"/>
    <col collapsed="false" customWidth="false" hidden="false" outlineLevel="0" max="44" min="44" style="307" width="2.62"/>
    <col collapsed="false" customWidth="true" hidden="false" outlineLevel="0" max="45" min="45" style="307" width="2.12"/>
    <col collapsed="false" customWidth="true" hidden="false" outlineLevel="0" max="46" min="46" style="307" width="2.37"/>
    <col collapsed="false" customWidth="false" hidden="false" outlineLevel="0" max="73" min="47" style="307" width="2.62"/>
    <col collapsed="false" customWidth="true" hidden="false" outlineLevel="0" max="75" min="74" style="307" width="3.12"/>
    <col collapsed="false" customWidth="true" hidden="false" outlineLevel="0" max="76" min="76" style="307" width="4.12"/>
    <col collapsed="false" customWidth="true" hidden="false" outlineLevel="0" max="77" min="77" style="307" width="4.75"/>
    <col collapsed="false" customWidth="true" hidden="false" outlineLevel="0" max="78" min="78" style="307" width="2.99"/>
    <col collapsed="false" customWidth="true" hidden="false" outlineLevel="0" max="79" min="79" style="307" width="3.24"/>
    <col collapsed="false" customWidth="false" hidden="false" outlineLevel="0" max="94" min="80" style="307" width="2.62"/>
    <col collapsed="false" customWidth="true" hidden="false" outlineLevel="0" max="95" min="95" style="307" width="3.12"/>
    <col collapsed="false" customWidth="false" hidden="false" outlineLevel="0" max="100" min="96" style="307" width="2.62"/>
    <col collapsed="false" customWidth="true" hidden="false" outlineLevel="0" max="101" min="101" style="307" width="38.37"/>
    <col collapsed="false" customWidth="false" hidden="false" outlineLevel="0" max="257" min="102" style="307" width="2.62"/>
  </cols>
  <sheetData>
    <row r="1" customFormat="false" ht="10.5" hidden="false" customHeight="true" outlineLevel="0" collapsed="false">
      <c r="A1" s="308" t="s">
        <v>215</v>
      </c>
      <c r="B1" s="308"/>
      <c r="C1" s="308"/>
      <c r="D1" s="308"/>
      <c r="E1" s="308"/>
      <c r="F1" s="308"/>
      <c r="G1" s="308"/>
      <c r="H1" s="308"/>
      <c r="I1" s="308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</row>
    <row r="2" customFormat="false" ht="11.1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AC2" s="309"/>
      <c r="AD2" s="309"/>
      <c r="AE2" s="309"/>
      <c r="AF2" s="309"/>
      <c r="AG2" s="309"/>
      <c r="AH2" s="309"/>
      <c r="AI2" s="309"/>
      <c r="AJ2" s="309"/>
      <c r="AK2" s="309"/>
      <c r="AL2" s="309"/>
      <c r="AM2" s="309"/>
      <c r="AN2" s="309"/>
      <c r="AO2" s="309"/>
      <c r="AP2" s="309"/>
      <c r="AQ2" s="309"/>
      <c r="AR2" s="309"/>
      <c r="AS2" s="309"/>
      <c r="AT2" s="309"/>
    </row>
    <row r="3" customFormat="false" ht="11.1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  <c r="I3" s="308"/>
      <c r="AC3" s="309"/>
      <c r="AD3" s="309"/>
      <c r="AE3" s="309"/>
      <c r="AF3" s="309"/>
      <c r="AG3" s="309"/>
      <c r="AH3" s="309"/>
      <c r="AI3" s="309"/>
      <c r="AJ3" s="309"/>
      <c r="AK3" s="309"/>
      <c r="AL3" s="309"/>
      <c r="AM3" s="309"/>
      <c r="AN3" s="309"/>
      <c r="AO3" s="309"/>
      <c r="AP3" s="309"/>
      <c r="AQ3" s="309"/>
      <c r="AR3" s="309"/>
      <c r="AS3" s="309"/>
      <c r="AT3" s="309"/>
    </row>
    <row r="4" customFormat="false" ht="10.5" hidden="false" customHeight="true" outlineLevel="0" collapsed="false">
      <c r="AC4" s="309"/>
      <c r="AD4" s="309"/>
      <c r="AE4" s="309"/>
      <c r="AF4" s="309"/>
      <c r="AG4" s="309"/>
      <c r="AH4" s="309"/>
      <c r="AI4" s="309"/>
      <c r="AJ4" s="309"/>
      <c r="AK4" s="309"/>
      <c r="AL4" s="309"/>
      <c r="AM4" s="309"/>
      <c r="AN4" s="309"/>
      <c r="AO4" s="309"/>
      <c r="AP4" s="309"/>
      <c r="AQ4" s="309"/>
      <c r="AR4" s="309"/>
      <c r="AS4" s="309"/>
      <c r="AT4" s="309"/>
    </row>
    <row r="5" customFormat="false" ht="11.1" hidden="false" customHeight="true" outlineLevel="0" collapsed="false">
      <c r="A5" s="310" t="s">
        <v>216</v>
      </c>
      <c r="B5" s="310"/>
      <c r="C5" s="310"/>
      <c r="D5" s="310"/>
      <c r="E5" s="310"/>
      <c r="F5" s="310"/>
      <c r="G5" s="310"/>
      <c r="H5" s="310"/>
      <c r="I5" s="310"/>
      <c r="AC5" s="309"/>
      <c r="AD5" s="309"/>
      <c r="AE5" s="309"/>
      <c r="AF5" s="309"/>
      <c r="AG5" s="309"/>
      <c r="AH5" s="309"/>
      <c r="AI5" s="309"/>
      <c r="AJ5" s="309"/>
      <c r="AK5" s="309"/>
      <c r="AL5" s="309"/>
      <c r="AM5" s="309"/>
      <c r="AN5" s="309"/>
      <c r="AO5" s="309"/>
      <c r="AP5" s="309"/>
      <c r="AQ5" s="309"/>
      <c r="AR5" s="309"/>
      <c r="AS5" s="309"/>
      <c r="AT5" s="309"/>
    </row>
    <row r="6" customFormat="false" ht="11.1" hidden="false" customHeight="true" outlineLevel="0" collapsed="false">
      <c r="A6" s="311" t="s">
        <v>217</v>
      </c>
      <c r="B6" s="312" t="s">
        <v>218</v>
      </c>
      <c r="C6" s="313" t="s">
        <v>70</v>
      </c>
      <c r="D6" s="313"/>
      <c r="E6" s="314"/>
      <c r="F6" s="314"/>
      <c r="G6" s="314"/>
      <c r="H6" s="314"/>
      <c r="I6" s="315"/>
      <c r="J6" s="316" t="s">
        <v>217</v>
      </c>
      <c r="AC6" s="309"/>
      <c r="AD6" s="309"/>
      <c r="AE6" s="309"/>
      <c r="AF6" s="309"/>
      <c r="AG6" s="309"/>
      <c r="AH6" s="309"/>
      <c r="AI6" s="309"/>
      <c r="AJ6" s="309"/>
      <c r="AK6" s="309"/>
      <c r="AL6" s="309"/>
      <c r="AM6" s="309"/>
      <c r="AN6" s="309"/>
      <c r="AO6" s="309"/>
      <c r="AP6" s="309"/>
      <c r="AQ6" s="309"/>
      <c r="AR6" s="309"/>
      <c r="AS6" s="309"/>
      <c r="AT6" s="309"/>
    </row>
    <row r="7" customFormat="false" ht="11.1" hidden="false" customHeight="true" outlineLevel="0" collapsed="false">
      <c r="A7" s="317" t="s">
        <v>219</v>
      </c>
      <c r="B7" s="318" t="s">
        <v>218</v>
      </c>
      <c r="C7" s="319" t="s">
        <v>74</v>
      </c>
      <c r="D7" s="314"/>
      <c r="E7" s="314"/>
      <c r="F7" s="314"/>
      <c r="G7" s="314"/>
      <c r="H7" s="314"/>
      <c r="I7" s="315"/>
      <c r="J7" s="316" t="s">
        <v>219</v>
      </c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</row>
    <row r="8" customFormat="false" ht="11.1" hidden="false" customHeight="true" outlineLevel="0" collapsed="false">
      <c r="A8" s="317" t="s">
        <v>220</v>
      </c>
      <c r="B8" s="318" t="s">
        <v>218</v>
      </c>
      <c r="C8" s="319" t="s">
        <v>221</v>
      </c>
      <c r="D8" s="314"/>
      <c r="E8" s="314"/>
      <c r="F8" s="314"/>
      <c r="G8" s="314"/>
      <c r="H8" s="314"/>
      <c r="I8" s="315"/>
      <c r="J8" s="316" t="s">
        <v>220</v>
      </c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</row>
    <row r="9" customFormat="false" ht="11.1" hidden="false" customHeight="true" outlineLevel="0" collapsed="false">
      <c r="A9" s="317" t="s">
        <v>222</v>
      </c>
      <c r="B9" s="318" t="s">
        <v>218</v>
      </c>
      <c r="C9" s="319" t="s">
        <v>82</v>
      </c>
      <c r="D9" s="314"/>
      <c r="E9" s="314"/>
      <c r="F9" s="314"/>
      <c r="G9" s="314"/>
      <c r="H9" s="314"/>
      <c r="I9" s="315"/>
      <c r="J9" s="316" t="s">
        <v>222</v>
      </c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</row>
    <row r="10" customFormat="false" ht="11.1" hidden="false" customHeight="true" outlineLevel="0" collapsed="false">
      <c r="A10" s="320" t="s">
        <v>223</v>
      </c>
      <c r="B10" s="321" t="s">
        <v>218</v>
      </c>
      <c r="C10" s="322" t="s">
        <v>76</v>
      </c>
      <c r="D10" s="322"/>
      <c r="E10" s="322"/>
      <c r="F10" s="322"/>
      <c r="G10" s="322"/>
      <c r="H10" s="322"/>
      <c r="I10" s="323"/>
      <c r="J10" s="316" t="s">
        <v>223</v>
      </c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</row>
    <row r="11" customFormat="false" ht="11.1" hidden="false" customHeight="true" outlineLevel="0" collapsed="false">
      <c r="A11" s="324" t="s">
        <v>224</v>
      </c>
      <c r="B11" s="322"/>
      <c r="C11" s="322"/>
      <c r="D11" s="322"/>
      <c r="E11" s="325" t="s">
        <v>10</v>
      </c>
      <c r="F11" s="322" t="s">
        <v>225</v>
      </c>
      <c r="G11" s="325"/>
      <c r="H11" s="325"/>
      <c r="I11" s="323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</row>
    <row r="12" customFormat="false" ht="11.1" hidden="false" customHeight="true" outlineLevel="0" collapsed="false">
      <c r="A12" s="324" t="s">
        <v>226</v>
      </c>
      <c r="B12" s="325"/>
      <c r="C12" s="325"/>
      <c r="D12" s="325"/>
      <c r="E12" s="325"/>
      <c r="F12" s="325"/>
      <c r="G12" s="325"/>
      <c r="H12" s="325"/>
      <c r="I12" s="323"/>
    </row>
    <row r="13" s="334" customFormat="true" ht="11.1" hidden="false" customHeight="true" outlineLevel="0" collapsed="false">
      <c r="A13" s="326" t="s">
        <v>227</v>
      </c>
      <c r="B13" s="327"/>
      <c r="C13" s="327"/>
      <c r="D13" s="327"/>
      <c r="E13" s="327"/>
      <c r="F13" s="327"/>
      <c r="G13" s="327"/>
      <c r="H13" s="327"/>
      <c r="I13" s="328"/>
      <c r="J13" s="329"/>
      <c r="K13" s="330"/>
      <c r="L13" s="330"/>
      <c r="M13" s="330"/>
      <c r="N13" s="330"/>
      <c r="O13" s="330"/>
      <c r="P13" s="330"/>
      <c r="Q13" s="331"/>
      <c r="R13" s="332"/>
      <c r="S13" s="332"/>
      <c r="T13" s="332"/>
      <c r="U13" s="332"/>
      <c r="V13" s="332"/>
      <c r="W13" s="332"/>
      <c r="X13" s="332"/>
      <c r="Y13" s="331"/>
      <c r="Z13" s="332"/>
      <c r="AA13" s="332"/>
      <c r="AB13" s="332"/>
      <c r="AC13" s="332"/>
      <c r="AD13" s="332"/>
      <c r="AE13" s="332"/>
      <c r="AF13" s="332"/>
      <c r="AG13" s="333"/>
      <c r="AH13" s="331"/>
      <c r="AI13" s="332"/>
      <c r="AJ13" s="332"/>
      <c r="AK13" s="332"/>
    </row>
    <row r="14" customFormat="false" ht="10.5" hidden="false" customHeight="true" outlineLevel="0" collapsed="false">
      <c r="A14" s="307" t="str">
        <f aca="false">セキュリティ!C8</f>
        <v>Rev07_20140225</v>
      </c>
    </row>
    <row r="15" customFormat="false" ht="11.1" hidden="false" customHeight="true" outlineLevel="0" collapsed="false">
      <c r="A15" s="335" t="s">
        <v>228</v>
      </c>
      <c r="B15" s="335"/>
      <c r="C15" s="335"/>
      <c r="D15" s="335"/>
      <c r="E15" s="335"/>
      <c r="F15" s="335"/>
      <c r="G15" s="335"/>
      <c r="H15" s="336" t="s">
        <v>229</v>
      </c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</row>
    <row r="16" customFormat="false" ht="11.1" hidden="false" customHeight="true" outlineLevel="0" collapsed="false">
      <c r="A16" s="337"/>
      <c r="B16" s="338"/>
      <c r="C16" s="338"/>
      <c r="D16" s="338"/>
      <c r="E16" s="338"/>
      <c r="F16" s="339"/>
      <c r="G16" s="339"/>
      <c r="H16" s="340" t="s">
        <v>230</v>
      </c>
      <c r="I16" s="340"/>
      <c r="J16" s="340"/>
      <c r="K16" s="340"/>
      <c r="L16" s="340"/>
      <c r="M16" s="340"/>
      <c r="N16" s="340"/>
      <c r="O16" s="340"/>
      <c r="P16" s="340" t="s">
        <v>231</v>
      </c>
      <c r="Q16" s="340"/>
      <c r="R16" s="340"/>
      <c r="S16" s="340"/>
      <c r="T16" s="340"/>
      <c r="U16" s="340"/>
      <c r="V16" s="340"/>
      <c r="W16" s="340"/>
      <c r="X16" s="341" t="s">
        <v>232</v>
      </c>
      <c r="Y16" s="342" t="s">
        <v>233</v>
      </c>
      <c r="Z16" s="342"/>
      <c r="AA16" s="342"/>
      <c r="AB16" s="342"/>
    </row>
    <row r="17" customFormat="false" ht="11.1" hidden="false" customHeight="true" outlineLevel="0" collapsed="false">
      <c r="A17" s="343"/>
      <c r="B17" s="339"/>
      <c r="C17" s="339"/>
      <c r="D17" s="339"/>
      <c r="E17" s="339"/>
      <c r="F17" s="339"/>
      <c r="G17" s="339"/>
      <c r="H17" s="344" t="s">
        <v>234</v>
      </c>
      <c r="I17" s="344"/>
      <c r="J17" s="344"/>
      <c r="K17" s="344"/>
      <c r="L17" s="344"/>
      <c r="M17" s="344"/>
      <c r="N17" s="344"/>
      <c r="O17" s="344"/>
      <c r="P17" s="344" t="s">
        <v>235</v>
      </c>
      <c r="Q17" s="344"/>
      <c r="R17" s="344"/>
      <c r="S17" s="344"/>
      <c r="T17" s="344"/>
      <c r="U17" s="344"/>
      <c r="V17" s="344"/>
      <c r="W17" s="344"/>
      <c r="X17" s="345" t="s">
        <v>102</v>
      </c>
      <c r="Y17" s="346" t="s">
        <v>236</v>
      </c>
      <c r="Z17" s="347"/>
      <c r="AA17" s="347"/>
      <c r="AB17" s="345"/>
    </row>
    <row r="18" customFormat="false" ht="11.1" hidden="false" customHeight="true" outlineLevel="0" collapsed="false">
      <c r="A18" s="343"/>
      <c r="B18" s="339"/>
      <c r="C18" s="339"/>
      <c r="D18" s="339"/>
      <c r="E18" s="339"/>
      <c r="F18" s="339"/>
      <c r="G18" s="339"/>
      <c r="H18" s="348" t="s">
        <v>237</v>
      </c>
      <c r="I18" s="348"/>
      <c r="J18" s="348"/>
      <c r="K18" s="348"/>
      <c r="L18" s="348" t="s">
        <v>238</v>
      </c>
      <c r="M18" s="348"/>
      <c r="N18" s="348"/>
      <c r="O18" s="348"/>
      <c r="P18" s="348" t="s">
        <v>237</v>
      </c>
      <c r="Q18" s="348"/>
      <c r="R18" s="348"/>
      <c r="S18" s="348"/>
      <c r="T18" s="348" t="s">
        <v>239</v>
      </c>
      <c r="U18" s="348"/>
      <c r="V18" s="348"/>
      <c r="W18" s="348"/>
      <c r="X18" s="349"/>
      <c r="Y18" s="350"/>
      <c r="Z18" s="351"/>
      <c r="AA18" s="351"/>
      <c r="AB18" s="349"/>
    </row>
    <row r="19" s="355" customFormat="true" ht="10.5" hidden="false" customHeight="true" outlineLevel="0" collapsed="false">
      <c r="A19" s="352" t="s">
        <v>62</v>
      </c>
      <c r="B19" s="352"/>
      <c r="C19" s="352"/>
      <c r="D19" s="352"/>
      <c r="E19" s="352"/>
      <c r="F19" s="352"/>
      <c r="G19" s="352"/>
      <c r="H19" s="353" t="str">
        <f aca="false">VLOOKUP('設計内容説明書（音一覧）'!$E$23,$C$6:$J$10,8,FALSE())</f>
        <v>ＸＸ</v>
      </c>
      <c r="I19" s="353"/>
      <c r="J19" s="353"/>
      <c r="K19" s="353"/>
      <c r="L19" s="353" t="str">
        <f aca="false">VLOOKUP('設計内容説明書（音一覧）'!$E$23,$C$6:$J$10,8,FALSE())</f>
        <v>ＸＸ</v>
      </c>
      <c r="M19" s="353"/>
      <c r="N19" s="353"/>
      <c r="O19" s="353"/>
      <c r="P19" s="353" t="str">
        <f aca="false">VLOOKUP('設計内容説明書（音一覧）'!$DF$23,$C$6:$J$10,8,FALSE())</f>
        <v>ＸＸ</v>
      </c>
      <c r="Q19" s="353"/>
      <c r="R19" s="353"/>
      <c r="S19" s="353"/>
      <c r="T19" s="353" t="str">
        <f aca="false">VLOOKUP('設計内容説明書（音一覧）'!$DF$23,$C$6:$J$10,8,FALSE())</f>
        <v>ＸＸ</v>
      </c>
      <c r="U19" s="353"/>
      <c r="V19" s="353"/>
      <c r="W19" s="353"/>
      <c r="X19" s="354" t="str">
        <f aca="false">VLOOKUP('設計内容説明書（音一覧）'!$FM$23,$C$6:$J$10,8,FALSE())</f>
        <v>ＸＸ</v>
      </c>
      <c r="Y19" s="353" t="str">
        <f aca="false">VLOOKUP('設計内容説明書（音一覧）'!$GR$23,$C$6:$J$10,8,FALSE())</f>
        <v>ＸＸ</v>
      </c>
      <c r="Z19" s="353"/>
      <c r="AA19" s="353"/>
      <c r="AB19" s="353"/>
    </row>
    <row r="20" s="355" customFormat="true" ht="39" hidden="false" customHeight="true" outlineLevel="0" collapsed="false">
      <c r="A20" s="356" t="s">
        <v>104</v>
      </c>
      <c r="B20" s="357" t="s">
        <v>240</v>
      </c>
      <c r="C20" s="357"/>
      <c r="D20" s="357"/>
      <c r="E20" s="358" t="s">
        <v>105</v>
      </c>
      <c r="F20" s="358"/>
      <c r="G20" s="358"/>
      <c r="H20" s="359" t="s">
        <v>241</v>
      </c>
      <c r="I20" s="360" t="s">
        <v>242</v>
      </c>
      <c r="J20" s="360" t="s">
        <v>243</v>
      </c>
      <c r="K20" s="361" t="s">
        <v>244</v>
      </c>
      <c r="L20" s="359" t="s">
        <v>241</v>
      </c>
      <c r="M20" s="360" t="s">
        <v>242</v>
      </c>
      <c r="N20" s="360" t="s">
        <v>243</v>
      </c>
      <c r="O20" s="361" t="s">
        <v>244</v>
      </c>
      <c r="P20" s="359" t="s">
        <v>241</v>
      </c>
      <c r="Q20" s="360" t="s">
        <v>242</v>
      </c>
      <c r="R20" s="360" t="s">
        <v>243</v>
      </c>
      <c r="S20" s="361" t="s">
        <v>244</v>
      </c>
      <c r="T20" s="359" t="s">
        <v>241</v>
      </c>
      <c r="U20" s="360" t="s">
        <v>242</v>
      </c>
      <c r="V20" s="360" t="s">
        <v>243</v>
      </c>
      <c r="W20" s="361" t="s">
        <v>244</v>
      </c>
      <c r="X20" s="362" t="s">
        <v>245</v>
      </c>
      <c r="Y20" s="359" t="s">
        <v>246</v>
      </c>
      <c r="Z20" s="360" t="s">
        <v>247</v>
      </c>
      <c r="AA20" s="360" t="s">
        <v>248</v>
      </c>
      <c r="AB20" s="361" t="s">
        <v>249</v>
      </c>
      <c r="AC20" s="363"/>
    </row>
    <row r="21" s="366" customFormat="true" ht="42" hidden="false" customHeight="true" outlineLevel="0" collapsed="false">
      <c r="A21" s="356"/>
      <c r="B21" s="357"/>
      <c r="C21" s="357"/>
      <c r="D21" s="357"/>
      <c r="E21" s="358"/>
      <c r="F21" s="358"/>
      <c r="G21" s="358"/>
      <c r="H21" s="359"/>
      <c r="I21" s="360"/>
      <c r="J21" s="360"/>
      <c r="K21" s="361"/>
      <c r="L21" s="359"/>
      <c r="M21" s="360"/>
      <c r="N21" s="360"/>
      <c r="O21" s="361"/>
      <c r="P21" s="359"/>
      <c r="Q21" s="360"/>
      <c r="R21" s="360"/>
      <c r="S21" s="361"/>
      <c r="T21" s="359"/>
      <c r="U21" s="360"/>
      <c r="V21" s="360"/>
      <c r="W21" s="361"/>
      <c r="X21" s="362"/>
      <c r="Y21" s="359"/>
      <c r="Z21" s="360"/>
      <c r="AA21" s="360"/>
      <c r="AB21" s="361"/>
      <c r="AC21" s="364"/>
      <c r="AD21" s="365"/>
      <c r="AE21" s="365"/>
    </row>
    <row r="22" s="378" customFormat="true" ht="11.1" hidden="false" customHeight="true" outlineLevel="0" collapsed="false">
      <c r="A22" s="367" t="n">
        <v>1</v>
      </c>
      <c r="B22" s="368" t="n">
        <f aca="false">住戸分類!W5</f>
        <v>201</v>
      </c>
      <c r="C22" s="368"/>
      <c r="D22" s="368"/>
      <c r="E22" s="369" t="str">
        <f aca="false">住戸分類!X5</f>
        <v>A1</v>
      </c>
      <c r="F22" s="369"/>
      <c r="G22" s="369"/>
      <c r="H22" s="370" t="str">
        <f aca="false">VLOOKUP(E22,'設計内容説明書（音一覧）'!$B$24:$N$81,6,FALSE())</f>
        <v>-</v>
      </c>
      <c r="I22" s="371" t="str">
        <f aca="false">VLOOKUP(E22,'設計内容説明書（音一覧）'!$B$24:$N$81,7,FALSE())</f>
        <v>-</v>
      </c>
      <c r="J22" s="371" t="str">
        <f aca="false">VLOOKUP(E22,'設計内容説明書（音一覧）'!$B$24:$N$81,8,FALSE())</f>
        <v>-</v>
      </c>
      <c r="K22" s="372" t="str">
        <f aca="false">VLOOKUP(E22,'設計内容説明書（音一覧）'!$B$24:$N$81,9,FALSE())</f>
        <v>-</v>
      </c>
      <c r="L22" s="370" t="str">
        <f aca="false">VLOOKUP(E22,'設計内容説明書（音一覧）'!$B$24:$N$81,10,FALSE())</f>
        <v>-</v>
      </c>
      <c r="M22" s="371" t="str">
        <f aca="false">VLOOKUP(E22,'設計内容説明書（音一覧）'!$B$24:$N$81,11,FALSE())</f>
        <v>-</v>
      </c>
      <c r="N22" s="371" t="str">
        <f aca="false">VLOOKUP(E22,'設計内容説明書（音一覧）'!$B$24:$N$81,12,FALSE())</f>
        <v>-</v>
      </c>
      <c r="O22" s="369" t="str">
        <f aca="false">VLOOKUP(E22,'設計内容説明書（音一覧）'!$B$24:$N$81,13,FALSE())</f>
        <v>-</v>
      </c>
      <c r="P22" s="373" t="str">
        <f aca="false">VLOOKUP(E22,'設計内容説明書（音一覧）'!$B$32:$IE$81,111,FALSE())</f>
        <v>-</v>
      </c>
      <c r="Q22" s="374" t="str">
        <f aca="false">VLOOKUP(E22,'設計内容説明書（音一覧）'!$B$32:$IE$81,112,FALSE())</f>
        <v>-</v>
      </c>
      <c r="R22" s="374" t="str">
        <f aca="false">VLOOKUP(E22,'設計内容説明書（音一覧）'!$B$32:$IE$81,113,FALSE())</f>
        <v>-</v>
      </c>
      <c r="S22" s="375" t="str">
        <f aca="false">VLOOKUP(E22,'設計内容説明書（音一覧）'!$B$32:$IE$81,114,FALSE())</f>
        <v>-</v>
      </c>
      <c r="T22" s="370" t="str">
        <f aca="false">VLOOKUP(E22,'設計内容説明書（音一覧）'!$B$32:$IE$81,115,FALSE())</f>
        <v>-</v>
      </c>
      <c r="U22" s="371" t="str">
        <f aca="false">VLOOKUP(E22,'設計内容説明書（音一覧）'!$B$32:$IE$81,116,FALSE())</f>
        <v>-</v>
      </c>
      <c r="V22" s="371" t="str">
        <f aca="false">VLOOKUP(E22,'設計内容説明書（音一覧）'!$B$32:$IE$81,117,FALSE())</f>
        <v>-</v>
      </c>
      <c r="W22" s="369" t="str">
        <f aca="false">VLOOKUP(E22,'設計内容説明書（音一覧）'!$B$32:$IE$81,118,FALSE())</f>
        <v>-</v>
      </c>
      <c r="X22" s="376" t="str">
        <f aca="false">VLOOKUP(E22,'設計内容説明書（音一覧）'!$B$32:$IE$81,168,FALSE())</f>
        <v>-</v>
      </c>
      <c r="Y22" s="373" t="str">
        <f aca="false">VLOOKUP(E22,'設計内容説明書（音一覧）'!$B$32:$IE$81,199,FALSE())</f>
        <v>-</v>
      </c>
      <c r="Z22" s="374" t="str">
        <f aca="false">VLOOKUP(E22,'設計内容説明書（音一覧）'!$B$32:$IE$81,200,FALSE())</f>
        <v>-</v>
      </c>
      <c r="AA22" s="374" t="str">
        <f aca="false">VLOOKUP(E22,'設計内容説明書（音一覧）'!$B$32:$IE$81,201,FALSE())</f>
        <v>-</v>
      </c>
      <c r="AB22" s="377" t="str">
        <f aca="false">VLOOKUP(E22,'設計内容説明書（音一覧）'!$B$32:$IE$81,202,FALSE())</f>
        <v>-</v>
      </c>
    </row>
    <row r="23" s="378" customFormat="true" ht="10.5" hidden="false" customHeight="true" outlineLevel="0" collapsed="false">
      <c r="A23" s="367" t="n">
        <v>2</v>
      </c>
      <c r="B23" s="368" t="n">
        <f aca="false">住戸分類!W6</f>
        <v>301</v>
      </c>
      <c r="C23" s="368"/>
      <c r="D23" s="368"/>
      <c r="E23" s="369" t="str">
        <f aca="false">住戸分類!X6</f>
        <v>A2</v>
      </c>
      <c r="F23" s="369"/>
      <c r="G23" s="369"/>
      <c r="H23" s="370" t="str">
        <f aca="false">VLOOKUP(E23,'設計内容説明書（音一覧）'!$B$24:$N$81,6,FALSE())</f>
        <v>-</v>
      </c>
      <c r="I23" s="371" t="str">
        <f aca="false">VLOOKUP(E23,'設計内容説明書（音一覧）'!$B$24:$N$81,7,FALSE())</f>
        <v>-</v>
      </c>
      <c r="J23" s="371" t="str">
        <f aca="false">VLOOKUP(E23,'設計内容説明書（音一覧）'!$B$24:$N$81,8,FALSE())</f>
        <v>-</v>
      </c>
      <c r="K23" s="372" t="str">
        <f aca="false">VLOOKUP(E23,'設計内容説明書（音一覧）'!$B$24:$N$81,9,FALSE())</f>
        <v>-</v>
      </c>
      <c r="L23" s="370" t="str">
        <f aca="false">VLOOKUP(E23,'設計内容説明書（音一覧）'!$B$24:$N$81,10,FALSE())</f>
        <v>-</v>
      </c>
      <c r="M23" s="371" t="str">
        <f aca="false">VLOOKUP(E23,'設計内容説明書（音一覧）'!$B$24:$N$81,11,FALSE())</f>
        <v>-</v>
      </c>
      <c r="N23" s="371" t="str">
        <f aca="false">VLOOKUP(E23,'設計内容説明書（音一覧）'!$B$24:$N$81,12,FALSE())</f>
        <v>-</v>
      </c>
      <c r="O23" s="369" t="str">
        <f aca="false">VLOOKUP(E23,'設計内容説明書（音一覧）'!$B$24:$N$81,13,FALSE())</f>
        <v>-</v>
      </c>
      <c r="P23" s="379" t="str">
        <f aca="false">VLOOKUP(E23,'設計内容説明書（音一覧）'!$B$32:$IE$81,111,FALSE())</f>
        <v>-</v>
      </c>
      <c r="Q23" s="371" t="str">
        <f aca="false">VLOOKUP(E23,'設計内容説明書（音一覧）'!$B$32:$IE$81,112,FALSE())</f>
        <v>-</v>
      </c>
      <c r="R23" s="371" t="str">
        <f aca="false">VLOOKUP(E23,'設計内容説明書（音一覧）'!$B$32:$IE$81,113,FALSE())</f>
        <v>-</v>
      </c>
      <c r="S23" s="372" t="str">
        <f aca="false">VLOOKUP(E23,'設計内容説明書（音一覧）'!$B$32:$IE$81,114,FALSE())</f>
        <v>-</v>
      </c>
      <c r="T23" s="370" t="str">
        <f aca="false">VLOOKUP(E23,'設計内容説明書（音一覧）'!$B$32:$IE$81,115,FALSE())</f>
        <v>-</v>
      </c>
      <c r="U23" s="371" t="str">
        <f aca="false">VLOOKUP(E23,'設計内容説明書（音一覧）'!$B$32:$IE$81,116,FALSE())</f>
        <v>-</v>
      </c>
      <c r="V23" s="371" t="str">
        <f aca="false">VLOOKUP(E23,'設計内容説明書（音一覧）'!$B$32:$IE$81,117,FALSE())</f>
        <v>-</v>
      </c>
      <c r="W23" s="369" t="str">
        <f aca="false">VLOOKUP(E23,'設計内容説明書（音一覧）'!$B$32:$IE$81,118,FALSE())</f>
        <v>-</v>
      </c>
      <c r="X23" s="376" t="str">
        <f aca="false">VLOOKUP(E23,'設計内容説明書（音一覧）'!$B$32:$IE$81,168,FALSE())</f>
        <v>-</v>
      </c>
      <c r="Y23" s="373" t="str">
        <f aca="false">VLOOKUP(E23,'設計内容説明書（音一覧）'!$B$32:$IE$81,199,FALSE())</f>
        <v>-</v>
      </c>
      <c r="Z23" s="374" t="str">
        <f aca="false">VLOOKUP(E23,'設計内容説明書（音一覧）'!$B$32:$IE$81,200,FALSE())</f>
        <v>-</v>
      </c>
      <c r="AA23" s="374" t="str">
        <f aca="false">VLOOKUP(E23,'設計内容説明書（音一覧）'!$B$32:$IE$81,201,FALSE())</f>
        <v>-</v>
      </c>
      <c r="AB23" s="377" t="str">
        <f aca="false">VLOOKUP(E23,'設計内容説明書（音一覧）'!$B$32:$IE$81,202,FALSE())</f>
        <v>-</v>
      </c>
    </row>
    <row r="24" s="378" customFormat="true" ht="11.1" hidden="false" customHeight="true" outlineLevel="0" collapsed="false">
      <c r="A24" s="367" t="n">
        <v>3</v>
      </c>
      <c r="B24" s="368" t="e">
        <f aca="false">住戸分類!W7</f>
        <v>#VALUE!</v>
      </c>
      <c r="C24" s="368"/>
      <c r="D24" s="368"/>
      <c r="E24" s="369" t="e">
        <f aca="false">住戸分類!X7</f>
        <v>#VALUE!</v>
      </c>
      <c r="F24" s="369"/>
      <c r="G24" s="369"/>
      <c r="H24" s="370" t="e">
        <f aca="false">VLOOKUP(E24,'設計内容説明書（音一覧）'!$B$24:$N$81,6,FALSE())</f>
        <v>#VALUE!</v>
      </c>
      <c r="I24" s="371" t="e">
        <f aca="false">VLOOKUP(E24,'設計内容説明書（音一覧）'!$B$24:$N$81,7,FALSE())</f>
        <v>#VALUE!</v>
      </c>
      <c r="J24" s="371" t="e">
        <f aca="false">VLOOKUP(E24,'設計内容説明書（音一覧）'!$B$24:$N$81,8,FALSE())</f>
        <v>#VALUE!</v>
      </c>
      <c r="K24" s="372" t="e">
        <f aca="false">VLOOKUP(E24,'設計内容説明書（音一覧）'!$B$24:$N$81,9,FALSE())</f>
        <v>#VALUE!</v>
      </c>
      <c r="L24" s="370" t="e">
        <f aca="false">VLOOKUP(E24,'設計内容説明書（音一覧）'!$B$24:$N$81,10,FALSE())</f>
        <v>#VALUE!</v>
      </c>
      <c r="M24" s="371" t="e">
        <f aca="false">VLOOKUP(E24,'設計内容説明書（音一覧）'!$B$24:$N$81,11,FALSE())</f>
        <v>#VALUE!</v>
      </c>
      <c r="N24" s="371" t="e">
        <f aca="false">VLOOKUP(E24,'設計内容説明書（音一覧）'!$B$24:$N$81,12,FALSE())</f>
        <v>#VALUE!</v>
      </c>
      <c r="O24" s="369" t="e">
        <f aca="false">VLOOKUP(E24,'設計内容説明書（音一覧）'!$B$24:$N$81,13,FALSE())</f>
        <v>#VALUE!</v>
      </c>
      <c r="P24" s="379" t="e">
        <f aca="false">VLOOKUP(E24,'設計内容説明書（音一覧）'!$B$32:$IE$81,111,FALSE())</f>
        <v>#VALUE!</v>
      </c>
      <c r="Q24" s="371" t="e">
        <f aca="false">VLOOKUP(E24,'設計内容説明書（音一覧）'!$B$32:$IE$81,112,FALSE())</f>
        <v>#VALUE!</v>
      </c>
      <c r="R24" s="371" t="e">
        <f aca="false">VLOOKUP(E24,'設計内容説明書（音一覧）'!$B$32:$IE$81,113,FALSE())</f>
        <v>#VALUE!</v>
      </c>
      <c r="S24" s="372" t="e">
        <f aca="false">VLOOKUP(E24,'設計内容説明書（音一覧）'!$B$32:$IE$81,114,FALSE())</f>
        <v>#VALUE!</v>
      </c>
      <c r="T24" s="370" t="e">
        <f aca="false">VLOOKUP(E24,'設計内容説明書（音一覧）'!$B$32:$IE$81,115,FALSE())</f>
        <v>#VALUE!</v>
      </c>
      <c r="U24" s="371" t="e">
        <f aca="false">VLOOKUP(E24,'設計内容説明書（音一覧）'!$B$32:$IE$81,116,FALSE())</f>
        <v>#VALUE!</v>
      </c>
      <c r="V24" s="371" t="e">
        <f aca="false">VLOOKUP(E24,'設計内容説明書（音一覧）'!$B$32:$IE$81,117,FALSE())</f>
        <v>#VALUE!</v>
      </c>
      <c r="W24" s="369" t="e">
        <f aca="false">VLOOKUP(E24,'設計内容説明書（音一覧）'!$B$32:$IE$81,118,FALSE())</f>
        <v>#VALUE!</v>
      </c>
      <c r="X24" s="376" t="e">
        <f aca="false">VLOOKUP(E24,'設計内容説明書（音一覧）'!$B$32:$IE$81,168,FALSE())</f>
        <v>#VALUE!</v>
      </c>
      <c r="Y24" s="373" t="e">
        <f aca="false">VLOOKUP(E24,'設計内容説明書（音一覧）'!$B$32:$IE$81,199,FALSE())</f>
        <v>#VALUE!</v>
      </c>
      <c r="Z24" s="374" t="e">
        <f aca="false">VLOOKUP(E24,'設計内容説明書（音一覧）'!$B$32:$IE$81,200,FALSE())</f>
        <v>#VALUE!</v>
      </c>
      <c r="AA24" s="374" t="e">
        <f aca="false">VLOOKUP(E24,'設計内容説明書（音一覧）'!$B$32:$IE$81,201,FALSE())</f>
        <v>#VALUE!</v>
      </c>
      <c r="AB24" s="377" t="e">
        <f aca="false">VLOOKUP(E24,'設計内容説明書（音一覧）'!$B$32:$IE$81,202,FALSE())</f>
        <v>#VALUE!</v>
      </c>
    </row>
    <row r="25" s="378" customFormat="true" ht="11.1" hidden="false" customHeight="true" outlineLevel="0" collapsed="false">
      <c r="A25" s="367" t="n">
        <v>4</v>
      </c>
      <c r="B25" s="368" t="e">
        <f aca="false">住戸分類!W8</f>
        <v>#VALUE!</v>
      </c>
      <c r="C25" s="368"/>
      <c r="D25" s="368"/>
      <c r="E25" s="369" t="e">
        <f aca="false">住戸分類!X8</f>
        <v>#VALUE!</v>
      </c>
      <c r="F25" s="369"/>
      <c r="G25" s="369"/>
      <c r="H25" s="370" t="e">
        <f aca="false">VLOOKUP(E25,'設計内容説明書（音一覧）'!$B$24:$N$81,6,FALSE())</f>
        <v>#VALUE!</v>
      </c>
      <c r="I25" s="371" t="e">
        <f aca="false">VLOOKUP(E25,'設計内容説明書（音一覧）'!$B$24:$N$81,7,FALSE())</f>
        <v>#VALUE!</v>
      </c>
      <c r="J25" s="371" t="e">
        <f aca="false">VLOOKUP(E25,'設計内容説明書（音一覧）'!$B$24:$N$81,8,FALSE())</f>
        <v>#VALUE!</v>
      </c>
      <c r="K25" s="372" t="e">
        <f aca="false">VLOOKUP(E25,'設計内容説明書（音一覧）'!$B$24:$N$81,9,FALSE())</f>
        <v>#VALUE!</v>
      </c>
      <c r="L25" s="370" t="e">
        <f aca="false">VLOOKUP(E25,'設計内容説明書（音一覧）'!$B$24:$N$81,10,FALSE())</f>
        <v>#VALUE!</v>
      </c>
      <c r="M25" s="371" t="e">
        <f aca="false">VLOOKUP(E25,'設計内容説明書（音一覧）'!$B$24:$N$81,11,FALSE())</f>
        <v>#VALUE!</v>
      </c>
      <c r="N25" s="371" t="e">
        <f aca="false">VLOOKUP(E25,'設計内容説明書（音一覧）'!$B$24:$N$81,12,FALSE())</f>
        <v>#VALUE!</v>
      </c>
      <c r="O25" s="369" t="e">
        <f aca="false">VLOOKUP(E25,'設計内容説明書（音一覧）'!$B$24:$N$81,13,FALSE())</f>
        <v>#VALUE!</v>
      </c>
      <c r="P25" s="379" t="e">
        <f aca="false">VLOOKUP(E25,'設計内容説明書（音一覧）'!$B$32:$IE$81,111,FALSE())</f>
        <v>#VALUE!</v>
      </c>
      <c r="Q25" s="371" t="e">
        <f aca="false">VLOOKUP(E25,'設計内容説明書（音一覧）'!$B$32:$IE$81,112,FALSE())</f>
        <v>#VALUE!</v>
      </c>
      <c r="R25" s="371" t="e">
        <f aca="false">VLOOKUP(E25,'設計内容説明書（音一覧）'!$B$32:$IE$81,113,FALSE())</f>
        <v>#VALUE!</v>
      </c>
      <c r="S25" s="372" t="e">
        <f aca="false">VLOOKUP(E25,'設計内容説明書（音一覧）'!$B$32:$IE$81,114,FALSE())</f>
        <v>#VALUE!</v>
      </c>
      <c r="T25" s="370" t="e">
        <f aca="false">VLOOKUP(E25,'設計内容説明書（音一覧）'!$B$32:$IE$81,115,FALSE())</f>
        <v>#VALUE!</v>
      </c>
      <c r="U25" s="371" t="e">
        <f aca="false">VLOOKUP(E25,'設計内容説明書（音一覧）'!$B$32:$IE$81,116,FALSE())</f>
        <v>#VALUE!</v>
      </c>
      <c r="V25" s="371" t="e">
        <f aca="false">VLOOKUP(E25,'設計内容説明書（音一覧）'!$B$32:$IE$81,117,FALSE())</f>
        <v>#VALUE!</v>
      </c>
      <c r="W25" s="369" t="e">
        <f aca="false">VLOOKUP(E25,'設計内容説明書（音一覧）'!$B$32:$IE$81,118,FALSE())</f>
        <v>#VALUE!</v>
      </c>
      <c r="X25" s="376" t="e">
        <f aca="false">VLOOKUP(E25,'設計内容説明書（音一覧）'!$B$32:$IE$81,168,FALSE())</f>
        <v>#VALUE!</v>
      </c>
      <c r="Y25" s="373" t="e">
        <f aca="false">VLOOKUP(E25,'設計内容説明書（音一覧）'!$B$32:$IE$81,199,FALSE())</f>
        <v>#VALUE!</v>
      </c>
      <c r="Z25" s="374" t="e">
        <f aca="false">VLOOKUP(E25,'設計内容説明書（音一覧）'!$B$32:$IE$81,200,FALSE())</f>
        <v>#VALUE!</v>
      </c>
      <c r="AA25" s="374" t="e">
        <f aca="false">VLOOKUP(E25,'設計内容説明書（音一覧）'!$B$32:$IE$81,201,FALSE())</f>
        <v>#VALUE!</v>
      </c>
      <c r="AB25" s="377" t="e">
        <f aca="false">VLOOKUP(E25,'設計内容説明書（音一覧）'!$B$32:$IE$81,202,FALSE())</f>
        <v>#VALUE!</v>
      </c>
    </row>
    <row r="26" s="378" customFormat="true" ht="11.1" hidden="false" customHeight="true" outlineLevel="0" collapsed="false">
      <c r="A26" s="367" t="n">
        <v>5</v>
      </c>
      <c r="B26" s="368" t="e">
        <f aca="false">住戸分類!W9</f>
        <v>#VALUE!</v>
      </c>
      <c r="C26" s="368"/>
      <c r="D26" s="368"/>
      <c r="E26" s="369" t="e">
        <f aca="false">住戸分類!X9</f>
        <v>#VALUE!</v>
      </c>
      <c r="F26" s="369"/>
      <c r="G26" s="369"/>
      <c r="H26" s="370" t="e">
        <f aca="false">VLOOKUP(E26,'設計内容説明書（音一覧）'!$B$24:$N$81,6,FALSE())</f>
        <v>#VALUE!</v>
      </c>
      <c r="I26" s="371" t="e">
        <f aca="false">VLOOKUP(E26,'設計内容説明書（音一覧）'!$B$24:$N$81,7,FALSE())</f>
        <v>#VALUE!</v>
      </c>
      <c r="J26" s="371" t="e">
        <f aca="false">VLOOKUP(E26,'設計内容説明書（音一覧）'!$B$24:$N$81,8,FALSE())</f>
        <v>#VALUE!</v>
      </c>
      <c r="K26" s="372" t="e">
        <f aca="false">VLOOKUP(E26,'設計内容説明書（音一覧）'!$B$24:$N$81,9,FALSE())</f>
        <v>#VALUE!</v>
      </c>
      <c r="L26" s="370" t="e">
        <f aca="false">VLOOKUP(E26,'設計内容説明書（音一覧）'!$B$24:$N$81,10,FALSE())</f>
        <v>#VALUE!</v>
      </c>
      <c r="M26" s="371" t="e">
        <f aca="false">VLOOKUP(E26,'設計内容説明書（音一覧）'!$B$24:$N$81,11,FALSE())</f>
        <v>#VALUE!</v>
      </c>
      <c r="N26" s="371" t="e">
        <f aca="false">VLOOKUP(E26,'設計内容説明書（音一覧）'!$B$24:$N$81,12,FALSE())</f>
        <v>#VALUE!</v>
      </c>
      <c r="O26" s="369" t="e">
        <f aca="false">VLOOKUP(E26,'設計内容説明書（音一覧）'!$B$24:$N$81,13,FALSE())</f>
        <v>#VALUE!</v>
      </c>
      <c r="P26" s="379" t="e">
        <f aca="false">VLOOKUP(E26,'設計内容説明書（音一覧）'!$B$32:$IE$81,111,FALSE())</f>
        <v>#VALUE!</v>
      </c>
      <c r="Q26" s="371" t="e">
        <f aca="false">VLOOKUP(E26,'設計内容説明書（音一覧）'!$B$32:$IE$81,112,FALSE())</f>
        <v>#VALUE!</v>
      </c>
      <c r="R26" s="371" t="e">
        <f aca="false">VLOOKUP(E26,'設計内容説明書（音一覧）'!$B$32:$IE$81,113,FALSE())</f>
        <v>#VALUE!</v>
      </c>
      <c r="S26" s="372" t="e">
        <f aca="false">VLOOKUP(E26,'設計内容説明書（音一覧）'!$B$32:$IE$81,114,FALSE())</f>
        <v>#VALUE!</v>
      </c>
      <c r="T26" s="370" t="e">
        <f aca="false">VLOOKUP(E26,'設計内容説明書（音一覧）'!$B$32:$IE$81,115,FALSE())</f>
        <v>#VALUE!</v>
      </c>
      <c r="U26" s="371" t="e">
        <f aca="false">VLOOKUP(E26,'設計内容説明書（音一覧）'!$B$32:$IE$81,116,FALSE())</f>
        <v>#VALUE!</v>
      </c>
      <c r="V26" s="371" t="e">
        <f aca="false">VLOOKUP(E26,'設計内容説明書（音一覧）'!$B$32:$IE$81,117,FALSE())</f>
        <v>#VALUE!</v>
      </c>
      <c r="W26" s="369" t="e">
        <f aca="false">VLOOKUP(E26,'設計内容説明書（音一覧）'!$B$32:$IE$81,118,FALSE())</f>
        <v>#VALUE!</v>
      </c>
      <c r="X26" s="376" t="e">
        <f aca="false">VLOOKUP(E26,'設計内容説明書（音一覧）'!$B$32:$IE$81,168,FALSE())</f>
        <v>#VALUE!</v>
      </c>
      <c r="Y26" s="373" t="e">
        <f aca="false">VLOOKUP(E26,'設計内容説明書（音一覧）'!$B$32:$IE$81,199,FALSE())</f>
        <v>#VALUE!</v>
      </c>
      <c r="Z26" s="374" t="e">
        <f aca="false">VLOOKUP(E26,'設計内容説明書（音一覧）'!$B$32:$IE$81,200,FALSE())</f>
        <v>#VALUE!</v>
      </c>
      <c r="AA26" s="374" t="e">
        <f aca="false">VLOOKUP(E26,'設計内容説明書（音一覧）'!$B$32:$IE$81,201,FALSE())</f>
        <v>#VALUE!</v>
      </c>
      <c r="AB26" s="377" t="e">
        <f aca="false">VLOOKUP(E26,'設計内容説明書（音一覧）'!$B$32:$IE$81,202,FALSE())</f>
        <v>#VALUE!</v>
      </c>
    </row>
    <row r="27" s="378" customFormat="true" ht="11.1" hidden="false" customHeight="true" outlineLevel="0" collapsed="false">
      <c r="A27" s="367" t="n">
        <v>6</v>
      </c>
      <c r="B27" s="368" t="e">
        <f aca="false">住戸分類!W10</f>
        <v>#VALUE!</v>
      </c>
      <c r="C27" s="368"/>
      <c r="D27" s="368"/>
      <c r="E27" s="369" t="e">
        <f aca="false">住戸分類!X10</f>
        <v>#VALUE!</v>
      </c>
      <c r="F27" s="369"/>
      <c r="G27" s="369"/>
      <c r="H27" s="370" t="e">
        <f aca="false">VLOOKUP(E27,'設計内容説明書（音一覧）'!$B$24:$N$81,6,FALSE())</f>
        <v>#VALUE!</v>
      </c>
      <c r="I27" s="371" t="e">
        <f aca="false">VLOOKUP(E27,'設計内容説明書（音一覧）'!$B$24:$N$81,7,FALSE())</f>
        <v>#VALUE!</v>
      </c>
      <c r="J27" s="371" t="e">
        <f aca="false">VLOOKUP(E27,'設計内容説明書（音一覧）'!$B$24:$N$81,8,FALSE())</f>
        <v>#VALUE!</v>
      </c>
      <c r="K27" s="372" t="e">
        <f aca="false">VLOOKUP(E27,'設計内容説明書（音一覧）'!$B$24:$N$81,9,FALSE())</f>
        <v>#VALUE!</v>
      </c>
      <c r="L27" s="370" t="e">
        <f aca="false">VLOOKUP(E27,'設計内容説明書（音一覧）'!$B$24:$N$81,10,FALSE())</f>
        <v>#VALUE!</v>
      </c>
      <c r="M27" s="371" t="e">
        <f aca="false">VLOOKUP(E27,'設計内容説明書（音一覧）'!$B$24:$N$81,11,FALSE())</f>
        <v>#VALUE!</v>
      </c>
      <c r="N27" s="371" t="e">
        <f aca="false">VLOOKUP(E27,'設計内容説明書（音一覧）'!$B$24:$N$81,12,FALSE())</f>
        <v>#VALUE!</v>
      </c>
      <c r="O27" s="369" t="e">
        <f aca="false">VLOOKUP(E27,'設計内容説明書（音一覧）'!$B$24:$N$81,13,FALSE())</f>
        <v>#VALUE!</v>
      </c>
      <c r="P27" s="379" t="e">
        <f aca="false">VLOOKUP(E27,'設計内容説明書（音一覧）'!$B$32:$IE$81,111,FALSE())</f>
        <v>#VALUE!</v>
      </c>
      <c r="Q27" s="371" t="e">
        <f aca="false">VLOOKUP(E27,'設計内容説明書（音一覧）'!$B$32:$IE$81,112,FALSE())</f>
        <v>#VALUE!</v>
      </c>
      <c r="R27" s="371" t="e">
        <f aca="false">VLOOKUP(E27,'設計内容説明書（音一覧）'!$B$32:$IE$81,113,FALSE())</f>
        <v>#VALUE!</v>
      </c>
      <c r="S27" s="372" t="e">
        <f aca="false">VLOOKUP(E27,'設計内容説明書（音一覧）'!$B$32:$IE$81,114,FALSE())</f>
        <v>#VALUE!</v>
      </c>
      <c r="T27" s="370" t="e">
        <f aca="false">VLOOKUP(E27,'設計内容説明書（音一覧）'!$B$32:$IE$81,115,FALSE())</f>
        <v>#VALUE!</v>
      </c>
      <c r="U27" s="371" t="e">
        <f aca="false">VLOOKUP(E27,'設計内容説明書（音一覧）'!$B$32:$IE$81,116,FALSE())</f>
        <v>#VALUE!</v>
      </c>
      <c r="V27" s="371" t="e">
        <f aca="false">VLOOKUP(E27,'設計内容説明書（音一覧）'!$B$32:$IE$81,117,FALSE())</f>
        <v>#VALUE!</v>
      </c>
      <c r="W27" s="369" t="e">
        <f aca="false">VLOOKUP(E27,'設計内容説明書（音一覧）'!$B$32:$IE$81,118,FALSE())</f>
        <v>#VALUE!</v>
      </c>
      <c r="X27" s="376" t="e">
        <f aca="false">VLOOKUP(E27,'設計内容説明書（音一覧）'!$B$32:$IE$81,168,FALSE())</f>
        <v>#VALUE!</v>
      </c>
      <c r="Y27" s="373" t="e">
        <f aca="false">VLOOKUP(E27,'設計内容説明書（音一覧）'!$B$32:$IE$81,199,FALSE())</f>
        <v>#VALUE!</v>
      </c>
      <c r="Z27" s="374" t="e">
        <f aca="false">VLOOKUP(E27,'設計内容説明書（音一覧）'!$B$32:$IE$81,200,FALSE())</f>
        <v>#VALUE!</v>
      </c>
      <c r="AA27" s="374" t="e">
        <f aca="false">VLOOKUP(E27,'設計内容説明書（音一覧）'!$B$32:$IE$81,201,FALSE())</f>
        <v>#VALUE!</v>
      </c>
      <c r="AB27" s="377" t="e">
        <f aca="false">VLOOKUP(E27,'設計内容説明書（音一覧）'!$B$32:$IE$81,202,FALSE())</f>
        <v>#VALUE!</v>
      </c>
    </row>
    <row r="28" s="378" customFormat="true" ht="11.1" hidden="false" customHeight="true" outlineLevel="0" collapsed="false">
      <c r="A28" s="367" t="n">
        <v>7</v>
      </c>
      <c r="B28" s="368" t="e">
        <f aca="false">住戸分類!W11</f>
        <v>#VALUE!</v>
      </c>
      <c r="C28" s="368"/>
      <c r="D28" s="368"/>
      <c r="E28" s="369" t="e">
        <f aca="false">住戸分類!X11</f>
        <v>#VALUE!</v>
      </c>
      <c r="F28" s="369"/>
      <c r="G28" s="369"/>
      <c r="H28" s="370" t="e">
        <f aca="false">VLOOKUP(E28,'設計内容説明書（音一覧）'!$B$24:$N$81,6,FALSE())</f>
        <v>#VALUE!</v>
      </c>
      <c r="I28" s="371" t="e">
        <f aca="false">VLOOKUP(E28,'設計内容説明書（音一覧）'!$B$24:$N$81,7,FALSE())</f>
        <v>#VALUE!</v>
      </c>
      <c r="J28" s="371" t="e">
        <f aca="false">VLOOKUP(E28,'設計内容説明書（音一覧）'!$B$24:$N$81,8,FALSE())</f>
        <v>#VALUE!</v>
      </c>
      <c r="K28" s="372" t="e">
        <f aca="false">VLOOKUP(E28,'設計内容説明書（音一覧）'!$B$24:$N$81,9,FALSE())</f>
        <v>#VALUE!</v>
      </c>
      <c r="L28" s="370" t="e">
        <f aca="false">VLOOKUP(E28,'設計内容説明書（音一覧）'!$B$24:$N$81,10,FALSE())</f>
        <v>#VALUE!</v>
      </c>
      <c r="M28" s="371" t="e">
        <f aca="false">VLOOKUP(E28,'設計内容説明書（音一覧）'!$B$24:$N$81,11,FALSE())</f>
        <v>#VALUE!</v>
      </c>
      <c r="N28" s="371" t="e">
        <f aca="false">VLOOKUP(E28,'設計内容説明書（音一覧）'!$B$24:$N$81,12,FALSE())</f>
        <v>#VALUE!</v>
      </c>
      <c r="O28" s="369" t="e">
        <f aca="false">VLOOKUP(E28,'設計内容説明書（音一覧）'!$B$24:$N$81,13,FALSE())</f>
        <v>#VALUE!</v>
      </c>
      <c r="P28" s="379" t="e">
        <f aca="false">VLOOKUP(E28,'設計内容説明書（音一覧）'!$B$32:$IE$81,111,FALSE())</f>
        <v>#VALUE!</v>
      </c>
      <c r="Q28" s="371" t="e">
        <f aca="false">VLOOKUP(E28,'設計内容説明書（音一覧）'!$B$32:$IE$81,112,FALSE())</f>
        <v>#VALUE!</v>
      </c>
      <c r="R28" s="371" t="e">
        <f aca="false">VLOOKUP(E28,'設計内容説明書（音一覧）'!$B$32:$IE$81,113,FALSE())</f>
        <v>#VALUE!</v>
      </c>
      <c r="S28" s="372" t="e">
        <f aca="false">VLOOKUP(E28,'設計内容説明書（音一覧）'!$B$32:$IE$81,114,FALSE())</f>
        <v>#VALUE!</v>
      </c>
      <c r="T28" s="370" t="e">
        <f aca="false">VLOOKUP(E28,'設計内容説明書（音一覧）'!$B$32:$IE$81,115,FALSE())</f>
        <v>#VALUE!</v>
      </c>
      <c r="U28" s="371" t="e">
        <f aca="false">VLOOKUP(E28,'設計内容説明書（音一覧）'!$B$32:$IE$81,116,FALSE())</f>
        <v>#VALUE!</v>
      </c>
      <c r="V28" s="371" t="e">
        <f aca="false">VLOOKUP(E28,'設計内容説明書（音一覧）'!$B$32:$IE$81,117,FALSE())</f>
        <v>#VALUE!</v>
      </c>
      <c r="W28" s="369" t="e">
        <f aca="false">VLOOKUP(E28,'設計内容説明書（音一覧）'!$B$32:$IE$81,118,FALSE())</f>
        <v>#VALUE!</v>
      </c>
      <c r="X28" s="376" t="e">
        <f aca="false">VLOOKUP(E28,'設計内容説明書（音一覧）'!$B$32:$IE$81,168,FALSE())</f>
        <v>#VALUE!</v>
      </c>
      <c r="Y28" s="373" t="e">
        <f aca="false">VLOOKUP(E28,'設計内容説明書（音一覧）'!$B$32:$IE$81,199,FALSE())</f>
        <v>#VALUE!</v>
      </c>
      <c r="Z28" s="374" t="e">
        <f aca="false">VLOOKUP(E28,'設計内容説明書（音一覧）'!$B$32:$IE$81,200,FALSE())</f>
        <v>#VALUE!</v>
      </c>
      <c r="AA28" s="374" t="e">
        <f aca="false">VLOOKUP(E28,'設計内容説明書（音一覧）'!$B$32:$IE$81,201,FALSE())</f>
        <v>#VALUE!</v>
      </c>
      <c r="AB28" s="377" t="e">
        <f aca="false">VLOOKUP(E28,'設計内容説明書（音一覧）'!$B$32:$IE$81,202,FALSE())</f>
        <v>#VALUE!</v>
      </c>
    </row>
    <row r="29" s="378" customFormat="true" ht="11.1" hidden="false" customHeight="true" outlineLevel="0" collapsed="false">
      <c r="A29" s="367" t="n">
        <v>8</v>
      </c>
      <c r="B29" s="368" t="e">
        <f aca="false">住戸分類!W12</f>
        <v>#VALUE!</v>
      </c>
      <c r="C29" s="368"/>
      <c r="D29" s="368"/>
      <c r="E29" s="369" t="e">
        <f aca="false">住戸分類!X12</f>
        <v>#VALUE!</v>
      </c>
      <c r="F29" s="369"/>
      <c r="G29" s="369"/>
      <c r="H29" s="370" t="e">
        <f aca="false">VLOOKUP(E29,'設計内容説明書（音一覧）'!$B$24:$N$81,6,FALSE())</f>
        <v>#VALUE!</v>
      </c>
      <c r="I29" s="371" t="e">
        <f aca="false">VLOOKUP(E29,'設計内容説明書（音一覧）'!$B$24:$N$81,7,FALSE())</f>
        <v>#VALUE!</v>
      </c>
      <c r="J29" s="371" t="e">
        <f aca="false">VLOOKUP(E29,'設計内容説明書（音一覧）'!$B$24:$N$81,8,FALSE())</f>
        <v>#VALUE!</v>
      </c>
      <c r="K29" s="372" t="e">
        <f aca="false">VLOOKUP(E29,'設計内容説明書（音一覧）'!$B$24:$N$81,9,FALSE())</f>
        <v>#VALUE!</v>
      </c>
      <c r="L29" s="370" t="e">
        <f aca="false">VLOOKUP(E29,'設計内容説明書（音一覧）'!$B$24:$N$81,10,FALSE())</f>
        <v>#VALUE!</v>
      </c>
      <c r="M29" s="371" t="e">
        <f aca="false">VLOOKUP(E29,'設計内容説明書（音一覧）'!$B$24:$N$81,11,FALSE())</f>
        <v>#VALUE!</v>
      </c>
      <c r="N29" s="371" t="e">
        <f aca="false">VLOOKUP(E29,'設計内容説明書（音一覧）'!$B$24:$N$81,12,FALSE())</f>
        <v>#VALUE!</v>
      </c>
      <c r="O29" s="369" t="e">
        <f aca="false">VLOOKUP(E29,'設計内容説明書（音一覧）'!$B$24:$N$81,13,FALSE())</f>
        <v>#VALUE!</v>
      </c>
      <c r="P29" s="379" t="e">
        <f aca="false">VLOOKUP(E29,'設計内容説明書（音一覧）'!$B$32:$IE$81,111,FALSE())</f>
        <v>#VALUE!</v>
      </c>
      <c r="Q29" s="371" t="e">
        <f aca="false">VLOOKUP(E29,'設計内容説明書（音一覧）'!$B$32:$IE$81,112,FALSE())</f>
        <v>#VALUE!</v>
      </c>
      <c r="R29" s="371" t="e">
        <f aca="false">VLOOKUP(E29,'設計内容説明書（音一覧）'!$B$32:$IE$81,113,FALSE())</f>
        <v>#VALUE!</v>
      </c>
      <c r="S29" s="372" t="e">
        <f aca="false">VLOOKUP(E29,'設計内容説明書（音一覧）'!$B$32:$IE$81,114,FALSE())</f>
        <v>#VALUE!</v>
      </c>
      <c r="T29" s="370" t="e">
        <f aca="false">VLOOKUP(E29,'設計内容説明書（音一覧）'!$B$32:$IE$81,115,FALSE())</f>
        <v>#VALUE!</v>
      </c>
      <c r="U29" s="371" t="e">
        <f aca="false">VLOOKUP(E29,'設計内容説明書（音一覧）'!$B$32:$IE$81,116,FALSE())</f>
        <v>#VALUE!</v>
      </c>
      <c r="V29" s="371" t="e">
        <f aca="false">VLOOKUP(E29,'設計内容説明書（音一覧）'!$B$32:$IE$81,117,FALSE())</f>
        <v>#VALUE!</v>
      </c>
      <c r="W29" s="369" t="e">
        <f aca="false">VLOOKUP(E29,'設計内容説明書（音一覧）'!$B$32:$IE$81,118,FALSE())</f>
        <v>#VALUE!</v>
      </c>
      <c r="X29" s="376" t="e">
        <f aca="false">VLOOKUP(E29,'設計内容説明書（音一覧）'!$B$32:$IE$81,168,FALSE())</f>
        <v>#VALUE!</v>
      </c>
      <c r="Y29" s="373" t="e">
        <f aca="false">VLOOKUP(E29,'設計内容説明書（音一覧）'!$B$32:$IE$81,199,FALSE())</f>
        <v>#VALUE!</v>
      </c>
      <c r="Z29" s="374" t="e">
        <f aca="false">VLOOKUP(E29,'設計内容説明書（音一覧）'!$B$32:$IE$81,200,FALSE())</f>
        <v>#VALUE!</v>
      </c>
      <c r="AA29" s="374" t="e">
        <f aca="false">VLOOKUP(E29,'設計内容説明書（音一覧）'!$B$32:$IE$81,201,FALSE())</f>
        <v>#VALUE!</v>
      </c>
      <c r="AB29" s="377" t="e">
        <f aca="false">VLOOKUP(E29,'設計内容説明書（音一覧）'!$B$32:$IE$81,202,FALSE())</f>
        <v>#VALUE!</v>
      </c>
    </row>
    <row r="30" s="378" customFormat="true" ht="11.1" hidden="false" customHeight="true" outlineLevel="0" collapsed="false">
      <c r="A30" s="367" t="n">
        <v>9</v>
      </c>
      <c r="B30" s="368" t="e">
        <f aca="false">住戸分類!W13</f>
        <v>#VALUE!</v>
      </c>
      <c r="C30" s="368"/>
      <c r="D30" s="368"/>
      <c r="E30" s="369" t="e">
        <f aca="false">住戸分類!X13</f>
        <v>#VALUE!</v>
      </c>
      <c r="F30" s="369"/>
      <c r="G30" s="369"/>
      <c r="H30" s="370" t="e">
        <f aca="false">VLOOKUP(E30,'設計内容説明書（音一覧）'!$B$24:$N$81,6,FALSE())</f>
        <v>#VALUE!</v>
      </c>
      <c r="I30" s="371" t="e">
        <f aca="false">VLOOKUP(E30,'設計内容説明書（音一覧）'!$B$24:$N$81,7,FALSE())</f>
        <v>#VALUE!</v>
      </c>
      <c r="J30" s="371" t="e">
        <f aca="false">VLOOKUP(E30,'設計内容説明書（音一覧）'!$B$24:$N$81,8,FALSE())</f>
        <v>#VALUE!</v>
      </c>
      <c r="K30" s="372" t="e">
        <f aca="false">VLOOKUP(E30,'設計内容説明書（音一覧）'!$B$24:$N$81,9,FALSE())</f>
        <v>#VALUE!</v>
      </c>
      <c r="L30" s="370" t="e">
        <f aca="false">VLOOKUP(E30,'設計内容説明書（音一覧）'!$B$24:$N$81,10,FALSE())</f>
        <v>#VALUE!</v>
      </c>
      <c r="M30" s="371" t="e">
        <f aca="false">VLOOKUP(E30,'設計内容説明書（音一覧）'!$B$24:$N$81,11,FALSE())</f>
        <v>#VALUE!</v>
      </c>
      <c r="N30" s="371" t="e">
        <f aca="false">VLOOKUP(E30,'設計内容説明書（音一覧）'!$B$24:$N$81,12,FALSE())</f>
        <v>#VALUE!</v>
      </c>
      <c r="O30" s="369" t="e">
        <f aca="false">VLOOKUP(E30,'設計内容説明書（音一覧）'!$B$24:$N$81,13,FALSE())</f>
        <v>#VALUE!</v>
      </c>
      <c r="P30" s="379" t="e">
        <f aca="false">VLOOKUP(E30,'設計内容説明書（音一覧）'!$B$32:$IE$81,111,FALSE())</f>
        <v>#VALUE!</v>
      </c>
      <c r="Q30" s="371" t="e">
        <f aca="false">VLOOKUP(E30,'設計内容説明書（音一覧）'!$B$32:$IE$81,112,FALSE())</f>
        <v>#VALUE!</v>
      </c>
      <c r="R30" s="371" t="e">
        <f aca="false">VLOOKUP(E30,'設計内容説明書（音一覧）'!$B$32:$IE$81,113,FALSE())</f>
        <v>#VALUE!</v>
      </c>
      <c r="S30" s="372" t="e">
        <f aca="false">VLOOKUP(E30,'設計内容説明書（音一覧）'!$B$32:$IE$81,114,FALSE())</f>
        <v>#VALUE!</v>
      </c>
      <c r="T30" s="370" t="e">
        <f aca="false">VLOOKUP(E30,'設計内容説明書（音一覧）'!$B$32:$IE$81,115,FALSE())</f>
        <v>#VALUE!</v>
      </c>
      <c r="U30" s="371" t="e">
        <f aca="false">VLOOKUP(E30,'設計内容説明書（音一覧）'!$B$32:$IE$81,116,FALSE())</f>
        <v>#VALUE!</v>
      </c>
      <c r="V30" s="371" t="e">
        <f aca="false">VLOOKUP(E30,'設計内容説明書（音一覧）'!$B$32:$IE$81,117,FALSE())</f>
        <v>#VALUE!</v>
      </c>
      <c r="W30" s="369" t="e">
        <f aca="false">VLOOKUP(E30,'設計内容説明書（音一覧）'!$B$32:$IE$81,118,FALSE())</f>
        <v>#VALUE!</v>
      </c>
      <c r="X30" s="376" t="e">
        <f aca="false">VLOOKUP(E30,'設計内容説明書（音一覧）'!$B$32:$IE$81,168,FALSE())</f>
        <v>#VALUE!</v>
      </c>
      <c r="Y30" s="373" t="e">
        <f aca="false">VLOOKUP(E30,'設計内容説明書（音一覧）'!$B$32:$IE$81,199,FALSE())</f>
        <v>#VALUE!</v>
      </c>
      <c r="Z30" s="374" t="e">
        <f aca="false">VLOOKUP(E30,'設計内容説明書（音一覧）'!$B$32:$IE$81,200,FALSE())</f>
        <v>#VALUE!</v>
      </c>
      <c r="AA30" s="374" t="e">
        <f aca="false">VLOOKUP(E30,'設計内容説明書（音一覧）'!$B$32:$IE$81,201,FALSE())</f>
        <v>#VALUE!</v>
      </c>
      <c r="AB30" s="377" t="e">
        <f aca="false">VLOOKUP(E30,'設計内容説明書（音一覧）'!$B$32:$IE$81,202,FALSE())</f>
        <v>#VALUE!</v>
      </c>
    </row>
    <row r="31" s="378" customFormat="true" ht="11.1" hidden="false" customHeight="true" outlineLevel="0" collapsed="false">
      <c r="A31" s="367" t="n">
        <v>10</v>
      </c>
      <c r="B31" s="368" t="e">
        <f aca="false">住戸分類!W14</f>
        <v>#VALUE!</v>
      </c>
      <c r="C31" s="368"/>
      <c r="D31" s="368"/>
      <c r="E31" s="369" t="e">
        <f aca="false">住戸分類!X14</f>
        <v>#VALUE!</v>
      </c>
      <c r="F31" s="369"/>
      <c r="G31" s="369"/>
      <c r="H31" s="370" t="e">
        <f aca="false">VLOOKUP(E31,'設計内容説明書（音一覧）'!$B$24:$N$81,6,FALSE())</f>
        <v>#VALUE!</v>
      </c>
      <c r="I31" s="371" t="e">
        <f aca="false">VLOOKUP(E31,'設計内容説明書（音一覧）'!$B$24:$N$81,7,FALSE())</f>
        <v>#VALUE!</v>
      </c>
      <c r="J31" s="371" t="e">
        <f aca="false">VLOOKUP(E31,'設計内容説明書（音一覧）'!$B$24:$N$81,8,FALSE())</f>
        <v>#VALUE!</v>
      </c>
      <c r="K31" s="372" t="e">
        <f aca="false">VLOOKUP(E31,'設計内容説明書（音一覧）'!$B$24:$N$81,9,FALSE())</f>
        <v>#VALUE!</v>
      </c>
      <c r="L31" s="370" t="e">
        <f aca="false">VLOOKUP(E31,'設計内容説明書（音一覧）'!$B$24:$N$81,10,FALSE())</f>
        <v>#VALUE!</v>
      </c>
      <c r="M31" s="371" t="e">
        <f aca="false">VLOOKUP(E31,'設計内容説明書（音一覧）'!$B$24:$N$81,11,FALSE())</f>
        <v>#VALUE!</v>
      </c>
      <c r="N31" s="371" t="e">
        <f aca="false">VLOOKUP(E31,'設計内容説明書（音一覧）'!$B$24:$N$81,12,FALSE())</f>
        <v>#VALUE!</v>
      </c>
      <c r="O31" s="369" t="e">
        <f aca="false">VLOOKUP(E31,'設計内容説明書（音一覧）'!$B$24:$N$81,13,FALSE())</f>
        <v>#VALUE!</v>
      </c>
      <c r="P31" s="379" t="e">
        <f aca="false">VLOOKUP(E31,'設計内容説明書（音一覧）'!$B$32:$IE$81,111,FALSE())</f>
        <v>#VALUE!</v>
      </c>
      <c r="Q31" s="371" t="e">
        <f aca="false">VLOOKUP(E31,'設計内容説明書（音一覧）'!$B$32:$IE$81,112,FALSE())</f>
        <v>#VALUE!</v>
      </c>
      <c r="R31" s="371" t="e">
        <f aca="false">VLOOKUP(E31,'設計内容説明書（音一覧）'!$B$32:$IE$81,113,FALSE())</f>
        <v>#VALUE!</v>
      </c>
      <c r="S31" s="372" t="e">
        <f aca="false">VLOOKUP(E31,'設計内容説明書（音一覧）'!$B$32:$IE$81,114,FALSE())</f>
        <v>#VALUE!</v>
      </c>
      <c r="T31" s="370" t="e">
        <f aca="false">VLOOKUP(E31,'設計内容説明書（音一覧）'!$B$32:$IE$81,115,FALSE())</f>
        <v>#VALUE!</v>
      </c>
      <c r="U31" s="371" t="e">
        <f aca="false">VLOOKUP(E31,'設計内容説明書（音一覧）'!$B$32:$IE$81,116,FALSE())</f>
        <v>#VALUE!</v>
      </c>
      <c r="V31" s="371" t="e">
        <f aca="false">VLOOKUP(E31,'設計内容説明書（音一覧）'!$B$32:$IE$81,117,FALSE())</f>
        <v>#VALUE!</v>
      </c>
      <c r="W31" s="369" t="e">
        <f aca="false">VLOOKUP(E31,'設計内容説明書（音一覧）'!$B$32:$IE$81,118,FALSE())</f>
        <v>#VALUE!</v>
      </c>
      <c r="X31" s="376" t="e">
        <f aca="false">VLOOKUP(E31,'設計内容説明書（音一覧）'!$B$32:$IE$81,168,FALSE())</f>
        <v>#VALUE!</v>
      </c>
      <c r="Y31" s="373" t="e">
        <f aca="false">VLOOKUP(E31,'設計内容説明書（音一覧）'!$B$32:$IE$81,199,FALSE())</f>
        <v>#VALUE!</v>
      </c>
      <c r="Z31" s="374" t="e">
        <f aca="false">VLOOKUP(E31,'設計内容説明書（音一覧）'!$B$32:$IE$81,200,FALSE())</f>
        <v>#VALUE!</v>
      </c>
      <c r="AA31" s="374" t="e">
        <f aca="false">VLOOKUP(E31,'設計内容説明書（音一覧）'!$B$32:$IE$81,201,FALSE())</f>
        <v>#VALUE!</v>
      </c>
      <c r="AB31" s="377" t="e">
        <f aca="false">VLOOKUP(E31,'設計内容説明書（音一覧）'!$B$32:$IE$81,202,FALSE())</f>
        <v>#VALUE!</v>
      </c>
    </row>
    <row r="32" s="378" customFormat="true" ht="11.1" hidden="false" customHeight="true" outlineLevel="0" collapsed="false">
      <c r="A32" s="367" t="n">
        <v>11</v>
      </c>
      <c r="B32" s="368" t="e">
        <f aca="false">住戸分類!W15</f>
        <v>#VALUE!</v>
      </c>
      <c r="C32" s="368"/>
      <c r="D32" s="368"/>
      <c r="E32" s="369" t="e">
        <f aca="false">住戸分類!X15</f>
        <v>#VALUE!</v>
      </c>
      <c r="F32" s="369"/>
      <c r="G32" s="369"/>
      <c r="H32" s="370" t="e">
        <f aca="false">VLOOKUP(E32,'設計内容説明書（音一覧）'!$B$24:$N$81,6,FALSE())</f>
        <v>#VALUE!</v>
      </c>
      <c r="I32" s="371" t="e">
        <f aca="false">VLOOKUP(E32,'設計内容説明書（音一覧）'!$B$24:$N$81,7,FALSE())</f>
        <v>#VALUE!</v>
      </c>
      <c r="J32" s="371" t="e">
        <f aca="false">VLOOKUP(E32,'設計内容説明書（音一覧）'!$B$24:$N$81,8,FALSE())</f>
        <v>#VALUE!</v>
      </c>
      <c r="K32" s="372" t="e">
        <f aca="false">VLOOKUP(E32,'設計内容説明書（音一覧）'!$B$24:$N$81,9,FALSE())</f>
        <v>#VALUE!</v>
      </c>
      <c r="L32" s="370" t="e">
        <f aca="false">VLOOKUP(E32,'設計内容説明書（音一覧）'!$B$24:$N$81,10,FALSE())</f>
        <v>#VALUE!</v>
      </c>
      <c r="M32" s="371" t="e">
        <f aca="false">VLOOKUP(E32,'設計内容説明書（音一覧）'!$B$24:$N$81,11,FALSE())</f>
        <v>#VALUE!</v>
      </c>
      <c r="N32" s="371" t="e">
        <f aca="false">VLOOKUP(E32,'設計内容説明書（音一覧）'!$B$24:$N$81,12,FALSE())</f>
        <v>#VALUE!</v>
      </c>
      <c r="O32" s="369" t="e">
        <f aca="false">VLOOKUP(E32,'設計内容説明書（音一覧）'!$B$24:$N$81,13,FALSE())</f>
        <v>#VALUE!</v>
      </c>
      <c r="P32" s="379" t="e">
        <f aca="false">VLOOKUP(E32,'設計内容説明書（音一覧）'!$B$32:$IE$81,111,FALSE())</f>
        <v>#VALUE!</v>
      </c>
      <c r="Q32" s="371" t="e">
        <f aca="false">VLOOKUP(E32,'設計内容説明書（音一覧）'!$B$32:$IE$81,112,FALSE())</f>
        <v>#VALUE!</v>
      </c>
      <c r="R32" s="371" t="e">
        <f aca="false">VLOOKUP(E32,'設計内容説明書（音一覧）'!$B$32:$IE$81,113,FALSE())</f>
        <v>#VALUE!</v>
      </c>
      <c r="S32" s="372" t="e">
        <f aca="false">VLOOKUP(E32,'設計内容説明書（音一覧）'!$B$32:$IE$81,114,FALSE())</f>
        <v>#VALUE!</v>
      </c>
      <c r="T32" s="370" t="e">
        <f aca="false">VLOOKUP(E32,'設計内容説明書（音一覧）'!$B$32:$IE$81,115,FALSE())</f>
        <v>#VALUE!</v>
      </c>
      <c r="U32" s="371" t="e">
        <f aca="false">VLOOKUP(E32,'設計内容説明書（音一覧）'!$B$32:$IE$81,116,FALSE())</f>
        <v>#VALUE!</v>
      </c>
      <c r="V32" s="371" t="e">
        <f aca="false">VLOOKUP(E32,'設計内容説明書（音一覧）'!$B$32:$IE$81,117,FALSE())</f>
        <v>#VALUE!</v>
      </c>
      <c r="W32" s="369" t="e">
        <f aca="false">VLOOKUP(E32,'設計内容説明書（音一覧）'!$B$32:$IE$81,118,FALSE())</f>
        <v>#VALUE!</v>
      </c>
      <c r="X32" s="376" t="e">
        <f aca="false">VLOOKUP(E32,'設計内容説明書（音一覧）'!$B$32:$IE$81,168,FALSE())</f>
        <v>#VALUE!</v>
      </c>
      <c r="Y32" s="373" t="e">
        <f aca="false">VLOOKUP(E32,'設計内容説明書（音一覧）'!$B$32:$IE$81,199,FALSE())</f>
        <v>#VALUE!</v>
      </c>
      <c r="Z32" s="374" t="e">
        <f aca="false">VLOOKUP(E32,'設計内容説明書（音一覧）'!$B$32:$IE$81,200,FALSE())</f>
        <v>#VALUE!</v>
      </c>
      <c r="AA32" s="374" t="e">
        <f aca="false">VLOOKUP(E32,'設計内容説明書（音一覧）'!$B$32:$IE$81,201,FALSE())</f>
        <v>#VALUE!</v>
      </c>
      <c r="AB32" s="377" t="e">
        <f aca="false">VLOOKUP(E32,'設計内容説明書（音一覧）'!$B$32:$IE$81,202,FALSE())</f>
        <v>#VALUE!</v>
      </c>
    </row>
    <row r="33" s="378" customFormat="true" ht="11.1" hidden="false" customHeight="true" outlineLevel="0" collapsed="false">
      <c r="A33" s="367" t="n">
        <v>12</v>
      </c>
      <c r="B33" s="368" t="e">
        <f aca="false">住戸分類!W16</f>
        <v>#VALUE!</v>
      </c>
      <c r="C33" s="368"/>
      <c r="D33" s="368"/>
      <c r="E33" s="369" t="e">
        <f aca="false">住戸分類!X16</f>
        <v>#VALUE!</v>
      </c>
      <c r="F33" s="369"/>
      <c r="G33" s="369"/>
      <c r="H33" s="370" t="e">
        <f aca="false">VLOOKUP(E33,'設計内容説明書（音一覧）'!$B$24:$N$81,6,FALSE())</f>
        <v>#VALUE!</v>
      </c>
      <c r="I33" s="371" t="e">
        <f aca="false">VLOOKUP(E33,'設計内容説明書（音一覧）'!$B$24:$N$81,7,FALSE())</f>
        <v>#VALUE!</v>
      </c>
      <c r="J33" s="371" t="e">
        <f aca="false">VLOOKUP(E33,'設計内容説明書（音一覧）'!$B$24:$N$81,8,FALSE())</f>
        <v>#VALUE!</v>
      </c>
      <c r="K33" s="372" t="e">
        <f aca="false">VLOOKUP(E33,'設計内容説明書（音一覧）'!$B$24:$N$81,9,FALSE())</f>
        <v>#VALUE!</v>
      </c>
      <c r="L33" s="370" t="e">
        <f aca="false">VLOOKUP(E33,'設計内容説明書（音一覧）'!$B$24:$N$81,10,FALSE())</f>
        <v>#VALUE!</v>
      </c>
      <c r="M33" s="371" t="e">
        <f aca="false">VLOOKUP(E33,'設計内容説明書（音一覧）'!$B$24:$N$81,11,FALSE())</f>
        <v>#VALUE!</v>
      </c>
      <c r="N33" s="371" t="e">
        <f aca="false">VLOOKUP(E33,'設計内容説明書（音一覧）'!$B$24:$N$81,12,FALSE())</f>
        <v>#VALUE!</v>
      </c>
      <c r="O33" s="369" t="e">
        <f aca="false">VLOOKUP(E33,'設計内容説明書（音一覧）'!$B$24:$N$81,13,FALSE())</f>
        <v>#VALUE!</v>
      </c>
      <c r="P33" s="379" t="e">
        <f aca="false">VLOOKUP(E33,'設計内容説明書（音一覧）'!$B$32:$IE$81,111,FALSE())</f>
        <v>#VALUE!</v>
      </c>
      <c r="Q33" s="371" t="e">
        <f aca="false">VLOOKUP(E33,'設計内容説明書（音一覧）'!$B$32:$IE$81,112,FALSE())</f>
        <v>#VALUE!</v>
      </c>
      <c r="R33" s="371" t="e">
        <f aca="false">VLOOKUP(E33,'設計内容説明書（音一覧）'!$B$32:$IE$81,113,FALSE())</f>
        <v>#VALUE!</v>
      </c>
      <c r="S33" s="372" t="e">
        <f aca="false">VLOOKUP(E33,'設計内容説明書（音一覧）'!$B$32:$IE$81,114,FALSE())</f>
        <v>#VALUE!</v>
      </c>
      <c r="T33" s="370" t="e">
        <f aca="false">VLOOKUP(E33,'設計内容説明書（音一覧）'!$B$32:$IE$81,115,FALSE())</f>
        <v>#VALUE!</v>
      </c>
      <c r="U33" s="371" t="e">
        <f aca="false">VLOOKUP(E33,'設計内容説明書（音一覧）'!$B$32:$IE$81,116,FALSE())</f>
        <v>#VALUE!</v>
      </c>
      <c r="V33" s="371" t="e">
        <f aca="false">VLOOKUP(E33,'設計内容説明書（音一覧）'!$B$32:$IE$81,117,FALSE())</f>
        <v>#VALUE!</v>
      </c>
      <c r="W33" s="369" t="e">
        <f aca="false">VLOOKUP(E33,'設計内容説明書（音一覧）'!$B$32:$IE$81,118,FALSE())</f>
        <v>#VALUE!</v>
      </c>
      <c r="X33" s="376" t="e">
        <f aca="false">VLOOKUP(E33,'設計内容説明書（音一覧）'!$B$32:$IE$81,168,FALSE())</f>
        <v>#VALUE!</v>
      </c>
      <c r="Y33" s="373" t="e">
        <f aca="false">VLOOKUP(E33,'設計内容説明書（音一覧）'!$B$32:$IE$81,199,FALSE())</f>
        <v>#VALUE!</v>
      </c>
      <c r="Z33" s="374" t="e">
        <f aca="false">VLOOKUP(E33,'設計内容説明書（音一覧）'!$B$32:$IE$81,200,FALSE())</f>
        <v>#VALUE!</v>
      </c>
      <c r="AA33" s="374" t="e">
        <f aca="false">VLOOKUP(E33,'設計内容説明書（音一覧）'!$B$32:$IE$81,201,FALSE())</f>
        <v>#VALUE!</v>
      </c>
      <c r="AB33" s="377" t="e">
        <f aca="false">VLOOKUP(E33,'設計内容説明書（音一覧）'!$B$32:$IE$81,202,FALSE())</f>
        <v>#VALUE!</v>
      </c>
    </row>
    <row r="34" s="378" customFormat="true" ht="11.1" hidden="false" customHeight="true" outlineLevel="0" collapsed="false">
      <c r="A34" s="367" t="n">
        <v>13</v>
      </c>
      <c r="B34" s="368" t="e">
        <f aca="false">住戸分類!W17</f>
        <v>#VALUE!</v>
      </c>
      <c r="C34" s="368"/>
      <c r="D34" s="368"/>
      <c r="E34" s="369" t="e">
        <f aca="false">住戸分類!X17</f>
        <v>#VALUE!</v>
      </c>
      <c r="F34" s="369"/>
      <c r="G34" s="369"/>
      <c r="H34" s="370" t="e">
        <f aca="false">VLOOKUP(E34,'設計内容説明書（音一覧）'!$B$24:$N$81,6,FALSE())</f>
        <v>#VALUE!</v>
      </c>
      <c r="I34" s="371" t="e">
        <f aca="false">VLOOKUP(E34,'設計内容説明書（音一覧）'!$B$24:$N$81,7,FALSE())</f>
        <v>#VALUE!</v>
      </c>
      <c r="J34" s="371" t="e">
        <f aca="false">VLOOKUP(E34,'設計内容説明書（音一覧）'!$B$24:$N$81,8,FALSE())</f>
        <v>#VALUE!</v>
      </c>
      <c r="K34" s="372" t="e">
        <f aca="false">VLOOKUP(E34,'設計内容説明書（音一覧）'!$B$24:$N$81,9,FALSE())</f>
        <v>#VALUE!</v>
      </c>
      <c r="L34" s="370" t="e">
        <f aca="false">VLOOKUP(E34,'設計内容説明書（音一覧）'!$B$24:$N$81,10,FALSE())</f>
        <v>#VALUE!</v>
      </c>
      <c r="M34" s="371" t="e">
        <f aca="false">VLOOKUP(E34,'設計内容説明書（音一覧）'!$B$24:$N$81,11,FALSE())</f>
        <v>#VALUE!</v>
      </c>
      <c r="N34" s="371" t="e">
        <f aca="false">VLOOKUP(E34,'設計内容説明書（音一覧）'!$B$24:$N$81,12,FALSE())</f>
        <v>#VALUE!</v>
      </c>
      <c r="O34" s="369" t="e">
        <f aca="false">VLOOKUP(E34,'設計内容説明書（音一覧）'!$B$24:$N$81,13,FALSE())</f>
        <v>#VALUE!</v>
      </c>
      <c r="P34" s="379" t="e">
        <f aca="false">VLOOKUP(E34,'設計内容説明書（音一覧）'!$B$32:$IE$81,111,FALSE())</f>
        <v>#VALUE!</v>
      </c>
      <c r="Q34" s="371" t="e">
        <f aca="false">VLOOKUP(E34,'設計内容説明書（音一覧）'!$B$32:$IE$81,112,FALSE())</f>
        <v>#VALUE!</v>
      </c>
      <c r="R34" s="371" t="e">
        <f aca="false">VLOOKUP(E34,'設計内容説明書（音一覧）'!$B$32:$IE$81,113,FALSE())</f>
        <v>#VALUE!</v>
      </c>
      <c r="S34" s="372" t="e">
        <f aca="false">VLOOKUP(E34,'設計内容説明書（音一覧）'!$B$32:$IE$81,114,FALSE())</f>
        <v>#VALUE!</v>
      </c>
      <c r="T34" s="370" t="e">
        <f aca="false">VLOOKUP(E34,'設計内容説明書（音一覧）'!$B$32:$IE$81,115,FALSE())</f>
        <v>#VALUE!</v>
      </c>
      <c r="U34" s="371" t="e">
        <f aca="false">VLOOKUP(E34,'設計内容説明書（音一覧）'!$B$32:$IE$81,116,FALSE())</f>
        <v>#VALUE!</v>
      </c>
      <c r="V34" s="371" t="e">
        <f aca="false">VLOOKUP(E34,'設計内容説明書（音一覧）'!$B$32:$IE$81,117,FALSE())</f>
        <v>#VALUE!</v>
      </c>
      <c r="W34" s="369" t="e">
        <f aca="false">VLOOKUP(E34,'設計内容説明書（音一覧）'!$B$32:$IE$81,118,FALSE())</f>
        <v>#VALUE!</v>
      </c>
      <c r="X34" s="376" t="e">
        <f aca="false">VLOOKUP(E34,'設計内容説明書（音一覧）'!$B$32:$IE$81,168,FALSE())</f>
        <v>#VALUE!</v>
      </c>
      <c r="Y34" s="373" t="e">
        <f aca="false">VLOOKUP(E34,'設計内容説明書（音一覧）'!$B$32:$IE$81,199,FALSE())</f>
        <v>#VALUE!</v>
      </c>
      <c r="Z34" s="374" t="e">
        <f aca="false">VLOOKUP(E34,'設計内容説明書（音一覧）'!$B$32:$IE$81,200,FALSE())</f>
        <v>#VALUE!</v>
      </c>
      <c r="AA34" s="374" t="e">
        <f aca="false">VLOOKUP(E34,'設計内容説明書（音一覧）'!$B$32:$IE$81,201,FALSE())</f>
        <v>#VALUE!</v>
      </c>
      <c r="AB34" s="377" t="e">
        <f aca="false">VLOOKUP(E34,'設計内容説明書（音一覧）'!$B$32:$IE$81,202,FALSE())</f>
        <v>#VALUE!</v>
      </c>
    </row>
    <row r="35" s="378" customFormat="true" ht="11.1" hidden="false" customHeight="true" outlineLevel="0" collapsed="false">
      <c r="A35" s="367" t="n">
        <v>14</v>
      </c>
      <c r="B35" s="368" t="e">
        <f aca="false">住戸分類!W18</f>
        <v>#VALUE!</v>
      </c>
      <c r="C35" s="368"/>
      <c r="D35" s="368"/>
      <c r="E35" s="369" t="e">
        <f aca="false">住戸分類!X18</f>
        <v>#VALUE!</v>
      </c>
      <c r="F35" s="369"/>
      <c r="G35" s="369"/>
      <c r="H35" s="370" t="e">
        <f aca="false">VLOOKUP(E35,'設計内容説明書（音一覧）'!$B$24:$N$81,6,FALSE())</f>
        <v>#VALUE!</v>
      </c>
      <c r="I35" s="371" t="e">
        <f aca="false">VLOOKUP(E35,'設計内容説明書（音一覧）'!$B$24:$N$81,7,FALSE())</f>
        <v>#VALUE!</v>
      </c>
      <c r="J35" s="371" t="e">
        <f aca="false">VLOOKUP(E35,'設計内容説明書（音一覧）'!$B$24:$N$81,8,FALSE())</f>
        <v>#VALUE!</v>
      </c>
      <c r="K35" s="372" t="e">
        <f aca="false">VLOOKUP(E35,'設計内容説明書（音一覧）'!$B$24:$N$81,9,FALSE())</f>
        <v>#VALUE!</v>
      </c>
      <c r="L35" s="370" t="e">
        <f aca="false">VLOOKUP(E35,'設計内容説明書（音一覧）'!$B$24:$N$81,10,FALSE())</f>
        <v>#VALUE!</v>
      </c>
      <c r="M35" s="371" t="e">
        <f aca="false">VLOOKUP(E35,'設計内容説明書（音一覧）'!$B$24:$N$81,11,FALSE())</f>
        <v>#VALUE!</v>
      </c>
      <c r="N35" s="371" t="e">
        <f aca="false">VLOOKUP(E35,'設計内容説明書（音一覧）'!$B$24:$N$81,12,FALSE())</f>
        <v>#VALUE!</v>
      </c>
      <c r="O35" s="369" t="e">
        <f aca="false">VLOOKUP(E35,'設計内容説明書（音一覧）'!$B$24:$N$81,13,FALSE())</f>
        <v>#VALUE!</v>
      </c>
      <c r="P35" s="379" t="e">
        <f aca="false">VLOOKUP(E35,'設計内容説明書（音一覧）'!$B$32:$IE$81,111,FALSE())</f>
        <v>#VALUE!</v>
      </c>
      <c r="Q35" s="371" t="e">
        <f aca="false">VLOOKUP(E35,'設計内容説明書（音一覧）'!$B$32:$IE$81,112,FALSE())</f>
        <v>#VALUE!</v>
      </c>
      <c r="R35" s="371" t="e">
        <f aca="false">VLOOKUP(E35,'設計内容説明書（音一覧）'!$B$32:$IE$81,113,FALSE())</f>
        <v>#VALUE!</v>
      </c>
      <c r="S35" s="372" t="e">
        <f aca="false">VLOOKUP(E35,'設計内容説明書（音一覧）'!$B$32:$IE$81,114,FALSE())</f>
        <v>#VALUE!</v>
      </c>
      <c r="T35" s="370" t="e">
        <f aca="false">VLOOKUP(E35,'設計内容説明書（音一覧）'!$B$32:$IE$81,115,FALSE())</f>
        <v>#VALUE!</v>
      </c>
      <c r="U35" s="371" t="e">
        <f aca="false">VLOOKUP(E35,'設計内容説明書（音一覧）'!$B$32:$IE$81,116,FALSE())</f>
        <v>#VALUE!</v>
      </c>
      <c r="V35" s="371" t="e">
        <f aca="false">VLOOKUP(E35,'設計内容説明書（音一覧）'!$B$32:$IE$81,117,FALSE())</f>
        <v>#VALUE!</v>
      </c>
      <c r="W35" s="369" t="e">
        <f aca="false">VLOOKUP(E35,'設計内容説明書（音一覧）'!$B$32:$IE$81,118,FALSE())</f>
        <v>#VALUE!</v>
      </c>
      <c r="X35" s="376" t="e">
        <f aca="false">VLOOKUP(E35,'設計内容説明書（音一覧）'!$B$32:$IE$81,168,FALSE())</f>
        <v>#VALUE!</v>
      </c>
      <c r="Y35" s="373" t="e">
        <f aca="false">VLOOKUP(E35,'設計内容説明書（音一覧）'!$B$32:$IE$81,199,FALSE())</f>
        <v>#VALUE!</v>
      </c>
      <c r="Z35" s="374" t="e">
        <f aca="false">VLOOKUP(E35,'設計内容説明書（音一覧）'!$B$32:$IE$81,200,FALSE())</f>
        <v>#VALUE!</v>
      </c>
      <c r="AA35" s="374" t="e">
        <f aca="false">VLOOKUP(E35,'設計内容説明書（音一覧）'!$B$32:$IE$81,201,FALSE())</f>
        <v>#VALUE!</v>
      </c>
      <c r="AB35" s="377" t="e">
        <f aca="false">VLOOKUP(E35,'設計内容説明書（音一覧）'!$B$32:$IE$81,202,FALSE())</f>
        <v>#VALUE!</v>
      </c>
    </row>
    <row r="36" s="378" customFormat="true" ht="11.1" hidden="false" customHeight="true" outlineLevel="0" collapsed="false">
      <c r="A36" s="367" t="n">
        <v>15</v>
      </c>
      <c r="B36" s="368" t="e">
        <f aca="false">住戸分類!W19</f>
        <v>#VALUE!</v>
      </c>
      <c r="C36" s="368"/>
      <c r="D36" s="368"/>
      <c r="E36" s="369" t="e">
        <f aca="false">住戸分類!X19</f>
        <v>#VALUE!</v>
      </c>
      <c r="F36" s="369"/>
      <c r="G36" s="369"/>
      <c r="H36" s="370" t="e">
        <f aca="false">VLOOKUP(E36,'設計内容説明書（音一覧）'!$B$24:$N$81,6,FALSE())</f>
        <v>#VALUE!</v>
      </c>
      <c r="I36" s="371" t="e">
        <f aca="false">VLOOKUP(E36,'設計内容説明書（音一覧）'!$B$24:$N$81,7,FALSE())</f>
        <v>#VALUE!</v>
      </c>
      <c r="J36" s="371" t="e">
        <f aca="false">VLOOKUP(E36,'設計内容説明書（音一覧）'!$B$24:$N$81,8,FALSE())</f>
        <v>#VALUE!</v>
      </c>
      <c r="K36" s="372" t="e">
        <f aca="false">VLOOKUP(E36,'設計内容説明書（音一覧）'!$B$24:$N$81,9,FALSE())</f>
        <v>#VALUE!</v>
      </c>
      <c r="L36" s="370" t="e">
        <f aca="false">VLOOKUP(E36,'設計内容説明書（音一覧）'!$B$24:$N$81,10,FALSE())</f>
        <v>#VALUE!</v>
      </c>
      <c r="M36" s="371" t="e">
        <f aca="false">VLOOKUP(E36,'設計内容説明書（音一覧）'!$B$24:$N$81,11,FALSE())</f>
        <v>#VALUE!</v>
      </c>
      <c r="N36" s="371" t="e">
        <f aca="false">VLOOKUP(E36,'設計内容説明書（音一覧）'!$B$24:$N$81,12,FALSE())</f>
        <v>#VALUE!</v>
      </c>
      <c r="O36" s="369" t="e">
        <f aca="false">VLOOKUP(E36,'設計内容説明書（音一覧）'!$B$24:$N$81,13,FALSE())</f>
        <v>#VALUE!</v>
      </c>
      <c r="P36" s="379" t="e">
        <f aca="false">VLOOKUP(E36,'設計内容説明書（音一覧）'!$B$32:$IE$81,111,FALSE())</f>
        <v>#VALUE!</v>
      </c>
      <c r="Q36" s="371" t="e">
        <f aca="false">VLOOKUP(E36,'設計内容説明書（音一覧）'!$B$32:$IE$81,112,FALSE())</f>
        <v>#VALUE!</v>
      </c>
      <c r="R36" s="371" t="e">
        <f aca="false">VLOOKUP(E36,'設計内容説明書（音一覧）'!$B$32:$IE$81,113,FALSE())</f>
        <v>#VALUE!</v>
      </c>
      <c r="S36" s="372" t="e">
        <f aca="false">VLOOKUP(E36,'設計内容説明書（音一覧）'!$B$32:$IE$81,114,FALSE())</f>
        <v>#VALUE!</v>
      </c>
      <c r="T36" s="370" t="e">
        <f aca="false">VLOOKUP(E36,'設計内容説明書（音一覧）'!$B$32:$IE$81,115,FALSE())</f>
        <v>#VALUE!</v>
      </c>
      <c r="U36" s="371" t="e">
        <f aca="false">VLOOKUP(E36,'設計内容説明書（音一覧）'!$B$32:$IE$81,116,FALSE())</f>
        <v>#VALUE!</v>
      </c>
      <c r="V36" s="371" t="e">
        <f aca="false">VLOOKUP(E36,'設計内容説明書（音一覧）'!$B$32:$IE$81,117,FALSE())</f>
        <v>#VALUE!</v>
      </c>
      <c r="W36" s="369" t="e">
        <f aca="false">VLOOKUP(E36,'設計内容説明書（音一覧）'!$B$32:$IE$81,118,FALSE())</f>
        <v>#VALUE!</v>
      </c>
      <c r="X36" s="376" t="e">
        <f aca="false">VLOOKUP(E36,'設計内容説明書（音一覧）'!$B$32:$IE$81,168,FALSE())</f>
        <v>#VALUE!</v>
      </c>
      <c r="Y36" s="373" t="e">
        <f aca="false">VLOOKUP(E36,'設計内容説明書（音一覧）'!$B$32:$IE$81,199,FALSE())</f>
        <v>#VALUE!</v>
      </c>
      <c r="Z36" s="374" t="e">
        <f aca="false">VLOOKUP(E36,'設計内容説明書（音一覧）'!$B$32:$IE$81,200,FALSE())</f>
        <v>#VALUE!</v>
      </c>
      <c r="AA36" s="374" t="e">
        <f aca="false">VLOOKUP(E36,'設計内容説明書（音一覧）'!$B$32:$IE$81,201,FALSE())</f>
        <v>#VALUE!</v>
      </c>
      <c r="AB36" s="377" t="e">
        <f aca="false">VLOOKUP(E36,'設計内容説明書（音一覧）'!$B$32:$IE$81,202,FALSE())</f>
        <v>#VALUE!</v>
      </c>
    </row>
    <row r="37" s="378" customFormat="true" ht="11.1" hidden="false" customHeight="true" outlineLevel="0" collapsed="false">
      <c r="A37" s="367" t="n">
        <v>16</v>
      </c>
      <c r="B37" s="368" t="e">
        <f aca="false">住戸分類!W20</f>
        <v>#VALUE!</v>
      </c>
      <c r="C37" s="368"/>
      <c r="D37" s="368"/>
      <c r="E37" s="369" t="e">
        <f aca="false">住戸分類!X20</f>
        <v>#VALUE!</v>
      </c>
      <c r="F37" s="369"/>
      <c r="G37" s="369"/>
      <c r="H37" s="370" t="e">
        <f aca="false">VLOOKUP(E37,'設計内容説明書（音一覧）'!$B$24:$N$81,6,FALSE())</f>
        <v>#VALUE!</v>
      </c>
      <c r="I37" s="371" t="e">
        <f aca="false">VLOOKUP(E37,'設計内容説明書（音一覧）'!$B$24:$N$81,7,FALSE())</f>
        <v>#VALUE!</v>
      </c>
      <c r="J37" s="371" t="e">
        <f aca="false">VLOOKUP(E37,'設計内容説明書（音一覧）'!$B$24:$N$81,8,FALSE())</f>
        <v>#VALUE!</v>
      </c>
      <c r="K37" s="372" t="e">
        <f aca="false">VLOOKUP(E37,'設計内容説明書（音一覧）'!$B$24:$N$81,9,FALSE())</f>
        <v>#VALUE!</v>
      </c>
      <c r="L37" s="370" t="e">
        <f aca="false">VLOOKUP(E37,'設計内容説明書（音一覧）'!$B$24:$N$81,10,FALSE())</f>
        <v>#VALUE!</v>
      </c>
      <c r="M37" s="371" t="e">
        <f aca="false">VLOOKUP(E37,'設計内容説明書（音一覧）'!$B$24:$N$81,11,FALSE())</f>
        <v>#VALUE!</v>
      </c>
      <c r="N37" s="371" t="e">
        <f aca="false">VLOOKUP(E37,'設計内容説明書（音一覧）'!$B$24:$N$81,12,FALSE())</f>
        <v>#VALUE!</v>
      </c>
      <c r="O37" s="369" t="e">
        <f aca="false">VLOOKUP(E37,'設計内容説明書（音一覧）'!$B$24:$N$81,13,FALSE())</f>
        <v>#VALUE!</v>
      </c>
      <c r="P37" s="379" t="e">
        <f aca="false">VLOOKUP(E37,'設計内容説明書（音一覧）'!$B$32:$IE$81,111,FALSE())</f>
        <v>#VALUE!</v>
      </c>
      <c r="Q37" s="371" t="e">
        <f aca="false">VLOOKUP(E37,'設計内容説明書（音一覧）'!$B$32:$IE$81,112,FALSE())</f>
        <v>#VALUE!</v>
      </c>
      <c r="R37" s="371" t="e">
        <f aca="false">VLOOKUP(E37,'設計内容説明書（音一覧）'!$B$32:$IE$81,113,FALSE())</f>
        <v>#VALUE!</v>
      </c>
      <c r="S37" s="372" t="e">
        <f aca="false">VLOOKUP(E37,'設計内容説明書（音一覧）'!$B$32:$IE$81,114,FALSE())</f>
        <v>#VALUE!</v>
      </c>
      <c r="T37" s="370" t="e">
        <f aca="false">VLOOKUP(E37,'設計内容説明書（音一覧）'!$B$32:$IE$81,115,FALSE())</f>
        <v>#VALUE!</v>
      </c>
      <c r="U37" s="371" t="e">
        <f aca="false">VLOOKUP(E37,'設計内容説明書（音一覧）'!$B$32:$IE$81,116,FALSE())</f>
        <v>#VALUE!</v>
      </c>
      <c r="V37" s="371" t="e">
        <f aca="false">VLOOKUP(E37,'設計内容説明書（音一覧）'!$B$32:$IE$81,117,FALSE())</f>
        <v>#VALUE!</v>
      </c>
      <c r="W37" s="369" t="e">
        <f aca="false">VLOOKUP(E37,'設計内容説明書（音一覧）'!$B$32:$IE$81,118,FALSE())</f>
        <v>#VALUE!</v>
      </c>
      <c r="X37" s="376" t="e">
        <f aca="false">VLOOKUP(E37,'設計内容説明書（音一覧）'!$B$32:$IE$81,168,FALSE())</f>
        <v>#VALUE!</v>
      </c>
      <c r="Y37" s="373" t="e">
        <f aca="false">VLOOKUP(E37,'設計内容説明書（音一覧）'!$B$32:$IE$81,199,FALSE())</f>
        <v>#VALUE!</v>
      </c>
      <c r="Z37" s="374" t="e">
        <f aca="false">VLOOKUP(E37,'設計内容説明書（音一覧）'!$B$32:$IE$81,200,FALSE())</f>
        <v>#VALUE!</v>
      </c>
      <c r="AA37" s="374" t="e">
        <f aca="false">VLOOKUP(E37,'設計内容説明書（音一覧）'!$B$32:$IE$81,201,FALSE())</f>
        <v>#VALUE!</v>
      </c>
      <c r="AB37" s="377" t="e">
        <f aca="false">VLOOKUP(E37,'設計内容説明書（音一覧）'!$B$32:$IE$81,202,FALSE())</f>
        <v>#VALUE!</v>
      </c>
    </row>
    <row r="38" s="378" customFormat="true" ht="11.1" hidden="false" customHeight="true" outlineLevel="0" collapsed="false">
      <c r="A38" s="367" t="n">
        <v>17</v>
      </c>
      <c r="B38" s="368" t="e">
        <f aca="false">住戸分類!W21</f>
        <v>#VALUE!</v>
      </c>
      <c r="C38" s="368"/>
      <c r="D38" s="368"/>
      <c r="E38" s="369" t="e">
        <f aca="false">住戸分類!X21</f>
        <v>#VALUE!</v>
      </c>
      <c r="F38" s="369"/>
      <c r="G38" s="369"/>
      <c r="H38" s="370" t="e">
        <f aca="false">VLOOKUP(E38,'設計内容説明書（音一覧）'!$B$24:$N$81,6,FALSE())</f>
        <v>#VALUE!</v>
      </c>
      <c r="I38" s="371" t="e">
        <f aca="false">VLOOKUP(E38,'設計内容説明書（音一覧）'!$B$24:$N$81,7,FALSE())</f>
        <v>#VALUE!</v>
      </c>
      <c r="J38" s="371" t="e">
        <f aca="false">VLOOKUP(E38,'設計内容説明書（音一覧）'!$B$24:$N$81,8,FALSE())</f>
        <v>#VALUE!</v>
      </c>
      <c r="K38" s="372" t="e">
        <f aca="false">VLOOKUP(E38,'設計内容説明書（音一覧）'!$B$24:$N$81,9,FALSE())</f>
        <v>#VALUE!</v>
      </c>
      <c r="L38" s="370" t="e">
        <f aca="false">VLOOKUP(E38,'設計内容説明書（音一覧）'!$B$24:$N$81,10,FALSE())</f>
        <v>#VALUE!</v>
      </c>
      <c r="M38" s="371" t="e">
        <f aca="false">VLOOKUP(E38,'設計内容説明書（音一覧）'!$B$24:$N$81,11,FALSE())</f>
        <v>#VALUE!</v>
      </c>
      <c r="N38" s="371" t="e">
        <f aca="false">VLOOKUP(E38,'設計内容説明書（音一覧）'!$B$24:$N$81,12,FALSE())</f>
        <v>#VALUE!</v>
      </c>
      <c r="O38" s="369" t="e">
        <f aca="false">VLOOKUP(E38,'設計内容説明書（音一覧）'!$B$24:$N$81,13,FALSE())</f>
        <v>#VALUE!</v>
      </c>
      <c r="P38" s="379" t="e">
        <f aca="false">VLOOKUP(E38,'設計内容説明書（音一覧）'!$B$32:$IE$81,111,FALSE())</f>
        <v>#VALUE!</v>
      </c>
      <c r="Q38" s="371" t="e">
        <f aca="false">VLOOKUP(E38,'設計内容説明書（音一覧）'!$B$32:$IE$81,112,FALSE())</f>
        <v>#VALUE!</v>
      </c>
      <c r="R38" s="371" t="e">
        <f aca="false">VLOOKUP(E38,'設計内容説明書（音一覧）'!$B$32:$IE$81,113,FALSE())</f>
        <v>#VALUE!</v>
      </c>
      <c r="S38" s="372" t="e">
        <f aca="false">VLOOKUP(E38,'設計内容説明書（音一覧）'!$B$32:$IE$81,114,FALSE())</f>
        <v>#VALUE!</v>
      </c>
      <c r="T38" s="370" t="e">
        <f aca="false">VLOOKUP(E38,'設計内容説明書（音一覧）'!$B$32:$IE$81,115,FALSE())</f>
        <v>#VALUE!</v>
      </c>
      <c r="U38" s="371" t="e">
        <f aca="false">VLOOKUP(E38,'設計内容説明書（音一覧）'!$B$32:$IE$81,116,FALSE())</f>
        <v>#VALUE!</v>
      </c>
      <c r="V38" s="371" t="e">
        <f aca="false">VLOOKUP(E38,'設計内容説明書（音一覧）'!$B$32:$IE$81,117,FALSE())</f>
        <v>#VALUE!</v>
      </c>
      <c r="W38" s="369" t="e">
        <f aca="false">VLOOKUP(E38,'設計内容説明書（音一覧）'!$B$32:$IE$81,118,FALSE())</f>
        <v>#VALUE!</v>
      </c>
      <c r="X38" s="376" t="e">
        <f aca="false">VLOOKUP(E38,'設計内容説明書（音一覧）'!$B$32:$IE$81,168,FALSE())</f>
        <v>#VALUE!</v>
      </c>
      <c r="Y38" s="373" t="e">
        <f aca="false">VLOOKUP(E38,'設計内容説明書（音一覧）'!$B$32:$IE$81,199,FALSE())</f>
        <v>#VALUE!</v>
      </c>
      <c r="Z38" s="374" t="e">
        <f aca="false">VLOOKUP(E38,'設計内容説明書（音一覧）'!$B$32:$IE$81,200,FALSE())</f>
        <v>#VALUE!</v>
      </c>
      <c r="AA38" s="374" t="e">
        <f aca="false">VLOOKUP(E38,'設計内容説明書（音一覧）'!$B$32:$IE$81,201,FALSE())</f>
        <v>#VALUE!</v>
      </c>
      <c r="AB38" s="377" t="e">
        <f aca="false">VLOOKUP(E38,'設計内容説明書（音一覧）'!$B$32:$IE$81,202,FALSE())</f>
        <v>#VALUE!</v>
      </c>
    </row>
    <row r="39" s="378" customFormat="true" ht="11.1" hidden="false" customHeight="true" outlineLevel="0" collapsed="false">
      <c r="A39" s="367" t="n">
        <v>18</v>
      </c>
      <c r="B39" s="368" t="e">
        <f aca="false">住戸分類!W22</f>
        <v>#VALUE!</v>
      </c>
      <c r="C39" s="368"/>
      <c r="D39" s="368"/>
      <c r="E39" s="369" t="e">
        <f aca="false">住戸分類!X22</f>
        <v>#VALUE!</v>
      </c>
      <c r="F39" s="369"/>
      <c r="G39" s="369"/>
      <c r="H39" s="370" t="e">
        <f aca="false">VLOOKUP(E39,'設計内容説明書（音一覧）'!$B$24:$N$81,6,FALSE())</f>
        <v>#VALUE!</v>
      </c>
      <c r="I39" s="371" t="e">
        <f aca="false">VLOOKUP(E39,'設計内容説明書（音一覧）'!$B$24:$N$81,7,FALSE())</f>
        <v>#VALUE!</v>
      </c>
      <c r="J39" s="371" t="e">
        <f aca="false">VLOOKUP(E39,'設計内容説明書（音一覧）'!$B$24:$N$81,8,FALSE())</f>
        <v>#VALUE!</v>
      </c>
      <c r="K39" s="372" t="e">
        <f aca="false">VLOOKUP(E39,'設計内容説明書（音一覧）'!$B$24:$N$81,9,FALSE())</f>
        <v>#VALUE!</v>
      </c>
      <c r="L39" s="370" t="e">
        <f aca="false">VLOOKUP(E39,'設計内容説明書（音一覧）'!$B$24:$N$81,10,FALSE())</f>
        <v>#VALUE!</v>
      </c>
      <c r="M39" s="371" t="e">
        <f aca="false">VLOOKUP(E39,'設計内容説明書（音一覧）'!$B$24:$N$81,11,FALSE())</f>
        <v>#VALUE!</v>
      </c>
      <c r="N39" s="371" t="e">
        <f aca="false">VLOOKUP(E39,'設計内容説明書（音一覧）'!$B$24:$N$81,12,FALSE())</f>
        <v>#VALUE!</v>
      </c>
      <c r="O39" s="369" t="e">
        <f aca="false">VLOOKUP(E39,'設計内容説明書（音一覧）'!$B$24:$N$81,13,FALSE())</f>
        <v>#VALUE!</v>
      </c>
      <c r="P39" s="379" t="e">
        <f aca="false">VLOOKUP(E39,'設計内容説明書（音一覧）'!$B$32:$IE$81,111,FALSE())</f>
        <v>#VALUE!</v>
      </c>
      <c r="Q39" s="371" t="e">
        <f aca="false">VLOOKUP(E39,'設計内容説明書（音一覧）'!$B$32:$IE$81,112,FALSE())</f>
        <v>#VALUE!</v>
      </c>
      <c r="R39" s="371" t="e">
        <f aca="false">VLOOKUP(E39,'設計内容説明書（音一覧）'!$B$32:$IE$81,113,FALSE())</f>
        <v>#VALUE!</v>
      </c>
      <c r="S39" s="372" t="e">
        <f aca="false">VLOOKUP(E39,'設計内容説明書（音一覧）'!$B$32:$IE$81,114,FALSE())</f>
        <v>#VALUE!</v>
      </c>
      <c r="T39" s="370" t="e">
        <f aca="false">VLOOKUP(E39,'設計内容説明書（音一覧）'!$B$32:$IE$81,115,FALSE())</f>
        <v>#VALUE!</v>
      </c>
      <c r="U39" s="371" t="e">
        <f aca="false">VLOOKUP(E39,'設計内容説明書（音一覧）'!$B$32:$IE$81,116,FALSE())</f>
        <v>#VALUE!</v>
      </c>
      <c r="V39" s="371" t="e">
        <f aca="false">VLOOKUP(E39,'設計内容説明書（音一覧）'!$B$32:$IE$81,117,FALSE())</f>
        <v>#VALUE!</v>
      </c>
      <c r="W39" s="369" t="e">
        <f aca="false">VLOOKUP(E39,'設計内容説明書（音一覧）'!$B$32:$IE$81,118,FALSE())</f>
        <v>#VALUE!</v>
      </c>
      <c r="X39" s="376" t="e">
        <f aca="false">VLOOKUP(E39,'設計内容説明書（音一覧）'!$B$32:$IE$81,168,FALSE())</f>
        <v>#VALUE!</v>
      </c>
      <c r="Y39" s="373" t="e">
        <f aca="false">VLOOKUP(E39,'設計内容説明書（音一覧）'!$B$32:$IE$81,199,FALSE())</f>
        <v>#VALUE!</v>
      </c>
      <c r="Z39" s="374" t="e">
        <f aca="false">VLOOKUP(E39,'設計内容説明書（音一覧）'!$B$32:$IE$81,200,FALSE())</f>
        <v>#VALUE!</v>
      </c>
      <c r="AA39" s="374" t="e">
        <f aca="false">VLOOKUP(E39,'設計内容説明書（音一覧）'!$B$32:$IE$81,201,FALSE())</f>
        <v>#VALUE!</v>
      </c>
      <c r="AB39" s="377" t="e">
        <f aca="false">VLOOKUP(E39,'設計内容説明書（音一覧）'!$B$32:$IE$81,202,FALSE())</f>
        <v>#VALUE!</v>
      </c>
    </row>
    <row r="40" s="378" customFormat="true" ht="11.1" hidden="false" customHeight="true" outlineLevel="0" collapsed="false">
      <c r="A40" s="367" t="n">
        <v>19</v>
      </c>
      <c r="B40" s="368" t="e">
        <f aca="false">住戸分類!W23</f>
        <v>#VALUE!</v>
      </c>
      <c r="C40" s="368"/>
      <c r="D40" s="368"/>
      <c r="E40" s="369" t="e">
        <f aca="false">住戸分類!X23</f>
        <v>#VALUE!</v>
      </c>
      <c r="F40" s="369"/>
      <c r="G40" s="369"/>
      <c r="H40" s="370" t="e">
        <f aca="false">VLOOKUP(E40,'設計内容説明書（音一覧）'!$B$24:$N$81,6,FALSE())</f>
        <v>#VALUE!</v>
      </c>
      <c r="I40" s="371" t="e">
        <f aca="false">VLOOKUP(E40,'設計内容説明書（音一覧）'!$B$24:$N$81,7,FALSE())</f>
        <v>#VALUE!</v>
      </c>
      <c r="J40" s="371" t="e">
        <f aca="false">VLOOKUP(E40,'設計内容説明書（音一覧）'!$B$24:$N$81,8,FALSE())</f>
        <v>#VALUE!</v>
      </c>
      <c r="K40" s="372" t="e">
        <f aca="false">VLOOKUP(E40,'設計内容説明書（音一覧）'!$B$24:$N$81,9,FALSE())</f>
        <v>#VALUE!</v>
      </c>
      <c r="L40" s="370" t="e">
        <f aca="false">VLOOKUP(E40,'設計内容説明書（音一覧）'!$B$24:$N$81,10,FALSE())</f>
        <v>#VALUE!</v>
      </c>
      <c r="M40" s="371" t="e">
        <f aca="false">VLOOKUP(E40,'設計内容説明書（音一覧）'!$B$24:$N$81,11,FALSE())</f>
        <v>#VALUE!</v>
      </c>
      <c r="N40" s="371" t="e">
        <f aca="false">VLOOKUP(E40,'設計内容説明書（音一覧）'!$B$24:$N$81,12,FALSE())</f>
        <v>#VALUE!</v>
      </c>
      <c r="O40" s="369" t="e">
        <f aca="false">VLOOKUP(E40,'設計内容説明書（音一覧）'!$B$24:$N$81,13,FALSE())</f>
        <v>#VALUE!</v>
      </c>
      <c r="P40" s="379" t="e">
        <f aca="false">VLOOKUP(E40,'設計内容説明書（音一覧）'!$B$32:$IE$81,111,FALSE())</f>
        <v>#VALUE!</v>
      </c>
      <c r="Q40" s="371" t="e">
        <f aca="false">VLOOKUP(E40,'設計内容説明書（音一覧）'!$B$32:$IE$81,112,FALSE())</f>
        <v>#VALUE!</v>
      </c>
      <c r="R40" s="371" t="e">
        <f aca="false">VLOOKUP(E40,'設計内容説明書（音一覧）'!$B$32:$IE$81,113,FALSE())</f>
        <v>#VALUE!</v>
      </c>
      <c r="S40" s="372" t="e">
        <f aca="false">VLOOKUP(E40,'設計内容説明書（音一覧）'!$B$32:$IE$81,114,FALSE())</f>
        <v>#VALUE!</v>
      </c>
      <c r="T40" s="370" t="e">
        <f aca="false">VLOOKUP(E40,'設計内容説明書（音一覧）'!$B$32:$IE$81,115,FALSE())</f>
        <v>#VALUE!</v>
      </c>
      <c r="U40" s="371" t="e">
        <f aca="false">VLOOKUP(E40,'設計内容説明書（音一覧）'!$B$32:$IE$81,116,FALSE())</f>
        <v>#VALUE!</v>
      </c>
      <c r="V40" s="371" t="e">
        <f aca="false">VLOOKUP(E40,'設計内容説明書（音一覧）'!$B$32:$IE$81,117,FALSE())</f>
        <v>#VALUE!</v>
      </c>
      <c r="W40" s="369" t="e">
        <f aca="false">VLOOKUP(E40,'設計内容説明書（音一覧）'!$B$32:$IE$81,118,FALSE())</f>
        <v>#VALUE!</v>
      </c>
      <c r="X40" s="376" t="e">
        <f aca="false">VLOOKUP(E40,'設計内容説明書（音一覧）'!$B$32:$IE$81,168,FALSE())</f>
        <v>#VALUE!</v>
      </c>
      <c r="Y40" s="373" t="e">
        <f aca="false">VLOOKUP(E40,'設計内容説明書（音一覧）'!$B$32:$IE$81,199,FALSE())</f>
        <v>#VALUE!</v>
      </c>
      <c r="Z40" s="374" t="e">
        <f aca="false">VLOOKUP(E40,'設計内容説明書（音一覧）'!$B$32:$IE$81,200,FALSE())</f>
        <v>#VALUE!</v>
      </c>
      <c r="AA40" s="374" t="e">
        <f aca="false">VLOOKUP(E40,'設計内容説明書（音一覧）'!$B$32:$IE$81,201,FALSE())</f>
        <v>#VALUE!</v>
      </c>
      <c r="AB40" s="377" t="e">
        <f aca="false">VLOOKUP(E40,'設計内容説明書（音一覧）'!$B$32:$IE$81,202,FALSE())</f>
        <v>#VALUE!</v>
      </c>
    </row>
    <row r="41" s="378" customFormat="true" ht="11.1" hidden="false" customHeight="true" outlineLevel="0" collapsed="false">
      <c r="A41" s="367" t="n">
        <v>20</v>
      </c>
      <c r="B41" s="368" t="e">
        <f aca="false">住戸分類!W24</f>
        <v>#VALUE!</v>
      </c>
      <c r="C41" s="368"/>
      <c r="D41" s="368"/>
      <c r="E41" s="369" t="e">
        <f aca="false">住戸分類!X24</f>
        <v>#VALUE!</v>
      </c>
      <c r="F41" s="369"/>
      <c r="G41" s="369"/>
      <c r="H41" s="370" t="e">
        <f aca="false">VLOOKUP(E41,'設計内容説明書（音一覧）'!$B$24:$N$81,6,FALSE())</f>
        <v>#VALUE!</v>
      </c>
      <c r="I41" s="371" t="e">
        <f aca="false">VLOOKUP(E41,'設計内容説明書（音一覧）'!$B$24:$N$81,7,FALSE())</f>
        <v>#VALUE!</v>
      </c>
      <c r="J41" s="371" t="e">
        <f aca="false">VLOOKUP(E41,'設計内容説明書（音一覧）'!$B$24:$N$81,8,FALSE())</f>
        <v>#VALUE!</v>
      </c>
      <c r="K41" s="372" t="e">
        <f aca="false">VLOOKUP(E41,'設計内容説明書（音一覧）'!$B$24:$N$81,9,FALSE())</f>
        <v>#VALUE!</v>
      </c>
      <c r="L41" s="370" t="e">
        <f aca="false">VLOOKUP(E41,'設計内容説明書（音一覧）'!$B$24:$N$81,10,FALSE())</f>
        <v>#VALUE!</v>
      </c>
      <c r="M41" s="371" t="e">
        <f aca="false">VLOOKUP(E41,'設計内容説明書（音一覧）'!$B$24:$N$81,11,FALSE())</f>
        <v>#VALUE!</v>
      </c>
      <c r="N41" s="371" t="e">
        <f aca="false">VLOOKUP(E41,'設計内容説明書（音一覧）'!$B$24:$N$81,12,FALSE())</f>
        <v>#VALUE!</v>
      </c>
      <c r="O41" s="369" t="e">
        <f aca="false">VLOOKUP(E41,'設計内容説明書（音一覧）'!$B$24:$N$81,13,FALSE())</f>
        <v>#VALUE!</v>
      </c>
      <c r="P41" s="379" t="e">
        <f aca="false">VLOOKUP(E41,'設計内容説明書（音一覧）'!$B$32:$IE$81,111,FALSE())</f>
        <v>#VALUE!</v>
      </c>
      <c r="Q41" s="371" t="e">
        <f aca="false">VLOOKUP(E41,'設計内容説明書（音一覧）'!$B$32:$IE$81,112,FALSE())</f>
        <v>#VALUE!</v>
      </c>
      <c r="R41" s="371" t="e">
        <f aca="false">VLOOKUP(E41,'設計内容説明書（音一覧）'!$B$32:$IE$81,113,FALSE())</f>
        <v>#VALUE!</v>
      </c>
      <c r="S41" s="372" t="e">
        <f aca="false">VLOOKUP(E41,'設計内容説明書（音一覧）'!$B$32:$IE$81,114,FALSE())</f>
        <v>#VALUE!</v>
      </c>
      <c r="T41" s="370" t="e">
        <f aca="false">VLOOKUP(E41,'設計内容説明書（音一覧）'!$B$32:$IE$81,115,FALSE())</f>
        <v>#VALUE!</v>
      </c>
      <c r="U41" s="371" t="e">
        <f aca="false">VLOOKUP(E41,'設計内容説明書（音一覧）'!$B$32:$IE$81,116,FALSE())</f>
        <v>#VALUE!</v>
      </c>
      <c r="V41" s="371" t="e">
        <f aca="false">VLOOKUP(E41,'設計内容説明書（音一覧）'!$B$32:$IE$81,117,FALSE())</f>
        <v>#VALUE!</v>
      </c>
      <c r="W41" s="369" t="e">
        <f aca="false">VLOOKUP(E41,'設計内容説明書（音一覧）'!$B$32:$IE$81,118,FALSE())</f>
        <v>#VALUE!</v>
      </c>
      <c r="X41" s="376" t="e">
        <f aca="false">VLOOKUP(E41,'設計内容説明書（音一覧）'!$B$32:$IE$81,168,FALSE())</f>
        <v>#VALUE!</v>
      </c>
      <c r="Y41" s="373" t="e">
        <f aca="false">VLOOKUP(E41,'設計内容説明書（音一覧）'!$B$32:$IE$81,199,FALSE())</f>
        <v>#VALUE!</v>
      </c>
      <c r="Z41" s="374" t="e">
        <f aca="false">VLOOKUP(E41,'設計内容説明書（音一覧）'!$B$32:$IE$81,200,FALSE())</f>
        <v>#VALUE!</v>
      </c>
      <c r="AA41" s="374" t="e">
        <f aca="false">VLOOKUP(E41,'設計内容説明書（音一覧）'!$B$32:$IE$81,201,FALSE())</f>
        <v>#VALUE!</v>
      </c>
      <c r="AB41" s="377" t="e">
        <f aca="false">VLOOKUP(E41,'設計内容説明書（音一覧）'!$B$32:$IE$81,202,FALSE())</f>
        <v>#VALUE!</v>
      </c>
    </row>
    <row r="42" s="378" customFormat="true" ht="11.1" hidden="false" customHeight="true" outlineLevel="0" collapsed="false">
      <c r="A42" s="367" t="n">
        <v>21</v>
      </c>
      <c r="B42" s="368" t="e">
        <f aca="false">住戸分類!W25</f>
        <v>#VALUE!</v>
      </c>
      <c r="C42" s="368"/>
      <c r="D42" s="368"/>
      <c r="E42" s="369" t="e">
        <f aca="false">住戸分類!X25</f>
        <v>#VALUE!</v>
      </c>
      <c r="F42" s="369"/>
      <c r="G42" s="369"/>
      <c r="H42" s="370" t="e">
        <f aca="false">VLOOKUP(E42,'設計内容説明書（音一覧）'!$B$24:$N$81,6,FALSE())</f>
        <v>#VALUE!</v>
      </c>
      <c r="I42" s="371" t="e">
        <f aca="false">VLOOKUP(E42,'設計内容説明書（音一覧）'!$B$24:$N$81,7,FALSE())</f>
        <v>#VALUE!</v>
      </c>
      <c r="J42" s="371" t="e">
        <f aca="false">VLOOKUP(E42,'設計内容説明書（音一覧）'!$B$24:$N$81,8,FALSE())</f>
        <v>#VALUE!</v>
      </c>
      <c r="K42" s="372" t="e">
        <f aca="false">VLOOKUP(E42,'設計内容説明書（音一覧）'!$B$24:$N$81,9,FALSE())</f>
        <v>#VALUE!</v>
      </c>
      <c r="L42" s="370" t="e">
        <f aca="false">VLOOKUP(E42,'設計内容説明書（音一覧）'!$B$24:$N$81,10,FALSE())</f>
        <v>#VALUE!</v>
      </c>
      <c r="M42" s="371" t="e">
        <f aca="false">VLOOKUP(E42,'設計内容説明書（音一覧）'!$B$24:$N$81,11,FALSE())</f>
        <v>#VALUE!</v>
      </c>
      <c r="N42" s="371" t="e">
        <f aca="false">VLOOKUP(E42,'設計内容説明書（音一覧）'!$B$24:$N$81,12,FALSE())</f>
        <v>#VALUE!</v>
      </c>
      <c r="O42" s="369" t="e">
        <f aca="false">VLOOKUP(E42,'設計内容説明書（音一覧）'!$B$24:$N$81,13,FALSE())</f>
        <v>#VALUE!</v>
      </c>
      <c r="P42" s="379" t="e">
        <f aca="false">VLOOKUP(E42,'設計内容説明書（音一覧）'!$B$32:$IE$81,111,FALSE())</f>
        <v>#VALUE!</v>
      </c>
      <c r="Q42" s="371" t="e">
        <f aca="false">VLOOKUP(E42,'設計内容説明書（音一覧）'!$B$32:$IE$81,112,FALSE())</f>
        <v>#VALUE!</v>
      </c>
      <c r="R42" s="371" t="e">
        <f aca="false">VLOOKUP(E42,'設計内容説明書（音一覧）'!$B$32:$IE$81,113,FALSE())</f>
        <v>#VALUE!</v>
      </c>
      <c r="S42" s="372" t="e">
        <f aca="false">VLOOKUP(E42,'設計内容説明書（音一覧）'!$B$32:$IE$81,114,FALSE())</f>
        <v>#VALUE!</v>
      </c>
      <c r="T42" s="370" t="e">
        <f aca="false">VLOOKUP(E42,'設計内容説明書（音一覧）'!$B$32:$IE$81,115,FALSE())</f>
        <v>#VALUE!</v>
      </c>
      <c r="U42" s="371" t="e">
        <f aca="false">VLOOKUP(E42,'設計内容説明書（音一覧）'!$B$32:$IE$81,116,FALSE())</f>
        <v>#VALUE!</v>
      </c>
      <c r="V42" s="371" t="e">
        <f aca="false">VLOOKUP(E42,'設計内容説明書（音一覧）'!$B$32:$IE$81,117,FALSE())</f>
        <v>#VALUE!</v>
      </c>
      <c r="W42" s="369" t="e">
        <f aca="false">VLOOKUP(E42,'設計内容説明書（音一覧）'!$B$32:$IE$81,118,FALSE())</f>
        <v>#VALUE!</v>
      </c>
      <c r="X42" s="376" t="e">
        <f aca="false">VLOOKUP(E42,'設計内容説明書（音一覧）'!$B$32:$IE$81,168,FALSE())</f>
        <v>#VALUE!</v>
      </c>
      <c r="Y42" s="373" t="e">
        <f aca="false">VLOOKUP(E42,'設計内容説明書（音一覧）'!$B$32:$IE$81,199,FALSE())</f>
        <v>#VALUE!</v>
      </c>
      <c r="Z42" s="374" t="e">
        <f aca="false">VLOOKUP(E42,'設計内容説明書（音一覧）'!$B$32:$IE$81,200,FALSE())</f>
        <v>#VALUE!</v>
      </c>
      <c r="AA42" s="374" t="e">
        <f aca="false">VLOOKUP(E42,'設計内容説明書（音一覧）'!$B$32:$IE$81,201,FALSE())</f>
        <v>#VALUE!</v>
      </c>
      <c r="AB42" s="377" t="e">
        <f aca="false">VLOOKUP(E42,'設計内容説明書（音一覧）'!$B$32:$IE$81,202,FALSE())</f>
        <v>#VALUE!</v>
      </c>
    </row>
    <row r="43" s="378" customFormat="true" ht="11.1" hidden="false" customHeight="true" outlineLevel="0" collapsed="false">
      <c r="A43" s="367" t="n">
        <v>22</v>
      </c>
      <c r="B43" s="368" t="e">
        <f aca="false">住戸分類!W26</f>
        <v>#VALUE!</v>
      </c>
      <c r="C43" s="368"/>
      <c r="D43" s="368"/>
      <c r="E43" s="369" t="e">
        <f aca="false">住戸分類!X26</f>
        <v>#VALUE!</v>
      </c>
      <c r="F43" s="369"/>
      <c r="G43" s="369"/>
      <c r="H43" s="370" t="e">
        <f aca="false">VLOOKUP(E43,'設計内容説明書（音一覧）'!$B$24:$N$81,6,FALSE())</f>
        <v>#VALUE!</v>
      </c>
      <c r="I43" s="371" t="e">
        <f aca="false">VLOOKUP(E43,'設計内容説明書（音一覧）'!$B$24:$N$81,7,FALSE())</f>
        <v>#VALUE!</v>
      </c>
      <c r="J43" s="371" t="e">
        <f aca="false">VLOOKUP(E43,'設計内容説明書（音一覧）'!$B$24:$N$81,8,FALSE())</f>
        <v>#VALUE!</v>
      </c>
      <c r="K43" s="372" t="e">
        <f aca="false">VLOOKUP(E43,'設計内容説明書（音一覧）'!$B$24:$N$81,9,FALSE())</f>
        <v>#VALUE!</v>
      </c>
      <c r="L43" s="370" t="e">
        <f aca="false">VLOOKUP(E43,'設計内容説明書（音一覧）'!$B$24:$N$81,10,FALSE())</f>
        <v>#VALUE!</v>
      </c>
      <c r="M43" s="371" t="e">
        <f aca="false">VLOOKUP(E43,'設計内容説明書（音一覧）'!$B$24:$N$81,11,FALSE())</f>
        <v>#VALUE!</v>
      </c>
      <c r="N43" s="371" t="e">
        <f aca="false">VLOOKUP(E43,'設計内容説明書（音一覧）'!$B$24:$N$81,12,FALSE())</f>
        <v>#VALUE!</v>
      </c>
      <c r="O43" s="369" t="e">
        <f aca="false">VLOOKUP(E43,'設計内容説明書（音一覧）'!$B$24:$N$81,13,FALSE())</f>
        <v>#VALUE!</v>
      </c>
      <c r="P43" s="379" t="e">
        <f aca="false">VLOOKUP(E43,'設計内容説明書（音一覧）'!$B$32:$IE$81,111,FALSE())</f>
        <v>#VALUE!</v>
      </c>
      <c r="Q43" s="371" t="e">
        <f aca="false">VLOOKUP(E43,'設計内容説明書（音一覧）'!$B$32:$IE$81,112,FALSE())</f>
        <v>#VALUE!</v>
      </c>
      <c r="R43" s="371" t="e">
        <f aca="false">VLOOKUP(E43,'設計内容説明書（音一覧）'!$B$32:$IE$81,113,FALSE())</f>
        <v>#VALUE!</v>
      </c>
      <c r="S43" s="372" t="e">
        <f aca="false">VLOOKUP(E43,'設計内容説明書（音一覧）'!$B$32:$IE$81,114,FALSE())</f>
        <v>#VALUE!</v>
      </c>
      <c r="T43" s="370" t="e">
        <f aca="false">VLOOKUP(E43,'設計内容説明書（音一覧）'!$B$32:$IE$81,115,FALSE())</f>
        <v>#VALUE!</v>
      </c>
      <c r="U43" s="371" t="e">
        <f aca="false">VLOOKUP(E43,'設計内容説明書（音一覧）'!$B$32:$IE$81,116,FALSE())</f>
        <v>#VALUE!</v>
      </c>
      <c r="V43" s="371" t="e">
        <f aca="false">VLOOKUP(E43,'設計内容説明書（音一覧）'!$B$32:$IE$81,117,FALSE())</f>
        <v>#VALUE!</v>
      </c>
      <c r="W43" s="369" t="e">
        <f aca="false">VLOOKUP(E43,'設計内容説明書（音一覧）'!$B$32:$IE$81,118,FALSE())</f>
        <v>#VALUE!</v>
      </c>
      <c r="X43" s="376" t="e">
        <f aca="false">VLOOKUP(E43,'設計内容説明書（音一覧）'!$B$32:$IE$81,168,FALSE())</f>
        <v>#VALUE!</v>
      </c>
      <c r="Y43" s="373" t="e">
        <f aca="false">VLOOKUP(E43,'設計内容説明書（音一覧）'!$B$32:$IE$81,199,FALSE())</f>
        <v>#VALUE!</v>
      </c>
      <c r="Z43" s="374" t="e">
        <f aca="false">VLOOKUP(E43,'設計内容説明書（音一覧）'!$B$32:$IE$81,200,FALSE())</f>
        <v>#VALUE!</v>
      </c>
      <c r="AA43" s="374" t="e">
        <f aca="false">VLOOKUP(E43,'設計内容説明書（音一覧）'!$B$32:$IE$81,201,FALSE())</f>
        <v>#VALUE!</v>
      </c>
      <c r="AB43" s="377" t="e">
        <f aca="false">VLOOKUP(E43,'設計内容説明書（音一覧）'!$B$32:$IE$81,202,FALSE())</f>
        <v>#VALUE!</v>
      </c>
    </row>
    <row r="44" s="378" customFormat="true" ht="11.1" hidden="false" customHeight="true" outlineLevel="0" collapsed="false">
      <c r="A44" s="367" t="n">
        <v>23</v>
      </c>
      <c r="B44" s="368" t="e">
        <f aca="false">住戸分類!W27</f>
        <v>#VALUE!</v>
      </c>
      <c r="C44" s="368"/>
      <c r="D44" s="368"/>
      <c r="E44" s="369" t="e">
        <f aca="false">住戸分類!X27</f>
        <v>#VALUE!</v>
      </c>
      <c r="F44" s="369"/>
      <c r="G44" s="369"/>
      <c r="H44" s="370" t="e">
        <f aca="false">VLOOKUP(E44,'設計内容説明書（音一覧）'!$B$24:$N$81,6,FALSE())</f>
        <v>#VALUE!</v>
      </c>
      <c r="I44" s="371" t="e">
        <f aca="false">VLOOKUP(E44,'設計内容説明書（音一覧）'!$B$24:$N$81,7,FALSE())</f>
        <v>#VALUE!</v>
      </c>
      <c r="J44" s="371" t="e">
        <f aca="false">VLOOKUP(E44,'設計内容説明書（音一覧）'!$B$24:$N$81,8,FALSE())</f>
        <v>#VALUE!</v>
      </c>
      <c r="K44" s="372" t="e">
        <f aca="false">VLOOKUP(E44,'設計内容説明書（音一覧）'!$B$24:$N$81,9,FALSE())</f>
        <v>#VALUE!</v>
      </c>
      <c r="L44" s="370" t="e">
        <f aca="false">VLOOKUP(E44,'設計内容説明書（音一覧）'!$B$24:$N$81,10,FALSE())</f>
        <v>#VALUE!</v>
      </c>
      <c r="M44" s="371" t="e">
        <f aca="false">VLOOKUP(E44,'設計内容説明書（音一覧）'!$B$24:$N$81,11,FALSE())</f>
        <v>#VALUE!</v>
      </c>
      <c r="N44" s="371" t="e">
        <f aca="false">VLOOKUP(E44,'設計内容説明書（音一覧）'!$B$24:$N$81,12,FALSE())</f>
        <v>#VALUE!</v>
      </c>
      <c r="O44" s="369" t="e">
        <f aca="false">VLOOKUP(E44,'設計内容説明書（音一覧）'!$B$24:$N$81,13,FALSE())</f>
        <v>#VALUE!</v>
      </c>
      <c r="P44" s="379" t="e">
        <f aca="false">VLOOKUP(E44,'設計内容説明書（音一覧）'!$B$32:$IE$81,111,FALSE())</f>
        <v>#VALUE!</v>
      </c>
      <c r="Q44" s="371" t="e">
        <f aca="false">VLOOKUP(E44,'設計内容説明書（音一覧）'!$B$32:$IE$81,112,FALSE())</f>
        <v>#VALUE!</v>
      </c>
      <c r="R44" s="371" t="e">
        <f aca="false">VLOOKUP(E44,'設計内容説明書（音一覧）'!$B$32:$IE$81,113,FALSE())</f>
        <v>#VALUE!</v>
      </c>
      <c r="S44" s="372" t="e">
        <f aca="false">VLOOKUP(E44,'設計内容説明書（音一覧）'!$B$32:$IE$81,114,FALSE())</f>
        <v>#VALUE!</v>
      </c>
      <c r="T44" s="370" t="e">
        <f aca="false">VLOOKUP(E44,'設計内容説明書（音一覧）'!$B$32:$IE$81,115,FALSE())</f>
        <v>#VALUE!</v>
      </c>
      <c r="U44" s="371" t="e">
        <f aca="false">VLOOKUP(E44,'設計内容説明書（音一覧）'!$B$32:$IE$81,116,FALSE())</f>
        <v>#VALUE!</v>
      </c>
      <c r="V44" s="371" t="e">
        <f aca="false">VLOOKUP(E44,'設計内容説明書（音一覧）'!$B$32:$IE$81,117,FALSE())</f>
        <v>#VALUE!</v>
      </c>
      <c r="W44" s="369" t="e">
        <f aca="false">VLOOKUP(E44,'設計内容説明書（音一覧）'!$B$32:$IE$81,118,FALSE())</f>
        <v>#VALUE!</v>
      </c>
      <c r="X44" s="376" t="e">
        <f aca="false">VLOOKUP(E44,'設計内容説明書（音一覧）'!$B$32:$IE$81,168,FALSE())</f>
        <v>#VALUE!</v>
      </c>
      <c r="Y44" s="373" t="e">
        <f aca="false">VLOOKUP(E44,'設計内容説明書（音一覧）'!$B$32:$IE$81,199,FALSE())</f>
        <v>#VALUE!</v>
      </c>
      <c r="Z44" s="374" t="e">
        <f aca="false">VLOOKUP(E44,'設計内容説明書（音一覧）'!$B$32:$IE$81,200,FALSE())</f>
        <v>#VALUE!</v>
      </c>
      <c r="AA44" s="374" t="e">
        <f aca="false">VLOOKUP(E44,'設計内容説明書（音一覧）'!$B$32:$IE$81,201,FALSE())</f>
        <v>#VALUE!</v>
      </c>
      <c r="AB44" s="377" t="e">
        <f aca="false">VLOOKUP(E44,'設計内容説明書（音一覧）'!$B$32:$IE$81,202,FALSE())</f>
        <v>#VALUE!</v>
      </c>
    </row>
    <row r="45" s="378" customFormat="true" ht="11.1" hidden="false" customHeight="true" outlineLevel="0" collapsed="false">
      <c r="A45" s="367" t="n">
        <v>24</v>
      </c>
      <c r="B45" s="368" t="e">
        <f aca="false">住戸分類!W28</f>
        <v>#VALUE!</v>
      </c>
      <c r="C45" s="368"/>
      <c r="D45" s="368"/>
      <c r="E45" s="369" t="e">
        <f aca="false">住戸分類!X28</f>
        <v>#VALUE!</v>
      </c>
      <c r="F45" s="369"/>
      <c r="G45" s="369"/>
      <c r="H45" s="370" t="e">
        <f aca="false">VLOOKUP(E45,'設計内容説明書（音一覧）'!$B$24:$N$81,6,FALSE())</f>
        <v>#VALUE!</v>
      </c>
      <c r="I45" s="371" t="e">
        <f aca="false">VLOOKUP(E45,'設計内容説明書（音一覧）'!$B$24:$N$81,7,FALSE())</f>
        <v>#VALUE!</v>
      </c>
      <c r="J45" s="371" t="e">
        <f aca="false">VLOOKUP(E45,'設計内容説明書（音一覧）'!$B$24:$N$81,8,FALSE())</f>
        <v>#VALUE!</v>
      </c>
      <c r="K45" s="372" t="e">
        <f aca="false">VLOOKUP(E45,'設計内容説明書（音一覧）'!$B$24:$N$81,9,FALSE())</f>
        <v>#VALUE!</v>
      </c>
      <c r="L45" s="370" t="e">
        <f aca="false">VLOOKUP(E45,'設計内容説明書（音一覧）'!$B$24:$N$81,10,FALSE())</f>
        <v>#VALUE!</v>
      </c>
      <c r="M45" s="371" t="e">
        <f aca="false">VLOOKUP(E45,'設計内容説明書（音一覧）'!$B$24:$N$81,11,FALSE())</f>
        <v>#VALUE!</v>
      </c>
      <c r="N45" s="371" t="e">
        <f aca="false">VLOOKUP(E45,'設計内容説明書（音一覧）'!$B$24:$N$81,12,FALSE())</f>
        <v>#VALUE!</v>
      </c>
      <c r="O45" s="369" t="e">
        <f aca="false">VLOOKUP(E45,'設計内容説明書（音一覧）'!$B$24:$N$81,13,FALSE())</f>
        <v>#VALUE!</v>
      </c>
      <c r="P45" s="379" t="e">
        <f aca="false">VLOOKUP(E45,'設計内容説明書（音一覧）'!$B$32:$IE$81,111,FALSE())</f>
        <v>#VALUE!</v>
      </c>
      <c r="Q45" s="371" t="e">
        <f aca="false">VLOOKUP(E45,'設計内容説明書（音一覧）'!$B$32:$IE$81,112,FALSE())</f>
        <v>#VALUE!</v>
      </c>
      <c r="R45" s="371" t="e">
        <f aca="false">VLOOKUP(E45,'設計内容説明書（音一覧）'!$B$32:$IE$81,113,FALSE())</f>
        <v>#VALUE!</v>
      </c>
      <c r="S45" s="372" t="e">
        <f aca="false">VLOOKUP(E45,'設計内容説明書（音一覧）'!$B$32:$IE$81,114,FALSE())</f>
        <v>#VALUE!</v>
      </c>
      <c r="T45" s="370" t="e">
        <f aca="false">VLOOKUP(E45,'設計内容説明書（音一覧）'!$B$32:$IE$81,115,FALSE())</f>
        <v>#VALUE!</v>
      </c>
      <c r="U45" s="371" t="e">
        <f aca="false">VLOOKUP(E45,'設計内容説明書（音一覧）'!$B$32:$IE$81,116,FALSE())</f>
        <v>#VALUE!</v>
      </c>
      <c r="V45" s="371" t="e">
        <f aca="false">VLOOKUP(E45,'設計内容説明書（音一覧）'!$B$32:$IE$81,117,FALSE())</f>
        <v>#VALUE!</v>
      </c>
      <c r="W45" s="369" t="e">
        <f aca="false">VLOOKUP(E45,'設計内容説明書（音一覧）'!$B$32:$IE$81,118,FALSE())</f>
        <v>#VALUE!</v>
      </c>
      <c r="X45" s="376" t="e">
        <f aca="false">VLOOKUP(E45,'設計内容説明書（音一覧）'!$B$32:$IE$81,168,FALSE())</f>
        <v>#VALUE!</v>
      </c>
      <c r="Y45" s="373" t="e">
        <f aca="false">VLOOKUP(E45,'設計内容説明書（音一覧）'!$B$32:$IE$81,199,FALSE())</f>
        <v>#VALUE!</v>
      </c>
      <c r="Z45" s="374" t="e">
        <f aca="false">VLOOKUP(E45,'設計内容説明書（音一覧）'!$B$32:$IE$81,200,FALSE())</f>
        <v>#VALUE!</v>
      </c>
      <c r="AA45" s="374" t="e">
        <f aca="false">VLOOKUP(E45,'設計内容説明書（音一覧）'!$B$32:$IE$81,201,FALSE())</f>
        <v>#VALUE!</v>
      </c>
      <c r="AB45" s="377" t="e">
        <f aca="false">VLOOKUP(E45,'設計内容説明書（音一覧）'!$B$32:$IE$81,202,FALSE())</f>
        <v>#VALUE!</v>
      </c>
    </row>
    <row r="46" s="378" customFormat="true" ht="11.1" hidden="false" customHeight="true" outlineLevel="0" collapsed="false">
      <c r="A46" s="367" t="n">
        <v>25</v>
      </c>
      <c r="B46" s="368" t="e">
        <f aca="false">住戸分類!W29</f>
        <v>#VALUE!</v>
      </c>
      <c r="C46" s="368"/>
      <c r="D46" s="368"/>
      <c r="E46" s="369" t="e">
        <f aca="false">住戸分類!X29</f>
        <v>#VALUE!</v>
      </c>
      <c r="F46" s="369"/>
      <c r="G46" s="369"/>
      <c r="H46" s="370" t="e">
        <f aca="false">VLOOKUP(E46,'設計内容説明書（音一覧）'!$B$24:$N$81,6,FALSE())</f>
        <v>#VALUE!</v>
      </c>
      <c r="I46" s="371" t="e">
        <f aca="false">VLOOKUP(E46,'設計内容説明書（音一覧）'!$B$24:$N$81,7,FALSE())</f>
        <v>#VALUE!</v>
      </c>
      <c r="J46" s="371" t="e">
        <f aca="false">VLOOKUP(E46,'設計内容説明書（音一覧）'!$B$24:$N$81,8,FALSE())</f>
        <v>#VALUE!</v>
      </c>
      <c r="K46" s="372" t="e">
        <f aca="false">VLOOKUP(E46,'設計内容説明書（音一覧）'!$B$24:$N$81,9,FALSE())</f>
        <v>#VALUE!</v>
      </c>
      <c r="L46" s="370" t="e">
        <f aca="false">VLOOKUP(E46,'設計内容説明書（音一覧）'!$B$24:$N$81,10,FALSE())</f>
        <v>#VALUE!</v>
      </c>
      <c r="M46" s="371" t="e">
        <f aca="false">VLOOKUP(E46,'設計内容説明書（音一覧）'!$B$24:$N$81,11,FALSE())</f>
        <v>#VALUE!</v>
      </c>
      <c r="N46" s="371" t="e">
        <f aca="false">VLOOKUP(E46,'設計内容説明書（音一覧）'!$B$24:$N$81,12,FALSE())</f>
        <v>#VALUE!</v>
      </c>
      <c r="O46" s="369" t="e">
        <f aca="false">VLOOKUP(E46,'設計内容説明書（音一覧）'!$B$24:$N$81,13,FALSE())</f>
        <v>#VALUE!</v>
      </c>
      <c r="P46" s="379" t="e">
        <f aca="false">VLOOKUP(E46,'設計内容説明書（音一覧）'!$B$32:$IE$81,111,FALSE())</f>
        <v>#VALUE!</v>
      </c>
      <c r="Q46" s="371" t="e">
        <f aca="false">VLOOKUP(E46,'設計内容説明書（音一覧）'!$B$32:$IE$81,112,FALSE())</f>
        <v>#VALUE!</v>
      </c>
      <c r="R46" s="371" t="e">
        <f aca="false">VLOOKUP(E46,'設計内容説明書（音一覧）'!$B$32:$IE$81,113,FALSE())</f>
        <v>#VALUE!</v>
      </c>
      <c r="S46" s="372" t="e">
        <f aca="false">VLOOKUP(E46,'設計内容説明書（音一覧）'!$B$32:$IE$81,114,FALSE())</f>
        <v>#VALUE!</v>
      </c>
      <c r="T46" s="370" t="e">
        <f aca="false">VLOOKUP(E46,'設計内容説明書（音一覧）'!$B$32:$IE$81,115,FALSE())</f>
        <v>#VALUE!</v>
      </c>
      <c r="U46" s="371" t="e">
        <f aca="false">VLOOKUP(E46,'設計内容説明書（音一覧）'!$B$32:$IE$81,116,FALSE())</f>
        <v>#VALUE!</v>
      </c>
      <c r="V46" s="371" t="e">
        <f aca="false">VLOOKUP(E46,'設計内容説明書（音一覧）'!$B$32:$IE$81,117,FALSE())</f>
        <v>#VALUE!</v>
      </c>
      <c r="W46" s="369" t="e">
        <f aca="false">VLOOKUP(E46,'設計内容説明書（音一覧）'!$B$32:$IE$81,118,FALSE())</f>
        <v>#VALUE!</v>
      </c>
      <c r="X46" s="376" t="e">
        <f aca="false">VLOOKUP(E46,'設計内容説明書（音一覧）'!$B$32:$IE$81,168,FALSE())</f>
        <v>#VALUE!</v>
      </c>
      <c r="Y46" s="373" t="e">
        <f aca="false">VLOOKUP(E46,'設計内容説明書（音一覧）'!$B$32:$IE$81,199,FALSE())</f>
        <v>#VALUE!</v>
      </c>
      <c r="Z46" s="374" t="e">
        <f aca="false">VLOOKUP(E46,'設計内容説明書（音一覧）'!$B$32:$IE$81,200,FALSE())</f>
        <v>#VALUE!</v>
      </c>
      <c r="AA46" s="374" t="e">
        <f aca="false">VLOOKUP(E46,'設計内容説明書（音一覧）'!$B$32:$IE$81,201,FALSE())</f>
        <v>#VALUE!</v>
      </c>
      <c r="AB46" s="377" t="e">
        <f aca="false">VLOOKUP(E46,'設計内容説明書（音一覧）'!$B$32:$IE$81,202,FALSE())</f>
        <v>#VALUE!</v>
      </c>
    </row>
    <row r="47" s="378" customFormat="true" ht="11.1" hidden="false" customHeight="true" outlineLevel="0" collapsed="false">
      <c r="A47" s="367" t="n">
        <v>26</v>
      </c>
      <c r="B47" s="368" t="e">
        <f aca="false">住戸分類!W30</f>
        <v>#VALUE!</v>
      </c>
      <c r="C47" s="368"/>
      <c r="D47" s="368"/>
      <c r="E47" s="369" t="e">
        <f aca="false">住戸分類!X30</f>
        <v>#VALUE!</v>
      </c>
      <c r="F47" s="369"/>
      <c r="G47" s="369"/>
      <c r="H47" s="370" t="e">
        <f aca="false">VLOOKUP(E47,'設計内容説明書（音一覧）'!$B$24:$N$81,6,FALSE())</f>
        <v>#VALUE!</v>
      </c>
      <c r="I47" s="371" t="e">
        <f aca="false">VLOOKUP(E47,'設計内容説明書（音一覧）'!$B$24:$N$81,7,FALSE())</f>
        <v>#VALUE!</v>
      </c>
      <c r="J47" s="371" t="e">
        <f aca="false">VLOOKUP(E47,'設計内容説明書（音一覧）'!$B$24:$N$81,8,FALSE())</f>
        <v>#VALUE!</v>
      </c>
      <c r="K47" s="372" t="e">
        <f aca="false">VLOOKUP(E47,'設計内容説明書（音一覧）'!$B$24:$N$81,9,FALSE())</f>
        <v>#VALUE!</v>
      </c>
      <c r="L47" s="370" t="e">
        <f aca="false">VLOOKUP(E47,'設計内容説明書（音一覧）'!$B$24:$N$81,10,FALSE())</f>
        <v>#VALUE!</v>
      </c>
      <c r="M47" s="371" t="e">
        <f aca="false">VLOOKUP(E47,'設計内容説明書（音一覧）'!$B$24:$N$81,11,FALSE())</f>
        <v>#VALUE!</v>
      </c>
      <c r="N47" s="371" t="e">
        <f aca="false">VLOOKUP(E47,'設計内容説明書（音一覧）'!$B$24:$N$81,12,FALSE())</f>
        <v>#VALUE!</v>
      </c>
      <c r="O47" s="369" t="e">
        <f aca="false">VLOOKUP(E47,'設計内容説明書（音一覧）'!$B$24:$N$81,13,FALSE())</f>
        <v>#VALUE!</v>
      </c>
      <c r="P47" s="379" t="e">
        <f aca="false">VLOOKUP(E47,'設計内容説明書（音一覧）'!$B$32:$IE$81,111,FALSE())</f>
        <v>#VALUE!</v>
      </c>
      <c r="Q47" s="371" t="e">
        <f aca="false">VLOOKUP(E47,'設計内容説明書（音一覧）'!$B$32:$IE$81,112,FALSE())</f>
        <v>#VALUE!</v>
      </c>
      <c r="R47" s="371" t="e">
        <f aca="false">VLOOKUP(E47,'設計内容説明書（音一覧）'!$B$32:$IE$81,113,FALSE())</f>
        <v>#VALUE!</v>
      </c>
      <c r="S47" s="372" t="e">
        <f aca="false">VLOOKUP(E47,'設計内容説明書（音一覧）'!$B$32:$IE$81,114,FALSE())</f>
        <v>#VALUE!</v>
      </c>
      <c r="T47" s="370" t="e">
        <f aca="false">VLOOKUP(E47,'設計内容説明書（音一覧）'!$B$32:$IE$81,115,FALSE())</f>
        <v>#VALUE!</v>
      </c>
      <c r="U47" s="371" t="e">
        <f aca="false">VLOOKUP(E47,'設計内容説明書（音一覧）'!$B$32:$IE$81,116,FALSE())</f>
        <v>#VALUE!</v>
      </c>
      <c r="V47" s="371" t="e">
        <f aca="false">VLOOKUP(E47,'設計内容説明書（音一覧）'!$B$32:$IE$81,117,FALSE())</f>
        <v>#VALUE!</v>
      </c>
      <c r="W47" s="369" t="e">
        <f aca="false">VLOOKUP(E47,'設計内容説明書（音一覧）'!$B$32:$IE$81,118,FALSE())</f>
        <v>#VALUE!</v>
      </c>
      <c r="X47" s="376" t="e">
        <f aca="false">VLOOKUP(E47,'設計内容説明書（音一覧）'!$B$32:$IE$81,168,FALSE())</f>
        <v>#VALUE!</v>
      </c>
      <c r="Y47" s="373" t="e">
        <f aca="false">VLOOKUP(E47,'設計内容説明書（音一覧）'!$B$32:$IE$81,199,FALSE())</f>
        <v>#VALUE!</v>
      </c>
      <c r="Z47" s="374" t="e">
        <f aca="false">VLOOKUP(E47,'設計内容説明書（音一覧）'!$B$32:$IE$81,200,FALSE())</f>
        <v>#VALUE!</v>
      </c>
      <c r="AA47" s="374" t="e">
        <f aca="false">VLOOKUP(E47,'設計内容説明書（音一覧）'!$B$32:$IE$81,201,FALSE())</f>
        <v>#VALUE!</v>
      </c>
      <c r="AB47" s="377" t="e">
        <f aca="false">VLOOKUP(E47,'設計内容説明書（音一覧）'!$B$32:$IE$81,202,FALSE())</f>
        <v>#VALUE!</v>
      </c>
    </row>
    <row r="48" s="378" customFormat="true" ht="11.1" hidden="false" customHeight="true" outlineLevel="0" collapsed="false">
      <c r="A48" s="367" t="n">
        <v>27</v>
      </c>
      <c r="B48" s="368" t="e">
        <f aca="false">住戸分類!W31</f>
        <v>#VALUE!</v>
      </c>
      <c r="C48" s="368"/>
      <c r="D48" s="368"/>
      <c r="E48" s="369" t="e">
        <f aca="false">住戸分類!X31</f>
        <v>#VALUE!</v>
      </c>
      <c r="F48" s="369"/>
      <c r="G48" s="369"/>
      <c r="H48" s="370" t="e">
        <f aca="false">VLOOKUP(E48,'設計内容説明書（音一覧）'!$B$24:$N$81,6,FALSE())</f>
        <v>#VALUE!</v>
      </c>
      <c r="I48" s="371" t="e">
        <f aca="false">VLOOKUP(E48,'設計内容説明書（音一覧）'!$B$24:$N$81,7,FALSE())</f>
        <v>#VALUE!</v>
      </c>
      <c r="J48" s="371" t="e">
        <f aca="false">VLOOKUP(E48,'設計内容説明書（音一覧）'!$B$24:$N$81,8,FALSE())</f>
        <v>#VALUE!</v>
      </c>
      <c r="K48" s="372" t="e">
        <f aca="false">VLOOKUP(E48,'設計内容説明書（音一覧）'!$B$24:$N$81,9,FALSE())</f>
        <v>#VALUE!</v>
      </c>
      <c r="L48" s="370" t="e">
        <f aca="false">VLOOKUP(E48,'設計内容説明書（音一覧）'!$B$24:$N$81,10,FALSE())</f>
        <v>#VALUE!</v>
      </c>
      <c r="M48" s="371" t="e">
        <f aca="false">VLOOKUP(E48,'設計内容説明書（音一覧）'!$B$24:$N$81,11,FALSE())</f>
        <v>#VALUE!</v>
      </c>
      <c r="N48" s="371" t="e">
        <f aca="false">VLOOKUP(E48,'設計内容説明書（音一覧）'!$B$24:$N$81,12,FALSE())</f>
        <v>#VALUE!</v>
      </c>
      <c r="O48" s="369" t="e">
        <f aca="false">VLOOKUP(E48,'設計内容説明書（音一覧）'!$B$24:$N$81,13,FALSE())</f>
        <v>#VALUE!</v>
      </c>
      <c r="P48" s="379" t="e">
        <f aca="false">VLOOKUP(E48,'設計内容説明書（音一覧）'!$B$32:$IE$81,111,FALSE())</f>
        <v>#VALUE!</v>
      </c>
      <c r="Q48" s="371" t="e">
        <f aca="false">VLOOKUP(E48,'設計内容説明書（音一覧）'!$B$32:$IE$81,112,FALSE())</f>
        <v>#VALUE!</v>
      </c>
      <c r="R48" s="371" t="e">
        <f aca="false">VLOOKUP(E48,'設計内容説明書（音一覧）'!$B$32:$IE$81,113,FALSE())</f>
        <v>#VALUE!</v>
      </c>
      <c r="S48" s="372" t="e">
        <f aca="false">VLOOKUP(E48,'設計内容説明書（音一覧）'!$B$32:$IE$81,114,FALSE())</f>
        <v>#VALUE!</v>
      </c>
      <c r="T48" s="370" t="e">
        <f aca="false">VLOOKUP(E48,'設計内容説明書（音一覧）'!$B$32:$IE$81,115,FALSE())</f>
        <v>#VALUE!</v>
      </c>
      <c r="U48" s="371" t="e">
        <f aca="false">VLOOKUP(E48,'設計内容説明書（音一覧）'!$B$32:$IE$81,116,FALSE())</f>
        <v>#VALUE!</v>
      </c>
      <c r="V48" s="371" t="e">
        <f aca="false">VLOOKUP(E48,'設計内容説明書（音一覧）'!$B$32:$IE$81,117,FALSE())</f>
        <v>#VALUE!</v>
      </c>
      <c r="W48" s="369" t="e">
        <f aca="false">VLOOKUP(E48,'設計内容説明書（音一覧）'!$B$32:$IE$81,118,FALSE())</f>
        <v>#VALUE!</v>
      </c>
      <c r="X48" s="376" t="e">
        <f aca="false">VLOOKUP(E48,'設計内容説明書（音一覧）'!$B$32:$IE$81,168,FALSE())</f>
        <v>#VALUE!</v>
      </c>
      <c r="Y48" s="373" t="e">
        <f aca="false">VLOOKUP(E48,'設計内容説明書（音一覧）'!$B$32:$IE$81,199,FALSE())</f>
        <v>#VALUE!</v>
      </c>
      <c r="Z48" s="374" t="e">
        <f aca="false">VLOOKUP(E48,'設計内容説明書（音一覧）'!$B$32:$IE$81,200,FALSE())</f>
        <v>#VALUE!</v>
      </c>
      <c r="AA48" s="374" t="e">
        <f aca="false">VLOOKUP(E48,'設計内容説明書（音一覧）'!$B$32:$IE$81,201,FALSE())</f>
        <v>#VALUE!</v>
      </c>
      <c r="AB48" s="377" t="e">
        <f aca="false">VLOOKUP(E48,'設計内容説明書（音一覧）'!$B$32:$IE$81,202,FALSE())</f>
        <v>#VALUE!</v>
      </c>
    </row>
    <row r="49" s="378" customFormat="true" ht="11.1" hidden="false" customHeight="true" outlineLevel="0" collapsed="false">
      <c r="A49" s="367" t="n">
        <v>28</v>
      </c>
      <c r="B49" s="368" t="e">
        <f aca="false">住戸分類!W32</f>
        <v>#VALUE!</v>
      </c>
      <c r="C49" s="368"/>
      <c r="D49" s="368"/>
      <c r="E49" s="369" t="e">
        <f aca="false">住戸分類!X32</f>
        <v>#VALUE!</v>
      </c>
      <c r="F49" s="369"/>
      <c r="G49" s="369"/>
      <c r="H49" s="370" t="e">
        <f aca="false">VLOOKUP(E49,'設計内容説明書（音一覧）'!$B$24:$N$81,6,FALSE())</f>
        <v>#VALUE!</v>
      </c>
      <c r="I49" s="371" t="e">
        <f aca="false">VLOOKUP(E49,'設計内容説明書（音一覧）'!$B$24:$N$81,7,FALSE())</f>
        <v>#VALUE!</v>
      </c>
      <c r="J49" s="371" t="e">
        <f aca="false">VLOOKUP(E49,'設計内容説明書（音一覧）'!$B$24:$N$81,8,FALSE())</f>
        <v>#VALUE!</v>
      </c>
      <c r="K49" s="372" t="e">
        <f aca="false">VLOOKUP(E49,'設計内容説明書（音一覧）'!$B$24:$N$81,9,FALSE())</f>
        <v>#VALUE!</v>
      </c>
      <c r="L49" s="370" t="e">
        <f aca="false">VLOOKUP(E49,'設計内容説明書（音一覧）'!$B$24:$N$81,10,FALSE())</f>
        <v>#VALUE!</v>
      </c>
      <c r="M49" s="371" t="e">
        <f aca="false">VLOOKUP(E49,'設計内容説明書（音一覧）'!$B$24:$N$81,11,FALSE())</f>
        <v>#VALUE!</v>
      </c>
      <c r="N49" s="371" t="e">
        <f aca="false">VLOOKUP(E49,'設計内容説明書（音一覧）'!$B$24:$N$81,12,FALSE())</f>
        <v>#VALUE!</v>
      </c>
      <c r="O49" s="369" t="e">
        <f aca="false">VLOOKUP(E49,'設計内容説明書（音一覧）'!$B$24:$N$81,13,FALSE())</f>
        <v>#VALUE!</v>
      </c>
      <c r="P49" s="379" t="e">
        <f aca="false">VLOOKUP(E49,'設計内容説明書（音一覧）'!$B$32:$IE$81,111,FALSE())</f>
        <v>#VALUE!</v>
      </c>
      <c r="Q49" s="371" t="e">
        <f aca="false">VLOOKUP(E49,'設計内容説明書（音一覧）'!$B$32:$IE$81,112,FALSE())</f>
        <v>#VALUE!</v>
      </c>
      <c r="R49" s="371" t="e">
        <f aca="false">VLOOKUP(E49,'設計内容説明書（音一覧）'!$B$32:$IE$81,113,FALSE())</f>
        <v>#VALUE!</v>
      </c>
      <c r="S49" s="372" t="e">
        <f aca="false">VLOOKUP(E49,'設計内容説明書（音一覧）'!$B$32:$IE$81,114,FALSE())</f>
        <v>#VALUE!</v>
      </c>
      <c r="T49" s="370" t="e">
        <f aca="false">VLOOKUP(E49,'設計内容説明書（音一覧）'!$B$32:$IE$81,115,FALSE())</f>
        <v>#VALUE!</v>
      </c>
      <c r="U49" s="371" t="e">
        <f aca="false">VLOOKUP(E49,'設計内容説明書（音一覧）'!$B$32:$IE$81,116,FALSE())</f>
        <v>#VALUE!</v>
      </c>
      <c r="V49" s="371" t="e">
        <f aca="false">VLOOKUP(E49,'設計内容説明書（音一覧）'!$B$32:$IE$81,117,FALSE())</f>
        <v>#VALUE!</v>
      </c>
      <c r="W49" s="369" t="e">
        <f aca="false">VLOOKUP(E49,'設計内容説明書（音一覧）'!$B$32:$IE$81,118,FALSE())</f>
        <v>#VALUE!</v>
      </c>
      <c r="X49" s="376" t="e">
        <f aca="false">VLOOKUP(E49,'設計内容説明書（音一覧）'!$B$32:$IE$81,168,FALSE())</f>
        <v>#VALUE!</v>
      </c>
      <c r="Y49" s="373" t="e">
        <f aca="false">VLOOKUP(E49,'設計内容説明書（音一覧）'!$B$32:$IE$81,199,FALSE())</f>
        <v>#VALUE!</v>
      </c>
      <c r="Z49" s="374" t="e">
        <f aca="false">VLOOKUP(E49,'設計内容説明書（音一覧）'!$B$32:$IE$81,200,FALSE())</f>
        <v>#VALUE!</v>
      </c>
      <c r="AA49" s="374" t="e">
        <f aca="false">VLOOKUP(E49,'設計内容説明書（音一覧）'!$B$32:$IE$81,201,FALSE())</f>
        <v>#VALUE!</v>
      </c>
      <c r="AB49" s="377" t="e">
        <f aca="false">VLOOKUP(E49,'設計内容説明書（音一覧）'!$B$32:$IE$81,202,FALSE())</f>
        <v>#VALUE!</v>
      </c>
    </row>
    <row r="50" s="378" customFormat="true" ht="11.1" hidden="false" customHeight="true" outlineLevel="0" collapsed="false">
      <c r="A50" s="367" t="n">
        <v>29</v>
      </c>
      <c r="B50" s="368" t="e">
        <f aca="false">住戸分類!W33</f>
        <v>#VALUE!</v>
      </c>
      <c r="C50" s="368"/>
      <c r="D50" s="368"/>
      <c r="E50" s="369" t="e">
        <f aca="false">住戸分類!X33</f>
        <v>#VALUE!</v>
      </c>
      <c r="F50" s="369"/>
      <c r="G50" s="369"/>
      <c r="H50" s="370" t="e">
        <f aca="false">VLOOKUP(E50,'設計内容説明書（音一覧）'!$B$24:$N$81,6,FALSE())</f>
        <v>#VALUE!</v>
      </c>
      <c r="I50" s="371" t="e">
        <f aca="false">VLOOKUP(E50,'設計内容説明書（音一覧）'!$B$24:$N$81,7,FALSE())</f>
        <v>#VALUE!</v>
      </c>
      <c r="J50" s="371" t="e">
        <f aca="false">VLOOKUP(E50,'設計内容説明書（音一覧）'!$B$24:$N$81,8,FALSE())</f>
        <v>#VALUE!</v>
      </c>
      <c r="K50" s="372" t="e">
        <f aca="false">VLOOKUP(E50,'設計内容説明書（音一覧）'!$B$24:$N$81,9,FALSE())</f>
        <v>#VALUE!</v>
      </c>
      <c r="L50" s="370" t="e">
        <f aca="false">VLOOKUP(E50,'設計内容説明書（音一覧）'!$B$24:$N$81,10,FALSE())</f>
        <v>#VALUE!</v>
      </c>
      <c r="M50" s="371" t="e">
        <f aca="false">VLOOKUP(E50,'設計内容説明書（音一覧）'!$B$24:$N$81,11,FALSE())</f>
        <v>#VALUE!</v>
      </c>
      <c r="N50" s="371" t="e">
        <f aca="false">VLOOKUP(E50,'設計内容説明書（音一覧）'!$B$24:$N$81,12,FALSE())</f>
        <v>#VALUE!</v>
      </c>
      <c r="O50" s="369" t="e">
        <f aca="false">VLOOKUP(E50,'設計内容説明書（音一覧）'!$B$24:$N$81,13,FALSE())</f>
        <v>#VALUE!</v>
      </c>
      <c r="P50" s="379" t="e">
        <f aca="false">VLOOKUP(E50,'設計内容説明書（音一覧）'!$B$32:$IE$81,111,FALSE())</f>
        <v>#VALUE!</v>
      </c>
      <c r="Q50" s="371" t="e">
        <f aca="false">VLOOKUP(E50,'設計内容説明書（音一覧）'!$B$32:$IE$81,112,FALSE())</f>
        <v>#VALUE!</v>
      </c>
      <c r="R50" s="371" t="e">
        <f aca="false">VLOOKUP(E50,'設計内容説明書（音一覧）'!$B$32:$IE$81,113,FALSE())</f>
        <v>#VALUE!</v>
      </c>
      <c r="S50" s="372" t="e">
        <f aca="false">VLOOKUP(E50,'設計内容説明書（音一覧）'!$B$32:$IE$81,114,FALSE())</f>
        <v>#VALUE!</v>
      </c>
      <c r="T50" s="370" t="e">
        <f aca="false">VLOOKUP(E50,'設計内容説明書（音一覧）'!$B$32:$IE$81,115,FALSE())</f>
        <v>#VALUE!</v>
      </c>
      <c r="U50" s="371" t="e">
        <f aca="false">VLOOKUP(E50,'設計内容説明書（音一覧）'!$B$32:$IE$81,116,FALSE())</f>
        <v>#VALUE!</v>
      </c>
      <c r="V50" s="371" t="e">
        <f aca="false">VLOOKUP(E50,'設計内容説明書（音一覧）'!$B$32:$IE$81,117,FALSE())</f>
        <v>#VALUE!</v>
      </c>
      <c r="W50" s="369" t="e">
        <f aca="false">VLOOKUP(E50,'設計内容説明書（音一覧）'!$B$32:$IE$81,118,FALSE())</f>
        <v>#VALUE!</v>
      </c>
      <c r="X50" s="376" t="e">
        <f aca="false">VLOOKUP(E50,'設計内容説明書（音一覧）'!$B$32:$IE$81,168,FALSE())</f>
        <v>#VALUE!</v>
      </c>
      <c r="Y50" s="373" t="e">
        <f aca="false">VLOOKUP(E50,'設計内容説明書（音一覧）'!$B$32:$IE$81,199,FALSE())</f>
        <v>#VALUE!</v>
      </c>
      <c r="Z50" s="374" t="e">
        <f aca="false">VLOOKUP(E50,'設計内容説明書（音一覧）'!$B$32:$IE$81,200,FALSE())</f>
        <v>#VALUE!</v>
      </c>
      <c r="AA50" s="374" t="e">
        <f aca="false">VLOOKUP(E50,'設計内容説明書（音一覧）'!$B$32:$IE$81,201,FALSE())</f>
        <v>#VALUE!</v>
      </c>
      <c r="AB50" s="377" t="e">
        <f aca="false">VLOOKUP(E50,'設計内容説明書（音一覧）'!$B$32:$IE$81,202,FALSE())</f>
        <v>#VALUE!</v>
      </c>
    </row>
    <row r="51" s="378" customFormat="true" ht="11.1" hidden="false" customHeight="true" outlineLevel="0" collapsed="false">
      <c r="A51" s="367" t="n">
        <v>30</v>
      </c>
      <c r="B51" s="368" t="e">
        <f aca="false">住戸分類!W34</f>
        <v>#VALUE!</v>
      </c>
      <c r="C51" s="368"/>
      <c r="D51" s="368"/>
      <c r="E51" s="369" t="e">
        <f aca="false">住戸分類!X34</f>
        <v>#VALUE!</v>
      </c>
      <c r="F51" s="369"/>
      <c r="G51" s="369"/>
      <c r="H51" s="370" t="e">
        <f aca="false">VLOOKUP(E51,'設計内容説明書（音一覧）'!$B$24:$N$81,6,FALSE())</f>
        <v>#VALUE!</v>
      </c>
      <c r="I51" s="371" t="e">
        <f aca="false">VLOOKUP(E51,'設計内容説明書（音一覧）'!$B$24:$N$81,7,FALSE())</f>
        <v>#VALUE!</v>
      </c>
      <c r="J51" s="371" t="e">
        <f aca="false">VLOOKUP(E51,'設計内容説明書（音一覧）'!$B$24:$N$81,8,FALSE())</f>
        <v>#VALUE!</v>
      </c>
      <c r="K51" s="372" t="e">
        <f aca="false">VLOOKUP(E51,'設計内容説明書（音一覧）'!$B$24:$N$81,9,FALSE())</f>
        <v>#VALUE!</v>
      </c>
      <c r="L51" s="370" t="e">
        <f aca="false">VLOOKUP(E51,'設計内容説明書（音一覧）'!$B$24:$N$81,10,FALSE())</f>
        <v>#VALUE!</v>
      </c>
      <c r="M51" s="371" t="e">
        <f aca="false">VLOOKUP(E51,'設計内容説明書（音一覧）'!$B$24:$N$81,11,FALSE())</f>
        <v>#VALUE!</v>
      </c>
      <c r="N51" s="371" t="e">
        <f aca="false">VLOOKUP(E51,'設計内容説明書（音一覧）'!$B$24:$N$81,12,FALSE())</f>
        <v>#VALUE!</v>
      </c>
      <c r="O51" s="369" t="e">
        <f aca="false">VLOOKUP(E51,'設計内容説明書（音一覧）'!$B$24:$N$81,13,FALSE())</f>
        <v>#VALUE!</v>
      </c>
      <c r="P51" s="379" t="e">
        <f aca="false">VLOOKUP(E51,'設計内容説明書（音一覧）'!$B$32:$IE$81,111,FALSE())</f>
        <v>#VALUE!</v>
      </c>
      <c r="Q51" s="371" t="e">
        <f aca="false">VLOOKUP(E51,'設計内容説明書（音一覧）'!$B$32:$IE$81,112,FALSE())</f>
        <v>#VALUE!</v>
      </c>
      <c r="R51" s="371" t="e">
        <f aca="false">VLOOKUP(E51,'設計内容説明書（音一覧）'!$B$32:$IE$81,113,FALSE())</f>
        <v>#VALUE!</v>
      </c>
      <c r="S51" s="372" t="e">
        <f aca="false">VLOOKUP(E51,'設計内容説明書（音一覧）'!$B$32:$IE$81,114,FALSE())</f>
        <v>#VALUE!</v>
      </c>
      <c r="T51" s="370" t="e">
        <f aca="false">VLOOKUP(E51,'設計内容説明書（音一覧）'!$B$32:$IE$81,115,FALSE())</f>
        <v>#VALUE!</v>
      </c>
      <c r="U51" s="371" t="e">
        <f aca="false">VLOOKUP(E51,'設計内容説明書（音一覧）'!$B$32:$IE$81,116,FALSE())</f>
        <v>#VALUE!</v>
      </c>
      <c r="V51" s="371" t="e">
        <f aca="false">VLOOKUP(E51,'設計内容説明書（音一覧）'!$B$32:$IE$81,117,FALSE())</f>
        <v>#VALUE!</v>
      </c>
      <c r="W51" s="369" t="e">
        <f aca="false">VLOOKUP(E51,'設計内容説明書（音一覧）'!$B$32:$IE$81,118,FALSE())</f>
        <v>#VALUE!</v>
      </c>
      <c r="X51" s="376" t="e">
        <f aca="false">VLOOKUP(E51,'設計内容説明書（音一覧）'!$B$32:$IE$81,168,FALSE())</f>
        <v>#VALUE!</v>
      </c>
      <c r="Y51" s="373" t="e">
        <f aca="false">VLOOKUP(E51,'設計内容説明書（音一覧）'!$B$32:$IE$81,199,FALSE())</f>
        <v>#VALUE!</v>
      </c>
      <c r="Z51" s="374" t="e">
        <f aca="false">VLOOKUP(E51,'設計内容説明書（音一覧）'!$B$32:$IE$81,200,FALSE())</f>
        <v>#VALUE!</v>
      </c>
      <c r="AA51" s="374" t="e">
        <f aca="false">VLOOKUP(E51,'設計内容説明書（音一覧）'!$B$32:$IE$81,201,FALSE())</f>
        <v>#VALUE!</v>
      </c>
      <c r="AB51" s="377" t="e">
        <f aca="false">VLOOKUP(E51,'設計内容説明書（音一覧）'!$B$32:$IE$81,202,FALSE())</f>
        <v>#VALUE!</v>
      </c>
    </row>
    <row r="52" s="378" customFormat="true" ht="11.1" hidden="false" customHeight="true" outlineLevel="0" collapsed="false">
      <c r="A52" s="367" t="n">
        <v>31</v>
      </c>
      <c r="B52" s="368" t="e">
        <f aca="false">住戸分類!W35</f>
        <v>#VALUE!</v>
      </c>
      <c r="C52" s="368"/>
      <c r="D52" s="368"/>
      <c r="E52" s="369" t="e">
        <f aca="false">住戸分類!X35</f>
        <v>#VALUE!</v>
      </c>
      <c r="F52" s="369"/>
      <c r="G52" s="369"/>
      <c r="H52" s="370" t="e">
        <f aca="false">VLOOKUP(E52,'設計内容説明書（音一覧）'!$B$24:$N$81,6,FALSE())</f>
        <v>#VALUE!</v>
      </c>
      <c r="I52" s="371" t="e">
        <f aca="false">VLOOKUP(E52,'設計内容説明書（音一覧）'!$B$24:$N$81,7,FALSE())</f>
        <v>#VALUE!</v>
      </c>
      <c r="J52" s="371" t="e">
        <f aca="false">VLOOKUP(E52,'設計内容説明書（音一覧）'!$B$24:$N$81,8,FALSE())</f>
        <v>#VALUE!</v>
      </c>
      <c r="K52" s="372" t="e">
        <f aca="false">VLOOKUP(E52,'設計内容説明書（音一覧）'!$B$24:$N$81,9,FALSE())</f>
        <v>#VALUE!</v>
      </c>
      <c r="L52" s="370" t="e">
        <f aca="false">VLOOKUP(E52,'設計内容説明書（音一覧）'!$B$24:$N$81,10,FALSE())</f>
        <v>#VALUE!</v>
      </c>
      <c r="M52" s="371" t="e">
        <f aca="false">VLOOKUP(E52,'設計内容説明書（音一覧）'!$B$24:$N$81,11,FALSE())</f>
        <v>#VALUE!</v>
      </c>
      <c r="N52" s="371" t="e">
        <f aca="false">VLOOKUP(E52,'設計内容説明書（音一覧）'!$B$24:$N$81,12,FALSE())</f>
        <v>#VALUE!</v>
      </c>
      <c r="O52" s="369" t="e">
        <f aca="false">VLOOKUP(E52,'設計内容説明書（音一覧）'!$B$24:$N$81,13,FALSE())</f>
        <v>#VALUE!</v>
      </c>
      <c r="P52" s="379" t="e">
        <f aca="false">VLOOKUP(E52,'設計内容説明書（音一覧）'!$B$32:$IE$81,111,FALSE())</f>
        <v>#VALUE!</v>
      </c>
      <c r="Q52" s="371" t="e">
        <f aca="false">VLOOKUP(E52,'設計内容説明書（音一覧）'!$B$32:$IE$81,112,FALSE())</f>
        <v>#VALUE!</v>
      </c>
      <c r="R52" s="371" t="e">
        <f aca="false">VLOOKUP(E52,'設計内容説明書（音一覧）'!$B$32:$IE$81,113,FALSE())</f>
        <v>#VALUE!</v>
      </c>
      <c r="S52" s="372" t="e">
        <f aca="false">VLOOKUP(E52,'設計内容説明書（音一覧）'!$B$32:$IE$81,114,FALSE())</f>
        <v>#VALUE!</v>
      </c>
      <c r="T52" s="370" t="e">
        <f aca="false">VLOOKUP(E52,'設計内容説明書（音一覧）'!$B$32:$IE$81,115,FALSE())</f>
        <v>#VALUE!</v>
      </c>
      <c r="U52" s="371" t="e">
        <f aca="false">VLOOKUP(E52,'設計内容説明書（音一覧）'!$B$32:$IE$81,116,FALSE())</f>
        <v>#VALUE!</v>
      </c>
      <c r="V52" s="371" t="e">
        <f aca="false">VLOOKUP(E52,'設計内容説明書（音一覧）'!$B$32:$IE$81,117,FALSE())</f>
        <v>#VALUE!</v>
      </c>
      <c r="W52" s="369" t="e">
        <f aca="false">VLOOKUP(E52,'設計内容説明書（音一覧）'!$B$32:$IE$81,118,FALSE())</f>
        <v>#VALUE!</v>
      </c>
      <c r="X52" s="376" t="e">
        <f aca="false">VLOOKUP(E52,'設計内容説明書（音一覧）'!$B$32:$IE$81,168,FALSE())</f>
        <v>#VALUE!</v>
      </c>
      <c r="Y52" s="373" t="e">
        <f aca="false">VLOOKUP(E52,'設計内容説明書（音一覧）'!$B$32:$IE$81,199,FALSE())</f>
        <v>#VALUE!</v>
      </c>
      <c r="Z52" s="374" t="e">
        <f aca="false">VLOOKUP(E52,'設計内容説明書（音一覧）'!$B$32:$IE$81,200,FALSE())</f>
        <v>#VALUE!</v>
      </c>
      <c r="AA52" s="374" t="e">
        <f aca="false">VLOOKUP(E52,'設計内容説明書（音一覧）'!$B$32:$IE$81,201,FALSE())</f>
        <v>#VALUE!</v>
      </c>
      <c r="AB52" s="377" t="e">
        <f aca="false">VLOOKUP(E52,'設計内容説明書（音一覧）'!$B$32:$IE$81,202,FALSE())</f>
        <v>#VALUE!</v>
      </c>
    </row>
    <row r="53" s="378" customFormat="true" ht="11.1" hidden="false" customHeight="true" outlineLevel="0" collapsed="false">
      <c r="A53" s="367" t="n">
        <v>32</v>
      </c>
      <c r="B53" s="368" t="e">
        <f aca="false">住戸分類!W36</f>
        <v>#VALUE!</v>
      </c>
      <c r="C53" s="368"/>
      <c r="D53" s="368"/>
      <c r="E53" s="369" t="e">
        <f aca="false">住戸分類!X36</f>
        <v>#VALUE!</v>
      </c>
      <c r="F53" s="369"/>
      <c r="G53" s="369"/>
      <c r="H53" s="370" t="e">
        <f aca="false">VLOOKUP(E53,'設計内容説明書（音一覧）'!$B$24:$N$81,6,FALSE())</f>
        <v>#VALUE!</v>
      </c>
      <c r="I53" s="371" t="e">
        <f aca="false">VLOOKUP(E53,'設計内容説明書（音一覧）'!$B$24:$N$81,7,FALSE())</f>
        <v>#VALUE!</v>
      </c>
      <c r="J53" s="371" t="e">
        <f aca="false">VLOOKUP(E53,'設計内容説明書（音一覧）'!$B$24:$N$81,8,FALSE())</f>
        <v>#VALUE!</v>
      </c>
      <c r="K53" s="372" t="e">
        <f aca="false">VLOOKUP(E53,'設計内容説明書（音一覧）'!$B$24:$N$81,9,FALSE())</f>
        <v>#VALUE!</v>
      </c>
      <c r="L53" s="370" t="e">
        <f aca="false">VLOOKUP(E53,'設計内容説明書（音一覧）'!$B$24:$N$81,10,FALSE())</f>
        <v>#VALUE!</v>
      </c>
      <c r="M53" s="371" t="e">
        <f aca="false">VLOOKUP(E53,'設計内容説明書（音一覧）'!$B$24:$N$81,11,FALSE())</f>
        <v>#VALUE!</v>
      </c>
      <c r="N53" s="371" t="e">
        <f aca="false">VLOOKUP(E53,'設計内容説明書（音一覧）'!$B$24:$N$81,12,FALSE())</f>
        <v>#VALUE!</v>
      </c>
      <c r="O53" s="369" t="e">
        <f aca="false">VLOOKUP(E53,'設計内容説明書（音一覧）'!$B$24:$N$81,13,FALSE())</f>
        <v>#VALUE!</v>
      </c>
      <c r="P53" s="379" t="e">
        <f aca="false">VLOOKUP(E53,'設計内容説明書（音一覧）'!$B$32:$IE$81,111,FALSE())</f>
        <v>#VALUE!</v>
      </c>
      <c r="Q53" s="371" t="e">
        <f aca="false">VLOOKUP(E53,'設計内容説明書（音一覧）'!$B$32:$IE$81,112,FALSE())</f>
        <v>#VALUE!</v>
      </c>
      <c r="R53" s="371" t="e">
        <f aca="false">VLOOKUP(E53,'設計内容説明書（音一覧）'!$B$32:$IE$81,113,FALSE())</f>
        <v>#VALUE!</v>
      </c>
      <c r="S53" s="372" t="e">
        <f aca="false">VLOOKUP(E53,'設計内容説明書（音一覧）'!$B$32:$IE$81,114,FALSE())</f>
        <v>#VALUE!</v>
      </c>
      <c r="T53" s="370" t="e">
        <f aca="false">VLOOKUP(E53,'設計内容説明書（音一覧）'!$B$32:$IE$81,115,FALSE())</f>
        <v>#VALUE!</v>
      </c>
      <c r="U53" s="371" t="e">
        <f aca="false">VLOOKUP(E53,'設計内容説明書（音一覧）'!$B$32:$IE$81,116,FALSE())</f>
        <v>#VALUE!</v>
      </c>
      <c r="V53" s="371" t="e">
        <f aca="false">VLOOKUP(E53,'設計内容説明書（音一覧）'!$B$32:$IE$81,117,FALSE())</f>
        <v>#VALUE!</v>
      </c>
      <c r="W53" s="369" t="e">
        <f aca="false">VLOOKUP(E53,'設計内容説明書（音一覧）'!$B$32:$IE$81,118,FALSE())</f>
        <v>#VALUE!</v>
      </c>
      <c r="X53" s="376" t="e">
        <f aca="false">VLOOKUP(E53,'設計内容説明書（音一覧）'!$B$32:$IE$81,168,FALSE())</f>
        <v>#VALUE!</v>
      </c>
      <c r="Y53" s="373" t="e">
        <f aca="false">VLOOKUP(E53,'設計内容説明書（音一覧）'!$B$32:$IE$81,199,FALSE())</f>
        <v>#VALUE!</v>
      </c>
      <c r="Z53" s="374" t="e">
        <f aca="false">VLOOKUP(E53,'設計内容説明書（音一覧）'!$B$32:$IE$81,200,FALSE())</f>
        <v>#VALUE!</v>
      </c>
      <c r="AA53" s="374" t="e">
        <f aca="false">VLOOKUP(E53,'設計内容説明書（音一覧）'!$B$32:$IE$81,201,FALSE())</f>
        <v>#VALUE!</v>
      </c>
      <c r="AB53" s="377" t="e">
        <f aca="false">VLOOKUP(E53,'設計内容説明書（音一覧）'!$B$32:$IE$81,202,FALSE())</f>
        <v>#VALUE!</v>
      </c>
    </row>
    <row r="54" s="378" customFormat="true" ht="11.1" hidden="false" customHeight="true" outlineLevel="0" collapsed="false">
      <c r="A54" s="367" t="n">
        <v>33</v>
      </c>
      <c r="B54" s="368" t="e">
        <f aca="false">住戸分類!W37</f>
        <v>#VALUE!</v>
      </c>
      <c r="C54" s="368"/>
      <c r="D54" s="368"/>
      <c r="E54" s="369" t="e">
        <f aca="false">住戸分類!X37</f>
        <v>#VALUE!</v>
      </c>
      <c r="F54" s="369"/>
      <c r="G54" s="369"/>
      <c r="H54" s="370" t="e">
        <f aca="false">VLOOKUP(E54,'設計内容説明書（音一覧）'!$B$24:$N$81,6,FALSE())</f>
        <v>#VALUE!</v>
      </c>
      <c r="I54" s="371" t="e">
        <f aca="false">VLOOKUP(E54,'設計内容説明書（音一覧）'!$B$24:$N$81,7,FALSE())</f>
        <v>#VALUE!</v>
      </c>
      <c r="J54" s="371" t="e">
        <f aca="false">VLOOKUP(E54,'設計内容説明書（音一覧）'!$B$24:$N$81,8,FALSE())</f>
        <v>#VALUE!</v>
      </c>
      <c r="K54" s="372" t="e">
        <f aca="false">VLOOKUP(E54,'設計内容説明書（音一覧）'!$B$24:$N$81,9,FALSE())</f>
        <v>#VALUE!</v>
      </c>
      <c r="L54" s="370" t="e">
        <f aca="false">VLOOKUP(E54,'設計内容説明書（音一覧）'!$B$24:$N$81,10,FALSE())</f>
        <v>#VALUE!</v>
      </c>
      <c r="M54" s="371" t="e">
        <f aca="false">VLOOKUP(E54,'設計内容説明書（音一覧）'!$B$24:$N$81,11,FALSE())</f>
        <v>#VALUE!</v>
      </c>
      <c r="N54" s="371" t="e">
        <f aca="false">VLOOKUP(E54,'設計内容説明書（音一覧）'!$B$24:$N$81,12,FALSE())</f>
        <v>#VALUE!</v>
      </c>
      <c r="O54" s="369" t="e">
        <f aca="false">VLOOKUP(E54,'設計内容説明書（音一覧）'!$B$24:$N$81,13,FALSE())</f>
        <v>#VALUE!</v>
      </c>
      <c r="P54" s="379" t="e">
        <f aca="false">VLOOKUP(E54,'設計内容説明書（音一覧）'!$B$32:$IE$81,111,FALSE())</f>
        <v>#VALUE!</v>
      </c>
      <c r="Q54" s="371" t="e">
        <f aca="false">VLOOKUP(E54,'設計内容説明書（音一覧）'!$B$32:$IE$81,112,FALSE())</f>
        <v>#VALUE!</v>
      </c>
      <c r="R54" s="371" t="e">
        <f aca="false">VLOOKUP(E54,'設計内容説明書（音一覧）'!$B$32:$IE$81,113,FALSE())</f>
        <v>#VALUE!</v>
      </c>
      <c r="S54" s="372" t="e">
        <f aca="false">VLOOKUP(E54,'設計内容説明書（音一覧）'!$B$32:$IE$81,114,FALSE())</f>
        <v>#VALUE!</v>
      </c>
      <c r="T54" s="370" t="e">
        <f aca="false">VLOOKUP(E54,'設計内容説明書（音一覧）'!$B$32:$IE$81,115,FALSE())</f>
        <v>#VALUE!</v>
      </c>
      <c r="U54" s="371" t="e">
        <f aca="false">VLOOKUP(E54,'設計内容説明書（音一覧）'!$B$32:$IE$81,116,FALSE())</f>
        <v>#VALUE!</v>
      </c>
      <c r="V54" s="371" t="e">
        <f aca="false">VLOOKUP(E54,'設計内容説明書（音一覧）'!$B$32:$IE$81,117,FALSE())</f>
        <v>#VALUE!</v>
      </c>
      <c r="W54" s="369" t="e">
        <f aca="false">VLOOKUP(E54,'設計内容説明書（音一覧）'!$B$32:$IE$81,118,FALSE())</f>
        <v>#VALUE!</v>
      </c>
      <c r="X54" s="376" t="e">
        <f aca="false">VLOOKUP(E54,'設計内容説明書（音一覧）'!$B$32:$IE$81,168,FALSE())</f>
        <v>#VALUE!</v>
      </c>
      <c r="Y54" s="373" t="e">
        <f aca="false">VLOOKUP(E54,'設計内容説明書（音一覧）'!$B$32:$IE$81,199,FALSE())</f>
        <v>#VALUE!</v>
      </c>
      <c r="Z54" s="374" t="e">
        <f aca="false">VLOOKUP(E54,'設計内容説明書（音一覧）'!$B$32:$IE$81,200,FALSE())</f>
        <v>#VALUE!</v>
      </c>
      <c r="AA54" s="374" t="e">
        <f aca="false">VLOOKUP(E54,'設計内容説明書（音一覧）'!$B$32:$IE$81,201,FALSE())</f>
        <v>#VALUE!</v>
      </c>
      <c r="AB54" s="377" t="e">
        <f aca="false">VLOOKUP(E54,'設計内容説明書（音一覧）'!$B$32:$IE$81,202,FALSE())</f>
        <v>#VALUE!</v>
      </c>
    </row>
    <row r="55" s="378" customFormat="true" ht="11.1" hidden="false" customHeight="true" outlineLevel="0" collapsed="false">
      <c r="A55" s="367" t="n">
        <v>34</v>
      </c>
      <c r="B55" s="368" t="e">
        <f aca="false">住戸分類!W38</f>
        <v>#VALUE!</v>
      </c>
      <c r="C55" s="368"/>
      <c r="D55" s="368"/>
      <c r="E55" s="369" t="e">
        <f aca="false">住戸分類!X38</f>
        <v>#VALUE!</v>
      </c>
      <c r="F55" s="369"/>
      <c r="G55" s="369"/>
      <c r="H55" s="370" t="e">
        <f aca="false">VLOOKUP(E55,'設計内容説明書（音一覧）'!$B$24:$N$81,6,FALSE())</f>
        <v>#VALUE!</v>
      </c>
      <c r="I55" s="371" t="e">
        <f aca="false">VLOOKUP(E55,'設計内容説明書（音一覧）'!$B$24:$N$81,7,FALSE())</f>
        <v>#VALUE!</v>
      </c>
      <c r="J55" s="371" t="e">
        <f aca="false">VLOOKUP(E55,'設計内容説明書（音一覧）'!$B$24:$N$81,8,FALSE())</f>
        <v>#VALUE!</v>
      </c>
      <c r="K55" s="372" t="e">
        <f aca="false">VLOOKUP(E55,'設計内容説明書（音一覧）'!$B$24:$N$81,9,FALSE())</f>
        <v>#VALUE!</v>
      </c>
      <c r="L55" s="370" t="e">
        <f aca="false">VLOOKUP(E55,'設計内容説明書（音一覧）'!$B$24:$N$81,10,FALSE())</f>
        <v>#VALUE!</v>
      </c>
      <c r="M55" s="371" t="e">
        <f aca="false">VLOOKUP(E55,'設計内容説明書（音一覧）'!$B$24:$N$81,11,FALSE())</f>
        <v>#VALUE!</v>
      </c>
      <c r="N55" s="371" t="e">
        <f aca="false">VLOOKUP(E55,'設計内容説明書（音一覧）'!$B$24:$N$81,12,FALSE())</f>
        <v>#VALUE!</v>
      </c>
      <c r="O55" s="369" t="e">
        <f aca="false">VLOOKUP(E55,'設計内容説明書（音一覧）'!$B$24:$N$81,13,FALSE())</f>
        <v>#VALUE!</v>
      </c>
      <c r="P55" s="379" t="e">
        <f aca="false">VLOOKUP(E55,'設計内容説明書（音一覧）'!$B$32:$IE$81,111,FALSE())</f>
        <v>#VALUE!</v>
      </c>
      <c r="Q55" s="371" t="e">
        <f aca="false">VLOOKUP(E55,'設計内容説明書（音一覧）'!$B$32:$IE$81,112,FALSE())</f>
        <v>#VALUE!</v>
      </c>
      <c r="R55" s="371" t="e">
        <f aca="false">VLOOKUP(E55,'設計内容説明書（音一覧）'!$B$32:$IE$81,113,FALSE())</f>
        <v>#VALUE!</v>
      </c>
      <c r="S55" s="372" t="e">
        <f aca="false">VLOOKUP(E55,'設計内容説明書（音一覧）'!$B$32:$IE$81,114,FALSE())</f>
        <v>#VALUE!</v>
      </c>
      <c r="T55" s="370" t="e">
        <f aca="false">VLOOKUP(E55,'設計内容説明書（音一覧）'!$B$32:$IE$81,115,FALSE())</f>
        <v>#VALUE!</v>
      </c>
      <c r="U55" s="371" t="e">
        <f aca="false">VLOOKUP(E55,'設計内容説明書（音一覧）'!$B$32:$IE$81,116,FALSE())</f>
        <v>#VALUE!</v>
      </c>
      <c r="V55" s="371" t="e">
        <f aca="false">VLOOKUP(E55,'設計内容説明書（音一覧）'!$B$32:$IE$81,117,FALSE())</f>
        <v>#VALUE!</v>
      </c>
      <c r="W55" s="369" t="e">
        <f aca="false">VLOOKUP(E55,'設計内容説明書（音一覧）'!$B$32:$IE$81,118,FALSE())</f>
        <v>#VALUE!</v>
      </c>
      <c r="X55" s="376" t="e">
        <f aca="false">VLOOKUP(E55,'設計内容説明書（音一覧）'!$B$32:$IE$81,168,FALSE())</f>
        <v>#VALUE!</v>
      </c>
      <c r="Y55" s="373" t="e">
        <f aca="false">VLOOKUP(E55,'設計内容説明書（音一覧）'!$B$32:$IE$81,199,FALSE())</f>
        <v>#VALUE!</v>
      </c>
      <c r="Z55" s="374" t="e">
        <f aca="false">VLOOKUP(E55,'設計内容説明書（音一覧）'!$B$32:$IE$81,200,FALSE())</f>
        <v>#VALUE!</v>
      </c>
      <c r="AA55" s="374" t="e">
        <f aca="false">VLOOKUP(E55,'設計内容説明書（音一覧）'!$B$32:$IE$81,201,FALSE())</f>
        <v>#VALUE!</v>
      </c>
      <c r="AB55" s="377" t="e">
        <f aca="false">VLOOKUP(E55,'設計内容説明書（音一覧）'!$B$32:$IE$81,202,FALSE())</f>
        <v>#VALUE!</v>
      </c>
    </row>
    <row r="56" s="378" customFormat="true" ht="11.1" hidden="false" customHeight="true" outlineLevel="0" collapsed="false">
      <c r="A56" s="367" t="n">
        <v>35</v>
      </c>
      <c r="B56" s="368" t="e">
        <f aca="false">住戸分類!W39</f>
        <v>#VALUE!</v>
      </c>
      <c r="C56" s="368"/>
      <c r="D56" s="368"/>
      <c r="E56" s="369" t="e">
        <f aca="false">住戸分類!X39</f>
        <v>#VALUE!</v>
      </c>
      <c r="F56" s="369"/>
      <c r="G56" s="369"/>
      <c r="H56" s="370" t="e">
        <f aca="false">VLOOKUP(E56,'設計内容説明書（音一覧）'!$B$24:$N$81,6,FALSE())</f>
        <v>#VALUE!</v>
      </c>
      <c r="I56" s="371" t="e">
        <f aca="false">VLOOKUP(E56,'設計内容説明書（音一覧）'!$B$24:$N$81,7,FALSE())</f>
        <v>#VALUE!</v>
      </c>
      <c r="J56" s="371" t="e">
        <f aca="false">VLOOKUP(E56,'設計内容説明書（音一覧）'!$B$24:$N$81,8,FALSE())</f>
        <v>#VALUE!</v>
      </c>
      <c r="K56" s="372" t="e">
        <f aca="false">VLOOKUP(E56,'設計内容説明書（音一覧）'!$B$24:$N$81,9,FALSE())</f>
        <v>#VALUE!</v>
      </c>
      <c r="L56" s="370" t="e">
        <f aca="false">VLOOKUP(E56,'設計内容説明書（音一覧）'!$B$24:$N$81,10,FALSE())</f>
        <v>#VALUE!</v>
      </c>
      <c r="M56" s="371" t="e">
        <f aca="false">VLOOKUP(E56,'設計内容説明書（音一覧）'!$B$24:$N$81,11,FALSE())</f>
        <v>#VALUE!</v>
      </c>
      <c r="N56" s="371" t="e">
        <f aca="false">VLOOKUP(E56,'設計内容説明書（音一覧）'!$B$24:$N$81,12,FALSE())</f>
        <v>#VALUE!</v>
      </c>
      <c r="O56" s="369" t="e">
        <f aca="false">VLOOKUP(E56,'設計内容説明書（音一覧）'!$B$24:$N$81,13,FALSE())</f>
        <v>#VALUE!</v>
      </c>
      <c r="P56" s="379" t="e">
        <f aca="false">VLOOKUP(E56,'設計内容説明書（音一覧）'!$B$32:$IE$81,111,FALSE())</f>
        <v>#VALUE!</v>
      </c>
      <c r="Q56" s="371" t="e">
        <f aca="false">VLOOKUP(E56,'設計内容説明書（音一覧）'!$B$32:$IE$81,112,FALSE())</f>
        <v>#VALUE!</v>
      </c>
      <c r="R56" s="371" t="e">
        <f aca="false">VLOOKUP(E56,'設計内容説明書（音一覧）'!$B$32:$IE$81,113,FALSE())</f>
        <v>#VALUE!</v>
      </c>
      <c r="S56" s="372" t="e">
        <f aca="false">VLOOKUP(E56,'設計内容説明書（音一覧）'!$B$32:$IE$81,114,FALSE())</f>
        <v>#VALUE!</v>
      </c>
      <c r="T56" s="370" t="e">
        <f aca="false">VLOOKUP(E56,'設計内容説明書（音一覧）'!$B$32:$IE$81,115,FALSE())</f>
        <v>#VALUE!</v>
      </c>
      <c r="U56" s="371" t="e">
        <f aca="false">VLOOKUP(E56,'設計内容説明書（音一覧）'!$B$32:$IE$81,116,FALSE())</f>
        <v>#VALUE!</v>
      </c>
      <c r="V56" s="371" t="e">
        <f aca="false">VLOOKUP(E56,'設計内容説明書（音一覧）'!$B$32:$IE$81,117,FALSE())</f>
        <v>#VALUE!</v>
      </c>
      <c r="W56" s="369" t="e">
        <f aca="false">VLOOKUP(E56,'設計内容説明書（音一覧）'!$B$32:$IE$81,118,FALSE())</f>
        <v>#VALUE!</v>
      </c>
      <c r="X56" s="376" t="e">
        <f aca="false">VLOOKUP(E56,'設計内容説明書（音一覧）'!$B$32:$IE$81,168,FALSE())</f>
        <v>#VALUE!</v>
      </c>
      <c r="Y56" s="373" t="e">
        <f aca="false">VLOOKUP(E56,'設計内容説明書（音一覧）'!$B$32:$IE$81,199,FALSE())</f>
        <v>#VALUE!</v>
      </c>
      <c r="Z56" s="374" t="e">
        <f aca="false">VLOOKUP(E56,'設計内容説明書（音一覧）'!$B$32:$IE$81,200,FALSE())</f>
        <v>#VALUE!</v>
      </c>
      <c r="AA56" s="374" t="e">
        <f aca="false">VLOOKUP(E56,'設計内容説明書（音一覧）'!$B$32:$IE$81,201,FALSE())</f>
        <v>#VALUE!</v>
      </c>
      <c r="AB56" s="377" t="e">
        <f aca="false">VLOOKUP(E56,'設計内容説明書（音一覧）'!$B$32:$IE$81,202,FALSE())</f>
        <v>#VALUE!</v>
      </c>
    </row>
    <row r="57" s="378" customFormat="true" ht="11.1" hidden="false" customHeight="true" outlineLevel="0" collapsed="false">
      <c r="A57" s="367" t="n">
        <v>36</v>
      </c>
      <c r="B57" s="368" t="e">
        <f aca="false">住戸分類!W40</f>
        <v>#VALUE!</v>
      </c>
      <c r="C57" s="368"/>
      <c r="D57" s="368"/>
      <c r="E57" s="369" t="e">
        <f aca="false">住戸分類!X40</f>
        <v>#VALUE!</v>
      </c>
      <c r="F57" s="369"/>
      <c r="G57" s="369"/>
      <c r="H57" s="370" t="e">
        <f aca="false">VLOOKUP(E57,'設計内容説明書（音一覧）'!$B$24:$N$81,6,FALSE())</f>
        <v>#VALUE!</v>
      </c>
      <c r="I57" s="371" t="e">
        <f aca="false">VLOOKUP(E57,'設計内容説明書（音一覧）'!$B$24:$N$81,7,FALSE())</f>
        <v>#VALUE!</v>
      </c>
      <c r="J57" s="371" t="e">
        <f aca="false">VLOOKUP(E57,'設計内容説明書（音一覧）'!$B$24:$N$81,8,FALSE())</f>
        <v>#VALUE!</v>
      </c>
      <c r="K57" s="372" t="e">
        <f aca="false">VLOOKUP(E57,'設計内容説明書（音一覧）'!$B$24:$N$81,9,FALSE())</f>
        <v>#VALUE!</v>
      </c>
      <c r="L57" s="370" t="e">
        <f aca="false">VLOOKUP(E57,'設計内容説明書（音一覧）'!$B$24:$N$81,10,FALSE())</f>
        <v>#VALUE!</v>
      </c>
      <c r="M57" s="371" t="e">
        <f aca="false">VLOOKUP(E57,'設計内容説明書（音一覧）'!$B$24:$N$81,11,FALSE())</f>
        <v>#VALUE!</v>
      </c>
      <c r="N57" s="371" t="e">
        <f aca="false">VLOOKUP(E57,'設計内容説明書（音一覧）'!$B$24:$N$81,12,FALSE())</f>
        <v>#VALUE!</v>
      </c>
      <c r="O57" s="369" t="e">
        <f aca="false">VLOOKUP(E57,'設計内容説明書（音一覧）'!$B$24:$N$81,13,FALSE())</f>
        <v>#VALUE!</v>
      </c>
      <c r="P57" s="379" t="e">
        <f aca="false">VLOOKUP(E57,'設計内容説明書（音一覧）'!$B$32:$IE$81,111,FALSE())</f>
        <v>#VALUE!</v>
      </c>
      <c r="Q57" s="371" t="e">
        <f aca="false">VLOOKUP(E57,'設計内容説明書（音一覧）'!$B$32:$IE$81,112,FALSE())</f>
        <v>#VALUE!</v>
      </c>
      <c r="R57" s="371" t="e">
        <f aca="false">VLOOKUP(E57,'設計内容説明書（音一覧）'!$B$32:$IE$81,113,FALSE())</f>
        <v>#VALUE!</v>
      </c>
      <c r="S57" s="372" t="e">
        <f aca="false">VLOOKUP(E57,'設計内容説明書（音一覧）'!$B$32:$IE$81,114,FALSE())</f>
        <v>#VALUE!</v>
      </c>
      <c r="T57" s="370" t="e">
        <f aca="false">VLOOKUP(E57,'設計内容説明書（音一覧）'!$B$32:$IE$81,115,FALSE())</f>
        <v>#VALUE!</v>
      </c>
      <c r="U57" s="371" t="e">
        <f aca="false">VLOOKUP(E57,'設計内容説明書（音一覧）'!$B$32:$IE$81,116,FALSE())</f>
        <v>#VALUE!</v>
      </c>
      <c r="V57" s="371" t="e">
        <f aca="false">VLOOKUP(E57,'設計内容説明書（音一覧）'!$B$32:$IE$81,117,FALSE())</f>
        <v>#VALUE!</v>
      </c>
      <c r="W57" s="369" t="e">
        <f aca="false">VLOOKUP(E57,'設計内容説明書（音一覧）'!$B$32:$IE$81,118,FALSE())</f>
        <v>#VALUE!</v>
      </c>
      <c r="X57" s="376" t="e">
        <f aca="false">VLOOKUP(E57,'設計内容説明書（音一覧）'!$B$32:$IE$81,168,FALSE())</f>
        <v>#VALUE!</v>
      </c>
      <c r="Y57" s="373" t="e">
        <f aca="false">VLOOKUP(E57,'設計内容説明書（音一覧）'!$B$32:$IE$81,199,FALSE())</f>
        <v>#VALUE!</v>
      </c>
      <c r="Z57" s="374" t="e">
        <f aca="false">VLOOKUP(E57,'設計内容説明書（音一覧）'!$B$32:$IE$81,200,FALSE())</f>
        <v>#VALUE!</v>
      </c>
      <c r="AA57" s="374" t="e">
        <f aca="false">VLOOKUP(E57,'設計内容説明書（音一覧）'!$B$32:$IE$81,201,FALSE())</f>
        <v>#VALUE!</v>
      </c>
      <c r="AB57" s="377" t="e">
        <f aca="false">VLOOKUP(E57,'設計内容説明書（音一覧）'!$B$32:$IE$81,202,FALSE())</f>
        <v>#VALUE!</v>
      </c>
    </row>
    <row r="58" s="378" customFormat="true" ht="11.1" hidden="false" customHeight="true" outlineLevel="0" collapsed="false">
      <c r="A58" s="367" t="n">
        <v>37</v>
      </c>
      <c r="B58" s="368" t="e">
        <f aca="false">住戸分類!W41</f>
        <v>#VALUE!</v>
      </c>
      <c r="C58" s="368"/>
      <c r="D58" s="368"/>
      <c r="E58" s="369" t="e">
        <f aca="false">住戸分類!X41</f>
        <v>#VALUE!</v>
      </c>
      <c r="F58" s="369"/>
      <c r="G58" s="369"/>
      <c r="H58" s="370" t="e">
        <f aca="false">VLOOKUP(E58,'設計内容説明書（音一覧）'!$B$24:$N$81,6,FALSE())</f>
        <v>#VALUE!</v>
      </c>
      <c r="I58" s="371" t="e">
        <f aca="false">VLOOKUP(E58,'設計内容説明書（音一覧）'!$B$24:$N$81,7,FALSE())</f>
        <v>#VALUE!</v>
      </c>
      <c r="J58" s="371" t="e">
        <f aca="false">VLOOKUP(E58,'設計内容説明書（音一覧）'!$B$24:$N$81,8,FALSE())</f>
        <v>#VALUE!</v>
      </c>
      <c r="K58" s="372" t="e">
        <f aca="false">VLOOKUP(E58,'設計内容説明書（音一覧）'!$B$24:$N$81,9,FALSE())</f>
        <v>#VALUE!</v>
      </c>
      <c r="L58" s="370" t="e">
        <f aca="false">VLOOKUP(E58,'設計内容説明書（音一覧）'!$B$24:$N$81,10,FALSE())</f>
        <v>#VALUE!</v>
      </c>
      <c r="M58" s="371" t="e">
        <f aca="false">VLOOKUP(E58,'設計内容説明書（音一覧）'!$B$24:$N$81,11,FALSE())</f>
        <v>#VALUE!</v>
      </c>
      <c r="N58" s="371" t="e">
        <f aca="false">VLOOKUP(E58,'設計内容説明書（音一覧）'!$B$24:$N$81,12,FALSE())</f>
        <v>#VALUE!</v>
      </c>
      <c r="O58" s="369" t="e">
        <f aca="false">VLOOKUP(E58,'設計内容説明書（音一覧）'!$B$24:$N$81,13,FALSE())</f>
        <v>#VALUE!</v>
      </c>
      <c r="P58" s="379" t="e">
        <f aca="false">VLOOKUP(E58,'設計内容説明書（音一覧）'!$B$32:$IE$81,111,FALSE())</f>
        <v>#VALUE!</v>
      </c>
      <c r="Q58" s="371" t="e">
        <f aca="false">VLOOKUP(E58,'設計内容説明書（音一覧）'!$B$32:$IE$81,112,FALSE())</f>
        <v>#VALUE!</v>
      </c>
      <c r="R58" s="371" t="e">
        <f aca="false">VLOOKUP(E58,'設計内容説明書（音一覧）'!$B$32:$IE$81,113,FALSE())</f>
        <v>#VALUE!</v>
      </c>
      <c r="S58" s="372" t="e">
        <f aca="false">VLOOKUP(E58,'設計内容説明書（音一覧）'!$B$32:$IE$81,114,FALSE())</f>
        <v>#VALUE!</v>
      </c>
      <c r="T58" s="370" t="e">
        <f aca="false">VLOOKUP(E58,'設計内容説明書（音一覧）'!$B$32:$IE$81,115,FALSE())</f>
        <v>#VALUE!</v>
      </c>
      <c r="U58" s="371" t="e">
        <f aca="false">VLOOKUP(E58,'設計内容説明書（音一覧）'!$B$32:$IE$81,116,FALSE())</f>
        <v>#VALUE!</v>
      </c>
      <c r="V58" s="371" t="e">
        <f aca="false">VLOOKUP(E58,'設計内容説明書（音一覧）'!$B$32:$IE$81,117,FALSE())</f>
        <v>#VALUE!</v>
      </c>
      <c r="W58" s="369" t="e">
        <f aca="false">VLOOKUP(E58,'設計内容説明書（音一覧）'!$B$32:$IE$81,118,FALSE())</f>
        <v>#VALUE!</v>
      </c>
      <c r="X58" s="376" t="e">
        <f aca="false">VLOOKUP(E58,'設計内容説明書（音一覧）'!$B$32:$IE$81,168,FALSE())</f>
        <v>#VALUE!</v>
      </c>
      <c r="Y58" s="373" t="e">
        <f aca="false">VLOOKUP(E58,'設計内容説明書（音一覧）'!$B$32:$IE$81,199,FALSE())</f>
        <v>#VALUE!</v>
      </c>
      <c r="Z58" s="374" t="e">
        <f aca="false">VLOOKUP(E58,'設計内容説明書（音一覧）'!$B$32:$IE$81,200,FALSE())</f>
        <v>#VALUE!</v>
      </c>
      <c r="AA58" s="374" t="e">
        <f aca="false">VLOOKUP(E58,'設計内容説明書（音一覧）'!$B$32:$IE$81,201,FALSE())</f>
        <v>#VALUE!</v>
      </c>
      <c r="AB58" s="377" t="e">
        <f aca="false">VLOOKUP(E58,'設計内容説明書（音一覧）'!$B$32:$IE$81,202,FALSE())</f>
        <v>#VALUE!</v>
      </c>
    </row>
    <row r="59" s="378" customFormat="true" ht="11.1" hidden="false" customHeight="true" outlineLevel="0" collapsed="false">
      <c r="A59" s="367" t="n">
        <v>38</v>
      </c>
      <c r="B59" s="368" t="e">
        <f aca="false">住戸分類!W42</f>
        <v>#VALUE!</v>
      </c>
      <c r="C59" s="368"/>
      <c r="D59" s="368"/>
      <c r="E59" s="369" t="e">
        <f aca="false">住戸分類!X42</f>
        <v>#VALUE!</v>
      </c>
      <c r="F59" s="369"/>
      <c r="G59" s="369"/>
      <c r="H59" s="370" t="e">
        <f aca="false">VLOOKUP(E59,'設計内容説明書（音一覧）'!$B$24:$N$81,6,FALSE())</f>
        <v>#VALUE!</v>
      </c>
      <c r="I59" s="371" t="e">
        <f aca="false">VLOOKUP(E59,'設計内容説明書（音一覧）'!$B$24:$N$81,7,FALSE())</f>
        <v>#VALUE!</v>
      </c>
      <c r="J59" s="371" t="e">
        <f aca="false">VLOOKUP(E59,'設計内容説明書（音一覧）'!$B$24:$N$81,8,FALSE())</f>
        <v>#VALUE!</v>
      </c>
      <c r="K59" s="372" t="e">
        <f aca="false">VLOOKUP(E59,'設計内容説明書（音一覧）'!$B$24:$N$81,9,FALSE())</f>
        <v>#VALUE!</v>
      </c>
      <c r="L59" s="370" t="e">
        <f aca="false">VLOOKUP(E59,'設計内容説明書（音一覧）'!$B$24:$N$81,10,FALSE())</f>
        <v>#VALUE!</v>
      </c>
      <c r="M59" s="371" t="e">
        <f aca="false">VLOOKUP(E59,'設計内容説明書（音一覧）'!$B$24:$N$81,11,FALSE())</f>
        <v>#VALUE!</v>
      </c>
      <c r="N59" s="371" t="e">
        <f aca="false">VLOOKUP(E59,'設計内容説明書（音一覧）'!$B$24:$N$81,12,FALSE())</f>
        <v>#VALUE!</v>
      </c>
      <c r="O59" s="369" t="e">
        <f aca="false">VLOOKUP(E59,'設計内容説明書（音一覧）'!$B$24:$N$81,13,FALSE())</f>
        <v>#VALUE!</v>
      </c>
      <c r="P59" s="379" t="e">
        <f aca="false">VLOOKUP(E59,'設計内容説明書（音一覧）'!$B$32:$IE$81,111,FALSE())</f>
        <v>#VALUE!</v>
      </c>
      <c r="Q59" s="371" t="e">
        <f aca="false">VLOOKUP(E59,'設計内容説明書（音一覧）'!$B$32:$IE$81,112,FALSE())</f>
        <v>#VALUE!</v>
      </c>
      <c r="R59" s="371" t="e">
        <f aca="false">VLOOKUP(E59,'設計内容説明書（音一覧）'!$B$32:$IE$81,113,FALSE())</f>
        <v>#VALUE!</v>
      </c>
      <c r="S59" s="372" t="e">
        <f aca="false">VLOOKUP(E59,'設計内容説明書（音一覧）'!$B$32:$IE$81,114,FALSE())</f>
        <v>#VALUE!</v>
      </c>
      <c r="T59" s="370" t="e">
        <f aca="false">VLOOKUP(E59,'設計内容説明書（音一覧）'!$B$32:$IE$81,115,FALSE())</f>
        <v>#VALUE!</v>
      </c>
      <c r="U59" s="371" t="e">
        <f aca="false">VLOOKUP(E59,'設計内容説明書（音一覧）'!$B$32:$IE$81,116,FALSE())</f>
        <v>#VALUE!</v>
      </c>
      <c r="V59" s="371" t="e">
        <f aca="false">VLOOKUP(E59,'設計内容説明書（音一覧）'!$B$32:$IE$81,117,FALSE())</f>
        <v>#VALUE!</v>
      </c>
      <c r="W59" s="369" t="e">
        <f aca="false">VLOOKUP(E59,'設計内容説明書（音一覧）'!$B$32:$IE$81,118,FALSE())</f>
        <v>#VALUE!</v>
      </c>
      <c r="X59" s="376" t="e">
        <f aca="false">VLOOKUP(E59,'設計内容説明書（音一覧）'!$B$32:$IE$81,168,FALSE())</f>
        <v>#VALUE!</v>
      </c>
      <c r="Y59" s="373" t="e">
        <f aca="false">VLOOKUP(E59,'設計内容説明書（音一覧）'!$B$32:$IE$81,199,FALSE())</f>
        <v>#VALUE!</v>
      </c>
      <c r="Z59" s="374" t="e">
        <f aca="false">VLOOKUP(E59,'設計内容説明書（音一覧）'!$B$32:$IE$81,200,FALSE())</f>
        <v>#VALUE!</v>
      </c>
      <c r="AA59" s="374" t="e">
        <f aca="false">VLOOKUP(E59,'設計内容説明書（音一覧）'!$B$32:$IE$81,201,FALSE())</f>
        <v>#VALUE!</v>
      </c>
      <c r="AB59" s="377" t="e">
        <f aca="false">VLOOKUP(E59,'設計内容説明書（音一覧）'!$B$32:$IE$81,202,FALSE())</f>
        <v>#VALUE!</v>
      </c>
    </row>
    <row r="60" s="378" customFormat="true" ht="11.1" hidden="false" customHeight="true" outlineLevel="0" collapsed="false">
      <c r="A60" s="367" t="n">
        <v>39</v>
      </c>
      <c r="B60" s="368" t="e">
        <f aca="false">住戸分類!W43</f>
        <v>#VALUE!</v>
      </c>
      <c r="C60" s="368"/>
      <c r="D60" s="368"/>
      <c r="E60" s="369" t="e">
        <f aca="false">住戸分類!X43</f>
        <v>#VALUE!</v>
      </c>
      <c r="F60" s="369"/>
      <c r="G60" s="369"/>
      <c r="H60" s="370" t="e">
        <f aca="false">VLOOKUP(E60,'設計内容説明書（音一覧）'!$B$24:$N$81,6,FALSE())</f>
        <v>#VALUE!</v>
      </c>
      <c r="I60" s="371" t="e">
        <f aca="false">VLOOKUP(E60,'設計内容説明書（音一覧）'!$B$24:$N$81,7,FALSE())</f>
        <v>#VALUE!</v>
      </c>
      <c r="J60" s="371" t="e">
        <f aca="false">VLOOKUP(E60,'設計内容説明書（音一覧）'!$B$24:$N$81,8,FALSE())</f>
        <v>#VALUE!</v>
      </c>
      <c r="K60" s="372" t="e">
        <f aca="false">VLOOKUP(E60,'設計内容説明書（音一覧）'!$B$24:$N$81,9,FALSE())</f>
        <v>#VALUE!</v>
      </c>
      <c r="L60" s="370" t="e">
        <f aca="false">VLOOKUP(E60,'設計内容説明書（音一覧）'!$B$24:$N$81,10,FALSE())</f>
        <v>#VALUE!</v>
      </c>
      <c r="M60" s="371" t="e">
        <f aca="false">VLOOKUP(E60,'設計内容説明書（音一覧）'!$B$24:$N$81,11,FALSE())</f>
        <v>#VALUE!</v>
      </c>
      <c r="N60" s="371" t="e">
        <f aca="false">VLOOKUP(E60,'設計内容説明書（音一覧）'!$B$24:$N$81,12,FALSE())</f>
        <v>#VALUE!</v>
      </c>
      <c r="O60" s="369" t="e">
        <f aca="false">VLOOKUP(E60,'設計内容説明書（音一覧）'!$B$24:$N$81,13,FALSE())</f>
        <v>#VALUE!</v>
      </c>
      <c r="P60" s="379" t="e">
        <f aca="false">VLOOKUP(E60,'設計内容説明書（音一覧）'!$B$32:$IE$81,111,FALSE())</f>
        <v>#VALUE!</v>
      </c>
      <c r="Q60" s="371" t="e">
        <f aca="false">VLOOKUP(E60,'設計内容説明書（音一覧）'!$B$32:$IE$81,112,FALSE())</f>
        <v>#VALUE!</v>
      </c>
      <c r="R60" s="371" t="e">
        <f aca="false">VLOOKUP(E60,'設計内容説明書（音一覧）'!$B$32:$IE$81,113,FALSE())</f>
        <v>#VALUE!</v>
      </c>
      <c r="S60" s="372" t="e">
        <f aca="false">VLOOKUP(E60,'設計内容説明書（音一覧）'!$B$32:$IE$81,114,FALSE())</f>
        <v>#VALUE!</v>
      </c>
      <c r="T60" s="370" t="e">
        <f aca="false">VLOOKUP(E60,'設計内容説明書（音一覧）'!$B$32:$IE$81,115,FALSE())</f>
        <v>#VALUE!</v>
      </c>
      <c r="U60" s="371" t="e">
        <f aca="false">VLOOKUP(E60,'設計内容説明書（音一覧）'!$B$32:$IE$81,116,FALSE())</f>
        <v>#VALUE!</v>
      </c>
      <c r="V60" s="371" t="e">
        <f aca="false">VLOOKUP(E60,'設計内容説明書（音一覧）'!$B$32:$IE$81,117,FALSE())</f>
        <v>#VALUE!</v>
      </c>
      <c r="W60" s="369" t="e">
        <f aca="false">VLOOKUP(E60,'設計内容説明書（音一覧）'!$B$32:$IE$81,118,FALSE())</f>
        <v>#VALUE!</v>
      </c>
      <c r="X60" s="376" t="e">
        <f aca="false">VLOOKUP(E60,'設計内容説明書（音一覧）'!$B$32:$IE$81,168,FALSE())</f>
        <v>#VALUE!</v>
      </c>
      <c r="Y60" s="373" t="e">
        <f aca="false">VLOOKUP(E60,'設計内容説明書（音一覧）'!$B$32:$IE$81,199,FALSE())</f>
        <v>#VALUE!</v>
      </c>
      <c r="Z60" s="374" t="e">
        <f aca="false">VLOOKUP(E60,'設計内容説明書（音一覧）'!$B$32:$IE$81,200,FALSE())</f>
        <v>#VALUE!</v>
      </c>
      <c r="AA60" s="374" t="e">
        <f aca="false">VLOOKUP(E60,'設計内容説明書（音一覧）'!$B$32:$IE$81,201,FALSE())</f>
        <v>#VALUE!</v>
      </c>
      <c r="AB60" s="377" t="e">
        <f aca="false">VLOOKUP(E60,'設計内容説明書（音一覧）'!$B$32:$IE$81,202,FALSE())</f>
        <v>#VALUE!</v>
      </c>
    </row>
    <row r="61" s="378" customFormat="true" ht="11.1" hidden="false" customHeight="true" outlineLevel="0" collapsed="false">
      <c r="A61" s="367" t="n">
        <v>40</v>
      </c>
      <c r="B61" s="368" t="e">
        <f aca="false">住戸分類!W44</f>
        <v>#VALUE!</v>
      </c>
      <c r="C61" s="368"/>
      <c r="D61" s="368"/>
      <c r="E61" s="369" t="e">
        <f aca="false">住戸分類!X44</f>
        <v>#VALUE!</v>
      </c>
      <c r="F61" s="369"/>
      <c r="G61" s="369"/>
      <c r="H61" s="370" t="e">
        <f aca="false">VLOOKUP(E61,'設計内容説明書（音一覧）'!$B$24:$N$81,6,FALSE())</f>
        <v>#VALUE!</v>
      </c>
      <c r="I61" s="371" t="e">
        <f aca="false">VLOOKUP(E61,'設計内容説明書（音一覧）'!$B$24:$N$81,7,FALSE())</f>
        <v>#VALUE!</v>
      </c>
      <c r="J61" s="371" t="e">
        <f aca="false">VLOOKUP(E61,'設計内容説明書（音一覧）'!$B$24:$N$81,8,FALSE())</f>
        <v>#VALUE!</v>
      </c>
      <c r="K61" s="372" t="e">
        <f aca="false">VLOOKUP(E61,'設計内容説明書（音一覧）'!$B$24:$N$81,9,FALSE())</f>
        <v>#VALUE!</v>
      </c>
      <c r="L61" s="370" t="e">
        <f aca="false">VLOOKUP(E61,'設計内容説明書（音一覧）'!$B$24:$N$81,10,FALSE())</f>
        <v>#VALUE!</v>
      </c>
      <c r="M61" s="371" t="e">
        <f aca="false">VLOOKUP(E61,'設計内容説明書（音一覧）'!$B$24:$N$81,11,FALSE())</f>
        <v>#VALUE!</v>
      </c>
      <c r="N61" s="371" t="e">
        <f aca="false">VLOOKUP(E61,'設計内容説明書（音一覧）'!$B$24:$N$81,12,FALSE())</f>
        <v>#VALUE!</v>
      </c>
      <c r="O61" s="369" t="e">
        <f aca="false">VLOOKUP(E61,'設計内容説明書（音一覧）'!$B$24:$N$81,13,FALSE())</f>
        <v>#VALUE!</v>
      </c>
      <c r="P61" s="379" t="e">
        <f aca="false">VLOOKUP(E61,'設計内容説明書（音一覧）'!$B$32:$IE$81,111,FALSE())</f>
        <v>#VALUE!</v>
      </c>
      <c r="Q61" s="371" t="e">
        <f aca="false">VLOOKUP(E61,'設計内容説明書（音一覧）'!$B$32:$IE$81,112,FALSE())</f>
        <v>#VALUE!</v>
      </c>
      <c r="R61" s="371" t="e">
        <f aca="false">VLOOKUP(E61,'設計内容説明書（音一覧）'!$B$32:$IE$81,113,FALSE())</f>
        <v>#VALUE!</v>
      </c>
      <c r="S61" s="372" t="e">
        <f aca="false">VLOOKUP(E61,'設計内容説明書（音一覧）'!$B$32:$IE$81,114,FALSE())</f>
        <v>#VALUE!</v>
      </c>
      <c r="T61" s="370" t="e">
        <f aca="false">VLOOKUP(E61,'設計内容説明書（音一覧）'!$B$32:$IE$81,115,FALSE())</f>
        <v>#VALUE!</v>
      </c>
      <c r="U61" s="371" t="e">
        <f aca="false">VLOOKUP(E61,'設計内容説明書（音一覧）'!$B$32:$IE$81,116,FALSE())</f>
        <v>#VALUE!</v>
      </c>
      <c r="V61" s="371" t="e">
        <f aca="false">VLOOKUP(E61,'設計内容説明書（音一覧）'!$B$32:$IE$81,117,FALSE())</f>
        <v>#VALUE!</v>
      </c>
      <c r="W61" s="369" t="e">
        <f aca="false">VLOOKUP(E61,'設計内容説明書（音一覧）'!$B$32:$IE$81,118,FALSE())</f>
        <v>#VALUE!</v>
      </c>
      <c r="X61" s="376" t="e">
        <f aca="false">VLOOKUP(E61,'設計内容説明書（音一覧）'!$B$32:$IE$81,168,FALSE())</f>
        <v>#VALUE!</v>
      </c>
      <c r="Y61" s="373" t="e">
        <f aca="false">VLOOKUP(E61,'設計内容説明書（音一覧）'!$B$32:$IE$81,199,FALSE())</f>
        <v>#VALUE!</v>
      </c>
      <c r="Z61" s="374" t="e">
        <f aca="false">VLOOKUP(E61,'設計内容説明書（音一覧）'!$B$32:$IE$81,200,FALSE())</f>
        <v>#VALUE!</v>
      </c>
      <c r="AA61" s="374" t="e">
        <f aca="false">VLOOKUP(E61,'設計内容説明書（音一覧）'!$B$32:$IE$81,201,FALSE())</f>
        <v>#VALUE!</v>
      </c>
      <c r="AB61" s="377" t="e">
        <f aca="false">VLOOKUP(E61,'設計内容説明書（音一覧）'!$B$32:$IE$81,202,FALSE())</f>
        <v>#VALUE!</v>
      </c>
    </row>
    <row r="62" s="378" customFormat="true" ht="11.1" hidden="false" customHeight="true" outlineLevel="0" collapsed="false">
      <c r="A62" s="367" t="n">
        <v>41</v>
      </c>
      <c r="B62" s="368" t="e">
        <f aca="false">住戸分類!W45</f>
        <v>#VALUE!</v>
      </c>
      <c r="C62" s="368"/>
      <c r="D62" s="368"/>
      <c r="E62" s="369" t="e">
        <f aca="false">住戸分類!X45</f>
        <v>#VALUE!</v>
      </c>
      <c r="F62" s="369"/>
      <c r="G62" s="369"/>
      <c r="H62" s="370" t="e">
        <f aca="false">VLOOKUP(E62,'設計内容説明書（音一覧）'!$B$24:$N$81,6,FALSE())</f>
        <v>#VALUE!</v>
      </c>
      <c r="I62" s="371" t="e">
        <f aca="false">VLOOKUP(E62,'設計内容説明書（音一覧）'!$B$24:$N$81,7,FALSE())</f>
        <v>#VALUE!</v>
      </c>
      <c r="J62" s="371" t="e">
        <f aca="false">VLOOKUP(E62,'設計内容説明書（音一覧）'!$B$24:$N$81,8,FALSE())</f>
        <v>#VALUE!</v>
      </c>
      <c r="K62" s="372" t="e">
        <f aca="false">VLOOKUP(E62,'設計内容説明書（音一覧）'!$B$24:$N$81,9,FALSE())</f>
        <v>#VALUE!</v>
      </c>
      <c r="L62" s="370" t="e">
        <f aca="false">VLOOKUP(E62,'設計内容説明書（音一覧）'!$B$24:$N$81,10,FALSE())</f>
        <v>#VALUE!</v>
      </c>
      <c r="M62" s="371" t="e">
        <f aca="false">VLOOKUP(E62,'設計内容説明書（音一覧）'!$B$24:$N$81,11,FALSE())</f>
        <v>#VALUE!</v>
      </c>
      <c r="N62" s="371" t="e">
        <f aca="false">VLOOKUP(E62,'設計内容説明書（音一覧）'!$B$24:$N$81,12,FALSE())</f>
        <v>#VALUE!</v>
      </c>
      <c r="O62" s="369" t="e">
        <f aca="false">VLOOKUP(E62,'設計内容説明書（音一覧）'!$B$24:$N$81,13,FALSE())</f>
        <v>#VALUE!</v>
      </c>
      <c r="P62" s="379" t="e">
        <f aca="false">VLOOKUP(E62,'設計内容説明書（音一覧）'!$B$32:$IE$81,111,FALSE())</f>
        <v>#VALUE!</v>
      </c>
      <c r="Q62" s="371" t="e">
        <f aca="false">VLOOKUP(E62,'設計内容説明書（音一覧）'!$B$32:$IE$81,112,FALSE())</f>
        <v>#VALUE!</v>
      </c>
      <c r="R62" s="371" t="e">
        <f aca="false">VLOOKUP(E62,'設計内容説明書（音一覧）'!$B$32:$IE$81,113,FALSE())</f>
        <v>#VALUE!</v>
      </c>
      <c r="S62" s="372" t="e">
        <f aca="false">VLOOKUP(E62,'設計内容説明書（音一覧）'!$B$32:$IE$81,114,FALSE())</f>
        <v>#VALUE!</v>
      </c>
      <c r="T62" s="370" t="e">
        <f aca="false">VLOOKUP(E62,'設計内容説明書（音一覧）'!$B$32:$IE$81,115,FALSE())</f>
        <v>#VALUE!</v>
      </c>
      <c r="U62" s="371" t="e">
        <f aca="false">VLOOKUP(E62,'設計内容説明書（音一覧）'!$B$32:$IE$81,116,FALSE())</f>
        <v>#VALUE!</v>
      </c>
      <c r="V62" s="371" t="e">
        <f aca="false">VLOOKUP(E62,'設計内容説明書（音一覧）'!$B$32:$IE$81,117,FALSE())</f>
        <v>#VALUE!</v>
      </c>
      <c r="W62" s="369" t="e">
        <f aca="false">VLOOKUP(E62,'設計内容説明書（音一覧）'!$B$32:$IE$81,118,FALSE())</f>
        <v>#VALUE!</v>
      </c>
      <c r="X62" s="376" t="e">
        <f aca="false">VLOOKUP(E62,'設計内容説明書（音一覧）'!$B$32:$IE$81,168,FALSE())</f>
        <v>#VALUE!</v>
      </c>
      <c r="Y62" s="373" t="e">
        <f aca="false">VLOOKUP(E62,'設計内容説明書（音一覧）'!$B$32:$IE$81,199,FALSE())</f>
        <v>#VALUE!</v>
      </c>
      <c r="Z62" s="374" t="e">
        <f aca="false">VLOOKUP(E62,'設計内容説明書（音一覧）'!$B$32:$IE$81,200,FALSE())</f>
        <v>#VALUE!</v>
      </c>
      <c r="AA62" s="374" t="e">
        <f aca="false">VLOOKUP(E62,'設計内容説明書（音一覧）'!$B$32:$IE$81,201,FALSE())</f>
        <v>#VALUE!</v>
      </c>
      <c r="AB62" s="377" t="e">
        <f aca="false">VLOOKUP(E62,'設計内容説明書（音一覧）'!$B$32:$IE$81,202,FALSE())</f>
        <v>#VALUE!</v>
      </c>
    </row>
    <row r="63" s="378" customFormat="true" ht="11.1" hidden="false" customHeight="true" outlineLevel="0" collapsed="false">
      <c r="A63" s="367" t="n">
        <v>42</v>
      </c>
      <c r="B63" s="368" t="e">
        <f aca="false">住戸分類!W46</f>
        <v>#VALUE!</v>
      </c>
      <c r="C63" s="368"/>
      <c r="D63" s="368"/>
      <c r="E63" s="369" t="e">
        <f aca="false">住戸分類!X46</f>
        <v>#VALUE!</v>
      </c>
      <c r="F63" s="369"/>
      <c r="G63" s="369"/>
      <c r="H63" s="370" t="e">
        <f aca="false">VLOOKUP(E63,'設計内容説明書（音一覧）'!$B$24:$N$81,6,FALSE())</f>
        <v>#VALUE!</v>
      </c>
      <c r="I63" s="371" t="e">
        <f aca="false">VLOOKUP(E63,'設計内容説明書（音一覧）'!$B$24:$N$81,7,FALSE())</f>
        <v>#VALUE!</v>
      </c>
      <c r="J63" s="371" t="e">
        <f aca="false">VLOOKUP(E63,'設計内容説明書（音一覧）'!$B$24:$N$81,8,FALSE())</f>
        <v>#VALUE!</v>
      </c>
      <c r="K63" s="372" t="e">
        <f aca="false">VLOOKUP(E63,'設計内容説明書（音一覧）'!$B$24:$N$81,9,FALSE())</f>
        <v>#VALUE!</v>
      </c>
      <c r="L63" s="370" t="e">
        <f aca="false">VLOOKUP(E63,'設計内容説明書（音一覧）'!$B$24:$N$81,10,FALSE())</f>
        <v>#VALUE!</v>
      </c>
      <c r="M63" s="371" t="e">
        <f aca="false">VLOOKUP(E63,'設計内容説明書（音一覧）'!$B$24:$N$81,11,FALSE())</f>
        <v>#VALUE!</v>
      </c>
      <c r="N63" s="371" t="e">
        <f aca="false">VLOOKUP(E63,'設計内容説明書（音一覧）'!$B$24:$N$81,12,FALSE())</f>
        <v>#VALUE!</v>
      </c>
      <c r="O63" s="369" t="e">
        <f aca="false">VLOOKUP(E63,'設計内容説明書（音一覧）'!$B$24:$N$81,13,FALSE())</f>
        <v>#VALUE!</v>
      </c>
      <c r="P63" s="379" t="e">
        <f aca="false">VLOOKUP(E63,'設計内容説明書（音一覧）'!$B$32:$IE$81,111,FALSE())</f>
        <v>#VALUE!</v>
      </c>
      <c r="Q63" s="371" t="e">
        <f aca="false">VLOOKUP(E63,'設計内容説明書（音一覧）'!$B$32:$IE$81,112,FALSE())</f>
        <v>#VALUE!</v>
      </c>
      <c r="R63" s="371" t="e">
        <f aca="false">VLOOKUP(E63,'設計内容説明書（音一覧）'!$B$32:$IE$81,113,FALSE())</f>
        <v>#VALUE!</v>
      </c>
      <c r="S63" s="372" t="e">
        <f aca="false">VLOOKUP(E63,'設計内容説明書（音一覧）'!$B$32:$IE$81,114,FALSE())</f>
        <v>#VALUE!</v>
      </c>
      <c r="T63" s="370" t="e">
        <f aca="false">VLOOKUP(E63,'設計内容説明書（音一覧）'!$B$32:$IE$81,115,FALSE())</f>
        <v>#VALUE!</v>
      </c>
      <c r="U63" s="371" t="e">
        <f aca="false">VLOOKUP(E63,'設計内容説明書（音一覧）'!$B$32:$IE$81,116,FALSE())</f>
        <v>#VALUE!</v>
      </c>
      <c r="V63" s="371" t="e">
        <f aca="false">VLOOKUP(E63,'設計内容説明書（音一覧）'!$B$32:$IE$81,117,FALSE())</f>
        <v>#VALUE!</v>
      </c>
      <c r="W63" s="369" t="e">
        <f aca="false">VLOOKUP(E63,'設計内容説明書（音一覧）'!$B$32:$IE$81,118,FALSE())</f>
        <v>#VALUE!</v>
      </c>
      <c r="X63" s="376" t="e">
        <f aca="false">VLOOKUP(E63,'設計内容説明書（音一覧）'!$B$32:$IE$81,168,FALSE())</f>
        <v>#VALUE!</v>
      </c>
      <c r="Y63" s="373" t="e">
        <f aca="false">VLOOKUP(E63,'設計内容説明書（音一覧）'!$B$32:$IE$81,199,FALSE())</f>
        <v>#VALUE!</v>
      </c>
      <c r="Z63" s="374" t="e">
        <f aca="false">VLOOKUP(E63,'設計内容説明書（音一覧）'!$B$32:$IE$81,200,FALSE())</f>
        <v>#VALUE!</v>
      </c>
      <c r="AA63" s="374" t="e">
        <f aca="false">VLOOKUP(E63,'設計内容説明書（音一覧）'!$B$32:$IE$81,201,FALSE())</f>
        <v>#VALUE!</v>
      </c>
      <c r="AB63" s="377" t="e">
        <f aca="false">VLOOKUP(E63,'設計内容説明書（音一覧）'!$B$32:$IE$81,202,FALSE())</f>
        <v>#VALUE!</v>
      </c>
    </row>
    <row r="64" s="378" customFormat="true" ht="11.1" hidden="false" customHeight="true" outlineLevel="0" collapsed="false">
      <c r="A64" s="367" t="n">
        <v>43</v>
      </c>
      <c r="B64" s="368" t="e">
        <f aca="false">住戸分類!W47</f>
        <v>#VALUE!</v>
      </c>
      <c r="C64" s="368"/>
      <c r="D64" s="368"/>
      <c r="E64" s="369" t="e">
        <f aca="false">住戸分類!X47</f>
        <v>#VALUE!</v>
      </c>
      <c r="F64" s="369"/>
      <c r="G64" s="369"/>
      <c r="H64" s="370" t="e">
        <f aca="false">VLOOKUP(E64,'設計内容説明書（音一覧）'!$B$24:$N$81,6,FALSE())</f>
        <v>#VALUE!</v>
      </c>
      <c r="I64" s="371" t="e">
        <f aca="false">VLOOKUP(E64,'設計内容説明書（音一覧）'!$B$24:$N$81,7,FALSE())</f>
        <v>#VALUE!</v>
      </c>
      <c r="J64" s="371" t="e">
        <f aca="false">VLOOKUP(E64,'設計内容説明書（音一覧）'!$B$24:$N$81,8,FALSE())</f>
        <v>#VALUE!</v>
      </c>
      <c r="K64" s="372" t="e">
        <f aca="false">VLOOKUP(E64,'設計内容説明書（音一覧）'!$B$24:$N$81,9,FALSE())</f>
        <v>#VALUE!</v>
      </c>
      <c r="L64" s="370" t="e">
        <f aca="false">VLOOKUP(E64,'設計内容説明書（音一覧）'!$B$24:$N$81,10,FALSE())</f>
        <v>#VALUE!</v>
      </c>
      <c r="M64" s="371" t="e">
        <f aca="false">VLOOKUP(E64,'設計内容説明書（音一覧）'!$B$24:$N$81,11,FALSE())</f>
        <v>#VALUE!</v>
      </c>
      <c r="N64" s="371" t="e">
        <f aca="false">VLOOKUP(E64,'設計内容説明書（音一覧）'!$B$24:$N$81,12,FALSE())</f>
        <v>#VALUE!</v>
      </c>
      <c r="O64" s="369" t="e">
        <f aca="false">VLOOKUP(E64,'設計内容説明書（音一覧）'!$B$24:$N$81,13,FALSE())</f>
        <v>#VALUE!</v>
      </c>
      <c r="P64" s="379" t="e">
        <f aca="false">VLOOKUP(E64,'設計内容説明書（音一覧）'!$B$32:$IE$81,111,FALSE())</f>
        <v>#VALUE!</v>
      </c>
      <c r="Q64" s="371" t="e">
        <f aca="false">VLOOKUP(E64,'設計内容説明書（音一覧）'!$B$32:$IE$81,112,FALSE())</f>
        <v>#VALUE!</v>
      </c>
      <c r="R64" s="371" t="e">
        <f aca="false">VLOOKUP(E64,'設計内容説明書（音一覧）'!$B$32:$IE$81,113,FALSE())</f>
        <v>#VALUE!</v>
      </c>
      <c r="S64" s="372" t="e">
        <f aca="false">VLOOKUP(E64,'設計内容説明書（音一覧）'!$B$32:$IE$81,114,FALSE())</f>
        <v>#VALUE!</v>
      </c>
      <c r="T64" s="370" t="e">
        <f aca="false">VLOOKUP(E64,'設計内容説明書（音一覧）'!$B$32:$IE$81,115,FALSE())</f>
        <v>#VALUE!</v>
      </c>
      <c r="U64" s="371" t="e">
        <f aca="false">VLOOKUP(E64,'設計内容説明書（音一覧）'!$B$32:$IE$81,116,FALSE())</f>
        <v>#VALUE!</v>
      </c>
      <c r="V64" s="371" t="e">
        <f aca="false">VLOOKUP(E64,'設計内容説明書（音一覧）'!$B$32:$IE$81,117,FALSE())</f>
        <v>#VALUE!</v>
      </c>
      <c r="W64" s="369" t="e">
        <f aca="false">VLOOKUP(E64,'設計内容説明書（音一覧）'!$B$32:$IE$81,118,FALSE())</f>
        <v>#VALUE!</v>
      </c>
      <c r="X64" s="376" t="e">
        <f aca="false">VLOOKUP(E64,'設計内容説明書（音一覧）'!$B$32:$IE$81,168,FALSE())</f>
        <v>#VALUE!</v>
      </c>
      <c r="Y64" s="373" t="e">
        <f aca="false">VLOOKUP(E64,'設計内容説明書（音一覧）'!$B$32:$IE$81,199,FALSE())</f>
        <v>#VALUE!</v>
      </c>
      <c r="Z64" s="374" t="e">
        <f aca="false">VLOOKUP(E64,'設計内容説明書（音一覧）'!$B$32:$IE$81,200,FALSE())</f>
        <v>#VALUE!</v>
      </c>
      <c r="AA64" s="374" t="e">
        <f aca="false">VLOOKUP(E64,'設計内容説明書（音一覧）'!$B$32:$IE$81,201,FALSE())</f>
        <v>#VALUE!</v>
      </c>
      <c r="AB64" s="377" t="e">
        <f aca="false">VLOOKUP(E64,'設計内容説明書（音一覧）'!$B$32:$IE$81,202,FALSE())</f>
        <v>#VALUE!</v>
      </c>
    </row>
    <row r="65" s="378" customFormat="true" ht="11.1" hidden="false" customHeight="true" outlineLevel="0" collapsed="false">
      <c r="A65" s="367" t="n">
        <v>44</v>
      </c>
      <c r="B65" s="368" t="e">
        <f aca="false">住戸分類!W48</f>
        <v>#VALUE!</v>
      </c>
      <c r="C65" s="368"/>
      <c r="D65" s="368"/>
      <c r="E65" s="369" t="e">
        <f aca="false">住戸分類!X48</f>
        <v>#VALUE!</v>
      </c>
      <c r="F65" s="369"/>
      <c r="G65" s="369"/>
      <c r="H65" s="370" t="e">
        <f aca="false">VLOOKUP(E65,'設計内容説明書（音一覧）'!$B$24:$N$81,6,FALSE())</f>
        <v>#VALUE!</v>
      </c>
      <c r="I65" s="371" t="e">
        <f aca="false">VLOOKUP(E65,'設計内容説明書（音一覧）'!$B$24:$N$81,7,FALSE())</f>
        <v>#VALUE!</v>
      </c>
      <c r="J65" s="371" t="e">
        <f aca="false">VLOOKUP(E65,'設計内容説明書（音一覧）'!$B$24:$N$81,8,FALSE())</f>
        <v>#VALUE!</v>
      </c>
      <c r="K65" s="372" t="e">
        <f aca="false">VLOOKUP(E65,'設計内容説明書（音一覧）'!$B$24:$N$81,9,FALSE())</f>
        <v>#VALUE!</v>
      </c>
      <c r="L65" s="370" t="e">
        <f aca="false">VLOOKUP(E65,'設計内容説明書（音一覧）'!$B$24:$N$81,10,FALSE())</f>
        <v>#VALUE!</v>
      </c>
      <c r="M65" s="371" t="e">
        <f aca="false">VLOOKUP(E65,'設計内容説明書（音一覧）'!$B$24:$N$81,11,FALSE())</f>
        <v>#VALUE!</v>
      </c>
      <c r="N65" s="371" t="e">
        <f aca="false">VLOOKUP(E65,'設計内容説明書（音一覧）'!$B$24:$N$81,12,FALSE())</f>
        <v>#VALUE!</v>
      </c>
      <c r="O65" s="369" t="e">
        <f aca="false">VLOOKUP(E65,'設計内容説明書（音一覧）'!$B$24:$N$81,13,FALSE())</f>
        <v>#VALUE!</v>
      </c>
      <c r="P65" s="379" t="e">
        <f aca="false">VLOOKUP(E65,'設計内容説明書（音一覧）'!$B$32:$IE$81,111,FALSE())</f>
        <v>#VALUE!</v>
      </c>
      <c r="Q65" s="371" t="e">
        <f aca="false">VLOOKUP(E65,'設計内容説明書（音一覧）'!$B$32:$IE$81,112,FALSE())</f>
        <v>#VALUE!</v>
      </c>
      <c r="R65" s="371" t="e">
        <f aca="false">VLOOKUP(E65,'設計内容説明書（音一覧）'!$B$32:$IE$81,113,FALSE())</f>
        <v>#VALUE!</v>
      </c>
      <c r="S65" s="372" t="e">
        <f aca="false">VLOOKUP(E65,'設計内容説明書（音一覧）'!$B$32:$IE$81,114,FALSE())</f>
        <v>#VALUE!</v>
      </c>
      <c r="T65" s="370" t="e">
        <f aca="false">VLOOKUP(E65,'設計内容説明書（音一覧）'!$B$32:$IE$81,115,FALSE())</f>
        <v>#VALUE!</v>
      </c>
      <c r="U65" s="371" t="e">
        <f aca="false">VLOOKUP(E65,'設計内容説明書（音一覧）'!$B$32:$IE$81,116,FALSE())</f>
        <v>#VALUE!</v>
      </c>
      <c r="V65" s="371" t="e">
        <f aca="false">VLOOKUP(E65,'設計内容説明書（音一覧）'!$B$32:$IE$81,117,FALSE())</f>
        <v>#VALUE!</v>
      </c>
      <c r="W65" s="369" t="e">
        <f aca="false">VLOOKUP(E65,'設計内容説明書（音一覧）'!$B$32:$IE$81,118,FALSE())</f>
        <v>#VALUE!</v>
      </c>
      <c r="X65" s="376" t="e">
        <f aca="false">VLOOKUP(E65,'設計内容説明書（音一覧）'!$B$32:$IE$81,168,FALSE())</f>
        <v>#VALUE!</v>
      </c>
      <c r="Y65" s="373" t="e">
        <f aca="false">VLOOKUP(E65,'設計内容説明書（音一覧）'!$B$32:$IE$81,199,FALSE())</f>
        <v>#VALUE!</v>
      </c>
      <c r="Z65" s="374" t="e">
        <f aca="false">VLOOKUP(E65,'設計内容説明書（音一覧）'!$B$32:$IE$81,200,FALSE())</f>
        <v>#VALUE!</v>
      </c>
      <c r="AA65" s="374" t="e">
        <f aca="false">VLOOKUP(E65,'設計内容説明書（音一覧）'!$B$32:$IE$81,201,FALSE())</f>
        <v>#VALUE!</v>
      </c>
      <c r="AB65" s="377" t="e">
        <f aca="false">VLOOKUP(E65,'設計内容説明書（音一覧）'!$B$32:$IE$81,202,FALSE())</f>
        <v>#VALUE!</v>
      </c>
    </row>
    <row r="66" s="378" customFormat="true" ht="11.1" hidden="false" customHeight="true" outlineLevel="0" collapsed="false">
      <c r="A66" s="367" t="n">
        <v>45</v>
      </c>
      <c r="B66" s="368" t="e">
        <f aca="false">住戸分類!W49</f>
        <v>#VALUE!</v>
      </c>
      <c r="C66" s="368"/>
      <c r="D66" s="368"/>
      <c r="E66" s="369" t="e">
        <f aca="false">住戸分類!X49</f>
        <v>#VALUE!</v>
      </c>
      <c r="F66" s="369"/>
      <c r="G66" s="369"/>
      <c r="H66" s="370" t="e">
        <f aca="false">VLOOKUP(E66,'設計内容説明書（音一覧）'!$B$24:$N$81,6,FALSE())</f>
        <v>#VALUE!</v>
      </c>
      <c r="I66" s="371" t="e">
        <f aca="false">VLOOKUP(E66,'設計内容説明書（音一覧）'!$B$24:$N$81,7,FALSE())</f>
        <v>#VALUE!</v>
      </c>
      <c r="J66" s="371" t="e">
        <f aca="false">VLOOKUP(E66,'設計内容説明書（音一覧）'!$B$24:$N$81,8,FALSE())</f>
        <v>#VALUE!</v>
      </c>
      <c r="K66" s="372" t="e">
        <f aca="false">VLOOKUP(E66,'設計内容説明書（音一覧）'!$B$24:$N$81,9,FALSE())</f>
        <v>#VALUE!</v>
      </c>
      <c r="L66" s="370" t="e">
        <f aca="false">VLOOKUP(E66,'設計内容説明書（音一覧）'!$B$24:$N$81,10,FALSE())</f>
        <v>#VALUE!</v>
      </c>
      <c r="M66" s="371" t="e">
        <f aca="false">VLOOKUP(E66,'設計内容説明書（音一覧）'!$B$24:$N$81,11,FALSE())</f>
        <v>#VALUE!</v>
      </c>
      <c r="N66" s="371" t="e">
        <f aca="false">VLOOKUP(E66,'設計内容説明書（音一覧）'!$B$24:$N$81,12,FALSE())</f>
        <v>#VALUE!</v>
      </c>
      <c r="O66" s="369" t="e">
        <f aca="false">VLOOKUP(E66,'設計内容説明書（音一覧）'!$B$24:$N$81,13,FALSE())</f>
        <v>#VALUE!</v>
      </c>
      <c r="P66" s="379" t="e">
        <f aca="false">VLOOKUP(E66,'設計内容説明書（音一覧）'!$B$32:$IE$81,111,FALSE())</f>
        <v>#VALUE!</v>
      </c>
      <c r="Q66" s="371" t="e">
        <f aca="false">VLOOKUP(E66,'設計内容説明書（音一覧）'!$B$32:$IE$81,112,FALSE())</f>
        <v>#VALUE!</v>
      </c>
      <c r="R66" s="371" t="e">
        <f aca="false">VLOOKUP(E66,'設計内容説明書（音一覧）'!$B$32:$IE$81,113,FALSE())</f>
        <v>#VALUE!</v>
      </c>
      <c r="S66" s="372" t="e">
        <f aca="false">VLOOKUP(E66,'設計内容説明書（音一覧）'!$B$32:$IE$81,114,FALSE())</f>
        <v>#VALUE!</v>
      </c>
      <c r="T66" s="370" t="e">
        <f aca="false">VLOOKUP(E66,'設計内容説明書（音一覧）'!$B$32:$IE$81,115,FALSE())</f>
        <v>#VALUE!</v>
      </c>
      <c r="U66" s="371" t="e">
        <f aca="false">VLOOKUP(E66,'設計内容説明書（音一覧）'!$B$32:$IE$81,116,FALSE())</f>
        <v>#VALUE!</v>
      </c>
      <c r="V66" s="371" t="e">
        <f aca="false">VLOOKUP(E66,'設計内容説明書（音一覧）'!$B$32:$IE$81,117,FALSE())</f>
        <v>#VALUE!</v>
      </c>
      <c r="W66" s="369" t="e">
        <f aca="false">VLOOKUP(E66,'設計内容説明書（音一覧）'!$B$32:$IE$81,118,FALSE())</f>
        <v>#VALUE!</v>
      </c>
      <c r="X66" s="376" t="e">
        <f aca="false">VLOOKUP(E66,'設計内容説明書（音一覧）'!$B$32:$IE$81,168,FALSE())</f>
        <v>#VALUE!</v>
      </c>
      <c r="Y66" s="373" t="e">
        <f aca="false">VLOOKUP(E66,'設計内容説明書（音一覧）'!$B$32:$IE$81,199,FALSE())</f>
        <v>#VALUE!</v>
      </c>
      <c r="Z66" s="374" t="e">
        <f aca="false">VLOOKUP(E66,'設計内容説明書（音一覧）'!$B$32:$IE$81,200,FALSE())</f>
        <v>#VALUE!</v>
      </c>
      <c r="AA66" s="374" t="e">
        <f aca="false">VLOOKUP(E66,'設計内容説明書（音一覧）'!$B$32:$IE$81,201,FALSE())</f>
        <v>#VALUE!</v>
      </c>
      <c r="AB66" s="377" t="e">
        <f aca="false">VLOOKUP(E66,'設計内容説明書（音一覧）'!$B$32:$IE$81,202,FALSE())</f>
        <v>#VALUE!</v>
      </c>
    </row>
    <row r="67" s="378" customFormat="true" ht="12" hidden="false" customHeight="true" outlineLevel="0" collapsed="false">
      <c r="A67" s="367" t="n">
        <v>46</v>
      </c>
      <c r="B67" s="368" t="e">
        <f aca="false">住戸分類!W50</f>
        <v>#VALUE!</v>
      </c>
      <c r="C67" s="368"/>
      <c r="D67" s="368"/>
      <c r="E67" s="369" t="e">
        <f aca="false">住戸分類!X50</f>
        <v>#VALUE!</v>
      </c>
      <c r="F67" s="369"/>
      <c r="G67" s="369"/>
      <c r="H67" s="370" t="e">
        <f aca="false">VLOOKUP(E67,'設計内容説明書（音一覧）'!$B$24:$N$81,6,FALSE())</f>
        <v>#VALUE!</v>
      </c>
      <c r="I67" s="371" t="e">
        <f aca="false">VLOOKUP(E67,'設計内容説明書（音一覧）'!$B$24:$N$81,7,FALSE())</f>
        <v>#VALUE!</v>
      </c>
      <c r="J67" s="371" t="e">
        <f aca="false">VLOOKUP(E67,'設計内容説明書（音一覧）'!$B$24:$N$81,8,FALSE())</f>
        <v>#VALUE!</v>
      </c>
      <c r="K67" s="372" t="e">
        <f aca="false">VLOOKUP(E67,'設計内容説明書（音一覧）'!$B$24:$N$81,9,FALSE())</f>
        <v>#VALUE!</v>
      </c>
      <c r="L67" s="370" t="e">
        <f aca="false">VLOOKUP(E67,'設計内容説明書（音一覧）'!$B$24:$N$81,10,FALSE())</f>
        <v>#VALUE!</v>
      </c>
      <c r="M67" s="371" t="e">
        <f aca="false">VLOOKUP(E67,'設計内容説明書（音一覧）'!$B$24:$N$81,11,FALSE())</f>
        <v>#VALUE!</v>
      </c>
      <c r="N67" s="371" t="e">
        <f aca="false">VLOOKUP(E67,'設計内容説明書（音一覧）'!$B$24:$N$81,12,FALSE())</f>
        <v>#VALUE!</v>
      </c>
      <c r="O67" s="369" t="e">
        <f aca="false">VLOOKUP(E67,'設計内容説明書（音一覧）'!$B$24:$N$81,13,FALSE())</f>
        <v>#VALUE!</v>
      </c>
      <c r="P67" s="379" t="e">
        <f aca="false">VLOOKUP(E67,'設計内容説明書（音一覧）'!$B$32:$IE$81,111,FALSE())</f>
        <v>#VALUE!</v>
      </c>
      <c r="Q67" s="371" t="e">
        <f aca="false">VLOOKUP(E67,'設計内容説明書（音一覧）'!$B$32:$IE$81,112,FALSE())</f>
        <v>#VALUE!</v>
      </c>
      <c r="R67" s="371" t="e">
        <f aca="false">VLOOKUP(E67,'設計内容説明書（音一覧）'!$B$32:$IE$81,113,FALSE())</f>
        <v>#VALUE!</v>
      </c>
      <c r="S67" s="372" t="e">
        <f aca="false">VLOOKUP(E67,'設計内容説明書（音一覧）'!$B$32:$IE$81,114,FALSE())</f>
        <v>#VALUE!</v>
      </c>
      <c r="T67" s="370" t="e">
        <f aca="false">VLOOKUP(E67,'設計内容説明書（音一覧）'!$B$32:$IE$81,115,FALSE())</f>
        <v>#VALUE!</v>
      </c>
      <c r="U67" s="371" t="e">
        <f aca="false">VLOOKUP(E67,'設計内容説明書（音一覧）'!$B$32:$IE$81,116,FALSE())</f>
        <v>#VALUE!</v>
      </c>
      <c r="V67" s="371" t="e">
        <f aca="false">VLOOKUP(E67,'設計内容説明書（音一覧）'!$B$32:$IE$81,117,FALSE())</f>
        <v>#VALUE!</v>
      </c>
      <c r="W67" s="369" t="e">
        <f aca="false">VLOOKUP(E67,'設計内容説明書（音一覧）'!$B$32:$IE$81,118,FALSE())</f>
        <v>#VALUE!</v>
      </c>
      <c r="X67" s="376" t="e">
        <f aca="false">VLOOKUP(E67,'設計内容説明書（音一覧）'!$B$32:$IE$81,168,FALSE())</f>
        <v>#VALUE!</v>
      </c>
      <c r="Y67" s="373" t="e">
        <f aca="false">VLOOKUP(E67,'設計内容説明書（音一覧）'!$B$32:$IE$81,199,FALSE())</f>
        <v>#VALUE!</v>
      </c>
      <c r="Z67" s="374" t="e">
        <f aca="false">VLOOKUP(E67,'設計内容説明書（音一覧）'!$B$32:$IE$81,200,FALSE())</f>
        <v>#VALUE!</v>
      </c>
      <c r="AA67" s="374" t="e">
        <f aca="false">VLOOKUP(E67,'設計内容説明書（音一覧）'!$B$32:$IE$81,201,FALSE())</f>
        <v>#VALUE!</v>
      </c>
      <c r="AB67" s="377" t="e">
        <f aca="false">VLOOKUP(E67,'設計内容説明書（音一覧）'!$B$32:$IE$81,202,FALSE())</f>
        <v>#VALUE!</v>
      </c>
    </row>
    <row r="68" s="378" customFormat="true" ht="11.1" hidden="false" customHeight="true" outlineLevel="0" collapsed="false">
      <c r="A68" s="367" t="n">
        <v>47</v>
      </c>
      <c r="B68" s="368" t="e">
        <f aca="false">住戸分類!W51</f>
        <v>#VALUE!</v>
      </c>
      <c r="C68" s="368"/>
      <c r="D68" s="368"/>
      <c r="E68" s="369" t="e">
        <f aca="false">住戸分類!X51</f>
        <v>#VALUE!</v>
      </c>
      <c r="F68" s="369"/>
      <c r="G68" s="369"/>
      <c r="H68" s="370" t="e">
        <f aca="false">VLOOKUP(E68,'設計内容説明書（音一覧）'!$B$24:$N$81,6,FALSE())</f>
        <v>#VALUE!</v>
      </c>
      <c r="I68" s="371" t="e">
        <f aca="false">VLOOKUP(E68,'設計内容説明書（音一覧）'!$B$24:$N$81,7,FALSE())</f>
        <v>#VALUE!</v>
      </c>
      <c r="J68" s="371" t="e">
        <f aca="false">VLOOKUP(E68,'設計内容説明書（音一覧）'!$B$24:$N$81,8,FALSE())</f>
        <v>#VALUE!</v>
      </c>
      <c r="K68" s="372" t="e">
        <f aca="false">VLOOKUP(E68,'設計内容説明書（音一覧）'!$B$24:$N$81,9,FALSE())</f>
        <v>#VALUE!</v>
      </c>
      <c r="L68" s="370" t="e">
        <f aca="false">VLOOKUP(E68,'設計内容説明書（音一覧）'!$B$24:$N$81,10,FALSE())</f>
        <v>#VALUE!</v>
      </c>
      <c r="M68" s="371" t="e">
        <f aca="false">VLOOKUP(E68,'設計内容説明書（音一覧）'!$B$24:$N$81,11,FALSE())</f>
        <v>#VALUE!</v>
      </c>
      <c r="N68" s="371" t="e">
        <f aca="false">VLOOKUP(E68,'設計内容説明書（音一覧）'!$B$24:$N$81,12,FALSE())</f>
        <v>#VALUE!</v>
      </c>
      <c r="O68" s="369" t="e">
        <f aca="false">VLOOKUP(E68,'設計内容説明書（音一覧）'!$B$24:$N$81,13,FALSE())</f>
        <v>#VALUE!</v>
      </c>
      <c r="P68" s="379" t="e">
        <f aca="false">VLOOKUP(E68,'設計内容説明書（音一覧）'!$B$32:$IE$81,111,FALSE())</f>
        <v>#VALUE!</v>
      </c>
      <c r="Q68" s="371" t="e">
        <f aca="false">VLOOKUP(E68,'設計内容説明書（音一覧）'!$B$32:$IE$81,112,FALSE())</f>
        <v>#VALUE!</v>
      </c>
      <c r="R68" s="371" t="e">
        <f aca="false">VLOOKUP(E68,'設計内容説明書（音一覧）'!$B$32:$IE$81,113,FALSE())</f>
        <v>#VALUE!</v>
      </c>
      <c r="S68" s="372" t="e">
        <f aca="false">VLOOKUP(E68,'設計内容説明書（音一覧）'!$B$32:$IE$81,114,FALSE())</f>
        <v>#VALUE!</v>
      </c>
      <c r="T68" s="370" t="e">
        <f aca="false">VLOOKUP(E68,'設計内容説明書（音一覧）'!$B$32:$IE$81,115,FALSE())</f>
        <v>#VALUE!</v>
      </c>
      <c r="U68" s="371" t="e">
        <f aca="false">VLOOKUP(E68,'設計内容説明書（音一覧）'!$B$32:$IE$81,116,FALSE())</f>
        <v>#VALUE!</v>
      </c>
      <c r="V68" s="371" t="e">
        <f aca="false">VLOOKUP(E68,'設計内容説明書（音一覧）'!$B$32:$IE$81,117,FALSE())</f>
        <v>#VALUE!</v>
      </c>
      <c r="W68" s="369" t="e">
        <f aca="false">VLOOKUP(E68,'設計内容説明書（音一覧）'!$B$32:$IE$81,118,FALSE())</f>
        <v>#VALUE!</v>
      </c>
      <c r="X68" s="376" t="e">
        <f aca="false">VLOOKUP(E68,'設計内容説明書（音一覧）'!$B$32:$IE$81,168,FALSE())</f>
        <v>#VALUE!</v>
      </c>
      <c r="Y68" s="373" t="e">
        <f aca="false">VLOOKUP(E68,'設計内容説明書（音一覧）'!$B$32:$IE$81,199,FALSE())</f>
        <v>#VALUE!</v>
      </c>
      <c r="Z68" s="374" t="e">
        <f aca="false">VLOOKUP(E68,'設計内容説明書（音一覧）'!$B$32:$IE$81,200,FALSE())</f>
        <v>#VALUE!</v>
      </c>
      <c r="AA68" s="374" t="e">
        <f aca="false">VLOOKUP(E68,'設計内容説明書（音一覧）'!$B$32:$IE$81,201,FALSE())</f>
        <v>#VALUE!</v>
      </c>
      <c r="AB68" s="377" t="e">
        <f aca="false">VLOOKUP(E68,'設計内容説明書（音一覧）'!$B$32:$IE$81,202,FALSE())</f>
        <v>#VALUE!</v>
      </c>
    </row>
    <row r="69" s="378" customFormat="true" ht="11.1" hidden="false" customHeight="true" outlineLevel="0" collapsed="false">
      <c r="A69" s="367" t="n">
        <v>48</v>
      </c>
      <c r="B69" s="368" t="e">
        <f aca="false">住戸分類!W52</f>
        <v>#VALUE!</v>
      </c>
      <c r="C69" s="368"/>
      <c r="D69" s="368"/>
      <c r="E69" s="369" t="e">
        <f aca="false">住戸分類!X52</f>
        <v>#VALUE!</v>
      </c>
      <c r="F69" s="369"/>
      <c r="G69" s="369"/>
      <c r="H69" s="370" t="e">
        <f aca="false">VLOOKUP(E69,'設計内容説明書（音一覧）'!$B$24:$N$81,6,FALSE())</f>
        <v>#VALUE!</v>
      </c>
      <c r="I69" s="371" t="e">
        <f aca="false">VLOOKUP(E69,'設計内容説明書（音一覧）'!$B$24:$N$81,7,FALSE())</f>
        <v>#VALUE!</v>
      </c>
      <c r="J69" s="371" t="e">
        <f aca="false">VLOOKUP(E69,'設計内容説明書（音一覧）'!$B$24:$N$81,8,FALSE())</f>
        <v>#VALUE!</v>
      </c>
      <c r="K69" s="372" t="e">
        <f aca="false">VLOOKUP(E69,'設計内容説明書（音一覧）'!$B$24:$N$81,9,FALSE())</f>
        <v>#VALUE!</v>
      </c>
      <c r="L69" s="370" t="e">
        <f aca="false">VLOOKUP(E69,'設計内容説明書（音一覧）'!$B$24:$N$81,10,FALSE())</f>
        <v>#VALUE!</v>
      </c>
      <c r="M69" s="371" t="e">
        <f aca="false">VLOOKUP(E69,'設計内容説明書（音一覧）'!$B$24:$N$81,11,FALSE())</f>
        <v>#VALUE!</v>
      </c>
      <c r="N69" s="371" t="e">
        <f aca="false">VLOOKUP(E69,'設計内容説明書（音一覧）'!$B$24:$N$81,12,FALSE())</f>
        <v>#VALUE!</v>
      </c>
      <c r="O69" s="369" t="e">
        <f aca="false">VLOOKUP(E69,'設計内容説明書（音一覧）'!$B$24:$N$81,13,FALSE())</f>
        <v>#VALUE!</v>
      </c>
      <c r="P69" s="379" t="e">
        <f aca="false">VLOOKUP(E69,'設計内容説明書（音一覧）'!$B$32:$IE$81,111,FALSE())</f>
        <v>#VALUE!</v>
      </c>
      <c r="Q69" s="371" t="e">
        <f aca="false">VLOOKUP(E69,'設計内容説明書（音一覧）'!$B$32:$IE$81,112,FALSE())</f>
        <v>#VALUE!</v>
      </c>
      <c r="R69" s="371" t="e">
        <f aca="false">VLOOKUP(E69,'設計内容説明書（音一覧）'!$B$32:$IE$81,113,FALSE())</f>
        <v>#VALUE!</v>
      </c>
      <c r="S69" s="372" t="e">
        <f aca="false">VLOOKUP(E69,'設計内容説明書（音一覧）'!$B$32:$IE$81,114,FALSE())</f>
        <v>#VALUE!</v>
      </c>
      <c r="T69" s="370" t="e">
        <f aca="false">VLOOKUP(E69,'設計内容説明書（音一覧）'!$B$32:$IE$81,115,FALSE())</f>
        <v>#VALUE!</v>
      </c>
      <c r="U69" s="371" t="e">
        <f aca="false">VLOOKUP(E69,'設計内容説明書（音一覧）'!$B$32:$IE$81,116,FALSE())</f>
        <v>#VALUE!</v>
      </c>
      <c r="V69" s="371" t="e">
        <f aca="false">VLOOKUP(E69,'設計内容説明書（音一覧）'!$B$32:$IE$81,117,FALSE())</f>
        <v>#VALUE!</v>
      </c>
      <c r="W69" s="369" t="e">
        <f aca="false">VLOOKUP(E69,'設計内容説明書（音一覧）'!$B$32:$IE$81,118,FALSE())</f>
        <v>#VALUE!</v>
      </c>
      <c r="X69" s="376" t="e">
        <f aca="false">VLOOKUP(E69,'設計内容説明書（音一覧）'!$B$32:$IE$81,168,FALSE())</f>
        <v>#VALUE!</v>
      </c>
      <c r="Y69" s="373" t="e">
        <f aca="false">VLOOKUP(E69,'設計内容説明書（音一覧）'!$B$32:$IE$81,199,FALSE())</f>
        <v>#VALUE!</v>
      </c>
      <c r="Z69" s="374" t="e">
        <f aca="false">VLOOKUP(E69,'設計内容説明書（音一覧）'!$B$32:$IE$81,200,FALSE())</f>
        <v>#VALUE!</v>
      </c>
      <c r="AA69" s="374" t="e">
        <f aca="false">VLOOKUP(E69,'設計内容説明書（音一覧）'!$B$32:$IE$81,201,FALSE())</f>
        <v>#VALUE!</v>
      </c>
      <c r="AB69" s="377" t="e">
        <f aca="false">VLOOKUP(E69,'設計内容説明書（音一覧）'!$B$32:$IE$81,202,FALSE())</f>
        <v>#VALUE!</v>
      </c>
    </row>
    <row r="70" s="378" customFormat="true" ht="11.1" hidden="false" customHeight="true" outlineLevel="0" collapsed="false">
      <c r="A70" s="367" t="n">
        <v>49</v>
      </c>
      <c r="B70" s="368" t="e">
        <f aca="false">住戸分類!W53</f>
        <v>#VALUE!</v>
      </c>
      <c r="C70" s="368"/>
      <c r="D70" s="368"/>
      <c r="E70" s="369" t="e">
        <f aca="false">住戸分類!X53</f>
        <v>#VALUE!</v>
      </c>
      <c r="F70" s="369"/>
      <c r="G70" s="369"/>
      <c r="H70" s="370" t="e">
        <f aca="false">VLOOKUP(E70,'設計内容説明書（音一覧）'!$B$24:$N$81,6,FALSE())</f>
        <v>#VALUE!</v>
      </c>
      <c r="I70" s="371" t="e">
        <f aca="false">VLOOKUP(E70,'設計内容説明書（音一覧）'!$B$24:$N$81,7,FALSE())</f>
        <v>#VALUE!</v>
      </c>
      <c r="J70" s="371" t="e">
        <f aca="false">VLOOKUP(E70,'設計内容説明書（音一覧）'!$B$24:$N$81,8,FALSE())</f>
        <v>#VALUE!</v>
      </c>
      <c r="K70" s="372" t="e">
        <f aca="false">VLOOKUP(E70,'設計内容説明書（音一覧）'!$B$24:$N$81,9,FALSE())</f>
        <v>#VALUE!</v>
      </c>
      <c r="L70" s="370" t="e">
        <f aca="false">VLOOKUP(E70,'設計内容説明書（音一覧）'!$B$24:$N$81,10,FALSE())</f>
        <v>#VALUE!</v>
      </c>
      <c r="M70" s="371" t="e">
        <f aca="false">VLOOKUP(E70,'設計内容説明書（音一覧）'!$B$24:$N$81,11,FALSE())</f>
        <v>#VALUE!</v>
      </c>
      <c r="N70" s="371" t="e">
        <f aca="false">VLOOKUP(E70,'設計内容説明書（音一覧）'!$B$24:$N$81,12,FALSE())</f>
        <v>#VALUE!</v>
      </c>
      <c r="O70" s="369" t="e">
        <f aca="false">VLOOKUP(E70,'設計内容説明書（音一覧）'!$B$24:$N$81,13,FALSE())</f>
        <v>#VALUE!</v>
      </c>
      <c r="P70" s="379" t="e">
        <f aca="false">VLOOKUP(E70,'設計内容説明書（音一覧）'!$B$32:$IE$81,111,FALSE())</f>
        <v>#VALUE!</v>
      </c>
      <c r="Q70" s="371" t="e">
        <f aca="false">VLOOKUP(E70,'設計内容説明書（音一覧）'!$B$32:$IE$81,112,FALSE())</f>
        <v>#VALUE!</v>
      </c>
      <c r="R70" s="371" t="e">
        <f aca="false">VLOOKUP(E70,'設計内容説明書（音一覧）'!$B$32:$IE$81,113,FALSE())</f>
        <v>#VALUE!</v>
      </c>
      <c r="S70" s="372" t="e">
        <f aca="false">VLOOKUP(E70,'設計内容説明書（音一覧）'!$B$32:$IE$81,114,FALSE())</f>
        <v>#VALUE!</v>
      </c>
      <c r="T70" s="370" t="e">
        <f aca="false">VLOOKUP(E70,'設計内容説明書（音一覧）'!$B$32:$IE$81,115,FALSE())</f>
        <v>#VALUE!</v>
      </c>
      <c r="U70" s="371" t="e">
        <f aca="false">VLOOKUP(E70,'設計内容説明書（音一覧）'!$B$32:$IE$81,116,FALSE())</f>
        <v>#VALUE!</v>
      </c>
      <c r="V70" s="371" t="e">
        <f aca="false">VLOOKUP(E70,'設計内容説明書（音一覧）'!$B$32:$IE$81,117,FALSE())</f>
        <v>#VALUE!</v>
      </c>
      <c r="W70" s="369" t="e">
        <f aca="false">VLOOKUP(E70,'設計内容説明書（音一覧）'!$B$32:$IE$81,118,FALSE())</f>
        <v>#VALUE!</v>
      </c>
      <c r="X70" s="376" t="e">
        <f aca="false">VLOOKUP(E70,'設計内容説明書（音一覧）'!$B$32:$IE$81,168,FALSE())</f>
        <v>#VALUE!</v>
      </c>
      <c r="Y70" s="373" t="e">
        <f aca="false">VLOOKUP(E70,'設計内容説明書（音一覧）'!$B$32:$IE$81,199,FALSE())</f>
        <v>#VALUE!</v>
      </c>
      <c r="Z70" s="374" t="e">
        <f aca="false">VLOOKUP(E70,'設計内容説明書（音一覧）'!$B$32:$IE$81,200,FALSE())</f>
        <v>#VALUE!</v>
      </c>
      <c r="AA70" s="374" t="e">
        <f aca="false">VLOOKUP(E70,'設計内容説明書（音一覧）'!$B$32:$IE$81,201,FALSE())</f>
        <v>#VALUE!</v>
      </c>
      <c r="AB70" s="377" t="e">
        <f aca="false">VLOOKUP(E70,'設計内容説明書（音一覧）'!$B$32:$IE$81,202,FALSE())</f>
        <v>#VALUE!</v>
      </c>
    </row>
    <row r="71" s="378" customFormat="true" ht="11.1" hidden="false" customHeight="true" outlineLevel="0" collapsed="false">
      <c r="A71" s="367" t="n">
        <v>50</v>
      </c>
      <c r="B71" s="368" t="e">
        <f aca="false">住戸分類!W54</f>
        <v>#VALUE!</v>
      </c>
      <c r="C71" s="368"/>
      <c r="D71" s="368"/>
      <c r="E71" s="369" t="e">
        <f aca="false">住戸分類!X54</f>
        <v>#VALUE!</v>
      </c>
      <c r="F71" s="369"/>
      <c r="G71" s="369"/>
      <c r="H71" s="370" t="e">
        <f aca="false">VLOOKUP(E71,'設計内容説明書（音一覧）'!$B$24:$N$81,6,FALSE())</f>
        <v>#VALUE!</v>
      </c>
      <c r="I71" s="371" t="e">
        <f aca="false">VLOOKUP(E71,'設計内容説明書（音一覧）'!$B$24:$N$81,7,FALSE())</f>
        <v>#VALUE!</v>
      </c>
      <c r="J71" s="371" t="e">
        <f aca="false">VLOOKUP(E71,'設計内容説明書（音一覧）'!$B$24:$N$81,8,FALSE())</f>
        <v>#VALUE!</v>
      </c>
      <c r="K71" s="372" t="e">
        <f aca="false">VLOOKUP(E71,'設計内容説明書（音一覧）'!$B$24:$N$81,9,FALSE())</f>
        <v>#VALUE!</v>
      </c>
      <c r="L71" s="370" t="e">
        <f aca="false">VLOOKUP(E71,'設計内容説明書（音一覧）'!$B$24:$N$81,10,FALSE())</f>
        <v>#VALUE!</v>
      </c>
      <c r="M71" s="371" t="e">
        <f aca="false">VLOOKUP(E71,'設計内容説明書（音一覧）'!$B$24:$N$81,11,FALSE())</f>
        <v>#VALUE!</v>
      </c>
      <c r="N71" s="371" t="e">
        <f aca="false">VLOOKUP(E71,'設計内容説明書（音一覧）'!$B$24:$N$81,12,FALSE())</f>
        <v>#VALUE!</v>
      </c>
      <c r="O71" s="369" t="e">
        <f aca="false">VLOOKUP(E71,'設計内容説明書（音一覧）'!$B$24:$N$81,13,FALSE())</f>
        <v>#VALUE!</v>
      </c>
      <c r="P71" s="379" t="e">
        <f aca="false">VLOOKUP(E71,'設計内容説明書（音一覧）'!$B$32:$IE$81,111,FALSE())</f>
        <v>#VALUE!</v>
      </c>
      <c r="Q71" s="371" t="e">
        <f aca="false">VLOOKUP(E71,'設計内容説明書（音一覧）'!$B$32:$IE$81,112,FALSE())</f>
        <v>#VALUE!</v>
      </c>
      <c r="R71" s="371" t="e">
        <f aca="false">VLOOKUP(E71,'設計内容説明書（音一覧）'!$B$32:$IE$81,113,FALSE())</f>
        <v>#VALUE!</v>
      </c>
      <c r="S71" s="372" t="e">
        <f aca="false">VLOOKUP(E71,'設計内容説明書（音一覧）'!$B$32:$IE$81,114,FALSE())</f>
        <v>#VALUE!</v>
      </c>
      <c r="T71" s="370" t="e">
        <f aca="false">VLOOKUP(E71,'設計内容説明書（音一覧）'!$B$32:$IE$81,115,FALSE())</f>
        <v>#VALUE!</v>
      </c>
      <c r="U71" s="371" t="e">
        <f aca="false">VLOOKUP(E71,'設計内容説明書（音一覧）'!$B$32:$IE$81,116,FALSE())</f>
        <v>#VALUE!</v>
      </c>
      <c r="V71" s="371" t="e">
        <f aca="false">VLOOKUP(E71,'設計内容説明書（音一覧）'!$B$32:$IE$81,117,FALSE())</f>
        <v>#VALUE!</v>
      </c>
      <c r="W71" s="369" t="e">
        <f aca="false">VLOOKUP(E71,'設計内容説明書（音一覧）'!$B$32:$IE$81,118,FALSE())</f>
        <v>#VALUE!</v>
      </c>
      <c r="X71" s="376" t="e">
        <f aca="false">VLOOKUP(E71,'設計内容説明書（音一覧）'!$B$32:$IE$81,168,FALSE())</f>
        <v>#VALUE!</v>
      </c>
      <c r="Y71" s="373" t="e">
        <f aca="false">VLOOKUP(E71,'設計内容説明書（音一覧）'!$B$32:$IE$81,199,FALSE())</f>
        <v>#VALUE!</v>
      </c>
      <c r="Z71" s="374" t="e">
        <f aca="false">VLOOKUP(E71,'設計内容説明書（音一覧）'!$B$32:$IE$81,200,FALSE())</f>
        <v>#VALUE!</v>
      </c>
      <c r="AA71" s="374" t="e">
        <f aca="false">VLOOKUP(E71,'設計内容説明書（音一覧）'!$B$32:$IE$81,201,FALSE())</f>
        <v>#VALUE!</v>
      </c>
      <c r="AB71" s="377" t="e">
        <f aca="false">VLOOKUP(E71,'設計内容説明書（音一覧）'!$B$32:$IE$81,202,FALSE())</f>
        <v>#VALUE!</v>
      </c>
    </row>
    <row r="72" s="378" customFormat="true" ht="11.1" hidden="false" customHeight="true" outlineLevel="0" collapsed="false">
      <c r="A72" s="367" t="n">
        <v>51</v>
      </c>
      <c r="B72" s="368" t="e">
        <f aca="false">住戸分類!W55</f>
        <v>#VALUE!</v>
      </c>
      <c r="C72" s="368"/>
      <c r="D72" s="368"/>
      <c r="E72" s="369" t="e">
        <f aca="false">住戸分類!X55</f>
        <v>#VALUE!</v>
      </c>
      <c r="F72" s="369"/>
      <c r="G72" s="369"/>
      <c r="H72" s="370" t="e">
        <f aca="false">VLOOKUP(E72,'設計内容説明書（音一覧）'!$B$24:$N$81,6,FALSE())</f>
        <v>#VALUE!</v>
      </c>
      <c r="I72" s="371" t="e">
        <f aca="false">VLOOKUP(E72,'設計内容説明書（音一覧）'!$B$24:$N$81,7,FALSE())</f>
        <v>#VALUE!</v>
      </c>
      <c r="J72" s="371" t="e">
        <f aca="false">VLOOKUP(E72,'設計内容説明書（音一覧）'!$B$24:$N$81,8,FALSE())</f>
        <v>#VALUE!</v>
      </c>
      <c r="K72" s="372" t="e">
        <f aca="false">VLOOKUP(E72,'設計内容説明書（音一覧）'!$B$24:$N$81,9,FALSE())</f>
        <v>#VALUE!</v>
      </c>
      <c r="L72" s="370" t="e">
        <f aca="false">VLOOKUP(E72,'設計内容説明書（音一覧）'!$B$24:$N$81,10,FALSE())</f>
        <v>#VALUE!</v>
      </c>
      <c r="M72" s="371" t="e">
        <f aca="false">VLOOKUP(E72,'設計内容説明書（音一覧）'!$B$24:$N$81,11,FALSE())</f>
        <v>#VALUE!</v>
      </c>
      <c r="N72" s="371" t="e">
        <f aca="false">VLOOKUP(E72,'設計内容説明書（音一覧）'!$B$24:$N$81,12,FALSE())</f>
        <v>#VALUE!</v>
      </c>
      <c r="O72" s="369" t="e">
        <f aca="false">VLOOKUP(E72,'設計内容説明書（音一覧）'!$B$24:$N$81,13,FALSE())</f>
        <v>#VALUE!</v>
      </c>
      <c r="P72" s="379" t="e">
        <f aca="false">VLOOKUP(E72,'設計内容説明書（音一覧）'!$B$32:$IE$81,111,FALSE())</f>
        <v>#VALUE!</v>
      </c>
      <c r="Q72" s="371" t="e">
        <f aca="false">VLOOKUP(E72,'設計内容説明書（音一覧）'!$B$32:$IE$81,112,FALSE())</f>
        <v>#VALUE!</v>
      </c>
      <c r="R72" s="371" t="e">
        <f aca="false">VLOOKUP(E72,'設計内容説明書（音一覧）'!$B$32:$IE$81,113,FALSE())</f>
        <v>#VALUE!</v>
      </c>
      <c r="S72" s="372" t="e">
        <f aca="false">VLOOKUP(E72,'設計内容説明書（音一覧）'!$B$32:$IE$81,114,FALSE())</f>
        <v>#VALUE!</v>
      </c>
      <c r="T72" s="370" t="e">
        <f aca="false">VLOOKUP(E72,'設計内容説明書（音一覧）'!$B$32:$IE$81,115,FALSE())</f>
        <v>#VALUE!</v>
      </c>
      <c r="U72" s="371" t="e">
        <f aca="false">VLOOKUP(E72,'設計内容説明書（音一覧）'!$B$32:$IE$81,116,FALSE())</f>
        <v>#VALUE!</v>
      </c>
      <c r="V72" s="371" t="e">
        <f aca="false">VLOOKUP(E72,'設計内容説明書（音一覧）'!$B$32:$IE$81,117,FALSE())</f>
        <v>#VALUE!</v>
      </c>
      <c r="W72" s="369" t="e">
        <f aca="false">VLOOKUP(E72,'設計内容説明書（音一覧）'!$B$32:$IE$81,118,FALSE())</f>
        <v>#VALUE!</v>
      </c>
      <c r="X72" s="376" t="e">
        <f aca="false">VLOOKUP(E72,'設計内容説明書（音一覧）'!$B$32:$IE$81,168,FALSE())</f>
        <v>#VALUE!</v>
      </c>
      <c r="Y72" s="373" t="e">
        <f aca="false">VLOOKUP(E72,'設計内容説明書（音一覧）'!$B$32:$IE$81,199,FALSE())</f>
        <v>#VALUE!</v>
      </c>
      <c r="Z72" s="374" t="e">
        <f aca="false">VLOOKUP(E72,'設計内容説明書（音一覧）'!$B$32:$IE$81,200,FALSE())</f>
        <v>#VALUE!</v>
      </c>
      <c r="AA72" s="374" t="e">
        <f aca="false">VLOOKUP(E72,'設計内容説明書（音一覧）'!$B$32:$IE$81,201,FALSE())</f>
        <v>#VALUE!</v>
      </c>
      <c r="AB72" s="377" t="e">
        <f aca="false">VLOOKUP(E72,'設計内容説明書（音一覧）'!$B$32:$IE$81,202,FALSE())</f>
        <v>#VALUE!</v>
      </c>
    </row>
    <row r="73" s="378" customFormat="true" ht="11.1" hidden="false" customHeight="true" outlineLevel="0" collapsed="false">
      <c r="A73" s="367" t="n">
        <v>52</v>
      </c>
      <c r="B73" s="368" t="e">
        <f aca="false">住戸分類!W56</f>
        <v>#VALUE!</v>
      </c>
      <c r="C73" s="368"/>
      <c r="D73" s="368"/>
      <c r="E73" s="369" t="e">
        <f aca="false">住戸分類!X56</f>
        <v>#VALUE!</v>
      </c>
      <c r="F73" s="369"/>
      <c r="G73" s="369"/>
      <c r="H73" s="370" t="e">
        <f aca="false">VLOOKUP(E73,'設計内容説明書（音一覧）'!$B$24:$N$81,6,FALSE())</f>
        <v>#VALUE!</v>
      </c>
      <c r="I73" s="371" t="e">
        <f aca="false">VLOOKUP(E73,'設計内容説明書（音一覧）'!$B$24:$N$81,7,FALSE())</f>
        <v>#VALUE!</v>
      </c>
      <c r="J73" s="371" t="e">
        <f aca="false">VLOOKUP(E73,'設計内容説明書（音一覧）'!$B$24:$N$81,8,FALSE())</f>
        <v>#VALUE!</v>
      </c>
      <c r="K73" s="372" t="e">
        <f aca="false">VLOOKUP(E73,'設計内容説明書（音一覧）'!$B$24:$N$81,9,FALSE())</f>
        <v>#VALUE!</v>
      </c>
      <c r="L73" s="370" t="e">
        <f aca="false">VLOOKUP(E73,'設計内容説明書（音一覧）'!$B$24:$N$81,10,FALSE())</f>
        <v>#VALUE!</v>
      </c>
      <c r="M73" s="371" t="e">
        <f aca="false">VLOOKUP(E73,'設計内容説明書（音一覧）'!$B$24:$N$81,11,FALSE())</f>
        <v>#VALUE!</v>
      </c>
      <c r="N73" s="371" t="e">
        <f aca="false">VLOOKUP(E73,'設計内容説明書（音一覧）'!$B$24:$N$81,12,FALSE())</f>
        <v>#VALUE!</v>
      </c>
      <c r="O73" s="369" t="e">
        <f aca="false">VLOOKUP(E73,'設計内容説明書（音一覧）'!$B$24:$N$81,13,FALSE())</f>
        <v>#VALUE!</v>
      </c>
      <c r="P73" s="379" t="e">
        <f aca="false">VLOOKUP(E73,'設計内容説明書（音一覧）'!$B$32:$IE$81,111,FALSE())</f>
        <v>#VALUE!</v>
      </c>
      <c r="Q73" s="371" t="e">
        <f aca="false">VLOOKUP(E73,'設計内容説明書（音一覧）'!$B$32:$IE$81,112,FALSE())</f>
        <v>#VALUE!</v>
      </c>
      <c r="R73" s="371" t="e">
        <f aca="false">VLOOKUP(E73,'設計内容説明書（音一覧）'!$B$32:$IE$81,113,FALSE())</f>
        <v>#VALUE!</v>
      </c>
      <c r="S73" s="372" t="e">
        <f aca="false">VLOOKUP(E73,'設計内容説明書（音一覧）'!$B$32:$IE$81,114,FALSE())</f>
        <v>#VALUE!</v>
      </c>
      <c r="T73" s="370" t="e">
        <f aca="false">VLOOKUP(E73,'設計内容説明書（音一覧）'!$B$32:$IE$81,115,FALSE())</f>
        <v>#VALUE!</v>
      </c>
      <c r="U73" s="371" t="e">
        <f aca="false">VLOOKUP(E73,'設計内容説明書（音一覧）'!$B$32:$IE$81,116,FALSE())</f>
        <v>#VALUE!</v>
      </c>
      <c r="V73" s="371" t="e">
        <f aca="false">VLOOKUP(E73,'設計内容説明書（音一覧）'!$B$32:$IE$81,117,FALSE())</f>
        <v>#VALUE!</v>
      </c>
      <c r="W73" s="369" t="e">
        <f aca="false">VLOOKUP(E73,'設計内容説明書（音一覧）'!$B$32:$IE$81,118,FALSE())</f>
        <v>#VALUE!</v>
      </c>
      <c r="X73" s="376" t="e">
        <f aca="false">VLOOKUP(E73,'設計内容説明書（音一覧）'!$B$32:$IE$81,168,FALSE())</f>
        <v>#VALUE!</v>
      </c>
      <c r="Y73" s="373" t="e">
        <f aca="false">VLOOKUP(E73,'設計内容説明書（音一覧）'!$B$32:$IE$81,199,FALSE())</f>
        <v>#VALUE!</v>
      </c>
      <c r="Z73" s="374" t="e">
        <f aca="false">VLOOKUP(E73,'設計内容説明書（音一覧）'!$B$32:$IE$81,200,FALSE())</f>
        <v>#VALUE!</v>
      </c>
      <c r="AA73" s="374" t="e">
        <f aca="false">VLOOKUP(E73,'設計内容説明書（音一覧）'!$B$32:$IE$81,201,FALSE())</f>
        <v>#VALUE!</v>
      </c>
      <c r="AB73" s="377" t="e">
        <f aca="false">VLOOKUP(E73,'設計内容説明書（音一覧）'!$B$32:$IE$81,202,FALSE())</f>
        <v>#VALUE!</v>
      </c>
    </row>
    <row r="74" s="378" customFormat="true" ht="11.1" hidden="false" customHeight="true" outlineLevel="0" collapsed="false">
      <c r="A74" s="367" t="n">
        <v>53</v>
      </c>
      <c r="B74" s="368" t="e">
        <f aca="false">住戸分類!W57</f>
        <v>#VALUE!</v>
      </c>
      <c r="C74" s="368"/>
      <c r="D74" s="368"/>
      <c r="E74" s="369" t="e">
        <f aca="false">住戸分類!X57</f>
        <v>#VALUE!</v>
      </c>
      <c r="F74" s="369"/>
      <c r="G74" s="369"/>
      <c r="H74" s="370" t="e">
        <f aca="false">VLOOKUP(E74,'設計内容説明書（音一覧）'!$B$24:$N$81,6,FALSE())</f>
        <v>#VALUE!</v>
      </c>
      <c r="I74" s="371" t="e">
        <f aca="false">VLOOKUP(E74,'設計内容説明書（音一覧）'!$B$24:$N$81,7,FALSE())</f>
        <v>#VALUE!</v>
      </c>
      <c r="J74" s="371" t="e">
        <f aca="false">VLOOKUP(E74,'設計内容説明書（音一覧）'!$B$24:$N$81,8,FALSE())</f>
        <v>#VALUE!</v>
      </c>
      <c r="K74" s="372" t="e">
        <f aca="false">VLOOKUP(E74,'設計内容説明書（音一覧）'!$B$24:$N$81,9,FALSE())</f>
        <v>#VALUE!</v>
      </c>
      <c r="L74" s="370" t="e">
        <f aca="false">VLOOKUP(E74,'設計内容説明書（音一覧）'!$B$24:$N$81,10,FALSE())</f>
        <v>#VALUE!</v>
      </c>
      <c r="M74" s="371" t="e">
        <f aca="false">VLOOKUP(E74,'設計内容説明書（音一覧）'!$B$24:$N$81,11,FALSE())</f>
        <v>#VALUE!</v>
      </c>
      <c r="N74" s="371" t="e">
        <f aca="false">VLOOKUP(E74,'設計内容説明書（音一覧）'!$B$24:$N$81,12,FALSE())</f>
        <v>#VALUE!</v>
      </c>
      <c r="O74" s="369" t="e">
        <f aca="false">VLOOKUP(E74,'設計内容説明書（音一覧）'!$B$24:$N$81,13,FALSE())</f>
        <v>#VALUE!</v>
      </c>
      <c r="P74" s="379" t="e">
        <f aca="false">VLOOKUP(E74,'設計内容説明書（音一覧）'!$B$32:$IE$81,111,FALSE())</f>
        <v>#VALUE!</v>
      </c>
      <c r="Q74" s="371" t="e">
        <f aca="false">VLOOKUP(E74,'設計内容説明書（音一覧）'!$B$32:$IE$81,112,FALSE())</f>
        <v>#VALUE!</v>
      </c>
      <c r="R74" s="371" t="e">
        <f aca="false">VLOOKUP(E74,'設計内容説明書（音一覧）'!$B$32:$IE$81,113,FALSE())</f>
        <v>#VALUE!</v>
      </c>
      <c r="S74" s="372" t="e">
        <f aca="false">VLOOKUP(E74,'設計内容説明書（音一覧）'!$B$32:$IE$81,114,FALSE())</f>
        <v>#VALUE!</v>
      </c>
      <c r="T74" s="370" t="e">
        <f aca="false">VLOOKUP(E74,'設計内容説明書（音一覧）'!$B$32:$IE$81,115,FALSE())</f>
        <v>#VALUE!</v>
      </c>
      <c r="U74" s="371" t="e">
        <f aca="false">VLOOKUP(E74,'設計内容説明書（音一覧）'!$B$32:$IE$81,116,FALSE())</f>
        <v>#VALUE!</v>
      </c>
      <c r="V74" s="371" t="e">
        <f aca="false">VLOOKUP(E74,'設計内容説明書（音一覧）'!$B$32:$IE$81,117,FALSE())</f>
        <v>#VALUE!</v>
      </c>
      <c r="W74" s="369" t="e">
        <f aca="false">VLOOKUP(E74,'設計内容説明書（音一覧）'!$B$32:$IE$81,118,FALSE())</f>
        <v>#VALUE!</v>
      </c>
      <c r="X74" s="376" t="e">
        <f aca="false">VLOOKUP(E74,'設計内容説明書（音一覧）'!$B$32:$IE$81,168,FALSE())</f>
        <v>#VALUE!</v>
      </c>
      <c r="Y74" s="373" t="e">
        <f aca="false">VLOOKUP(E74,'設計内容説明書（音一覧）'!$B$32:$IE$81,199,FALSE())</f>
        <v>#VALUE!</v>
      </c>
      <c r="Z74" s="374" t="e">
        <f aca="false">VLOOKUP(E74,'設計内容説明書（音一覧）'!$B$32:$IE$81,200,FALSE())</f>
        <v>#VALUE!</v>
      </c>
      <c r="AA74" s="374" t="e">
        <f aca="false">VLOOKUP(E74,'設計内容説明書（音一覧）'!$B$32:$IE$81,201,FALSE())</f>
        <v>#VALUE!</v>
      </c>
      <c r="AB74" s="377" t="e">
        <f aca="false">VLOOKUP(E74,'設計内容説明書（音一覧）'!$B$32:$IE$81,202,FALSE())</f>
        <v>#VALUE!</v>
      </c>
    </row>
    <row r="75" s="378" customFormat="true" ht="11.1" hidden="false" customHeight="true" outlineLevel="0" collapsed="false">
      <c r="A75" s="367" t="n">
        <v>54</v>
      </c>
      <c r="B75" s="368" t="e">
        <f aca="false">住戸分類!W58</f>
        <v>#VALUE!</v>
      </c>
      <c r="C75" s="368"/>
      <c r="D75" s="368"/>
      <c r="E75" s="369" t="e">
        <f aca="false">住戸分類!X58</f>
        <v>#VALUE!</v>
      </c>
      <c r="F75" s="369"/>
      <c r="G75" s="369"/>
      <c r="H75" s="370" t="e">
        <f aca="false">VLOOKUP(E75,'設計内容説明書（音一覧）'!$B$24:$N$81,6,FALSE())</f>
        <v>#VALUE!</v>
      </c>
      <c r="I75" s="371" t="e">
        <f aca="false">VLOOKUP(E75,'設計内容説明書（音一覧）'!$B$24:$N$81,7,FALSE())</f>
        <v>#VALUE!</v>
      </c>
      <c r="J75" s="371" t="e">
        <f aca="false">VLOOKUP(E75,'設計内容説明書（音一覧）'!$B$24:$N$81,8,FALSE())</f>
        <v>#VALUE!</v>
      </c>
      <c r="K75" s="372" t="e">
        <f aca="false">VLOOKUP(E75,'設計内容説明書（音一覧）'!$B$24:$N$81,9,FALSE())</f>
        <v>#VALUE!</v>
      </c>
      <c r="L75" s="370" t="e">
        <f aca="false">VLOOKUP(E75,'設計内容説明書（音一覧）'!$B$24:$N$81,10,FALSE())</f>
        <v>#VALUE!</v>
      </c>
      <c r="M75" s="371" t="e">
        <f aca="false">VLOOKUP(E75,'設計内容説明書（音一覧）'!$B$24:$N$81,11,FALSE())</f>
        <v>#VALUE!</v>
      </c>
      <c r="N75" s="371" t="e">
        <f aca="false">VLOOKUP(E75,'設計内容説明書（音一覧）'!$B$24:$N$81,12,FALSE())</f>
        <v>#VALUE!</v>
      </c>
      <c r="O75" s="369" t="e">
        <f aca="false">VLOOKUP(E75,'設計内容説明書（音一覧）'!$B$24:$N$81,13,FALSE())</f>
        <v>#VALUE!</v>
      </c>
      <c r="P75" s="379" t="e">
        <f aca="false">VLOOKUP(E75,'設計内容説明書（音一覧）'!$B$32:$IE$81,111,FALSE())</f>
        <v>#VALUE!</v>
      </c>
      <c r="Q75" s="371" t="e">
        <f aca="false">VLOOKUP(E75,'設計内容説明書（音一覧）'!$B$32:$IE$81,112,FALSE())</f>
        <v>#VALUE!</v>
      </c>
      <c r="R75" s="371" t="e">
        <f aca="false">VLOOKUP(E75,'設計内容説明書（音一覧）'!$B$32:$IE$81,113,FALSE())</f>
        <v>#VALUE!</v>
      </c>
      <c r="S75" s="372" t="e">
        <f aca="false">VLOOKUP(E75,'設計内容説明書（音一覧）'!$B$32:$IE$81,114,FALSE())</f>
        <v>#VALUE!</v>
      </c>
      <c r="T75" s="370" t="e">
        <f aca="false">VLOOKUP(E75,'設計内容説明書（音一覧）'!$B$32:$IE$81,115,FALSE())</f>
        <v>#VALUE!</v>
      </c>
      <c r="U75" s="371" t="e">
        <f aca="false">VLOOKUP(E75,'設計内容説明書（音一覧）'!$B$32:$IE$81,116,FALSE())</f>
        <v>#VALUE!</v>
      </c>
      <c r="V75" s="371" t="e">
        <f aca="false">VLOOKUP(E75,'設計内容説明書（音一覧）'!$B$32:$IE$81,117,FALSE())</f>
        <v>#VALUE!</v>
      </c>
      <c r="W75" s="369" t="e">
        <f aca="false">VLOOKUP(E75,'設計内容説明書（音一覧）'!$B$32:$IE$81,118,FALSE())</f>
        <v>#VALUE!</v>
      </c>
      <c r="X75" s="376" t="e">
        <f aca="false">VLOOKUP(E75,'設計内容説明書（音一覧）'!$B$32:$IE$81,168,FALSE())</f>
        <v>#VALUE!</v>
      </c>
      <c r="Y75" s="373" t="e">
        <f aca="false">VLOOKUP(E75,'設計内容説明書（音一覧）'!$B$32:$IE$81,199,FALSE())</f>
        <v>#VALUE!</v>
      </c>
      <c r="Z75" s="374" t="e">
        <f aca="false">VLOOKUP(E75,'設計内容説明書（音一覧）'!$B$32:$IE$81,200,FALSE())</f>
        <v>#VALUE!</v>
      </c>
      <c r="AA75" s="374" t="e">
        <f aca="false">VLOOKUP(E75,'設計内容説明書（音一覧）'!$B$32:$IE$81,201,FALSE())</f>
        <v>#VALUE!</v>
      </c>
      <c r="AB75" s="377" t="e">
        <f aca="false">VLOOKUP(E75,'設計内容説明書（音一覧）'!$B$32:$IE$81,202,FALSE())</f>
        <v>#VALUE!</v>
      </c>
    </row>
    <row r="76" s="378" customFormat="true" ht="11.1" hidden="false" customHeight="true" outlineLevel="0" collapsed="false">
      <c r="A76" s="367" t="n">
        <v>55</v>
      </c>
      <c r="B76" s="368" t="e">
        <f aca="false">住戸分類!W59</f>
        <v>#VALUE!</v>
      </c>
      <c r="C76" s="368"/>
      <c r="D76" s="368"/>
      <c r="E76" s="369" t="e">
        <f aca="false">住戸分類!X59</f>
        <v>#VALUE!</v>
      </c>
      <c r="F76" s="369"/>
      <c r="G76" s="369"/>
      <c r="H76" s="370" t="e">
        <f aca="false">VLOOKUP(E76,'設計内容説明書（音一覧）'!$B$24:$N$81,6,FALSE())</f>
        <v>#VALUE!</v>
      </c>
      <c r="I76" s="371" t="e">
        <f aca="false">VLOOKUP(E76,'設計内容説明書（音一覧）'!$B$24:$N$81,7,FALSE())</f>
        <v>#VALUE!</v>
      </c>
      <c r="J76" s="371" t="e">
        <f aca="false">VLOOKUP(E76,'設計内容説明書（音一覧）'!$B$24:$N$81,8,FALSE())</f>
        <v>#VALUE!</v>
      </c>
      <c r="K76" s="372" t="e">
        <f aca="false">VLOOKUP(E76,'設計内容説明書（音一覧）'!$B$24:$N$81,9,FALSE())</f>
        <v>#VALUE!</v>
      </c>
      <c r="L76" s="370" t="e">
        <f aca="false">VLOOKUP(E76,'設計内容説明書（音一覧）'!$B$24:$N$81,10,FALSE())</f>
        <v>#VALUE!</v>
      </c>
      <c r="M76" s="371" t="e">
        <f aca="false">VLOOKUP(E76,'設計内容説明書（音一覧）'!$B$24:$N$81,11,FALSE())</f>
        <v>#VALUE!</v>
      </c>
      <c r="N76" s="371" t="e">
        <f aca="false">VLOOKUP(E76,'設計内容説明書（音一覧）'!$B$24:$N$81,12,FALSE())</f>
        <v>#VALUE!</v>
      </c>
      <c r="O76" s="369" t="e">
        <f aca="false">VLOOKUP(E76,'設計内容説明書（音一覧）'!$B$24:$N$81,13,FALSE())</f>
        <v>#VALUE!</v>
      </c>
      <c r="P76" s="379" t="e">
        <f aca="false">VLOOKUP(E76,'設計内容説明書（音一覧）'!$B$32:$IE$81,111,FALSE())</f>
        <v>#VALUE!</v>
      </c>
      <c r="Q76" s="371" t="e">
        <f aca="false">VLOOKUP(E76,'設計内容説明書（音一覧）'!$B$32:$IE$81,112,FALSE())</f>
        <v>#VALUE!</v>
      </c>
      <c r="R76" s="371" t="e">
        <f aca="false">VLOOKUP(E76,'設計内容説明書（音一覧）'!$B$32:$IE$81,113,FALSE())</f>
        <v>#VALUE!</v>
      </c>
      <c r="S76" s="372" t="e">
        <f aca="false">VLOOKUP(E76,'設計内容説明書（音一覧）'!$B$32:$IE$81,114,FALSE())</f>
        <v>#VALUE!</v>
      </c>
      <c r="T76" s="370" t="e">
        <f aca="false">VLOOKUP(E76,'設計内容説明書（音一覧）'!$B$32:$IE$81,115,FALSE())</f>
        <v>#VALUE!</v>
      </c>
      <c r="U76" s="371" t="e">
        <f aca="false">VLOOKUP(E76,'設計内容説明書（音一覧）'!$B$32:$IE$81,116,FALSE())</f>
        <v>#VALUE!</v>
      </c>
      <c r="V76" s="371" t="e">
        <f aca="false">VLOOKUP(E76,'設計内容説明書（音一覧）'!$B$32:$IE$81,117,FALSE())</f>
        <v>#VALUE!</v>
      </c>
      <c r="W76" s="369" t="e">
        <f aca="false">VLOOKUP(E76,'設計内容説明書（音一覧）'!$B$32:$IE$81,118,FALSE())</f>
        <v>#VALUE!</v>
      </c>
      <c r="X76" s="376" t="e">
        <f aca="false">VLOOKUP(E76,'設計内容説明書（音一覧）'!$B$32:$IE$81,168,FALSE())</f>
        <v>#VALUE!</v>
      </c>
      <c r="Y76" s="373" t="e">
        <f aca="false">VLOOKUP(E76,'設計内容説明書（音一覧）'!$B$32:$IE$81,199,FALSE())</f>
        <v>#VALUE!</v>
      </c>
      <c r="Z76" s="374" t="e">
        <f aca="false">VLOOKUP(E76,'設計内容説明書（音一覧）'!$B$32:$IE$81,200,FALSE())</f>
        <v>#VALUE!</v>
      </c>
      <c r="AA76" s="374" t="e">
        <f aca="false">VLOOKUP(E76,'設計内容説明書（音一覧）'!$B$32:$IE$81,201,FALSE())</f>
        <v>#VALUE!</v>
      </c>
      <c r="AB76" s="377" t="e">
        <f aca="false">VLOOKUP(E76,'設計内容説明書（音一覧）'!$B$32:$IE$81,202,FALSE())</f>
        <v>#VALUE!</v>
      </c>
    </row>
    <row r="77" s="378" customFormat="true" ht="11.1" hidden="false" customHeight="true" outlineLevel="0" collapsed="false">
      <c r="A77" s="367" t="n">
        <v>56</v>
      </c>
      <c r="B77" s="368" t="e">
        <f aca="false">住戸分類!W60</f>
        <v>#VALUE!</v>
      </c>
      <c r="C77" s="368"/>
      <c r="D77" s="368"/>
      <c r="E77" s="369" t="e">
        <f aca="false">住戸分類!X60</f>
        <v>#VALUE!</v>
      </c>
      <c r="F77" s="369"/>
      <c r="G77" s="369"/>
      <c r="H77" s="370" t="e">
        <f aca="false">VLOOKUP(E77,'設計内容説明書（音一覧）'!$B$24:$N$81,6,FALSE())</f>
        <v>#VALUE!</v>
      </c>
      <c r="I77" s="371" t="e">
        <f aca="false">VLOOKUP(E77,'設計内容説明書（音一覧）'!$B$24:$N$81,7,FALSE())</f>
        <v>#VALUE!</v>
      </c>
      <c r="J77" s="371" t="e">
        <f aca="false">VLOOKUP(E77,'設計内容説明書（音一覧）'!$B$24:$N$81,8,FALSE())</f>
        <v>#VALUE!</v>
      </c>
      <c r="K77" s="372" t="e">
        <f aca="false">VLOOKUP(E77,'設計内容説明書（音一覧）'!$B$24:$N$81,9,FALSE())</f>
        <v>#VALUE!</v>
      </c>
      <c r="L77" s="370" t="e">
        <f aca="false">VLOOKUP(E77,'設計内容説明書（音一覧）'!$B$24:$N$81,10,FALSE())</f>
        <v>#VALUE!</v>
      </c>
      <c r="M77" s="371" t="e">
        <f aca="false">VLOOKUP(E77,'設計内容説明書（音一覧）'!$B$24:$N$81,11,FALSE())</f>
        <v>#VALUE!</v>
      </c>
      <c r="N77" s="371" t="e">
        <f aca="false">VLOOKUP(E77,'設計内容説明書（音一覧）'!$B$24:$N$81,12,FALSE())</f>
        <v>#VALUE!</v>
      </c>
      <c r="O77" s="369" t="e">
        <f aca="false">VLOOKUP(E77,'設計内容説明書（音一覧）'!$B$24:$N$81,13,FALSE())</f>
        <v>#VALUE!</v>
      </c>
      <c r="P77" s="379" t="e">
        <f aca="false">VLOOKUP(E77,'設計内容説明書（音一覧）'!$B$32:$IE$81,111,FALSE())</f>
        <v>#VALUE!</v>
      </c>
      <c r="Q77" s="371" t="e">
        <f aca="false">VLOOKUP(E77,'設計内容説明書（音一覧）'!$B$32:$IE$81,112,FALSE())</f>
        <v>#VALUE!</v>
      </c>
      <c r="R77" s="371" t="e">
        <f aca="false">VLOOKUP(E77,'設計内容説明書（音一覧）'!$B$32:$IE$81,113,FALSE())</f>
        <v>#VALUE!</v>
      </c>
      <c r="S77" s="372" t="e">
        <f aca="false">VLOOKUP(E77,'設計内容説明書（音一覧）'!$B$32:$IE$81,114,FALSE())</f>
        <v>#VALUE!</v>
      </c>
      <c r="T77" s="370" t="e">
        <f aca="false">VLOOKUP(E77,'設計内容説明書（音一覧）'!$B$32:$IE$81,115,FALSE())</f>
        <v>#VALUE!</v>
      </c>
      <c r="U77" s="371" t="e">
        <f aca="false">VLOOKUP(E77,'設計内容説明書（音一覧）'!$B$32:$IE$81,116,FALSE())</f>
        <v>#VALUE!</v>
      </c>
      <c r="V77" s="371" t="e">
        <f aca="false">VLOOKUP(E77,'設計内容説明書（音一覧）'!$B$32:$IE$81,117,FALSE())</f>
        <v>#VALUE!</v>
      </c>
      <c r="W77" s="369" t="e">
        <f aca="false">VLOOKUP(E77,'設計内容説明書（音一覧）'!$B$32:$IE$81,118,FALSE())</f>
        <v>#VALUE!</v>
      </c>
      <c r="X77" s="376" t="e">
        <f aca="false">VLOOKUP(E77,'設計内容説明書（音一覧）'!$B$32:$IE$81,168,FALSE())</f>
        <v>#VALUE!</v>
      </c>
      <c r="Y77" s="373" t="e">
        <f aca="false">VLOOKUP(E77,'設計内容説明書（音一覧）'!$B$32:$IE$81,199,FALSE())</f>
        <v>#VALUE!</v>
      </c>
      <c r="Z77" s="374" t="e">
        <f aca="false">VLOOKUP(E77,'設計内容説明書（音一覧）'!$B$32:$IE$81,200,FALSE())</f>
        <v>#VALUE!</v>
      </c>
      <c r="AA77" s="374" t="e">
        <f aca="false">VLOOKUP(E77,'設計内容説明書（音一覧）'!$B$32:$IE$81,201,FALSE())</f>
        <v>#VALUE!</v>
      </c>
      <c r="AB77" s="377" t="e">
        <f aca="false">VLOOKUP(E77,'設計内容説明書（音一覧）'!$B$32:$IE$81,202,FALSE())</f>
        <v>#VALUE!</v>
      </c>
    </row>
    <row r="78" s="378" customFormat="true" ht="11.1" hidden="false" customHeight="true" outlineLevel="0" collapsed="false">
      <c r="A78" s="367" t="n">
        <v>57</v>
      </c>
      <c r="B78" s="368" t="e">
        <f aca="false">住戸分類!W61</f>
        <v>#VALUE!</v>
      </c>
      <c r="C78" s="368"/>
      <c r="D78" s="368"/>
      <c r="E78" s="369" t="e">
        <f aca="false">住戸分類!X61</f>
        <v>#VALUE!</v>
      </c>
      <c r="F78" s="369"/>
      <c r="G78" s="369"/>
      <c r="H78" s="370" t="e">
        <f aca="false">VLOOKUP(E78,'設計内容説明書（音一覧）'!$B$24:$N$81,6,FALSE())</f>
        <v>#VALUE!</v>
      </c>
      <c r="I78" s="371" t="e">
        <f aca="false">VLOOKUP(E78,'設計内容説明書（音一覧）'!$B$24:$N$81,7,FALSE())</f>
        <v>#VALUE!</v>
      </c>
      <c r="J78" s="371" t="e">
        <f aca="false">VLOOKUP(E78,'設計内容説明書（音一覧）'!$B$24:$N$81,8,FALSE())</f>
        <v>#VALUE!</v>
      </c>
      <c r="K78" s="372" t="e">
        <f aca="false">VLOOKUP(E78,'設計内容説明書（音一覧）'!$B$24:$N$81,9,FALSE())</f>
        <v>#VALUE!</v>
      </c>
      <c r="L78" s="370" t="e">
        <f aca="false">VLOOKUP(E78,'設計内容説明書（音一覧）'!$B$24:$N$81,10,FALSE())</f>
        <v>#VALUE!</v>
      </c>
      <c r="M78" s="371" t="e">
        <f aca="false">VLOOKUP(E78,'設計内容説明書（音一覧）'!$B$24:$N$81,11,FALSE())</f>
        <v>#VALUE!</v>
      </c>
      <c r="N78" s="371" t="e">
        <f aca="false">VLOOKUP(E78,'設計内容説明書（音一覧）'!$B$24:$N$81,12,FALSE())</f>
        <v>#VALUE!</v>
      </c>
      <c r="O78" s="369" t="e">
        <f aca="false">VLOOKUP(E78,'設計内容説明書（音一覧）'!$B$24:$N$81,13,FALSE())</f>
        <v>#VALUE!</v>
      </c>
      <c r="P78" s="379" t="e">
        <f aca="false">VLOOKUP(E78,'設計内容説明書（音一覧）'!$B$32:$IE$81,111,FALSE())</f>
        <v>#VALUE!</v>
      </c>
      <c r="Q78" s="371" t="e">
        <f aca="false">VLOOKUP(E78,'設計内容説明書（音一覧）'!$B$32:$IE$81,112,FALSE())</f>
        <v>#VALUE!</v>
      </c>
      <c r="R78" s="371" t="e">
        <f aca="false">VLOOKUP(E78,'設計内容説明書（音一覧）'!$B$32:$IE$81,113,FALSE())</f>
        <v>#VALUE!</v>
      </c>
      <c r="S78" s="372" t="e">
        <f aca="false">VLOOKUP(E78,'設計内容説明書（音一覧）'!$B$32:$IE$81,114,FALSE())</f>
        <v>#VALUE!</v>
      </c>
      <c r="T78" s="370" t="e">
        <f aca="false">VLOOKUP(E78,'設計内容説明書（音一覧）'!$B$32:$IE$81,115,FALSE())</f>
        <v>#VALUE!</v>
      </c>
      <c r="U78" s="371" t="e">
        <f aca="false">VLOOKUP(E78,'設計内容説明書（音一覧）'!$B$32:$IE$81,116,FALSE())</f>
        <v>#VALUE!</v>
      </c>
      <c r="V78" s="371" t="e">
        <f aca="false">VLOOKUP(E78,'設計内容説明書（音一覧）'!$B$32:$IE$81,117,FALSE())</f>
        <v>#VALUE!</v>
      </c>
      <c r="W78" s="369" t="e">
        <f aca="false">VLOOKUP(E78,'設計内容説明書（音一覧）'!$B$32:$IE$81,118,FALSE())</f>
        <v>#VALUE!</v>
      </c>
      <c r="X78" s="376" t="e">
        <f aca="false">VLOOKUP(E78,'設計内容説明書（音一覧）'!$B$32:$IE$81,168,FALSE())</f>
        <v>#VALUE!</v>
      </c>
      <c r="Y78" s="373" t="e">
        <f aca="false">VLOOKUP(E78,'設計内容説明書（音一覧）'!$B$32:$IE$81,199,FALSE())</f>
        <v>#VALUE!</v>
      </c>
      <c r="Z78" s="374" t="e">
        <f aca="false">VLOOKUP(E78,'設計内容説明書（音一覧）'!$B$32:$IE$81,200,FALSE())</f>
        <v>#VALUE!</v>
      </c>
      <c r="AA78" s="374" t="e">
        <f aca="false">VLOOKUP(E78,'設計内容説明書（音一覧）'!$B$32:$IE$81,201,FALSE())</f>
        <v>#VALUE!</v>
      </c>
      <c r="AB78" s="377" t="e">
        <f aca="false">VLOOKUP(E78,'設計内容説明書（音一覧）'!$B$32:$IE$81,202,FALSE())</f>
        <v>#VALUE!</v>
      </c>
    </row>
    <row r="79" s="378" customFormat="true" ht="11.1" hidden="false" customHeight="true" outlineLevel="0" collapsed="false">
      <c r="A79" s="367" t="n">
        <v>58</v>
      </c>
      <c r="B79" s="368" t="e">
        <f aca="false">住戸分類!W62</f>
        <v>#VALUE!</v>
      </c>
      <c r="C79" s="368"/>
      <c r="D79" s="368"/>
      <c r="E79" s="369" t="e">
        <f aca="false">住戸分類!X62</f>
        <v>#VALUE!</v>
      </c>
      <c r="F79" s="369"/>
      <c r="G79" s="369"/>
      <c r="H79" s="370" t="e">
        <f aca="false">VLOOKUP(E79,'設計内容説明書（音一覧）'!$B$24:$N$81,6,FALSE())</f>
        <v>#VALUE!</v>
      </c>
      <c r="I79" s="371" t="e">
        <f aca="false">VLOOKUP(E79,'設計内容説明書（音一覧）'!$B$24:$N$81,7,FALSE())</f>
        <v>#VALUE!</v>
      </c>
      <c r="J79" s="371" t="e">
        <f aca="false">VLOOKUP(E79,'設計内容説明書（音一覧）'!$B$24:$N$81,8,FALSE())</f>
        <v>#VALUE!</v>
      </c>
      <c r="K79" s="372" t="e">
        <f aca="false">VLOOKUP(E79,'設計内容説明書（音一覧）'!$B$24:$N$81,9,FALSE())</f>
        <v>#VALUE!</v>
      </c>
      <c r="L79" s="370" t="e">
        <f aca="false">VLOOKUP(E79,'設計内容説明書（音一覧）'!$B$24:$N$81,10,FALSE())</f>
        <v>#VALUE!</v>
      </c>
      <c r="M79" s="371" t="e">
        <f aca="false">VLOOKUP(E79,'設計内容説明書（音一覧）'!$B$24:$N$81,11,FALSE())</f>
        <v>#VALUE!</v>
      </c>
      <c r="N79" s="371" t="e">
        <f aca="false">VLOOKUP(E79,'設計内容説明書（音一覧）'!$B$24:$N$81,12,FALSE())</f>
        <v>#VALUE!</v>
      </c>
      <c r="O79" s="369" t="e">
        <f aca="false">VLOOKUP(E79,'設計内容説明書（音一覧）'!$B$24:$N$81,13,FALSE())</f>
        <v>#VALUE!</v>
      </c>
      <c r="P79" s="379" t="e">
        <f aca="false">VLOOKUP(E79,'設計内容説明書（音一覧）'!$B$32:$IE$81,111,FALSE())</f>
        <v>#VALUE!</v>
      </c>
      <c r="Q79" s="371" t="e">
        <f aca="false">VLOOKUP(E79,'設計内容説明書（音一覧）'!$B$32:$IE$81,112,FALSE())</f>
        <v>#VALUE!</v>
      </c>
      <c r="R79" s="371" t="e">
        <f aca="false">VLOOKUP(E79,'設計内容説明書（音一覧）'!$B$32:$IE$81,113,FALSE())</f>
        <v>#VALUE!</v>
      </c>
      <c r="S79" s="372" t="e">
        <f aca="false">VLOOKUP(E79,'設計内容説明書（音一覧）'!$B$32:$IE$81,114,FALSE())</f>
        <v>#VALUE!</v>
      </c>
      <c r="T79" s="370" t="e">
        <f aca="false">VLOOKUP(E79,'設計内容説明書（音一覧）'!$B$32:$IE$81,115,FALSE())</f>
        <v>#VALUE!</v>
      </c>
      <c r="U79" s="371" t="e">
        <f aca="false">VLOOKUP(E79,'設計内容説明書（音一覧）'!$B$32:$IE$81,116,FALSE())</f>
        <v>#VALUE!</v>
      </c>
      <c r="V79" s="371" t="e">
        <f aca="false">VLOOKUP(E79,'設計内容説明書（音一覧）'!$B$32:$IE$81,117,FALSE())</f>
        <v>#VALUE!</v>
      </c>
      <c r="W79" s="369" t="e">
        <f aca="false">VLOOKUP(E79,'設計内容説明書（音一覧）'!$B$32:$IE$81,118,FALSE())</f>
        <v>#VALUE!</v>
      </c>
      <c r="X79" s="376" t="e">
        <f aca="false">VLOOKUP(E79,'設計内容説明書（音一覧）'!$B$32:$IE$81,168,FALSE())</f>
        <v>#VALUE!</v>
      </c>
      <c r="Y79" s="373" t="e">
        <f aca="false">VLOOKUP(E79,'設計内容説明書（音一覧）'!$B$32:$IE$81,199,FALSE())</f>
        <v>#VALUE!</v>
      </c>
      <c r="Z79" s="374" t="e">
        <f aca="false">VLOOKUP(E79,'設計内容説明書（音一覧）'!$B$32:$IE$81,200,FALSE())</f>
        <v>#VALUE!</v>
      </c>
      <c r="AA79" s="374" t="e">
        <f aca="false">VLOOKUP(E79,'設計内容説明書（音一覧）'!$B$32:$IE$81,201,FALSE())</f>
        <v>#VALUE!</v>
      </c>
      <c r="AB79" s="377" t="e">
        <f aca="false">VLOOKUP(E79,'設計内容説明書（音一覧）'!$B$32:$IE$81,202,FALSE())</f>
        <v>#VALUE!</v>
      </c>
    </row>
    <row r="80" s="378" customFormat="true" ht="11.1" hidden="false" customHeight="true" outlineLevel="0" collapsed="false">
      <c r="A80" s="367" t="n">
        <v>59</v>
      </c>
      <c r="B80" s="368" t="e">
        <f aca="false">住戸分類!W63</f>
        <v>#VALUE!</v>
      </c>
      <c r="C80" s="368"/>
      <c r="D80" s="368"/>
      <c r="E80" s="369" t="e">
        <f aca="false">住戸分類!X63</f>
        <v>#VALUE!</v>
      </c>
      <c r="F80" s="369"/>
      <c r="G80" s="369"/>
      <c r="H80" s="370" t="e">
        <f aca="false">VLOOKUP(E80,'設計内容説明書（音一覧）'!$B$24:$N$81,6,FALSE())</f>
        <v>#VALUE!</v>
      </c>
      <c r="I80" s="371" t="e">
        <f aca="false">VLOOKUP(E80,'設計内容説明書（音一覧）'!$B$24:$N$81,7,FALSE())</f>
        <v>#VALUE!</v>
      </c>
      <c r="J80" s="371" t="e">
        <f aca="false">VLOOKUP(E80,'設計内容説明書（音一覧）'!$B$24:$N$81,8,FALSE())</f>
        <v>#VALUE!</v>
      </c>
      <c r="K80" s="372" t="e">
        <f aca="false">VLOOKUP(E80,'設計内容説明書（音一覧）'!$B$24:$N$81,9,FALSE())</f>
        <v>#VALUE!</v>
      </c>
      <c r="L80" s="370" t="e">
        <f aca="false">VLOOKUP(E80,'設計内容説明書（音一覧）'!$B$24:$N$81,10,FALSE())</f>
        <v>#VALUE!</v>
      </c>
      <c r="M80" s="371" t="e">
        <f aca="false">VLOOKUP(E80,'設計内容説明書（音一覧）'!$B$24:$N$81,11,FALSE())</f>
        <v>#VALUE!</v>
      </c>
      <c r="N80" s="371" t="e">
        <f aca="false">VLOOKUP(E80,'設計内容説明書（音一覧）'!$B$24:$N$81,12,FALSE())</f>
        <v>#VALUE!</v>
      </c>
      <c r="O80" s="369" t="e">
        <f aca="false">VLOOKUP(E80,'設計内容説明書（音一覧）'!$B$24:$N$81,13,FALSE())</f>
        <v>#VALUE!</v>
      </c>
      <c r="P80" s="379" t="e">
        <f aca="false">VLOOKUP(E80,'設計内容説明書（音一覧）'!$B$32:$IE$81,111,FALSE())</f>
        <v>#VALUE!</v>
      </c>
      <c r="Q80" s="371" t="e">
        <f aca="false">VLOOKUP(E80,'設計内容説明書（音一覧）'!$B$32:$IE$81,112,FALSE())</f>
        <v>#VALUE!</v>
      </c>
      <c r="R80" s="371" t="e">
        <f aca="false">VLOOKUP(E80,'設計内容説明書（音一覧）'!$B$32:$IE$81,113,FALSE())</f>
        <v>#VALUE!</v>
      </c>
      <c r="S80" s="372" t="e">
        <f aca="false">VLOOKUP(E80,'設計内容説明書（音一覧）'!$B$32:$IE$81,114,FALSE())</f>
        <v>#VALUE!</v>
      </c>
      <c r="T80" s="370" t="e">
        <f aca="false">VLOOKUP(E80,'設計内容説明書（音一覧）'!$B$32:$IE$81,115,FALSE())</f>
        <v>#VALUE!</v>
      </c>
      <c r="U80" s="371" t="e">
        <f aca="false">VLOOKUP(E80,'設計内容説明書（音一覧）'!$B$32:$IE$81,116,FALSE())</f>
        <v>#VALUE!</v>
      </c>
      <c r="V80" s="371" t="e">
        <f aca="false">VLOOKUP(E80,'設計内容説明書（音一覧）'!$B$32:$IE$81,117,FALSE())</f>
        <v>#VALUE!</v>
      </c>
      <c r="W80" s="369" t="e">
        <f aca="false">VLOOKUP(E80,'設計内容説明書（音一覧）'!$B$32:$IE$81,118,FALSE())</f>
        <v>#VALUE!</v>
      </c>
      <c r="X80" s="376" t="e">
        <f aca="false">VLOOKUP(E80,'設計内容説明書（音一覧）'!$B$32:$IE$81,168,FALSE())</f>
        <v>#VALUE!</v>
      </c>
      <c r="Y80" s="373" t="e">
        <f aca="false">VLOOKUP(E80,'設計内容説明書（音一覧）'!$B$32:$IE$81,199,FALSE())</f>
        <v>#VALUE!</v>
      </c>
      <c r="Z80" s="374" t="e">
        <f aca="false">VLOOKUP(E80,'設計内容説明書（音一覧）'!$B$32:$IE$81,200,FALSE())</f>
        <v>#VALUE!</v>
      </c>
      <c r="AA80" s="374" t="e">
        <f aca="false">VLOOKUP(E80,'設計内容説明書（音一覧）'!$B$32:$IE$81,201,FALSE())</f>
        <v>#VALUE!</v>
      </c>
      <c r="AB80" s="377" t="e">
        <f aca="false">VLOOKUP(E80,'設計内容説明書（音一覧）'!$B$32:$IE$81,202,FALSE())</f>
        <v>#VALUE!</v>
      </c>
    </row>
    <row r="81" s="378" customFormat="true" ht="11.1" hidden="false" customHeight="true" outlineLevel="0" collapsed="false">
      <c r="A81" s="367" t="n">
        <v>60</v>
      </c>
      <c r="B81" s="368" t="e">
        <f aca="false">住戸分類!W64</f>
        <v>#VALUE!</v>
      </c>
      <c r="C81" s="368"/>
      <c r="D81" s="368"/>
      <c r="E81" s="369" t="e">
        <f aca="false">住戸分類!X64</f>
        <v>#VALUE!</v>
      </c>
      <c r="F81" s="369"/>
      <c r="G81" s="369"/>
      <c r="H81" s="370" t="e">
        <f aca="false">VLOOKUP(E81,'設計内容説明書（音一覧）'!$B$24:$N$81,6,FALSE())</f>
        <v>#VALUE!</v>
      </c>
      <c r="I81" s="371" t="e">
        <f aca="false">VLOOKUP(E81,'設計内容説明書（音一覧）'!$B$24:$N$81,7,FALSE())</f>
        <v>#VALUE!</v>
      </c>
      <c r="J81" s="371" t="e">
        <f aca="false">VLOOKUP(E81,'設計内容説明書（音一覧）'!$B$24:$N$81,8,FALSE())</f>
        <v>#VALUE!</v>
      </c>
      <c r="K81" s="372" t="e">
        <f aca="false">VLOOKUP(E81,'設計内容説明書（音一覧）'!$B$24:$N$81,9,FALSE())</f>
        <v>#VALUE!</v>
      </c>
      <c r="L81" s="370" t="e">
        <f aca="false">VLOOKUP(E81,'設計内容説明書（音一覧）'!$B$24:$N$81,10,FALSE())</f>
        <v>#VALUE!</v>
      </c>
      <c r="M81" s="371" t="e">
        <f aca="false">VLOOKUP(E81,'設計内容説明書（音一覧）'!$B$24:$N$81,11,FALSE())</f>
        <v>#VALUE!</v>
      </c>
      <c r="N81" s="371" t="e">
        <f aca="false">VLOOKUP(E81,'設計内容説明書（音一覧）'!$B$24:$N$81,12,FALSE())</f>
        <v>#VALUE!</v>
      </c>
      <c r="O81" s="369" t="e">
        <f aca="false">VLOOKUP(E81,'設計内容説明書（音一覧）'!$B$24:$N$81,13,FALSE())</f>
        <v>#VALUE!</v>
      </c>
      <c r="P81" s="379" t="e">
        <f aca="false">VLOOKUP(E81,'設計内容説明書（音一覧）'!$B$32:$IE$81,111,FALSE())</f>
        <v>#VALUE!</v>
      </c>
      <c r="Q81" s="371" t="e">
        <f aca="false">VLOOKUP(E81,'設計内容説明書（音一覧）'!$B$32:$IE$81,112,FALSE())</f>
        <v>#VALUE!</v>
      </c>
      <c r="R81" s="371" t="e">
        <f aca="false">VLOOKUP(E81,'設計内容説明書（音一覧）'!$B$32:$IE$81,113,FALSE())</f>
        <v>#VALUE!</v>
      </c>
      <c r="S81" s="372" t="e">
        <f aca="false">VLOOKUP(E81,'設計内容説明書（音一覧）'!$B$32:$IE$81,114,FALSE())</f>
        <v>#VALUE!</v>
      </c>
      <c r="T81" s="370" t="e">
        <f aca="false">VLOOKUP(E81,'設計内容説明書（音一覧）'!$B$32:$IE$81,115,FALSE())</f>
        <v>#VALUE!</v>
      </c>
      <c r="U81" s="371" t="e">
        <f aca="false">VLOOKUP(E81,'設計内容説明書（音一覧）'!$B$32:$IE$81,116,FALSE())</f>
        <v>#VALUE!</v>
      </c>
      <c r="V81" s="371" t="e">
        <f aca="false">VLOOKUP(E81,'設計内容説明書（音一覧）'!$B$32:$IE$81,117,FALSE())</f>
        <v>#VALUE!</v>
      </c>
      <c r="W81" s="369" t="e">
        <f aca="false">VLOOKUP(E81,'設計内容説明書（音一覧）'!$B$32:$IE$81,118,FALSE())</f>
        <v>#VALUE!</v>
      </c>
      <c r="X81" s="376" t="e">
        <f aca="false">VLOOKUP(E81,'設計内容説明書（音一覧）'!$B$32:$IE$81,168,FALSE())</f>
        <v>#VALUE!</v>
      </c>
      <c r="Y81" s="373" t="e">
        <f aca="false">VLOOKUP(E81,'設計内容説明書（音一覧）'!$B$32:$IE$81,199,FALSE())</f>
        <v>#VALUE!</v>
      </c>
      <c r="Z81" s="374" t="e">
        <f aca="false">VLOOKUP(E81,'設計内容説明書（音一覧）'!$B$32:$IE$81,200,FALSE())</f>
        <v>#VALUE!</v>
      </c>
      <c r="AA81" s="374" t="e">
        <f aca="false">VLOOKUP(E81,'設計内容説明書（音一覧）'!$B$32:$IE$81,201,FALSE())</f>
        <v>#VALUE!</v>
      </c>
      <c r="AB81" s="377" t="e">
        <f aca="false">VLOOKUP(E81,'設計内容説明書（音一覧）'!$B$32:$IE$81,202,FALSE())</f>
        <v>#VALUE!</v>
      </c>
    </row>
    <row r="82" s="378" customFormat="true" ht="11.1" hidden="false" customHeight="true" outlineLevel="0" collapsed="false">
      <c r="A82" s="367" t="n">
        <v>61</v>
      </c>
      <c r="B82" s="368" t="e">
        <f aca="false">住戸分類!W65</f>
        <v>#VALUE!</v>
      </c>
      <c r="C82" s="368"/>
      <c r="D82" s="368"/>
      <c r="E82" s="369" t="e">
        <f aca="false">住戸分類!X65</f>
        <v>#VALUE!</v>
      </c>
      <c r="F82" s="369"/>
      <c r="G82" s="369"/>
      <c r="H82" s="370" t="e">
        <f aca="false">VLOOKUP(E82,'設計内容説明書（音一覧）'!$B$24:$N$81,6,FALSE())</f>
        <v>#VALUE!</v>
      </c>
      <c r="I82" s="371" t="e">
        <f aca="false">VLOOKUP(E82,'設計内容説明書（音一覧）'!$B$24:$N$81,7,FALSE())</f>
        <v>#VALUE!</v>
      </c>
      <c r="J82" s="371" t="e">
        <f aca="false">VLOOKUP(E82,'設計内容説明書（音一覧）'!$B$24:$N$81,8,FALSE())</f>
        <v>#VALUE!</v>
      </c>
      <c r="K82" s="372" t="e">
        <f aca="false">VLOOKUP(E82,'設計内容説明書（音一覧）'!$B$24:$N$81,9,FALSE())</f>
        <v>#VALUE!</v>
      </c>
      <c r="L82" s="370" t="e">
        <f aca="false">VLOOKUP(E82,'設計内容説明書（音一覧）'!$B$24:$N$81,10,FALSE())</f>
        <v>#VALUE!</v>
      </c>
      <c r="M82" s="371" t="e">
        <f aca="false">VLOOKUP(E82,'設計内容説明書（音一覧）'!$B$24:$N$81,11,FALSE())</f>
        <v>#VALUE!</v>
      </c>
      <c r="N82" s="371" t="e">
        <f aca="false">VLOOKUP(E82,'設計内容説明書（音一覧）'!$B$24:$N$81,12,FALSE())</f>
        <v>#VALUE!</v>
      </c>
      <c r="O82" s="369" t="e">
        <f aca="false">VLOOKUP(E82,'設計内容説明書（音一覧）'!$B$24:$N$81,13,FALSE())</f>
        <v>#VALUE!</v>
      </c>
      <c r="P82" s="379" t="e">
        <f aca="false">VLOOKUP(E82,'設計内容説明書（音一覧）'!$B$32:$IE$81,111,FALSE())</f>
        <v>#VALUE!</v>
      </c>
      <c r="Q82" s="371" t="e">
        <f aca="false">VLOOKUP(E82,'設計内容説明書（音一覧）'!$B$32:$IE$81,112,FALSE())</f>
        <v>#VALUE!</v>
      </c>
      <c r="R82" s="371" t="e">
        <f aca="false">VLOOKUP(E82,'設計内容説明書（音一覧）'!$B$32:$IE$81,113,FALSE())</f>
        <v>#VALUE!</v>
      </c>
      <c r="S82" s="372" t="e">
        <f aca="false">VLOOKUP(E82,'設計内容説明書（音一覧）'!$B$32:$IE$81,114,FALSE())</f>
        <v>#VALUE!</v>
      </c>
      <c r="T82" s="370" t="e">
        <f aca="false">VLOOKUP(E82,'設計内容説明書（音一覧）'!$B$32:$IE$81,115,FALSE())</f>
        <v>#VALUE!</v>
      </c>
      <c r="U82" s="371" t="e">
        <f aca="false">VLOOKUP(E82,'設計内容説明書（音一覧）'!$B$32:$IE$81,116,FALSE())</f>
        <v>#VALUE!</v>
      </c>
      <c r="V82" s="371" t="e">
        <f aca="false">VLOOKUP(E82,'設計内容説明書（音一覧）'!$B$32:$IE$81,117,FALSE())</f>
        <v>#VALUE!</v>
      </c>
      <c r="W82" s="369" t="e">
        <f aca="false">VLOOKUP(E82,'設計内容説明書（音一覧）'!$B$32:$IE$81,118,FALSE())</f>
        <v>#VALUE!</v>
      </c>
      <c r="X82" s="376" t="e">
        <f aca="false">VLOOKUP(E82,'設計内容説明書（音一覧）'!$B$32:$IE$81,168,FALSE())</f>
        <v>#VALUE!</v>
      </c>
      <c r="Y82" s="373" t="e">
        <f aca="false">VLOOKUP(E82,'設計内容説明書（音一覧）'!$B$32:$IE$81,199,FALSE())</f>
        <v>#VALUE!</v>
      </c>
      <c r="Z82" s="374" t="e">
        <f aca="false">VLOOKUP(E82,'設計内容説明書（音一覧）'!$B$32:$IE$81,200,FALSE())</f>
        <v>#VALUE!</v>
      </c>
      <c r="AA82" s="374" t="e">
        <f aca="false">VLOOKUP(E82,'設計内容説明書（音一覧）'!$B$32:$IE$81,201,FALSE())</f>
        <v>#VALUE!</v>
      </c>
      <c r="AB82" s="377" t="e">
        <f aca="false">VLOOKUP(E82,'設計内容説明書（音一覧）'!$B$32:$IE$81,202,FALSE())</f>
        <v>#VALUE!</v>
      </c>
    </row>
    <row r="83" s="378" customFormat="true" ht="11.1" hidden="false" customHeight="true" outlineLevel="0" collapsed="false">
      <c r="A83" s="367" t="n">
        <v>62</v>
      </c>
      <c r="B83" s="368" t="e">
        <f aca="false">住戸分類!W66</f>
        <v>#VALUE!</v>
      </c>
      <c r="C83" s="368"/>
      <c r="D83" s="368"/>
      <c r="E83" s="369" t="e">
        <f aca="false">住戸分類!X66</f>
        <v>#VALUE!</v>
      </c>
      <c r="F83" s="369"/>
      <c r="G83" s="369"/>
      <c r="H83" s="370" t="e">
        <f aca="false">VLOOKUP(E83,'設計内容説明書（音一覧）'!$B$24:$N$81,6,FALSE())</f>
        <v>#VALUE!</v>
      </c>
      <c r="I83" s="371" t="e">
        <f aca="false">VLOOKUP(E83,'設計内容説明書（音一覧）'!$B$24:$N$81,7,FALSE())</f>
        <v>#VALUE!</v>
      </c>
      <c r="J83" s="371" t="e">
        <f aca="false">VLOOKUP(E83,'設計内容説明書（音一覧）'!$B$24:$N$81,8,FALSE())</f>
        <v>#VALUE!</v>
      </c>
      <c r="K83" s="372" t="e">
        <f aca="false">VLOOKUP(E83,'設計内容説明書（音一覧）'!$B$24:$N$81,9,FALSE())</f>
        <v>#VALUE!</v>
      </c>
      <c r="L83" s="370" t="e">
        <f aca="false">VLOOKUP(E83,'設計内容説明書（音一覧）'!$B$24:$N$81,10,FALSE())</f>
        <v>#VALUE!</v>
      </c>
      <c r="M83" s="371" t="e">
        <f aca="false">VLOOKUP(E83,'設計内容説明書（音一覧）'!$B$24:$N$81,11,FALSE())</f>
        <v>#VALUE!</v>
      </c>
      <c r="N83" s="371" t="e">
        <f aca="false">VLOOKUP(E83,'設計内容説明書（音一覧）'!$B$24:$N$81,12,FALSE())</f>
        <v>#VALUE!</v>
      </c>
      <c r="O83" s="369" t="e">
        <f aca="false">VLOOKUP(E83,'設計内容説明書（音一覧）'!$B$24:$N$81,13,FALSE())</f>
        <v>#VALUE!</v>
      </c>
      <c r="P83" s="379" t="e">
        <f aca="false">VLOOKUP(E83,'設計内容説明書（音一覧）'!$B$32:$IE$81,111,FALSE())</f>
        <v>#VALUE!</v>
      </c>
      <c r="Q83" s="371" t="e">
        <f aca="false">VLOOKUP(E83,'設計内容説明書（音一覧）'!$B$32:$IE$81,112,FALSE())</f>
        <v>#VALUE!</v>
      </c>
      <c r="R83" s="371" t="e">
        <f aca="false">VLOOKUP(E83,'設計内容説明書（音一覧）'!$B$32:$IE$81,113,FALSE())</f>
        <v>#VALUE!</v>
      </c>
      <c r="S83" s="372" t="e">
        <f aca="false">VLOOKUP(E83,'設計内容説明書（音一覧）'!$B$32:$IE$81,114,FALSE())</f>
        <v>#VALUE!</v>
      </c>
      <c r="T83" s="370" t="e">
        <f aca="false">VLOOKUP(E83,'設計内容説明書（音一覧）'!$B$32:$IE$81,115,FALSE())</f>
        <v>#VALUE!</v>
      </c>
      <c r="U83" s="371" t="e">
        <f aca="false">VLOOKUP(E83,'設計内容説明書（音一覧）'!$B$32:$IE$81,116,FALSE())</f>
        <v>#VALUE!</v>
      </c>
      <c r="V83" s="371" t="e">
        <f aca="false">VLOOKUP(E83,'設計内容説明書（音一覧）'!$B$32:$IE$81,117,FALSE())</f>
        <v>#VALUE!</v>
      </c>
      <c r="W83" s="369" t="e">
        <f aca="false">VLOOKUP(E83,'設計内容説明書（音一覧）'!$B$32:$IE$81,118,FALSE())</f>
        <v>#VALUE!</v>
      </c>
      <c r="X83" s="376" t="e">
        <f aca="false">VLOOKUP(E83,'設計内容説明書（音一覧）'!$B$32:$IE$81,168,FALSE())</f>
        <v>#VALUE!</v>
      </c>
      <c r="Y83" s="373" t="e">
        <f aca="false">VLOOKUP(E83,'設計内容説明書（音一覧）'!$B$32:$IE$81,199,FALSE())</f>
        <v>#VALUE!</v>
      </c>
      <c r="Z83" s="374" t="e">
        <f aca="false">VLOOKUP(E83,'設計内容説明書（音一覧）'!$B$32:$IE$81,200,FALSE())</f>
        <v>#VALUE!</v>
      </c>
      <c r="AA83" s="374" t="e">
        <f aca="false">VLOOKUP(E83,'設計内容説明書（音一覧）'!$B$32:$IE$81,201,FALSE())</f>
        <v>#VALUE!</v>
      </c>
      <c r="AB83" s="377" t="e">
        <f aca="false">VLOOKUP(E83,'設計内容説明書（音一覧）'!$B$32:$IE$81,202,FALSE())</f>
        <v>#VALUE!</v>
      </c>
    </row>
    <row r="84" s="378" customFormat="true" ht="11.1" hidden="false" customHeight="true" outlineLevel="0" collapsed="false">
      <c r="A84" s="367" t="n">
        <v>63</v>
      </c>
      <c r="B84" s="368" t="e">
        <f aca="false">住戸分類!W67</f>
        <v>#VALUE!</v>
      </c>
      <c r="C84" s="368"/>
      <c r="D84" s="368"/>
      <c r="E84" s="369" t="e">
        <f aca="false">住戸分類!X67</f>
        <v>#VALUE!</v>
      </c>
      <c r="F84" s="369"/>
      <c r="G84" s="369"/>
      <c r="H84" s="370" t="e">
        <f aca="false">VLOOKUP(E84,'設計内容説明書（音一覧）'!$B$24:$N$81,6,FALSE())</f>
        <v>#VALUE!</v>
      </c>
      <c r="I84" s="371" t="e">
        <f aca="false">VLOOKUP(E84,'設計内容説明書（音一覧）'!$B$24:$N$81,7,FALSE())</f>
        <v>#VALUE!</v>
      </c>
      <c r="J84" s="371" t="e">
        <f aca="false">VLOOKUP(E84,'設計内容説明書（音一覧）'!$B$24:$N$81,8,FALSE())</f>
        <v>#VALUE!</v>
      </c>
      <c r="K84" s="372" t="e">
        <f aca="false">VLOOKUP(E84,'設計内容説明書（音一覧）'!$B$24:$N$81,9,FALSE())</f>
        <v>#VALUE!</v>
      </c>
      <c r="L84" s="370" t="e">
        <f aca="false">VLOOKUP(E84,'設計内容説明書（音一覧）'!$B$24:$N$81,10,FALSE())</f>
        <v>#VALUE!</v>
      </c>
      <c r="M84" s="371" t="e">
        <f aca="false">VLOOKUP(E84,'設計内容説明書（音一覧）'!$B$24:$N$81,11,FALSE())</f>
        <v>#VALUE!</v>
      </c>
      <c r="N84" s="371" t="e">
        <f aca="false">VLOOKUP(E84,'設計内容説明書（音一覧）'!$B$24:$N$81,12,FALSE())</f>
        <v>#VALUE!</v>
      </c>
      <c r="O84" s="369" t="e">
        <f aca="false">VLOOKUP(E84,'設計内容説明書（音一覧）'!$B$24:$N$81,13,FALSE())</f>
        <v>#VALUE!</v>
      </c>
      <c r="P84" s="379" t="e">
        <f aca="false">VLOOKUP(E84,'設計内容説明書（音一覧）'!$B$32:$IE$81,111,FALSE())</f>
        <v>#VALUE!</v>
      </c>
      <c r="Q84" s="371" t="e">
        <f aca="false">VLOOKUP(E84,'設計内容説明書（音一覧）'!$B$32:$IE$81,112,FALSE())</f>
        <v>#VALUE!</v>
      </c>
      <c r="R84" s="371" t="e">
        <f aca="false">VLOOKUP(E84,'設計内容説明書（音一覧）'!$B$32:$IE$81,113,FALSE())</f>
        <v>#VALUE!</v>
      </c>
      <c r="S84" s="372" t="e">
        <f aca="false">VLOOKUP(E84,'設計内容説明書（音一覧）'!$B$32:$IE$81,114,FALSE())</f>
        <v>#VALUE!</v>
      </c>
      <c r="T84" s="370" t="e">
        <f aca="false">VLOOKUP(E84,'設計内容説明書（音一覧）'!$B$32:$IE$81,115,FALSE())</f>
        <v>#VALUE!</v>
      </c>
      <c r="U84" s="371" t="e">
        <f aca="false">VLOOKUP(E84,'設計内容説明書（音一覧）'!$B$32:$IE$81,116,FALSE())</f>
        <v>#VALUE!</v>
      </c>
      <c r="V84" s="371" t="e">
        <f aca="false">VLOOKUP(E84,'設計内容説明書（音一覧）'!$B$32:$IE$81,117,FALSE())</f>
        <v>#VALUE!</v>
      </c>
      <c r="W84" s="369" t="e">
        <f aca="false">VLOOKUP(E84,'設計内容説明書（音一覧）'!$B$32:$IE$81,118,FALSE())</f>
        <v>#VALUE!</v>
      </c>
      <c r="X84" s="376" t="e">
        <f aca="false">VLOOKUP(E84,'設計内容説明書（音一覧）'!$B$32:$IE$81,168,FALSE())</f>
        <v>#VALUE!</v>
      </c>
      <c r="Y84" s="373" t="e">
        <f aca="false">VLOOKUP(E84,'設計内容説明書（音一覧）'!$B$32:$IE$81,199,FALSE())</f>
        <v>#VALUE!</v>
      </c>
      <c r="Z84" s="374" t="e">
        <f aca="false">VLOOKUP(E84,'設計内容説明書（音一覧）'!$B$32:$IE$81,200,FALSE())</f>
        <v>#VALUE!</v>
      </c>
      <c r="AA84" s="374" t="e">
        <f aca="false">VLOOKUP(E84,'設計内容説明書（音一覧）'!$B$32:$IE$81,201,FALSE())</f>
        <v>#VALUE!</v>
      </c>
      <c r="AB84" s="377" t="e">
        <f aca="false">VLOOKUP(E84,'設計内容説明書（音一覧）'!$B$32:$IE$81,202,FALSE())</f>
        <v>#VALUE!</v>
      </c>
    </row>
    <row r="85" s="378" customFormat="true" ht="11.1" hidden="false" customHeight="true" outlineLevel="0" collapsed="false">
      <c r="A85" s="367" t="n">
        <v>64</v>
      </c>
      <c r="B85" s="368" t="e">
        <f aca="false">住戸分類!W68</f>
        <v>#VALUE!</v>
      </c>
      <c r="C85" s="368"/>
      <c r="D85" s="368"/>
      <c r="E85" s="369" t="e">
        <f aca="false">住戸分類!X68</f>
        <v>#VALUE!</v>
      </c>
      <c r="F85" s="369"/>
      <c r="G85" s="369"/>
      <c r="H85" s="370" t="e">
        <f aca="false">VLOOKUP(E85,'設計内容説明書（音一覧）'!$B$24:$N$81,6,FALSE())</f>
        <v>#VALUE!</v>
      </c>
      <c r="I85" s="371" t="e">
        <f aca="false">VLOOKUP(E85,'設計内容説明書（音一覧）'!$B$24:$N$81,7,FALSE())</f>
        <v>#VALUE!</v>
      </c>
      <c r="J85" s="371" t="e">
        <f aca="false">VLOOKUP(E85,'設計内容説明書（音一覧）'!$B$24:$N$81,8,FALSE())</f>
        <v>#VALUE!</v>
      </c>
      <c r="K85" s="372" t="e">
        <f aca="false">VLOOKUP(E85,'設計内容説明書（音一覧）'!$B$24:$N$81,9,FALSE())</f>
        <v>#VALUE!</v>
      </c>
      <c r="L85" s="370" t="e">
        <f aca="false">VLOOKUP(E85,'設計内容説明書（音一覧）'!$B$24:$N$81,10,FALSE())</f>
        <v>#VALUE!</v>
      </c>
      <c r="M85" s="371" t="e">
        <f aca="false">VLOOKUP(E85,'設計内容説明書（音一覧）'!$B$24:$N$81,11,FALSE())</f>
        <v>#VALUE!</v>
      </c>
      <c r="N85" s="371" t="e">
        <f aca="false">VLOOKUP(E85,'設計内容説明書（音一覧）'!$B$24:$N$81,12,FALSE())</f>
        <v>#VALUE!</v>
      </c>
      <c r="O85" s="369" t="e">
        <f aca="false">VLOOKUP(E85,'設計内容説明書（音一覧）'!$B$24:$N$81,13,FALSE())</f>
        <v>#VALUE!</v>
      </c>
      <c r="P85" s="379" t="e">
        <f aca="false">VLOOKUP(E85,'設計内容説明書（音一覧）'!$B$32:$IE$81,111,FALSE())</f>
        <v>#VALUE!</v>
      </c>
      <c r="Q85" s="371" t="e">
        <f aca="false">VLOOKUP(E85,'設計内容説明書（音一覧）'!$B$32:$IE$81,112,FALSE())</f>
        <v>#VALUE!</v>
      </c>
      <c r="R85" s="371" t="e">
        <f aca="false">VLOOKUP(E85,'設計内容説明書（音一覧）'!$B$32:$IE$81,113,FALSE())</f>
        <v>#VALUE!</v>
      </c>
      <c r="S85" s="372" t="e">
        <f aca="false">VLOOKUP(E85,'設計内容説明書（音一覧）'!$B$32:$IE$81,114,FALSE())</f>
        <v>#VALUE!</v>
      </c>
      <c r="T85" s="370" t="e">
        <f aca="false">VLOOKUP(E85,'設計内容説明書（音一覧）'!$B$32:$IE$81,115,FALSE())</f>
        <v>#VALUE!</v>
      </c>
      <c r="U85" s="371" t="e">
        <f aca="false">VLOOKUP(E85,'設計内容説明書（音一覧）'!$B$32:$IE$81,116,FALSE())</f>
        <v>#VALUE!</v>
      </c>
      <c r="V85" s="371" t="e">
        <f aca="false">VLOOKUP(E85,'設計内容説明書（音一覧）'!$B$32:$IE$81,117,FALSE())</f>
        <v>#VALUE!</v>
      </c>
      <c r="W85" s="369" t="e">
        <f aca="false">VLOOKUP(E85,'設計内容説明書（音一覧）'!$B$32:$IE$81,118,FALSE())</f>
        <v>#VALUE!</v>
      </c>
      <c r="X85" s="376" t="e">
        <f aca="false">VLOOKUP(E85,'設計内容説明書（音一覧）'!$B$32:$IE$81,168,FALSE())</f>
        <v>#VALUE!</v>
      </c>
      <c r="Y85" s="373" t="e">
        <f aca="false">VLOOKUP(E85,'設計内容説明書（音一覧）'!$B$32:$IE$81,199,FALSE())</f>
        <v>#VALUE!</v>
      </c>
      <c r="Z85" s="374" t="e">
        <f aca="false">VLOOKUP(E85,'設計内容説明書（音一覧）'!$B$32:$IE$81,200,FALSE())</f>
        <v>#VALUE!</v>
      </c>
      <c r="AA85" s="374" t="e">
        <f aca="false">VLOOKUP(E85,'設計内容説明書（音一覧）'!$B$32:$IE$81,201,FALSE())</f>
        <v>#VALUE!</v>
      </c>
      <c r="AB85" s="377" t="e">
        <f aca="false">VLOOKUP(E85,'設計内容説明書（音一覧）'!$B$32:$IE$81,202,FALSE())</f>
        <v>#VALUE!</v>
      </c>
    </row>
    <row r="86" s="378" customFormat="true" ht="11.1" hidden="false" customHeight="true" outlineLevel="0" collapsed="false">
      <c r="A86" s="367" t="n">
        <v>65</v>
      </c>
      <c r="B86" s="368" t="e">
        <f aca="false">住戸分類!W69</f>
        <v>#VALUE!</v>
      </c>
      <c r="C86" s="368"/>
      <c r="D86" s="368"/>
      <c r="E86" s="369" t="e">
        <f aca="false">住戸分類!X69</f>
        <v>#VALUE!</v>
      </c>
      <c r="F86" s="369"/>
      <c r="G86" s="369"/>
      <c r="H86" s="370" t="e">
        <f aca="false">VLOOKUP(E86,'設計内容説明書（音一覧）'!$B$24:$N$81,6,FALSE())</f>
        <v>#VALUE!</v>
      </c>
      <c r="I86" s="371" t="e">
        <f aca="false">VLOOKUP(E86,'設計内容説明書（音一覧）'!$B$24:$N$81,7,FALSE())</f>
        <v>#VALUE!</v>
      </c>
      <c r="J86" s="371" t="e">
        <f aca="false">VLOOKUP(E86,'設計内容説明書（音一覧）'!$B$24:$N$81,8,FALSE())</f>
        <v>#VALUE!</v>
      </c>
      <c r="K86" s="372" t="e">
        <f aca="false">VLOOKUP(E86,'設計内容説明書（音一覧）'!$B$24:$N$81,9,FALSE())</f>
        <v>#VALUE!</v>
      </c>
      <c r="L86" s="370" t="e">
        <f aca="false">VLOOKUP(E86,'設計内容説明書（音一覧）'!$B$24:$N$81,10,FALSE())</f>
        <v>#VALUE!</v>
      </c>
      <c r="M86" s="371" t="e">
        <f aca="false">VLOOKUP(E86,'設計内容説明書（音一覧）'!$B$24:$N$81,11,FALSE())</f>
        <v>#VALUE!</v>
      </c>
      <c r="N86" s="371" t="e">
        <f aca="false">VLOOKUP(E86,'設計内容説明書（音一覧）'!$B$24:$N$81,12,FALSE())</f>
        <v>#VALUE!</v>
      </c>
      <c r="O86" s="369" t="e">
        <f aca="false">VLOOKUP(E86,'設計内容説明書（音一覧）'!$B$24:$N$81,13,FALSE())</f>
        <v>#VALUE!</v>
      </c>
      <c r="P86" s="379" t="e">
        <f aca="false">VLOOKUP(E86,'設計内容説明書（音一覧）'!$B$32:$IE$81,111,FALSE())</f>
        <v>#VALUE!</v>
      </c>
      <c r="Q86" s="371" t="e">
        <f aca="false">VLOOKUP(E86,'設計内容説明書（音一覧）'!$B$32:$IE$81,112,FALSE())</f>
        <v>#VALUE!</v>
      </c>
      <c r="R86" s="371" t="e">
        <f aca="false">VLOOKUP(E86,'設計内容説明書（音一覧）'!$B$32:$IE$81,113,FALSE())</f>
        <v>#VALUE!</v>
      </c>
      <c r="S86" s="372" t="e">
        <f aca="false">VLOOKUP(E86,'設計内容説明書（音一覧）'!$B$32:$IE$81,114,FALSE())</f>
        <v>#VALUE!</v>
      </c>
      <c r="T86" s="370" t="e">
        <f aca="false">VLOOKUP(E86,'設計内容説明書（音一覧）'!$B$32:$IE$81,115,FALSE())</f>
        <v>#VALUE!</v>
      </c>
      <c r="U86" s="371" t="e">
        <f aca="false">VLOOKUP(E86,'設計内容説明書（音一覧）'!$B$32:$IE$81,116,FALSE())</f>
        <v>#VALUE!</v>
      </c>
      <c r="V86" s="371" t="e">
        <f aca="false">VLOOKUP(E86,'設計内容説明書（音一覧）'!$B$32:$IE$81,117,FALSE())</f>
        <v>#VALUE!</v>
      </c>
      <c r="W86" s="369" t="e">
        <f aca="false">VLOOKUP(E86,'設計内容説明書（音一覧）'!$B$32:$IE$81,118,FALSE())</f>
        <v>#VALUE!</v>
      </c>
      <c r="X86" s="376" t="e">
        <f aca="false">VLOOKUP(E86,'設計内容説明書（音一覧）'!$B$32:$IE$81,168,FALSE())</f>
        <v>#VALUE!</v>
      </c>
      <c r="Y86" s="373" t="e">
        <f aca="false">VLOOKUP(E86,'設計内容説明書（音一覧）'!$B$32:$IE$81,199,FALSE())</f>
        <v>#VALUE!</v>
      </c>
      <c r="Z86" s="374" t="e">
        <f aca="false">VLOOKUP(E86,'設計内容説明書（音一覧）'!$B$32:$IE$81,200,FALSE())</f>
        <v>#VALUE!</v>
      </c>
      <c r="AA86" s="374" t="e">
        <f aca="false">VLOOKUP(E86,'設計内容説明書（音一覧）'!$B$32:$IE$81,201,FALSE())</f>
        <v>#VALUE!</v>
      </c>
      <c r="AB86" s="377" t="e">
        <f aca="false">VLOOKUP(E86,'設計内容説明書（音一覧）'!$B$32:$IE$81,202,FALSE())</f>
        <v>#VALUE!</v>
      </c>
    </row>
    <row r="87" s="378" customFormat="true" ht="11.1" hidden="false" customHeight="true" outlineLevel="0" collapsed="false">
      <c r="A87" s="367" t="n">
        <v>66</v>
      </c>
      <c r="B87" s="368" t="e">
        <f aca="false">住戸分類!W70</f>
        <v>#VALUE!</v>
      </c>
      <c r="C87" s="368"/>
      <c r="D87" s="368"/>
      <c r="E87" s="369" t="e">
        <f aca="false">住戸分類!X70</f>
        <v>#VALUE!</v>
      </c>
      <c r="F87" s="369"/>
      <c r="G87" s="369"/>
      <c r="H87" s="370" t="e">
        <f aca="false">VLOOKUP(E87,'設計内容説明書（音一覧）'!$B$24:$N$81,6,FALSE())</f>
        <v>#VALUE!</v>
      </c>
      <c r="I87" s="371" t="e">
        <f aca="false">VLOOKUP(E87,'設計内容説明書（音一覧）'!$B$24:$N$81,7,FALSE())</f>
        <v>#VALUE!</v>
      </c>
      <c r="J87" s="371" t="e">
        <f aca="false">VLOOKUP(E87,'設計内容説明書（音一覧）'!$B$24:$N$81,8,FALSE())</f>
        <v>#VALUE!</v>
      </c>
      <c r="K87" s="372" t="e">
        <f aca="false">VLOOKUP(E87,'設計内容説明書（音一覧）'!$B$24:$N$81,9,FALSE())</f>
        <v>#VALUE!</v>
      </c>
      <c r="L87" s="370" t="e">
        <f aca="false">VLOOKUP(E87,'設計内容説明書（音一覧）'!$B$24:$N$81,10,FALSE())</f>
        <v>#VALUE!</v>
      </c>
      <c r="M87" s="371" t="e">
        <f aca="false">VLOOKUP(E87,'設計内容説明書（音一覧）'!$B$24:$N$81,11,FALSE())</f>
        <v>#VALUE!</v>
      </c>
      <c r="N87" s="371" t="e">
        <f aca="false">VLOOKUP(E87,'設計内容説明書（音一覧）'!$B$24:$N$81,12,FALSE())</f>
        <v>#VALUE!</v>
      </c>
      <c r="O87" s="369" t="e">
        <f aca="false">VLOOKUP(E87,'設計内容説明書（音一覧）'!$B$24:$N$81,13,FALSE())</f>
        <v>#VALUE!</v>
      </c>
      <c r="P87" s="379" t="e">
        <f aca="false">VLOOKUP(E87,'設計内容説明書（音一覧）'!$B$32:$IE$81,111,FALSE())</f>
        <v>#VALUE!</v>
      </c>
      <c r="Q87" s="371" t="e">
        <f aca="false">VLOOKUP(E87,'設計内容説明書（音一覧）'!$B$32:$IE$81,112,FALSE())</f>
        <v>#VALUE!</v>
      </c>
      <c r="R87" s="371" t="e">
        <f aca="false">VLOOKUP(E87,'設計内容説明書（音一覧）'!$B$32:$IE$81,113,FALSE())</f>
        <v>#VALUE!</v>
      </c>
      <c r="S87" s="372" t="e">
        <f aca="false">VLOOKUP(E87,'設計内容説明書（音一覧）'!$B$32:$IE$81,114,FALSE())</f>
        <v>#VALUE!</v>
      </c>
      <c r="T87" s="370" t="e">
        <f aca="false">VLOOKUP(E87,'設計内容説明書（音一覧）'!$B$32:$IE$81,115,FALSE())</f>
        <v>#VALUE!</v>
      </c>
      <c r="U87" s="371" t="e">
        <f aca="false">VLOOKUP(E87,'設計内容説明書（音一覧）'!$B$32:$IE$81,116,FALSE())</f>
        <v>#VALUE!</v>
      </c>
      <c r="V87" s="371" t="e">
        <f aca="false">VLOOKUP(E87,'設計内容説明書（音一覧）'!$B$32:$IE$81,117,FALSE())</f>
        <v>#VALUE!</v>
      </c>
      <c r="W87" s="369" t="e">
        <f aca="false">VLOOKUP(E87,'設計内容説明書（音一覧）'!$B$32:$IE$81,118,FALSE())</f>
        <v>#VALUE!</v>
      </c>
      <c r="X87" s="376" t="e">
        <f aca="false">VLOOKUP(E87,'設計内容説明書（音一覧）'!$B$32:$IE$81,168,FALSE())</f>
        <v>#VALUE!</v>
      </c>
      <c r="Y87" s="373" t="e">
        <f aca="false">VLOOKUP(E87,'設計内容説明書（音一覧）'!$B$32:$IE$81,199,FALSE())</f>
        <v>#VALUE!</v>
      </c>
      <c r="Z87" s="374" t="e">
        <f aca="false">VLOOKUP(E87,'設計内容説明書（音一覧）'!$B$32:$IE$81,200,FALSE())</f>
        <v>#VALUE!</v>
      </c>
      <c r="AA87" s="374" t="e">
        <f aca="false">VLOOKUP(E87,'設計内容説明書（音一覧）'!$B$32:$IE$81,201,FALSE())</f>
        <v>#VALUE!</v>
      </c>
      <c r="AB87" s="377" t="e">
        <f aca="false">VLOOKUP(E87,'設計内容説明書（音一覧）'!$B$32:$IE$81,202,FALSE())</f>
        <v>#VALUE!</v>
      </c>
    </row>
    <row r="88" s="378" customFormat="true" ht="11.1" hidden="false" customHeight="true" outlineLevel="0" collapsed="false">
      <c r="A88" s="367" t="n">
        <v>67</v>
      </c>
      <c r="B88" s="368" t="e">
        <f aca="false">住戸分類!W71</f>
        <v>#VALUE!</v>
      </c>
      <c r="C88" s="368"/>
      <c r="D88" s="368"/>
      <c r="E88" s="369" t="e">
        <f aca="false">住戸分類!X71</f>
        <v>#VALUE!</v>
      </c>
      <c r="F88" s="369"/>
      <c r="G88" s="369"/>
      <c r="H88" s="370" t="e">
        <f aca="false">VLOOKUP(E88,'設計内容説明書（音一覧）'!$B$24:$N$81,6,FALSE())</f>
        <v>#VALUE!</v>
      </c>
      <c r="I88" s="371" t="e">
        <f aca="false">VLOOKUP(E88,'設計内容説明書（音一覧）'!$B$24:$N$81,7,FALSE())</f>
        <v>#VALUE!</v>
      </c>
      <c r="J88" s="371" t="e">
        <f aca="false">VLOOKUP(E88,'設計内容説明書（音一覧）'!$B$24:$N$81,8,FALSE())</f>
        <v>#VALUE!</v>
      </c>
      <c r="K88" s="372" t="e">
        <f aca="false">VLOOKUP(E88,'設計内容説明書（音一覧）'!$B$24:$N$81,9,FALSE())</f>
        <v>#VALUE!</v>
      </c>
      <c r="L88" s="370" t="e">
        <f aca="false">VLOOKUP(E88,'設計内容説明書（音一覧）'!$B$24:$N$81,10,FALSE())</f>
        <v>#VALUE!</v>
      </c>
      <c r="M88" s="371" t="e">
        <f aca="false">VLOOKUP(E88,'設計内容説明書（音一覧）'!$B$24:$N$81,11,FALSE())</f>
        <v>#VALUE!</v>
      </c>
      <c r="N88" s="371" t="e">
        <f aca="false">VLOOKUP(E88,'設計内容説明書（音一覧）'!$B$24:$N$81,12,FALSE())</f>
        <v>#VALUE!</v>
      </c>
      <c r="O88" s="369" t="e">
        <f aca="false">VLOOKUP(E88,'設計内容説明書（音一覧）'!$B$24:$N$81,13,FALSE())</f>
        <v>#VALUE!</v>
      </c>
      <c r="P88" s="379" t="e">
        <f aca="false">VLOOKUP(E88,'設計内容説明書（音一覧）'!$B$32:$IE$81,111,FALSE())</f>
        <v>#VALUE!</v>
      </c>
      <c r="Q88" s="371" t="e">
        <f aca="false">VLOOKUP(E88,'設計内容説明書（音一覧）'!$B$32:$IE$81,112,FALSE())</f>
        <v>#VALUE!</v>
      </c>
      <c r="R88" s="371" t="e">
        <f aca="false">VLOOKUP(E88,'設計内容説明書（音一覧）'!$B$32:$IE$81,113,FALSE())</f>
        <v>#VALUE!</v>
      </c>
      <c r="S88" s="372" t="e">
        <f aca="false">VLOOKUP(E88,'設計内容説明書（音一覧）'!$B$32:$IE$81,114,FALSE())</f>
        <v>#VALUE!</v>
      </c>
      <c r="T88" s="370" t="e">
        <f aca="false">VLOOKUP(E88,'設計内容説明書（音一覧）'!$B$32:$IE$81,115,FALSE())</f>
        <v>#VALUE!</v>
      </c>
      <c r="U88" s="371" t="e">
        <f aca="false">VLOOKUP(E88,'設計内容説明書（音一覧）'!$B$32:$IE$81,116,FALSE())</f>
        <v>#VALUE!</v>
      </c>
      <c r="V88" s="371" t="e">
        <f aca="false">VLOOKUP(E88,'設計内容説明書（音一覧）'!$B$32:$IE$81,117,FALSE())</f>
        <v>#VALUE!</v>
      </c>
      <c r="W88" s="369" t="e">
        <f aca="false">VLOOKUP(E88,'設計内容説明書（音一覧）'!$B$32:$IE$81,118,FALSE())</f>
        <v>#VALUE!</v>
      </c>
      <c r="X88" s="376" t="e">
        <f aca="false">VLOOKUP(E88,'設計内容説明書（音一覧）'!$B$32:$IE$81,168,FALSE())</f>
        <v>#VALUE!</v>
      </c>
      <c r="Y88" s="373" t="e">
        <f aca="false">VLOOKUP(E88,'設計内容説明書（音一覧）'!$B$32:$IE$81,199,FALSE())</f>
        <v>#VALUE!</v>
      </c>
      <c r="Z88" s="374" t="e">
        <f aca="false">VLOOKUP(E88,'設計内容説明書（音一覧）'!$B$32:$IE$81,200,FALSE())</f>
        <v>#VALUE!</v>
      </c>
      <c r="AA88" s="374" t="e">
        <f aca="false">VLOOKUP(E88,'設計内容説明書（音一覧）'!$B$32:$IE$81,201,FALSE())</f>
        <v>#VALUE!</v>
      </c>
      <c r="AB88" s="377" t="e">
        <f aca="false">VLOOKUP(E88,'設計内容説明書（音一覧）'!$B$32:$IE$81,202,FALSE())</f>
        <v>#VALUE!</v>
      </c>
    </row>
    <row r="89" s="378" customFormat="true" ht="11.1" hidden="false" customHeight="true" outlineLevel="0" collapsed="false">
      <c r="A89" s="367" t="n">
        <v>68</v>
      </c>
      <c r="B89" s="368" t="e">
        <f aca="false">住戸分類!W72</f>
        <v>#VALUE!</v>
      </c>
      <c r="C89" s="368"/>
      <c r="D89" s="368"/>
      <c r="E89" s="369" t="e">
        <f aca="false">住戸分類!X72</f>
        <v>#VALUE!</v>
      </c>
      <c r="F89" s="369"/>
      <c r="G89" s="369"/>
      <c r="H89" s="370" t="e">
        <f aca="false">VLOOKUP(E89,'設計内容説明書（音一覧）'!$B$24:$N$81,6,FALSE())</f>
        <v>#VALUE!</v>
      </c>
      <c r="I89" s="371" t="e">
        <f aca="false">VLOOKUP(E89,'設計内容説明書（音一覧）'!$B$24:$N$81,7,FALSE())</f>
        <v>#VALUE!</v>
      </c>
      <c r="J89" s="371" t="e">
        <f aca="false">VLOOKUP(E89,'設計内容説明書（音一覧）'!$B$24:$N$81,8,FALSE())</f>
        <v>#VALUE!</v>
      </c>
      <c r="K89" s="372" t="e">
        <f aca="false">VLOOKUP(E89,'設計内容説明書（音一覧）'!$B$24:$N$81,9,FALSE())</f>
        <v>#VALUE!</v>
      </c>
      <c r="L89" s="370" t="e">
        <f aca="false">VLOOKUP(E89,'設計内容説明書（音一覧）'!$B$24:$N$81,10,FALSE())</f>
        <v>#VALUE!</v>
      </c>
      <c r="M89" s="371" t="e">
        <f aca="false">VLOOKUP(E89,'設計内容説明書（音一覧）'!$B$24:$N$81,11,FALSE())</f>
        <v>#VALUE!</v>
      </c>
      <c r="N89" s="371" t="e">
        <f aca="false">VLOOKUP(E89,'設計内容説明書（音一覧）'!$B$24:$N$81,12,FALSE())</f>
        <v>#VALUE!</v>
      </c>
      <c r="O89" s="369" t="e">
        <f aca="false">VLOOKUP(E89,'設計内容説明書（音一覧）'!$B$24:$N$81,13,FALSE())</f>
        <v>#VALUE!</v>
      </c>
      <c r="P89" s="379" t="e">
        <f aca="false">VLOOKUP(E89,'設計内容説明書（音一覧）'!$B$32:$IE$81,111,FALSE())</f>
        <v>#VALUE!</v>
      </c>
      <c r="Q89" s="371" t="e">
        <f aca="false">VLOOKUP(E89,'設計内容説明書（音一覧）'!$B$32:$IE$81,112,FALSE())</f>
        <v>#VALUE!</v>
      </c>
      <c r="R89" s="371" t="e">
        <f aca="false">VLOOKUP(E89,'設計内容説明書（音一覧）'!$B$32:$IE$81,113,FALSE())</f>
        <v>#VALUE!</v>
      </c>
      <c r="S89" s="372" t="e">
        <f aca="false">VLOOKUP(E89,'設計内容説明書（音一覧）'!$B$32:$IE$81,114,FALSE())</f>
        <v>#VALUE!</v>
      </c>
      <c r="T89" s="370" t="e">
        <f aca="false">VLOOKUP(E89,'設計内容説明書（音一覧）'!$B$32:$IE$81,115,FALSE())</f>
        <v>#VALUE!</v>
      </c>
      <c r="U89" s="371" t="e">
        <f aca="false">VLOOKUP(E89,'設計内容説明書（音一覧）'!$B$32:$IE$81,116,FALSE())</f>
        <v>#VALUE!</v>
      </c>
      <c r="V89" s="371" t="e">
        <f aca="false">VLOOKUP(E89,'設計内容説明書（音一覧）'!$B$32:$IE$81,117,FALSE())</f>
        <v>#VALUE!</v>
      </c>
      <c r="W89" s="369" t="e">
        <f aca="false">VLOOKUP(E89,'設計内容説明書（音一覧）'!$B$32:$IE$81,118,FALSE())</f>
        <v>#VALUE!</v>
      </c>
      <c r="X89" s="376" t="e">
        <f aca="false">VLOOKUP(E89,'設計内容説明書（音一覧）'!$B$32:$IE$81,168,FALSE())</f>
        <v>#VALUE!</v>
      </c>
      <c r="Y89" s="373" t="e">
        <f aca="false">VLOOKUP(E89,'設計内容説明書（音一覧）'!$B$32:$IE$81,199,FALSE())</f>
        <v>#VALUE!</v>
      </c>
      <c r="Z89" s="374" t="e">
        <f aca="false">VLOOKUP(E89,'設計内容説明書（音一覧）'!$B$32:$IE$81,200,FALSE())</f>
        <v>#VALUE!</v>
      </c>
      <c r="AA89" s="374" t="e">
        <f aca="false">VLOOKUP(E89,'設計内容説明書（音一覧）'!$B$32:$IE$81,201,FALSE())</f>
        <v>#VALUE!</v>
      </c>
      <c r="AB89" s="377" t="e">
        <f aca="false">VLOOKUP(E89,'設計内容説明書（音一覧）'!$B$32:$IE$81,202,FALSE())</f>
        <v>#VALUE!</v>
      </c>
    </row>
    <row r="90" s="378" customFormat="true" ht="11.1" hidden="false" customHeight="true" outlineLevel="0" collapsed="false">
      <c r="A90" s="367" t="n">
        <v>69</v>
      </c>
      <c r="B90" s="368" t="e">
        <f aca="false">住戸分類!W73</f>
        <v>#VALUE!</v>
      </c>
      <c r="C90" s="368"/>
      <c r="D90" s="368"/>
      <c r="E90" s="369" t="e">
        <f aca="false">住戸分類!X73</f>
        <v>#VALUE!</v>
      </c>
      <c r="F90" s="369"/>
      <c r="G90" s="369"/>
      <c r="H90" s="370" t="e">
        <f aca="false">VLOOKUP(E90,'設計内容説明書（音一覧）'!$B$24:$N$81,6,FALSE())</f>
        <v>#VALUE!</v>
      </c>
      <c r="I90" s="371" t="e">
        <f aca="false">VLOOKUP(E90,'設計内容説明書（音一覧）'!$B$24:$N$81,7,FALSE())</f>
        <v>#VALUE!</v>
      </c>
      <c r="J90" s="371" t="e">
        <f aca="false">VLOOKUP(E90,'設計内容説明書（音一覧）'!$B$24:$N$81,8,FALSE())</f>
        <v>#VALUE!</v>
      </c>
      <c r="K90" s="372" t="e">
        <f aca="false">VLOOKUP(E90,'設計内容説明書（音一覧）'!$B$24:$N$81,9,FALSE())</f>
        <v>#VALUE!</v>
      </c>
      <c r="L90" s="370" t="e">
        <f aca="false">VLOOKUP(E90,'設計内容説明書（音一覧）'!$B$24:$N$81,10,FALSE())</f>
        <v>#VALUE!</v>
      </c>
      <c r="M90" s="371" t="e">
        <f aca="false">VLOOKUP(E90,'設計内容説明書（音一覧）'!$B$24:$N$81,11,FALSE())</f>
        <v>#VALUE!</v>
      </c>
      <c r="N90" s="371" t="e">
        <f aca="false">VLOOKUP(E90,'設計内容説明書（音一覧）'!$B$24:$N$81,12,FALSE())</f>
        <v>#VALUE!</v>
      </c>
      <c r="O90" s="369" t="e">
        <f aca="false">VLOOKUP(E90,'設計内容説明書（音一覧）'!$B$24:$N$81,13,FALSE())</f>
        <v>#VALUE!</v>
      </c>
      <c r="P90" s="379" t="e">
        <f aca="false">VLOOKUP(E90,'設計内容説明書（音一覧）'!$B$32:$IE$81,111,FALSE())</f>
        <v>#VALUE!</v>
      </c>
      <c r="Q90" s="371" t="e">
        <f aca="false">VLOOKUP(E90,'設計内容説明書（音一覧）'!$B$32:$IE$81,112,FALSE())</f>
        <v>#VALUE!</v>
      </c>
      <c r="R90" s="371" t="e">
        <f aca="false">VLOOKUP(E90,'設計内容説明書（音一覧）'!$B$32:$IE$81,113,FALSE())</f>
        <v>#VALUE!</v>
      </c>
      <c r="S90" s="372" t="e">
        <f aca="false">VLOOKUP(E90,'設計内容説明書（音一覧）'!$B$32:$IE$81,114,FALSE())</f>
        <v>#VALUE!</v>
      </c>
      <c r="T90" s="370" t="e">
        <f aca="false">VLOOKUP(E90,'設計内容説明書（音一覧）'!$B$32:$IE$81,115,FALSE())</f>
        <v>#VALUE!</v>
      </c>
      <c r="U90" s="371" t="e">
        <f aca="false">VLOOKUP(E90,'設計内容説明書（音一覧）'!$B$32:$IE$81,116,FALSE())</f>
        <v>#VALUE!</v>
      </c>
      <c r="V90" s="371" t="e">
        <f aca="false">VLOOKUP(E90,'設計内容説明書（音一覧）'!$B$32:$IE$81,117,FALSE())</f>
        <v>#VALUE!</v>
      </c>
      <c r="W90" s="369" t="e">
        <f aca="false">VLOOKUP(E90,'設計内容説明書（音一覧）'!$B$32:$IE$81,118,FALSE())</f>
        <v>#VALUE!</v>
      </c>
      <c r="X90" s="376" t="e">
        <f aca="false">VLOOKUP(E90,'設計内容説明書（音一覧）'!$B$32:$IE$81,168,FALSE())</f>
        <v>#VALUE!</v>
      </c>
      <c r="Y90" s="373" t="e">
        <f aca="false">VLOOKUP(E90,'設計内容説明書（音一覧）'!$B$32:$IE$81,199,FALSE())</f>
        <v>#VALUE!</v>
      </c>
      <c r="Z90" s="374" t="e">
        <f aca="false">VLOOKUP(E90,'設計内容説明書（音一覧）'!$B$32:$IE$81,200,FALSE())</f>
        <v>#VALUE!</v>
      </c>
      <c r="AA90" s="374" t="e">
        <f aca="false">VLOOKUP(E90,'設計内容説明書（音一覧）'!$B$32:$IE$81,201,FALSE())</f>
        <v>#VALUE!</v>
      </c>
      <c r="AB90" s="377" t="e">
        <f aca="false">VLOOKUP(E90,'設計内容説明書（音一覧）'!$B$32:$IE$81,202,FALSE())</f>
        <v>#VALUE!</v>
      </c>
    </row>
    <row r="91" s="378" customFormat="true" ht="11.1" hidden="false" customHeight="true" outlineLevel="0" collapsed="false">
      <c r="A91" s="367" t="n">
        <v>70</v>
      </c>
      <c r="B91" s="368" t="e">
        <f aca="false">住戸分類!W74</f>
        <v>#VALUE!</v>
      </c>
      <c r="C91" s="368"/>
      <c r="D91" s="368"/>
      <c r="E91" s="369" t="e">
        <f aca="false">住戸分類!X74</f>
        <v>#VALUE!</v>
      </c>
      <c r="F91" s="369"/>
      <c r="G91" s="369"/>
      <c r="H91" s="370" t="e">
        <f aca="false">VLOOKUP(E91,'設計内容説明書（音一覧）'!$B$24:$N$81,6,FALSE())</f>
        <v>#VALUE!</v>
      </c>
      <c r="I91" s="371" t="e">
        <f aca="false">VLOOKUP(E91,'設計内容説明書（音一覧）'!$B$24:$N$81,7,FALSE())</f>
        <v>#VALUE!</v>
      </c>
      <c r="J91" s="371" t="e">
        <f aca="false">VLOOKUP(E91,'設計内容説明書（音一覧）'!$B$24:$N$81,8,FALSE())</f>
        <v>#VALUE!</v>
      </c>
      <c r="K91" s="372" t="e">
        <f aca="false">VLOOKUP(E91,'設計内容説明書（音一覧）'!$B$24:$N$81,9,FALSE())</f>
        <v>#VALUE!</v>
      </c>
      <c r="L91" s="370" t="e">
        <f aca="false">VLOOKUP(E91,'設計内容説明書（音一覧）'!$B$24:$N$81,10,FALSE())</f>
        <v>#VALUE!</v>
      </c>
      <c r="M91" s="371" t="e">
        <f aca="false">VLOOKUP(E91,'設計内容説明書（音一覧）'!$B$24:$N$81,11,FALSE())</f>
        <v>#VALUE!</v>
      </c>
      <c r="N91" s="371" t="e">
        <f aca="false">VLOOKUP(E91,'設計内容説明書（音一覧）'!$B$24:$N$81,12,FALSE())</f>
        <v>#VALUE!</v>
      </c>
      <c r="O91" s="369" t="e">
        <f aca="false">VLOOKUP(E91,'設計内容説明書（音一覧）'!$B$24:$N$81,13,FALSE())</f>
        <v>#VALUE!</v>
      </c>
      <c r="P91" s="379" t="e">
        <f aca="false">VLOOKUP(E91,'設計内容説明書（音一覧）'!$B$32:$IE$81,111,FALSE())</f>
        <v>#VALUE!</v>
      </c>
      <c r="Q91" s="371" t="e">
        <f aca="false">VLOOKUP(E91,'設計内容説明書（音一覧）'!$B$32:$IE$81,112,FALSE())</f>
        <v>#VALUE!</v>
      </c>
      <c r="R91" s="371" t="e">
        <f aca="false">VLOOKUP(E91,'設計内容説明書（音一覧）'!$B$32:$IE$81,113,FALSE())</f>
        <v>#VALUE!</v>
      </c>
      <c r="S91" s="372" t="e">
        <f aca="false">VLOOKUP(E91,'設計内容説明書（音一覧）'!$B$32:$IE$81,114,FALSE())</f>
        <v>#VALUE!</v>
      </c>
      <c r="T91" s="370" t="e">
        <f aca="false">VLOOKUP(E91,'設計内容説明書（音一覧）'!$B$32:$IE$81,115,FALSE())</f>
        <v>#VALUE!</v>
      </c>
      <c r="U91" s="371" t="e">
        <f aca="false">VLOOKUP(E91,'設計内容説明書（音一覧）'!$B$32:$IE$81,116,FALSE())</f>
        <v>#VALUE!</v>
      </c>
      <c r="V91" s="371" t="e">
        <f aca="false">VLOOKUP(E91,'設計内容説明書（音一覧）'!$B$32:$IE$81,117,FALSE())</f>
        <v>#VALUE!</v>
      </c>
      <c r="W91" s="369" t="e">
        <f aca="false">VLOOKUP(E91,'設計内容説明書（音一覧）'!$B$32:$IE$81,118,FALSE())</f>
        <v>#VALUE!</v>
      </c>
      <c r="X91" s="376" t="e">
        <f aca="false">VLOOKUP(E91,'設計内容説明書（音一覧）'!$B$32:$IE$81,168,FALSE())</f>
        <v>#VALUE!</v>
      </c>
      <c r="Y91" s="373" t="e">
        <f aca="false">VLOOKUP(E91,'設計内容説明書（音一覧）'!$B$32:$IE$81,199,FALSE())</f>
        <v>#VALUE!</v>
      </c>
      <c r="Z91" s="374" t="e">
        <f aca="false">VLOOKUP(E91,'設計内容説明書（音一覧）'!$B$32:$IE$81,200,FALSE())</f>
        <v>#VALUE!</v>
      </c>
      <c r="AA91" s="374" t="e">
        <f aca="false">VLOOKUP(E91,'設計内容説明書（音一覧）'!$B$32:$IE$81,201,FALSE())</f>
        <v>#VALUE!</v>
      </c>
      <c r="AB91" s="377" t="e">
        <f aca="false">VLOOKUP(E91,'設計内容説明書（音一覧）'!$B$32:$IE$81,202,FALSE())</f>
        <v>#VALUE!</v>
      </c>
    </row>
    <row r="92" s="378" customFormat="true" ht="11.1" hidden="false" customHeight="true" outlineLevel="0" collapsed="false">
      <c r="A92" s="367" t="n">
        <v>71</v>
      </c>
      <c r="B92" s="368" t="e">
        <f aca="false">住戸分類!W75</f>
        <v>#VALUE!</v>
      </c>
      <c r="C92" s="368"/>
      <c r="D92" s="368"/>
      <c r="E92" s="369" t="e">
        <f aca="false">住戸分類!X75</f>
        <v>#VALUE!</v>
      </c>
      <c r="F92" s="369"/>
      <c r="G92" s="369"/>
      <c r="H92" s="370" t="e">
        <f aca="false">VLOOKUP(E92,'設計内容説明書（音一覧）'!$B$24:$N$81,6,FALSE())</f>
        <v>#VALUE!</v>
      </c>
      <c r="I92" s="371" t="e">
        <f aca="false">VLOOKUP(E92,'設計内容説明書（音一覧）'!$B$24:$N$81,7,FALSE())</f>
        <v>#VALUE!</v>
      </c>
      <c r="J92" s="371" t="e">
        <f aca="false">VLOOKUP(E92,'設計内容説明書（音一覧）'!$B$24:$N$81,8,FALSE())</f>
        <v>#VALUE!</v>
      </c>
      <c r="K92" s="372" t="e">
        <f aca="false">VLOOKUP(E92,'設計内容説明書（音一覧）'!$B$24:$N$81,9,FALSE())</f>
        <v>#VALUE!</v>
      </c>
      <c r="L92" s="370" t="e">
        <f aca="false">VLOOKUP(E92,'設計内容説明書（音一覧）'!$B$24:$N$81,10,FALSE())</f>
        <v>#VALUE!</v>
      </c>
      <c r="M92" s="371" t="e">
        <f aca="false">VLOOKUP(E92,'設計内容説明書（音一覧）'!$B$24:$N$81,11,FALSE())</f>
        <v>#VALUE!</v>
      </c>
      <c r="N92" s="371" t="e">
        <f aca="false">VLOOKUP(E92,'設計内容説明書（音一覧）'!$B$24:$N$81,12,FALSE())</f>
        <v>#VALUE!</v>
      </c>
      <c r="O92" s="369" t="e">
        <f aca="false">VLOOKUP(E92,'設計内容説明書（音一覧）'!$B$24:$N$81,13,FALSE())</f>
        <v>#VALUE!</v>
      </c>
      <c r="P92" s="379" t="e">
        <f aca="false">VLOOKUP(E92,'設計内容説明書（音一覧）'!$B$32:$IE$81,111,FALSE())</f>
        <v>#VALUE!</v>
      </c>
      <c r="Q92" s="371" t="e">
        <f aca="false">VLOOKUP(E92,'設計内容説明書（音一覧）'!$B$32:$IE$81,112,FALSE())</f>
        <v>#VALUE!</v>
      </c>
      <c r="R92" s="371" t="e">
        <f aca="false">VLOOKUP(E92,'設計内容説明書（音一覧）'!$B$32:$IE$81,113,FALSE())</f>
        <v>#VALUE!</v>
      </c>
      <c r="S92" s="372" t="e">
        <f aca="false">VLOOKUP(E92,'設計内容説明書（音一覧）'!$B$32:$IE$81,114,FALSE())</f>
        <v>#VALUE!</v>
      </c>
      <c r="T92" s="370" t="e">
        <f aca="false">VLOOKUP(E92,'設計内容説明書（音一覧）'!$B$32:$IE$81,115,FALSE())</f>
        <v>#VALUE!</v>
      </c>
      <c r="U92" s="371" t="e">
        <f aca="false">VLOOKUP(E92,'設計内容説明書（音一覧）'!$B$32:$IE$81,116,FALSE())</f>
        <v>#VALUE!</v>
      </c>
      <c r="V92" s="371" t="e">
        <f aca="false">VLOOKUP(E92,'設計内容説明書（音一覧）'!$B$32:$IE$81,117,FALSE())</f>
        <v>#VALUE!</v>
      </c>
      <c r="W92" s="369" t="e">
        <f aca="false">VLOOKUP(E92,'設計内容説明書（音一覧）'!$B$32:$IE$81,118,FALSE())</f>
        <v>#VALUE!</v>
      </c>
      <c r="X92" s="376" t="e">
        <f aca="false">VLOOKUP(E92,'設計内容説明書（音一覧）'!$B$32:$IE$81,168,FALSE())</f>
        <v>#VALUE!</v>
      </c>
      <c r="Y92" s="373" t="e">
        <f aca="false">VLOOKUP(E92,'設計内容説明書（音一覧）'!$B$32:$IE$81,199,FALSE())</f>
        <v>#VALUE!</v>
      </c>
      <c r="Z92" s="374" t="e">
        <f aca="false">VLOOKUP(E92,'設計内容説明書（音一覧）'!$B$32:$IE$81,200,FALSE())</f>
        <v>#VALUE!</v>
      </c>
      <c r="AA92" s="374" t="e">
        <f aca="false">VLOOKUP(E92,'設計内容説明書（音一覧）'!$B$32:$IE$81,201,FALSE())</f>
        <v>#VALUE!</v>
      </c>
      <c r="AB92" s="377" t="e">
        <f aca="false">VLOOKUP(E92,'設計内容説明書（音一覧）'!$B$32:$IE$81,202,FALSE())</f>
        <v>#VALUE!</v>
      </c>
    </row>
    <row r="93" s="378" customFormat="true" ht="11.1" hidden="false" customHeight="true" outlineLevel="0" collapsed="false">
      <c r="A93" s="367" t="n">
        <v>72</v>
      </c>
      <c r="B93" s="368" t="e">
        <f aca="false">住戸分類!W76</f>
        <v>#VALUE!</v>
      </c>
      <c r="C93" s="368"/>
      <c r="D93" s="368"/>
      <c r="E93" s="369" t="e">
        <f aca="false">住戸分類!X76</f>
        <v>#VALUE!</v>
      </c>
      <c r="F93" s="369"/>
      <c r="G93" s="369"/>
      <c r="H93" s="370" t="e">
        <f aca="false">VLOOKUP(E93,'設計内容説明書（音一覧）'!$B$24:$N$81,6,FALSE())</f>
        <v>#VALUE!</v>
      </c>
      <c r="I93" s="371" t="e">
        <f aca="false">VLOOKUP(E93,'設計内容説明書（音一覧）'!$B$24:$N$81,7,FALSE())</f>
        <v>#VALUE!</v>
      </c>
      <c r="J93" s="371" t="e">
        <f aca="false">VLOOKUP(E93,'設計内容説明書（音一覧）'!$B$24:$N$81,8,FALSE())</f>
        <v>#VALUE!</v>
      </c>
      <c r="K93" s="372" t="e">
        <f aca="false">VLOOKUP(E93,'設計内容説明書（音一覧）'!$B$24:$N$81,9,FALSE())</f>
        <v>#VALUE!</v>
      </c>
      <c r="L93" s="370" t="e">
        <f aca="false">VLOOKUP(E93,'設計内容説明書（音一覧）'!$B$24:$N$81,10,FALSE())</f>
        <v>#VALUE!</v>
      </c>
      <c r="M93" s="371" t="e">
        <f aca="false">VLOOKUP(E93,'設計内容説明書（音一覧）'!$B$24:$N$81,11,FALSE())</f>
        <v>#VALUE!</v>
      </c>
      <c r="N93" s="371" t="e">
        <f aca="false">VLOOKUP(E93,'設計内容説明書（音一覧）'!$B$24:$N$81,12,FALSE())</f>
        <v>#VALUE!</v>
      </c>
      <c r="O93" s="369" t="e">
        <f aca="false">VLOOKUP(E93,'設計内容説明書（音一覧）'!$B$24:$N$81,13,FALSE())</f>
        <v>#VALUE!</v>
      </c>
      <c r="P93" s="379" t="e">
        <f aca="false">VLOOKUP(E93,'設計内容説明書（音一覧）'!$B$32:$IE$81,111,FALSE())</f>
        <v>#VALUE!</v>
      </c>
      <c r="Q93" s="371" t="e">
        <f aca="false">VLOOKUP(E93,'設計内容説明書（音一覧）'!$B$32:$IE$81,112,FALSE())</f>
        <v>#VALUE!</v>
      </c>
      <c r="R93" s="371" t="e">
        <f aca="false">VLOOKUP(E93,'設計内容説明書（音一覧）'!$B$32:$IE$81,113,FALSE())</f>
        <v>#VALUE!</v>
      </c>
      <c r="S93" s="372" t="e">
        <f aca="false">VLOOKUP(E93,'設計内容説明書（音一覧）'!$B$32:$IE$81,114,FALSE())</f>
        <v>#VALUE!</v>
      </c>
      <c r="T93" s="370" t="e">
        <f aca="false">VLOOKUP(E93,'設計内容説明書（音一覧）'!$B$32:$IE$81,115,FALSE())</f>
        <v>#VALUE!</v>
      </c>
      <c r="U93" s="371" t="e">
        <f aca="false">VLOOKUP(E93,'設計内容説明書（音一覧）'!$B$32:$IE$81,116,FALSE())</f>
        <v>#VALUE!</v>
      </c>
      <c r="V93" s="371" t="e">
        <f aca="false">VLOOKUP(E93,'設計内容説明書（音一覧）'!$B$32:$IE$81,117,FALSE())</f>
        <v>#VALUE!</v>
      </c>
      <c r="W93" s="369" t="e">
        <f aca="false">VLOOKUP(E93,'設計内容説明書（音一覧）'!$B$32:$IE$81,118,FALSE())</f>
        <v>#VALUE!</v>
      </c>
      <c r="X93" s="376" t="e">
        <f aca="false">VLOOKUP(E93,'設計内容説明書（音一覧）'!$B$32:$IE$81,168,FALSE())</f>
        <v>#VALUE!</v>
      </c>
      <c r="Y93" s="373" t="e">
        <f aca="false">VLOOKUP(E93,'設計内容説明書（音一覧）'!$B$32:$IE$81,199,FALSE())</f>
        <v>#VALUE!</v>
      </c>
      <c r="Z93" s="374" t="e">
        <f aca="false">VLOOKUP(E93,'設計内容説明書（音一覧）'!$B$32:$IE$81,200,FALSE())</f>
        <v>#VALUE!</v>
      </c>
      <c r="AA93" s="374" t="e">
        <f aca="false">VLOOKUP(E93,'設計内容説明書（音一覧）'!$B$32:$IE$81,201,FALSE())</f>
        <v>#VALUE!</v>
      </c>
      <c r="AB93" s="377" t="e">
        <f aca="false">VLOOKUP(E93,'設計内容説明書（音一覧）'!$B$32:$IE$81,202,FALSE())</f>
        <v>#VALUE!</v>
      </c>
    </row>
    <row r="94" s="378" customFormat="true" ht="11.1" hidden="false" customHeight="true" outlineLevel="0" collapsed="false">
      <c r="A94" s="367" t="n">
        <v>73</v>
      </c>
      <c r="B94" s="368" t="e">
        <f aca="false">住戸分類!W77</f>
        <v>#VALUE!</v>
      </c>
      <c r="C94" s="368"/>
      <c r="D94" s="368"/>
      <c r="E94" s="369" t="e">
        <f aca="false">住戸分類!X77</f>
        <v>#VALUE!</v>
      </c>
      <c r="F94" s="369"/>
      <c r="G94" s="369"/>
      <c r="H94" s="370" t="e">
        <f aca="false">VLOOKUP(E94,'設計内容説明書（音一覧）'!$B$24:$N$81,6,FALSE())</f>
        <v>#VALUE!</v>
      </c>
      <c r="I94" s="371" t="e">
        <f aca="false">VLOOKUP(E94,'設計内容説明書（音一覧）'!$B$24:$N$81,7,FALSE())</f>
        <v>#VALUE!</v>
      </c>
      <c r="J94" s="371" t="e">
        <f aca="false">VLOOKUP(E94,'設計内容説明書（音一覧）'!$B$24:$N$81,8,FALSE())</f>
        <v>#VALUE!</v>
      </c>
      <c r="K94" s="372" t="e">
        <f aca="false">VLOOKUP(E94,'設計内容説明書（音一覧）'!$B$24:$N$81,9,FALSE())</f>
        <v>#VALUE!</v>
      </c>
      <c r="L94" s="370" t="e">
        <f aca="false">VLOOKUP(E94,'設計内容説明書（音一覧）'!$B$24:$N$81,10,FALSE())</f>
        <v>#VALUE!</v>
      </c>
      <c r="M94" s="371" t="e">
        <f aca="false">VLOOKUP(E94,'設計内容説明書（音一覧）'!$B$24:$N$81,11,FALSE())</f>
        <v>#VALUE!</v>
      </c>
      <c r="N94" s="371" t="e">
        <f aca="false">VLOOKUP(E94,'設計内容説明書（音一覧）'!$B$24:$N$81,12,FALSE())</f>
        <v>#VALUE!</v>
      </c>
      <c r="O94" s="369" t="e">
        <f aca="false">VLOOKUP(E94,'設計内容説明書（音一覧）'!$B$24:$N$81,13,FALSE())</f>
        <v>#VALUE!</v>
      </c>
      <c r="P94" s="379" t="e">
        <f aca="false">VLOOKUP(E94,'設計内容説明書（音一覧）'!$B$32:$IE$81,111,FALSE())</f>
        <v>#VALUE!</v>
      </c>
      <c r="Q94" s="371" t="e">
        <f aca="false">VLOOKUP(E94,'設計内容説明書（音一覧）'!$B$32:$IE$81,112,FALSE())</f>
        <v>#VALUE!</v>
      </c>
      <c r="R94" s="371" t="e">
        <f aca="false">VLOOKUP(E94,'設計内容説明書（音一覧）'!$B$32:$IE$81,113,FALSE())</f>
        <v>#VALUE!</v>
      </c>
      <c r="S94" s="372" t="e">
        <f aca="false">VLOOKUP(E94,'設計内容説明書（音一覧）'!$B$32:$IE$81,114,FALSE())</f>
        <v>#VALUE!</v>
      </c>
      <c r="T94" s="370" t="e">
        <f aca="false">VLOOKUP(E94,'設計内容説明書（音一覧）'!$B$32:$IE$81,115,FALSE())</f>
        <v>#VALUE!</v>
      </c>
      <c r="U94" s="371" t="e">
        <f aca="false">VLOOKUP(E94,'設計内容説明書（音一覧）'!$B$32:$IE$81,116,FALSE())</f>
        <v>#VALUE!</v>
      </c>
      <c r="V94" s="371" t="e">
        <f aca="false">VLOOKUP(E94,'設計内容説明書（音一覧）'!$B$32:$IE$81,117,FALSE())</f>
        <v>#VALUE!</v>
      </c>
      <c r="W94" s="369" t="e">
        <f aca="false">VLOOKUP(E94,'設計内容説明書（音一覧）'!$B$32:$IE$81,118,FALSE())</f>
        <v>#VALUE!</v>
      </c>
      <c r="X94" s="376" t="e">
        <f aca="false">VLOOKUP(E94,'設計内容説明書（音一覧）'!$B$32:$IE$81,168,FALSE())</f>
        <v>#VALUE!</v>
      </c>
      <c r="Y94" s="373" t="e">
        <f aca="false">VLOOKUP(E94,'設計内容説明書（音一覧）'!$B$32:$IE$81,199,FALSE())</f>
        <v>#VALUE!</v>
      </c>
      <c r="Z94" s="374" t="e">
        <f aca="false">VLOOKUP(E94,'設計内容説明書（音一覧）'!$B$32:$IE$81,200,FALSE())</f>
        <v>#VALUE!</v>
      </c>
      <c r="AA94" s="374" t="e">
        <f aca="false">VLOOKUP(E94,'設計内容説明書（音一覧）'!$B$32:$IE$81,201,FALSE())</f>
        <v>#VALUE!</v>
      </c>
      <c r="AB94" s="377" t="e">
        <f aca="false">VLOOKUP(E94,'設計内容説明書（音一覧）'!$B$32:$IE$81,202,FALSE())</f>
        <v>#VALUE!</v>
      </c>
    </row>
    <row r="95" s="378" customFormat="true" ht="11.1" hidden="false" customHeight="true" outlineLevel="0" collapsed="false">
      <c r="A95" s="367" t="n">
        <v>74</v>
      </c>
      <c r="B95" s="368" t="e">
        <f aca="false">住戸分類!W78</f>
        <v>#VALUE!</v>
      </c>
      <c r="C95" s="368"/>
      <c r="D95" s="368"/>
      <c r="E95" s="369" t="e">
        <f aca="false">住戸分類!X78</f>
        <v>#VALUE!</v>
      </c>
      <c r="F95" s="369"/>
      <c r="G95" s="369"/>
      <c r="H95" s="370" t="e">
        <f aca="false">VLOOKUP(E95,'設計内容説明書（音一覧）'!$B$24:$N$81,6,FALSE())</f>
        <v>#VALUE!</v>
      </c>
      <c r="I95" s="371" t="e">
        <f aca="false">VLOOKUP(E95,'設計内容説明書（音一覧）'!$B$24:$N$81,7,FALSE())</f>
        <v>#VALUE!</v>
      </c>
      <c r="J95" s="371" t="e">
        <f aca="false">VLOOKUP(E95,'設計内容説明書（音一覧）'!$B$24:$N$81,8,FALSE())</f>
        <v>#VALUE!</v>
      </c>
      <c r="K95" s="372" t="e">
        <f aca="false">VLOOKUP(E95,'設計内容説明書（音一覧）'!$B$24:$N$81,9,FALSE())</f>
        <v>#VALUE!</v>
      </c>
      <c r="L95" s="370" t="e">
        <f aca="false">VLOOKUP(E95,'設計内容説明書（音一覧）'!$B$24:$N$81,10,FALSE())</f>
        <v>#VALUE!</v>
      </c>
      <c r="M95" s="371" t="e">
        <f aca="false">VLOOKUP(E95,'設計内容説明書（音一覧）'!$B$24:$N$81,11,FALSE())</f>
        <v>#VALUE!</v>
      </c>
      <c r="N95" s="371" t="e">
        <f aca="false">VLOOKUP(E95,'設計内容説明書（音一覧）'!$B$24:$N$81,12,FALSE())</f>
        <v>#VALUE!</v>
      </c>
      <c r="O95" s="369" t="e">
        <f aca="false">VLOOKUP(E95,'設計内容説明書（音一覧）'!$B$24:$N$81,13,FALSE())</f>
        <v>#VALUE!</v>
      </c>
      <c r="P95" s="379" t="e">
        <f aca="false">VLOOKUP(E95,'設計内容説明書（音一覧）'!$B$32:$IE$81,111,FALSE())</f>
        <v>#VALUE!</v>
      </c>
      <c r="Q95" s="371" t="e">
        <f aca="false">VLOOKUP(E95,'設計内容説明書（音一覧）'!$B$32:$IE$81,112,FALSE())</f>
        <v>#VALUE!</v>
      </c>
      <c r="R95" s="371" t="e">
        <f aca="false">VLOOKUP(E95,'設計内容説明書（音一覧）'!$B$32:$IE$81,113,FALSE())</f>
        <v>#VALUE!</v>
      </c>
      <c r="S95" s="372" t="e">
        <f aca="false">VLOOKUP(E95,'設計内容説明書（音一覧）'!$B$32:$IE$81,114,FALSE())</f>
        <v>#VALUE!</v>
      </c>
      <c r="T95" s="370" t="e">
        <f aca="false">VLOOKUP(E95,'設計内容説明書（音一覧）'!$B$32:$IE$81,115,FALSE())</f>
        <v>#VALUE!</v>
      </c>
      <c r="U95" s="371" t="e">
        <f aca="false">VLOOKUP(E95,'設計内容説明書（音一覧）'!$B$32:$IE$81,116,FALSE())</f>
        <v>#VALUE!</v>
      </c>
      <c r="V95" s="371" t="e">
        <f aca="false">VLOOKUP(E95,'設計内容説明書（音一覧）'!$B$32:$IE$81,117,FALSE())</f>
        <v>#VALUE!</v>
      </c>
      <c r="W95" s="369" t="e">
        <f aca="false">VLOOKUP(E95,'設計内容説明書（音一覧）'!$B$32:$IE$81,118,FALSE())</f>
        <v>#VALUE!</v>
      </c>
      <c r="X95" s="376" t="e">
        <f aca="false">VLOOKUP(E95,'設計内容説明書（音一覧）'!$B$32:$IE$81,168,FALSE())</f>
        <v>#VALUE!</v>
      </c>
      <c r="Y95" s="373" t="e">
        <f aca="false">VLOOKUP(E95,'設計内容説明書（音一覧）'!$B$32:$IE$81,199,FALSE())</f>
        <v>#VALUE!</v>
      </c>
      <c r="Z95" s="374" t="e">
        <f aca="false">VLOOKUP(E95,'設計内容説明書（音一覧）'!$B$32:$IE$81,200,FALSE())</f>
        <v>#VALUE!</v>
      </c>
      <c r="AA95" s="374" t="e">
        <f aca="false">VLOOKUP(E95,'設計内容説明書（音一覧）'!$B$32:$IE$81,201,FALSE())</f>
        <v>#VALUE!</v>
      </c>
      <c r="AB95" s="377" t="e">
        <f aca="false">VLOOKUP(E95,'設計内容説明書（音一覧）'!$B$32:$IE$81,202,FALSE())</f>
        <v>#VALUE!</v>
      </c>
    </row>
    <row r="96" s="378" customFormat="true" ht="11.1" hidden="false" customHeight="true" outlineLevel="0" collapsed="false">
      <c r="A96" s="367" t="n">
        <v>75</v>
      </c>
      <c r="B96" s="368" t="e">
        <f aca="false">住戸分類!W79</f>
        <v>#VALUE!</v>
      </c>
      <c r="C96" s="368"/>
      <c r="D96" s="368"/>
      <c r="E96" s="369" t="e">
        <f aca="false">住戸分類!X79</f>
        <v>#VALUE!</v>
      </c>
      <c r="F96" s="369"/>
      <c r="G96" s="369"/>
      <c r="H96" s="370" t="e">
        <f aca="false">VLOOKUP(E96,'設計内容説明書（音一覧）'!$B$24:$N$81,6,FALSE())</f>
        <v>#VALUE!</v>
      </c>
      <c r="I96" s="371" t="e">
        <f aca="false">VLOOKUP(E96,'設計内容説明書（音一覧）'!$B$24:$N$81,7,FALSE())</f>
        <v>#VALUE!</v>
      </c>
      <c r="J96" s="371" t="e">
        <f aca="false">VLOOKUP(E96,'設計内容説明書（音一覧）'!$B$24:$N$81,8,FALSE())</f>
        <v>#VALUE!</v>
      </c>
      <c r="K96" s="372" t="e">
        <f aca="false">VLOOKUP(E96,'設計内容説明書（音一覧）'!$B$24:$N$81,9,FALSE())</f>
        <v>#VALUE!</v>
      </c>
      <c r="L96" s="370" t="e">
        <f aca="false">VLOOKUP(E96,'設計内容説明書（音一覧）'!$B$24:$N$81,10,FALSE())</f>
        <v>#VALUE!</v>
      </c>
      <c r="M96" s="371" t="e">
        <f aca="false">VLOOKUP(E96,'設計内容説明書（音一覧）'!$B$24:$N$81,11,FALSE())</f>
        <v>#VALUE!</v>
      </c>
      <c r="N96" s="371" t="e">
        <f aca="false">VLOOKUP(E96,'設計内容説明書（音一覧）'!$B$24:$N$81,12,FALSE())</f>
        <v>#VALUE!</v>
      </c>
      <c r="O96" s="369" t="e">
        <f aca="false">VLOOKUP(E96,'設計内容説明書（音一覧）'!$B$24:$N$81,13,FALSE())</f>
        <v>#VALUE!</v>
      </c>
      <c r="P96" s="379" t="e">
        <f aca="false">VLOOKUP(E96,'設計内容説明書（音一覧）'!$B$32:$IE$81,111,FALSE())</f>
        <v>#VALUE!</v>
      </c>
      <c r="Q96" s="371" t="e">
        <f aca="false">VLOOKUP(E96,'設計内容説明書（音一覧）'!$B$32:$IE$81,112,FALSE())</f>
        <v>#VALUE!</v>
      </c>
      <c r="R96" s="371" t="e">
        <f aca="false">VLOOKUP(E96,'設計内容説明書（音一覧）'!$B$32:$IE$81,113,FALSE())</f>
        <v>#VALUE!</v>
      </c>
      <c r="S96" s="372" t="e">
        <f aca="false">VLOOKUP(E96,'設計内容説明書（音一覧）'!$B$32:$IE$81,114,FALSE())</f>
        <v>#VALUE!</v>
      </c>
      <c r="T96" s="370" t="e">
        <f aca="false">VLOOKUP(E96,'設計内容説明書（音一覧）'!$B$32:$IE$81,115,FALSE())</f>
        <v>#VALUE!</v>
      </c>
      <c r="U96" s="371" t="e">
        <f aca="false">VLOOKUP(E96,'設計内容説明書（音一覧）'!$B$32:$IE$81,116,FALSE())</f>
        <v>#VALUE!</v>
      </c>
      <c r="V96" s="371" t="e">
        <f aca="false">VLOOKUP(E96,'設計内容説明書（音一覧）'!$B$32:$IE$81,117,FALSE())</f>
        <v>#VALUE!</v>
      </c>
      <c r="W96" s="369" t="e">
        <f aca="false">VLOOKUP(E96,'設計内容説明書（音一覧）'!$B$32:$IE$81,118,FALSE())</f>
        <v>#VALUE!</v>
      </c>
      <c r="X96" s="376" t="e">
        <f aca="false">VLOOKUP(E96,'設計内容説明書（音一覧）'!$B$32:$IE$81,168,FALSE())</f>
        <v>#VALUE!</v>
      </c>
      <c r="Y96" s="373" t="e">
        <f aca="false">VLOOKUP(E96,'設計内容説明書（音一覧）'!$B$32:$IE$81,199,FALSE())</f>
        <v>#VALUE!</v>
      </c>
      <c r="Z96" s="374" t="e">
        <f aca="false">VLOOKUP(E96,'設計内容説明書（音一覧）'!$B$32:$IE$81,200,FALSE())</f>
        <v>#VALUE!</v>
      </c>
      <c r="AA96" s="374" t="e">
        <f aca="false">VLOOKUP(E96,'設計内容説明書（音一覧）'!$B$32:$IE$81,201,FALSE())</f>
        <v>#VALUE!</v>
      </c>
      <c r="AB96" s="377" t="e">
        <f aca="false">VLOOKUP(E96,'設計内容説明書（音一覧）'!$B$32:$IE$81,202,FALSE())</f>
        <v>#VALUE!</v>
      </c>
    </row>
    <row r="97" s="378" customFormat="true" ht="11.1" hidden="false" customHeight="true" outlineLevel="0" collapsed="false">
      <c r="A97" s="367" t="n">
        <v>76</v>
      </c>
      <c r="B97" s="368" t="e">
        <f aca="false">住戸分類!W80</f>
        <v>#VALUE!</v>
      </c>
      <c r="C97" s="368"/>
      <c r="D97" s="368"/>
      <c r="E97" s="369" t="e">
        <f aca="false">住戸分類!X80</f>
        <v>#VALUE!</v>
      </c>
      <c r="F97" s="369"/>
      <c r="G97" s="369"/>
      <c r="H97" s="370" t="e">
        <f aca="false">VLOOKUP(E97,'設計内容説明書（音一覧）'!$B$24:$N$81,6,FALSE())</f>
        <v>#VALUE!</v>
      </c>
      <c r="I97" s="371" t="e">
        <f aca="false">VLOOKUP(E97,'設計内容説明書（音一覧）'!$B$24:$N$81,7,FALSE())</f>
        <v>#VALUE!</v>
      </c>
      <c r="J97" s="371" t="e">
        <f aca="false">VLOOKUP(E97,'設計内容説明書（音一覧）'!$B$24:$N$81,8,FALSE())</f>
        <v>#VALUE!</v>
      </c>
      <c r="K97" s="372" t="e">
        <f aca="false">VLOOKUP(E97,'設計内容説明書（音一覧）'!$B$24:$N$81,9,FALSE())</f>
        <v>#VALUE!</v>
      </c>
      <c r="L97" s="370" t="e">
        <f aca="false">VLOOKUP(E97,'設計内容説明書（音一覧）'!$B$24:$N$81,10,FALSE())</f>
        <v>#VALUE!</v>
      </c>
      <c r="M97" s="371" t="e">
        <f aca="false">VLOOKUP(E97,'設計内容説明書（音一覧）'!$B$24:$N$81,11,FALSE())</f>
        <v>#VALUE!</v>
      </c>
      <c r="N97" s="371" t="e">
        <f aca="false">VLOOKUP(E97,'設計内容説明書（音一覧）'!$B$24:$N$81,12,FALSE())</f>
        <v>#VALUE!</v>
      </c>
      <c r="O97" s="369" t="e">
        <f aca="false">VLOOKUP(E97,'設計内容説明書（音一覧）'!$B$24:$N$81,13,FALSE())</f>
        <v>#VALUE!</v>
      </c>
      <c r="P97" s="379" t="e">
        <f aca="false">VLOOKUP(E97,'設計内容説明書（音一覧）'!$B$32:$IE$81,111,FALSE())</f>
        <v>#VALUE!</v>
      </c>
      <c r="Q97" s="371" t="e">
        <f aca="false">VLOOKUP(E97,'設計内容説明書（音一覧）'!$B$32:$IE$81,112,FALSE())</f>
        <v>#VALUE!</v>
      </c>
      <c r="R97" s="371" t="e">
        <f aca="false">VLOOKUP(E97,'設計内容説明書（音一覧）'!$B$32:$IE$81,113,FALSE())</f>
        <v>#VALUE!</v>
      </c>
      <c r="S97" s="372" t="e">
        <f aca="false">VLOOKUP(E97,'設計内容説明書（音一覧）'!$B$32:$IE$81,114,FALSE())</f>
        <v>#VALUE!</v>
      </c>
      <c r="T97" s="370" t="e">
        <f aca="false">VLOOKUP(E97,'設計内容説明書（音一覧）'!$B$32:$IE$81,115,FALSE())</f>
        <v>#VALUE!</v>
      </c>
      <c r="U97" s="371" t="e">
        <f aca="false">VLOOKUP(E97,'設計内容説明書（音一覧）'!$B$32:$IE$81,116,FALSE())</f>
        <v>#VALUE!</v>
      </c>
      <c r="V97" s="371" t="e">
        <f aca="false">VLOOKUP(E97,'設計内容説明書（音一覧）'!$B$32:$IE$81,117,FALSE())</f>
        <v>#VALUE!</v>
      </c>
      <c r="W97" s="369" t="e">
        <f aca="false">VLOOKUP(E97,'設計内容説明書（音一覧）'!$B$32:$IE$81,118,FALSE())</f>
        <v>#VALUE!</v>
      </c>
      <c r="X97" s="376" t="e">
        <f aca="false">VLOOKUP(E97,'設計内容説明書（音一覧）'!$B$32:$IE$81,168,FALSE())</f>
        <v>#VALUE!</v>
      </c>
      <c r="Y97" s="373" t="e">
        <f aca="false">VLOOKUP(E97,'設計内容説明書（音一覧）'!$B$32:$IE$81,199,FALSE())</f>
        <v>#VALUE!</v>
      </c>
      <c r="Z97" s="374" t="e">
        <f aca="false">VLOOKUP(E97,'設計内容説明書（音一覧）'!$B$32:$IE$81,200,FALSE())</f>
        <v>#VALUE!</v>
      </c>
      <c r="AA97" s="374" t="e">
        <f aca="false">VLOOKUP(E97,'設計内容説明書（音一覧）'!$B$32:$IE$81,201,FALSE())</f>
        <v>#VALUE!</v>
      </c>
      <c r="AB97" s="377" t="e">
        <f aca="false">VLOOKUP(E97,'設計内容説明書（音一覧）'!$B$32:$IE$81,202,FALSE())</f>
        <v>#VALUE!</v>
      </c>
    </row>
    <row r="98" s="378" customFormat="true" ht="11.1" hidden="false" customHeight="true" outlineLevel="0" collapsed="false">
      <c r="A98" s="367" t="n">
        <v>77</v>
      </c>
      <c r="B98" s="368" t="e">
        <f aca="false">住戸分類!W81</f>
        <v>#VALUE!</v>
      </c>
      <c r="C98" s="368"/>
      <c r="D98" s="368"/>
      <c r="E98" s="369" t="e">
        <f aca="false">住戸分類!X81</f>
        <v>#VALUE!</v>
      </c>
      <c r="F98" s="369"/>
      <c r="G98" s="369"/>
      <c r="H98" s="370" t="e">
        <f aca="false">VLOOKUP(E98,'設計内容説明書（音一覧）'!$B$24:$N$81,6,FALSE())</f>
        <v>#VALUE!</v>
      </c>
      <c r="I98" s="371" t="e">
        <f aca="false">VLOOKUP(E98,'設計内容説明書（音一覧）'!$B$24:$N$81,7,FALSE())</f>
        <v>#VALUE!</v>
      </c>
      <c r="J98" s="371" t="e">
        <f aca="false">VLOOKUP(E98,'設計内容説明書（音一覧）'!$B$24:$N$81,8,FALSE())</f>
        <v>#VALUE!</v>
      </c>
      <c r="K98" s="372" t="e">
        <f aca="false">VLOOKUP(E98,'設計内容説明書（音一覧）'!$B$24:$N$81,9,FALSE())</f>
        <v>#VALUE!</v>
      </c>
      <c r="L98" s="370" t="e">
        <f aca="false">VLOOKUP(E98,'設計内容説明書（音一覧）'!$B$24:$N$81,10,FALSE())</f>
        <v>#VALUE!</v>
      </c>
      <c r="M98" s="371" t="e">
        <f aca="false">VLOOKUP(E98,'設計内容説明書（音一覧）'!$B$24:$N$81,11,FALSE())</f>
        <v>#VALUE!</v>
      </c>
      <c r="N98" s="371" t="e">
        <f aca="false">VLOOKUP(E98,'設計内容説明書（音一覧）'!$B$24:$N$81,12,FALSE())</f>
        <v>#VALUE!</v>
      </c>
      <c r="O98" s="369" t="e">
        <f aca="false">VLOOKUP(E98,'設計内容説明書（音一覧）'!$B$24:$N$81,13,FALSE())</f>
        <v>#VALUE!</v>
      </c>
      <c r="P98" s="379" t="e">
        <f aca="false">VLOOKUP(E98,'設計内容説明書（音一覧）'!$B$32:$IE$81,111,FALSE())</f>
        <v>#VALUE!</v>
      </c>
      <c r="Q98" s="371" t="e">
        <f aca="false">VLOOKUP(E98,'設計内容説明書（音一覧）'!$B$32:$IE$81,112,FALSE())</f>
        <v>#VALUE!</v>
      </c>
      <c r="R98" s="371" t="e">
        <f aca="false">VLOOKUP(E98,'設計内容説明書（音一覧）'!$B$32:$IE$81,113,FALSE())</f>
        <v>#VALUE!</v>
      </c>
      <c r="S98" s="372" t="e">
        <f aca="false">VLOOKUP(E98,'設計内容説明書（音一覧）'!$B$32:$IE$81,114,FALSE())</f>
        <v>#VALUE!</v>
      </c>
      <c r="T98" s="370" t="e">
        <f aca="false">VLOOKUP(E98,'設計内容説明書（音一覧）'!$B$32:$IE$81,115,FALSE())</f>
        <v>#VALUE!</v>
      </c>
      <c r="U98" s="371" t="e">
        <f aca="false">VLOOKUP(E98,'設計内容説明書（音一覧）'!$B$32:$IE$81,116,FALSE())</f>
        <v>#VALUE!</v>
      </c>
      <c r="V98" s="371" t="e">
        <f aca="false">VLOOKUP(E98,'設計内容説明書（音一覧）'!$B$32:$IE$81,117,FALSE())</f>
        <v>#VALUE!</v>
      </c>
      <c r="W98" s="369" t="e">
        <f aca="false">VLOOKUP(E98,'設計内容説明書（音一覧）'!$B$32:$IE$81,118,FALSE())</f>
        <v>#VALUE!</v>
      </c>
      <c r="X98" s="376" t="e">
        <f aca="false">VLOOKUP(E98,'設計内容説明書（音一覧）'!$B$32:$IE$81,168,FALSE())</f>
        <v>#VALUE!</v>
      </c>
      <c r="Y98" s="373" t="e">
        <f aca="false">VLOOKUP(E98,'設計内容説明書（音一覧）'!$B$32:$IE$81,199,FALSE())</f>
        <v>#VALUE!</v>
      </c>
      <c r="Z98" s="374" t="e">
        <f aca="false">VLOOKUP(E98,'設計内容説明書（音一覧）'!$B$32:$IE$81,200,FALSE())</f>
        <v>#VALUE!</v>
      </c>
      <c r="AA98" s="374" t="e">
        <f aca="false">VLOOKUP(E98,'設計内容説明書（音一覧）'!$B$32:$IE$81,201,FALSE())</f>
        <v>#VALUE!</v>
      </c>
      <c r="AB98" s="377" t="e">
        <f aca="false">VLOOKUP(E98,'設計内容説明書（音一覧）'!$B$32:$IE$81,202,FALSE())</f>
        <v>#VALUE!</v>
      </c>
    </row>
    <row r="99" s="378" customFormat="true" ht="10.5" hidden="false" customHeight="true" outlineLevel="0" collapsed="false">
      <c r="A99" s="367" t="n">
        <v>78</v>
      </c>
      <c r="B99" s="368" t="e">
        <f aca="false">住戸分類!W82</f>
        <v>#VALUE!</v>
      </c>
      <c r="C99" s="368"/>
      <c r="D99" s="368"/>
      <c r="E99" s="369" t="e">
        <f aca="false">住戸分類!X82</f>
        <v>#VALUE!</v>
      </c>
      <c r="F99" s="369"/>
      <c r="G99" s="369"/>
      <c r="H99" s="370" t="e">
        <f aca="false">VLOOKUP(E99,'設計内容説明書（音一覧）'!$B$24:$N$81,6,FALSE())</f>
        <v>#VALUE!</v>
      </c>
      <c r="I99" s="371" t="e">
        <f aca="false">VLOOKUP(E99,'設計内容説明書（音一覧）'!$B$24:$N$81,7,FALSE())</f>
        <v>#VALUE!</v>
      </c>
      <c r="J99" s="371" t="e">
        <f aca="false">VLOOKUP(E99,'設計内容説明書（音一覧）'!$B$24:$N$81,8,FALSE())</f>
        <v>#VALUE!</v>
      </c>
      <c r="K99" s="372" t="e">
        <f aca="false">VLOOKUP(E99,'設計内容説明書（音一覧）'!$B$24:$N$81,9,FALSE())</f>
        <v>#VALUE!</v>
      </c>
      <c r="L99" s="370" t="e">
        <f aca="false">VLOOKUP(E99,'設計内容説明書（音一覧）'!$B$24:$N$81,10,FALSE())</f>
        <v>#VALUE!</v>
      </c>
      <c r="M99" s="371" t="e">
        <f aca="false">VLOOKUP(E99,'設計内容説明書（音一覧）'!$B$24:$N$81,11,FALSE())</f>
        <v>#VALUE!</v>
      </c>
      <c r="N99" s="371" t="e">
        <f aca="false">VLOOKUP(E99,'設計内容説明書（音一覧）'!$B$24:$N$81,12,FALSE())</f>
        <v>#VALUE!</v>
      </c>
      <c r="O99" s="369" t="e">
        <f aca="false">VLOOKUP(E99,'設計内容説明書（音一覧）'!$B$24:$N$81,13,FALSE())</f>
        <v>#VALUE!</v>
      </c>
      <c r="P99" s="379" t="e">
        <f aca="false">VLOOKUP(E99,'設計内容説明書（音一覧）'!$B$32:$IE$81,111,FALSE())</f>
        <v>#VALUE!</v>
      </c>
      <c r="Q99" s="371" t="e">
        <f aca="false">VLOOKUP(E99,'設計内容説明書（音一覧）'!$B$32:$IE$81,112,FALSE())</f>
        <v>#VALUE!</v>
      </c>
      <c r="R99" s="371" t="e">
        <f aca="false">VLOOKUP(E99,'設計内容説明書（音一覧）'!$B$32:$IE$81,113,FALSE())</f>
        <v>#VALUE!</v>
      </c>
      <c r="S99" s="372" t="e">
        <f aca="false">VLOOKUP(E99,'設計内容説明書（音一覧）'!$B$32:$IE$81,114,FALSE())</f>
        <v>#VALUE!</v>
      </c>
      <c r="T99" s="370" t="e">
        <f aca="false">VLOOKUP(E99,'設計内容説明書（音一覧）'!$B$32:$IE$81,115,FALSE())</f>
        <v>#VALUE!</v>
      </c>
      <c r="U99" s="371" t="e">
        <f aca="false">VLOOKUP(E99,'設計内容説明書（音一覧）'!$B$32:$IE$81,116,FALSE())</f>
        <v>#VALUE!</v>
      </c>
      <c r="V99" s="371" t="e">
        <f aca="false">VLOOKUP(E99,'設計内容説明書（音一覧）'!$B$32:$IE$81,117,FALSE())</f>
        <v>#VALUE!</v>
      </c>
      <c r="W99" s="369" t="e">
        <f aca="false">VLOOKUP(E99,'設計内容説明書（音一覧）'!$B$32:$IE$81,118,FALSE())</f>
        <v>#VALUE!</v>
      </c>
      <c r="X99" s="376" t="e">
        <f aca="false">VLOOKUP(E99,'設計内容説明書（音一覧）'!$B$32:$IE$81,168,FALSE())</f>
        <v>#VALUE!</v>
      </c>
      <c r="Y99" s="373" t="e">
        <f aca="false">VLOOKUP(E99,'設計内容説明書（音一覧）'!$B$32:$IE$81,199,FALSE())</f>
        <v>#VALUE!</v>
      </c>
      <c r="Z99" s="374" t="e">
        <f aca="false">VLOOKUP(E99,'設計内容説明書（音一覧）'!$B$32:$IE$81,200,FALSE())</f>
        <v>#VALUE!</v>
      </c>
      <c r="AA99" s="374" t="e">
        <f aca="false">VLOOKUP(E99,'設計内容説明書（音一覧）'!$B$32:$IE$81,201,FALSE())</f>
        <v>#VALUE!</v>
      </c>
      <c r="AB99" s="377" t="e">
        <f aca="false">VLOOKUP(E99,'設計内容説明書（音一覧）'!$B$32:$IE$81,202,FALSE())</f>
        <v>#VALUE!</v>
      </c>
    </row>
    <row r="100" s="378" customFormat="true" ht="11.1" hidden="false" customHeight="true" outlineLevel="0" collapsed="false">
      <c r="A100" s="367" t="n">
        <v>79</v>
      </c>
      <c r="B100" s="368" t="e">
        <f aca="false">住戸分類!W83</f>
        <v>#VALUE!</v>
      </c>
      <c r="C100" s="368"/>
      <c r="D100" s="368"/>
      <c r="E100" s="369" t="e">
        <f aca="false">住戸分類!X83</f>
        <v>#VALUE!</v>
      </c>
      <c r="F100" s="369"/>
      <c r="G100" s="369"/>
      <c r="H100" s="370" t="e">
        <f aca="false">VLOOKUP(E100,'設計内容説明書（音一覧）'!$B$24:$N$81,6,FALSE())</f>
        <v>#VALUE!</v>
      </c>
      <c r="I100" s="371" t="e">
        <f aca="false">VLOOKUP(E100,'設計内容説明書（音一覧）'!$B$24:$N$81,7,FALSE())</f>
        <v>#VALUE!</v>
      </c>
      <c r="J100" s="371" t="e">
        <f aca="false">VLOOKUP(E100,'設計内容説明書（音一覧）'!$B$24:$N$81,8,FALSE())</f>
        <v>#VALUE!</v>
      </c>
      <c r="K100" s="372" t="e">
        <f aca="false">VLOOKUP(E100,'設計内容説明書（音一覧）'!$B$24:$N$81,9,FALSE())</f>
        <v>#VALUE!</v>
      </c>
      <c r="L100" s="370" t="e">
        <f aca="false">VLOOKUP(E100,'設計内容説明書（音一覧）'!$B$24:$N$81,10,FALSE())</f>
        <v>#VALUE!</v>
      </c>
      <c r="M100" s="371" t="e">
        <f aca="false">VLOOKUP(E100,'設計内容説明書（音一覧）'!$B$24:$N$81,11,FALSE())</f>
        <v>#VALUE!</v>
      </c>
      <c r="N100" s="371" t="e">
        <f aca="false">VLOOKUP(E100,'設計内容説明書（音一覧）'!$B$24:$N$81,12,FALSE())</f>
        <v>#VALUE!</v>
      </c>
      <c r="O100" s="369" t="e">
        <f aca="false">VLOOKUP(E100,'設計内容説明書（音一覧）'!$B$24:$N$81,13,FALSE())</f>
        <v>#VALUE!</v>
      </c>
      <c r="P100" s="379" t="e">
        <f aca="false">VLOOKUP(E100,'設計内容説明書（音一覧）'!$B$32:$IE$81,111,FALSE())</f>
        <v>#VALUE!</v>
      </c>
      <c r="Q100" s="371" t="e">
        <f aca="false">VLOOKUP(E100,'設計内容説明書（音一覧）'!$B$32:$IE$81,112,FALSE())</f>
        <v>#VALUE!</v>
      </c>
      <c r="R100" s="371" t="e">
        <f aca="false">VLOOKUP(E100,'設計内容説明書（音一覧）'!$B$32:$IE$81,113,FALSE())</f>
        <v>#VALUE!</v>
      </c>
      <c r="S100" s="372" t="e">
        <f aca="false">VLOOKUP(E100,'設計内容説明書（音一覧）'!$B$32:$IE$81,114,FALSE())</f>
        <v>#VALUE!</v>
      </c>
      <c r="T100" s="370" t="e">
        <f aca="false">VLOOKUP(E100,'設計内容説明書（音一覧）'!$B$32:$IE$81,115,FALSE())</f>
        <v>#VALUE!</v>
      </c>
      <c r="U100" s="371" t="e">
        <f aca="false">VLOOKUP(E100,'設計内容説明書（音一覧）'!$B$32:$IE$81,116,FALSE())</f>
        <v>#VALUE!</v>
      </c>
      <c r="V100" s="371" t="e">
        <f aca="false">VLOOKUP(E100,'設計内容説明書（音一覧）'!$B$32:$IE$81,117,FALSE())</f>
        <v>#VALUE!</v>
      </c>
      <c r="W100" s="369" t="e">
        <f aca="false">VLOOKUP(E100,'設計内容説明書（音一覧）'!$B$32:$IE$81,118,FALSE())</f>
        <v>#VALUE!</v>
      </c>
      <c r="X100" s="376" t="e">
        <f aca="false">VLOOKUP(E100,'設計内容説明書（音一覧）'!$B$32:$IE$81,168,FALSE())</f>
        <v>#VALUE!</v>
      </c>
      <c r="Y100" s="373" t="e">
        <f aca="false">VLOOKUP(E100,'設計内容説明書（音一覧）'!$B$32:$IE$81,199,FALSE())</f>
        <v>#VALUE!</v>
      </c>
      <c r="Z100" s="374" t="e">
        <f aca="false">VLOOKUP(E100,'設計内容説明書（音一覧）'!$B$32:$IE$81,200,FALSE())</f>
        <v>#VALUE!</v>
      </c>
      <c r="AA100" s="374" t="e">
        <f aca="false">VLOOKUP(E100,'設計内容説明書（音一覧）'!$B$32:$IE$81,201,FALSE())</f>
        <v>#VALUE!</v>
      </c>
      <c r="AB100" s="377" t="e">
        <f aca="false">VLOOKUP(E100,'設計内容説明書（音一覧）'!$B$32:$IE$81,202,FALSE())</f>
        <v>#VALUE!</v>
      </c>
    </row>
    <row r="101" s="378" customFormat="true" ht="11.1" hidden="false" customHeight="true" outlineLevel="0" collapsed="false">
      <c r="A101" s="367" t="n">
        <v>80</v>
      </c>
      <c r="B101" s="368" t="e">
        <f aca="false">住戸分類!W84</f>
        <v>#VALUE!</v>
      </c>
      <c r="C101" s="368"/>
      <c r="D101" s="368"/>
      <c r="E101" s="369" t="e">
        <f aca="false">住戸分類!X84</f>
        <v>#VALUE!</v>
      </c>
      <c r="F101" s="369"/>
      <c r="G101" s="369"/>
      <c r="H101" s="370" t="e">
        <f aca="false">VLOOKUP(E101,'設計内容説明書（音一覧）'!$B$24:$N$81,6,FALSE())</f>
        <v>#VALUE!</v>
      </c>
      <c r="I101" s="371" t="e">
        <f aca="false">VLOOKUP(E101,'設計内容説明書（音一覧）'!$B$24:$N$81,7,FALSE())</f>
        <v>#VALUE!</v>
      </c>
      <c r="J101" s="371" t="e">
        <f aca="false">VLOOKUP(E101,'設計内容説明書（音一覧）'!$B$24:$N$81,8,FALSE())</f>
        <v>#VALUE!</v>
      </c>
      <c r="K101" s="372" t="e">
        <f aca="false">VLOOKUP(E101,'設計内容説明書（音一覧）'!$B$24:$N$81,9,FALSE())</f>
        <v>#VALUE!</v>
      </c>
      <c r="L101" s="370" t="e">
        <f aca="false">VLOOKUP(E101,'設計内容説明書（音一覧）'!$B$24:$N$81,10,FALSE())</f>
        <v>#VALUE!</v>
      </c>
      <c r="M101" s="371" t="e">
        <f aca="false">VLOOKUP(E101,'設計内容説明書（音一覧）'!$B$24:$N$81,11,FALSE())</f>
        <v>#VALUE!</v>
      </c>
      <c r="N101" s="371" t="e">
        <f aca="false">VLOOKUP(E101,'設計内容説明書（音一覧）'!$B$24:$N$81,12,FALSE())</f>
        <v>#VALUE!</v>
      </c>
      <c r="O101" s="369" t="e">
        <f aca="false">VLOOKUP(E101,'設計内容説明書（音一覧）'!$B$24:$N$81,13,FALSE())</f>
        <v>#VALUE!</v>
      </c>
      <c r="P101" s="379" t="e">
        <f aca="false">VLOOKUP(E101,'設計内容説明書（音一覧）'!$B$32:$IE$81,111,FALSE())</f>
        <v>#VALUE!</v>
      </c>
      <c r="Q101" s="371" t="e">
        <f aca="false">VLOOKUP(E101,'設計内容説明書（音一覧）'!$B$32:$IE$81,112,FALSE())</f>
        <v>#VALUE!</v>
      </c>
      <c r="R101" s="371" t="e">
        <f aca="false">VLOOKUP(E101,'設計内容説明書（音一覧）'!$B$32:$IE$81,113,FALSE())</f>
        <v>#VALUE!</v>
      </c>
      <c r="S101" s="372" t="e">
        <f aca="false">VLOOKUP(E101,'設計内容説明書（音一覧）'!$B$32:$IE$81,114,FALSE())</f>
        <v>#VALUE!</v>
      </c>
      <c r="T101" s="370" t="e">
        <f aca="false">VLOOKUP(E101,'設計内容説明書（音一覧）'!$B$32:$IE$81,115,FALSE())</f>
        <v>#VALUE!</v>
      </c>
      <c r="U101" s="371" t="e">
        <f aca="false">VLOOKUP(E101,'設計内容説明書（音一覧）'!$B$32:$IE$81,116,FALSE())</f>
        <v>#VALUE!</v>
      </c>
      <c r="V101" s="371" t="e">
        <f aca="false">VLOOKUP(E101,'設計内容説明書（音一覧）'!$B$32:$IE$81,117,FALSE())</f>
        <v>#VALUE!</v>
      </c>
      <c r="W101" s="369" t="e">
        <f aca="false">VLOOKUP(E101,'設計内容説明書（音一覧）'!$B$32:$IE$81,118,FALSE())</f>
        <v>#VALUE!</v>
      </c>
      <c r="X101" s="376" t="e">
        <f aca="false">VLOOKUP(E101,'設計内容説明書（音一覧）'!$B$32:$IE$81,168,FALSE())</f>
        <v>#VALUE!</v>
      </c>
      <c r="Y101" s="373" t="e">
        <f aca="false">VLOOKUP(E101,'設計内容説明書（音一覧）'!$B$32:$IE$81,199,FALSE())</f>
        <v>#VALUE!</v>
      </c>
      <c r="Z101" s="374" t="e">
        <f aca="false">VLOOKUP(E101,'設計内容説明書（音一覧）'!$B$32:$IE$81,200,FALSE())</f>
        <v>#VALUE!</v>
      </c>
      <c r="AA101" s="374" t="e">
        <f aca="false">VLOOKUP(E101,'設計内容説明書（音一覧）'!$B$32:$IE$81,201,FALSE())</f>
        <v>#VALUE!</v>
      </c>
      <c r="AB101" s="377" t="e">
        <f aca="false">VLOOKUP(E101,'設計内容説明書（音一覧）'!$B$32:$IE$81,202,FALSE())</f>
        <v>#VALUE!</v>
      </c>
    </row>
    <row r="102" s="378" customFormat="true" ht="11.1" hidden="false" customHeight="true" outlineLevel="0" collapsed="false">
      <c r="A102" s="380" t="n">
        <v>81</v>
      </c>
      <c r="B102" s="381" t="e">
        <f aca="false">住戸分類!W85</f>
        <v>#VALUE!</v>
      </c>
      <c r="C102" s="381"/>
      <c r="D102" s="381"/>
      <c r="E102" s="382" t="e">
        <f aca="false">住戸分類!X85</f>
        <v>#VALUE!</v>
      </c>
      <c r="F102" s="382"/>
      <c r="G102" s="382"/>
      <c r="H102" s="383" t="e">
        <f aca="false">VLOOKUP(E102,'設計内容説明書（音一覧）'!$B$24:$N$81,6,FALSE())</f>
        <v>#VALUE!</v>
      </c>
      <c r="I102" s="384" t="e">
        <f aca="false">VLOOKUP(E102,'設計内容説明書（音一覧）'!$B$24:$N$81,7,FALSE())</f>
        <v>#VALUE!</v>
      </c>
      <c r="J102" s="384" t="e">
        <f aca="false">VLOOKUP(E102,'設計内容説明書（音一覧）'!$B$24:$N$81,8,FALSE())</f>
        <v>#VALUE!</v>
      </c>
      <c r="K102" s="385" t="e">
        <f aca="false">VLOOKUP(E102,'設計内容説明書（音一覧）'!$B$24:$N$81,9,FALSE())</f>
        <v>#VALUE!</v>
      </c>
      <c r="L102" s="383" t="e">
        <f aca="false">VLOOKUP(E102,'設計内容説明書（音一覧）'!$B$24:$N$81,10,FALSE())</f>
        <v>#VALUE!</v>
      </c>
      <c r="M102" s="384" t="e">
        <f aca="false">VLOOKUP(E102,'設計内容説明書（音一覧）'!$B$24:$N$81,11,FALSE())</f>
        <v>#VALUE!</v>
      </c>
      <c r="N102" s="384" t="e">
        <f aca="false">VLOOKUP(E102,'設計内容説明書（音一覧）'!$B$24:$N$81,12,FALSE())</f>
        <v>#VALUE!</v>
      </c>
      <c r="O102" s="382" t="e">
        <f aca="false">VLOOKUP(E102,'設計内容説明書（音一覧）'!$B$24:$N$81,13,FALSE())</f>
        <v>#VALUE!</v>
      </c>
      <c r="P102" s="386" t="e">
        <f aca="false">VLOOKUP(E102,'設計内容説明書（音一覧）'!$B$32:$IE$81,111,FALSE())</f>
        <v>#VALUE!</v>
      </c>
      <c r="Q102" s="384" t="e">
        <f aca="false">VLOOKUP(E102,'設計内容説明書（音一覧）'!$B$32:$IE$81,112,FALSE())</f>
        <v>#VALUE!</v>
      </c>
      <c r="R102" s="384" t="e">
        <f aca="false">VLOOKUP(E102,'設計内容説明書（音一覧）'!$B$32:$IE$81,113,FALSE())</f>
        <v>#VALUE!</v>
      </c>
      <c r="S102" s="385" t="e">
        <f aca="false">VLOOKUP(E102,'設計内容説明書（音一覧）'!$B$32:$IE$81,114,FALSE())</f>
        <v>#VALUE!</v>
      </c>
      <c r="T102" s="383" t="e">
        <f aca="false">VLOOKUP(E102,'設計内容説明書（音一覧）'!$B$32:$IE$81,115,FALSE())</f>
        <v>#VALUE!</v>
      </c>
      <c r="U102" s="384" t="e">
        <f aca="false">VLOOKUP(E102,'設計内容説明書（音一覧）'!$B$32:$IE$81,116,FALSE())</f>
        <v>#VALUE!</v>
      </c>
      <c r="V102" s="384" t="e">
        <f aca="false">VLOOKUP(E102,'設計内容説明書（音一覧）'!$B$32:$IE$81,117,FALSE())</f>
        <v>#VALUE!</v>
      </c>
      <c r="W102" s="382" t="e">
        <f aca="false">VLOOKUP(E102,'設計内容説明書（音一覧）'!$B$32:$IE$81,118,FALSE())</f>
        <v>#VALUE!</v>
      </c>
      <c r="X102" s="387" t="e">
        <f aca="false">VLOOKUP(E102,'設計内容説明書（音一覧）'!$B$32:$IE$81,168,FALSE())</f>
        <v>#VALUE!</v>
      </c>
      <c r="Y102" s="373" t="e">
        <f aca="false">VLOOKUP(E102,'設計内容説明書（音一覧）'!$B$32:$IE$81,199,FALSE())</f>
        <v>#VALUE!</v>
      </c>
      <c r="Z102" s="374" t="e">
        <f aca="false">VLOOKUP(E102,'設計内容説明書（音一覧）'!$B$32:$IE$81,200,FALSE())</f>
        <v>#VALUE!</v>
      </c>
      <c r="AA102" s="374" t="e">
        <f aca="false">VLOOKUP(E102,'設計内容説明書（音一覧）'!$B$32:$IE$81,201,FALSE())</f>
        <v>#VALUE!</v>
      </c>
      <c r="AB102" s="377" t="e">
        <f aca="false">VLOOKUP(E102,'設計内容説明書（音一覧）'!$B$32:$IE$81,202,FALSE())</f>
        <v>#VALUE!</v>
      </c>
    </row>
    <row r="103" s="378" customFormat="true" ht="11.1" hidden="false" customHeight="true" outlineLevel="0" collapsed="false">
      <c r="A103" s="367" t="n">
        <v>82</v>
      </c>
      <c r="B103" s="368" t="e">
        <f aca="false">住戸分類!W86</f>
        <v>#VALUE!</v>
      </c>
      <c r="C103" s="368"/>
      <c r="D103" s="368"/>
      <c r="E103" s="369" t="e">
        <f aca="false">住戸分類!X86</f>
        <v>#VALUE!</v>
      </c>
      <c r="F103" s="369"/>
      <c r="G103" s="369"/>
      <c r="H103" s="370" t="e">
        <f aca="false">VLOOKUP(E103,'設計内容説明書（音一覧）'!$B$24:$N$81,6,FALSE())</f>
        <v>#VALUE!</v>
      </c>
      <c r="I103" s="371" t="e">
        <f aca="false">VLOOKUP(E103,'設計内容説明書（音一覧）'!$B$24:$N$81,7,FALSE())</f>
        <v>#VALUE!</v>
      </c>
      <c r="J103" s="371" t="e">
        <f aca="false">VLOOKUP(E103,'設計内容説明書（音一覧）'!$B$24:$N$81,8,FALSE())</f>
        <v>#VALUE!</v>
      </c>
      <c r="K103" s="372" t="e">
        <f aca="false">VLOOKUP(E103,'設計内容説明書（音一覧）'!$B$24:$N$81,9,FALSE())</f>
        <v>#VALUE!</v>
      </c>
      <c r="L103" s="370" t="e">
        <f aca="false">VLOOKUP(E103,'設計内容説明書（音一覧）'!$B$24:$N$81,10,FALSE())</f>
        <v>#VALUE!</v>
      </c>
      <c r="M103" s="371" t="e">
        <f aca="false">VLOOKUP(E103,'設計内容説明書（音一覧）'!$B$24:$N$81,11,FALSE())</f>
        <v>#VALUE!</v>
      </c>
      <c r="N103" s="371" t="e">
        <f aca="false">VLOOKUP(E103,'設計内容説明書（音一覧）'!$B$24:$N$81,12,FALSE())</f>
        <v>#VALUE!</v>
      </c>
      <c r="O103" s="369" t="e">
        <f aca="false">VLOOKUP(E103,'設計内容説明書（音一覧）'!$B$24:$N$81,13,FALSE())</f>
        <v>#VALUE!</v>
      </c>
      <c r="P103" s="379" t="e">
        <f aca="false">VLOOKUP(E103,'設計内容説明書（音一覧）'!$B$32:$IE$81,111,FALSE())</f>
        <v>#VALUE!</v>
      </c>
      <c r="Q103" s="371" t="e">
        <f aca="false">VLOOKUP(E103,'設計内容説明書（音一覧）'!$B$32:$IE$81,112,FALSE())</f>
        <v>#VALUE!</v>
      </c>
      <c r="R103" s="371" t="e">
        <f aca="false">VLOOKUP(E103,'設計内容説明書（音一覧）'!$B$32:$IE$81,113,FALSE())</f>
        <v>#VALUE!</v>
      </c>
      <c r="S103" s="372" t="e">
        <f aca="false">VLOOKUP(E103,'設計内容説明書（音一覧）'!$B$32:$IE$81,114,FALSE())</f>
        <v>#VALUE!</v>
      </c>
      <c r="T103" s="370" t="e">
        <f aca="false">VLOOKUP(E103,'設計内容説明書（音一覧）'!$B$32:$IE$81,115,FALSE())</f>
        <v>#VALUE!</v>
      </c>
      <c r="U103" s="371" t="e">
        <f aca="false">VLOOKUP(E103,'設計内容説明書（音一覧）'!$B$32:$IE$81,116,FALSE())</f>
        <v>#VALUE!</v>
      </c>
      <c r="V103" s="371" t="e">
        <f aca="false">VLOOKUP(E103,'設計内容説明書（音一覧）'!$B$32:$IE$81,117,FALSE())</f>
        <v>#VALUE!</v>
      </c>
      <c r="W103" s="369" t="e">
        <f aca="false">VLOOKUP(E103,'設計内容説明書（音一覧）'!$B$32:$IE$81,118,FALSE())</f>
        <v>#VALUE!</v>
      </c>
      <c r="X103" s="376" t="e">
        <f aca="false">VLOOKUP(E103,'設計内容説明書（音一覧）'!$B$32:$IE$81,168,FALSE())</f>
        <v>#VALUE!</v>
      </c>
      <c r="Y103" s="373" t="e">
        <f aca="false">VLOOKUP(E103,'設計内容説明書（音一覧）'!$B$32:$IE$81,199,FALSE())</f>
        <v>#VALUE!</v>
      </c>
      <c r="Z103" s="374" t="e">
        <f aca="false">VLOOKUP(E103,'設計内容説明書（音一覧）'!$B$32:$IE$81,200,FALSE())</f>
        <v>#VALUE!</v>
      </c>
      <c r="AA103" s="374" t="e">
        <f aca="false">VLOOKUP(E103,'設計内容説明書（音一覧）'!$B$32:$IE$81,201,FALSE())</f>
        <v>#VALUE!</v>
      </c>
      <c r="AB103" s="377" t="e">
        <f aca="false">VLOOKUP(E103,'設計内容説明書（音一覧）'!$B$32:$IE$81,202,FALSE())</f>
        <v>#VALUE!</v>
      </c>
    </row>
    <row r="104" s="378" customFormat="true" ht="11.1" hidden="false" customHeight="true" outlineLevel="0" collapsed="false">
      <c r="A104" s="367" t="n">
        <v>83</v>
      </c>
      <c r="B104" s="368" t="e">
        <f aca="false">住戸分類!W87</f>
        <v>#VALUE!</v>
      </c>
      <c r="C104" s="368"/>
      <c r="D104" s="368"/>
      <c r="E104" s="369" t="e">
        <f aca="false">住戸分類!X87</f>
        <v>#VALUE!</v>
      </c>
      <c r="F104" s="369"/>
      <c r="G104" s="369"/>
      <c r="H104" s="370" t="e">
        <f aca="false">VLOOKUP(E104,'設計内容説明書（音一覧）'!$B$24:$N$81,6,FALSE())</f>
        <v>#VALUE!</v>
      </c>
      <c r="I104" s="371" t="e">
        <f aca="false">VLOOKUP(E104,'設計内容説明書（音一覧）'!$B$24:$N$81,7,FALSE())</f>
        <v>#VALUE!</v>
      </c>
      <c r="J104" s="371" t="e">
        <f aca="false">VLOOKUP(E104,'設計内容説明書（音一覧）'!$B$24:$N$81,8,FALSE())</f>
        <v>#VALUE!</v>
      </c>
      <c r="K104" s="372" t="e">
        <f aca="false">VLOOKUP(E104,'設計内容説明書（音一覧）'!$B$24:$N$81,9,FALSE())</f>
        <v>#VALUE!</v>
      </c>
      <c r="L104" s="370" t="e">
        <f aca="false">VLOOKUP(E104,'設計内容説明書（音一覧）'!$B$24:$N$81,10,FALSE())</f>
        <v>#VALUE!</v>
      </c>
      <c r="M104" s="371" t="e">
        <f aca="false">VLOOKUP(E104,'設計内容説明書（音一覧）'!$B$24:$N$81,11,FALSE())</f>
        <v>#VALUE!</v>
      </c>
      <c r="N104" s="371" t="e">
        <f aca="false">VLOOKUP(E104,'設計内容説明書（音一覧）'!$B$24:$N$81,12,FALSE())</f>
        <v>#VALUE!</v>
      </c>
      <c r="O104" s="369" t="e">
        <f aca="false">VLOOKUP(E104,'設計内容説明書（音一覧）'!$B$24:$N$81,13,FALSE())</f>
        <v>#VALUE!</v>
      </c>
      <c r="P104" s="379" t="e">
        <f aca="false">VLOOKUP(E104,'設計内容説明書（音一覧）'!$B$32:$IE$81,111,FALSE())</f>
        <v>#VALUE!</v>
      </c>
      <c r="Q104" s="371" t="e">
        <f aca="false">VLOOKUP(E104,'設計内容説明書（音一覧）'!$B$32:$IE$81,112,FALSE())</f>
        <v>#VALUE!</v>
      </c>
      <c r="R104" s="371" t="e">
        <f aca="false">VLOOKUP(E104,'設計内容説明書（音一覧）'!$B$32:$IE$81,113,FALSE())</f>
        <v>#VALUE!</v>
      </c>
      <c r="S104" s="372" t="e">
        <f aca="false">VLOOKUP(E104,'設計内容説明書（音一覧）'!$B$32:$IE$81,114,FALSE())</f>
        <v>#VALUE!</v>
      </c>
      <c r="T104" s="370" t="e">
        <f aca="false">VLOOKUP(E104,'設計内容説明書（音一覧）'!$B$32:$IE$81,115,FALSE())</f>
        <v>#VALUE!</v>
      </c>
      <c r="U104" s="371" t="e">
        <f aca="false">VLOOKUP(E104,'設計内容説明書（音一覧）'!$B$32:$IE$81,116,FALSE())</f>
        <v>#VALUE!</v>
      </c>
      <c r="V104" s="371" t="e">
        <f aca="false">VLOOKUP(E104,'設計内容説明書（音一覧）'!$B$32:$IE$81,117,FALSE())</f>
        <v>#VALUE!</v>
      </c>
      <c r="W104" s="369" t="e">
        <f aca="false">VLOOKUP(E104,'設計内容説明書（音一覧）'!$B$32:$IE$81,118,FALSE())</f>
        <v>#VALUE!</v>
      </c>
      <c r="X104" s="376" t="e">
        <f aca="false">VLOOKUP(E104,'設計内容説明書（音一覧）'!$B$32:$IE$81,168,FALSE())</f>
        <v>#VALUE!</v>
      </c>
      <c r="Y104" s="373" t="e">
        <f aca="false">VLOOKUP(E104,'設計内容説明書（音一覧）'!$B$32:$IE$81,199,FALSE())</f>
        <v>#VALUE!</v>
      </c>
      <c r="Z104" s="374" t="e">
        <f aca="false">VLOOKUP(E104,'設計内容説明書（音一覧）'!$B$32:$IE$81,200,FALSE())</f>
        <v>#VALUE!</v>
      </c>
      <c r="AA104" s="374" t="e">
        <f aca="false">VLOOKUP(E104,'設計内容説明書（音一覧）'!$B$32:$IE$81,201,FALSE())</f>
        <v>#VALUE!</v>
      </c>
      <c r="AB104" s="377" t="e">
        <f aca="false">VLOOKUP(E104,'設計内容説明書（音一覧）'!$B$32:$IE$81,202,FALSE())</f>
        <v>#VALUE!</v>
      </c>
    </row>
    <row r="105" s="378" customFormat="true" ht="11.1" hidden="false" customHeight="true" outlineLevel="0" collapsed="false">
      <c r="A105" s="367" t="n">
        <v>84</v>
      </c>
      <c r="B105" s="368" t="e">
        <f aca="false">住戸分類!W88</f>
        <v>#VALUE!</v>
      </c>
      <c r="C105" s="368"/>
      <c r="D105" s="368"/>
      <c r="E105" s="369" t="e">
        <f aca="false">住戸分類!X88</f>
        <v>#VALUE!</v>
      </c>
      <c r="F105" s="369"/>
      <c r="G105" s="369"/>
      <c r="H105" s="370" t="e">
        <f aca="false">VLOOKUP(E105,'設計内容説明書（音一覧）'!$B$24:$N$81,6,FALSE())</f>
        <v>#VALUE!</v>
      </c>
      <c r="I105" s="371" t="e">
        <f aca="false">VLOOKUP(E105,'設計内容説明書（音一覧）'!$B$24:$N$81,7,FALSE())</f>
        <v>#VALUE!</v>
      </c>
      <c r="J105" s="371" t="e">
        <f aca="false">VLOOKUP(E105,'設計内容説明書（音一覧）'!$B$24:$N$81,8,FALSE())</f>
        <v>#VALUE!</v>
      </c>
      <c r="K105" s="372" t="e">
        <f aca="false">VLOOKUP(E105,'設計内容説明書（音一覧）'!$B$24:$N$81,9,FALSE())</f>
        <v>#VALUE!</v>
      </c>
      <c r="L105" s="370" t="e">
        <f aca="false">VLOOKUP(E105,'設計内容説明書（音一覧）'!$B$24:$N$81,10,FALSE())</f>
        <v>#VALUE!</v>
      </c>
      <c r="M105" s="371" t="e">
        <f aca="false">VLOOKUP(E105,'設計内容説明書（音一覧）'!$B$24:$N$81,11,FALSE())</f>
        <v>#VALUE!</v>
      </c>
      <c r="N105" s="371" t="e">
        <f aca="false">VLOOKUP(E105,'設計内容説明書（音一覧）'!$B$24:$N$81,12,FALSE())</f>
        <v>#VALUE!</v>
      </c>
      <c r="O105" s="369" t="e">
        <f aca="false">VLOOKUP(E105,'設計内容説明書（音一覧）'!$B$24:$N$81,13,FALSE())</f>
        <v>#VALUE!</v>
      </c>
      <c r="P105" s="379" t="e">
        <f aca="false">VLOOKUP(E105,'設計内容説明書（音一覧）'!$B$32:$IE$81,111,FALSE())</f>
        <v>#VALUE!</v>
      </c>
      <c r="Q105" s="371" t="e">
        <f aca="false">VLOOKUP(E105,'設計内容説明書（音一覧）'!$B$32:$IE$81,112,FALSE())</f>
        <v>#VALUE!</v>
      </c>
      <c r="R105" s="371" t="e">
        <f aca="false">VLOOKUP(E105,'設計内容説明書（音一覧）'!$B$32:$IE$81,113,FALSE())</f>
        <v>#VALUE!</v>
      </c>
      <c r="S105" s="372" t="e">
        <f aca="false">VLOOKUP(E105,'設計内容説明書（音一覧）'!$B$32:$IE$81,114,FALSE())</f>
        <v>#VALUE!</v>
      </c>
      <c r="T105" s="370" t="e">
        <f aca="false">VLOOKUP(E105,'設計内容説明書（音一覧）'!$B$32:$IE$81,115,FALSE())</f>
        <v>#VALUE!</v>
      </c>
      <c r="U105" s="371" t="e">
        <f aca="false">VLOOKUP(E105,'設計内容説明書（音一覧）'!$B$32:$IE$81,116,FALSE())</f>
        <v>#VALUE!</v>
      </c>
      <c r="V105" s="371" t="e">
        <f aca="false">VLOOKUP(E105,'設計内容説明書（音一覧）'!$B$32:$IE$81,117,FALSE())</f>
        <v>#VALUE!</v>
      </c>
      <c r="W105" s="369" t="e">
        <f aca="false">VLOOKUP(E105,'設計内容説明書（音一覧）'!$B$32:$IE$81,118,FALSE())</f>
        <v>#VALUE!</v>
      </c>
      <c r="X105" s="376" t="e">
        <f aca="false">VLOOKUP(E105,'設計内容説明書（音一覧）'!$B$32:$IE$81,168,FALSE())</f>
        <v>#VALUE!</v>
      </c>
      <c r="Y105" s="373" t="e">
        <f aca="false">VLOOKUP(E105,'設計内容説明書（音一覧）'!$B$32:$IE$81,199,FALSE())</f>
        <v>#VALUE!</v>
      </c>
      <c r="Z105" s="374" t="e">
        <f aca="false">VLOOKUP(E105,'設計内容説明書（音一覧）'!$B$32:$IE$81,200,FALSE())</f>
        <v>#VALUE!</v>
      </c>
      <c r="AA105" s="374" t="e">
        <f aca="false">VLOOKUP(E105,'設計内容説明書（音一覧）'!$B$32:$IE$81,201,FALSE())</f>
        <v>#VALUE!</v>
      </c>
      <c r="AB105" s="377" t="e">
        <f aca="false">VLOOKUP(E105,'設計内容説明書（音一覧）'!$B$32:$IE$81,202,FALSE())</f>
        <v>#VALUE!</v>
      </c>
    </row>
    <row r="106" s="378" customFormat="true" ht="11.1" hidden="false" customHeight="true" outlineLevel="0" collapsed="false">
      <c r="A106" s="367" t="n">
        <v>85</v>
      </c>
      <c r="B106" s="368" t="e">
        <f aca="false">住戸分類!W89</f>
        <v>#VALUE!</v>
      </c>
      <c r="C106" s="368"/>
      <c r="D106" s="368"/>
      <c r="E106" s="369" t="e">
        <f aca="false">住戸分類!X89</f>
        <v>#VALUE!</v>
      </c>
      <c r="F106" s="369"/>
      <c r="G106" s="369"/>
      <c r="H106" s="370" t="e">
        <f aca="false">VLOOKUP(E106,'設計内容説明書（音一覧）'!$B$24:$N$81,6,FALSE())</f>
        <v>#VALUE!</v>
      </c>
      <c r="I106" s="371" t="e">
        <f aca="false">VLOOKUP(E106,'設計内容説明書（音一覧）'!$B$24:$N$81,7,FALSE())</f>
        <v>#VALUE!</v>
      </c>
      <c r="J106" s="371" t="e">
        <f aca="false">VLOOKUP(E106,'設計内容説明書（音一覧）'!$B$24:$N$81,8,FALSE())</f>
        <v>#VALUE!</v>
      </c>
      <c r="K106" s="372" t="e">
        <f aca="false">VLOOKUP(E106,'設計内容説明書（音一覧）'!$B$24:$N$81,9,FALSE())</f>
        <v>#VALUE!</v>
      </c>
      <c r="L106" s="370" t="e">
        <f aca="false">VLOOKUP(E106,'設計内容説明書（音一覧）'!$B$24:$N$81,10,FALSE())</f>
        <v>#VALUE!</v>
      </c>
      <c r="M106" s="371" t="e">
        <f aca="false">VLOOKUP(E106,'設計内容説明書（音一覧）'!$B$24:$N$81,11,FALSE())</f>
        <v>#VALUE!</v>
      </c>
      <c r="N106" s="371" t="e">
        <f aca="false">VLOOKUP(E106,'設計内容説明書（音一覧）'!$B$24:$N$81,12,FALSE())</f>
        <v>#VALUE!</v>
      </c>
      <c r="O106" s="369" t="e">
        <f aca="false">VLOOKUP(E106,'設計内容説明書（音一覧）'!$B$24:$N$81,13,FALSE())</f>
        <v>#VALUE!</v>
      </c>
      <c r="P106" s="379" t="e">
        <f aca="false">VLOOKUP(E106,'設計内容説明書（音一覧）'!$B$32:$IE$81,111,FALSE())</f>
        <v>#VALUE!</v>
      </c>
      <c r="Q106" s="371" t="e">
        <f aca="false">VLOOKUP(E106,'設計内容説明書（音一覧）'!$B$32:$IE$81,112,FALSE())</f>
        <v>#VALUE!</v>
      </c>
      <c r="R106" s="371" t="e">
        <f aca="false">VLOOKUP(E106,'設計内容説明書（音一覧）'!$B$32:$IE$81,113,FALSE())</f>
        <v>#VALUE!</v>
      </c>
      <c r="S106" s="372" t="e">
        <f aca="false">VLOOKUP(E106,'設計内容説明書（音一覧）'!$B$32:$IE$81,114,FALSE())</f>
        <v>#VALUE!</v>
      </c>
      <c r="T106" s="370" t="e">
        <f aca="false">VLOOKUP(E106,'設計内容説明書（音一覧）'!$B$32:$IE$81,115,FALSE())</f>
        <v>#VALUE!</v>
      </c>
      <c r="U106" s="371" t="e">
        <f aca="false">VLOOKUP(E106,'設計内容説明書（音一覧）'!$B$32:$IE$81,116,FALSE())</f>
        <v>#VALUE!</v>
      </c>
      <c r="V106" s="371" t="e">
        <f aca="false">VLOOKUP(E106,'設計内容説明書（音一覧）'!$B$32:$IE$81,117,FALSE())</f>
        <v>#VALUE!</v>
      </c>
      <c r="W106" s="369" t="e">
        <f aca="false">VLOOKUP(E106,'設計内容説明書（音一覧）'!$B$32:$IE$81,118,FALSE())</f>
        <v>#VALUE!</v>
      </c>
      <c r="X106" s="376" t="e">
        <f aca="false">VLOOKUP(E106,'設計内容説明書（音一覧）'!$B$32:$IE$81,168,FALSE())</f>
        <v>#VALUE!</v>
      </c>
      <c r="Y106" s="373" t="e">
        <f aca="false">VLOOKUP(E106,'設計内容説明書（音一覧）'!$B$32:$IE$81,199,FALSE())</f>
        <v>#VALUE!</v>
      </c>
      <c r="Z106" s="374" t="e">
        <f aca="false">VLOOKUP(E106,'設計内容説明書（音一覧）'!$B$32:$IE$81,200,FALSE())</f>
        <v>#VALUE!</v>
      </c>
      <c r="AA106" s="374" t="e">
        <f aca="false">VLOOKUP(E106,'設計内容説明書（音一覧）'!$B$32:$IE$81,201,FALSE())</f>
        <v>#VALUE!</v>
      </c>
      <c r="AB106" s="377" t="e">
        <f aca="false">VLOOKUP(E106,'設計内容説明書（音一覧）'!$B$32:$IE$81,202,FALSE())</f>
        <v>#VALUE!</v>
      </c>
    </row>
    <row r="107" s="378" customFormat="true" ht="11.1" hidden="false" customHeight="true" outlineLevel="0" collapsed="false">
      <c r="A107" s="367" t="n">
        <v>86</v>
      </c>
      <c r="B107" s="368" t="e">
        <f aca="false">住戸分類!W90</f>
        <v>#VALUE!</v>
      </c>
      <c r="C107" s="368"/>
      <c r="D107" s="368"/>
      <c r="E107" s="369" t="e">
        <f aca="false">住戸分類!X90</f>
        <v>#VALUE!</v>
      </c>
      <c r="F107" s="369"/>
      <c r="G107" s="369"/>
      <c r="H107" s="370" t="e">
        <f aca="false">VLOOKUP(E107,'設計内容説明書（音一覧）'!$B$24:$N$81,6,FALSE())</f>
        <v>#VALUE!</v>
      </c>
      <c r="I107" s="371" t="e">
        <f aca="false">VLOOKUP(E107,'設計内容説明書（音一覧）'!$B$24:$N$81,7,FALSE())</f>
        <v>#VALUE!</v>
      </c>
      <c r="J107" s="371" t="e">
        <f aca="false">VLOOKUP(E107,'設計内容説明書（音一覧）'!$B$24:$N$81,8,FALSE())</f>
        <v>#VALUE!</v>
      </c>
      <c r="K107" s="372" t="e">
        <f aca="false">VLOOKUP(E107,'設計内容説明書（音一覧）'!$B$24:$N$81,9,FALSE())</f>
        <v>#VALUE!</v>
      </c>
      <c r="L107" s="370" t="e">
        <f aca="false">VLOOKUP(E107,'設計内容説明書（音一覧）'!$B$24:$N$81,10,FALSE())</f>
        <v>#VALUE!</v>
      </c>
      <c r="M107" s="371" t="e">
        <f aca="false">VLOOKUP(E107,'設計内容説明書（音一覧）'!$B$24:$N$81,11,FALSE())</f>
        <v>#VALUE!</v>
      </c>
      <c r="N107" s="371" t="e">
        <f aca="false">VLOOKUP(E107,'設計内容説明書（音一覧）'!$B$24:$N$81,12,FALSE())</f>
        <v>#VALUE!</v>
      </c>
      <c r="O107" s="369" t="e">
        <f aca="false">VLOOKUP(E107,'設計内容説明書（音一覧）'!$B$24:$N$81,13,FALSE())</f>
        <v>#VALUE!</v>
      </c>
      <c r="P107" s="379" t="e">
        <f aca="false">VLOOKUP(E107,'設計内容説明書（音一覧）'!$B$32:$IE$81,111,FALSE())</f>
        <v>#VALUE!</v>
      </c>
      <c r="Q107" s="371" t="e">
        <f aca="false">VLOOKUP(E107,'設計内容説明書（音一覧）'!$B$32:$IE$81,112,FALSE())</f>
        <v>#VALUE!</v>
      </c>
      <c r="R107" s="371" t="e">
        <f aca="false">VLOOKUP(E107,'設計内容説明書（音一覧）'!$B$32:$IE$81,113,FALSE())</f>
        <v>#VALUE!</v>
      </c>
      <c r="S107" s="372" t="e">
        <f aca="false">VLOOKUP(E107,'設計内容説明書（音一覧）'!$B$32:$IE$81,114,FALSE())</f>
        <v>#VALUE!</v>
      </c>
      <c r="T107" s="370" t="e">
        <f aca="false">VLOOKUP(E107,'設計内容説明書（音一覧）'!$B$32:$IE$81,115,FALSE())</f>
        <v>#VALUE!</v>
      </c>
      <c r="U107" s="371" t="e">
        <f aca="false">VLOOKUP(E107,'設計内容説明書（音一覧）'!$B$32:$IE$81,116,FALSE())</f>
        <v>#VALUE!</v>
      </c>
      <c r="V107" s="371" t="e">
        <f aca="false">VLOOKUP(E107,'設計内容説明書（音一覧）'!$B$32:$IE$81,117,FALSE())</f>
        <v>#VALUE!</v>
      </c>
      <c r="W107" s="369" t="e">
        <f aca="false">VLOOKUP(E107,'設計内容説明書（音一覧）'!$B$32:$IE$81,118,FALSE())</f>
        <v>#VALUE!</v>
      </c>
      <c r="X107" s="376" t="e">
        <f aca="false">VLOOKUP(E107,'設計内容説明書（音一覧）'!$B$32:$IE$81,168,FALSE())</f>
        <v>#VALUE!</v>
      </c>
      <c r="Y107" s="373" t="e">
        <f aca="false">VLOOKUP(E107,'設計内容説明書（音一覧）'!$B$32:$IE$81,199,FALSE())</f>
        <v>#VALUE!</v>
      </c>
      <c r="Z107" s="374" t="e">
        <f aca="false">VLOOKUP(E107,'設計内容説明書（音一覧）'!$B$32:$IE$81,200,FALSE())</f>
        <v>#VALUE!</v>
      </c>
      <c r="AA107" s="374" t="e">
        <f aca="false">VLOOKUP(E107,'設計内容説明書（音一覧）'!$B$32:$IE$81,201,FALSE())</f>
        <v>#VALUE!</v>
      </c>
      <c r="AB107" s="377" t="e">
        <f aca="false">VLOOKUP(E107,'設計内容説明書（音一覧）'!$B$32:$IE$81,202,FALSE())</f>
        <v>#VALUE!</v>
      </c>
    </row>
    <row r="108" s="378" customFormat="true" ht="11.1" hidden="false" customHeight="true" outlineLevel="0" collapsed="false">
      <c r="A108" s="367" t="n">
        <v>87</v>
      </c>
      <c r="B108" s="368" t="e">
        <f aca="false">住戸分類!W91</f>
        <v>#VALUE!</v>
      </c>
      <c r="C108" s="368"/>
      <c r="D108" s="368"/>
      <c r="E108" s="369" t="e">
        <f aca="false">住戸分類!X91</f>
        <v>#VALUE!</v>
      </c>
      <c r="F108" s="369"/>
      <c r="G108" s="369"/>
      <c r="H108" s="370" t="e">
        <f aca="false">VLOOKUP(E108,'設計内容説明書（音一覧）'!$B$24:$N$81,6,FALSE())</f>
        <v>#VALUE!</v>
      </c>
      <c r="I108" s="371" t="e">
        <f aca="false">VLOOKUP(E108,'設計内容説明書（音一覧）'!$B$24:$N$81,7,FALSE())</f>
        <v>#VALUE!</v>
      </c>
      <c r="J108" s="371" t="e">
        <f aca="false">VLOOKUP(E108,'設計内容説明書（音一覧）'!$B$24:$N$81,8,FALSE())</f>
        <v>#VALUE!</v>
      </c>
      <c r="K108" s="372" t="e">
        <f aca="false">VLOOKUP(E108,'設計内容説明書（音一覧）'!$B$24:$N$81,9,FALSE())</f>
        <v>#VALUE!</v>
      </c>
      <c r="L108" s="370" t="e">
        <f aca="false">VLOOKUP(E108,'設計内容説明書（音一覧）'!$B$24:$N$81,10,FALSE())</f>
        <v>#VALUE!</v>
      </c>
      <c r="M108" s="371" t="e">
        <f aca="false">VLOOKUP(E108,'設計内容説明書（音一覧）'!$B$24:$N$81,11,FALSE())</f>
        <v>#VALUE!</v>
      </c>
      <c r="N108" s="371" t="e">
        <f aca="false">VLOOKUP(E108,'設計内容説明書（音一覧）'!$B$24:$N$81,12,FALSE())</f>
        <v>#VALUE!</v>
      </c>
      <c r="O108" s="369" t="e">
        <f aca="false">VLOOKUP(E108,'設計内容説明書（音一覧）'!$B$24:$N$81,13,FALSE())</f>
        <v>#VALUE!</v>
      </c>
      <c r="P108" s="379" t="e">
        <f aca="false">VLOOKUP(E108,'設計内容説明書（音一覧）'!$B$32:$IE$81,111,FALSE())</f>
        <v>#VALUE!</v>
      </c>
      <c r="Q108" s="371" t="e">
        <f aca="false">VLOOKUP(E108,'設計内容説明書（音一覧）'!$B$32:$IE$81,112,FALSE())</f>
        <v>#VALUE!</v>
      </c>
      <c r="R108" s="371" t="e">
        <f aca="false">VLOOKUP(E108,'設計内容説明書（音一覧）'!$B$32:$IE$81,113,FALSE())</f>
        <v>#VALUE!</v>
      </c>
      <c r="S108" s="372" t="e">
        <f aca="false">VLOOKUP(E108,'設計内容説明書（音一覧）'!$B$32:$IE$81,114,FALSE())</f>
        <v>#VALUE!</v>
      </c>
      <c r="T108" s="370" t="e">
        <f aca="false">VLOOKUP(E108,'設計内容説明書（音一覧）'!$B$32:$IE$81,115,FALSE())</f>
        <v>#VALUE!</v>
      </c>
      <c r="U108" s="371" t="e">
        <f aca="false">VLOOKUP(E108,'設計内容説明書（音一覧）'!$B$32:$IE$81,116,FALSE())</f>
        <v>#VALUE!</v>
      </c>
      <c r="V108" s="371" t="e">
        <f aca="false">VLOOKUP(E108,'設計内容説明書（音一覧）'!$B$32:$IE$81,117,FALSE())</f>
        <v>#VALUE!</v>
      </c>
      <c r="W108" s="369" t="e">
        <f aca="false">VLOOKUP(E108,'設計内容説明書（音一覧）'!$B$32:$IE$81,118,FALSE())</f>
        <v>#VALUE!</v>
      </c>
      <c r="X108" s="376" t="e">
        <f aca="false">VLOOKUP(E108,'設計内容説明書（音一覧）'!$B$32:$IE$81,168,FALSE())</f>
        <v>#VALUE!</v>
      </c>
      <c r="Y108" s="373" t="e">
        <f aca="false">VLOOKUP(E108,'設計内容説明書（音一覧）'!$B$32:$IE$81,199,FALSE())</f>
        <v>#VALUE!</v>
      </c>
      <c r="Z108" s="374" t="e">
        <f aca="false">VLOOKUP(E108,'設計内容説明書（音一覧）'!$B$32:$IE$81,200,FALSE())</f>
        <v>#VALUE!</v>
      </c>
      <c r="AA108" s="374" t="e">
        <f aca="false">VLOOKUP(E108,'設計内容説明書（音一覧）'!$B$32:$IE$81,201,FALSE())</f>
        <v>#VALUE!</v>
      </c>
      <c r="AB108" s="377" t="e">
        <f aca="false">VLOOKUP(E108,'設計内容説明書（音一覧）'!$B$32:$IE$81,202,FALSE())</f>
        <v>#VALUE!</v>
      </c>
    </row>
    <row r="109" s="378" customFormat="true" ht="10.5" hidden="false" customHeight="true" outlineLevel="0" collapsed="false">
      <c r="A109" s="367" t="n">
        <v>88</v>
      </c>
      <c r="B109" s="368" t="e">
        <f aca="false">住戸分類!W92</f>
        <v>#VALUE!</v>
      </c>
      <c r="C109" s="368"/>
      <c r="D109" s="368"/>
      <c r="E109" s="369" t="e">
        <f aca="false">住戸分類!X92</f>
        <v>#VALUE!</v>
      </c>
      <c r="F109" s="369"/>
      <c r="G109" s="369"/>
      <c r="H109" s="370" t="e">
        <f aca="false">VLOOKUP(E109,'設計内容説明書（音一覧）'!$B$24:$N$81,6,FALSE())</f>
        <v>#VALUE!</v>
      </c>
      <c r="I109" s="371" t="e">
        <f aca="false">VLOOKUP(E109,'設計内容説明書（音一覧）'!$B$24:$N$81,7,FALSE())</f>
        <v>#VALUE!</v>
      </c>
      <c r="J109" s="371" t="e">
        <f aca="false">VLOOKUP(E109,'設計内容説明書（音一覧）'!$B$24:$N$81,8,FALSE())</f>
        <v>#VALUE!</v>
      </c>
      <c r="K109" s="372" t="e">
        <f aca="false">VLOOKUP(E109,'設計内容説明書（音一覧）'!$B$24:$N$81,9,FALSE())</f>
        <v>#VALUE!</v>
      </c>
      <c r="L109" s="370" t="e">
        <f aca="false">VLOOKUP(E109,'設計内容説明書（音一覧）'!$B$24:$N$81,10,FALSE())</f>
        <v>#VALUE!</v>
      </c>
      <c r="M109" s="371" t="e">
        <f aca="false">VLOOKUP(E109,'設計内容説明書（音一覧）'!$B$24:$N$81,11,FALSE())</f>
        <v>#VALUE!</v>
      </c>
      <c r="N109" s="371" t="e">
        <f aca="false">VLOOKUP(E109,'設計内容説明書（音一覧）'!$B$24:$N$81,12,FALSE())</f>
        <v>#VALUE!</v>
      </c>
      <c r="O109" s="369" t="e">
        <f aca="false">VLOOKUP(E109,'設計内容説明書（音一覧）'!$B$24:$N$81,13,FALSE())</f>
        <v>#VALUE!</v>
      </c>
      <c r="P109" s="379" t="e">
        <f aca="false">VLOOKUP(E109,'設計内容説明書（音一覧）'!$B$32:$IE$81,111,FALSE())</f>
        <v>#VALUE!</v>
      </c>
      <c r="Q109" s="371" t="e">
        <f aca="false">VLOOKUP(E109,'設計内容説明書（音一覧）'!$B$32:$IE$81,112,FALSE())</f>
        <v>#VALUE!</v>
      </c>
      <c r="R109" s="371" t="e">
        <f aca="false">VLOOKUP(E109,'設計内容説明書（音一覧）'!$B$32:$IE$81,113,FALSE())</f>
        <v>#VALUE!</v>
      </c>
      <c r="S109" s="372" t="e">
        <f aca="false">VLOOKUP(E109,'設計内容説明書（音一覧）'!$B$32:$IE$81,114,FALSE())</f>
        <v>#VALUE!</v>
      </c>
      <c r="T109" s="370" t="e">
        <f aca="false">VLOOKUP(E109,'設計内容説明書（音一覧）'!$B$32:$IE$81,115,FALSE())</f>
        <v>#VALUE!</v>
      </c>
      <c r="U109" s="371" t="e">
        <f aca="false">VLOOKUP(E109,'設計内容説明書（音一覧）'!$B$32:$IE$81,116,FALSE())</f>
        <v>#VALUE!</v>
      </c>
      <c r="V109" s="371" t="e">
        <f aca="false">VLOOKUP(E109,'設計内容説明書（音一覧）'!$B$32:$IE$81,117,FALSE())</f>
        <v>#VALUE!</v>
      </c>
      <c r="W109" s="369" t="e">
        <f aca="false">VLOOKUP(E109,'設計内容説明書（音一覧）'!$B$32:$IE$81,118,FALSE())</f>
        <v>#VALUE!</v>
      </c>
      <c r="X109" s="376" t="e">
        <f aca="false">VLOOKUP(E109,'設計内容説明書（音一覧）'!$B$32:$IE$81,168,FALSE())</f>
        <v>#VALUE!</v>
      </c>
      <c r="Y109" s="373" t="e">
        <f aca="false">VLOOKUP(E109,'設計内容説明書（音一覧）'!$B$32:$IE$81,199,FALSE())</f>
        <v>#VALUE!</v>
      </c>
      <c r="Z109" s="374" t="e">
        <f aca="false">VLOOKUP(E109,'設計内容説明書（音一覧）'!$B$32:$IE$81,200,FALSE())</f>
        <v>#VALUE!</v>
      </c>
      <c r="AA109" s="374" t="e">
        <f aca="false">VLOOKUP(E109,'設計内容説明書（音一覧）'!$B$32:$IE$81,201,FALSE())</f>
        <v>#VALUE!</v>
      </c>
      <c r="AB109" s="377" t="e">
        <f aca="false">VLOOKUP(E109,'設計内容説明書（音一覧）'!$B$32:$IE$81,202,FALSE())</f>
        <v>#VALUE!</v>
      </c>
    </row>
    <row r="110" s="378" customFormat="true" ht="11.1" hidden="false" customHeight="true" outlineLevel="0" collapsed="false">
      <c r="A110" s="367" t="n">
        <v>89</v>
      </c>
      <c r="B110" s="368" t="e">
        <f aca="false">住戸分類!W93</f>
        <v>#VALUE!</v>
      </c>
      <c r="C110" s="368"/>
      <c r="D110" s="368"/>
      <c r="E110" s="369" t="e">
        <f aca="false">住戸分類!X93</f>
        <v>#VALUE!</v>
      </c>
      <c r="F110" s="369"/>
      <c r="G110" s="369"/>
      <c r="H110" s="370" t="e">
        <f aca="false">VLOOKUP(E110,'設計内容説明書（音一覧）'!$B$24:$N$81,6,FALSE())</f>
        <v>#VALUE!</v>
      </c>
      <c r="I110" s="371" t="e">
        <f aca="false">VLOOKUP(E110,'設計内容説明書（音一覧）'!$B$24:$N$81,7,FALSE())</f>
        <v>#VALUE!</v>
      </c>
      <c r="J110" s="371" t="e">
        <f aca="false">VLOOKUP(E110,'設計内容説明書（音一覧）'!$B$24:$N$81,8,FALSE())</f>
        <v>#VALUE!</v>
      </c>
      <c r="K110" s="372" t="e">
        <f aca="false">VLOOKUP(E110,'設計内容説明書（音一覧）'!$B$24:$N$81,9,FALSE())</f>
        <v>#VALUE!</v>
      </c>
      <c r="L110" s="370" t="e">
        <f aca="false">VLOOKUP(E110,'設計内容説明書（音一覧）'!$B$24:$N$81,10,FALSE())</f>
        <v>#VALUE!</v>
      </c>
      <c r="M110" s="371" t="e">
        <f aca="false">VLOOKUP(E110,'設計内容説明書（音一覧）'!$B$24:$N$81,11,FALSE())</f>
        <v>#VALUE!</v>
      </c>
      <c r="N110" s="371" t="e">
        <f aca="false">VLOOKUP(E110,'設計内容説明書（音一覧）'!$B$24:$N$81,12,FALSE())</f>
        <v>#VALUE!</v>
      </c>
      <c r="O110" s="369" t="e">
        <f aca="false">VLOOKUP(E110,'設計内容説明書（音一覧）'!$B$24:$N$81,13,FALSE())</f>
        <v>#VALUE!</v>
      </c>
      <c r="P110" s="379" t="e">
        <f aca="false">VLOOKUP(E110,'設計内容説明書（音一覧）'!$B$32:$IE$81,111,FALSE())</f>
        <v>#VALUE!</v>
      </c>
      <c r="Q110" s="371" t="e">
        <f aca="false">VLOOKUP(E110,'設計内容説明書（音一覧）'!$B$32:$IE$81,112,FALSE())</f>
        <v>#VALUE!</v>
      </c>
      <c r="R110" s="371" t="e">
        <f aca="false">VLOOKUP(E110,'設計内容説明書（音一覧）'!$B$32:$IE$81,113,FALSE())</f>
        <v>#VALUE!</v>
      </c>
      <c r="S110" s="372" t="e">
        <f aca="false">VLOOKUP(E110,'設計内容説明書（音一覧）'!$B$32:$IE$81,114,FALSE())</f>
        <v>#VALUE!</v>
      </c>
      <c r="T110" s="370" t="e">
        <f aca="false">VLOOKUP(E110,'設計内容説明書（音一覧）'!$B$32:$IE$81,115,FALSE())</f>
        <v>#VALUE!</v>
      </c>
      <c r="U110" s="371" t="e">
        <f aca="false">VLOOKUP(E110,'設計内容説明書（音一覧）'!$B$32:$IE$81,116,FALSE())</f>
        <v>#VALUE!</v>
      </c>
      <c r="V110" s="371" t="e">
        <f aca="false">VLOOKUP(E110,'設計内容説明書（音一覧）'!$B$32:$IE$81,117,FALSE())</f>
        <v>#VALUE!</v>
      </c>
      <c r="W110" s="369" t="e">
        <f aca="false">VLOOKUP(E110,'設計内容説明書（音一覧）'!$B$32:$IE$81,118,FALSE())</f>
        <v>#VALUE!</v>
      </c>
      <c r="X110" s="376" t="e">
        <f aca="false">VLOOKUP(E110,'設計内容説明書（音一覧）'!$B$32:$IE$81,168,FALSE())</f>
        <v>#VALUE!</v>
      </c>
      <c r="Y110" s="373" t="e">
        <f aca="false">VLOOKUP(E110,'設計内容説明書（音一覧）'!$B$32:$IE$81,199,FALSE())</f>
        <v>#VALUE!</v>
      </c>
      <c r="Z110" s="374" t="e">
        <f aca="false">VLOOKUP(E110,'設計内容説明書（音一覧）'!$B$32:$IE$81,200,FALSE())</f>
        <v>#VALUE!</v>
      </c>
      <c r="AA110" s="374" t="e">
        <f aca="false">VLOOKUP(E110,'設計内容説明書（音一覧）'!$B$32:$IE$81,201,FALSE())</f>
        <v>#VALUE!</v>
      </c>
      <c r="AB110" s="377" t="e">
        <f aca="false">VLOOKUP(E110,'設計内容説明書（音一覧）'!$B$32:$IE$81,202,FALSE())</f>
        <v>#VALUE!</v>
      </c>
    </row>
    <row r="111" s="378" customFormat="true" ht="11.1" hidden="false" customHeight="true" outlineLevel="0" collapsed="false">
      <c r="A111" s="367" t="n">
        <v>90</v>
      </c>
      <c r="B111" s="368" t="e">
        <f aca="false">住戸分類!W94</f>
        <v>#VALUE!</v>
      </c>
      <c r="C111" s="368"/>
      <c r="D111" s="368"/>
      <c r="E111" s="369" t="e">
        <f aca="false">住戸分類!X94</f>
        <v>#VALUE!</v>
      </c>
      <c r="F111" s="369"/>
      <c r="G111" s="369"/>
      <c r="H111" s="370" t="e">
        <f aca="false">VLOOKUP(E111,'設計内容説明書（音一覧）'!$B$24:$N$81,6,FALSE())</f>
        <v>#VALUE!</v>
      </c>
      <c r="I111" s="371" t="e">
        <f aca="false">VLOOKUP(E111,'設計内容説明書（音一覧）'!$B$24:$N$81,7,FALSE())</f>
        <v>#VALUE!</v>
      </c>
      <c r="J111" s="371" t="e">
        <f aca="false">VLOOKUP(E111,'設計内容説明書（音一覧）'!$B$24:$N$81,8,FALSE())</f>
        <v>#VALUE!</v>
      </c>
      <c r="K111" s="372" t="e">
        <f aca="false">VLOOKUP(E111,'設計内容説明書（音一覧）'!$B$24:$N$81,9,FALSE())</f>
        <v>#VALUE!</v>
      </c>
      <c r="L111" s="370" t="e">
        <f aca="false">VLOOKUP(E111,'設計内容説明書（音一覧）'!$B$24:$N$81,10,FALSE())</f>
        <v>#VALUE!</v>
      </c>
      <c r="M111" s="371" t="e">
        <f aca="false">VLOOKUP(E111,'設計内容説明書（音一覧）'!$B$24:$N$81,11,FALSE())</f>
        <v>#VALUE!</v>
      </c>
      <c r="N111" s="371" t="e">
        <f aca="false">VLOOKUP(E111,'設計内容説明書（音一覧）'!$B$24:$N$81,12,FALSE())</f>
        <v>#VALUE!</v>
      </c>
      <c r="O111" s="369" t="e">
        <f aca="false">VLOOKUP(E111,'設計内容説明書（音一覧）'!$B$24:$N$81,13,FALSE())</f>
        <v>#VALUE!</v>
      </c>
      <c r="P111" s="379" t="e">
        <f aca="false">VLOOKUP(E111,'設計内容説明書（音一覧）'!$B$32:$IE$81,111,FALSE())</f>
        <v>#VALUE!</v>
      </c>
      <c r="Q111" s="371" t="e">
        <f aca="false">VLOOKUP(E111,'設計内容説明書（音一覧）'!$B$32:$IE$81,112,FALSE())</f>
        <v>#VALUE!</v>
      </c>
      <c r="R111" s="371" t="e">
        <f aca="false">VLOOKUP(E111,'設計内容説明書（音一覧）'!$B$32:$IE$81,113,FALSE())</f>
        <v>#VALUE!</v>
      </c>
      <c r="S111" s="372" t="e">
        <f aca="false">VLOOKUP(E111,'設計内容説明書（音一覧）'!$B$32:$IE$81,114,FALSE())</f>
        <v>#VALUE!</v>
      </c>
      <c r="T111" s="370" t="e">
        <f aca="false">VLOOKUP(E111,'設計内容説明書（音一覧）'!$B$32:$IE$81,115,FALSE())</f>
        <v>#VALUE!</v>
      </c>
      <c r="U111" s="371" t="e">
        <f aca="false">VLOOKUP(E111,'設計内容説明書（音一覧）'!$B$32:$IE$81,116,FALSE())</f>
        <v>#VALUE!</v>
      </c>
      <c r="V111" s="371" t="e">
        <f aca="false">VLOOKUP(E111,'設計内容説明書（音一覧）'!$B$32:$IE$81,117,FALSE())</f>
        <v>#VALUE!</v>
      </c>
      <c r="W111" s="369" t="e">
        <f aca="false">VLOOKUP(E111,'設計内容説明書（音一覧）'!$B$32:$IE$81,118,FALSE())</f>
        <v>#VALUE!</v>
      </c>
      <c r="X111" s="376" t="e">
        <f aca="false">VLOOKUP(E111,'設計内容説明書（音一覧）'!$B$32:$IE$81,168,FALSE())</f>
        <v>#VALUE!</v>
      </c>
      <c r="Y111" s="373" t="e">
        <f aca="false">VLOOKUP(E111,'設計内容説明書（音一覧）'!$B$32:$IE$81,199,FALSE())</f>
        <v>#VALUE!</v>
      </c>
      <c r="Z111" s="374" t="e">
        <f aca="false">VLOOKUP(E111,'設計内容説明書（音一覧）'!$B$32:$IE$81,200,FALSE())</f>
        <v>#VALUE!</v>
      </c>
      <c r="AA111" s="374" t="e">
        <f aca="false">VLOOKUP(E111,'設計内容説明書（音一覧）'!$B$32:$IE$81,201,FALSE())</f>
        <v>#VALUE!</v>
      </c>
      <c r="AB111" s="377" t="e">
        <f aca="false">VLOOKUP(E111,'設計内容説明書（音一覧）'!$B$32:$IE$81,202,FALSE())</f>
        <v>#VALUE!</v>
      </c>
    </row>
    <row r="112" s="378" customFormat="true" ht="11.1" hidden="false" customHeight="true" outlineLevel="0" collapsed="false">
      <c r="A112" s="367" t="n">
        <v>91</v>
      </c>
      <c r="B112" s="368" t="e">
        <f aca="false">住戸分類!W95</f>
        <v>#VALUE!</v>
      </c>
      <c r="C112" s="368"/>
      <c r="D112" s="368"/>
      <c r="E112" s="369" t="e">
        <f aca="false">住戸分類!X95</f>
        <v>#VALUE!</v>
      </c>
      <c r="F112" s="369"/>
      <c r="G112" s="369"/>
      <c r="H112" s="370" t="e">
        <f aca="false">VLOOKUP(E112,'設計内容説明書（音一覧）'!$B$24:$N$81,6,FALSE())</f>
        <v>#VALUE!</v>
      </c>
      <c r="I112" s="371" t="e">
        <f aca="false">VLOOKUP(E112,'設計内容説明書（音一覧）'!$B$24:$N$81,7,FALSE())</f>
        <v>#VALUE!</v>
      </c>
      <c r="J112" s="371" t="e">
        <f aca="false">VLOOKUP(E112,'設計内容説明書（音一覧）'!$B$24:$N$81,8,FALSE())</f>
        <v>#VALUE!</v>
      </c>
      <c r="K112" s="372" t="e">
        <f aca="false">VLOOKUP(E112,'設計内容説明書（音一覧）'!$B$24:$N$81,9,FALSE())</f>
        <v>#VALUE!</v>
      </c>
      <c r="L112" s="370" t="e">
        <f aca="false">VLOOKUP(E112,'設計内容説明書（音一覧）'!$B$24:$N$81,10,FALSE())</f>
        <v>#VALUE!</v>
      </c>
      <c r="M112" s="371" t="e">
        <f aca="false">VLOOKUP(E112,'設計内容説明書（音一覧）'!$B$24:$N$81,11,FALSE())</f>
        <v>#VALUE!</v>
      </c>
      <c r="N112" s="371" t="e">
        <f aca="false">VLOOKUP(E112,'設計内容説明書（音一覧）'!$B$24:$N$81,12,FALSE())</f>
        <v>#VALUE!</v>
      </c>
      <c r="O112" s="369" t="e">
        <f aca="false">VLOOKUP(E112,'設計内容説明書（音一覧）'!$B$24:$N$81,13,FALSE())</f>
        <v>#VALUE!</v>
      </c>
      <c r="P112" s="379" t="e">
        <f aca="false">VLOOKUP(E112,'設計内容説明書（音一覧）'!$B$32:$IE$81,111,FALSE())</f>
        <v>#VALUE!</v>
      </c>
      <c r="Q112" s="371" t="e">
        <f aca="false">VLOOKUP(E112,'設計内容説明書（音一覧）'!$B$32:$IE$81,112,FALSE())</f>
        <v>#VALUE!</v>
      </c>
      <c r="R112" s="371" t="e">
        <f aca="false">VLOOKUP(E112,'設計内容説明書（音一覧）'!$B$32:$IE$81,113,FALSE())</f>
        <v>#VALUE!</v>
      </c>
      <c r="S112" s="372" t="e">
        <f aca="false">VLOOKUP(E112,'設計内容説明書（音一覧）'!$B$32:$IE$81,114,FALSE())</f>
        <v>#VALUE!</v>
      </c>
      <c r="T112" s="370" t="e">
        <f aca="false">VLOOKUP(E112,'設計内容説明書（音一覧）'!$B$32:$IE$81,115,FALSE())</f>
        <v>#VALUE!</v>
      </c>
      <c r="U112" s="371" t="e">
        <f aca="false">VLOOKUP(E112,'設計内容説明書（音一覧）'!$B$32:$IE$81,116,FALSE())</f>
        <v>#VALUE!</v>
      </c>
      <c r="V112" s="371" t="e">
        <f aca="false">VLOOKUP(E112,'設計内容説明書（音一覧）'!$B$32:$IE$81,117,FALSE())</f>
        <v>#VALUE!</v>
      </c>
      <c r="W112" s="369" t="e">
        <f aca="false">VLOOKUP(E112,'設計内容説明書（音一覧）'!$B$32:$IE$81,118,FALSE())</f>
        <v>#VALUE!</v>
      </c>
      <c r="X112" s="376" t="e">
        <f aca="false">VLOOKUP(E112,'設計内容説明書（音一覧）'!$B$32:$IE$81,168,FALSE())</f>
        <v>#VALUE!</v>
      </c>
      <c r="Y112" s="373" t="e">
        <f aca="false">VLOOKUP(E112,'設計内容説明書（音一覧）'!$B$32:$IE$81,199,FALSE())</f>
        <v>#VALUE!</v>
      </c>
      <c r="Z112" s="374" t="e">
        <f aca="false">VLOOKUP(E112,'設計内容説明書（音一覧）'!$B$32:$IE$81,200,FALSE())</f>
        <v>#VALUE!</v>
      </c>
      <c r="AA112" s="374" t="e">
        <f aca="false">VLOOKUP(E112,'設計内容説明書（音一覧）'!$B$32:$IE$81,201,FALSE())</f>
        <v>#VALUE!</v>
      </c>
      <c r="AB112" s="377" t="e">
        <f aca="false">VLOOKUP(E112,'設計内容説明書（音一覧）'!$B$32:$IE$81,202,FALSE())</f>
        <v>#VALUE!</v>
      </c>
    </row>
    <row r="113" s="378" customFormat="true" ht="11.1" hidden="false" customHeight="true" outlineLevel="0" collapsed="false">
      <c r="A113" s="367" t="n">
        <v>92</v>
      </c>
      <c r="B113" s="368" t="e">
        <f aca="false">住戸分類!W96</f>
        <v>#VALUE!</v>
      </c>
      <c r="C113" s="368"/>
      <c r="D113" s="368"/>
      <c r="E113" s="369" t="e">
        <f aca="false">住戸分類!X96</f>
        <v>#VALUE!</v>
      </c>
      <c r="F113" s="369"/>
      <c r="G113" s="369"/>
      <c r="H113" s="370" t="e">
        <f aca="false">VLOOKUP(E113,'設計内容説明書（音一覧）'!$B$24:$N$81,6,FALSE())</f>
        <v>#VALUE!</v>
      </c>
      <c r="I113" s="371" t="e">
        <f aca="false">VLOOKUP(E113,'設計内容説明書（音一覧）'!$B$24:$N$81,7,FALSE())</f>
        <v>#VALUE!</v>
      </c>
      <c r="J113" s="371" t="e">
        <f aca="false">VLOOKUP(E113,'設計内容説明書（音一覧）'!$B$24:$N$81,8,FALSE())</f>
        <v>#VALUE!</v>
      </c>
      <c r="K113" s="372" t="e">
        <f aca="false">VLOOKUP(E113,'設計内容説明書（音一覧）'!$B$24:$N$81,9,FALSE())</f>
        <v>#VALUE!</v>
      </c>
      <c r="L113" s="370" t="e">
        <f aca="false">VLOOKUP(E113,'設計内容説明書（音一覧）'!$B$24:$N$81,10,FALSE())</f>
        <v>#VALUE!</v>
      </c>
      <c r="M113" s="371" t="e">
        <f aca="false">VLOOKUP(E113,'設計内容説明書（音一覧）'!$B$24:$N$81,11,FALSE())</f>
        <v>#VALUE!</v>
      </c>
      <c r="N113" s="371" t="e">
        <f aca="false">VLOOKUP(E113,'設計内容説明書（音一覧）'!$B$24:$N$81,12,FALSE())</f>
        <v>#VALUE!</v>
      </c>
      <c r="O113" s="369" t="e">
        <f aca="false">VLOOKUP(E113,'設計内容説明書（音一覧）'!$B$24:$N$81,13,FALSE())</f>
        <v>#VALUE!</v>
      </c>
      <c r="P113" s="379" t="e">
        <f aca="false">VLOOKUP(E113,'設計内容説明書（音一覧）'!$B$32:$IE$81,111,FALSE())</f>
        <v>#VALUE!</v>
      </c>
      <c r="Q113" s="371" t="e">
        <f aca="false">VLOOKUP(E113,'設計内容説明書（音一覧）'!$B$32:$IE$81,112,FALSE())</f>
        <v>#VALUE!</v>
      </c>
      <c r="R113" s="371" t="e">
        <f aca="false">VLOOKUP(E113,'設計内容説明書（音一覧）'!$B$32:$IE$81,113,FALSE())</f>
        <v>#VALUE!</v>
      </c>
      <c r="S113" s="372" t="e">
        <f aca="false">VLOOKUP(E113,'設計内容説明書（音一覧）'!$B$32:$IE$81,114,FALSE())</f>
        <v>#VALUE!</v>
      </c>
      <c r="T113" s="370" t="e">
        <f aca="false">VLOOKUP(E113,'設計内容説明書（音一覧）'!$B$32:$IE$81,115,FALSE())</f>
        <v>#VALUE!</v>
      </c>
      <c r="U113" s="371" t="e">
        <f aca="false">VLOOKUP(E113,'設計内容説明書（音一覧）'!$B$32:$IE$81,116,FALSE())</f>
        <v>#VALUE!</v>
      </c>
      <c r="V113" s="371" t="e">
        <f aca="false">VLOOKUP(E113,'設計内容説明書（音一覧）'!$B$32:$IE$81,117,FALSE())</f>
        <v>#VALUE!</v>
      </c>
      <c r="W113" s="369" t="e">
        <f aca="false">VLOOKUP(E113,'設計内容説明書（音一覧）'!$B$32:$IE$81,118,FALSE())</f>
        <v>#VALUE!</v>
      </c>
      <c r="X113" s="376" t="e">
        <f aca="false">VLOOKUP(E113,'設計内容説明書（音一覧）'!$B$32:$IE$81,168,FALSE())</f>
        <v>#VALUE!</v>
      </c>
      <c r="Y113" s="373" t="e">
        <f aca="false">VLOOKUP(E113,'設計内容説明書（音一覧）'!$B$32:$IE$81,199,FALSE())</f>
        <v>#VALUE!</v>
      </c>
      <c r="Z113" s="374" t="e">
        <f aca="false">VLOOKUP(E113,'設計内容説明書（音一覧）'!$B$32:$IE$81,200,FALSE())</f>
        <v>#VALUE!</v>
      </c>
      <c r="AA113" s="374" t="e">
        <f aca="false">VLOOKUP(E113,'設計内容説明書（音一覧）'!$B$32:$IE$81,201,FALSE())</f>
        <v>#VALUE!</v>
      </c>
      <c r="AB113" s="377" t="e">
        <f aca="false">VLOOKUP(E113,'設計内容説明書（音一覧）'!$B$32:$IE$81,202,FALSE())</f>
        <v>#VALUE!</v>
      </c>
    </row>
    <row r="114" s="378" customFormat="true" ht="11.1" hidden="false" customHeight="true" outlineLevel="0" collapsed="false">
      <c r="A114" s="367" t="n">
        <v>93</v>
      </c>
      <c r="B114" s="368" t="e">
        <f aca="false">住戸分類!W97</f>
        <v>#VALUE!</v>
      </c>
      <c r="C114" s="368"/>
      <c r="D114" s="368"/>
      <c r="E114" s="369" t="e">
        <f aca="false">住戸分類!X97</f>
        <v>#VALUE!</v>
      </c>
      <c r="F114" s="369"/>
      <c r="G114" s="369"/>
      <c r="H114" s="370" t="e">
        <f aca="false">VLOOKUP(E114,'設計内容説明書（音一覧）'!$B$24:$N$81,6,FALSE())</f>
        <v>#VALUE!</v>
      </c>
      <c r="I114" s="371" t="e">
        <f aca="false">VLOOKUP(E114,'設計内容説明書（音一覧）'!$B$24:$N$81,7,FALSE())</f>
        <v>#VALUE!</v>
      </c>
      <c r="J114" s="371" t="e">
        <f aca="false">VLOOKUP(E114,'設計内容説明書（音一覧）'!$B$24:$N$81,8,FALSE())</f>
        <v>#VALUE!</v>
      </c>
      <c r="K114" s="372" t="e">
        <f aca="false">VLOOKUP(E114,'設計内容説明書（音一覧）'!$B$24:$N$81,9,FALSE())</f>
        <v>#VALUE!</v>
      </c>
      <c r="L114" s="370" t="e">
        <f aca="false">VLOOKUP(E114,'設計内容説明書（音一覧）'!$B$24:$N$81,10,FALSE())</f>
        <v>#VALUE!</v>
      </c>
      <c r="M114" s="371" t="e">
        <f aca="false">VLOOKUP(E114,'設計内容説明書（音一覧）'!$B$24:$N$81,11,FALSE())</f>
        <v>#VALUE!</v>
      </c>
      <c r="N114" s="371" t="e">
        <f aca="false">VLOOKUP(E114,'設計内容説明書（音一覧）'!$B$24:$N$81,12,FALSE())</f>
        <v>#VALUE!</v>
      </c>
      <c r="O114" s="369" t="e">
        <f aca="false">VLOOKUP(E114,'設計内容説明書（音一覧）'!$B$24:$N$81,13,FALSE())</f>
        <v>#VALUE!</v>
      </c>
      <c r="P114" s="379" t="e">
        <f aca="false">VLOOKUP(E114,'設計内容説明書（音一覧）'!$B$32:$IE$81,111,FALSE())</f>
        <v>#VALUE!</v>
      </c>
      <c r="Q114" s="371" t="e">
        <f aca="false">VLOOKUP(E114,'設計内容説明書（音一覧）'!$B$32:$IE$81,112,FALSE())</f>
        <v>#VALUE!</v>
      </c>
      <c r="R114" s="371" t="e">
        <f aca="false">VLOOKUP(E114,'設計内容説明書（音一覧）'!$B$32:$IE$81,113,FALSE())</f>
        <v>#VALUE!</v>
      </c>
      <c r="S114" s="372" t="e">
        <f aca="false">VLOOKUP(E114,'設計内容説明書（音一覧）'!$B$32:$IE$81,114,FALSE())</f>
        <v>#VALUE!</v>
      </c>
      <c r="T114" s="370" t="e">
        <f aca="false">VLOOKUP(E114,'設計内容説明書（音一覧）'!$B$32:$IE$81,115,FALSE())</f>
        <v>#VALUE!</v>
      </c>
      <c r="U114" s="371" t="e">
        <f aca="false">VLOOKUP(E114,'設計内容説明書（音一覧）'!$B$32:$IE$81,116,FALSE())</f>
        <v>#VALUE!</v>
      </c>
      <c r="V114" s="371" t="e">
        <f aca="false">VLOOKUP(E114,'設計内容説明書（音一覧）'!$B$32:$IE$81,117,FALSE())</f>
        <v>#VALUE!</v>
      </c>
      <c r="W114" s="369" t="e">
        <f aca="false">VLOOKUP(E114,'設計内容説明書（音一覧）'!$B$32:$IE$81,118,FALSE())</f>
        <v>#VALUE!</v>
      </c>
      <c r="X114" s="376" t="e">
        <f aca="false">VLOOKUP(E114,'設計内容説明書（音一覧）'!$B$32:$IE$81,168,FALSE())</f>
        <v>#VALUE!</v>
      </c>
      <c r="Y114" s="373" t="e">
        <f aca="false">VLOOKUP(E114,'設計内容説明書（音一覧）'!$B$32:$IE$81,199,FALSE())</f>
        <v>#VALUE!</v>
      </c>
      <c r="Z114" s="374" t="e">
        <f aca="false">VLOOKUP(E114,'設計内容説明書（音一覧）'!$B$32:$IE$81,200,FALSE())</f>
        <v>#VALUE!</v>
      </c>
      <c r="AA114" s="374" t="e">
        <f aca="false">VLOOKUP(E114,'設計内容説明書（音一覧）'!$B$32:$IE$81,201,FALSE())</f>
        <v>#VALUE!</v>
      </c>
      <c r="AB114" s="377" t="e">
        <f aca="false">VLOOKUP(E114,'設計内容説明書（音一覧）'!$B$32:$IE$81,202,FALSE())</f>
        <v>#VALUE!</v>
      </c>
    </row>
    <row r="115" s="378" customFormat="true" ht="11.1" hidden="false" customHeight="true" outlineLevel="0" collapsed="false">
      <c r="A115" s="367" t="n">
        <v>94</v>
      </c>
      <c r="B115" s="368" t="e">
        <f aca="false">住戸分類!W98</f>
        <v>#VALUE!</v>
      </c>
      <c r="C115" s="368"/>
      <c r="D115" s="368"/>
      <c r="E115" s="369" t="e">
        <f aca="false">住戸分類!X98</f>
        <v>#VALUE!</v>
      </c>
      <c r="F115" s="369"/>
      <c r="G115" s="369"/>
      <c r="H115" s="370" t="e">
        <f aca="false">VLOOKUP(E115,'設計内容説明書（音一覧）'!$B$24:$N$81,6,FALSE())</f>
        <v>#VALUE!</v>
      </c>
      <c r="I115" s="371" t="e">
        <f aca="false">VLOOKUP(E115,'設計内容説明書（音一覧）'!$B$24:$N$81,7,FALSE())</f>
        <v>#VALUE!</v>
      </c>
      <c r="J115" s="371" t="e">
        <f aca="false">VLOOKUP(E115,'設計内容説明書（音一覧）'!$B$24:$N$81,8,FALSE())</f>
        <v>#VALUE!</v>
      </c>
      <c r="K115" s="372" t="e">
        <f aca="false">VLOOKUP(E115,'設計内容説明書（音一覧）'!$B$24:$N$81,9,FALSE())</f>
        <v>#VALUE!</v>
      </c>
      <c r="L115" s="370" t="e">
        <f aca="false">VLOOKUP(E115,'設計内容説明書（音一覧）'!$B$24:$N$81,10,FALSE())</f>
        <v>#VALUE!</v>
      </c>
      <c r="M115" s="371" t="e">
        <f aca="false">VLOOKUP(E115,'設計内容説明書（音一覧）'!$B$24:$N$81,11,FALSE())</f>
        <v>#VALUE!</v>
      </c>
      <c r="N115" s="371" t="e">
        <f aca="false">VLOOKUP(E115,'設計内容説明書（音一覧）'!$B$24:$N$81,12,FALSE())</f>
        <v>#VALUE!</v>
      </c>
      <c r="O115" s="369" t="e">
        <f aca="false">VLOOKUP(E115,'設計内容説明書（音一覧）'!$B$24:$N$81,13,FALSE())</f>
        <v>#VALUE!</v>
      </c>
      <c r="P115" s="379" t="e">
        <f aca="false">VLOOKUP(E115,'設計内容説明書（音一覧）'!$B$32:$IE$81,111,FALSE())</f>
        <v>#VALUE!</v>
      </c>
      <c r="Q115" s="371" t="e">
        <f aca="false">VLOOKUP(E115,'設計内容説明書（音一覧）'!$B$32:$IE$81,112,FALSE())</f>
        <v>#VALUE!</v>
      </c>
      <c r="R115" s="371" t="e">
        <f aca="false">VLOOKUP(E115,'設計内容説明書（音一覧）'!$B$32:$IE$81,113,FALSE())</f>
        <v>#VALUE!</v>
      </c>
      <c r="S115" s="372" t="e">
        <f aca="false">VLOOKUP(E115,'設計内容説明書（音一覧）'!$B$32:$IE$81,114,FALSE())</f>
        <v>#VALUE!</v>
      </c>
      <c r="T115" s="370" t="e">
        <f aca="false">VLOOKUP(E115,'設計内容説明書（音一覧）'!$B$32:$IE$81,115,FALSE())</f>
        <v>#VALUE!</v>
      </c>
      <c r="U115" s="371" t="e">
        <f aca="false">VLOOKUP(E115,'設計内容説明書（音一覧）'!$B$32:$IE$81,116,FALSE())</f>
        <v>#VALUE!</v>
      </c>
      <c r="V115" s="371" t="e">
        <f aca="false">VLOOKUP(E115,'設計内容説明書（音一覧）'!$B$32:$IE$81,117,FALSE())</f>
        <v>#VALUE!</v>
      </c>
      <c r="W115" s="369" t="e">
        <f aca="false">VLOOKUP(E115,'設計内容説明書（音一覧）'!$B$32:$IE$81,118,FALSE())</f>
        <v>#VALUE!</v>
      </c>
      <c r="X115" s="376" t="e">
        <f aca="false">VLOOKUP(E115,'設計内容説明書（音一覧）'!$B$32:$IE$81,168,FALSE())</f>
        <v>#VALUE!</v>
      </c>
      <c r="Y115" s="373" t="e">
        <f aca="false">VLOOKUP(E115,'設計内容説明書（音一覧）'!$B$32:$IE$81,199,FALSE())</f>
        <v>#VALUE!</v>
      </c>
      <c r="Z115" s="374" t="e">
        <f aca="false">VLOOKUP(E115,'設計内容説明書（音一覧）'!$B$32:$IE$81,200,FALSE())</f>
        <v>#VALUE!</v>
      </c>
      <c r="AA115" s="374" t="e">
        <f aca="false">VLOOKUP(E115,'設計内容説明書（音一覧）'!$B$32:$IE$81,201,FALSE())</f>
        <v>#VALUE!</v>
      </c>
      <c r="AB115" s="377" t="e">
        <f aca="false">VLOOKUP(E115,'設計内容説明書（音一覧）'!$B$32:$IE$81,202,FALSE())</f>
        <v>#VALUE!</v>
      </c>
    </row>
    <row r="116" s="378" customFormat="true" ht="11.1" hidden="false" customHeight="true" outlineLevel="0" collapsed="false">
      <c r="A116" s="367" t="n">
        <v>95</v>
      </c>
      <c r="B116" s="368" t="e">
        <f aca="false">住戸分類!W99</f>
        <v>#VALUE!</v>
      </c>
      <c r="C116" s="368"/>
      <c r="D116" s="368"/>
      <c r="E116" s="369" t="e">
        <f aca="false">住戸分類!X99</f>
        <v>#VALUE!</v>
      </c>
      <c r="F116" s="369"/>
      <c r="G116" s="369"/>
      <c r="H116" s="370" t="e">
        <f aca="false">VLOOKUP(E116,'設計内容説明書（音一覧）'!$B$24:$N$81,6,FALSE())</f>
        <v>#VALUE!</v>
      </c>
      <c r="I116" s="371" t="e">
        <f aca="false">VLOOKUP(E116,'設計内容説明書（音一覧）'!$B$24:$N$81,7,FALSE())</f>
        <v>#VALUE!</v>
      </c>
      <c r="J116" s="371" t="e">
        <f aca="false">VLOOKUP(E116,'設計内容説明書（音一覧）'!$B$24:$N$81,8,FALSE())</f>
        <v>#VALUE!</v>
      </c>
      <c r="K116" s="372" t="e">
        <f aca="false">VLOOKUP(E116,'設計内容説明書（音一覧）'!$B$24:$N$81,9,FALSE())</f>
        <v>#VALUE!</v>
      </c>
      <c r="L116" s="370" t="e">
        <f aca="false">VLOOKUP(E116,'設計内容説明書（音一覧）'!$B$24:$N$81,10,FALSE())</f>
        <v>#VALUE!</v>
      </c>
      <c r="M116" s="371" t="e">
        <f aca="false">VLOOKUP(E116,'設計内容説明書（音一覧）'!$B$24:$N$81,11,FALSE())</f>
        <v>#VALUE!</v>
      </c>
      <c r="N116" s="371" t="e">
        <f aca="false">VLOOKUP(E116,'設計内容説明書（音一覧）'!$B$24:$N$81,12,FALSE())</f>
        <v>#VALUE!</v>
      </c>
      <c r="O116" s="369" t="e">
        <f aca="false">VLOOKUP(E116,'設計内容説明書（音一覧）'!$B$24:$N$81,13,FALSE())</f>
        <v>#VALUE!</v>
      </c>
      <c r="P116" s="379" t="e">
        <f aca="false">VLOOKUP(E116,'設計内容説明書（音一覧）'!$B$32:$IE$81,111,FALSE())</f>
        <v>#VALUE!</v>
      </c>
      <c r="Q116" s="371" t="e">
        <f aca="false">VLOOKUP(E116,'設計内容説明書（音一覧）'!$B$32:$IE$81,112,FALSE())</f>
        <v>#VALUE!</v>
      </c>
      <c r="R116" s="371" t="e">
        <f aca="false">VLOOKUP(E116,'設計内容説明書（音一覧）'!$B$32:$IE$81,113,FALSE())</f>
        <v>#VALUE!</v>
      </c>
      <c r="S116" s="372" t="e">
        <f aca="false">VLOOKUP(E116,'設計内容説明書（音一覧）'!$B$32:$IE$81,114,FALSE())</f>
        <v>#VALUE!</v>
      </c>
      <c r="T116" s="370" t="e">
        <f aca="false">VLOOKUP(E116,'設計内容説明書（音一覧）'!$B$32:$IE$81,115,FALSE())</f>
        <v>#VALUE!</v>
      </c>
      <c r="U116" s="371" t="e">
        <f aca="false">VLOOKUP(E116,'設計内容説明書（音一覧）'!$B$32:$IE$81,116,FALSE())</f>
        <v>#VALUE!</v>
      </c>
      <c r="V116" s="371" t="e">
        <f aca="false">VLOOKUP(E116,'設計内容説明書（音一覧）'!$B$32:$IE$81,117,FALSE())</f>
        <v>#VALUE!</v>
      </c>
      <c r="W116" s="369" t="e">
        <f aca="false">VLOOKUP(E116,'設計内容説明書（音一覧）'!$B$32:$IE$81,118,FALSE())</f>
        <v>#VALUE!</v>
      </c>
      <c r="X116" s="376" t="e">
        <f aca="false">VLOOKUP(E116,'設計内容説明書（音一覧）'!$B$32:$IE$81,168,FALSE())</f>
        <v>#VALUE!</v>
      </c>
      <c r="Y116" s="373" t="e">
        <f aca="false">VLOOKUP(E116,'設計内容説明書（音一覧）'!$B$32:$IE$81,199,FALSE())</f>
        <v>#VALUE!</v>
      </c>
      <c r="Z116" s="374" t="e">
        <f aca="false">VLOOKUP(E116,'設計内容説明書（音一覧）'!$B$32:$IE$81,200,FALSE())</f>
        <v>#VALUE!</v>
      </c>
      <c r="AA116" s="374" t="e">
        <f aca="false">VLOOKUP(E116,'設計内容説明書（音一覧）'!$B$32:$IE$81,201,FALSE())</f>
        <v>#VALUE!</v>
      </c>
      <c r="AB116" s="377" t="e">
        <f aca="false">VLOOKUP(E116,'設計内容説明書（音一覧）'!$B$32:$IE$81,202,FALSE())</f>
        <v>#VALUE!</v>
      </c>
    </row>
    <row r="117" s="378" customFormat="true" ht="11.1" hidden="false" customHeight="true" outlineLevel="0" collapsed="false">
      <c r="A117" s="367" t="n">
        <v>96</v>
      </c>
      <c r="B117" s="368" t="e">
        <f aca="false">住戸分類!W100</f>
        <v>#VALUE!</v>
      </c>
      <c r="C117" s="368"/>
      <c r="D117" s="368"/>
      <c r="E117" s="369" t="e">
        <f aca="false">住戸分類!X100</f>
        <v>#VALUE!</v>
      </c>
      <c r="F117" s="369"/>
      <c r="G117" s="369"/>
      <c r="H117" s="370" t="e">
        <f aca="false">VLOOKUP(E117,'設計内容説明書（音一覧）'!$B$24:$N$81,6,FALSE())</f>
        <v>#VALUE!</v>
      </c>
      <c r="I117" s="371" t="e">
        <f aca="false">VLOOKUP(E117,'設計内容説明書（音一覧）'!$B$24:$N$81,7,FALSE())</f>
        <v>#VALUE!</v>
      </c>
      <c r="J117" s="371" t="e">
        <f aca="false">VLOOKUP(E117,'設計内容説明書（音一覧）'!$B$24:$N$81,8,FALSE())</f>
        <v>#VALUE!</v>
      </c>
      <c r="K117" s="372" t="e">
        <f aca="false">VLOOKUP(E117,'設計内容説明書（音一覧）'!$B$24:$N$81,9,FALSE())</f>
        <v>#VALUE!</v>
      </c>
      <c r="L117" s="370" t="e">
        <f aca="false">VLOOKUP(E117,'設計内容説明書（音一覧）'!$B$24:$N$81,10,FALSE())</f>
        <v>#VALUE!</v>
      </c>
      <c r="M117" s="371" t="e">
        <f aca="false">VLOOKUP(E117,'設計内容説明書（音一覧）'!$B$24:$N$81,11,FALSE())</f>
        <v>#VALUE!</v>
      </c>
      <c r="N117" s="371" t="e">
        <f aca="false">VLOOKUP(E117,'設計内容説明書（音一覧）'!$B$24:$N$81,12,FALSE())</f>
        <v>#VALUE!</v>
      </c>
      <c r="O117" s="369" t="e">
        <f aca="false">VLOOKUP(E117,'設計内容説明書（音一覧）'!$B$24:$N$81,13,FALSE())</f>
        <v>#VALUE!</v>
      </c>
      <c r="P117" s="379" t="e">
        <f aca="false">VLOOKUP(E117,'設計内容説明書（音一覧）'!$B$32:$IE$81,111,FALSE())</f>
        <v>#VALUE!</v>
      </c>
      <c r="Q117" s="371" t="e">
        <f aca="false">VLOOKUP(E117,'設計内容説明書（音一覧）'!$B$32:$IE$81,112,FALSE())</f>
        <v>#VALUE!</v>
      </c>
      <c r="R117" s="371" t="e">
        <f aca="false">VLOOKUP(E117,'設計内容説明書（音一覧）'!$B$32:$IE$81,113,FALSE())</f>
        <v>#VALUE!</v>
      </c>
      <c r="S117" s="372" t="e">
        <f aca="false">VLOOKUP(E117,'設計内容説明書（音一覧）'!$B$32:$IE$81,114,FALSE())</f>
        <v>#VALUE!</v>
      </c>
      <c r="T117" s="370" t="e">
        <f aca="false">VLOOKUP(E117,'設計内容説明書（音一覧）'!$B$32:$IE$81,115,FALSE())</f>
        <v>#VALUE!</v>
      </c>
      <c r="U117" s="371" t="e">
        <f aca="false">VLOOKUP(E117,'設計内容説明書（音一覧）'!$B$32:$IE$81,116,FALSE())</f>
        <v>#VALUE!</v>
      </c>
      <c r="V117" s="371" t="e">
        <f aca="false">VLOOKUP(E117,'設計内容説明書（音一覧）'!$B$32:$IE$81,117,FALSE())</f>
        <v>#VALUE!</v>
      </c>
      <c r="W117" s="369" t="e">
        <f aca="false">VLOOKUP(E117,'設計内容説明書（音一覧）'!$B$32:$IE$81,118,FALSE())</f>
        <v>#VALUE!</v>
      </c>
      <c r="X117" s="376" t="e">
        <f aca="false">VLOOKUP(E117,'設計内容説明書（音一覧）'!$B$32:$IE$81,168,FALSE())</f>
        <v>#VALUE!</v>
      </c>
      <c r="Y117" s="373" t="e">
        <f aca="false">VLOOKUP(E117,'設計内容説明書（音一覧）'!$B$32:$IE$81,199,FALSE())</f>
        <v>#VALUE!</v>
      </c>
      <c r="Z117" s="374" t="e">
        <f aca="false">VLOOKUP(E117,'設計内容説明書（音一覧）'!$B$32:$IE$81,200,FALSE())</f>
        <v>#VALUE!</v>
      </c>
      <c r="AA117" s="374" t="e">
        <f aca="false">VLOOKUP(E117,'設計内容説明書（音一覧）'!$B$32:$IE$81,201,FALSE())</f>
        <v>#VALUE!</v>
      </c>
      <c r="AB117" s="377" t="e">
        <f aca="false">VLOOKUP(E117,'設計内容説明書（音一覧）'!$B$32:$IE$81,202,FALSE())</f>
        <v>#VALUE!</v>
      </c>
    </row>
    <row r="118" s="378" customFormat="true" ht="11.1" hidden="false" customHeight="true" outlineLevel="0" collapsed="false">
      <c r="A118" s="367" t="n">
        <v>97</v>
      </c>
      <c r="B118" s="368" t="e">
        <f aca="false">住戸分類!W101</f>
        <v>#VALUE!</v>
      </c>
      <c r="C118" s="368"/>
      <c r="D118" s="368"/>
      <c r="E118" s="369" t="e">
        <f aca="false">住戸分類!X101</f>
        <v>#VALUE!</v>
      </c>
      <c r="F118" s="369"/>
      <c r="G118" s="369"/>
      <c r="H118" s="370" t="e">
        <f aca="false">VLOOKUP(E118,'設計内容説明書（音一覧）'!$B$24:$N$81,6,FALSE())</f>
        <v>#VALUE!</v>
      </c>
      <c r="I118" s="371" t="e">
        <f aca="false">VLOOKUP(E118,'設計内容説明書（音一覧）'!$B$24:$N$81,7,FALSE())</f>
        <v>#VALUE!</v>
      </c>
      <c r="J118" s="371" t="e">
        <f aca="false">VLOOKUP(E118,'設計内容説明書（音一覧）'!$B$24:$N$81,8,FALSE())</f>
        <v>#VALUE!</v>
      </c>
      <c r="K118" s="372" t="e">
        <f aca="false">VLOOKUP(E118,'設計内容説明書（音一覧）'!$B$24:$N$81,9,FALSE())</f>
        <v>#VALUE!</v>
      </c>
      <c r="L118" s="370" t="e">
        <f aca="false">VLOOKUP(E118,'設計内容説明書（音一覧）'!$B$24:$N$81,10,FALSE())</f>
        <v>#VALUE!</v>
      </c>
      <c r="M118" s="371" t="e">
        <f aca="false">VLOOKUP(E118,'設計内容説明書（音一覧）'!$B$24:$N$81,11,FALSE())</f>
        <v>#VALUE!</v>
      </c>
      <c r="N118" s="371" t="e">
        <f aca="false">VLOOKUP(E118,'設計内容説明書（音一覧）'!$B$24:$N$81,12,FALSE())</f>
        <v>#VALUE!</v>
      </c>
      <c r="O118" s="369" t="e">
        <f aca="false">VLOOKUP(E118,'設計内容説明書（音一覧）'!$B$24:$N$81,13,FALSE())</f>
        <v>#VALUE!</v>
      </c>
      <c r="P118" s="379" t="e">
        <f aca="false">VLOOKUP(E118,'設計内容説明書（音一覧）'!$B$32:$IE$81,111,FALSE())</f>
        <v>#VALUE!</v>
      </c>
      <c r="Q118" s="371" t="e">
        <f aca="false">VLOOKUP(E118,'設計内容説明書（音一覧）'!$B$32:$IE$81,112,FALSE())</f>
        <v>#VALUE!</v>
      </c>
      <c r="R118" s="371" t="e">
        <f aca="false">VLOOKUP(E118,'設計内容説明書（音一覧）'!$B$32:$IE$81,113,FALSE())</f>
        <v>#VALUE!</v>
      </c>
      <c r="S118" s="372" t="e">
        <f aca="false">VLOOKUP(E118,'設計内容説明書（音一覧）'!$B$32:$IE$81,114,FALSE())</f>
        <v>#VALUE!</v>
      </c>
      <c r="T118" s="370" t="e">
        <f aca="false">VLOOKUP(E118,'設計内容説明書（音一覧）'!$B$32:$IE$81,115,FALSE())</f>
        <v>#VALUE!</v>
      </c>
      <c r="U118" s="371" t="e">
        <f aca="false">VLOOKUP(E118,'設計内容説明書（音一覧）'!$B$32:$IE$81,116,FALSE())</f>
        <v>#VALUE!</v>
      </c>
      <c r="V118" s="371" t="e">
        <f aca="false">VLOOKUP(E118,'設計内容説明書（音一覧）'!$B$32:$IE$81,117,FALSE())</f>
        <v>#VALUE!</v>
      </c>
      <c r="W118" s="369" t="e">
        <f aca="false">VLOOKUP(E118,'設計内容説明書（音一覧）'!$B$32:$IE$81,118,FALSE())</f>
        <v>#VALUE!</v>
      </c>
      <c r="X118" s="376" t="e">
        <f aca="false">VLOOKUP(E118,'設計内容説明書（音一覧）'!$B$32:$IE$81,168,FALSE())</f>
        <v>#VALUE!</v>
      </c>
      <c r="Y118" s="373" t="e">
        <f aca="false">VLOOKUP(E118,'設計内容説明書（音一覧）'!$B$32:$IE$81,199,FALSE())</f>
        <v>#VALUE!</v>
      </c>
      <c r="Z118" s="374" t="e">
        <f aca="false">VLOOKUP(E118,'設計内容説明書（音一覧）'!$B$32:$IE$81,200,FALSE())</f>
        <v>#VALUE!</v>
      </c>
      <c r="AA118" s="374" t="e">
        <f aca="false">VLOOKUP(E118,'設計内容説明書（音一覧）'!$B$32:$IE$81,201,FALSE())</f>
        <v>#VALUE!</v>
      </c>
      <c r="AB118" s="377" t="e">
        <f aca="false">VLOOKUP(E118,'設計内容説明書（音一覧）'!$B$32:$IE$81,202,FALSE())</f>
        <v>#VALUE!</v>
      </c>
    </row>
    <row r="119" s="378" customFormat="true" ht="10.5" hidden="false" customHeight="true" outlineLevel="0" collapsed="false">
      <c r="A119" s="367" t="n">
        <v>98</v>
      </c>
      <c r="B119" s="368" t="e">
        <f aca="false">住戸分類!W102</f>
        <v>#VALUE!</v>
      </c>
      <c r="C119" s="368"/>
      <c r="D119" s="368"/>
      <c r="E119" s="369" t="e">
        <f aca="false">住戸分類!X102</f>
        <v>#VALUE!</v>
      </c>
      <c r="F119" s="369"/>
      <c r="G119" s="369"/>
      <c r="H119" s="370" t="e">
        <f aca="false">VLOOKUP(E119,'設計内容説明書（音一覧）'!$B$24:$N$81,6,FALSE())</f>
        <v>#VALUE!</v>
      </c>
      <c r="I119" s="371" t="e">
        <f aca="false">VLOOKUP(E119,'設計内容説明書（音一覧）'!$B$24:$N$81,7,FALSE())</f>
        <v>#VALUE!</v>
      </c>
      <c r="J119" s="371" t="e">
        <f aca="false">VLOOKUP(E119,'設計内容説明書（音一覧）'!$B$24:$N$81,8,FALSE())</f>
        <v>#VALUE!</v>
      </c>
      <c r="K119" s="372" t="e">
        <f aca="false">VLOOKUP(E119,'設計内容説明書（音一覧）'!$B$24:$N$81,9,FALSE())</f>
        <v>#VALUE!</v>
      </c>
      <c r="L119" s="370" t="e">
        <f aca="false">VLOOKUP(E119,'設計内容説明書（音一覧）'!$B$24:$N$81,10,FALSE())</f>
        <v>#VALUE!</v>
      </c>
      <c r="M119" s="371" t="e">
        <f aca="false">VLOOKUP(E119,'設計内容説明書（音一覧）'!$B$24:$N$81,11,FALSE())</f>
        <v>#VALUE!</v>
      </c>
      <c r="N119" s="371" t="e">
        <f aca="false">VLOOKUP(E119,'設計内容説明書（音一覧）'!$B$24:$N$81,12,FALSE())</f>
        <v>#VALUE!</v>
      </c>
      <c r="O119" s="369" t="e">
        <f aca="false">VLOOKUP(E119,'設計内容説明書（音一覧）'!$B$24:$N$81,13,FALSE())</f>
        <v>#VALUE!</v>
      </c>
      <c r="P119" s="379" t="e">
        <f aca="false">VLOOKUP(E119,'設計内容説明書（音一覧）'!$B$32:$IE$81,111,FALSE())</f>
        <v>#VALUE!</v>
      </c>
      <c r="Q119" s="371" t="e">
        <f aca="false">VLOOKUP(E119,'設計内容説明書（音一覧）'!$B$32:$IE$81,112,FALSE())</f>
        <v>#VALUE!</v>
      </c>
      <c r="R119" s="371" t="e">
        <f aca="false">VLOOKUP(E119,'設計内容説明書（音一覧）'!$B$32:$IE$81,113,FALSE())</f>
        <v>#VALUE!</v>
      </c>
      <c r="S119" s="372" t="e">
        <f aca="false">VLOOKUP(E119,'設計内容説明書（音一覧）'!$B$32:$IE$81,114,FALSE())</f>
        <v>#VALUE!</v>
      </c>
      <c r="T119" s="370" t="e">
        <f aca="false">VLOOKUP(E119,'設計内容説明書（音一覧）'!$B$32:$IE$81,115,FALSE())</f>
        <v>#VALUE!</v>
      </c>
      <c r="U119" s="371" t="e">
        <f aca="false">VLOOKUP(E119,'設計内容説明書（音一覧）'!$B$32:$IE$81,116,FALSE())</f>
        <v>#VALUE!</v>
      </c>
      <c r="V119" s="371" t="e">
        <f aca="false">VLOOKUP(E119,'設計内容説明書（音一覧）'!$B$32:$IE$81,117,FALSE())</f>
        <v>#VALUE!</v>
      </c>
      <c r="W119" s="369" t="e">
        <f aca="false">VLOOKUP(E119,'設計内容説明書（音一覧）'!$B$32:$IE$81,118,FALSE())</f>
        <v>#VALUE!</v>
      </c>
      <c r="X119" s="376" t="e">
        <f aca="false">VLOOKUP(E119,'設計内容説明書（音一覧）'!$B$32:$IE$81,168,FALSE())</f>
        <v>#VALUE!</v>
      </c>
      <c r="Y119" s="373" t="e">
        <f aca="false">VLOOKUP(E119,'設計内容説明書（音一覧）'!$B$32:$IE$81,199,FALSE())</f>
        <v>#VALUE!</v>
      </c>
      <c r="Z119" s="374" t="e">
        <f aca="false">VLOOKUP(E119,'設計内容説明書（音一覧）'!$B$32:$IE$81,200,FALSE())</f>
        <v>#VALUE!</v>
      </c>
      <c r="AA119" s="374" t="e">
        <f aca="false">VLOOKUP(E119,'設計内容説明書（音一覧）'!$B$32:$IE$81,201,FALSE())</f>
        <v>#VALUE!</v>
      </c>
      <c r="AB119" s="377" t="e">
        <f aca="false">VLOOKUP(E119,'設計内容説明書（音一覧）'!$B$32:$IE$81,202,FALSE())</f>
        <v>#VALUE!</v>
      </c>
    </row>
    <row r="120" s="378" customFormat="true" ht="11.1" hidden="false" customHeight="true" outlineLevel="0" collapsed="false">
      <c r="A120" s="367" t="n">
        <v>99</v>
      </c>
      <c r="B120" s="368" t="e">
        <f aca="false">住戸分類!W103</f>
        <v>#VALUE!</v>
      </c>
      <c r="C120" s="368"/>
      <c r="D120" s="368"/>
      <c r="E120" s="369" t="e">
        <f aca="false">住戸分類!X103</f>
        <v>#VALUE!</v>
      </c>
      <c r="F120" s="369"/>
      <c r="G120" s="369"/>
      <c r="H120" s="370" t="e">
        <f aca="false">VLOOKUP(E120,'設計内容説明書（音一覧）'!$B$24:$N$81,6,FALSE())</f>
        <v>#VALUE!</v>
      </c>
      <c r="I120" s="371" t="e">
        <f aca="false">VLOOKUP(E120,'設計内容説明書（音一覧）'!$B$24:$N$81,7,FALSE())</f>
        <v>#VALUE!</v>
      </c>
      <c r="J120" s="371" t="e">
        <f aca="false">VLOOKUP(E120,'設計内容説明書（音一覧）'!$B$24:$N$81,8,FALSE())</f>
        <v>#VALUE!</v>
      </c>
      <c r="K120" s="372" t="e">
        <f aca="false">VLOOKUP(E120,'設計内容説明書（音一覧）'!$B$24:$N$81,9,FALSE())</f>
        <v>#VALUE!</v>
      </c>
      <c r="L120" s="370" t="e">
        <f aca="false">VLOOKUP(E120,'設計内容説明書（音一覧）'!$B$24:$N$81,10,FALSE())</f>
        <v>#VALUE!</v>
      </c>
      <c r="M120" s="371" t="e">
        <f aca="false">VLOOKUP(E120,'設計内容説明書（音一覧）'!$B$24:$N$81,11,FALSE())</f>
        <v>#VALUE!</v>
      </c>
      <c r="N120" s="371" t="e">
        <f aca="false">VLOOKUP(E120,'設計内容説明書（音一覧）'!$B$24:$N$81,12,FALSE())</f>
        <v>#VALUE!</v>
      </c>
      <c r="O120" s="369" t="e">
        <f aca="false">VLOOKUP(E120,'設計内容説明書（音一覧）'!$B$24:$N$81,13,FALSE())</f>
        <v>#VALUE!</v>
      </c>
      <c r="P120" s="379" t="e">
        <f aca="false">VLOOKUP(E120,'設計内容説明書（音一覧）'!$B$32:$IE$81,111,FALSE())</f>
        <v>#VALUE!</v>
      </c>
      <c r="Q120" s="371" t="e">
        <f aca="false">VLOOKUP(E120,'設計内容説明書（音一覧）'!$B$32:$IE$81,112,FALSE())</f>
        <v>#VALUE!</v>
      </c>
      <c r="R120" s="371" t="e">
        <f aca="false">VLOOKUP(E120,'設計内容説明書（音一覧）'!$B$32:$IE$81,113,FALSE())</f>
        <v>#VALUE!</v>
      </c>
      <c r="S120" s="372" t="e">
        <f aca="false">VLOOKUP(E120,'設計内容説明書（音一覧）'!$B$32:$IE$81,114,FALSE())</f>
        <v>#VALUE!</v>
      </c>
      <c r="T120" s="370" t="e">
        <f aca="false">VLOOKUP(E120,'設計内容説明書（音一覧）'!$B$32:$IE$81,115,FALSE())</f>
        <v>#VALUE!</v>
      </c>
      <c r="U120" s="371" t="e">
        <f aca="false">VLOOKUP(E120,'設計内容説明書（音一覧）'!$B$32:$IE$81,116,FALSE())</f>
        <v>#VALUE!</v>
      </c>
      <c r="V120" s="371" t="e">
        <f aca="false">VLOOKUP(E120,'設計内容説明書（音一覧）'!$B$32:$IE$81,117,FALSE())</f>
        <v>#VALUE!</v>
      </c>
      <c r="W120" s="369" t="e">
        <f aca="false">VLOOKUP(E120,'設計内容説明書（音一覧）'!$B$32:$IE$81,118,FALSE())</f>
        <v>#VALUE!</v>
      </c>
      <c r="X120" s="376" t="e">
        <f aca="false">VLOOKUP(E120,'設計内容説明書（音一覧）'!$B$32:$IE$81,168,FALSE())</f>
        <v>#VALUE!</v>
      </c>
      <c r="Y120" s="373" t="e">
        <f aca="false">VLOOKUP(E120,'設計内容説明書（音一覧）'!$B$32:$IE$81,199,FALSE())</f>
        <v>#VALUE!</v>
      </c>
      <c r="Z120" s="374" t="e">
        <f aca="false">VLOOKUP(E120,'設計内容説明書（音一覧）'!$B$32:$IE$81,200,FALSE())</f>
        <v>#VALUE!</v>
      </c>
      <c r="AA120" s="374" t="e">
        <f aca="false">VLOOKUP(E120,'設計内容説明書（音一覧）'!$B$32:$IE$81,201,FALSE())</f>
        <v>#VALUE!</v>
      </c>
      <c r="AB120" s="377" t="e">
        <f aca="false">VLOOKUP(E120,'設計内容説明書（音一覧）'!$B$32:$IE$81,202,FALSE())</f>
        <v>#VALUE!</v>
      </c>
    </row>
    <row r="121" s="378" customFormat="true" ht="11.1" hidden="false" customHeight="true" outlineLevel="0" collapsed="false">
      <c r="A121" s="367" t="n">
        <v>100</v>
      </c>
      <c r="B121" s="368" t="e">
        <f aca="false">住戸分類!W104</f>
        <v>#VALUE!</v>
      </c>
      <c r="C121" s="368"/>
      <c r="D121" s="368"/>
      <c r="E121" s="369" t="e">
        <f aca="false">住戸分類!X104</f>
        <v>#VALUE!</v>
      </c>
      <c r="F121" s="369"/>
      <c r="G121" s="369"/>
      <c r="H121" s="370" t="e">
        <f aca="false">VLOOKUP(E121,'設計内容説明書（音一覧）'!$B$24:$N$81,6,FALSE())</f>
        <v>#VALUE!</v>
      </c>
      <c r="I121" s="371" t="e">
        <f aca="false">VLOOKUP(E121,'設計内容説明書（音一覧）'!$B$24:$N$81,7,FALSE())</f>
        <v>#VALUE!</v>
      </c>
      <c r="J121" s="371" t="e">
        <f aca="false">VLOOKUP(E121,'設計内容説明書（音一覧）'!$B$24:$N$81,8,FALSE())</f>
        <v>#VALUE!</v>
      </c>
      <c r="K121" s="372" t="e">
        <f aca="false">VLOOKUP(E121,'設計内容説明書（音一覧）'!$B$24:$N$81,9,FALSE())</f>
        <v>#VALUE!</v>
      </c>
      <c r="L121" s="370" t="e">
        <f aca="false">VLOOKUP(E121,'設計内容説明書（音一覧）'!$B$24:$N$81,10,FALSE())</f>
        <v>#VALUE!</v>
      </c>
      <c r="M121" s="371" t="e">
        <f aca="false">VLOOKUP(E121,'設計内容説明書（音一覧）'!$B$24:$N$81,11,FALSE())</f>
        <v>#VALUE!</v>
      </c>
      <c r="N121" s="371" t="e">
        <f aca="false">VLOOKUP(E121,'設計内容説明書（音一覧）'!$B$24:$N$81,12,FALSE())</f>
        <v>#VALUE!</v>
      </c>
      <c r="O121" s="369" t="e">
        <f aca="false">VLOOKUP(E121,'設計内容説明書（音一覧）'!$B$24:$N$81,13,FALSE())</f>
        <v>#VALUE!</v>
      </c>
      <c r="P121" s="379" t="e">
        <f aca="false">VLOOKUP(E121,'設計内容説明書（音一覧）'!$B$32:$IE$81,111,FALSE())</f>
        <v>#VALUE!</v>
      </c>
      <c r="Q121" s="371" t="e">
        <f aca="false">VLOOKUP(E121,'設計内容説明書（音一覧）'!$B$32:$IE$81,112,FALSE())</f>
        <v>#VALUE!</v>
      </c>
      <c r="R121" s="371" t="e">
        <f aca="false">VLOOKUP(E121,'設計内容説明書（音一覧）'!$B$32:$IE$81,113,FALSE())</f>
        <v>#VALUE!</v>
      </c>
      <c r="S121" s="372" t="e">
        <f aca="false">VLOOKUP(E121,'設計内容説明書（音一覧）'!$B$32:$IE$81,114,FALSE())</f>
        <v>#VALUE!</v>
      </c>
      <c r="T121" s="370" t="e">
        <f aca="false">VLOOKUP(E121,'設計内容説明書（音一覧）'!$B$32:$IE$81,115,FALSE())</f>
        <v>#VALUE!</v>
      </c>
      <c r="U121" s="371" t="e">
        <f aca="false">VLOOKUP(E121,'設計内容説明書（音一覧）'!$B$32:$IE$81,116,FALSE())</f>
        <v>#VALUE!</v>
      </c>
      <c r="V121" s="371" t="e">
        <f aca="false">VLOOKUP(E121,'設計内容説明書（音一覧）'!$B$32:$IE$81,117,FALSE())</f>
        <v>#VALUE!</v>
      </c>
      <c r="W121" s="369" t="e">
        <f aca="false">VLOOKUP(E121,'設計内容説明書（音一覧）'!$B$32:$IE$81,118,FALSE())</f>
        <v>#VALUE!</v>
      </c>
      <c r="X121" s="376" t="e">
        <f aca="false">VLOOKUP(E121,'設計内容説明書（音一覧）'!$B$32:$IE$81,168,FALSE())</f>
        <v>#VALUE!</v>
      </c>
      <c r="Y121" s="373" t="e">
        <f aca="false">VLOOKUP(E121,'設計内容説明書（音一覧）'!$B$32:$IE$81,199,FALSE())</f>
        <v>#VALUE!</v>
      </c>
      <c r="Z121" s="374" t="e">
        <f aca="false">VLOOKUP(E121,'設計内容説明書（音一覧）'!$B$32:$IE$81,200,FALSE())</f>
        <v>#VALUE!</v>
      </c>
      <c r="AA121" s="374" t="e">
        <f aca="false">VLOOKUP(E121,'設計内容説明書（音一覧）'!$B$32:$IE$81,201,FALSE())</f>
        <v>#VALUE!</v>
      </c>
      <c r="AB121" s="377" t="e">
        <f aca="false">VLOOKUP(E121,'設計内容説明書（音一覧）'!$B$32:$IE$81,202,FALSE())</f>
        <v>#VALUE!</v>
      </c>
    </row>
    <row r="122" customFormat="false" ht="12" hidden="false" customHeight="true" outlineLevel="0" collapsed="false">
      <c r="A122" s="367" t="n">
        <v>101</v>
      </c>
      <c r="B122" s="368" t="e">
        <f aca="false">住戸分類!W105</f>
        <v>#VALUE!</v>
      </c>
      <c r="C122" s="368"/>
      <c r="D122" s="368"/>
      <c r="E122" s="369" t="e">
        <f aca="false">住戸分類!X105</f>
        <v>#VALUE!</v>
      </c>
      <c r="F122" s="369"/>
      <c r="G122" s="369"/>
      <c r="H122" s="370" t="e">
        <f aca="false">VLOOKUP(E122,'設計内容説明書（音一覧）'!$B$24:$N$81,6,FALSE())</f>
        <v>#VALUE!</v>
      </c>
      <c r="I122" s="371" t="e">
        <f aca="false">VLOOKUP(E122,'設計内容説明書（音一覧）'!$B$24:$N$81,7,FALSE())</f>
        <v>#VALUE!</v>
      </c>
      <c r="J122" s="371" t="e">
        <f aca="false">VLOOKUP(E122,'設計内容説明書（音一覧）'!$B$24:$N$81,8,FALSE())</f>
        <v>#VALUE!</v>
      </c>
      <c r="K122" s="372" t="e">
        <f aca="false">VLOOKUP(E122,'設計内容説明書（音一覧）'!$B$24:$N$81,9,FALSE())</f>
        <v>#VALUE!</v>
      </c>
      <c r="L122" s="370" t="e">
        <f aca="false">VLOOKUP(E122,'設計内容説明書（音一覧）'!$B$24:$N$81,10,FALSE())</f>
        <v>#VALUE!</v>
      </c>
      <c r="M122" s="371" t="e">
        <f aca="false">VLOOKUP(E122,'設計内容説明書（音一覧）'!$B$24:$N$81,11,FALSE())</f>
        <v>#VALUE!</v>
      </c>
      <c r="N122" s="371" t="e">
        <f aca="false">VLOOKUP(E122,'設計内容説明書（音一覧）'!$B$24:$N$81,12,FALSE())</f>
        <v>#VALUE!</v>
      </c>
      <c r="O122" s="369" t="e">
        <f aca="false">VLOOKUP(E122,'設計内容説明書（音一覧）'!$B$24:$N$81,13,FALSE())</f>
        <v>#VALUE!</v>
      </c>
      <c r="P122" s="379" t="e">
        <f aca="false">VLOOKUP(E122,'設計内容説明書（音一覧）'!$B$32:$IE$81,111,FALSE())</f>
        <v>#VALUE!</v>
      </c>
      <c r="Q122" s="371" t="e">
        <f aca="false">VLOOKUP(E122,'設計内容説明書（音一覧）'!$B$32:$IE$81,112,FALSE())</f>
        <v>#VALUE!</v>
      </c>
      <c r="R122" s="371" t="e">
        <f aca="false">VLOOKUP(E122,'設計内容説明書（音一覧）'!$B$32:$IE$81,113,FALSE())</f>
        <v>#VALUE!</v>
      </c>
      <c r="S122" s="372" t="e">
        <f aca="false">VLOOKUP(E122,'設計内容説明書（音一覧）'!$B$32:$IE$81,114,FALSE())</f>
        <v>#VALUE!</v>
      </c>
      <c r="T122" s="370" t="e">
        <f aca="false">VLOOKUP(E122,'設計内容説明書（音一覧）'!$B$32:$IE$81,115,FALSE())</f>
        <v>#VALUE!</v>
      </c>
      <c r="U122" s="371" t="e">
        <f aca="false">VLOOKUP(E122,'設計内容説明書（音一覧）'!$B$32:$IE$81,116,FALSE())</f>
        <v>#VALUE!</v>
      </c>
      <c r="V122" s="371" t="e">
        <f aca="false">VLOOKUP(E122,'設計内容説明書（音一覧）'!$B$32:$IE$81,117,FALSE())</f>
        <v>#VALUE!</v>
      </c>
      <c r="W122" s="369" t="e">
        <f aca="false">VLOOKUP(E122,'設計内容説明書（音一覧）'!$B$32:$IE$81,118,FALSE())</f>
        <v>#VALUE!</v>
      </c>
      <c r="X122" s="376" t="e">
        <f aca="false">VLOOKUP(E122,'設計内容説明書（音一覧）'!$B$32:$IE$81,168,FALSE())</f>
        <v>#VALUE!</v>
      </c>
      <c r="Y122" s="373" t="e">
        <f aca="false">VLOOKUP(E122,'設計内容説明書（音一覧）'!$B$32:$IE$81,199,FALSE())</f>
        <v>#VALUE!</v>
      </c>
      <c r="Z122" s="374" t="e">
        <f aca="false">VLOOKUP(E122,'設計内容説明書（音一覧）'!$B$32:$IE$81,200,FALSE())</f>
        <v>#VALUE!</v>
      </c>
      <c r="AA122" s="374" t="e">
        <f aca="false">VLOOKUP(E122,'設計内容説明書（音一覧）'!$B$32:$IE$81,201,FALSE())</f>
        <v>#VALUE!</v>
      </c>
      <c r="AB122" s="377" t="e">
        <f aca="false">VLOOKUP(E122,'設計内容説明書（音一覧）'!$B$32:$IE$81,202,FALSE())</f>
        <v>#VALUE!</v>
      </c>
    </row>
    <row r="123" customFormat="false" ht="12" hidden="false" customHeight="true" outlineLevel="0" collapsed="false">
      <c r="A123" s="367" t="n">
        <v>102</v>
      </c>
      <c r="B123" s="368" t="e">
        <f aca="false">住戸分類!W106</f>
        <v>#VALUE!</v>
      </c>
      <c r="C123" s="368"/>
      <c r="D123" s="368"/>
      <c r="E123" s="369" t="e">
        <f aca="false">住戸分類!X106</f>
        <v>#VALUE!</v>
      </c>
      <c r="F123" s="369"/>
      <c r="G123" s="369"/>
      <c r="H123" s="370" t="e">
        <f aca="false">VLOOKUP(E123,'設計内容説明書（音一覧）'!$B$24:$N$81,6,FALSE())</f>
        <v>#VALUE!</v>
      </c>
      <c r="I123" s="371" t="e">
        <f aca="false">VLOOKUP(E123,'設計内容説明書（音一覧）'!$B$24:$N$81,7,FALSE())</f>
        <v>#VALUE!</v>
      </c>
      <c r="J123" s="371" t="e">
        <f aca="false">VLOOKUP(E123,'設計内容説明書（音一覧）'!$B$24:$N$81,8,FALSE())</f>
        <v>#VALUE!</v>
      </c>
      <c r="K123" s="372" t="e">
        <f aca="false">VLOOKUP(E123,'設計内容説明書（音一覧）'!$B$24:$N$81,9,FALSE())</f>
        <v>#VALUE!</v>
      </c>
      <c r="L123" s="370" t="e">
        <f aca="false">VLOOKUP(E123,'設計内容説明書（音一覧）'!$B$24:$N$81,10,FALSE())</f>
        <v>#VALUE!</v>
      </c>
      <c r="M123" s="371" t="e">
        <f aca="false">VLOOKUP(E123,'設計内容説明書（音一覧）'!$B$24:$N$81,11,FALSE())</f>
        <v>#VALUE!</v>
      </c>
      <c r="N123" s="371" t="e">
        <f aca="false">VLOOKUP(E123,'設計内容説明書（音一覧）'!$B$24:$N$81,12,FALSE())</f>
        <v>#VALUE!</v>
      </c>
      <c r="O123" s="369" t="e">
        <f aca="false">VLOOKUP(E123,'設計内容説明書（音一覧）'!$B$24:$N$81,13,FALSE())</f>
        <v>#VALUE!</v>
      </c>
      <c r="P123" s="379" t="e">
        <f aca="false">VLOOKUP(E123,'設計内容説明書（音一覧）'!$B$32:$IE$81,111,FALSE())</f>
        <v>#VALUE!</v>
      </c>
      <c r="Q123" s="371" t="e">
        <f aca="false">VLOOKUP(E123,'設計内容説明書（音一覧）'!$B$32:$IE$81,112,FALSE())</f>
        <v>#VALUE!</v>
      </c>
      <c r="R123" s="371" t="e">
        <f aca="false">VLOOKUP(E123,'設計内容説明書（音一覧）'!$B$32:$IE$81,113,FALSE())</f>
        <v>#VALUE!</v>
      </c>
      <c r="S123" s="372" t="e">
        <f aca="false">VLOOKUP(E123,'設計内容説明書（音一覧）'!$B$32:$IE$81,114,FALSE())</f>
        <v>#VALUE!</v>
      </c>
      <c r="T123" s="370" t="e">
        <f aca="false">VLOOKUP(E123,'設計内容説明書（音一覧）'!$B$32:$IE$81,115,FALSE())</f>
        <v>#VALUE!</v>
      </c>
      <c r="U123" s="371" t="e">
        <f aca="false">VLOOKUP(E123,'設計内容説明書（音一覧）'!$B$32:$IE$81,116,FALSE())</f>
        <v>#VALUE!</v>
      </c>
      <c r="V123" s="371" t="e">
        <f aca="false">VLOOKUP(E123,'設計内容説明書（音一覧）'!$B$32:$IE$81,117,FALSE())</f>
        <v>#VALUE!</v>
      </c>
      <c r="W123" s="369" t="e">
        <f aca="false">VLOOKUP(E123,'設計内容説明書（音一覧）'!$B$32:$IE$81,118,FALSE())</f>
        <v>#VALUE!</v>
      </c>
      <c r="X123" s="376" t="e">
        <f aca="false">VLOOKUP(E123,'設計内容説明書（音一覧）'!$B$32:$IE$81,168,FALSE())</f>
        <v>#VALUE!</v>
      </c>
      <c r="Y123" s="373" t="e">
        <f aca="false">VLOOKUP(E123,'設計内容説明書（音一覧）'!$B$32:$IE$81,199,FALSE())</f>
        <v>#VALUE!</v>
      </c>
      <c r="Z123" s="374" t="e">
        <f aca="false">VLOOKUP(E123,'設計内容説明書（音一覧）'!$B$32:$IE$81,200,FALSE())</f>
        <v>#VALUE!</v>
      </c>
      <c r="AA123" s="374" t="e">
        <f aca="false">VLOOKUP(E123,'設計内容説明書（音一覧）'!$B$32:$IE$81,201,FALSE())</f>
        <v>#VALUE!</v>
      </c>
      <c r="AB123" s="377" t="e">
        <f aca="false">VLOOKUP(E123,'設計内容説明書（音一覧）'!$B$32:$IE$81,202,FALSE())</f>
        <v>#VALUE!</v>
      </c>
    </row>
    <row r="124" customFormat="false" ht="12" hidden="false" customHeight="true" outlineLevel="0" collapsed="false">
      <c r="A124" s="367" t="n">
        <v>103</v>
      </c>
      <c r="B124" s="368" t="e">
        <f aca="false">住戸分類!W107</f>
        <v>#VALUE!</v>
      </c>
      <c r="C124" s="368"/>
      <c r="D124" s="368"/>
      <c r="E124" s="369" t="e">
        <f aca="false">住戸分類!X107</f>
        <v>#VALUE!</v>
      </c>
      <c r="F124" s="369"/>
      <c r="G124" s="369"/>
      <c r="H124" s="370" t="e">
        <f aca="false">VLOOKUP(E124,'設計内容説明書（音一覧）'!$B$24:$N$81,6,FALSE())</f>
        <v>#VALUE!</v>
      </c>
      <c r="I124" s="371" t="e">
        <f aca="false">VLOOKUP(E124,'設計内容説明書（音一覧）'!$B$24:$N$81,7,FALSE())</f>
        <v>#VALUE!</v>
      </c>
      <c r="J124" s="371" t="e">
        <f aca="false">VLOOKUP(E124,'設計内容説明書（音一覧）'!$B$24:$N$81,8,FALSE())</f>
        <v>#VALUE!</v>
      </c>
      <c r="K124" s="372" t="e">
        <f aca="false">VLOOKUP(E124,'設計内容説明書（音一覧）'!$B$24:$N$81,9,FALSE())</f>
        <v>#VALUE!</v>
      </c>
      <c r="L124" s="370" t="e">
        <f aca="false">VLOOKUP(E124,'設計内容説明書（音一覧）'!$B$24:$N$81,10,FALSE())</f>
        <v>#VALUE!</v>
      </c>
      <c r="M124" s="371" t="e">
        <f aca="false">VLOOKUP(E124,'設計内容説明書（音一覧）'!$B$24:$N$81,11,FALSE())</f>
        <v>#VALUE!</v>
      </c>
      <c r="N124" s="371" t="e">
        <f aca="false">VLOOKUP(E124,'設計内容説明書（音一覧）'!$B$24:$N$81,12,FALSE())</f>
        <v>#VALUE!</v>
      </c>
      <c r="O124" s="369" t="e">
        <f aca="false">VLOOKUP(E124,'設計内容説明書（音一覧）'!$B$24:$N$81,13,FALSE())</f>
        <v>#VALUE!</v>
      </c>
      <c r="P124" s="379" t="e">
        <f aca="false">VLOOKUP(E124,'設計内容説明書（音一覧）'!$B$32:$IE$81,111,FALSE())</f>
        <v>#VALUE!</v>
      </c>
      <c r="Q124" s="371" t="e">
        <f aca="false">VLOOKUP(E124,'設計内容説明書（音一覧）'!$B$32:$IE$81,112,FALSE())</f>
        <v>#VALUE!</v>
      </c>
      <c r="R124" s="371" t="e">
        <f aca="false">VLOOKUP(E124,'設計内容説明書（音一覧）'!$B$32:$IE$81,113,FALSE())</f>
        <v>#VALUE!</v>
      </c>
      <c r="S124" s="372" t="e">
        <f aca="false">VLOOKUP(E124,'設計内容説明書（音一覧）'!$B$32:$IE$81,114,FALSE())</f>
        <v>#VALUE!</v>
      </c>
      <c r="T124" s="370" t="e">
        <f aca="false">VLOOKUP(E124,'設計内容説明書（音一覧）'!$B$32:$IE$81,115,FALSE())</f>
        <v>#VALUE!</v>
      </c>
      <c r="U124" s="371" t="e">
        <f aca="false">VLOOKUP(E124,'設計内容説明書（音一覧）'!$B$32:$IE$81,116,FALSE())</f>
        <v>#VALUE!</v>
      </c>
      <c r="V124" s="371" t="e">
        <f aca="false">VLOOKUP(E124,'設計内容説明書（音一覧）'!$B$32:$IE$81,117,FALSE())</f>
        <v>#VALUE!</v>
      </c>
      <c r="W124" s="369" t="e">
        <f aca="false">VLOOKUP(E124,'設計内容説明書（音一覧）'!$B$32:$IE$81,118,FALSE())</f>
        <v>#VALUE!</v>
      </c>
      <c r="X124" s="376" t="e">
        <f aca="false">VLOOKUP(E124,'設計内容説明書（音一覧）'!$B$32:$IE$81,168,FALSE())</f>
        <v>#VALUE!</v>
      </c>
      <c r="Y124" s="373" t="e">
        <f aca="false">VLOOKUP(E124,'設計内容説明書（音一覧）'!$B$32:$IE$81,199,FALSE())</f>
        <v>#VALUE!</v>
      </c>
      <c r="Z124" s="374" t="e">
        <f aca="false">VLOOKUP(E124,'設計内容説明書（音一覧）'!$B$32:$IE$81,200,FALSE())</f>
        <v>#VALUE!</v>
      </c>
      <c r="AA124" s="374" t="e">
        <f aca="false">VLOOKUP(E124,'設計内容説明書（音一覧）'!$B$32:$IE$81,201,FALSE())</f>
        <v>#VALUE!</v>
      </c>
      <c r="AB124" s="377" t="e">
        <f aca="false">VLOOKUP(E124,'設計内容説明書（音一覧）'!$B$32:$IE$81,202,FALSE())</f>
        <v>#VALUE!</v>
      </c>
    </row>
    <row r="125" customFormat="false" ht="12" hidden="false" customHeight="true" outlineLevel="0" collapsed="false">
      <c r="A125" s="367" t="n">
        <v>104</v>
      </c>
      <c r="B125" s="368" t="e">
        <f aca="false">住戸分類!W108</f>
        <v>#VALUE!</v>
      </c>
      <c r="C125" s="368"/>
      <c r="D125" s="368"/>
      <c r="E125" s="369" t="e">
        <f aca="false">住戸分類!X108</f>
        <v>#VALUE!</v>
      </c>
      <c r="F125" s="369"/>
      <c r="G125" s="369"/>
      <c r="H125" s="370" t="e">
        <f aca="false">VLOOKUP(E125,'設計内容説明書（音一覧）'!$B$24:$N$81,6,FALSE())</f>
        <v>#VALUE!</v>
      </c>
      <c r="I125" s="371" t="e">
        <f aca="false">VLOOKUP(E125,'設計内容説明書（音一覧）'!$B$24:$N$81,7,FALSE())</f>
        <v>#VALUE!</v>
      </c>
      <c r="J125" s="371" t="e">
        <f aca="false">VLOOKUP(E125,'設計内容説明書（音一覧）'!$B$24:$N$81,8,FALSE())</f>
        <v>#VALUE!</v>
      </c>
      <c r="K125" s="372" t="e">
        <f aca="false">VLOOKUP(E125,'設計内容説明書（音一覧）'!$B$24:$N$81,9,FALSE())</f>
        <v>#VALUE!</v>
      </c>
      <c r="L125" s="370" t="e">
        <f aca="false">VLOOKUP(E125,'設計内容説明書（音一覧）'!$B$24:$N$81,10,FALSE())</f>
        <v>#VALUE!</v>
      </c>
      <c r="M125" s="371" t="e">
        <f aca="false">VLOOKUP(E125,'設計内容説明書（音一覧）'!$B$24:$N$81,11,FALSE())</f>
        <v>#VALUE!</v>
      </c>
      <c r="N125" s="371" t="e">
        <f aca="false">VLOOKUP(E125,'設計内容説明書（音一覧）'!$B$24:$N$81,12,FALSE())</f>
        <v>#VALUE!</v>
      </c>
      <c r="O125" s="369" t="e">
        <f aca="false">VLOOKUP(E125,'設計内容説明書（音一覧）'!$B$24:$N$81,13,FALSE())</f>
        <v>#VALUE!</v>
      </c>
      <c r="P125" s="379" t="e">
        <f aca="false">VLOOKUP(E125,'設計内容説明書（音一覧）'!$B$32:$IE$81,111,FALSE())</f>
        <v>#VALUE!</v>
      </c>
      <c r="Q125" s="371" t="e">
        <f aca="false">VLOOKUP(E125,'設計内容説明書（音一覧）'!$B$32:$IE$81,112,FALSE())</f>
        <v>#VALUE!</v>
      </c>
      <c r="R125" s="371" t="e">
        <f aca="false">VLOOKUP(E125,'設計内容説明書（音一覧）'!$B$32:$IE$81,113,FALSE())</f>
        <v>#VALUE!</v>
      </c>
      <c r="S125" s="372" t="e">
        <f aca="false">VLOOKUP(E125,'設計内容説明書（音一覧）'!$B$32:$IE$81,114,FALSE())</f>
        <v>#VALUE!</v>
      </c>
      <c r="T125" s="370" t="e">
        <f aca="false">VLOOKUP(E125,'設計内容説明書（音一覧）'!$B$32:$IE$81,115,FALSE())</f>
        <v>#VALUE!</v>
      </c>
      <c r="U125" s="371" t="e">
        <f aca="false">VLOOKUP(E125,'設計内容説明書（音一覧）'!$B$32:$IE$81,116,FALSE())</f>
        <v>#VALUE!</v>
      </c>
      <c r="V125" s="371" t="e">
        <f aca="false">VLOOKUP(E125,'設計内容説明書（音一覧）'!$B$32:$IE$81,117,FALSE())</f>
        <v>#VALUE!</v>
      </c>
      <c r="W125" s="369" t="e">
        <f aca="false">VLOOKUP(E125,'設計内容説明書（音一覧）'!$B$32:$IE$81,118,FALSE())</f>
        <v>#VALUE!</v>
      </c>
      <c r="X125" s="376" t="e">
        <f aca="false">VLOOKUP(E125,'設計内容説明書（音一覧）'!$B$32:$IE$81,168,FALSE())</f>
        <v>#VALUE!</v>
      </c>
      <c r="Y125" s="373" t="e">
        <f aca="false">VLOOKUP(E125,'設計内容説明書（音一覧）'!$B$32:$IE$81,199,FALSE())</f>
        <v>#VALUE!</v>
      </c>
      <c r="Z125" s="374" t="e">
        <f aca="false">VLOOKUP(E125,'設計内容説明書（音一覧）'!$B$32:$IE$81,200,FALSE())</f>
        <v>#VALUE!</v>
      </c>
      <c r="AA125" s="374" t="e">
        <f aca="false">VLOOKUP(E125,'設計内容説明書（音一覧）'!$B$32:$IE$81,201,FALSE())</f>
        <v>#VALUE!</v>
      </c>
      <c r="AB125" s="377" t="e">
        <f aca="false">VLOOKUP(E125,'設計内容説明書（音一覧）'!$B$32:$IE$81,202,FALSE())</f>
        <v>#VALUE!</v>
      </c>
    </row>
    <row r="126" customFormat="false" ht="12" hidden="false" customHeight="true" outlineLevel="0" collapsed="false">
      <c r="A126" s="367" t="n">
        <v>105</v>
      </c>
      <c r="B126" s="368" t="e">
        <f aca="false">住戸分類!W109</f>
        <v>#VALUE!</v>
      </c>
      <c r="C126" s="368"/>
      <c r="D126" s="368"/>
      <c r="E126" s="369" t="e">
        <f aca="false">住戸分類!X109</f>
        <v>#VALUE!</v>
      </c>
      <c r="F126" s="369"/>
      <c r="G126" s="369"/>
      <c r="H126" s="370" t="e">
        <f aca="false">VLOOKUP(E126,'設計内容説明書（音一覧）'!$B$24:$N$81,6,FALSE())</f>
        <v>#VALUE!</v>
      </c>
      <c r="I126" s="371" t="e">
        <f aca="false">VLOOKUP(E126,'設計内容説明書（音一覧）'!$B$24:$N$81,7,FALSE())</f>
        <v>#VALUE!</v>
      </c>
      <c r="J126" s="371" t="e">
        <f aca="false">VLOOKUP(E126,'設計内容説明書（音一覧）'!$B$24:$N$81,8,FALSE())</f>
        <v>#VALUE!</v>
      </c>
      <c r="K126" s="372" t="e">
        <f aca="false">VLOOKUP(E126,'設計内容説明書（音一覧）'!$B$24:$N$81,9,FALSE())</f>
        <v>#VALUE!</v>
      </c>
      <c r="L126" s="370" t="e">
        <f aca="false">VLOOKUP(E126,'設計内容説明書（音一覧）'!$B$24:$N$81,10,FALSE())</f>
        <v>#VALUE!</v>
      </c>
      <c r="M126" s="371" t="e">
        <f aca="false">VLOOKUP(E126,'設計内容説明書（音一覧）'!$B$24:$N$81,11,FALSE())</f>
        <v>#VALUE!</v>
      </c>
      <c r="N126" s="371" t="e">
        <f aca="false">VLOOKUP(E126,'設計内容説明書（音一覧）'!$B$24:$N$81,12,FALSE())</f>
        <v>#VALUE!</v>
      </c>
      <c r="O126" s="369" t="e">
        <f aca="false">VLOOKUP(E126,'設計内容説明書（音一覧）'!$B$24:$N$81,13,FALSE())</f>
        <v>#VALUE!</v>
      </c>
      <c r="P126" s="379" t="e">
        <f aca="false">VLOOKUP(E126,'設計内容説明書（音一覧）'!$B$32:$IE$81,111,FALSE())</f>
        <v>#VALUE!</v>
      </c>
      <c r="Q126" s="371" t="e">
        <f aca="false">VLOOKUP(E126,'設計内容説明書（音一覧）'!$B$32:$IE$81,112,FALSE())</f>
        <v>#VALUE!</v>
      </c>
      <c r="R126" s="371" t="e">
        <f aca="false">VLOOKUP(E126,'設計内容説明書（音一覧）'!$B$32:$IE$81,113,FALSE())</f>
        <v>#VALUE!</v>
      </c>
      <c r="S126" s="372" t="e">
        <f aca="false">VLOOKUP(E126,'設計内容説明書（音一覧）'!$B$32:$IE$81,114,FALSE())</f>
        <v>#VALUE!</v>
      </c>
      <c r="T126" s="370" t="e">
        <f aca="false">VLOOKUP(E126,'設計内容説明書（音一覧）'!$B$32:$IE$81,115,FALSE())</f>
        <v>#VALUE!</v>
      </c>
      <c r="U126" s="371" t="e">
        <f aca="false">VLOOKUP(E126,'設計内容説明書（音一覧）'!$B$32:$IE$81,116,FALSE())</f>
        <v>#VALUE!</v>
      </c>
      <c r="V126" s="371" t="e">
        <f aca="false">VLOOKUP(E126,'設計内容説明書（音一覧）'!$B$32:$IE$81,117,FALSE())</f>
        <v>#VALUE!</v>
      </c>
      <c r="W126" s="369" t="e">
        <f aca="false">VLOOKUP(E126,'設計内容説明書（音一覧）'!$B$32:$IE$81,118,FALSE())</f>
        <v>#VALUE!</v>
      </c>
      <c r="X126" s="376" t="e">
        <f aca="false">VLOOKUP(E126,'設計内容説明書（音一覧）'!$B$32:$IE$81,168,FALSE())</f>
        <v>#VALUE!</v>
      </c>
      <c r="Y126" s="373" t="e">
        <f aca="false">VLOOKUP(E126,'設計内容説明書（音一覧）'!$B$32:$IE$81,199,FALSE())</f>
        <v>#VALUE!</v>
      </c>
      <c r="Z126" s="374" t="e">
        <f aca="false">VLOOKUP(E126,'設計内容説明書（音一覧）'!$B$32:$IE$81,200,FALSE())</f>
        <v>#VALUE!</v>
      </c>
      <c r="AA126" s="374" t="e">
        <f aca="false">VLOOKUP(E126,'設計内容説明書（音一覧）'!$B$32:$IE$81,201,FALSE())</f>
        <v>#VALUE!</v>
      </c>
      <c r="AB126" s="377" t="e">
        <f aca="false">VLOOKUP(E126,'設計内容説明書（音一覧）'!$B$32:$IE$81,202,FALSE())</f>
        <v>#VALUE!</v>
      </c>
    </row>
    <row r="127" customFormat="false" ht="12" hidden="false" customHeight="true" outlineLevel="0" collapsed="false">
      <c r="A127" s="367" t="n">
        <v>106</v>
      </c>
      <c r="B127" s="368" t="e">
        <f aca="false">住戸分類!W110</f>
        <v>#VALUE!</v>
      </c>
      <c r="C127" s="368"/>
      <c r="D127" s="368"/>
      <c r="E127" s="369" t="e">
        <f aca="false">住戸分類!X110</f>
        <v>#VALUE!</v>
      </c>
      <c r="F127" s="369"/>
      <c r="G127" s="369"/>
      <c r="H127" s="370" t="e">
        <f aca="false">VLOOKUP(E127,'設計内容説明書（音一覧）'!$B$24:$N$81,6,FALSE())</f>
        <v>#VALUE!</v>
      </c>
      <c r="I127" s="371" t="e">
        <f aca="false">VLOOKUP(E127,'設計内容説明書（音一覧）'!$B$24:$N$81,7,FALSE())</f>
        <v>#VALUE!</v>
      </c>
      <c r="J127" s="371" t="e">
        <f aca="false">VLOOKUP(E127,'設計内容説明書（音一覧）'!$B$24:$N$81,8,FALSE())</f>
        <v>#VALUE!</v>
      </c>
      <c r="K127" s="372" t="e">
        <f aca="false">VLOOKUP(E127,'設計内容説明書（音一覧）'!$B$24:$N$81,9,FALSE())</f>
        <v>#VALUE!</v>
      </c>
      <c r="L127" s="370" t="e">
        <f aca="false">VLOOKUP(E127,'設計内容説明書（音一覧）'!$B$24:$N$81,10,FALSE())</f>
        <v>#VALUE!</v>
      </c>
      <c r="M127" s="371" t="e">
        <f aca="false">VLOOKUP(E127,'設計内容説明書（音一覧）'!$B$24:$N$81,11,FALSE())</f>
        <v>#VALUE!</v>
      </c>
      <c r="N127" s="371" t="e">
        <f aca="false">VLOOKUP(E127,'設計内容説明書（音一覧）'!$B$24:$N$81,12,FALSE())</f>
        <v>#VALUE!</v>
      </c>
      <c r="O127" s="369" t="e">
        <f aca="false">VLOOKUP(E127,'設計内容説明書（音一覧）'!$B$24:$N$81,13,FALSE())</f>
        <v>#VALUE!</v>
      </c>
      <c r="P127" s="379" t="e">
        <f aca="false">VLOOKUP(E127,'設計内容説明書（音一覧）'!$B$32:$IE$81,111,FALSE())</f>
        <v>#VALUE!</v>
      </c>
      <c r="Q127" s="371" t="e">
        <f aca="false">VLOOKUP(E127,'設計内容説明書（音一覧）'!$B$32:$IE$81,112,FALSE())</f>
        <v>#VALUE!</v>
      </c>
      <c r="R127" s="371" t="e">
        <f aca="false">VLOOKUP(E127,'設計内容説明書（音一覧）'!$B$32:$IE$81,113,FALSE())</f>
        <v>#VALUE!</v>
      </c>
      <c r="S127" s="372" t="e">
        <f aca="false">VLOOKUP(E127,'設計内容説明書（音一覧）'!$B$32:$IE$81,114,FALSE())</f>
        <v>#VALUE!</v>
      </c>
      <c r="T127" s="370" t="e">
        <f aca="false">VLOOKUP(E127,'設計内容説明書（音一覧）'!$B$32:$IE$81,115,FALSE())</f>
        <v>#VALUE!</v>
      </c>
      <c r="U127" s="371" t="e">
        <f aca="false">VLOOKUP(E127,'設計内容説明書（音一覧）'!$B$32:$IE$81,116,FALSE())</f>
        <v>#VALUE!</v>
      </c>
      <c r="V127" s="371" t="e">
        <f aca="false">VLOOKUP(E127,'設計内容説明書（音一覧）'!$B$32:$IE$81,117,FALSE())</f>
        <v>#VALUE!</v>
      </c>
      <c r="W127" s="369" t="e">
        <f aca="false">VLOOKUP(E127,'設計内容説明書（音一覧）'!$B$32:$IE$81,118,FALSE())</f>
        <v>#VALUE!</v>
      </c>
      <c r="X127" s="376" t="e">
        <f aca="false">VLOOKUP(E127,'設計内容説明書（音一覧）'!$B$32:$IE$81,168,FALSE())</f>
        <v>#VALUE!</v>
      </c>
      <c r="Y127" s="373" t="e">
        <f aca="false">VLOOKUP(E127,'設計内容説明書（音一覧）'!$B$32:$IE$81,199,FALSE())</f>
        <v>#VALUE!</v>
      </c>
      <c r="Z127" s="374" t="e">
        <f aca="false">VLOOKUP(E127,'設計内容説明書（音一覧）'!$B$32:$IE$81,200,FALSE())</f>
        <v>#VALUE!</v>
      </c>
      <c r="AA127" s="374" t="e">
        <f aca="false">VLOOKUP(E127,'設計内容説明書（音一覧）'!$B$32:$IE$81,201,FALSE())</f>
        <v>#VALUE!</v>
      </c>
      <c r="AB127" s="377" t="e">
        <f aca="false">VLOOKUP(E127,'設計内容説明書（音一覧）'!$B$32:$IE$81,202,FALSE())</f>
        <v>#VALUE!</v>
      </c>
    </row>
    <row r="128" customFormat="false" ht="12" hidden="false" customHeight="true" outlineLevel="0" collapsed="false">
      <c r="A128" s="367" t="n">
        <v>107</v>
      </c>
      <c r="B128" s="368" t="e">
        <f aca="false">住戸分類!W111</f>
        <v>#VALUE!</v>
      </c>
      <c r="C128" s="368"/>
      <c r="D128" s="368"/>
      <c r="E128" s="369" t="e">
        <f aca="false">住戸分類!X111</f>
        <v>#VALUE!</v>
      </c>
      <c r="F128" s="369"/>
      <c r="G128" s="369"/>
      <c r="H128" s="370" t="e">
        <f aca="false">VLOOKUP(E128,'設計内容説明書（音一覧）'!$B$24:$N$81,6,FALSE())</f>
        <v>#VALUE!</v>
      </c>
      <c r="I128" s="371" t="e">
        <f aca="false">VLOOKUP(E128,'設計内容説明書（音一覧）'!$B$24:$N$81,7,FALSE())</f>
        <v>#VALUE!</v>
      </c>
      <c r="J128" s="371" t="e">
        <f aca="false">VLOOKUP(E128,'設計内容説明書（音一覧）'!$B$24:$N$81,8,FALSE())</f>
        <v>#VALUE!</v>
      </c>
      <c r="K128" s="372" t="e">
        <f aca="false">VLOOKUP(E128,'設計内容説明書（音一覧）'!$B$24:$N$81,9,FALSE())</f>
        <v>#VALUE!</v>
      </c>
      <c r="L128" s="370" t="e">
        <f aca="false">VLOOKUP(E128,'設計内容説明書（音一覧）'!$B$24:$N$81,10,FALSE())</f>
        <v>#VALUE!</v>
      </c>
      <c r="M128" s="371" t="e">
        <f aca="false">VLOOKUP(E128,'設計内容説明書（音一覧）'!$B$24:$N$81,11,FALSE())</f>
        <v>#VALUE!</v>
      </c>
      <c r="N128" s="371" t="e">
        <f aca="false">VLOOKUP(E128,'設計内容説明書（音一覧）'!$B$24:$N$81,12,FALSE())</f>
        <v>#VALUE!</v>
      </c>
      <c r="O128" s="369" t="e">
        <f aca="false">VLOOKUP(E128,'設計内容説明書（音一覧）'!$B$24:$N$81,13,FALSE())</f>
        <v>#VALUE!</v>
      </c>
      <c r="P128" s="379" t="e">
        <f aca="false">VLOOKUP(E128,'設計内容説明書（音一覧）'!$B$32:$IE$81,111,FALSE())</f>
        <v>#VALUE!</v>
      </c>
      <c r="Q128" s="371" t="e">
        <f aca="false">VLOOKUP(E128,'設計内容説明書（音一覧）'!$B$32:$IE$81,112,FALSE())</f>
        <v>#VALUE!</v>
      </c>
      <c r="R128" s="371" t="e">
        <f aca="false">VLOOKUP(E128,'設計内容説明書（音一覧）'!$B$32:$IE$81,113,FALSE())</f>
        <v>#VALUE!</v>
      </c>
      <c r="S128" s="372" t="e">
        <f aca="false">VLOOKUP(E128,'設計内容説明書（音一覧）'!$B$32:$IE$81,114,FALSE())</f>
        <v>#VALUE!</v>
      </c>
      <c r="T128" s="370" t="e">
        <f aca="false">VLOOKUP(E128,'設計内容説明書（音一覧）'!$B$32:$IE$81,115,FALSE())</f>
        <v>#VALUE!</v>
      </c>
      <c r="U128" s="371" t="e">
        <f aca="false">VLOOKUP(E128,'設計内容説明書（音一覧）'!$B$32:$IE$81,116,FALSE())</f>
        <v>#VALUE!</v>
      </c>
      <c r="V128" s="371" t="e">
        <f aca="false">VLOOKUP(E128,'設計内容説明書（音一覧）'!$B$32:$IE$81,117,FALSE())</f>
        <v>#VALUE!</v>
      </c>
      <c r="W128" s="369" t="e">
        <f aca="false">VLOOKUP(E128,'設計内容説明書（音一覧）'!$B$32:$IE$81,118,FALSE())</f>
        <v>#VALUE!</v>
      </c>
      <c r="X128" s="376" t="e">
        <f aca="false">VLOOKUP(E128,'設計内容説明書（音一覧）'!$B$32:$IE$81,168,FALSE())</f>
        <v>#VALUE!</v>
      </c>
      <c r="Y128" s="373" t="e">
        <f aca="false">VLOOKUP(E128,'設計内容説明書（音一覧）'!$B$32:$IE$81,199,FALSE())</f>
        <v>#VALUE!</v>
      </c>
      <c r="Z128" s="374" t="e">
        <f aca="false">VLOOKUP(E128,'設計内容説明書（音一覧）'!$B$32:$IE$81,200,FALSE())</f>
        <v>#VALUE!</v>
      </c>
      <c r="AA128" s="374" t="e">
        <f aca="false">VLOOKUP(E128,'設計内容説明書（音一覧）'!$B$32:$IE$81,201,FALSE())</f>
        <v>#VALUE!</v>
      </c>
      <c r="AB128" s="377" t="e">
        <f aca="false">VLOOKUP(E128,'設計内容説明書（音一覧）'!$B$32:$IE$81,202,FALSE())</f>
        <v>#VALUE!</v>
      </c>
    </row>
    <row r="129" customFormat="false" ht="12" hidden="false" customHeight="true" outlineLevel="0" collapsed="false">
      <c r="A129" s="367" t="n">
        <v>108</v>
      </c>
      <c r="B129" s="368" t="e">
        <f aca="false">住戸分類!W112</f>
        <v>#VALUE!</v>
      </c>
      <c r="C129" s="368"/>
      <c r="D129" s="368"/>
      <c r="E129" s="369" t="e">
        <f aca="false">住戸分類!X112</f>
        <v>#VALUE!</v>
      </c>
      <c r="F129" s="369"/>
      <c r="G129" s="369"/>
      <c r="H129" s="370" t="e">
        <f aca="false">VLOOKUP(E129,'設計内容説明書（音一覧）'!$B$24:$N$81,6,FALSE())</f>
        <v>#VALUE!</v>
      </c>
      <c r="I129" s="371" t="e">
        <f aca="false">VLOOKUP(E129,'設計内容説明書（音一覧）'!$B$24:$N$81,7,FALSE())</f>
        <v>#VALUE!</v>
      </c>
      <c r="J129" s="371" t="e">
        <f aca="false">VLOOKUP(E129,'設計内容説明書（音一覧）'!$B$24:$N$81,8,FALSE())</f>
        <v>#VALUE!</v>
      </c>
      <c r="K129" s="372" t="e">
        <f aca="false">VLOOKUP(E129,'設計内容説明書（音一覧）'!$B$24:$N$81,9,FALSE())</f>
        <v>#VALUE!</v>
      </c>
      <c r="L129" s="370" t="e">
        <f aca="false">VLOOKUP(E129,'設計内容説明書（音一覧）'!$B$24:$N$81,10,FALSE())</f>
        <v>#VALUE!</v>
      </c>
      <c r="M129" s="371" t="e">
        <f aca="false">VLOOKUP(E129,'設計内容説明書（音一覧）'!$B$24:$N$81,11,FALSE())</f>
        <v>#VALUE!</v>
      </c>
      <c r="N129" s="371" t="e">
        <f aca="false">VLOOKUP(E129,'設計内容説明書（音一覧）'!$B$24:$N$81,12,FALSE())</f>
        <v>#VALUE!</v>
      </c>
      <c r="O129" s="369" t="e">
        <f aca="false">VLOOKUP(E129,'設計内容説明書（音一覧）'!$B$24:$N$81,13,FALSE())</f>
        <v>#VALUE!</v>
      </c>
      <c r="P129" s="379" t="e">
        <f aca="false">VLOOKUP(E129,'設計内容説明書（音一覧）'!$B$32:$IE$81,111,FALSE())</f>
        <v>#VALUE!</v>
      </c>
      <c r="Q129" s="371" t="e">
        <f aca="false">VLOOKUP(E129,'設計内容説明書（音一覧）'!$B$32:$IE$81,112,FALSE())</f>
        <v>#VALUE!</v>
      </c>
      <c r="R129" s="371" t="e">
        <f aca="false">VLOOKUP(E129,'設計内容説明書（音一覧）'!$B$32:$IE$81,113,FALSE())</f>
        <v>#VALUE!</v>
      </c>
      <c r="S129" s="372" t="e">
        <f aca="false">VLOOKUP(E129,'設計内容説明書（音一覧）'!$B$32:$IE$81,114,FALSE())</f>
        <v>#VALUE!</v>
      </c>
      <c r="T129" s="370" t="e">
        <f aca="false">VLOOKUP(E129,'設計内容説明書（音一覧）'!$B$32:$IE$81,115,FALSE())</f>
        <v>#VALUE!</v>
      </c>
      <c r="U129" s="371" t="e">
        <f aca="false">VLOOKUP(E129,'設計内容説明書（音一覧）'!$B$32:$IE$81,116,FALSE())</f>
        <v>#VALUE!</v>
      </c>
      <c r="V129" s="371" t="e">
        <f aca="false">VLOOKUP(E129,'設計内容説明書（音一覧）'!$B$32:$IE$81,117,FALSE())</f>
        <v>#VALUE!</v>
      </c>
      <c r="W129" s="369" t="e">
        <f aca="false">VLOOKUP(E129,'設計内容説明書（音一覧）'!$B$32:$IE$81,118,FALSE())</f>
        <v>#VALUE!</v>
      </c>
      <c r="X129" s="376" t="e">
        <f aca="false">VLOOKUP(E129,'設計内容説明書（音一覧）'!$B$32:$IE$81,168,FALSE())</f>
        <v>#VALUE!</v>
      </c>
      <c r="Y129" s="373" t="e">
        <f aca="false">VLOOKUP(E129,'設計内容説明書（音一覧）'!$B$32:$IE$81,199,FALSE())</f>
        <v>#VALUE!</v>
      </c>
      <c r="Z129" s="374" t="e">
        <f aca="false">VLOOKUP(E129,'設計内容説明書（音一覧）'!$B$32:$IE$81,200,FALSE())</f>
        <v>#VALUE!</v>
      </c>
      <c r="AA129" s="374" t="e">
        <f aca="false">VLOOKUP(E129,'設計内容説明書（音一覧）'!$B$32:$IE$81,201,FALSE())</f>
        <v>#VALUE!</v>
      </c>
      <c r="AB129" s="377" t="e">
        <f aca="false">VLOOKUP(E129,'設計内容説明書（音一覧）'!$B$32:$IE$81,202,FALSE())</f>
        <v>#VALUE!</v>
      </c>
    </row>
    <row r="130" customFormat="false" ht="12" hidden="false" customHeight="true" outlineLevel="0" collapsed="false">
      <c r="A130" s="367" t="n">
        <v>109</v>
      </c>
      <c r="B130" s="368" t="e">
        <f aca="false">住戸分類!W113</f>
        <v>#VALUE!</v>
      </c>
      <c r="C130" s="368"/>
      <c r="D130" s="368"/>
      <c r="E130" s="369" t="e">
        <f aca="false">住戸分類!X113</f>
        <v>#VALUE!</v>
      </c>
      <c r="F130" s="369"/>
      <c r="G130" s="369"/>
      <c r="H130" s="370" t="e">
        <f aca="false">VLOOKUP(E130,'設計内容説明書（音一覧）'!$B$24:$N$81,6,FALSE())</f>
        <v>#VALUE!</v>
      </c>
      <c r="I130" s="371" t="e">
        <f aca="false">VLOOKUP(E130,'設計内容説明書（音一覧）'!$B$24:$N$81,7,FALSE())</f>
        <v>#VALUE!</v>
      </c>
      <c r="J130" s="371" t="e">
        <f aca="false">VLOOKUP(E130,'設計内容説明書（音一覧）'!$B$24:$N$81,8,FALSE())</f>
        <v>#VALUE!</v>
      </c>
      <c r="K130" s="372" t="e">
        <f aca="false">VLOOKUP(E130,'設計内容説明書（音一覧）'!$B$24:$N$81,9,FALSE())</f>
        <v>#VALUE!</v>
      </c>
      <c r="L130" s="370" t="e">
        <f aca="false">VLOOKUP(E130,'設計内容説明書（音一覧）'!$B$24:$N$81,10,FALSE())</f>
        <v>#VALUE!</v>
      </c>
      <c r="M130" s="371" t="e">
        <f aca="false">VLOOKUP(E130,'設計内容説明書（音一覧）'!$B$24:$N$81,11,FALSE())</f>
        <v>#VALUE!</v>
      </c>
      <c r="N130" s="371" t="e">
        <f aca="false">VLOOKUP(E130,'設計内容説明書（音一覧）'!$B$24:$N$81,12,FALSE())</f>
        <v>#VALUE!</v>
      </c>
      <c r="O130" s="369" t="e">
        <f aca="false">VLOOKUP(E130,'設計内容説明書（音一覧）'!$B$24:$N$81,13,FALSE())</f>
        <v>#VALUE!</v>
      </c>
      <c r="P130" s="379" t="e">
        <f aca="false">VLOOKUP(E130,'設計内容説明書（音一覧）'!$B$32:$IE$81,111,FALSE())</f>
        <v>#VALUE!</v>
      </c>
      <c r="Q130" s="371" t="e">
        <f aca="false">VLOOKUP(E130,'設計内容説明書（音一覧）'!$B$32:$IE$81,112,FALSE())</f>
        <v>#VALUE!</v>
      </c>
      <c r="R130" s="371" t="e">
        <f aca="false">VLOOKUP(E130,'設計内容説明書（音一覧）'!$B$32:$IE$81,113,FALSE())</f>
        <v>#VALUE!</v>
      </c>
      <c r="S130" s="372" t="e">
        <f aca="false">VLOOKUP(E130,'設計内容説明書（音一覧）'!$B$32:$IE$81,114,FALSE())</f>
        <v>#VALUE!</v>
      </c>
      <c r="T130" s="370" t="e">
        <f aca="false">VLOOKUP(E130,'設計内容説明書（音一覧）'!$B$32:$IE$81,115,FALSE())</f>
        <v>#VALUE!</v>
      </c>
      <c r="U130" s="371" t="e">
        <f aca="false">VLOOKUP(E130,'設計内容説明書（音一覧）'!$B$32:$IE$81,116,FALSE())</f>
        <v>#VALUE!</v>
      </c>
      <c r="V130" s="371" t="e">
        <f aca="false">VLOOKUP(E130,'設計内容説明書（音一覧）'!$B$32:$IE$81,117,FALSE())</f>
        <v>#VALUE!</v>
      </c>
      <c r="W130" s="369" t="e">
        <f aca="false">VLOOKUP(E130,'設計内容説明書（音一覧）'!$B$32:$IE$81,118,FALSE())</f>
        <v>#VALUE!</v>
      </c>
      <c r="X130" s="376" t="e">
        <f aca="false">VLOOKUP(E130,'設計内容説明書（音一覧）'!$B$32:$IE$81,168,FALSE())</f>
        <v>#VALUE!</v>
      </c>
      <c r="Y130" s="373" t="e">
        <f aca="false">VLOOKUP(E130,'設計内容説明書（音一覧）'!$B$32:$IE$81,199,FALSE())</f>
        <v>#VALUE!</v>
      </c>
      <c r="Z130" s="374" t="e">
        <f aca="false">VLOOKUP(E130,'設計内容説明書（音一覧）'!$B$32:$IE$81,200,FALSE())</f>
        <v>#VALUE!</v>
      </c>
      <c r="AA130" s="374" t="e">
        <f aca="false">VLOOKUP(E130,'設計内容説明書（音一覧）'!$B$32:$IE$81,201,FALSE())</f>
        <v>#VALUE!</v>
      </c>
      <c r="AB130" s="377" t="e">
        <f aca="false">VLOOKUP(E130,'設計内容説明書（音一覧）'!$B$32:$IE$81,202,FALSE())</f>
        <v>#VALUE!</v>
      </c>
    </row>
    <row r="131" customFormat="false" ht="12" hidden="false" customHeight="true" outlineLevel="0" collapsed="false">
      <c r="A131" s="367" t="n">
        <v>110</v>
      </c>
      <c r="B131" s="368" t="e">
        <f aca="false">住戸分類!W114</f>
        <v>#VALUE!</v>
      </c>
      <c r="C131" s="368"/>
      <c r="D131" s="368"/>
      <c r="E131" s="369" t="e">
        <f aca="false">住戸分類!X114</f>
        <v>#VALUE!</v>
      </c>
      <c r="F131" s="369"/>
      <c r="G131" s="369"/>
      <c r="H131" s="370" t="e">
        <f aca="false">VLOOKUP(E131,'設計内容説明書（音一覧）'!$B$24:$N$81,6,FALSE())</f>
        <v>#VALUE!</v>
      </c>
      <c r="I131" s="371" t="e">
        <f aca="false">VLOOKUP(E131,'設計内容説明書（音一覧）'!$B$24:$N$81,7,FALSE())</f>
        <v>#VALUE!</v>
      </c>
      <c r="J131" s="371" t="e">
        <f aca="false">VLOOKUP(E131,'設計内容説明書（音一覧）'!$B$24:$N$81,8,FALSE())</f>
        <v>#VALUE!</v>
      </c>
      <c r="K131" s="372" t="e">
        <f aca="false">VLOOKUP(E131,'設計内容説明書（音一覧）'!$B$24:$N$81,9,FALSE())</f>
        <v>#VALUE!</v>
      </c>
      <c r="L131" s="370" t="e">
        <f aca="false">VLOOKUP(E131,'設計内容説明書（音一覧）'!$B$24:$N$81,10,FALSE())</f>
        <v>#VALUE!</v>
      </c>
      <c r="M131" s="371" t="e">
        <f aca="false">VLOOKUP(E131,'設計内容説明書（音一覧）'!$B$24:$N$81,11,FALSE())</f>
        <v>#VALUE!</v>
      </c>
      <c r="N131" s="371" t="e">
        <f aca="false">VLOOKUP(E131,'設計内容説明書（音一覧）'!$B$24:$N$81,12,FALSE())</f>
        <v>#VALUE!</v>
      </c>
      <c r="O131" s="369" t="e">
        <f aca="false">VLOOKUP(E131,'設計内容説明書（音一覧）'!$B$24:$N$81,13,FALSE())</f>
        <v>#VALUE!</v>
      </c>
      <c r="P131" s="379" t="e">
        <f aca="false">VLOOKUP(E131,'設計内容説明書（音一覧）'!$B$32:$IE$81,111,FALSE())</f>
        <v>#VALUE!</v>
      </c>
      <c r="Q131" s="371" t="e">
        <f aca="false">VLOOKUP(E131,'設計内容説明書（音一覧）'!$B$32:$IE$81,112,FALSE())</f>
        <v>#VALUE!</v>
      </c>
      <c r="R131" s="371" t="e">
        <f aca="false">VLOOKUP(E131,'設計内容説明書（音一覧）'!$B$32:$IE$81,113,FALSE())</f>
        <v>#VALUE!</v>
      </c>
      <c r="S131" s="372" t="e">
        <f aca="false">VLOOKUP(E131,'設計内容説明書（音一覧）'!$B$32:$IE$81,114,FALSE())</f>
        <v>#VALUE!</v>
      </c>
      <c r="T131" s="370" t="e">
        <f aca="false">VLOOKUP(E131,'設計内容説明書（音一覧）'!$B$32:$IE$81,115,FALSE())</f>
        <v>#VALUE!</v>
      </c>
      <c r="U131" s="371" t="e">
        <f aca="false">VLOOKUP(E131,'設計内容説明書（音一覧）'!$B$32:$IE$81,116,FALSE())</f>
        <v>#VALUE!</v>
      </c>
      <c r="V131" s="371" t="e">
        <f aca="false">VLOOKUP(E131,'設計内容説明書（音一覧）'!$B$32:$IE$81,117,FALSE())</f>
        <v>#VALUE!</v>
      </c>
      <c r="W131" s="369" t="e">
        <f aca="false">VLOOKUP(E131,'設計内容説明書（音一覧）'!$B$32:$IE$81,118,FALSE())</f>
        <v>#VALUE!</v>
      </c>
      <c r="X131" s="376" t="e">
        <f aca="false">VLOOKUP(E131,'設計内容説明書（音一覧）'!$B$32:$IE$81,168,FALSE())</f>
        <v>#VALUE!</v>
      </c>
      <c r="Y131" s="373" t="e">
        <f aca="false">VLOOKUP(E131,'設計内容説明書（音一覧）'!$B$32:$IE$81,199,FALSE())</f>
        <v>#VALUE!</v>
      </c>
      <c r="Z131" s="374" t="e">
        <f aca="false">VLOOKUP(E131,'設計内容説明書（音一覧）'!$B$32:$IE$81,200,FALSE())</f>
        <v>#VALUE!</v>
      </c>
      <c r="AA131" s="374" t="e">
        <f aca="false">VLOOKUP(E131,'設計内容説明書（音一覧）'!$B$32:$IE$81,201,FALSE())</f>
        <v>#VALUE!</v>
      </c>
      <c r="AB131" s="377" t="e">
        <f aca="false">VLOOKUP(E131,'設計内容説明書（音一覧）'!$B$32:$IE$81,202,FALSE())</f>
        <v>#VALUE!</v>
      </c>
    </row>
    <row r="132" customFormat="false" ht="12" hidden="false" customHeight="true" outlineLevel="0" collapsed="false">
      <c r="A132" s="367" t="n">
        <v>111</v>
      </c>
      <c r="B132" s="368" t="e">
        <f aca="false">住戸分類!W115</f>
        <v>#VALUE!</v>
      </c>
      <c r="C132" s="368"/>
      <c r="D132" s="368"/>
      <c r="E132" s="369" t="e">
        <f aca="false">住戸分類!X115</f>
        <v>#VALUE!</v>
      </c>
      <c r="F132" s="369"/>
      <c r="G132" s="369"/>
      <c r="H132" s="370" t="e">
        <f aca="false">VLOOKUP(E132,'設計内容説明書（音一覧）'!$B$24:$N$81,6,FALSE())</f>
        <v>#VALUE!</v>
      </c>
      <c r="I132" s="371" t="e">
        <f aca="false">VLOOKUP(E132,'設計内容説明書（音一覧）'!$B$24:$N$81,7,FALSE())</f>
        <v>#VALUE!</v>
      </c>
      <c r="J132" s="371" t="e">
        <f aca="false">VLOOKUP(E132,'設計内容説明書（音一覧）'!$B$24:$N$81,8,FALSE())</f>
        <v>#VALUE!</v>
      </c>
      <c r="K132" s="372" t="e">
        <f aca="false">VLOOKUP(E132,'設計内容説明書（音一覧）'!$B$24:$N$81,9,FALSE())</f>
        <v>#VALUE!</v>
      </c>
      <c r="L132" s="370" t="e">
        <f aca="false">VLOOKUP(E132,'設計内容説明書（音一覧）'!$B$24:$N$81,10,FALSE())</f>
        <v>#VALUE!</v>
      </c>
      <c r="M132" s="371" t="e">
        <f aca="false">VLOOKUP(E132,'設計内容説明書（音一覧）'!$B$24:$N$81,11,FALSE())</f>
        <v>#VALUE!</v>
      </c>
      <c r="N132" s="371" t="e">
        <f aca="false">VLOOKUP(E132,'設計内容説明書（音一覧）'!$B$24:$N$81,12,FALSE())</f>
        <v>#VALUE!</v>
      </c>
      <c r="O132" s="369" t="e">
        <f aca="false">VLOOKUP(E132,'設計内容説明書（音一覧）'!$B$24:$N$81,13,FALSE())</f>
        <v>#VALUE!</v>
      </c>
      <c r="P132" s="379" t="e">
        <f aca="false">VLOOKUP(E132,'設計内容説明書（音一覧）'!$B$32:$IE$81,111,FALSE())</f>
        <v>#VALUE!</v>
      </c>
      <c r="Q132" s="371" t="e">
        <f aca="false">VLOOKUP(E132,'設計内容説明書（音一覧）'!$B$32:$IE$81,112,FALSE())</f>
        <v>#VALUE!</v>
      </c>
      <c r="R132" s="371" t="e">
        <f aca="false">VLOOKUP(E132,'設計内容説明書（音一覧）'!$B$32:$IE$81,113,FALSE())</f>
        <v>#VALUE!</v>
      </c>
      <c r="S132" s="372" t="e">
        <f aca="false">VLOOKUP(E132,'設計内容説明書（音一覧）'!$B$32:$IE$81,114,FALSE())</f>
        <v>#VALUE!</v>
      </c>
      <c r="T132" s="370" t="e">
        <f aca="false">VLOOKUP(E132,'設計内容説明書（音一覧）'!$B$32:$IE$81,115,FALSE())</f>
        <v>#VALUE!</v>
      </c>
      <c r="U132" s="371" t="e">
        <f aca="false">VLOOKUP(E132,'設計内容説明書（音一覧）'!$B$32:$IE$81,116,FALSE())</f>
        <v>#VALUE!</v>
      </c>
      <c r="V132" s="371" t="e">
        <f aca="false">VLOOKUP(E132,'設計内容説明書（音一覧）'!$B$32:$IE$81,117,FALSE())</f>
        <v>#VALUE!</v>
      </c>
      <c r="W132" s="369" t="e">
        <f aca="false">VLOOKUP(E132,'設計内容説明書（音一覧）'!$B$32:$IE$81,118,FALSE())</f>
        <v>#VALUE!</v>
      </c>
      <c r="X132" s="376" t="e">
        <f aca="false">VLOOKUP(E132,'設計内容説明書（音一覧）'!$B$32:$IE$81,168,FALSE())</f>
        <v>#VALUE!</v>
      </c>
      <c r="Y132" s="373" t="e">
        <f aca="false">VLOOKUP(E132,'設計内容説明書（音一覧）'!$B$32:$IE$81,199,FALSE())</f>
        <v>#VALUE!</v>
      </c>
      <c r="Z132" s="374" t="e">
        <f aca="false">VLOOKUP(E132,'設計内容説明書（音一覧）'!$B$32:$IE$81,200,FALSE())</f>
        <v>#VALUE!</v>
      </c>
      <c r="AA132" s="374" t="e">
        <f aca="false">VLOOKUP(E132,'設計内容説明書（音一覧）'!$B$32:$IE$81,201,FALSE())</f>
        <v>#VALUE!</v>
      </c>
      <c r="AB132" s="377" t="e">
        <f aca="false">VLOOKUP(E132,'設計内容説明書（音一覧）'!$B$32:$IE$81,202,FALSE())</f>
        <v>#VALUE!</v>
      </c>
    </row>
    <row r="133" customFormat="false" ht="12" hidden="false" customHeight="true" outlineLevel="0" collapsed="false">
      <c r="A133" s="367" t="n">
        <v>112</v>
      </c>
      <c r="B133" s="368" t="e">
        <f aca="false">住戸分類!W116</f>
        <v>#VALUE!</v>
      </c>
      <c r="C133" s="368"/>
      <c r="D133" s="368"/>
      <c r="E133" s="369" t="e">
        <f aca="false">住戸分類!X116</f>
        <v>#VALUE!</v>
      </c>
      <c r="F133" s="369"/>
      <c r="G133" s="369"/>
      <c r="H133" s="370" t="e">
        <f aca="false">VLOOKUP(E133,'設計内容説明書（音一覧）'!$B$24:$N$81,6,FALSE())</f>
        <v>#VALUE!</v>
      </c>
      <c r="I133" s="371" t="e">
        <f aca="false">VLOOKUP(E133,'設計内容説明書（音一覧）'!$B$24:$N$81,7,FALSE())</f>
        <v>#VALUE!</v>
      </c>
      <c r="J133" s="371" t="e">
        <f aca="false">VLOOKUP(E133,'設計内容説明書（音一覧）'!$B$24:$N$81,8,FALSE())</f>
        <v>#VALUE!</v>
      </c>
      <c r="K133" s="372" t="e">
        <f aca="false">VLOOKUP(E133,'設計内容説明書（音一覧）'!$B$24:$N$81,9,FALSE())</f>
        <v>#VALUE!</v>
      </c>
      <c r="L133" s="370" t="e">
        <f aca="false">VLOOKUP(E133,'設計内容説明書（音一覧）'!$B$24:$N$81,10,FALSE())</f>
        <v>#VALUE!</v>
      </c>
      <c r="M133" s="371" t="e">
        <f aca="false">VLOOKUP(E133,'設計内容説明書（音一覧）'!$B$24:$N$81,11,FALSE())</f>
        <v>#VALUE!</v>
      </c>
      <c r="N133" s="371" t="e">
        <f aca="false">VLOOKUP(E133,'設計内容説明書（音一覧）'!$B$24:$N$81,12,FALSE())</f>
        <v>#VALUE!</v>
      </c>
      <c r="O133" s="369" t="e">
        <f aca="false">VLOOKUP(E133,'設計内容説明書（音一覧）'!$B$24:$N$81,13,FALSE())</f>
        <v>#VALUE!</v>
      </c>
      <c r="P133" s="379" t="e">
        <f aca="false">VLOOKUP(E133,'設計内容説明書（音一覧）'!$B$32:$IE$81,111,FALSE())</f>
        <v>#VALUE!</v>
      </c>
      <c r="Q133" s="371" t="e">
        <f aca="false">VLOOKUP(E133,'設計内容説明書（音一覧）'!$B$32:$IE$81,112,FALSE())</f>
        <v>#VALUE!</v>
      </c>
      <c r="R133" s="371" t="e">
        <f aca="false">VLOOKUP(E133,'設計内容説明書（音一覧）'!$B$32:$IE$81,113,FALSE())</f>
        <v>#VALUE!</v>
      </c>
      <c r="S133" s="372" t="e">
        <f aca="false">VLOOKUP(E133,'設計内容説明書（音一覧）'!$B$32:$IE$81,114,FALSE())</f>
        <v>#VALUE!</v>
      </c>
      <c r="T133" s="370" t="e">
        <f aca="false">VLOOKUP(E133,'設計内容説明書（音一覧）'!$B$32:$IE$81,115,FALSE())</f>
        <v>#VALUE!</v>
      </c>
      <c r="U133" s="371" t="e">
        <f aca="false">VLOOKUP(E133,'設計内容説明書（音一覧）'!$B$32:$IE$81,116,FALSE())</f>
        <v>#VALUE!</v>
      </c>
      <c r="V133" s="371" t="e">
        <f aca="false">VLOOKUP(E133,'設計内容説明書（音一覧）'!$B$32:$IE$81,117,FALSE())</f>
        <v>#VALUE!</v>
      </c>
      <c r="W133" s="369" t="e">
        <f aca="false">VLOOKUP(E133,'設計内容説明書（音一覧）'!$B$32:$IE$81,118,FALSE())</f>
        <v>#VALUE!</v>
      </c>
      <c r="X133" s="376" t="e">
        <f aca="false">VLOOKUP(E133,'設計内容説明書（音一覧）'!$B$32:$IE$81,168,FALSE())</f>
        <v>#VALUE!</v>
      </c>
      <c r="Y133" s="373" t="e">
        <f aca="false">VLOOKUP(E133,'設計内容説明書（音一覧）'!$B$32:$IE$81,199,FALSE())</f>
        <v>#VALUE!</v>
      </c>
      <c r="Z133" s="374" t="e">
        <f aca="false">VLOOKUP(E133,'設計内容説明書（音一覧）'!$B$32:$IE$81,200,FALSE())</f>
        <v>#VALUE!</v>
      </c>
      <c r="AA133" s="374" t="e">
        <f aca="false">VLOOKUP(E133,'設計内容説明書（音一覧）'!$B$32:$IE$81,201,FALSE())</f>
        <v>#VALUE!</v>
      </c>
      <c r="AB133" s="377" t="e">
        <f aca="false">VLOOKUP(E133,'設計内容説明書（音一覧）'!$B$32:$IE$81,202,FALSE())</f>
        <v>#VALUE!</v>
      </c>
    </row>
    <row r="134" customFormat="false" ht="12" hidden="false" customHeight="true" outlineLevel="0" collapsed="false">
      <c r="A134" s="367" t="n">
        <v>113</v>
      </c>
      <c r="B134" s="368" t="e">
        <f aca="false">住戸分類!W117</f>
        <v>#VALUE!</v>
      </c>
      <c r="C134" s="368"/>
      <c r="D134" s="368"/>
      <c r="E134" s="369" t="e">
        <f aca="false">住戸分類!X117</f>
        <v>#VALUE!</v>
      </c>
      <c r="F134" s="369"/>
      <c r="G134" s="369"/>
      <c r="H134" s="370" t="e">
        <f aca="false">VLOOKUP(E134,'設計内容説明書（音一覧）'!$B$24:$N$81,6,FALSE())</f>
        <v>#VALUE!</v>
      </c>
      <c r="I134" s="371" t="e">
        <f aca="false">VLOOKUP(E134,'設計内容説明書（音一覧）'!$B$24:$N$81,7,FALSE())</f>
        <v>#VALUE!</v>
      </c>
      <c r="J134" s="371" t="e">
        <f aca="false">VLOOKUP(E134,'設計内容説明書（音一覧）'!$B$24:$N$81,8,FALSE())</f>
        <v>#VALUE!</v>
      </c>
      <c r="K134" s="372" t="e">
        <f aca="false">VLOOKUP(E134,'設計内容説明書（音一覧）'!$B$24:$N$81,9,FALSE())</f>
        <v>#VALUE!</v>
      </c>
      <c r="L134" s="370" t="e">
        <f aca="false">VLOOKUP(E134,'設計内容説明書（音一覧）'!$B$24:$N$81,10,FALSE())</f>
        <v>#VALUE!</v>
      </c>
      <c r="M134" s="371" t="e">
        <f aca="false">VLOOKUP(E134,'設計内容説明書（音一覧）'!$B$24:$N$81,11,FALSE())</f>
        <v>#VALUE!</v>
      </c>
      <c r="N134" s="371" t="e">
        <f aca="false">VLOOKUP(E134,'設計内容説明書（音一覧）'!$B$24:$N$81,12,FALSE())</f>
        <v>#VALUE!</v>
      </c>
      <c r="O134" s="369" t="e">
        <f aca="false">VLOOKUP(E134,'設計内容説明書（音一覧）'!$B$24:$N$81,13,FALSE())</f>
        <v>#VALUE!</v>
      </c>
      <c r="P134" s="379" t="e">
        <f aca="false">VLOOKUP(E134,'設計内容説明書（音一覧）'!$B$32:$IE$81,111,FALSE())</f>
        <v>#VALUE!</v>
      </c>
      <c r="Q134" s="371" t="e">
        <f aca="false">VLOOKUP(E134,'設計内容説明書（音一覧）'!$B$32:$IE$81,112,FALSE())</f>
        <v>#VALUE!</v>
      </c>
      <c r="R134" s="371" t="e">
        <f aca="false">VLOOKUP(E134,'設計内容説明書（音一覧）'!$B$32:$IE$81,113,FALSE())</f>
        <v>#VALUE!</v>
      </c>
      <c r="S134" s="372" t="e">
        <f aca="false">VLOOKUP(E134,'設計内容説明書（音一覧）'!$B$32:$IE$81,114,FALSE())</f>
        <v>#VALUE!</v>
      </c>
      <c r="T134" s="370" t="e">
        <f aca="false">VLOOKUP(E134,'設計内容説明書（音一覧）'!$B$32:$IE$81,115,FALSE())</f>
        <v>#VALUE!</v>
      </c>
      <c r="U134" s="371" t="e">
        <f aca="false">VLOOKUP(E134,'設計内容説明書（音一覧）'!$B$32:$IE$81,116,FALSE())</f>
        <v>#VALUE!</v>
      </c>
      <c r="V134" s="371" t="e">
        <f aca="false">VLOOKUP(E134,'設計内容説明書（音一覧）'!$B$32:$IE$81,117,FALSE())</f>
        <v>#VALUE!</v>
      </c>
      <c r="W134" s="369" t="e">
        <f aca="false">VLOOKUP(E134,'設計内容説明書（音一覧）'!$B$32:$IE$81,118,FALSE())</f>
        <v>#VALUE!</v>
      </c>
      <c r="X134" s="376" t="e">
        <f aca="false">VLOOKUP(E134,'設計内容説明書（音一覧）'!$B$32:$IE$81,168,FALSE())</f>
        <v>#VALUE!</v>
      </c>
      <c r="Y134" s="373" t="e">
        <f aca="false">VLOOKUP(E134,'設計内容説明書（音一覧）'!$B$32:$IE$81,199,FALSE())</f>
        <v>#VALUE!</v>
      </c>
      <c r="Z134" s="374" t="e">
        <f aca="false">VLOOKUP(E134,'設計内容説明書（音一覧）'!$B$32:$IE$81,200,FALSE())</f>
        <v>#VALUE!</v>
      </c>
      <c r="AA134" s="374" t="e">
        <f aca="false">VLOOKUP(E134,'設計内容説明書（音一覧）'!$B$32:$IE$81,201,FALSE())</f>
        <v>#VALUE!</v>
      </c>
      <c r="AB134" s="377" t="e">
        <f aca="false">VLOOKUP(E134,'設計内容説明書（音一覧）'!$B$32:$IE$81,202,FALSE())</f>
        <v>#VALUE!</v>
      </c>
    </row>
    <row r="135" customFormat="false" ht="12" hidden="false" customHeight="true" outlineLevel="0" collapsed="false">
      <c r="A135" s="367" t="n">
        <v>114</v>
      </c>
      <c r="B135" s="368" t="e">
        <f aca="false">住戸分類!W118</f>
        <v>#VALUE!</v>
      </c>
      <c r="C135" s="368"/>
      <c r="D135" s="368"/>
      <c r="E135" s="369" t="e">
        <f aca="false">住戸分類!X118</f>
        <v>#VALUE!</v>
      </c>
      <c r="F135" s="369"/>
      <c r="G135" s="369"/>
      <c r="H135" s="370" t="e">
        <f aca="false">VLOOKUP(E135,'設計内容説明書（音一覧）'!$B$24:$N$81,6,FALSE())</f>
        <v>#VALUE!</v>
      </c>
      <c r="I135" s="371" t="e">
        <f aca="false">VLOOKUP(E135,'設計内容説明書（音一覧）'!$B$24:$N$81,7,FALSE())</f>
        <v>#VALUE!</v>
      </c>
      <c r="J135" s="371" t="e">
        <f aca="false">VLOOKUP(E135,'設計内容説明書（音一覧）'!$B$24:$N$81,8,FALSE())</f>
        <v>#VALUE!</v>
      </c>
      <c r="K135" s="372" t="e">
        <f aca="false">VLOOKUP(E135,'設計内容説明書（音一覧）'!$B$24:$N$81,9,FALSE())</f>
        <v>#VALUE!</v>
      </c>
      <c r="L135" s="370" t="e">
        <f aca="false">VLOOKUP(E135,'設計内容説明書（音一覧）'!$B$24:$N$81,10,FALSE())</f>
        <v>#VALUE!</v>
      </c>
      <c r="M135" s="371" t="e">
        <f aca="false">VLOOKUP(E135,'設計内容説明書（音一覧）'!$B$24:$N$81,11,FALSE())</f>
        <v>#VALUE!</v>
      </c>
      <c r="N135" s="371" t="e">
        <f aca="false">VLOOKUP(E135,'設計内容説明書（音一覧）'!$B$24:$N$81,12,FALSE())</f>
        <v>#VALUE!</v>
      </c>
      <c r="O135" s="369" t="e">
        <f aca="false">VLOOKUP(E135,'設計内容説明書（音一覧）'!$B$24:$N$81,13,FALSE())</f>
        <v>#VALUE!</v>
      </c>
      <c r="P135" s="379" t="e">
        <f aca="false">VLOOKUP(E135,'設計内容説明書（音一覧）'!$B$32:$IE$81,111,FALSE())</f>
        <v>#VALUE!</v>
      </c>
      <c r="Q135" s="371" t="e">
        <f aca="false">VLOOKUP(E135,'設計内容説明書（音一覧）'!$B$32:$IE$81,112,FALSE())</f>
        <v>#VALUE!</v>
      </c>
      <c r="R135" s="371" t="e">
        <f aca="false">VLOOKUP(E135,'設計内容説明書（音一覧）'!$B$32:$IE$81,113,FALSE())</f>
        <v>#VALUE!</v>
      </c>
      <c r="S135" s="372" t="e">
        <f aca="false">VLOOKUP(E135,'設計内容説明書（音一覧）'!$B$32:$IE$81,114,FALSE())</f>
        <v>#VALUE!</v>
      </c>
      <c r="T135" s="370" t="e">
        <f aca="false">VLOOKUP(E135,'設計内容説明書（音一覧）'!$B$32:$IE$81,115,FALSE())</f>
        <v>#VALUE!</v>
      </c>
      <c r="U135" s="371" t="e">
        <f aca="false">VLOOKUP(E135,'設計内容説明書（音一覧）'!$B$32:$IE$81,116,FALSE())</f>
        <v>#VALUE!</v>
      </c>
      <c r="V135" s="371" t="e">
        <f aca="false">VLOOKUP(E135,'設計内容説明書（音一覧）'!$B$32:$IE$81,117,FALSE())</f>
        <v>#VALUE!</v>
      </c>
      <c r="W135" s="369" t="e">
        <f aca="false">VLOOKUP(E135,'設計内容説明書（音一覧）'!$B$32:$IE$81,118,FALSE())</f>
        <v>#VALUE!</v>
      </c>
      <c r="X135" s="376" t="e">
        <f aca="false">VLOOKUP(E135,'設計内容説明書（音一覧）'!$B$32:$IE$81,168,FALSE())</f>
        <v>#VALUE!</v>
      </c>
      <c r="Y135" s="373" t="e">
        <f aca="false">VLOOKUP(E135,'設計内容説明書（音一覧）'!$B$32:$IE$81,199,FALSE())</f>
        <v>#VALUE!</v>
      </c>
      <c r="Z135" s="374" t="e">
        <f aca="false">VLOOKUP(E135,'設計内容説明書（音一覧）'!$B$32:$IE$81,200,FALSE())</f>
        <v>#VALUE!</v>
      </c>
      <c r="AA135" s="374" t="e">
        <f aca="false">VLOOKUP(E135,'設計内容説明書（音一覧）'!$B$32:$IE$81,201,FALSE())</f>
        <v>#VALUE!</v>
      </c>
      <c r="AB135" s="377" t="e">
        <f aca="false">VLOOKUP(E135,'設計内容説明書（音一覧）'!$B$32:$IE$81,202,FALSE())</f>
        <v>#VALUE!</v>
      </c>
    </row>
    <row r="136" customFormat="false" ht="12" hidden="false" customHeight="true" outlineLevel="0" collapsed="false">
      <c r="A136" s="367" t="n">
        <v>115</v>
      </c>
      <c r="B136" s="368" t="e">
        <f aca="false">住戸分類!W119</f>
        <v>#VALUE!</v>
      </c>
      <c r="C136" s="368"/>
      <c r="D136" s="368"/>
      <c r="E136" s="369" t="e">
        <f aca="false">住戸分類!X119</f>
        <v>#VALUE!</v>
      </c>
      <c r="F136" s="369"/>
      <c r="G136" s="369"/>
      <c r="H136" s="370" t="e">
        <f aca="false">VLOOKUP(E136,'設計内容説明書（音一覧）'!$B$24:$N$81,6,FALSE())</f>
        <v>#VALUE!</v>
      </c>
      <c r="I136" s="371" t="e">
        <f aca="false">VLOOKUP(E136,'設計内容説明書（音一覧）'!$B$24:$N$81,7,FALSE())</f>
        <v>#VALUE!</v>
      </c>
      <c r="J136" s="371" t="e">
        <f aca="false">VLOOKUP(E136,'設計内容説明書（音一覧）'!$B$24:$N$81,8,FALSE())</f>
        <v>#VALUE!</v>
      </c>
      <c r="K136" s="372" t="e">
        <f aca="false">VLOOKUP(E136,'設計内容説明書（音一覧）'!$B$24:$N$81,9,FALSE())</f>
        <v>#VALUE!</v>
      </c>
      <c r="L136" s="370" t="e">
        <f aca="false">VLOOKUP(E136,'設計内容説明書（音一覧）'!$B$24:$N$81,10,FALSE())</f>
        <v>#VALUE!</v>
      </c>
      <c r="M136" s="371" t="e">
        <f aca="false">VLOOKUP(E136,'設計内容説明書（音一覧）'!$B$24:$N$81,11,FALSE())</f>
        <v>#VALUE!</v>
      </c>
      <c r="N136" s="371" t="e">
        <f aca="false">VLOOKUP(E136,'設計内容説明書（音一覧）'!$B$24:$N$81,12,FALSE())</f>
        <v>#VALUE!</v>
      </c>
      <c r="O136" s="369" t="e">
        <f aca="false">VLOOKUP(E136,'設計内容説明書（音一覧）'!$B$24:$N$81,13,FALSE())</f>
        <v>#VALUE!</v>
      </c>
      <c r="P136" s="379" t="e">
        <f aca="false">VLOOKUP(E136,'設計内容説明書（音一覧）'!$B$32:$IE$81,111,FALSE())</f>
        <v>#VALUE!</v>
      </c>
      <c r="Q136" s="371" t="e">
        <f aca="false">VLOOKUP(E136,'設計内容説明書（音一覧）'!$B$32:$IE$81,112,FALSE())</f>
        <v>#VALUE!</v>
      </c>
      <c r="R136" s="371" t="e">
        <f aca="false">VLOOKUP(E136,'設計内容説明書（音一覧）'!$B$32:$IE$81,113,FALSE())</f>
        <v>#VALUE!</v>
      </c>
      <c r="S136" s="372" t="e">
        <f aca="false">VLOOKUP(E136,'設計内容説明書（音一覧）'!$B$32:$IE$81,114,FALSE())</f>
        <v>#VALUE!</v>
      </c>
      <c r="T136" s="370" t="e">
        <f aca="false">VLOOKUP(E136,'設計内容説明書（音一覧）'!$B$32:$IE$81,115,FALSE())</f>
        <v>#VALUE!</v>
      </c>
      <c r="U136" s="371" t="e">
        <f aca="false">VLOOKUP(E136,'設計内容説明書（音一覧）'!$B$32:$IE$81,116,FALSE())</f>
        <v>#VALUE!</v>
      </c>
      <c r="V136" s="371" t="e">
        <f aca="false">VLOOKUP(E136,'設計内容説明書（音一覧）'!$B$32:$IE$81,117,FALSE())</f>
        <v>#VALUE!</v>
      </c>
      <c r="W136" s="369" t="e">
        <f aca="false">VLOOKUP(E136,'設計内容説明書（音一覧）'!$B$32:$IE$81,118,FALSE())</f>
        <v>#VALUE!</v>
      </c>
      <c r="X136" s="376" t="e">
        <f aca="false">VLOOKUP(E136,'設計内容説明書（音一覧）'!$B$32:$IE$81,168,FALSE())</f>
        <v>#VALUE!</v>
      </c>
      <c r="Y136" s="373" t="e">
        <f aca="false">VLOOKUP(E136,'設計内容説明書（音一覧）'!$B$32:$IE$81,199,FALSE())</f>
        <v>#VALUE!</v>
      </c>
      <c r="Z136" s="374" t="e">
        <f aca="false">VLOOKUP(E136,'設計内容説明書（音一覧）'!$B$32:$IE$81,200,FALSE())</f>
        <v>#VALUE!</v>
      </c>
      <c r="AA136" s="374" t="e">
        <f aca="false">VLOOKUP(E136,'設計内容説明書（音一覧）'!$B$32:$IE$81,201,FALSE())</f>
        <v>#VALUE!</v>
      </c>
      <c r="AB136" s="377" t="e">
        <f aca="false">VLOOKUP(E136,'設計内容説明書（音一覧）'!$B$32:$IE$81,202,FALSE())</f>
        <v>#VALUE!</v>
      </c>
    </row>
    <row r="137" customFormat="false" ht="12" hidden="false" customHeight="true" outlineLevel="0" collapsed="false">
      <c r="A137" s="367" t="n">
        <v>116</v>
      </c>
      <c r="B137" s="368" t="e">
        <f aca="false">住戸分類!W120</f>
        <v>#VALUE!</v>
      </c>
      <c r="C137" s="368"/>
      <c r="D137" s="368"/>
      <c r="E137" s="369" t="e">
        <f aca="false">住戸分類!X120</f>
        <v>#VALUE!</v>
      </c>
      <c r="F137" s="369"/>
      <c r="G137" s="369"/>
      <c r="H137" s="370" t="e">
        <f aca="false">VLOOKUP(E137,'設計内容説明書（音一覧）'!$B$24:$N$81,6,FALSE())</f>
        <v>#VALUE!</v>
      </c>
      <c r="I137" s="371" t="e">
        <f aca="false">VLOOKUP(E137,'設計内容説明書（音一覧）'!$B$24:$N$81,7,FALSE())</f>
        <v>#VALUE!</v>
      </c>
      <c r="J137" s="371" t="e">
        <f aca="false">VLOOKUP(E137,'設計内容説明書（音一覧）'!$B$24:$N$81,8,FALSE())</f>
        <v>#VALUE!</v>
      </c>
      <c r="K137" s="372" t="e">
        <f aca="false">VLOOKUP(E137,'設計内容説明書（音一覧）'!$B$24:$N$81,9,FALSE())</f>
        <v>#VALUE!</v>
      </c>
      <c r="L137" s="370" t="e">
        <f aca="false">VLOOKUP(E137,'設計内容説明書（音一覧）'!$B$24:$N$81,10,FALSE())</f>
        <v>#VALUE!</v>
      </c>
      <c r="M137" s="371" t="e">
        <f aca="false">VLOOKUP(E137,'設計内容説明書（音一覧）'!$B$24:$N$81,11,FALSE())</f>
        <v>#VALUE!</v>
      </c>
      <c r="N137" s="371" t="e">
        <f aca="false">VLOOKUP(E137,'設計内容説明書（音一覧）'!$B$24:$N$81,12,FALSE())</f>
        <v>#VALUE!</v>
      </c>
      <c r="O137" s="369" t="e">
        <f aca="false">VLOOKUP(E137,'設計内容説明書（音一覧）'!$B$24:$N$81,13,FALSE())</f>
        <v>#VALUE!</v>
      </c>
      <c r="P137" s="379" t="e">
        <f aca="false">VLOOKUP(E137,'設計内容説明書（音一覧）'!$B$32:$IE$81,111,FALSE())</f>
        <v>#VALUE!</v>
      </c>
      <c r="Q137" s="371" t="e">
        <f aca="false">VLOOKUP(E137,'設計内容説明書（音一覧）'!$B$32:$IE$81,112,FALSE())</f>
        <v>#VALUE!</v>
      </c>
      <c r="R137" s="371" t="e">
        <f aca="false">VLOOKUP(E137,'設計内容説明書（音一覧）'!$B$32:$IE$81,113,FALSE())</f>
        <v>#VALUE!</v>
      </c>
      <c r="S137" s="372" t="e">
        <f aca="false">VLOOKUP(E137,'設計内容説明書（音一覧）'!$B$32:$IE$81,114,FALSE())</f>
        <v>#VALUE!</v>
      </c>
      <c r="T137" s="370" t="e">
        <f aca="false">VLOOKUP(E137,'設計内容説明書（音一覧）'!$B$32:$IE$81,115,FALSE())</f>
        <v>#VALUE!</v>
      </c>
      <c r="U137" s="371" t="e">
        <f aca="false">VLOOKUP(E137,'設計内容説明書（音一覧）'!$B$32:$IE$81,116,FALSE())</f>
        <v>#VALUE!</v>
      </c>
      <c r="V137" s="371" t="e">
        <f aca="false">VLOOKUP(E137,'設計内容説明書（音一覧）'!$B$32:$IE$81,117,FALSE())</f>
        <v>#VALUE!</v>
      </c>
      <c r="W137" s="369" t="e">
        <f aca="false">VLOOKUP(E137,'設計内容説明書（音一覧）'!$B$32:$IE$81,118,FALSE())</f>
        <v>#VALUE!</v>
      </c>
      <c r="X137" s="376" t="e">
        <f aca="false">VLOOKUP(E137,'設計内容説明書（音一覧）'!$B$32:$IE$81,168,FALSE())</f>
        <v>#VALUE!</v>
      </c>
      <c r="Y137" s="373" t="e">
        <f aca="false">VLOOKUP(E137,'設計内容説明書（音一覧）'!$B$32:$IE$81,199,FALSE())</f>
        <v>#VALUE!</v>
      </c>
      <c r="Z137" s="374" t="e">
        <f aca="false">VLOOKUP(E137,'設計内容説明書（音一覧）'!$B$32:$IE$81,200,FALSE())</f>
        <v>#VALUE!</v>
      </c>
      <c r="AA137" s="374" t="e">
        <f aca="false">VLOOKUP(E137,'設計内容説明書（音一覧）'!$B$32:$IE$81,201,FALSE())</f>
        <v>#VALUE!</v>
      </c>
      <c r="AB137" s="377" t="e">
        <f aca="false">VLOOKUP(E137,'設計内容説明書（音一覧）'!$B$32:$IE$81,202,FALSE())</f>
        <v>#VALUE!</v>
      </c>
    </row>
    <row r="138" customFormat="false" ht="12" hidden="false" customHeight="true" outlineLevel="0" collapsed="false">
      <c r="A138" s="367" t="n">
        <v>117</v>
      </c>
      <c r="B138" s="368" t="e">
        <f aca="false">住戸分類!W121</f>
        <v>#VALUE!</v>
      </c>
      <c r="C138" s="368"/>
      <c r="D138" s="368"/>
      <c r="E138" s="369" t="e">
        <f aca="false">住戸分類!X121</f>
        <v>#VALUE!</v>
      </c>
      <c r="F138" s="369"/>
      <c r="G138" s="369"/>
      <c r="H138" s="370" t="e">
        <f aca="false">VLOOKUP(E138,'設計内容説明書（音一覧）'!$B$24:$N$81,6,FALSE())</f>
        <v>#VALUE!</v>
      </c>
      <c r="I138" s="371" t="e">
        <f aca="false">VLOOKUP(E138,'設計内容説明書（音一覧）'!$B$24:$N$81,7,FALSE())</f>
        <v>#VALUE!</v>
      </c>
      <c r="J138" s="371" t="e">
        <f aca="false">VLOOKUP(E138,'設計内容説明書（音一覧）'!$B$24:$N$81,8,FALSE())</f>
        <v>#VALUE!</v>
      </c>
      <c r="K138" s="372" t="e">
        <f aca="false">VLOOKUP(E138,'設計内容説明書（音一覧）'!$B$24:$N$81,9,FALSE())</f>
        <v>#VALUE!</v>
      </c>
      <c r="L138" s="370" t="e">
        <f aca="false">VLOOKUP(E138,'設計内容説明書（音一覧）'!$B$24:$N$81,10,FALSE())</f>
        <v>#VALUE!</v>
      </c>
      <c r="M138" s="371" t="e">
        <f aca="false">VLOOKUP(E138,'設計内容説明書（音一覧）'!$B$24:$N$81,11,FALSE())</f>
        <v>#VALUE!</v>
      </c>
      <c r="N138" s="371" t="e">
        <f aca="false">VLOOKUP(E138,'設計内容説明書（音一覧）'!$B$24:$N$81,12,FALSE())</f>
        <v>#VALUE!</v>
      </c>
      <c r="O138" s="369" t="e">
        <f aca="false">VLOOKUP(E138,'設計内容説明書（音一覧）'!$B$24:$N$81,13,FALSE())</f>
        <v>#VALUE!</v>
      </c>
      <c r="P138" s="379" t="e">
        <f aca="false">VLOOKUP(E138,'設計内容説明書（音一覧）'!$B$32:$IE$81,111,FALSE())</f>
        <v>#VALUE!</v>
      </c>
      <c r="Q138" s="371" t="e">
        <f aca="false">VLOOKUP(E138,'設計内容説明書（音一覧）'!$B$32:$IE$81,112,FALSE())</f>
        <v>#VALUE!</v>
      </c>
      <c r="R138" s="371" t="e">
        <f aca="false">VLOOKUP(E138,'設計内容説明書（音一覧）'!$B$32:$IE$81,113,FALSE())</f>
        <v>#VALUE!</v>
      </c>
      <c r="S138" s="372" t="e">
        <f aca="false">VLOOKUP(E138,'設計内容説明書（音一覧）'!$B$32:$IE$81,114,FALSE())</f>
        <v>#VALUE!</v>
      </c>
      <c r="T138" s="370" t="e">
        <f aca="false">VLOOKUP(E138,'設計内容説明書（音一覧）'!$B$32:$IE$81,115,FALSE())</f>
        <v>#VALUE!</v>
      </c>
      <c r="U138" s="371" t="e">
        <f aca="false">VLOOKUP(E138,'設計内容説明書（音一覧）'!$B$32:$IE$81,116,FALSE())</f>
        <v>#VALUE!</v>
      </c>
      <c r="V138" s="371" t="e">
        <f aca="false">VLOOKUP(E138,'設計内容説明書（音一覧）'!$B$32:$IE$81,117,FALSE())</f>
        <v>#VALUE!</v>
      </c>
      <c r="W138" s="369" t="e">
        <f aca="false">VLOOKUP(E138,'設計内容説明書（音一覧）'!$B$32:$IE$81,118,FALSE())</f>
        <v>#VALUE!</v>
      </c>
      <c r="X138" s="376" t="e">
        <f aca="false">VLOOKUP(E138,'設計内容説明書（音一覧）'!$B$32:$IE$81,168,FALSE())</f>
        <v>#VALUE!</v>
      </c>
      <c r="Y138" s="373" t="e">
        <f aca="false">VLOOKUP(E138,'設計内容説明書（音一覧）'!$B$32:$IE$81,199,FALSE())</f>
        <v>#VALUE!</v>
      </c>
      <c r="Z138" s="374" t="e">
        <f aca="false">VLOOKUP(E138,'設計内容説明書（音一覧）'!$B$32:$IE$81,200,FALSE())</f>
        <v>#VALUE!</v>
      </c>
      <c r="AA138" s="374" t="e">
        <f aca="false">VLOOKUP(E138,'設計内容説明書（音一覧）'!$B$32:$IE$81,201,FALSE())</f>
        <v>#VALUE!</v>
      </c>
      <c r="AB138" s="377" t="e">
        <f aca="false">VLOOKUP(E138,'設計内容説明書（音一覧）'!$B$32:$IE$81,202,FALSE())</f>
        <v>#VALUE!</v>
      </c>
    </row>
    <row r="139" customFormat="false" ht="12" hidden="false" customHeight="true" outlineLevel="0" collapsed="false">
      <c r="A139" s="367" t="n">
        <v>118</v>
      </c>
      <c r="B139" s="368" t="e">
        <f aca="false">住戸分類!W122</f>
        <v>#VALUE!</v>
      </c>
      <c r="C139" s="368"/>
      <c r="D139" s="368"/>
      <c r="E139" s="369" t="e">
        <f aca="false">住戸分類!X122</f>
        <v>#VALUE!</v>
      </c>
      <c r="F139" s="369"/>
      <c r="G139" s="369"/>
      <c r="H139" s="370" t="e">
        <f aca="false">VLOOKUP(E139,'設計内容説明書（音一覧）'!$B$24:$N$81,6,FALSE())</f>
        <v>#VALUE!</v>
      </c>
      <c r="I139" s="371" t="e">
        <f aca="false">VLOOKUP(E139,'設計内容説明書（音一覧）'!$B$24:$N$81,7,FALSE())</f>
        <v>#VALUE!</v>
      </c>
      <c r="J139" s="371" t="e">
        <f aca="false">VLOOKUP(E139,'設計内容説明書（音一覧）'!$B$24:$N$81,8,FALSE())</f>
        <v>#VALUE!</v>
      </c>
      <c r="K139" s="372" t="e">
        <f aca="false">VLOOKUP(E139,'設計内容説明書（音一覧）'!$B$24:$N$81,9,FALSE())</f>
        <v>#VALUE!</v>
      </c>
      <c r="L139" s="370" t="e">
        <f aca="false">VLOOKUP(E139,'設計内容説明書（音一覧）'!$B$24:$N$81,10,FALSE())</f>
        <v>#VALUE!</v>
      </c>
      <c r="M139" s="371" t="e">
        <f aca="false">VLOOKUP(E139,'設計内容説明書（音一覧）'!$B$24:$N$81,11,FALSE())</f>
        <v>#VALUE!</v>
      </c>
      <c r="N139" s="371" t="e">
        <f aca="false">VLOOKUP(E139,'設計内容説明書（音一覧）'!$B$24:$N$81,12,FALSE())</f>
        <v>#VALUE!</v>
      </c>
      <c r="O139" s="369" t="e">
        <f aca="false">VLOOKUP(E139,'設計内容説明書（音一覧）'!$B$24:$N$81,13,FALSE())</f>
        <v>#VALUE!</v>
      </c>
      <c r="P139" s="379" t="e">
        <f aca="false">VLOOKUP(E139,'設計内容説明書（音一覧）'!$B$32:$IE$81,111,FALSE())</f>
        <v>#VALUE!</v>
      </c>
      <c r="Q139" s="371" t="e">
        <f aca="false">VLOOKUP(E139,'設計内容説明書（音一覧）'!$B$32:$IE$81,112,FALSE())</f>
        <v>#VALUE!</v>
      </c>
      <c r="R139" s="371" t="e">
        <f aca="false">VLOOKUP(E139,'設計内容説明書（音一覧）'!$B$32:$IE$81,113,FALSE())</f>
        <v>#VALUE!</v>
      </c>
      <c r="S139" s="372" t="e">
        <f aca="false">VLOOKUP(E139,'設計内容説明書（音一覧）'!$B$32:$IE$81,114,FALSE())</f>
        <v>#VALUE!</v>
      </c>
      <c r="T139" s="370" t="e">
        <f aca="false">VLOOKUP(E139,'設計内容説明書（音一覧）'!$B$32:$IE$81,115,FALSE())</f>
        <v>#VALUE!</v>
      </c>
      <c r="U139" s="371" t="e">
        <f aca="false">VLOOKUP(E139,'設計内容説明書（音一覧）'!$B$32:$IE$81,116,FALSE())</f>
        <v>#VALUE!</v>
      </c>
      <c r="V139" s="371" t="e">
        <f aca="false">VLOOKUP(E139,'設計内容説明書（音一覧）'!$B$32:$IE$81,117,FALSE())</f>
        <v>#VALUE!</v>
      </c>
      <c r="W139" s="369" t="e">
        <f aca="false">VLOOKUP(E139,'設計内容説明書（音一覧）'!$B$32:$IE$81,118,FALSE())</f>
        <v>#VALUE!</v>
      </c>
      <c r="X139" s="376" t="e">
        <f aca="false">VLOOKUP(E139,'設計内容説明書（音一覧）'!$B$32:$IE$81,168,FALSE())</f>
        <v>#VALUE!</v>
      </c>
      <c r="Y139" s="373" t="e">
        <f aca="false">VLOOKUP(E139,'設計内容説明書（音一覧）'!$B$32:$IE$81,199,FALSE())</f>
        <v>#VALUE!</v>
      </c>
      <c r="Z139" s="374" t="e">
        <f aca="false">VLOOKUP(E139,'設計内容説明書（音一覧）'!$B$32:$IE$81,200,FALSE())</f>
        <v>#VALUE!</v>
      </c>
      <c r="AA139" s="374" t="e">
        <f aca="false">VLOOKUP(E139,'設計内容説明書（音一覧）'!$B$32:$IE$81,201,FALSE())</f>
        <v>#VALUE!</v>
      </c>
      <c r="AB139" s="377" t="e">
        <f aca="false">VLOOKUP(E139,'設計内容説明書（音一覧）'!$B$32:$IE$81,202,FALSE())</f>
        <v>#VALUE!</v>
      </c>
    </row>
    <row r="140" customFormat="false" ht="12" hidden="false" customHeight="true" outlineLevel="0" collapsed="false">
      <c r="A140" s="367" t="n">
        <v>119</v>
      </c>
      <c r="B140" s="368" t="e">
        <f aca="false">住戸分類!W123</f>
        <v>#VALUE!</v>
      </c>
      <c r="C140" s="368"/>
      <c r="D140" s="368"/>
      <c r="E140" s="369" t="e">
        <f aca="false">住戸分類!X123</f>
        <v>#VALUE!</v>
      </c>
      <c r="F140" s="369"/>
      <c r="G140" s="369"/>
      <c r="H140" s="370" t="e">
        <f aca="false">VLOOKUP(E140,'設計内容説明書（音一覧）'!$B$24:$N$81,6,FALSE())</f>
        <v>#VALUE!</v>
      </c>
      <c r="I140" s="371" t="e">
        <f aca="false">VLOOKUP(E140,'設計内容説明書（音一覧）'!$B$24:$N$81,7,FALSE())</f>
        <v>#VALUE!</v>
      </c>
      <c r="J140" s="371" t="e">
        <f aca="false">VLOOKUP(E140,'設計内容説明書（音一覧）'!$B$24:$N$81,8,FALSE())</f>
        <v>#VALUE!</v>
      </c>
      <c r="K140" s="372" t="e">
        <f aca="false">VLOOKUP(E140,'設計内容説明書（音一覧）'!$B$24:$N$81,9,FALSE())</f>
        <v>#VALUE!</v>
      </c>
      <c r="L140" s="370" t="e">
        <f aca="false">VLOOKUP(E140,'設計内容説明書（音一覧）'!$B$24:$N$81,10,FALSE())</f>
        <v>#VALUE!</v>
      </c>
      <c r="M140" s="371" t="e">
        <f aca="false">VLOOKUP(E140,'設計内容説明書（音一覧）'!$B$24:$N$81,11,FALSE())</f>
        <v>#VALUE!</v>
      </c>
      <c r="N140" s="371" t="e">
        <f aca="false">VLOOKUP(E140,'設計内容説明書（音一覧）'!$B$24:$N$81,12,FALSE())</f>
        <v>#VALUE!</v>
      </c>
      <c r="O140" s="369" t="e">
        <f aca="false">VLOOKUP(E140,'設計内容説明書（音一覧）'!$B$24:$N$81,13,FALSE())</f>
        <v>#VALUE!</v>
      </c>
      <c r="P140" s="379" t="e">
        <f aca="false">VLOOKUP(E140,'設計内容説明書（音一覧）'!$B$32:$IE$81,111,FALSE())</f>
        <v>#VALUE!</v>
      </c>
      <c r="Q140" s="371" t="e">
        <f aca="false">VLOOKUP(E140,'設計内容説明書（音一覧）'!$B$32:$IE$81,112,FALSE())</f>
        <v>#VALUE!</v>
      </c>
      <c r="R140" s="371" t="e">
        <f aca="false">VLOOKUP(E140,'設計内容説明書（音一覧）'!$B$32:$IE$81,113,FALSE())</f>
        <v>#VALUE!</v>
      </c>
      <c r="S140" s="372" t="e">
        <f aca="false">VLOOKUP(E140,'設計内容説明書（音一覧）'!$B$32:$IE$81,114,FALSE())</f>
        <v>#VALUE!</v>
      </c>
      <c r="T140" s="370" t="e">
        <f aca="false">VLOOKUP(E140,'設計内容説明書（音一覧）'!$B$32:$IE$81,115,FALSE())</f>
        <v>#VALUE!</v>
      </c>
      <c r="U140" s="371" t="e">
        <f aca="false">VLOOKUP(E140,'設計内容説明書（音一覧）'!$B$32:$IE$81,116,FALSE())</f>
        <v>#VALUE!</v>
      </c>
      <c r="V140" s="371" t="e">
        <f aca="false">VLOOKUP(E140,'設計内容説明書（音一覧）'!$B$32:$IE$81,117,FALSE())</f>
        <v>#VALUE!</v>
      </c>
      <c r="W140" s="369" t="e">
        <f aca="false">VLOOKUP(E140,'設計内容説明書（音一覧）'!$B$32:$IE$81,118,FALSE())</f>
        <v>#VALUE!</v>
      </c>
      <c r="X140" s="376" t="e">
        <f aca="false">VLOOKUP(E140,'設計内容説明書（音一覧）'!$B$32:$IE$81,168,FALSE())</f>
        <v>#VALUE!</v>
      </c>
      <c r="Y140" s="373" t="e">
        <f aca="false">VLOOKUP(E140,'設計内容説明書（音一覧）'!$B$32:$IE$81,199,FALSE())</f>
        <v>#VALUE!</v>
      </c>
      <c r="Z140" s="374" t="e">
        <f aca="false">VLOOKUP(E140,'設計内容説明書（音一覧）'!$B$32:$IE$81,200,FALSE())</f>
        <v>#VALUE!</v>
      </c>
      <c r="AA140" s="374" t="e">
        <f aca="false">VLOOKUP(E140,'設計内容説明書（音一覧）'!$B$32:$IE$81,201,FALSE())</f>
        <v>#VALUE!</v>
      </c>
      <c r="AB140" s="377" t="e">
        <f aca="false">VLOOKUP(E140,'設計内容説明書（音一覧）'!$B$32:$IE$81,202,FALSE())</f>
        <v>#VALUE!</v>
      </c>
    </row>
    <row r="141" customFormat="false" ht="12" hidden="false" customHeight="true" outlineLevel="0" collapsed="false">
      <c r="A141" s="367" t="n">
        <v>120</v>
      </c>
      <c r="B141" s="368" t="e">
        <f aca="false">住戸分類!W124</f>
        <v>#VALUE!</v>
      </c>
      <c r="C141" s="368"/>
      <c r="D141" s="368"/>
      <c r="E141" s="369" t="e">
        <f aca="false">住戸分類!X124</f>
        <v>#VALUE!</v>
      </c>
      <c r="F141" s="369"/>
      <c r="G141" s="369"/>
      <c r="H141" s="370" t="e">
        <f aca="false">VLOOKUP(E141,'設計内容説明書（音一覧）'!$B$24:$N$81,6,FALSE())</f>
        <v>#VALUE!</v>
      </c>
      <c r="I141" s="371" t="e">
        <f aca="false">VLOOKUP(E141,'設計内容説明書（音一覧）'!$B$24:$N$81,7,FALSE())</f>
        <v>#VALUE!</v>
      </c>
      <c r="J141" s="371" t="e">
        <f aca="false">VLOOKUP(E141,'設計内容説明書（音一覧）'!$B$24:$N$81,8,FALSE())</f>
        <v>#VALUE!</v>
      </c>
      <c r="K141" s="372" t="e">
        <f aca="false">VLOOKUP(E141,'設計内容説明書（音一覧）'!$B$24:$N$81,9,FALSE())</f>
        <v>#VALUE!</v>
      </c>
      <c r="L141" s="370" t="e">
        <f aca="false">VLOOKUP(E141,'設計内容説明書（音一覧）'!$B$24:$N$81,10,FALSE())</f>
        <v>#VALUE!</v>
      </c>
      <c r="M141" s="371" t="e">
        <f aca="false">VLOOKUP(E141,'設計内容説明書（音一覧）'!$B$24:$N$81,11,FALSE())</f>
        <v>#VALUE!</v>
      </c>
      <c r="N141" s="371" t="e">
        <f aca="false">VLOOKUP(E141,'設計内容説明書（音一覧）'!$B$24:$N$81,12,FALSE())</f>
        <v>#VALUE!</v>
      </c>
      <c r="O141" s="369" t="e">
        <f aca="false">VLOOKUP(E141,'設計内容説明書（音一覧）'!$B$24:$N$81,13,FALSE())</f>
        <v>#VALUE!</v>
      </c>
      <c r="P141" s="379" t="e">
        <f aca="false">VLOOKUP(E141,'設計内容説明書（音一覧）'!$B$32:$IE$81,111,FALSE())</f>
        <v>#VALUE!</v>
      </c>
      <c r="Q141" s="371" t="e">
        <f aca="false">VLOOKUP(E141,'設計内容説明書（音一覧）'!$B$32:$IE$81,112,FALSE())</f>
        <v>#VALUE!</v>
      </c>
      <c r="R141" s="371" t="e">
        <f aca="false">VLOOKUP(E141,'設計内容説明書（音一覧）'!$B$32:$IE$81,113,FALSE())</f>
        <v>#VALUE!</v>
      </c>
      <c r="S141" s="372" t="e">
        <f aca="false">VLOOKUP(E141,'設計内容説明書（音一覧）'!$B$32:$IE$81,114,FALSE())</f>
        <v>#VALUE!</v>
      </c>
      <c r="T141" s="370" t="e">
        <f aca="false">VLOOKUP(E141,'設計内容説明書（音一覧）'!$B$32:$IE$81,115,FALSE())</f>
        <v>#VALUE!</v>
      </c>
      <c r="U141" s="371" t="e">
        <f aca="false">VLOOKUP(E141,'設計内容説明書（音一覧）'!$B$32:$IE$81,116,FALSE())</f>
        <v>#VALUE!</v>
      </c>
      <c r="V141" s="371" t="e">
        <f aca="false">VLOOKUP(E141,'設計内容説明書（音一覧）'!$B$32:$IE$81,117,FALSE())</f>
        <v>#VALUE!</v>
      </c>
      <c r="W141" s="369" t="e">
        <f aca="false">VLOOKUP(E141,'設計内容説明書（音一覧）'!$B$32:$IE$81,118,FALSE())</f>
        <v>#VALUE!</v>
      </c>
      <c r="X141" s="376" t="e">
        <f aca="false">VLOOKUP(E141,'設計内容説明書（音一覧）'!$B$32:$IE$81,168,FALSE())</f>
        <v>#VALUE!</v>
      </c>
      <c r="Y141" s="373" t="e">
        <f aca="false">VLOOKUP(E141,'設計内容説明書（音一覧）'!$B$32:$IE$81,199,FALSE())</f>
        <v>#VALUE!</v>
      </c>
      <c r="Z141" s="374" t="e">
        <f aca="false">VLOOKUP(E141,'設計内容説明書（音一覧）'!$B$32:$IE$81,200,FALSE())</f>
        <v>#VALUE!</v>
      </c>
      <c r="AA141" s="374" t="e">
        <f aca="false">VLOOKUP(E141,'設計内容説明書（音一覧）'!$B$32:$IE$81,201,FALSE())</f>
        <v>#VALUE!</v>
      </c>
      <c r="AB141" s="377" t="e">
        <f aca="false">VLOOKUP(E141,'設計内容説明書（音一覧）'!$B$32:$IE$81,202,FALSE())</f>
        <v>#VALUE!</v>
      </c>
    </row>
    <row r="142" customFormat="false" ht="12" hidden="false" customHeight="true" outlineLevel="0" collapsed="false">
      <c r="A142" s="367" t="n">
        <v>121</v>
      </c>
      <c r="B142" s="368" t="e">
        <f aca="false">住戸分類!W125</f>
        <v>#VALUE!</v>
      </c>
      <c r="C142" s="368"/>
      <c r="D142" s="368"/>
      <c r="E142" s="369" t="e">
        <f aca="false">住戸分類!X125</f>
        <v>#VALUE!</v>
      </c>
      <c r="F142" s="369"/>
      <c r="G142" s="369"/>
      <c r="H142" s="370" t="e">
        <f aca="false">VLOOKUP(E142,'設計内容説明書（音一覧）'!$B$24:$N$81,6,FALSE())</f>
        <v>#VALUE!</v>
      </c>
      <c r="I142" s="371" t="e">
        <f aca="false">VLOOKUP(E142,'設計内容説明書（音一覧）'!$B$24:$N$81,7,FALSE())</f>
        <v>#VALUE!</v>
      </c>
      <c r="J142" s="371" t="e">
        <f aca="false">VLOOKUP(E142,'設計内容説明書（音一覧）'!$B$24:$N$81,8,FALSE())</f>
        <v>#VALUE!</v>
      </c>
      <c r="K142" s="372" t="e">
        <f aca="false">VLOOKUP(E142,'設計内容説明書（音一覧）'!$B$24:$N$81,9,FALSE())</f>
        <v>#VALUE!</v>
      </c>
      <c r="L142" s="370" t="e">
        <f aca="false">VLOOKUP(E142,'設計内容説明書（音一覧）'!$B$24:$N$81,10,FALSE())</f>
        <v>#VALUE!</v>
      </c>
      <c r="M142" s="371" t="e">
        <f aca="false">VLOOKUP(E142,'設計内容説明書（音一覧）'!$B$24:$N$81,11,FALSE())</f>
        <v>#VALUE!</v>
      </c>
      <c r="N142" s="371" t="e">
        <f aca="false">VLOOKUP(E142,'設計内容説明書（音一覧）'!$B$24:$N$81,12,FALSE())</f>
        <v>#VALUE!</v>
      </c>
      <c r="O142" s="369" t="e">
        <f aca="false">VLOOKUP(E142,'設計内容説明書（音一覧）'!$B$24:$N$81,13,FALSE())</f>
        <v>#VALUE!</v>
      </c>
      <c r="P142" s="379" t="e">
        <f aca="false">VLOOKUP(E142,'設計内容説明書（音一覧）'!$B$32:$IE$81,111,FALSE())</f>
        <v>#VALUE!</v>
      </c>
      <c r="Q142" s="371" t="e">
        <f aca="false">VLOOKUP(E142,'設計内容説明書（音一覧）'!$B$32:$IE$81,112,FALSE())</f>
        <v>#VALUE!</v>
      </c>
      <c r="R142" s="371" t="e">
        <f aca="false">VLOOKUP(E142,'設計内容説明書（音一覧）'!$B$32:$IE$81,113,FALSE())</f>
        <v>#VALUE!</v>
      </c>
      <c r="S142" s="372" t="e">
        <f aca="false">VLOOKUP(E142,'設計内容説明書（音一覧）'!$B$32:$IE$81,114,FALSE())</f>
        <v>#VALUE!</v>
      </c>
      <c r="T142" s="370" t="e">
        <f aca="false">VLOOKUP(E142,'設計内容説明書（音一覧）'!$B$32:$IE$81,115,FALSE())</f>
        <v>#VALUE!</v>
      </c>
      <c r="U142" s="371" t="e">
        <f aca="false">VLOOKUP(E142,'設計内容説明書（音一覧）'!$B$32:$IE$81,116,FALSE())</f>
        <v>#VALUE!</v>
      </c>
      <c r="V142" s="371" t="e">
        <f aca="false">VLOOKUP(E142,'設計内容説明書（音一覧）'!$B$32:$IE$81,117,FALSE())</f>
        <v>#VALUE!</v>
      </c>
      <c r="W142" s="369" t="e">
        <f aca="false">VLOOKUP(E142,'設計内容説明書（音一覧）'!$B$32:$IE$81,118,FALSE())</f>
        <v>#VALUE!</v>
      </c>
      <c r="X142" s="376" t="e">
        <f aca="false">VLOOKUP(E142,'設計内容説明書（音一覧）'!$B$32:$IE$81,168,FALSE())</f>
        <v>#VALUE!</v>
      </c>
      <c r="Y142" s="373" t="e">
        <f aca="false">VLOOKUP(E142,'設計内容説明書（音一覧）'!$B$32:$IE$81,199,FALSE())</f>
        <v>#VALUE!</v>
      </c>
      <c r="Z142" s="374" t="e">
        <f aca="false">VLOOKUP(E142,'設計内容説明書（音一覧）'!$B$32:$IE$81,200,FALSE())</f>
        <v>#VALUE!</v>
      </c>
      <c r="AA142" s="374" t="e">
        <f aca="false">VLOOKUP(E142,'設計内容説明書（音一覧）'!$B$32:$IE$81,201,FALSE())</f>
        <v>#VALUE!</v>
      </c>
      <c r="AB142" s="377" t="e">
        <f aca="false">VLOOKUP(E142,'設計内容説明書（音一覧）'!$B$32:$IE$81,202,FALSE())</f>
        <v>#VALUE!</v>
      </c>
    </row>
    <row r="143" customFormat="false" ht="12" hidden="false" customHeight="true" outlineLevel="0" collapsed="false">
      <c r="A143" s="367" t="n">
        <v>122</v>
      </c>
      <c r="B143" s="368" t="e">
        <f aca="false">住戸分類!W126</f>
        <v>#VALUE!</v>
      </c>
      <c r="C143" s="368"/>
      <c r="D143" s="368"/>
      <c r="E143" s="369" t="e">
        <f aca="false">住戸分類!X126</f>
        <v>#VALUE!</v>
      </c>
      <c r="F143" s="369"/>
      <c r="G143" s="369"/>
      <c r="H143" s="370" t="e">
        <f aca="false">VLOOKUP(E143,'設計内容説明書（音一覧）'!$B$24:$N$81,6,FALSE())</f>
        <v>#VALUE!</v>
      </c>
      <c r="I143" s="371" t="e">
        <f aca="false">VLOOKUP(E143,'設計内容説明書（音一覧）'!$B$24:$N$81,7,FALSE())</f>
        <v>#VALUE!</v>
      </c>
      <c r="J143" s="371" t="e">
        <f aca="false">VLOOKUP(E143,'設計内容説明書（音一覧）'!$B$24:$N$81,8,FALSE())</f>
        <v>#VALUE!</v>
      </c>
      <c r="K143" s="372" t="e">
        <f aca="false">VLOOKUP(E143,'設計内容説明書（音一覧）'!$B$24:$N$81,9,FALSE())</f>
        <v>#VALUE!</v>
      </c>
      <c r="L143" s="370" t="e">
        <f aca="false">VLOOKUP(E143,'設計内容説明書（音一覧）'!$B$24:$N$81,10,FALSE())</f>
        <v>#VALUE!</v>
      </c>
      <c r="M143" s="371" t="e">
        <f aca="false">VLOOKUP(E143,'設計内容説明書（音一覧）'!$B$24:$N$81,11,FALSE())</f>
        <v>#VALUE!</v>
      </c>
      <c r="N143" s="371" t="e">
        <f aca="false">VLOOKUP(E143,'設計内容説明書（音一覧）'!$B$24:$N$81,12,FALSE())</f>
        <v>#VALUE!</v>
      </c>
      <c r="O143" s="369" t="e">
        <f aca="false">VLOOKUP(E143,'設計内容説明書（音一覧）'!$B$24:$N$81,13,FALSE())</f>
        <v>#VALUE!</v>
      </c>
      <c r="P143" s="379" t="e">
        <f aca="false">VLOOKUP(E143,'設計内容説明書（音一覧）'!$B$32:$IE$81,111,FALSE())</f>
        <v>#VALUE!</v>
      </c>
      <c r="Q143" s="371" t="e">
        <f aca="false">VLOOKUP(E143,'設計内容説明書（音一覧）'!$B$32:$IE$81,112,FALSE())</f>
        <v>#VALUE!</v>
      </c>
      <c r="R143" s="371" t="e">
        <f aca="false">VLOOKUP(E143,'設計内容説明書（音一覧）'!$B$32:$IE$81,113,FALSE())</f>
        <v>#VALUE!</v>
      </c>
      <c r="S143" s="372" t="e">
        <f aca="false">VLOOKUP(E143,'設計内容説明書（音一覧）'!$B$32:$IE$81,114,FALSE())</f>
        <v>#VALUE!</v>
      </c>
      <c r="T143" s="370" t="e">
        <f aca="false">VLOOKUP(E143,'設計内容説明書（音一覧）'!$B$32:$IE$81,115,FALSE())</f>
        <v>#VALUE!</v>
      </c>
      <c r="U143" s="371" t="e">
        <f aca="false">VLOOKUP(E143,'設計内容説明書（音一覧）'!$B$32:$IE$81,116,FALSE())</f>
        <v>#VALUE!</v>
      </c>
      <c r="V143" s="371" t="e">
        <f aca="false">VLOOKUP(E143,'設計内容説明書（音一覧）'!$B$32:$IE$81,117,FALSE())</f>
        <v>#VALUE!</v>
      </c>
      <c r="W143" s="369" t="e">
        <f aca="false">VLOOKUP(E143,'設計内容説明書（音一覧）'!$B$32:$IE$81,118,FALSE())</f>
        <v>#VALUE!</v>
      </c>
      <c r="X143" s="376" t="e">
        <f aca="false">VLOOKUP(E143,'設計内容説明書（音一覧）'!$B$32:$IE$81,168,FALSE())</f>
        <v>#VALUE!</v>
      </c>
      <c r="Y143" s="373" t="e">
        <f aca="false">VLOOKUP(E143,'設計内容説明書（音一覧）'!$B$32:$IE$81,199,FALSE())</f>
        <v>#VALUE!</v>
      </c>
      <c r="Z143" s="374" t="e">
        <f aca="false">VLOOKUP(E143,'設計内容説明書（音一覧）'!$B$32:$IE$81,200,FALSE())</f>
        <v>#VALUE!</v>
      </c>
      <c r="AA143" s="374" t="e">
        <f aca="false">VLOOKUP(E143,'設計内容説明書（音一覧）'!$B$32:$IE$81,201,FALSE())</f>
        <v>#VALUE!</v>
      </c>
      <c r="AB143" s="377" t="e">
        <f aca="false">VLOOKUP(E143,'設計内容説明書（音一覧）'!$B$32:$IE$81,202,FALSE())</f>
        <v>#VALUE!</v>
      </c>
    </row>
    <row r="144" customFormat="false" ht="12" hidden="false" customHeight="true" outlineLevel="0" collapsed="false">
      <c r="A144" s="367" t="n">
        <v>123</v>
      </c>
      <c r="B144" s="368" t="e">
        <f aca="false">住戸分類!W127</f>
        <v>#VALUE!</v>
      </c>
      <c r="C144" s="368"/>
      <c r="D144" s="368"/>
      <c r="E144" s="369" t="e">
        <f aca="false">住戸分類!X127</f>
        <v>#VALUE!</v>
      </c>
      <c r="F144" s="369"/>
      <c r="G144" s="369"/>
      <c r="H144" s="370" t="e">
        <f aca="false">VLOOKUP(E144,'設計内容説明書（音一覧）'!$B$24:$N$81,6,FALSE())</f>
        <v>#VALUE!</v>
      </c>
      <c r="I144" s="371" t="e">
        <f aca="false">VLOOKUP(E144,'設計内容説明書（音一覧）'!$B$24:$N$81,7,FALSE())</f>
        <v>#VALUE!</v>
      </c>
      <c r="J144" s="371" t="e">
        <f aca="false">VLOOKUP(E144,'設計内容説明書（音一覧）'!$B$24:$N$81,8,FALSE())</f>
        <v>#VALUE!</v>
      </c>
      <c r="K144" s="372" t="e">
        <f aca="false">VLOOKUP(E144,'設計内容説明書（音一覧）'!$B$24:$N$81,9,FALSE())</f>
        <v>#VALUE!</v>
      </c>
      <c r="L144" s="370" t="e">
        <f aca="false">VLOOKUP(E144,'設計内容説明書（音一覧）'!$B$24:$N$81,10,FALSE())</f>
        <v>#VALUE!</v>
      </c>
      <c r="M144" s="371" t="e">
        <f aca="false">VLOOKUP(E144,'設計内容説明書（音一覧）'!$B$24:$N$81,11,FALSE())</f>
        <v>#VALUE!</v>
      </c>
      <c r="N144" s="371" t="e">
        <f aca="false">VLOOKUP(E144,'設計内容説明書（音一覧）'!$B$24:$N$81,12,FALSE())</f>
        <v>#VALUE!</v>
      </c>
      <c r="O144" s="369" t="e">
        <f aca="false">VLOOKUP(E144,'設計内容説明書（音一覧）'!$B$24:$N$81,13,FALSE())</f>
        <v>#VALUE!</v>
      </c>
      <c r="P144" s="379" t="e">
        <f aca="false">VLOOKUP(E144,'設計内容説明書（音一覧）'!$B$32:$IE$81,111,FALSE())</f>
        <v>#VALUE!</v>
      </c>
      <c r="Q144" s="371" t="e">
        <f aca="false">VLOOKUP(E144,'設計内容説明書（音一覧）'!$B$32:$IE$81,112,FALSE())</f>
        <v>#VALUE!</v>
      </c>
      <c r="R144" s="371" t="e">
        <f aca="false">VLOOKUP(E144,'設計内容説明書（音一覧）'!$B$32:$IE$81,113,FALSE())</f>
        <v>#VALUE!</v>
      </c>
      <c r="S144" s="372" t="e">
        <f aca="false">VLOOKUP(E144,'設計内容説明書（音一覧）'!$B$32:$IE$81,114,FALSE())</f>
        <v>#VALUE!</v>
      </c>
      <c r="T144" s="370" t="e">
        <f aca="false">VLOOKUP(E144,'設計内容説明書（音一覧）'!$B$32:$IE$81,115,FALSE())</f>
        <v>#VALUE!</v>
      </c>
      <c r="U144" s="371" t="e">
        <f aca="false">VLOOKUP(E144,'設計内容説明書（音一覧）'!$B$32:$IE$81,116,FALSE())</f>
        <v>#VALUE!</v>
      </c>
      <c r="V144" s="371" t="e">
        <f aca="false">VLOOKUP(E144,'設計内容説明書（音一覧）'!$B$32:$IE$81,117,FALSE())</f>
        <v>#VALUE!</v>
      </c>
      <c r="W144" s="369" t="e">
        <f aca="false">VLOOKUP(E144,'設計内容説明書（音一覧）'!$B$32:$IE$81,118,FALSE())</f>
        <v>#VALUE!</v>
      </c>
      <c r="X144" s="376" t="e">
        <f aca="false">VLOOKUP(E144,'設計内容説明書（音一覧）'!$B$32:$IE$81,168,FALSE())</f>
        <v>#VALUE!</v>
      </c>
      <c r="Y144" s="373" t="e">
        <f aca="false">VLOOKUP(E144,'設計内容説明書（音一覧）'!$B$32:$IE$81,199,FALSE())</f>
        <v>#VALUE!</v>
      </c>
      <c r="Z144" s="374" t="e">
        <f aca="false">VLOOKUP(E144,'設計内容説明書（音一覧）'!$B$32:$IE$81,200,FALSE())</f>
        <v>#VALUE!</v>
      </c>
      <c r="AA144" s="374" t="e">
        <f aca="false">VLOOKUP(E144,'設計内容説明書（音一覧）'!$B$32:$IE$81,201,FALSE())</f>
        <v>#VALUE!</v>
      </c>
      <c r="AB144" s="377" t="e">
        <f aca="false">VLOOKUP(E144,'設計内容説明書（音一覧）'!$B$32:$IE$81,202,FALSE())</f>
        <v>#VALUE!</v>
      </c>
    </row>
    <row r="145" customFormat="false" ht="12" hidden="false" customHeight="true" outlineLevel="0" collapsed="false">
      <c r="A145" s="367" t="n">
        <v>124</v>
      </c>
      <c r="B145" s="368" t="e">
        <f aca="false">住戸分類!W128</f>
        <v>#VALUE!</v>
      </c>
      <c r="C145" s="368"/>
      <c r="D145" s="368"/>
      <c r="E145" s="369" t="e">
        <f aca="false">住戸分類!X128</f>
        <v>#VALUE!</v>
      </c>
      <c r="F145" s="369"/>
      <c r="G145" s="369"/>
      <c r="H145" s="370" t="e">
        <f aca="false">VLOOKUP(E145,'設計内容説明書（音一覧）'!$B$24:$N$81,6,FALSE())</f>
        <v>#VALUE!</v>
      </c>
      <c r="I145" s="371" t="e">
        <f aca="false">VLOOKUP(E145,'設計内容説明書（音一覧）'!$B$24:$N$81,7,FALSE())</f>
        <v>#VALUE!</v>
      </c>
      <c r="J145" s="371" t="e">
        <f aca="false">VLOOKUP(E145,'設計内容説明書（音一覧）'!$B$24:$N$81,8,FALSE())</f>
        <v>#VALUE!</v>
      </c>
      <c r="K145" s="372" t="e">
        <f aca="false">VLOOKUP(E145,'設計内容説明書（音一覧）'!$B$24:$N$81,9,FALSE())</f>
        <v>#VALUE!</v>
      </c>
      <c r="L145" s="370" t="e">
        <f aca="false">VLOOKUP(E145,'設計内容説明書（音一覧）'!$B$24:$N$81,10,FALSE())</f>
        <v>#VALUE!</v>
      </c>
      <c r="M145" s="371" t="e">
        <f aca="false">VLOOKUP(E145,'設計内容説明書（音一覧）'!$B$24:$N$81,11,FALSE())</f>
        <v>#VALUE!</v>
      </c>
      <c r="N145" s="371" t="e">
        <f aca="false">VLOOKUP(E145,'設計内容説明書（音一覧）'!$B$24:$N$81,12,FALSE())</f>
        <v>#VALUE!</v>
      </c>
      <c r="O145" s="369" t="e">
        <f aca="false">VLOOKUP(E145,'設計内容説明書（音一覧）'!$B$24:$N$81,13,FALSE())</f>
        <v>#VALUE!</v>
      </c>
      <c r="P145" s="379" t="e">
        <f aca="false">VLOOKUP(E145,'設計内容説明書（音一覧）'!$B$32:$IE$81,111,FALSE())</f>
        <v>#VALUE!</v>
      </c>
      <c r="Q145" s="371" t="e">
        <f aca="false">VLOOKUP(E145,'設計内容説明書（音一覧）'!$B$32:$IE$81,112,FALSE())</f>
        <v>#VALUE!</v>
      </c>
      <c r="R145" s="371" t="e">
        <f aca="false">VLOOKUP(E145,'設計内容説明書（音一覧）'!$B$32:$IE$81,113,FALSE())</f>
        <v>#VALUE!</v>
      </c>
      <c r="S145" s="372" t="e">
        <f aca="false">VLOOKUP(E145,'設計内容説明書（音一覧）'!$B$32:$IE$81,114,FALSE())</f>
        <v>#VALUE!</v>
      </c>
      <c r="T145" s="370" t="e">
        <f aca="false">VLOOKUP(E145,'設計内容説明書（音一覧）'!$B$32:$IE$81,115,FALSE())</f>
        <v>#VALUE!</v>
      </c>
      <c r="U145" s="371" t="e">
        <f aca="false">VLOOKUP(E145,'設計内容説明書（音一覧）'!$B$32:$IE$81,116,FALSE())</f>
        <v>#VALUE!</v>
      </c>
      <c r="V145" s="371" t="e">
        <f aca="false">VLOOKUP(E145,'設計内容説明書（音一覧）'!$B$32:$IE$81,117,FALSE())</f>
        <v>#VALUE!</v>
      </c>
      <c r="W145" s="369" t="e">
        <f aca="false">VLOOKUP(E145,'設計内容説明書（音一覧）'!$B$32:$IE$81,118,FALSE())</f>
        <v>#VALUE!</v>
      </c>
      <c r="X145" s="376" t="e">
        <f aca="false">VLOOKUP(E145,'設計内容説明書（音一覧）'!$B$32:$IE$81,168,FALSE())</f>
        <v>#VALUE!</v>
      </c>
      <c r="Y145" s="373" t="e">
        <f aca="false">VLOOKUP(E145,'設計内容説明書（音一覧）'!$B$32:$IE$81,199,FALSE())</f>
        <v>#VALUE!</v>
      </c>
      <c r="Z145" s="374" t="e">
        <f aca="false">VLOOKUP(E145,'設計内容説明書（音一覧）'!$B$32:$IE$81,200,FALSE())</f>
        <v>#VALUE!</v>
      </c>
      <c r="AA145" s="374" t="e">
        <f aca="false">VLOOKUP(E145,'設計内容説明書（音一覧）'!$B$32:$IE$81,201,FALSE())</f>
        <v>#VALUE!</v>
      </c>
      <c r="AB145" s="377" t="e">
        <f aca="false">VLOOKUP(E145,'設計内容説明書（音一覧）'!$B$32:$IE$81,202,FALSE())</f>
        <v>#VALUE!</v>
      </c>
    </row>
    <row r="146" customFormat="false" ht="12" hidden="false" customHeight="true" outlineLevel="0" collapsed="false">
      <c r="A146" s="367" t="n">
        <v>125</v>
      </c>
      <c r="B146" s="368" t="e">
        <f aca="false">住戸分類!W129</f>
        <v>#VALUE!</v>
      </c>
      <c r="C146" s="368"/>
      <c r="D146" s="368"/>
      <c r="E146" s="369" t="e">
        <f aca="false">住戸分類!X129</f>
        <v>#VALUE!</v>
      </c>
      <c r="F146" s="369"/>
      <c r="G146" s="369"/>
      <c r="H146" s="370" t="e">
        <f aca="false">VLOOKUP(E146,'設計内容説明書（音一覧）'!$B$24:$N$81,6,FALSE())</f>
        <v>#VALUE!</v>
      </c>
      <c r="I146" s="371" t="e">
        <f aca="false">VLOOKUP(E146,'設計内容説明書（音一覧）'!$B$24:$N$81,7,FALSE())</f>
        <v>#VALUE!</v>
      </c>
      <c r="J146" s="371" t="e">
        <f aca="false">VLOOKUP(E146,'設計内容説明書（音一覧）'!$B$24:$N$81,8,FALSE())</f>
        <v>#VALUE!</v>
      </c>
      <c r="K146" s="372" t="e">
        <f aca="false">VLOOKUP(E146,'設計内容説明書（音一覧）'!$B$24:$N$81,9,FALSE())</f>
        <v>#VALUE!</v>
      </c>
      <c r="L146" s="370" t="e">
        <f aca="false">VLOOKUP(E146,'設計内容説明書（音一覧）'!$B$24:$N$81,10,FALSE())</f>
        <v>#VALUE!</v>
      </c>
      <c r="M146" s="371" t="e">
        <f aca="false">VLOOKUP(E146,'設計内容説明書（音一覧）'!$B$24:$N$81,11,FALSE())</f>
        <v>#VALUE!</v>
      </c>
      <c r="N146" s="371" t="e">
        <f aca="false">VLOOKUP(E146,'設計内容説明書（音一覧）'!$B$24:$N$81,12,FALSE())</f>
        <v>#VALUE!</v>
      </c>
      <c r="O146" s="369" t="e">
        <f aca="false">VLOOKUP(E146,'設計内容説明書（音一覧）'!$B$24:$N$81,13,FALSE())</f>
        <v>#VALUE!</v>
      </c>
      <c r="P146" s="379" t="e">
        <f aca="false">VLOOKUP(E146,'設計内容説明書（音一覧）'!$B$32:$IE$81,111,FALSE())</f>
        <v>#VALUE!</v>
      </c>
      <c r="Q146" s="371" t="e">
        <f aca="false">VLOOKUP(E146,'設計内容説明書（音一覧）'!$B$32:$IE$81,112,FALSE())</f>
        <v>#VALUE!</v>
      </c>
      <c r="R146" s="371" t="e">
        <f aca="false">VLOOKUP(E146,'設計内容説明書（音一覧）'!$B$32:$IE$81,113,FALSE())</f>
        <v>#VALUE!</v>
      </c>
      <c r="S146" s="372" t="e">
        <f aca="false">VLOOKUP(E146,'設計内容説明書（音一覧）'!$B$32:$IE$81,114,FALSE())</f>
        <v>#VALUE!</v>
      </c>
      <c r="T146" s="370" t="e">
        <f aca="false">VLOOKUP(E146,'設計内容説明書（音一覧）'!$B$32:$IE$81,115,FALSE())</f>
        <v>#VALUE!</v>
      </c>
      <c r="U146" s="371" t="e">
        <f aca="false">VLOOKUP(E146,'設計内容説明書（音一覧）'!$B$32:$IE$81,116,FALSE())</f>
        <v>#VALUE!</v>
      </c>
      <c r="V146" s="371" t="e">
        <f aca="false">VLOOKUP(E146,'設計内容説明書（音一覧）'!$B$32:$IE$81,117,FALSE())</f>
        <v>#VALUE!</v>
      </c>
      <c r="W146" s="369" t="e">
        <f aca="false">VLOOKUP(E146,'設計内容説明書（音一覧）'!$B$32:$IE$81,118,FALSE())</f>
        <v>#VALUE!</v>
      </c>
      <c r="X146" s="376" t="e">
        <f aca="false">VLOOKUP(E146,'設計内容説明書（音一覧）'!$B$32:$IE$81,168,FALSE())</f>
        <v>#VALUE!</v>
      </c>
      <c r="Y146" s="373" t="e">
        <f aca="false">VLOOKUP(E146,'設計内容説明書（音一覧）'!$B$32:$IE$81,199,FALSE())</f>
        <v>#VALUE!</v>
      </c>
      <c r="Z146" s="374" t="e">
        <f aca="false">VLOOKUP(E146,'設計内容説明書（音一覧）'!$B$32:$IE$81,200,FALSE())</f>
        <v>#VALUE!</v>
      </c>
      <c r="AA146" s="374" t="e">
        <f aca="false">VLOOKUP(E146,'設計内容説明書（音一覧）'!$B$32:$IE$81,201,FALSE())</f>
        <v>#VALUE!</v>
      </c>
      <c r="AB146" s="377" t="e">
        <f aca="false">VLOOKUP(E146,'設計内容説明書（音一覧）'!$B$32:$IE$81,202,FALSE())</f>
        <v>#VALUE!</v>
      </c>
    </row>
    <row r="147" customFormat="false" ht="12" hidden="false" customHeight="true" outlineLevel="0" collapsed="false">
      <c r="A147" s="367" t="n">
        <v>126</v>
      </c>
      <c r="B147" s="368" t="e">
        <f aca="false">住戸分類!W130</f>
        <v>#VALUE!</v>
      </c>
      <c r="C147" s="368"/>
      <c r="D147" s="368"/>
      <c r="E147" s="369" t="e">
        <f aca="false">住戸分類!X130</f>
        <v>#VALUE!</v>
      </c>
      <c r="F147" s="369"/>
      <c r="G147" s="369"/>
      <c r="H147" s="370" t="e">
        <f aca="false">VLOOKUP(E147,'設計内容説明書（音一覧）'!$B$24:$N$81,6,FALSE())</f>
        <v>#VALUE!</v>
      </c>
      <c r="I147" s="371" t="e">
        <f aca="false">VLOOKUP(E147,'設計内容説明書（音一覧）'!$B$24:$N$81,7,FALSE())</f>
        <v>#VALUE!</v>
      </c>
      <c r="J147" s="371" t="e">
        <f aca="false">VLOOKUP(E147,'設計内容説明書（音一覧）'!$B$24:$N$81,8,FALSE())</f>
        <v>#VALUE!</v>
      </c>
      <c r="K147" s="372" t="e">
        <f aca="false">VLOOKUP(E147,'設計内容説明書（音一覧）'!$B$24:$N$81,9,FALSE())</f>
        <v>#VALUE!</v>
      </c>
      <c r="L147" s="370" t="e">
        <f aca="false">VLOOKUP(E147,'設計内容説明書（音一覧）'!$B$24:$N$81,10,FALSE())</f>
        <v>#VALUE!</v>
      </c>
      <c r="M147" s="371" t="e">
        <f aca="false">VLOOKUP(E147,'設計内容説明書（音一覧）'!$B$24:$N$81,11,FALSE())</f>
        <v>#VALUE!</v>
      </c>
      <c r="N147" s="371" t="e">
        <f aca="false">VLOOKUP(E147,'設計内容説明書（音一覧）'!$B$24:$N$81,12,FALSE())</f>
        <v>#VALUE!</v>
      </c>
      <c r="O147" s="369" t="e">
        <f aca="false">VLOOKUP(E147,'設計内容説明書（音一覧）'!$B$24:$N$81,13,FALSE())</f>
        <v>#VALUE!</v>
      </c>
      <c r="P147" s="379" t="e">
        <f aca="false">VLOOKUP(E147,'設計内容説明書（音一覧）'!$B$32:$IE$81,111,FALSE())</f>
        <v>#VALUE!</v>
      </c>
      <c r="Q147" s="371" t="e">
        <f aca="false">VLOOKUP(E147,'設計内容説明書（音一覧）'!$B$32:$IE$81,112,FALSE())</f>
        <v>#VALUE!</v>
      </c>
      <c r="R147" s="371" t="e">
        <f aca="false">VLOOKUP(E147,'設計内容説明書（音一覧）'!$B$32:$IE$81,113,FALSE())</f>
        <v>#VALUE!</v>
      </c>
      <c r="S147" s="372" t="e">
        <f aca="false">VLOOKUP(E147,'設計内容説明書（音一覧）'!$B$32:$IE$81,114,FALSE())</f>
        <v>#VALUE!</v>
      </c>
      <c r="T147" s="370" t="e">
        <f aca="false">VLOOKUP(E147,'設計内容説明書（音一覧）'!$B$32:$IE$81,115,FALSE())</f>
        <v>#VALUE!</v>
      </c>
      <c r="U147" s="371" t="e">
        <f aca="false">VLOOKUP(E147,'設計内容説明書（音一覧）'!$B$32:$IE$81,116,FALSE())</f>
        <v>#VALUE!</v>
      </c>
      <c r="V147" s="371" t="e">
        <f aca="false">VLOOKUP(E147,'設計内容説明書（音一覧）'!$B$32:$IE$81,117,FALSE())</f>
        <v>#VALUE!</v>
      </c>
      <c r="W147" s="369" t="e">
        <f aca="false">VLOOKUP(E147,'設計内容説明書（音一覧）'!$B$32:$IE$81,118,FALSE())</f>
        <v>#VALUE!</v>
      </c>
      <c r="X147" s="376" t="e">
        <f aca="false">VLOOKUP(E147,'設計内容説明書（音一覧）'!$B$32:$IE$81,168,FALSE())</f>
        <v>#VALUE!</v>
      </c>
      <c r="Y147" s="373" t="e">
        <f aca="false">VLOOKUP(E147,'設計内容説明書（音一覧）'!$B$32:$IE$81,199,FALSE())</f>
        <v>#VALUE!</v>
      </c>
      <c r="Z147" s="374" t="e">
        <f aca="false">VLOOKUP(E147,'設計内容説明書（音一覧）'!$B$32:$IE$81,200,FALSE())</f>
        <v>#VALUE!</v>
      </c>
      <c r="AA147" s="374" t="e">
        <f aca="false">VLOOKUP(E147,'設計内容説明書（音一覧）'!$B$32:$IE$81,201,FALSE())</f>
        <v>#VALUE!</v>
      </c>
      <c r="AB147" s="377" t="e">
        <f aca="false">VLOOKUP(E147,'設計内容説明書（音一覧）'!$B$32:$IE$81,202,FALSE())</f>
        <v>#VALUE!</v>
      </c>
    </row>
    <row r="148" customFormat="false" ht="12" hidden="false" customHeight="true" outlineLevel="0" collapsed="false">
      <c r="A148" s="367" t="n">
        <v>127</v>
      </c>
      <c r="B148" s="368" t="e">
        <f aca="false">住戸分類!W131</f>
        <v>#VALUE!</v>
      </c>
      <c r="C148" s="368"/>
      <c r="D148" s="368"/>
      <c r="E148" s="369" t="e">
        <f aca="false">住戸分類!X131</f>
        <v>#VALUE!</v>
      </c>
      <c r="F148" s="369"/>
      <c r="G148" s="369"/>
      <c r="H148" s="370" t="e">
        <f aca="false">VLOOKUP(E148,'設計内容説明書（音一覧）'!$B$24:$N$81,6,FALSE())</f>
        <v>#VALUE!</v>
      </c>
      <c r="I148" s="371" t="e">
        <f aca="false">VLOOKUP(E148,'設計内容説明書（音一覧）'!$B$24:$N$81,7,FALSE())</f>
        <v>#VALUE!</v>
      </c>
      <c r="J148" s="371" t="e">
        <f aca="false">VLOOKUP(E148,'設計内容説明書（音一覧）'!$B$24:$N$81,8,FALSE())</f>
        <v>#VALUE!</v>
      </c>
      <c r="K148" s="372" t="e">
        <f aca="false">VLOOKUP(E148,'設計内容説明書（音一覧）'!$B$24:$N$81,9,FALSE())</f>
        <v>#VALUE!</v>
      </c>
      <c r="L148" s="370" t="e">
        <f aca="false">VLOOKUP(E148,'設計内容説明書（音一覧）'!$B$24:$N$81,10,FALSE())</f>
        <v>#VALUE!</v>
      </c>
      <c r="M148" s="371" t="e">
        <f aca="false">VLOOKUP(E148,'設計内容説明書（音一覧）'!$B$24:$N$81,11,FALSE())</f>
        <v>#VALUE!</v>
      </c>
      <c r="N148" s="371" t="e">
        <f aca="false">VLOOKUP(E148,'設計内容説明書（音一覧）'!$B$24:$N$81,12,FALSE())</f>
        <v>#VALUE!</v>
      </c>
      <c r="O148" s="369" t="e">
        <f aca="false">VLOOKUP(E148,'設計内容説明書（音一覧）'!$B$24:$N$81,13,FALSE())</f>
        <v>#VALUE!</v>
      </c>
      <c r="P148" s="379" t="e">
        <f aca="false">VLOOKUP(E148,'設計内容説明書（音一覧）'!$B$32:$IE$81,111,FALSE())</f>
        <v>#VALUE!</v>
      </c>
      <c r="Q148" s="371" t="e">
        <f aca="false">VLOOKUP(E148,'設計内容説明書（音一覧）'!$B$32:$IE$81,112,FALSE())</f>
        <v>#VALUE!</v>
      </c>
      <c r="R148" s="371" t="e">
        <f aca="false">VLOOKUP(E148,'設計内容説明書（音一覧）'!$B$32:$IE$81,113,FALSE())</f>
        <v>#VALUE!</v>
      </c>
      <c r="S148" s="372" t="e">
        <f aca="false">VLOOKUP(E148,'設計内容説明書（音一覧）'!$B$32:$IE$81,114,FALSE())</f>
        <v>#VALUE!</v>
      </c>
      <c r="T148" s="370" t="e">
        <f aca="false">VLOOKUP(E148,'設計内容説明書（音一覧）'!$B$32:$IE$81,115,FALSE())</f>
        <v>#VALUE!</v>
      </c>
      <c r="U148" s="371" t="e">
        <f aca="false">VLOOKUP(E148,'設計内容説明書（音一覧）'!$B$32:$IE$81,116,FALSE())</f>
        <v>#VALUE!</v>
      </c>
      <c r="V148" s="371" t="e">
        <f aca="false">VLOOKUP(E148,'設計内容説明書（音一覧）'!$B$32:$IE$81,117,FALSE())</f>
        <v>#VALUE!</v>
      </c>
      <c r="W148" s="369" t="e">
        <f aca="false">VLOOKUP(E148,'設計内容説明書（音一覧）'!$B$32:$IE$81,118,FALSE())</f>
        <v>#VALUE!</v>
      </c>
      <c r="X148" s="376" t="e">
        <f aca="false">VLOOKUP(E148,'設計内容説明書（音一覧）'!$B$32:$IE$81,168,FALSE())</f>
        <v>#VALUE!</v>
      </c>
      <c r="Y148" s="373" t="e">
        <f aca="false">VLOOKUP(E148,'設計内容説明書（音一覧）'!$B$32:$IE$81,199,FALSE())</f>
        <v>#VALUE!</v>
      </c>
      <c r="Z148" s="374" t="e">
        <f aca="false">VLOOKUP(E148,'設計内容説明書（音一覧）'!$B$32:$IE$81,200,FALSE())</f>
        <v>#VALUE!</v>
      </c>
      <c r="AA148" s="374" t="e">
        <f aca="false">VLOOKUP(E148,'設計内容説明書（音一覧）'!$B$32:$IE$81,201,FALSE())</f>
        <v>#VALUE!</v>
      </c>
      <c r="AB148" s="377" t="e">
        <f aca="false">VLOOKUP(E148,'設計内容説明書（音一覧）'!$B$32:$IE$81,202,FALSE())</f>
        <v>#VALUE!</v>
      </c>
    </row>
    <row r="149" customFormat="false" ht="12" hidden="false" customHeight="true" outlineLevel="0" collapsed="false">
      <c r="A149" s="367" t="n">
        <v>128</v>
      </c>
      <c r="B149" s="368" t="e">
        <f aca="false">住戸分類!W132</f>
        <v>#VALUE!</v>
      </c>
      <c r="C149" s="368"/>
      <c r="D149" s="368"/>
      <c r="E149" s="369" t="e">
        <f aca="false">住戸分類!X132</f>
        <v>#VALUE!</v>
      </c>
      <c r="F149" s="369"/>
      <c r="G149" s="369"/>
      <c r="H149" s="370" t="e">
        <f aca="false">VLOOKUP(E149,'設計内容説明書（音一覧）'!$B$24:$N$81,6,FALSE())</f>
        <v>#VALUE!</v>
      </c>
      <c r="I149" s="371" t="e">
        <f aca="false">VLOOKUP(E149,'設計内容説明書（音一覧）'!$B$24:$N$81,7,FALSE())</f>
        <v>#VALUE!</v>
      </c>
      <c r="J149" s="371" t="e">
        <f aca="false">VLOOKUP(E149,'設計内容説明書（音一覧）'!$B$24:$N$81,8,FALSE())</f>
        <v>#VALUE!</v>
      </c>
      <c r="K149" s="372" t="e">
        <f aca="false">VLOOKUP(E149,'設計内容説明書（音一覧）'!$B$24:$N$81,9,FALSE())</f>
        <v>#VALUE!</v>
      </c>
      <c r="L149" s="370" t="e">
        <f aca="false">VLOOKUP(E149,'設計内容説明書（音一覧）'!$B$24:$N$81,10,FALSE())</f>
        <v>#VALUE!</v>
      </c>
      <c r="M149" s="371" t="e">
        <f aca="false">VLOOKUP(E149,'設計内容説明書（音一覧）'!$B$24:$N$81,11,FALSE())</f>
        <v>#VALUE!</v>
      </c>
      <c r="N149" s="371" t="e">
        <f aca="false">VLOOKUP(E149,'設計内容説明書（音一覧）'!$B$24:$N$81,12,FALSE())</f>
        <v>#VALUE!</v>
      </c>
      <c r="O149" s="369" t="e">
        <f aca="false">VLOOKUP(E149,'設計内容説明書（音一覧）'!$B$24:$N$81,13,FALSE())</f>
        <v>#VALUE!</v>
      </c>
      <c r="P149" s="379" t="e">
        <f aca="false">VLOOKUP(E149,'設計内容説明書（音一覧）'!$B$32:$IE$81,111,FALSE())</f>
        <v>#VALUE!</v>
      </c>
      <c r="Q149" s="371" t="e">
        <f aca="false">VLOOKUP(E149,'設計内容説明書（音一覧）'!$B$32:$IE$81,112,FALSE())</f>
        <v>#VALUE!</v>
      </c>
      <c r="R149" s="371" t="e">
        <f aca="false">VLOOKUP(E149,'設計内容説明書（音一覧）'!$B$32:$IE$81,113,FALSE())</f>
        <v>#VALUE!</v>
      </c>
      <c r="S149" s="372" t="e">
        <f aca="false">VLOOKUP(E149,'設計内容説明書（音一覧）'!$B$32:$IE$81,114,FALSE())</f>
        <v>#VALUE!</v>
      </c>
      <c r="T149" s="370" t="e">
        <f aca="false">VLOOKUP(E149,'設計内容説明書（音一覧）'!$B$32:$IE$81,115,FALSE())</f>
        <v>#VALUE!</v>
      </c>
      <c r="U149" s="371" t="e">
        <f aca="false">VLOOKUP(E149,'設計内容説明書（音一覧）'!$B$32:$IE$81,116,FALSE())</f>
        <v>#VALUE!</v>
      </c>
      <c r="V149" s="371" t="e">
        <f aca="false">VLOOKUP(E149,'設計内容説明書（音一覧）'!$B$32:$IE$81,117,FALSE())</f>
        <v>#VALUE!</v>
      </c>
      <c r="W149" s="369" t="e">
        <f aca="false">VLOOKUP(E149,'設計内容説明書（音一覧）'!$B$32:$IE$81,118,FALSE())</f>
        <v>#VALUE!</v>
      </c>
      <c r="X149" s="376" t="e">
        <f aca="false">VLOOKUP(E149,'設計内容説明書（音一覧）'!$B$32:$IE$81,168,FALSE())</f>
        <v>#VALUE!</v>
      </c>
      <c r="Y149" s="373" t="e">
        <f aca="false">VLOOKUP(E149,'設計内容説明書（音一覧）'!$B$32:$IE$81,199,FALSE())</f>
        <v>#VALUE!</v>
      </c>
      <c r="Z149" s="374" t="e">
        <f aca="false">VLOOKUP(E149,'設計内容説明書（音一覧）'!$B$32:$IE$81,200,FALSE())</f>
        <v>#VALUE!</v>
      </c>
      <c r="AA149" s="374" t="e">
        <f aca="false">VLOOKUP(E149,'設計内容説明書（音一覧）'!$B$32:$IE$81,201,FALSE())</f>
        <v>#VALUE!</v>
      </c>
      <c r="AB149" s="377" t="e">
        <f aca="false">VLOOKUP(E149,'設計内容説明書（音一覧）'!$B$32:$IE$81,202,FALSE())</f>
        <v>#VALUE!</v>
      </c>
    </row>
    <row r="150" customFormat="false" ht="12" hidden="false" customHeight="true" outlineLevel="0" collapsed="false">
      <c r="A150" s="367" t="n">
        <v>129</v>
      </c>
      <c r="B150" s="368" t="e">
        <f aca="false">住戸分類!W133</f>
        <v>#VALUE!</v>
      </c>
      <c r="C150" s="368"/>
      <c r="D150" s="368"/>
      <c r="E150" s="369" t="e">
        <f aca="false">住戸分類!X133</f>
        <v>#VALUE!</v>
      </c>
      <c r="F150" s="369"/>
      <c r="G150" s="369"/>
      <c r="H150" s="370" t="e">
        <f aca="false">VLOOKUP(E150,'設計内容説明書（音一覧）'!$B$24:$N$81,6,FALSE())</f>
        <v>#VALUE!</v>
      </c>
      <c r="I150" s="371" t="e">
        <f aca="false">VLOOKUP(E150,'設計内容説明書（音一覧）'!$B$24:$N$81,7,FALSE())</f>
        <v>#VALUE!</v>
      </c>
      <c r="J150" s="371" t="e">
        <f aca="false">VLOOKUP(E150,'設計内容説明書（音一覧）'!$B$24:$N$81,8,FALSE())</f>
        <v>#VALUE!</v>
      </c>
      <c r="K150" s="372" t="e">
        <f aca="false">VLOOKUP(E150,'設計内容説明書（音一覧）'!$B$24:$N$81,9,FALSE())</f>
        <v>#VALUE!</v>
      </c>
      <c r="L150" s="370" t="e">
        <f aca="false">VLOOKUP(E150,'設計内容説明書（音一覧）'!$B$24:$N$81,10,FALSE())</f>
        <v>#VALUE!</v>
      </c>
      <c r="M150" s="371" t="e">
        <f aca="false">VLOOKUP(E150,'設計内容説明書（音一覧）'!$B$24:$N$81,11,FALSE())</f>
        <v>#VALUE!</v>
      </c>
      <c r="N150" s="371" t="e">
        <f aca="false">VLOOKUP(E150,'設計内容説明書（音一覧）'!$B$24:$N$81,12,FALSE())</f>
        <v>#VALUE!</v>
      </c>
      <c r="O150" s="369" t="e">
        <f aca="false">VLOOKUP(E150,'設計内容説明書（音一覧）'!$B$24:$N$81,13,FALSE())</f>
        <v>#VALUE!</v>
      </c>
      <c r="P150" s="379" t="e">
        <f aca="false">VLOOKUP(E150,'設計内容説明書（音一覧）'!$B$32:$IE$81,111,FALSE())</f>
        <v>#VALUE!</v>
      </c>
      <c r="Q150" s="371" t="e">
        <f aca="false">VLOOKUP(E150,'設計内容説明書（音一覧）'!$B$32:$IE$81,112,FALSE())</f>
        <v>#VALUE!</v>
      </c>
      <c r="R150" s="371" t="e">
        <f aca="false">VLOOKUP(E150,'設計内容説明書（音一覧）'!$B$32:$IE$81,113,FALSE())</f>
        <v>#VALUE!</v>
      </c>
      <c r="S150" s="372" t="e">
        <f aca="false">VLOOKUP(E150,'設計内容説明書（音一覧）'!$B$32:$IE$81,114,FALSE())</f>
        <v>#VALUE!</v>
      </c>
      <c r="T150" s="370" t="e">
        <f aca="false">VLOOKUP(E150,'設計内容説明書（音一覧）'!$B$32:$IE$81,115,FALSE())</f>
        <v>#VALUE!</v>
      </c>
      <c r="U150" s="371" t="e">
        <f aca="false">VLOOKUP(E150,'設計内容説明書（音一覧）'!$B$32:$IE$81,116,FALSE())</f>
        <v>#VALUE!</v>
      </c>
      <c r="V150" s="371" t="e">
        <f aca="false">VLOOKUP(E150,'設計内容説明書（音一覧）'!$B$32:$IE$81,117,FALSE())</f>
        <v>#VALUE!</v>
      </c>
      <c r="W150" s="369" t="e">
        <f aca="false">VLOOKUP(E150,'設計内容説明書（音一覧）'!$B$32:$IE$81,118,FALSE())</f>
        <v>#VALUE!</v>
      </c>
      <c r="X150" s="376" t="e">
        <f aca="false">VLOOKUP(E150,'設計内容説明書（音一覧）'!$B$32:$IE$81,168,FALSE())</f>
        <v>#VALUE!</v>
      </c>
      <c r="Y150" s="373" t="e">
        <f aca="false">VLOOKUP(E150,'設計内容説明書（音一覧）'!$B$32:$IE$81,199,FALSE())</f>
        <v>#VALUE!</v>
      </c>
      <c r="Z150" s="374" t="e">
        <f aca="false">VLOOKUP(E150,'設計内容説明書（音一覧）'!$B$32:$IE$81,200,FALSE())</f>
        <v>#VALUE!</v>
      </c>
      <c r="AA150" s="374" t="e">
        <f aca="false">VLOOKUP(E150,'設計内容説明書（音一覧）'!$B$32:$IE$81,201,FALSE())</f>
        <v>#VALUE!</v>
      </c>
      <c r="AB150" s="377" t="e">
        <f aca="false">VLOOKUP(E150,'設計内容説明書（音一覧）'!$B$32:$IE$81,202,FALSE())</f>
        <v>#VALUE!</v>
      </c>
    </row>
    <row r="151" customFormat="false" ht="12" hidden="false" customHeight="true" outlineLevel="0" collapsed="false">
      <c r="A151" s="367" t="n">
        <v>130</v>
      </c>
      <c r="B151" s="368" t="e">
        <f aca="false">住戸分類!W134</f>
        <v>#VALUE!</v>
      </c>
      <c r="C151" s="368"/>
      <c r="D151" s="368"/>
      <c r="E151" s="369" t="e">
        <f aca="false">住戸分類!X134</f>
        <v>#VALUE!</v>
      </c>
      <c r="F151" s="369"/>
      <c r="G151" s="369"/>
      <c r="H151" s="370" t="e">
        <f aca="false">VLOOKUP(E151,'設計内容説明書（音一覧）'!$B$24:$N$81,6,FALSE())</f>
        <v>#VALUE!</v>
      </c>
      <c r="I151" s="371" t="e">
        <f aca="false">VLOOKUP(E151,'設計内容説明書（音一覧）'!$B$24:$N$81,7,FALSE())</f>
        <v>#VALUE!</v>
      </c>
      <c r="J151" s="371" t="e">
        <f aca="false">VLOOKUP(E151,'設計内容説明書（音一覧）'!$B$24:$N$81,8,FALSE())</f>
        <v>#VALUE!</v>
      </c>
      <c r="K151" s="372" t="e">
        <f aca="false">VLOOKUP(E151,'設計内容説明書（音一覧）'!$B$24:$N$81,9,FALSE())</f>
        <v>#VALUE!</v>
      </c>
      <c r="L151" s="370" t="e">
        <f aca="false">VLOOKUP(E151,'設計内容説明書（音一覧）'!$B$24:$N$81,10,FALSE())</f>
        <v>#VALUE!</v>
      </c>
      <c r="M151" s="371" t="e">
        <f aca="false">VLOOKUP(E151,'設計内容説明書（音一覧）'!$B$24:$N$81,11,FALSE())</f>
        <v>#VALUE!</v>
      </c>
      <c r="N151" s="371" t="e">
        <f aca="false">VLOOKUP(E151,'設計内容説明書（音一覧）'!$B$24:$N$81,12,FALSE())</f>
        <v>#VALUE!</v>
      </c>
      <c r="O151" s="369" t="e">
        <f aca="false">VLOOKUP(E151,'設計内容説明書（音一覧）'!$B$24:$N$81,13,FALSE())</f>
        <v>#VALUE!</v>
      </c>
      <c r="P151" s="379" t="e">
        <f aca="false">VLOOKUP(E151,'設計内容説明書（音一覧）'!$B$32:$IE$81,111,FALSE())</f>
        <v>#VALUE!</v>
      </c>
      <c r="Q151" s="371" t="e">
        <f aca="false">VLOOKUP(E151,'設計内容説明書（音一覧）'!$B$32:$IE$81,112,FALSE())</f>
        <v>#VALUE!</v>
      </c>
      <c r="R151" s="371" t="e">
        <f aca="false">VLOOKUP(E151,'設計内容説明書（音一覧）'!$B$32:$IE$81,113,FALSE())</f>
        <v>#VALUE!</v>
      </c>
      <c r="S151" s="372" t="e">
        <f aca="false">VLOOKUP(E151,'設計内容説明書（音一覧）'!$B$32:$IE$81,114,FALSE())</f>
        <v>#VALUE!</v>
      </c>
      <c r="T151" s="370" t="e">
        <f aca="false">VLOOKUP(E151,'設計内容説明書（音一覧）'!$B$32:$IE$81,115,FALSE())</f>
        <v>#VALUE!</v>
      </c>
      <c r="U151" s="371" t="e">
        <f aca="false">VLOOKUP(E151,'設計内容説明書（音一覧）'!$B$32:$IE$81,116,FALSE())</f>
        <v>#VALUE!</v>
      </c>
      <c r="V151" s="371" t="e">
        <f aca="false">VLOOKUP(E151,'設計内容説明書（音一覧）'!$B$32:$IE$81,117,FALSE())</f>
        <v>#VALUE!</v>
      </c>
      <c r="W151" s="369" t="e">
        <f aca="false">VLOOKUP(E151,'設計内容説明書（音一覧）'!$B$32:$IE$81,118,FALSE())</f>
        <v>#VALUE!</v>
      </c>
      <c r="X151" s="376" t="e">
        <f aca="false">VLOOKUP(E151,'設計内容説明書（音一覧）'!$B$32:$IE$81,168,FALSE())</f>
        <v>#VALUE!</v>
      </c>
      <c r="Y151" s="373" t="e">
        <f aca="false">VLOOKUP(E151,'設計内容説明書（音一覧）'!$B$32:$IE$81,199,FALSE())</f>
        <v>#VALUE!</v>
      </c>
      <c r="Z151" s="374" t="e">
        <f aca="false">VLOOKUP(E151,'設計内容説明書（音一覧）'!$B$32:$IE$81,200,FALSE())</f>
        <v>#VALUE!</v>
      </c>
      <c r="AA151" s="374" t="e">
        <f aca="false">VLOOKUP(E151,'設計内容説明書（音一覧）'!$B$32:$IE$81,201,FALSE())</f>
        <v>#VALUE!</v>
      </c>
      <c r="AB151" s="377" t="e">
        <f aca="false">VLOOKUP(E151,'設計内容説明書（音一覧）'!$B$32:$IE$81,202,FALSE())</f>
        <v>#VALUE!</v>
      </c>
    </row>
    <row r="152" customFormat="false" ht="12" hidden="false" customHeight="true" outlineLevel="0" collapsed="false">
      <c r="A152" s="367" t="n">
        <v>131</v>
      </c>
      <c r="B152" s="368" t="e">
        <f aca="false">住戸分類!W135</f>
        <v>#VALUE!</v>
      </c>
      <c r="C152" s="368"/>
      <c r="D152" s="368"/>
      <c r="E152" s="369" t="e">
        <f aca="false">住戸分類!X135</f>
        <v>#VALUE!</v>
      </c>
      <c r="F152" s="369"/>
      <c r="G152" s="369"/>
      <c r="H152" s="370" t="e">
        <f aca="false">VLOOKUP(E152,'設計内容説明書（音一覧）'!$B$24:$N$81,6,FALSE())</f>
        <v>#VALUE!</v>
      </c>
      <c r="I152" s="371" t="e">
        <f aca="false">VLOOKUP(E152,'設計内容説明書（音一覧）'!$B$24:$N$81,7,FALSE())</f>
        <v>#VALUE!</v>
      </c>
      <c r="J152" s="371" t="e">
        <f aca="false">VLOOKUP(E152,'設計内容説明書（音一覧）'!$B$24:$N$81,8,FALSE())</f>
        <v>#VALUE!</v>
      </c>
      <c r="K152" s="372" t="e">
        <f aca="false">VLOOKUP(E152,'設計内容説明書（音一覧）'!$B$24:$N$81,9,FALSE())</f>
        <v>#VALUE!</v>
      </c>
      <c r="L152" s="370" t="e">
        <f aca="false">VLOOKUP(E152,'設計内容説明書（音一覧）'!$B$24:$N$81,10,FALSE())</f>
        <v>#VALUE!</v>
      </c>
      <c r="M152" s="371" t="e">
        <f aca="false">VLOOKUP(E152,'設計内容説明書（音一覧）'!$B$24:$N$81,11,FALSE())</f>
        <v>#VALUE!</v>
      </c>
      <c r="N152" s="371" t="e">
        <f aca="false">VLOOKUP(E152,'設計内容説明書（音一覧）'!$B$24:$N$81,12,FALSE())</f>
        <v>#VALUE!</v>
      </c>
      <c r="O152" s="369" t="e">
        <f aca="false">VLOOKUP(E152,'設計内容説明書（音一覧）'!$B$24:$N$81,13,FALSE())</f>
        <v>#VALUE!</v>
      </c>
      <c r="P152" s="379" t="e">
        <f aca="false">VLOOKUP(E152,'設計内容説明書（音一覧）'!$B$32:$IE$81,111,FALSE())</f>
        <v>#VALUE!</v>
      </c>
      <c r="Q152" s="371" t="e">
        <f aca="false">VLOOKUP(E152,'設計内容説明書（音一覧）'!$B$32:$IE$81,112,FALSE())</f>
        <v>#VALUE!</v>
      </c>
      <c r="R152" s="371" t="e">
        <f aca="false">VLOOKUP(E152,'設計内容説明書（音一覧）'!$B$32:$IE$81,113,FALSE())</f>
        <v>#VALUE!</v>
      </c>
      <c r="S152" s="372" t="e">
        <f aca="false">VLOOKUP(E152,'設計内容説明書（音一覧）'!$B$32:$IE$81,114,FALSE())</f>
        <v>#VALUE!</v>
      </c>
      <c r="T152" s="370" t="e">
        <f aca="false">VLOOKUP(E152,'設計内容説明書（音一覧）'!$B$32:$IE$81,115,FALSE())</f>
        <v>#VALUE!</v>
      </c>
      <c r="U152" s="371" t="e">
        <f aca="false">VLOOKUP(E152,'設計内容説明書（音一覧）'!$B$32:$IE$81,116,FALSE())</f>
        <v>#VALUE!</v>
      </c>
      <c r="V152" s="371" t="e">
        <f aca="false">VLOOKUP(E152,'設計内容説明書（音一覧）'!$B$32:$IE$81,117,FALSE())</f>
        <v>#VALUE!</v>
      </c>
      <c r="W152" s="369" t="e">
        <f aca="false">VLOOKUP(E152,'設計内容説明書（音一覧）'!$B$32:$IE$81,118,FALSE())</f>
        <v>#VALUE!</v>
      </c>
      <c r="X152" s="376" t="e">
        <f aca="false">VLOOKUP(E152,'設計内容説明書（音一覧）'!$B$32:$IE$81,168,FALSE())</f>
        <v>#VALUE!</v>
      </c>
      <c r="Y152" s="373" t="e">
        <f aca="false">VLOOKUP(E152,'設計内容説明書（音一覧）'!$B$32:$IE$81,199,FALSE())</f>
        <v>#VALUE!</v>
      </c>
      <c r="Z152" s="374" t="e">
        <f aca="false">VLOOKUP(E152,'設計内容説明書（音一覧）'!$B$32:$IE$81,200,FALSE())</f>
        <v>#VALUE!</v>
      </c>
      <c r="AA152" s="374" t="e">
        <f aca="false">VLOOKUP(E152,'設計内容説明書（音一覧）'!$B$32:$IE$81,201,FALSE())</f>
        <v>#VALUE!</v>
      </c>
      <c r="AB152" s="377" t="e">
        <f aca="false">VLOOKUP(E152,'設計内容説明書（音一覧）'!$B$32:$IE$81,202,FALSE())</f>
        <v>#VALUE!</v>
      </c>
    </row>
    <row r="153" customFormat="false" ht="12" hidden="false" customHeight="true" outlineLevel="0" collapsed="false">
      <c r="A153" s="367" t="n">
        <v>132</v>
      </c>
      <c r="B153" s="368" t="e">
        <f aca="false">住戸分類!W136</f>
        <v>#VALUE!</v>
      </c>
      <c r="C153" s="368"/>
      <c r="D153" s="368"/>
      <c r="E153" s="369" t="e">
        <f aca="false">住戸分類!X136</f>
        <v>#VALUE!</v>
      </c>
      <c r="F153" s="369"/>
      <c r="G153" s="369"/>
      <c r="H153" s="370" t="e">
        <f aca="false">VLOOKUP(E153,'設計内容説明書（音一覧）'!$B$24:$N$81,6,FALSE())</f>
        <v>#VALUE!</v>
      </c>
      <c r="I153" s="371" t="e">
        <f aca="false">VLOOKUP(E153,'設計内容説明書（音一覧）'!$B$24:$N$81,7,FALSE())</f>
        <v>#VALUE!</v>
      </c>
      <c r="J153" s="371" t="e">
        <f aca="false">VLOOKUP(E153,'設計内容説明書（音一覧）'!$B$24:$N$81,8,FALSE())</f>
        <v>#VALUE!</v>
      </c>
      <c r="K153" s="372" t="e">
        <f aca="false">VLOOKUP(E153,'設計内容説明書（音一覧）'!$B$24:$N$81,9,FALSE())</f>
        <v>#VALUE!</v>
      </c>
      <c r="L153" s="370" t="e">
        <f aca="false">VLOOKUP(E153,'設計内容説明書（音一覧）'!$B$24:$N$81,10,FALSE())</f>
        <v>#VALUE!</v>
      </c>
      <c r="M153" s="371" t="e">
        <f aca="false">VLOOKUP(E153,'設計内容説明書（音一覧）'!$B$24:$N$81,11,FALSE())</f>
        <v>#VALUE!</v>
      </c>
      <c r="N153" s="371" t="e">
        <f aca="false">VLOOKUP(E153,'設計内容説明書（音一覧）'!$B$24:$N$81,12,FALSE())</f>
        <v>#VALUE!</v>
      </c>
      <c r="O153" s="369" t="e">
        <f aca="false">VLOOKUP(E153,'設計内容説明書（音一覧）'!$B$24:$N$81,13,FALSE())</f>
        <v>#VALUE!</v>
      </c>
      <c r="P153" s="379" t="e">
        <f aca="false">VLOOKUP(E153,'設計内容説明書（音一覧）'!$B$32:$IE$81,111,FALSE())</f>
        <v>#VALUE!</v>
      </c>
      <c r="Q153" s="371" t="e">
        <f aca="false">VLOOKUP(E153,'設計内容説明書（音一覧）'!$B$32:$IE$81,112,FALSE())</f>
        <v>#VALUE!</v>
      </c>
      <c r="R153" s="371" t="e">
        <f aca="false">VLOOKUP(E153,'設計内容説明書（音一覧）'!$B$32:$IE$81,113,FALSE())</f>
        <v>#VALUE!</v>
      </c>
      <c r="S153" s="372" t="e">
        <f aca="false">VLOOKUP(E153,'設計内容説明書（音一覧）'!$B$32:$IE$81,114,FALSE())</f>
        <v>#VALUE!</v>
      </c>
      <c r="T153" s="370" t="e">
        <f aca="false">VLOOKUP(E153,'設計内容説明書（音一覧）'!$B$32:$IE$81,115,FALSE())</f>
        <v>#VALUE!</v>
      </c>
      <c r="U153" s="371" t="e">
        <f aca="false">VLOOKUP(E153,'設計内容説明書（音一覧）'!$B$32:$IE$81,116,FALSE())</f>
        <v>#VALUE!</v>
      </c>
      <c r="V153" s="371" t="e">
        <f aca="false">VLOOKUP(E153,'設計内容説明書（音一覧）'!$B$32:$IE$81,117,FALSE())</f>
        <v>#VALUE!</v>
      </c>
      <c r="W153" s="369" t="e">
        <f aca="false">VLOOKUP(E153,'設計内容説明書（音一覧）'!$B$32:$IE$81,118,FALSE())</f>
        <v>#VALUE!</v>
      </c>
      <c r="X153" s="376" t="e">
        <f aca="false">VLOOKUP(E153,'設計内容説明書（音一覧）'!$B$32:$IE$81,168,FALSE())</f>
        <v>#VALUE!</v>
      </c>
      <c r="Y153" s="373" t="e">
        <f aca="false">VLOOKUP(E153,'設計内容説明書（音一覧）'!$B$32:$IE$81,199,FALSE())</f>
        <v>#VALUE!</v>
      </c>
      <c r="Z153" s="374" t="e">
        <f aca="false">VLOOKUP(E153,'設計内容説明書（音一覧）'!$B$32:$IE$81,200,FALSE())</f>
        <v>#VALUE!</v>
      </c>
      <c r="AA153" s="374" t="e">
        <f aca="false">VLOOKUP(E153,'設計内容説明書（音一覧）'!$B$32:$IE$81,201,FALSE())</f>
        <v>#VALUE!</v>
      </c>
      <c r="AB153" s="377" t="e">
        <f aca="false">VLOOKUP(E153,'設計内容説明書（音一覧）'!$B$32:$IE$81,202,FALSE())</f>
        <v>#VALUE!</v>
      </c>
    </row>
    <row r="154" customFormat="false" ht="12" hidden="false" customHeight="true" outlineLevel="0" collapsed="false">
      <c r="A154" s="367" t="n">
        <v>133</v>
      </c>
      <c r="B154" s="368" t="e">
        <f aca="false">住戸分類!W137</f>
        <v>#VALUE!</v>
      </c>
      <c r="C154" s="368"/>
      <c r="D154" s="368"/>
      <c r="E154" s="369" t="e">
        <f aca="false">住戸分類!X137</f>
        <v>#VALUE!</v>
      </c>
      <c r="F154" s="369"/>
      <c r="G154" s="369"/>
      <c r="H154" s="370" t="e">
        <f aca="false">VLOOKUP(E154,'設計内容説明書（音一覧）'!$B$24:$N$81,6,FALSE())</f>
        <v>#VALUE!</v>
      </c>
      <c r="I154" s="371" t="e">
        <f aca="false">VLOOKUP(E154,'設計内容説明書（音一覧）'!$B$24:$N$81,7,FALSE())</f>
        <v>#VALUE!</v>
      </c>
      <c r="J154" s="371" t="e">
        <f aca="false">VLOOKUP(E154,'設計内容説明書（音一覧）'!$B$24:$N$81,8,FALSE())</f>
        <v>#VALUE!</v>
      </c>
      <c r="K154" s="372" t="e">
        <f aca="false">VLOOKUP(E154,'設計内容説明書（音一覧）'!$B$24:$N$81,9,FALSE())</f>
        <v>#VALUE!</v>
      </c>
      <c r="L154" s="370" t="e">
        <f aca="false">VLOOKUP(E154,'設計内容説明書（音一覧）'!$B$24:$N$81,10,FALSE())</f>
        <v>#VALUE!</v>
      </c>
      <c r="M154" s="371" t="e">
        <f aca="false">VLOOKUP(E154,'設計内容説明書（音一覧）'!$B$24:$N$81,11,FALSE())</f>
        <v>#VALUE!</v>
      </c>
      <c r="N154" s="371" t="e">
        <f aca="false">VLOOKUP(E154,'設計内容説明書（音一覧）'!$B$24:$N$81,12,FALSE())</f>
        <v>#VALUE!</v>
      </c>
      <c r="O154" s="369" t="e">
        <f aca="false">VLOOKUP(E154,'設計内容説明書（音一覧）'!$B$24:$N$81,13,FALSE())</f>
        <v>#VALUE!</v>
      </c>
      <c r="P154" s="379" t="e">
        <f aca="false">VLOOKUP(E154,'設計内容説明書（音一覧）'!$B$32:$IE$81,111,FALSE())</f>
        <v>#VALUE!</v>
      </c>
      <c r="Q154" s="371" t="e">
        <f aca="false">VLOOKUP(E154,'設計内容説明書（音一覧）'!$B$32:$IE$81,112,FALSE())</f>
        <v>#VALUE!</v>
      </c>
      <c r="R154" s="371" t="e">
        <f aca="false">VLOOKUP(E154,'設計内容説明書（音一覧）'!$B$32:$IE$81,113,FALSE())</f>
        <v>#VALUE!</v>
      </c>
      <c r="S154" s="372" t="e">
        <f aca="false">VLOOKUP(E154,'設計内容説明書（音一覧）'!$B$32:$IE$81,114,FALSE())</f>
        <v>#VALUE!</v>
      </c>
      <c r="T154" s="370" t="e">
        <f aca="false">VLOOKUP(E154,'設計内容説明書（音一覧）'!$B$32:$IE$81,115,FALSE())</f>
        <v>#VALUE!</v>
      </c>
      <c r="U154" s="371" t="e">
        <f aca="false">VLOOKUP(E154,'設計内容説明書（音一覧）'!$B$32:$IE$81,116,FALSE())</f>
        <v>#VALUE!</v>
      </c>
      <c r="V154" s="371" t="e">
        <f aca="false">VLOOKUP(E154,'設計内容説明書（音一覧）'!$B$32:$IE$81,117,FALSE())</f>
        <v>#VALUE!</v>
      </c>
      <c r="W154" s="369" t="e">
        <f aca="false">VLOOKUP(E154,'設計内容説明書（音一覧）'!$B$32:$IE$81,118,FALSE())</f>
        <v>#VALUE!</v>
      </c>
      <c r="X154" s="376" t="e">
        <f aca="false">VLOOKUP(E154,'設計内容説明書（音一覧）'!$B$32:$IE$81,168,FALSE())</f>
        <v>#VALUE!</v>
      </c>
      <c r="Y154" s="373" t="e">
        <f aca="false">VLOOKUP(E154,'設計内容説明書（音一覧）'!$B$32:$IE$81,199,FALSE())</f>
        <v>#VALUE!</v>
      </c>
      <c r="Z154" s="374" t="e">
        <f aca="false">VLOOKUP(E154,'設計内容説明書（音一覧）'!$B$32:$IE$81,200,FALSE())</f>
        <v>#VALUE!</v>
      </c>
      <c r="AA154" s="374" t="e">
        <f aca="false">VLOOKUP(E154,'設計内容説明書（音一覧）'!$B$32:$IE$81,201,FALSE())</f>
        <v>#VALUE!</v>
      </c>
      <c r="AB154" s="377" t="e">
        <f aca="false">VLOOKUP(E154,'設計内容説明書（音一覧）'!$B$32:$IE$81,202,FALSE())</f>
        <v>#VALUE!</v>
      </c>
    </row>
    <row r="155" customFormat="false" ht="12" hidden="false" customHeight="true" outlineLevel="0" collapsed="false">
      <c r="A155" s="367" t="n">
        <v>134</v>
      </c>
      <c r="B155" s="368" t="e">
        <f aca="false">住戸分類!W138</f>
        <v>#VALUE!</v>
      </c>
      <c r="C155" s="368"/>
      <c r="D155" s="368"/>
      <c r="E155" s="369" t="e">
        <f aca="false">住戸分類!X138</f>
        <v>#VALUE!</v>
      </c>
      <c r="F155" s="369"/>
      <c r="G155" s="369"/>
      <c r="H155" s="370" t="e">
        <f aca="false">VLOOKUP(E155,'設計内容説明書（音一覧）'!$B$24:$N$81,6,FALSE())</f>
        <v>#VALUE!</v>
      </c>
      <c r="I155" s="371" t="e">
        <f aca="false">VLOOKUP(E155,'設計内容説明書（音一覧）'!$B$24:$N$81,7,FALSE())</f>
        <v>#VALUE!</v>
      </c>
      <c r="J155" s="371" t="e">
        <f aca="false">VLOOKUP(E155,'設計内容説明書（音一覧）'!$B$24:$N$81,8,FALSE())</f>
        <v>#VALUE!</v>
      </c>
      <c r="K155" s="372" t="e">
        <f aca="false">VLOOKUP(E155,'設計内容説明書（音一覧）'!$B$24:$N$81,9,FALSE())</f>
        <v>#VALUE!</v>
      </c>
      <c r="L155" s="370" t="e">
        <f aca="false">VLOOKUP(E155,'設計内容説明書（音一覧）'!$B$24:$N$81,10,FALSE())</f>
        <v>#VALUE!</v>
      </c>
      <c r="M155" s="371" t="e">
        <f aca="false">VLOOKUP(E155,'設計内容説明書（音一覧）'!$B$24:$N$81,11,FALSE())</f>
        <v>#VALUE!</v>
      </c>
      <c r="N155" s="371" t="e">
        <f aca="false">VLOOKUP(E155,'設計内容説明書（音一覧）'!$B$24:$N$81,12,FALSE())</f>
        <v>#VALUE!</v>
      </c>
      <c r="O155" s="369" t="e">
        <f aca="false">VLOOKUP(E155,'設計内容説明書（音一覧）'!$B$24:$N$81,13,FALSE())</f>
        <v>#VALUE!</v>
      </c>
      <c r="P155" s="379" t="e">
        <f aca="false">VLOOKUP(E155,'設計内容説明書（音一覧）'!$B$32:$IE$81,111,FALSE())</f>
        <v>#VALUE!</v>
      </c>
      <c r="Q155" s="371" t="e">
        <f aca="false">VLOOKUP(E155,'設計内容説明書（音一覧）'!$B$32:$IE$81,112,FALSE())</f>
        <v>#VALUE!</v>
      </c>
      <c r="R155" s="371" t="e">
        <f aca="false">VLOOKUP(E155,'設計内容説明書（音一覧）'!$B$32:$IE$81,113,FALSE())</f>
        <v>#VALUE!</v>
      </c>
      <c r="S155" s="372" t="e">
        <f aca="false">VLOOKUP(E155,'設計内容説明書（音一覧）'!$B$32:$IE$81,114,FALSE())</f>
        <v>#VALUE!</v>
      </c>
      <c r="T155" s="370" t="e">
        <f aca="false">VLOOKUP(E155,'設計内容説明書（音一覧）'!$B$32:$IE$81,115,FALSE())</f>
        <v>#VALUE!</v>
      </c>
      <c r="U155" s="371" t="e">
        <f aca="false">VLOOKUP(E155,'設計内容説明書（音一覧）'!$B$32:$IE$81,116,FALSE())</f>
        <v>#VALUE!</v>
      </c>
      <c r="V155" s="371" t="e">
        <f aca="false">VLOOKUP(E155,'設計内容説明書（音一覧）'!$B$32:$IE$81,117,FALSE())</f>
        <v>#VALUE!</v>
      </c>
      <c r="W155" s="369" t="e">
        <f aca="false">VLOOKUP(E155,'設計内容説明書（音一覧）'!$B$32:$IE$81,118,FALSE())</f>
        <v>#VALUE!</v>
      </c>
      <c r="X155" s="376" t="e">
        <f aca="false">VLOOKUP(E155,'設計内容説明書（音一覧）'!$B$32:$IE$81,168,FALSE())</f>
        <v>#VALUE!</v>
      </c>
      <c r="Y155" s="373" t="e">
        <f aca="false">VLOOKUP(E155,'設計内容説明書（音一覧）'!$B$32:$IE$81,199,FALSE())</f>
        <v>#VALUE!</v>
      </c>
      <c r="Z155" s="374" t="e">
        <f aca="false">VLOOKUP(E155,'設計内容説明書（音一覧）'!$B$32:$IE$81,200,FALSE())</f>
        <v>#VALUE!</v>
      </c>
      <c r="AA155" s="374" t="e">
        <f aca="false">VLOOKUP(E155,'設計内容説明書（音一覧）'!$B$32:$IE$81,201,FALSE())</f>
        <v>#VALUE!</v>
      </c>
      <c r="AB155" s="377" t="e">
        <f aca="false">VLOOKUP(E155,'設計内容説明書（音一覧）'!$B$32:$IE$81,202,FALSE())</f>
        <v>#VALUE!</v>
      </c>
    </row>
    <row r="156" customFormat="false" ht="12" hidden="false" customHeight="true" outlineLevel="0" collapsed="false">
      <c r="A156" s="367" t="n">
        <v>135</v>
      </c>
      <c r="B156" s="368" t="e">
        <f aca="false">住戸分類!W139</f>
        <v>#VALUE!</v>
      </c>
      <c r="C156" s="368"/>
      <c r="D156" s="368"/>
      <c r="E156" s="369" t="e">
        <f aca="false">住戸分類!X139</f>
        <v>#VALUE!</v>
      </c>
      <c r="F156" s="369"/>
      <c r="G156" s="369"/>
      <c r="H156" s="370" t="e">
        <f aca="false">VLOOKUP(E156,'設計内容説明書（音一覧）'!$B$24:$N$81,6,FALSE())</f>
        <v>#VALUE!</v>
      </c>
      <c r="I156" s="371" t="e">
        <f aca="false">VLOOKUP(E156,'設計内容説明書（音一覧）'!$B$24:$N$81,7,FALSE())</f>
        <v>#VALUE!</v>
      </c>
      <c r="J156" s="371" t="e">
        <f aca="false">VLOOKUP(E156,'設計内容説明書（音一覧）'!$B$24:$N$81,8,FALSE())</f>
        <v>#VALUE!</v>
      </c>
      <c r="K156" s="372" t="e">
        <f aca="false">VLOOKUP(E156,'設計内容説明書（音一覧）'!$B$24:$N$81,9,FALSE())</f>
        <v>#VALUE!</v>
      </c>
      <c r="L156" s="370" t="e">
        <f aca="false">VLOOKUP(E156,'設計内容説明書（音一覧）'!$B$24:$N$81,10,FALSE())</f>
        <v>#VALUE!</v>
      </c>
      <c r="M156" s="371" t="e">
        <f aca="false">VLOOKUP(E156,'設計内容説明書（音一覧）'!$B$24:$N$81,11,FALSE())</f>
        <v>#VALUE!</v>
      </c>
      <c r="N156" s="371" t="e">
        <f aca="false">VLOOKUP(E156,'設計内容説明書（音一覧）'!$B$24:$N$81,12,FALSE())</f>
        <v>#VALUE!</v>
      </c>
      <c r="O156" s="369" t="e">
        <f aca="false">VLOOKUP(E156,'設計内容説明書（音一覧）'!$B$24:$N$81,13,FALSE())</f>
        <v>#VALUE!</v>
      </c>
      <c r="P156" s="379" t="e">
        <f aca="false">VLOOKUP(E156,'設計内容説明書（音一覧）'!$B$32:$IE$81,111,FALSE())</f>
        <v>#VALUE!</v>
      </c>
      <c r="Q156" s="371" t="e">
        <f aca="false">VLOOKUP(E156,'設計内容説明書（音一覧）'!$B$32:$IE$81,112,FALSE())</f>
        <v>#VALUE!</v>
      </c>
      <c r="R156" s="371" t="e">
        <f aca="false">VLOOKUP(E156,'設計内容説明書（音一覧）'!$B$32:$IE$81,113,FALSE())</f>
        <v>#VALUE!</v>
      </c>
      <c r="S156" s="372" t="e">
        <f aca="false">VLOOKUP(E156,'設計内容説明書（音一覧）'!$B$32:$IE$81,114,FALSE())</f>
        <v>#VALUE!</v>
      </c>
      <c r="T156" s="370" t="e">
        <f aca="false">VLOOKUP(E156,'設計内容説明書（音一覧）'!$B$32:$IE$81,115,FALSE())</f>
        <v>#VALUE!</v>
      </c>
      <c r="U156" s="371" t="e">
        <f aca="false">VLOOKUP(E156,'設計内容説明書（音一覧）'!$B$32:$IE$81,116,FALSE())</f>
        <v>#VALUE!</v>
      </c>
      <c r="V156" s="371" t="e">
        <f aca="false">VLOOKUP(E156,'設計内容説明書（音一覧）'!$B$32:$IE$81,117,FALSE())</f>
        <v>#VALUE!</v>
      </c>
      <c r="W156" s="369" t="e">
        <f aca="false">VLOOKUP(E156,'設計内容説明書（音一覧）'!$B$32:$IE$81,118,FALSE())</f>
        <v>#VALUE!</v>
      </c>
      <c r="X156" s="376" t="e">
        <f aca="false">VLOOKUP(E156,'設計内容説明書（音一覧）'!$B$32:$IE$81,168,FALSE())</f>
        <v>#VALUE!</v>
      </c>
      <c r="Y156" s="373" t="e">
        <f aca="false">VLOOKUP(E156,'設計内容説明書（音一覧）'!$B$32:$IE$81,199,FALSE())</f>
        <v>#VALUE!</v>
      </c>
      <c r="Z156" s="374" t="e">
        <f aca="false">VLOOKUP(E156,'設計内容説明書（音一覧）'!$B$32:$IE$81,200,FALSE())</f>
        <v>#VALUE!</v>
      </c>
      <c r="AA156" s="374" t="e">
        <f aca="false">VLOOKUP(E156,'設計内容説明書（音一覧）'!$B$32:$IE$81,201,FALSE())</f>
        <v>#VALUE!</v>
      </c>
      <c r="AB156" s="377" t="e">
        <f aca="false">VLOOKUP(E156,'設計内容説明書（音一覧）'!$B$32:$IE$81,202,FALSE())</f>
        <v>#VALUE!</v>
      </c>
    </row>
    <row r="157" customFormat="false" ht="12" hidden="false" customHeight="true" outlineLevel="0" collapsed="false">
      <c r="A157" s="367" t="n">
        <v>136</v>
      </c>
      <c r="B157" s="368" t="e">
        <f aca="false">住戸分類!W140</f>
        <v>#VALUE!</v>
      </c>
      <c r="C157" s="368"/>
      <c r="D157" s="368"/>
      <c r="E157" s="369" t="e">
        <f aca="false">住戸分類!X140</f>
        <v>#VALUE!</v>
      </c>
      <c r="F157" s="369"/>
      <c r="G157" s="369"/>
      <c r="H157" s="370" t="e">
        <f aca="false">VLOOKUP(E157,'設計内容説明書（音一覧）'!$B$24:$N$81,6,FALSE())</f>
        <v>#VALUE!</v>
      </c>
      <c r="I157" s="371" t="e">
        <f aca="false">VLOOKUP(E157,'設計内容説明書（音一覧）'!$B$24:$N$81,7,FALSE())</f>
        <v>#VALUE!</v>
      </c>
      <c r="J157" s="371" t="e">
        <f aca="false">VLOOKUP(E157,'設計内容説明書（音一覧）'!$B$24:$N$81,8,FALSE())</f>
        <v>#VALUE!</v>
      </c>
      <c r="K157" s="372" t="e">
        <f aca="false">VLOOKUP(E157,'設計内容説明書（音一覧）'!$B$24:$N$81,9,FALSE())</f>
        <v>#VALUE!</v>
      </c>
      <c r="L157" s="370" t="e">
        <f aca="false">VLOOKUP(E157,'設計内容説明書（音一覧）'!$B$24:$N$81,10,FALSE())</f>
        <v>#VALUE!</v>
      </c>
      <c r="M157" s="371" t="e">
        <f aca="false">VLOOKUP(E157,'設計内容説明書（音一覧）'!$B$24:$N$81,11,FALSE())</f>
        <v>#VALUE!</v>
      </c>
      <c r="N157" s="371" t="e">
        <f aca="false">VLOOKUP(E157,'設計内容説明書（音一覧）'!$B$24:$N$81,12,FALSE())</f>
        <v>#VALUE!</v>
      </c>
      <c r="O157" s="369" t="e">
        <f aca="false">VLOOKUP(E157,'設計内容説明書（音一覧）'!$B$24:$N$81,13,FALSE())</f>
        <v>#VALUE!</v>
      </c>
      <c r="P157" s="379" t="e">
        <f aca="false">VLOOKUP(E157,'設計内容説明書（音一覧）'!$B$32:$IE$81,111,FALSE())</f>
        <v>#VALUE!</v>
      </c>
      <c r="Q157" s="371" t="e">
        <f aca="false">VLOOKUP(E157,'設計内容説明書（音一覧）'!$B$32:$IE$81,112,FALSE())</f>
        <v>#VALUE!</v>
      </c>
      <c r="R157" s="371" t="e">
        <f aca="false">VLOOKUP(E157,'設計内容説明書（音一覧）'!$B$32:$IE$81,113,FALSE())</f>
        <v>#VALUE!</v>
      </c>
      <c r="S157" s="372" t="e">
        <f aca="false">VLOOKUP(E157,'設計内容説明書（音一覧）'!$B$32:$IE$81,114,FALSE())</f>
        <v>#VALUE!</v>
      </c>
      <c r="T157" s="370" t="e">
        <f aca="false">VLOOKUP(E157,'設計内容説明書（音一覧）'!$B$32:$IE$81,115,FALSE())</f>
        <v>#VALUE!</v>
      </c>
      <c r="U157" s="371" t="e">
        <f aca="false">VLOOKUP(E157,'設計内容説明書（音一覧）'!$B$32:$IE$81,116,FALSE())</f>
        <v>#VALUE!</v>
      </c>
      <c r="V157" s="371" t="e">
        <f aca="false">VLOOKUP(E157,'設計内容説明書（音一覧）'!$B$32:$IE$81,117,FALSE())</f>
        <v>#VALUE!</v>
      </c>
      <c r="W157" s="369" t="e">
        <f aca="false">VLOOKUP(E157,'設計内容説明書（音一覧）'!$B$32:$IE$81,118,FALSE())</f>
        <v>#VALUE!</v>
      </c>
      <c r="X157" s="376" t="e">
        <f aca="false">VLOOKUP(E157,'設計内容説明書（音一覧）'!$B$32:$IE$81,168,FALSE())</f>
        <v>#VALUE!</v>
      </c>
      <c r="Y157" s="373" t="e">
        <f aca="false">VLOOKUP(E157,'設計内容説明書（音一覧）'!$B$32:$IE$81,199,FALSE())</f>
        <v>#VALUE!</v>
      </c>
      <c r="Z157" s="374" t="e">
        <f aca="false">VLOOKUP(E157,'設計内容説明書（音一覧）'!$B$32:$IE$81,200,FALSE())</f>
        <v>#VALUE!</v>
      </c>
      <c r="AA157" s="374" t="e">
        <f aca="false">VLOOKUP(E157,'設計内容説明書（音一覧）'!$B$32:$IE$81,201,FALSE())</f>
        <v>#VALUE!</v>
      </c>
      <c r="AB157" s="377" t="e">
        <f aca="false">VLOOKUP(E157,'設計内容説明書（音一覧）'!$B$32:$IE$81,202,FALSE())</f>
        <v>#VALUE!</v>
      </c>
    </row>
    <row r="158" customFormat="false" ht="12" hidden="false" customHeight="true" outlineLevel="0" collapsed="false">
      <c r="A158" s="367" t="n">
        <v>137</v>
      </c>
      <c r="B158" s="368" t="e">
        <f aca="false">住戸分類!W141</f>
        <v>#VALUE!</v>
      </c>
      <c r="C158" s="368"/>
      <c r="D158" s="368"/>
      <c r="E158" s="369" t="e">
        <f aca="false">住戸分類!X141</f>
        <v>#VALUE!</v>
      </c>
      <c r="F158" s="369"/>
      <c r="G158" s="369"/>
      <c r="H158" s="370" t="e">
        <f aca="false">VLOOKUP(E158,'設計内容説明書（音一覧）'!$B$24:$N$81,6,FALSE())</f>
        <v>#VALUE!</v>
      </c>
      <c r="I158" s="371" t="e">
        <f aca="false">VLOOKUP(E158,'設計内容説明書（音一覧）'!$B$24:$N$81,7,FALSE())</f>
        <v>#VALUE!</v>
      </c>
      <c r="J158" s="371" t="e">
        <f aca="false">VLOOKUP(E158,'設計内容説明書（音一覧）'!$B$24:$N$81,8,FALSE())</f>
        <v>#VALUE!</v>
      </c>
      <c r="K158" s="372" t="e">
        <f aca="false">VLOOKUP(E158,'設計内容説明書（音一覧）'!$B$24:$N$81,9,FALSE())</f>
        <v>#VALUE!</v>
      </c>
      <c r="L158" s="370" t="e">
        <f aca="false">VLOOKUP(E158,'設計内容説明書（音一覧）'!$B$24:$N$81,10,FALSE())</f>
        <v>#VALUE!</v>
      </c>
      <c r="M158" s="371" t="e">
        <f aca="false">VLOOKUP(E158,'設計内容説明書（音一覧）'!$B$24:$N$81,11,FALSE())</f>
        <v>#VALUE!</v>
      </c>
      <c r="N158" s="371" t="e">
        <f aca="false">VLOOKUP(E158,'設計内容説明書（音一覧）'!$B$24:$N$81,12,FALSE())</f>
        <v>#VALUE!</v>
      </c>
      <c r="O158" s="369" t="e">
        <f aca="false">VLOOKUP(E158,'設計内容説明書（音一覧）'!$B$24:$N$81,13,FALSE())</f>
        <v>#VALUE!</v>
      </c>
      <c r="P158" s="379" t="e">
        <f aca="false">VLOOKUP(E158,'設計内容説明書（音一覧）'!$B$32:$IE$81,111,FALSE())</f>
        <v>#VALUE!</v>
      </c>
      <c r="Q158" s="371" t="e">
        <f aca="false">VLOOKUP(E158,'設計内容説明書（音一覧）'!$B$32:$IE$81,112,FALSE())</f>
        <v>#VALUE!</v>
      </c>
      <c r="R158" s="371" t="e">
        <f aca="false">VLOOKUP(E158,'設計内容説明書（音一覧）'!$B$32:$IE$81,113,FALSE())</f>
        <v>#VALUE!</v>
      </c>
      <c r="S158" s="372" t="e">
        <f aca="false">VLOOKUP(E158,'設計内容説明書（音一覧）'!$B$32:$IE$81,114,FALSE())</f>
        <v>#VALUE!</v>
      </c>
      <c r="T158" s="370" t="e">
        <f aca="false">VLOOKUP(E158,'設計内容説明書（音一覧）'!$B$32:$IE$81,115,FALSE())</f>
        <v>#VALUE!</v>
      </c>
      <c r="U158" s="371" t="e">
        <f aca="false">VLOOKUP(E158,'設計内容説明書（音一覧）'!$B$32:$IE$81,116,FALSE())</f>
        <v>#VALUE!</v>
      </c>
      <c r="V158" s="371" t="e">
        <f aca="false">VLOOKUP(E158,'設計内容説明書（音一覧）'!$B$32:$IE$81,117,FALSE())</f>
        <v>#VALUE!</v>
      </c>
      <c r="W158" s="369" t="e">
        <f aca="false">VLOOKUP(E158,'設計内容説明書（音一覧）'!$B$32:$IE$81,118,FALSE())</f>
        <v>#VALUE!</v>
      </c>
      <c r="X158" s="376" t="e">
        <f aca="false">VLOOKUP(E158,'設計内容説明書（音一覧）'!$B$32:$IE$81,168,FALSE())</f>
        <v>#VALUE!</v>
      </c>
      <c r="Y158" s="373" t="e">
        <f aca="false">VLOOKUP(E158,'設計内容説明書（音一覧）'!$B$32:$IE$81,199,FALSE())</f>
        <v>#VALUE!</v>
      </c>
      <c r="Z158" s="374" t="e">
        <f aca="false">VLOOKUP(E158,'設計内容説明書（音一覧）'!$B$32:$IE$81,200,FALSE())</f>
        <v>#VALUE!</v>
      </c>
      <c r="AA158" s="374" t="e">
        <f aca="false">VLOOKUP(E158,'設計内容説明書（音一覧）'!$B$32:$IE$81,201,FALSE())</f>
        <v>#VALUE!</v>
      </c>
      <c r="AB158" s="377" t="e">
        <f aca="false">VLOOKUP(E158,'設計内容説明書（音一覧）'!$B$32:$IE$81,202,FALSE())</f>
        <v>#VALUE!</v>
      </c>
    </row>
    <row r="159" customFormat="false" ht="12" hidden="false" customHeight="true" outlineLevel="0" collapsed="false">
      <c r="A159" s="367" t="n">
        <v>138</v>
      </c>
      <c r="B159" s="368" t="e">
        <f aca="false">住戸分類!W142</f>
        <v>#VALUE!</v>
      </c>
      <c r="C159" s="368"/>
      <c r="D159" s="368"/>
      <c r="E159" s="369" t="e">
        <f aca="false">住戸分類!X142</f>
        <v>#VALUE!</v>
      </c>
      <c r="F159" s="369"/>
      <c r="G159" s="369"/>
      <c r="H159" s="370" t="e">
        <f aca="false">VLOOKUP(E159,'設計内容説明書（音一覧）'!$B$24:$N$81,6,FALSE())</f>
        <v>#VALUE!</v>
      </c>
      <c r="I159" s="371" t="e">
        <f aca="false">VLOOKUP(E159,'設計内容説明書（音一覧）'!$B$24:$N$81,7,FALSE())</f>
        <v>#VALUE!</v>
      </c>
      <c r="J159" s="371" t="e">
        <f aca="false">VLOOKUP(E159,'設計内容説明書（音一覧）'!$B$24:$N$81,8,FALSE())</f>
        <v>#VALUE!</v>
      </c>
      <c r="K159" s="372" t="e">
        <f aca="false">VLOOKUP(E159,'設計内容説明書（音一覧）'!$B$24:$N$81,9,FALSE())</f>
        <v>#VALUE!</v>
      </c>
      <c r="L159" s="370" t="e">
        <f aca="false">VLOOKUP(E159,'設計内容説明書（音一覧）'!$B$24:$N$81,10,FALSE())</f>
        <v>#VALUE!</v>
      </c>
      <c r="M159" s="371" t="e">
        <f aca="false">VLOOKUP(E159,'設計内容説明書（音一覧）'!$B$24:$N$81,11,FALSE())</f>
        <v>#VALUE!</v>
      </c>
      <c r="N159" s="371" t="e">
        <f aca="false">VLOOKUP(E159,'設計内容説明書（音一覧）'!$B$24:$N$81,12,FALSE())</f>
        <v>#VALUE!</v>
      </c>
      <c r="O159" s="369" t="e">
        <f aca="false">VLOOKUP(E159,'設計内容説明書（音一覧）'!$B$24:$N$81,13,FALSE())</f>
        <v>#VALUE!</v>
      </c>
      <c r="P159" s="379" t="e">
        <f aca="false">VLOOKUP(E159,'設計内容説明書（音一覧）'!$B$32:$IE$81,111,FALSE())</f>
        <v>#VALUE!</v>
      </c>
      <c r="Q159" s="371" t="e">
        <f aca="false">VLOOKUP(E159,'設計内容説明書（音一覧）'!$B$32:$IE$81,112,FALSE())</f>
        <v>#VALUE!</v>
      </c>
      <c r="R159" s="371" t="e">
        <f aca="false">VLOOKUP(E159,'設計内容説明書（音一覧）'!$B$32:$IE$81,113,FALSE())</f>
        <v>#VALUE!</v>
      </c>
      <c r="S159" s="372" t="e">
        <f aca="false">VLOOKUP(E159,'設計内容説明書（音一覧）'!$B$32:$IE$81,114,FALSE())</f>
        <v>#VALUE!</v>
      </c>
      <c r="T159" s="370" t="e">
        <f aca="false">VLOOKUP(E159,'設計内容説明書（音一覧）'!$B$32:$IE$81,115,FALSE())</f>
        <v>#VALUE!</v>
      </c>
      <c r="U159" s="371" t="e">
        <f aca="false">VLOOKUP(E159,'設計内容説明書（音一覧）'!$B$32:$IE$81,116,FALSE())</f>
        <v>#VALUE!</v>
      </c>
      <c r="V159" s="371" t="e">
        <f aca="false">VLOOKUP(E159,'設計内容説明書（音一覧）'!$B$32:$IE$81,117,FALSE())</f>
        <v>#VALUE!</v>
      </c>
      <c r="W159" s="369" t="e">
        <f aca="false">VLOOKUP(E159,'設計内容説明書（音一覧）'!$B$32:$IE$81,118,FALSE())</f>
        <v>#VALUE!</v>
      </c>
      <c r="X159" s="376" t="e">
        <f aca="false">VLOOKUP(E159,'設計内容説明書（音一覧）'!$B$32:$IE$81,168,FALSE())</f>
        <v>#VALUE!</v>
      </c>
      <c r="Y159" s="373" t="e">
        <f aca="false">VLOOKUP(E159,'設計内容説明書（音一覧）'!$B$32:$IE$81,199,FALSE())</f>
        <v>#VALUE!</v>
      </c>
      <c r="Z159" s="374" t="e">
        <f aca="false">VLOOKUP(E159,'設計内容説明書（音一覧）'!$B$32:$IE$81,200,FALSE())</f>
        <v>#VALUE!</v>
      </c>
      <c r="AA159" s="374" t="e">
        <f aca="false">VLOOKUP(E159,'設計内容説明書（音一覧）'!$B$32:$IE$81,201,FALSE())</f>
        <v>#VALUE!</v>
      </c>
      <c r="AB159" s="377" t="e">
        <f aca="false">VLOOKUP(E159,'設計内容説明書（音一覧）'!$B$32:$IE$81,202,FALSE())</f>
        <v>#VALUE!</v>
      </c>
    </row>
    <row r="160" customFormat="false" ht="12" hidden="false" customHeight="true" outlineLevel="0" collapsed="false">
      <c r="A160" s="367" t="n">
        <v>139</v>
      </c>
      <c r="B160" s="368" t="e">
        <f aca="false">住戸分類!W143</f>
        <v>#VALUE!</v>
      </c>
      <c r="C160" s="368"/>
      <c r="D160" s="368"/>
      <c r="E160" s="369" t="e">
        <f aca="false">住戸分類!X143</f>
        <v>#VALUE!</v>
      </c>
      <c r="F160" s="369"/>
      <c r="G160" s="369"/>
      <c r="H160" s="370" t="e">
        <f aca="false">VLOOKUP(E160,'設計内容説明書（音一覧）'!$B$24:$N$81,6,FALSE())</f>
        <v>#VALUE!</v>
      </c>
      <c r="I160" s="371" t="e">
        <f aca="false">VLOOKUP(E160,'設計内容説明書（音一覧）'!$B$24:$N$81,7,FALSE())</f>
        <v>#VALUE!</v>
      </c>
      <c r="J160" s="371" t="e">
        <f aca="false">VLOOKUP(E160,'設計内容説明書（音一覧）'!$B$24:$N$81,8,FALSE())</f>
        <v>#VALUE!</v>
      </c>
      <c r="K160" s="372" t="e">
        <f aca="false">VLOOKUP(E160,'設計内容説明書（音一覧）'!$B$24:$N$81,9,FALSE())</f>
        <v>#VALUE!</v>
      </c>
      <c r="L160" s="370" t="e">
        <f aca="false">VLOOKUP(E160,'設計内容説明書（音一覧）'!$B$24:$N$81,10,FALSE())</f>
        <v>#VALUE!</v>
      </c>
      <c r="M160" s="371" t="e">
        <f aca="false">VLOOKUP(E160,'設計内容説明書（音一覧）'!$B$24:$N$81,11,FALSE())</f>
        <v>#VALUE!</v>
      </c>
      <c r="N160" s="371" t="e">
        <f aca="false">VLOOKUP(E160,'設計内容説明書（音一覧）'!$B$24:$N$81,12,FALSE())</f>
        <v>#VALUE!</v>
      </c>
      <c r="O160" s="369" t="e">
        <f aca="false">VLOOKUP(E160,'設計内容説明書（音一覧）'!$B$24:$N$81,13,FALSE())</f>
        <v>#VALUE!</v>
      </c>
      <c r="P160" s="379" t="e">
        <f aca="false">VLOOKUP(E160,'設計内容説明書（音一覧）'!$B$32:$IE$81,111,FALSE())</f>
        <v>#VALUE!</v>
      </c>
      <c r="Q160" s="371" t="e">
        <f aca="false">VLOOKUP(E160,'設計内容説明書（音一覧）'!$B$32:$IE$81,112,FALSE())</f>
        <v>#VALUE!</v>
      </c>
      <c r="R160" s="371" t="e">
        <f aca="false">VLOOKUP(E160,'設計内容説明書（音一覧）'!$B$32:$IE$81,113,FALSE())</f>
        <v>#VALUE!</v>
      </c>
      <c r="S160" s="372" t="e">
        <f aca="false">VLOOKUP(E160,'設計内容説明書（音一覧）'!$B$32:$IE$81,114,FALSE())</f>
        <v>#VALUE!</v>
      </c>
      <c r="T160" s="370" t="e">
        <f aca="false">VLOOKUP(E160,'設計内容説明書（音一覧）'!$B$32:$IE$81,115,FALSE())</f>
        <v>#VALUE!</v>
      </c>
      <c r="U160" s="371" t="e">
        <f aca="false">VLOOKUP(E160,'設計内容説明書（音一覧）'!$B$32:$IE$81,116,FALSE())</f>
        <v>#VALUE!</v>
      </c>
      <c r="V160" s="371" t="e">
        <f aca="false">VLOOKUP(E160,'設計内容説明書（音一覧）'!$B$32:$IE$81,117,FALSE())</f>
        <v>#VALUE!</v>
      </c>
      <c r="W160" s="369" t="e">
        <f aca="false">VLOOKUP(E160,'設計内容説明書（音一覧）'!$B$32:$IE$81,118,FALSE())</f>
        <v>#VALUE!</v>
      </c>
      <c r="X160" s="376" t="e">
        <f aca="false">VLOOKUP(E160,'設計内容説明書（音一覧）'!$B$32:$IE$81,168,FALSE())</f>
        <v>#VALUE!</v>
      </c>
      <c r="Y160" s="373" t="e">
        <f aca="false">VLOOKUP(E160,'設計内容説明書（音一覧）'!$B$32:$IE$81,199,FALSE())</f>
        <v>#VALUE!</v>
      </c>
      <c r="Z160" s="374" t="e">
        <f aca="false">VLOOKUP(E160,'設計内容説明書（音一覧）'!$B$32:$IE$81,200,FALSE())</f>
        <v>#VALUE!</v>
      </c>
      <c r="AA160" s="374" t="e">
        <f aca="false">VLOOKUP(E160,'設計内容説明書（音一覧）'!$B$32:$IE$81,201,FALSE())</f>
        <v>#VALUE!</v>
      </c>
      <c r="AB160" s="377" t="e">
        <f aca="false">VLOOKUP(E160,'設計内容説明書（音一覧）'!$B$32:$IE$81,202,FALSE())</f>
        <v>#VALUE!</v>
      </c>
    </row>
    <row r="161" customFormat="false" ht="12" hidden="false" customHeight="true" outlineLevel="0" collapsed="false">
      <c r="A161" s="367" t="n">
        <v>140</v>
      </c>
      <c r="B161" s="368" t="e">
        <f aca="false">住戸分類!W144</f>
        <v>#VALUE!</v>
      </c>
      <c r="C161" s="368"/>
      <c r="D161" s="368"/>
      <c r="E161" s="369" t="e">
        <f aca="false">住戸分類!X144</f>
        <v>#VALUE!</v>
      </c>
      <c r="F161" s="369"/>
      <c r="G161" s="369"/>
      <c r="H161" s="370" t="e">
        <f aca="false">VLOOKUP(E161,'設計内容説明書（音一覧）'!$B$24:$N$81,6,FALSE())</f>
        <v>#VALUE!</v>
      </c>
      <c r="I161" s="371" t="e">
        <f aca="false">VLOOKUP(E161,'設計内容説明書（音一覧）'!$B$24:$N$81,7,FALSE())</f>
        <v>#VALUE!</v>
      </c>
      <c r="J161" s="371" t="e">
        <f aca="false">VLOOKUP(E161,'設計内容説明書（音一覧）'!$B$24:$N$81,8,FALSE())</f>
        <v>#VALUE!</v>
      </c>
      <c r="K161" s="372" t="e">
        <f aca="false">VLOOKUP(E161,'設計内容説明書（音一覧）'!$B$24:$N$81,9,FALSE())</f>
        <v>#VALUE!</v>
      </c>
      <c r="L161" s="370" t="e">
        <f aca="false">VLOOKUP(E161,'設計内容説明書（音一覧）'!$B$24:$N$81,10,FALSE())</f>
        <v>#VALUE!</v>
      </c>
      <c r="M161" s="371" t="e">
        <f aca="false">VLOOKUP(E161,'設計内容説明書（音一覧）'!$B$24:$N$81,11,FALSE())</f>
        <v>#VALUE!</v>
      </c>
      <c r="N161" s="371" t="e">
        <f aca="false">VLOOKUP(E161,'設計内容説明書（音一覧）'!$B$24:$N$81,12,FALSE())</f>
        <v>#VALUE!</v>
      </c>
      <c r="O161" s="369" t="e">
        <f aca="false">VLOOKUP(E161,'設計内容説明書（音一覧）'!$B$24:$N$81,13,FALSE())</f>
        <v>#VALUE!</v>
      </c>
      <c r="P161" s="379" t="e">
        <f aca="false">VLOOKUP(E161,'設計内容説明書（音一覧）'!$B$32:$IE$81,111,FALSE())</f>
        <v>#VALUE!</v>
      </c>
      <c r="Q161" s="371" t="e">
        <f aca="false">VLOOKUP(E161,'設計内容説明書（音一覧）'!$B$32:$IE$81,112,FALSE())</f>
        <v>#VALUE!</v>
      </c>
      <c r="R161" s="371" t="e">
        <f aca="false">VLOOKUP(E161,'設計内容説明書（音一覧）'!$B$32:$IE$81,113,FALSE())</f>
        <v>#VALUE!</v>
      </c>
      <c r="S161" s="372" t="e">
        <f aca="false">VLOOKUP(E161,'設計内容説明書（音一覧）'!$B$32:$IE$81,114,FALSE())</f>
        <v>#VALUE!</v>
      </c>
      <c r="T161" s="370" t="e">
        <f aca="false">VLOOKUP(E161,'設計内容説明書（音一覧）'!$B$32:$IE$81,115,FALSE())</f>
        <v>#VALUE!</v>
      </c>
      <c r="U161" s="371" t="e">
        <f aca="false">VLOOKUP(E161,'設計内容説明書（音一覧）'!$B$32:$IE$81,116,FALSE())</f>
        <v>#VALUE!</v>
      </c>
      <c r="V161" s="371" t="e">
        <f aca="false">VLOOKUP(E161,'設計内容説明書（音一覧）'!$B$32:$IE$81,117,FALSE())</f>
        <v>#VALUE!</v>
      </c>
      <c r="W161" s="369" t="e">
        <f aca="false">VLOOKUP(E161,'設計内容説明書（音一覧）'!$B$32:$IE$81,118,FALSE())</f>
        <v>#VALUE!</v>
      </c>
      <c r="X161" s="376" t="e">
        <f aca="false">VLOOKUP(E161,'設計内容説明書（音一覧）'!$B$32:$IE$81,168,FALSE())</f>
        <v>#VALUE!</v>
      </c>
      <c r="Y161" s="373" t="e">
        <f aca="false">VLOOKUP(E161,'設計内容説明書（音一覧）'!$B$32:$IE$81,199,FALSE())</f>
        <v>#VALUE!</v>
      </c>
      <c r="Z161" s="374" t="e">
        <f aca="false">VLOOKUP(E161,'設計内容説明書（音一覧）'!$B$32:$IE$81,200,FALSE())</f>
        <v>#VALUE!</v>
      </c>
      <c r="AA161" s="374" t="e">
        <f aca="false">VLOOKUP(E161,'設計内容説明書（音一覧）'!$B$32:$IE$81,201,FALSE())</f>
        <v>#VALUE!</v>
      </c>
      <c r="AB161" s="377" t="e">
        <f aca="false">VLOOKUP(E161,'設計内容説明書（音一覧）'!$B$32:$IE$81,202,FALSE())</f>
        <v>#VALUE!</v>
      </c>
    </row>
    <row r="162" customFormat="false" ht="12" hidden="false" customHeight="true" outlineLevel="0" collapsed="false">
      <c r="A162" s="367" t="n">
        <v>141</v>
      </c>
      <c r="B162" s="368" t="e">
        <f aca="false">住戸分類!W145</f>
        <v>#VALUE!</v>
      </c>
      <c r="C162" s="368"/>
      <c r="D162" s="368"/>
      <c r="E162" s="369" t="e">
        <f aca="false">住戸分類!X145</f>
        <v>#VALUE!</v>
      </c>
      <c r="F162" s="369"/>
      <c r="G162" s="369"/>
      <c r="H162" s="370" t="e">
        <f aca="false">VLOOKUP(E162,'設計内容説明書（音一覧）'!$B$24:$N$81,6,FALSE())</f>
        <v>#VALUE!</v>
      </c>
      <c r="I162" s="371" t="e">
        <f aca="false">VLOOKUP(E162,'設計内容説明書（音一覧）'!$B$24:$N$81,7,FALSE())</f>
        <v>#VALUE!</v>
      </c>
      <c r="J162" s="371" t="e">
        <f aca="false">VLOOKUP(E162,'設計内容説明書（音一覧）'!$B$24:$N$81,8,FALSE())</f>
        <v>#VALUE!</v>
      </c>
      <c r="K162" s="372" t="e">
        <f aca="false">VLOOKUP(E162,'設計内容説明書（音一覧）'!$B$24:$N$81,9,FALSE())</f>
        <v>#VALUE!</v>
      </c>
      <c r="L162" s="370" t="e">
        <f aca="false">VLOOKUP(E162,'設計内容説明書（音一覧）'!$B$24:$N$81,10,FALSE())</f>
        <v>#VALUE!</v>
      </c>
      <c r="M162" s="371" t="e">
        <f aca="false">VLOOKUP(E162,'設計内容説明書（音一覧）'!$B$24:$N$81,11,FALSE())</f>
        <v>#VALUE!</v>
      </c>
      <c r="N162" s="371" t="e">
        <f aca="false">VLOOKUP(E162,'設計内容説明書（音一覧）'!$B$24:$N$81,12,FALSE())</f>
        <v>#VALUE!</v>
      </c>
      <c r="O162" s="369" t="e">
        <f aca="false">VLOOKUP(E162,'設計内容説明書（音一覧）'!$B$24:$N$81,13,FALSE())</f>
        <v>#VALUE!</v>
      </c>
      <c r="P162" s="379" t="e">
        <f aca="false">VLOOKUP(E162,'設計内容説明書（音一覧）'!$B$32:$IE$81,111,FALSE())</f>
        <v>#VALUE!</v>
      </c>
      <c r="Q162" s="371" t="e">
        <f aca="false">VLOOKUP(E162,'設計内容説明書（音一覧）'!$B$32:$IE$81,112,FALSE())</f>
        <v>#VALUE!</v>
      </c>
      <c r="R162" s="371" t="e">
        <f aca="false">VLOOKUP(E162,'設計内容説明書（音一覧）'!$B$32:$IE$81,113,FALSE())</f>
        <v>#VALUE!</v>
      </c>
      <c r="S162" s="372" t="e">
        <f aca="false">VLOOKUP(E162,'設計内容説明書（音一覧）'!$B$32:$IE$81,114,FALSE())</f>
        <v>#VALUE!</v>
      </c>
      <c r="T162" s="370" t="e">
        <f aca="false">VLOOKUP(E162,'設計内容説明書（音一覧）'!$B$32:$IE$81,115,FALSE())</f>
        <v>#VALUE!</v>
      </c>
      <c r="U162" s="371" t="e">
        <f aca="false">VLOOKUP(E162,'設計内容説明書（音一覧）'!$B$32:$IE$81,116,FALSE())</f>
        <v>#VALUE!</v>
      </c>
      <c r="V162" s="371" t="e">
        <f aca="false">VLOOKUP(E162,'設計内容説明書（音一覧）'!$B$32:$IE$81,117,FALSE())</f>
        <v>#VALUE!</v>
      </c>
      <c r="W162" s="369" t="e">
        <f aca="false">VLOOKUP(E162,'設計内容説明書（音一覧）'!$B$32:$IE$81,118,FALSE())</f>
        <v>#VALUE!</v>
      </c>
      <c r="X162" s="376" t="e">
        <f aca="false">VLOOKUP(E162,'設計内容説明書（音一覧）'!$B$32:$IE$81,168,FALSE())</f>
        <v>#VALUE!</v>
      </c>
      <c r="Y162" s="373" t="e">
        <f aca="false">VLOOKUP(E162,'設計内容説明書（音一覧）'!$B$32:$IE$81,199,FALSE())</f>
        <v>#VALUE!</v>
      </c>
      <c r="Z162" s="374" t="e">
        <f aca="false">VLOOKUP(E162,'設計内容説明書（音一覧）'!$B$32:$IE$81,200,FALSE())</f>
        <v>#VALUE!</v>
      </c>
      <c r="AA162" s="374" t="e">
        <f aca="false">VLOOKUP(E162,'設計内容説明書（音一覧）'!$B$32:$IE$81,201,FALSE())</f>
        <v>#VALUE!</v>
      </c>
      <c r="AB162" s="377" t="e">
        <f aca="false">VLOOKUP(E162,'設計内容説明書（音一覧）'!$B$32:$IE$81,202,FALSE())</f>
        <v>#VALUE!</v>
      </c>
    </row>
    <row r="163" customFormat="false" ht="12" hidden="false" customHeight="true" outlineLevel="0" collapsed="false">
      <c r="A163" s="367" t="n">
        <v>142</v>
      </c>
      <c r="B163" s="368" t="e">
        <f aca="false">住戸分類!W146</f>
        <v>#VALUE!</v>
      </c>
      <c r="C163" s="368"/>
      <c r="D163" s="368"/>
      <c r="E163" s="369" t="e">
        <f aca="false">住戸分類!X146</f>
        <v>#VALUE!</v>
      </c>
      <c r="F163" s="369"/>
      <c r="G163" s="369"/>
      <c r="H163" s="370" t="e">
        <f aca="false">VLOOKUP(E163,'設計内容説明書（音一覧）'!$B$24:$N$81,6,FALSE())</f>
        <v>#VALUE!</v>
      </c>
      <c r="I163" s="371" t="e">
        <f aca="false">VLOOKUP(E163,'設計内容説明書（音一覧）'!$B$24:$N$81,7,FALSE())</f>
        <v>#VALUE!</v>
      </c>
      <c r="J163" s="371" t="e">
        <f aca="false">VLOOKUP(E163,'設計内容説明書（音一覧）'!$B$24:$N$81,8,FALSE())</f>
        <v>#VALUE!</v>
      </c>
      <c r="K163" s="372" t="e">
        <f aca="false">VLOOKUP(E163,'設計内容説明書（音一覧）'!$B$24:$N$81,9,FALSE())</f>
        <v>#VALUE!</v>
      </c>
      <c r="L163" s="370" t="e">
        <f aca="false">VLOOKUP(E163,'設計内容説明書（音一覧）'!$B$24:$N$81,10,FALSE())</f>
        <v>#VALUE!</v>
      </c>
      <c r="M163" s="371" t="e">
        <f aca="false">VLOOKUP(E163,'設計内容説明書（音一覧）'!$B$24:$N$81,11,FALSE())</f>
        <v>#VALUE!</v>
      </c>
      <c r="N163" s="371" t="e">
        <f aca="false">VLOOKUP(E163,'設計内容説明書（音一覧）'!$B$24:$N$81,12,FALSE())</f>
        <v>#VALUE!</v>
      </c>
      <c r="O163" s="369" t="e">
        <f aca="false">VLOOKUP(E163,'設計内容説明書（音一覧）'!$B$24:$N$81,13,FALSE())</f>
        <v>#VALUE!</v>
      </c>
      <c r="P163" s="379" t="e">
        <f aca="false">VLOOKUP(E163,'設計内容説明書（音一覧）'!$B$32:$IE$81,111,FALSE())</f>
        <v>#VALUE!</v>
      </c>
      <c r="Q163" s="371" t="e">
        <f aca="false">VLOOKUP(E163,'設計内容説明書（音一覧）'!$B$32:$IE$81,112,FALSE())</f>
        <v>#VALUE!</v>
      </c>
      <c r="R163" s="371" t="e">
        <f aca="false">VLOOKUP(E163,'設計内容説明書（音一覧）'!$B$32:$IE$81,113,FALSE())</f>
        <v>#VALUE!</v>
      </c>
      <c r="S163" s="372" t="e">
        <f aca="false">VLOOKUP(E163,'設計内容説明書（音一覧）'!$B$32:$IE$81,114,FALSE())</f>
        <v>#VALUE!</v>
      </c>
      <c r="T163" s="370" t="e">
        <f aca="false">VLOOKUP(E163,'設計内容説明書（音一覧）'!$B$32:$IE$81,115,FALSE())</f>
        <v>#VALUE!</v>
      </c>
      <c r="U163" s="371" t="e">
        <f aca="false">VLOOKUP(E163,'設計内容説明書（音一覧）'!$B$32:$IE$81,116,FALSE())</f>
        <v>#VALUE!</v>
      </c>
      <c r="V163" s="371" t="e">
        <f aca="false">VLOOKUP(E163,'設計内容説明書（音一覧）'!$B$32:$IE$81,117,FALSE())</f>
        <v>#VALUE!</v>
      </c>
      <c r="W163" s="369" t="e">
        <f aca="false">VLOOKUP(E163,'設計内容説明書（音一覧）'!$B$32:$IE$81,118,FALSE())</f>
        <v>#VALUE!</v>
      </c>
      <c r="X163" s="376" t="e">
        <f aca="false">VLOOKUP(E163,'設計内容説明書（音一覧）'!$B$32:$IE$81,168,FALSE())</f>
        <v>#VALUE!</v>
      </c>
      <c r="Y163" s="373" t="e">
        <f aca="false">VLOOKUP(E163,'設計内容説明書（音一覧）'!$B$32:$IE$81,199,FALSE())</f>
        <v>#VALUE!</v>
      </c>
      <c r="Z163" s="374" t="e">
        <f aca="false">VLOOKUP(E163,'設計内容説明書（音一覧）'!$B$32:$IE$81,200,FALSE())</f>
        <v>#VALUE!</v>
      </c>
      <c r="AA163" s="374" t="e">
        <f aca="false">VLOOKUP(E163,'設計内容説明書（音一覧）'!$B$32:$IE$81,201,FALSE())</f>
        <v>#VALUE!</v>
      </c>
      <c r="AB163" s="377" t="e">
        <f aca="false">VLOOKUP(E163,'設計内容説明書（音一覧）'!$B$32:$IE$81,202,FALSE())</f>
        <v>#VALUE!</v>
      </c>
    </row>
    <row r="164" customFormat="false" ht="12" hidden="false" customHeight="true" outlineLevel="0" collapsed="false">
      <c r="A164" s="367" t="n">
        <v>143</v>
      </c>
      <c r="B164" s="368" t="e">
        <f aca="false">住戸分類!W147</f>
        <v>#VALUE!</v>
      </c>
      <c r="C164" s="368"/>
      <c r="D164" s="368"/>
      <c r="E164" s="369" t="e">
        <f aca="false">住戸分類!X147</f>
        <v>#VALUE!</v>
      </c>
      <c r="F164" s="369"/>
      <c r="G164" s="369"/>
      <c r="H164" s="370" t="e">
        <f aca="false">VLOOKUP(E164,'設計内容説明書（音一覧）'!$B$24:$N$81,6,FALSE())</f>
        <v>#VALUE!</v>
      </c>
      <c r="I164" s="371" t="e">
        <f aca="false">VLOOKUP(E164,'設計内容説明書（音一覧）'!$B$24:$N$81,7,FALSE())</f>
        <v>#VALUE!</v>
      </c>
      <c r="J164" s="371" t="e">
        <f aca="false">VLOOKUP(E164,'設計内容説明書（音一覧）'!$B$24:$N$81,8,FALSE())</f>
        <v>#VALUE!</v>
      </c>
      <c r="K164" s="372" t="e">
        <f aca="false">VLOOKUP(E164,'設計内容説明書（音一覧）'!$B$24:$N$81,9,FALSE())</f>
        <v>#VALUE!</v>
      </c>
      <c r="L164" s="370" t="e">
        <f aca="false">VLOOKUP(E164,'設計内容説明書（音一覧）'!$B$24:$N$81,10,FALSE())</f>
        <v>#VALUE!</v>
      </c>
      <c r="M164" s="371" t="e">
        <f aca="false">VLOOKUP(E164,'設計内容説明書（音一覧）'!$B$24:$N$81,11,FALSE())</f>
        <v>#VALUE!</v>
      </c>
      <c r="N164" s="371" t="e">
        <f aca="false">VLOOKUP(E164,'設計内容説明書（音一覧）'!$B$24:$N$81,12,FALSE())</f>
        <v>#VALUE!</v>
      </c>
      <c r="O164" s="369" t="e">
        <f aca="false">VLOOKUP(E164,'設計内容説明書（音一覧）'!$B$24:$N$81,13,FALSE())</f>
        <v>#VALUE!</v>
      </c>
      <c r="P164" s="379" t="e">
        <f aca="false">VLOOKUP(E164,'設計内容説明書（音一覧）'!$B$32:$IE$81,111,FALSE())</f>
        <v>#VALUE!</v>
      </c>
      <c r="Q164" s="371" t="e">
        <f aca="false">VLOOKUP(E164,'設計内容説明書（音一覧）'!$B$32:$IE$81,112,FALSE())</f>
        <v>#VALUE!</v>
      </c>
      <c r="R164" s="371" t="e">
        <f aca="false">VLOOKUP(E164,'設計内容説明書（音一覧）'!$B$32:$IE$81,113,FALSE())</f>
        <v>#VALUE!</v>
      </c>
      <c r="S164" s="372" t="e">
        <f aca="false">VLOOKUP(E164,'設計内容説明書（音一覧）'!$B$32:$IE$81,114,FALSE())</f>
        <v>#VALUE!</v>
      </c>
      <c r="T164" s="370" t="e">
        <f aca="false">VLOOKUP(E164,'設計内容説明書（音一覧）'!$B$32:$IE$81,115,FALSE())</f>
        <v>#VALUE!</v>
      </c>
      <c r="U164" s="371" t="e">
        <f aca="false">VLOOKUP(E164,'設計内容説明書（音一覧）'!$B$32:$IE$81,116,FALSE())</f>
        <v>#VALUE!</v>
      </c>
      <c r="V164" s="371" t="e">
        <f aca="false">VLOOKUP(E164,'設計内容説明書（音一覧）'!$B$32:$IE$81,117,FALSE())</f>
        <v>#VALUE!</v>
      </c>
      <c r="W164" s="369" t="e">
        <f aca="false">VLOOKUP(E164,'設計内容説明書（音一覧）'!$B$32:$IE$81,118,FALSE())</f>
        <v>#VALUE!</v>
      </c>
      <c r="X164" s="376" t="e">
        <f aca="false">VLOOKUP(E164,'設計内容説明書（音一覧）'!$B$32:$IE$81,168,FALSE())</f>
        <v>#VALUE!</v>
      </c>
      <c r="Y164" s="373" t="e">
        <f aca="false">VLOOKUP(E164,'設計内容説明書（音一覧）'!$B$32:$IE$81,199,FALSE())</f>
        <v>#VALUE!</v>
      </c>
      <c r="Z164" s="374" t="e">
        <f aca="false">VLOOKUP(E164,'設計内容説明書（音一覧）'!$B$32:$IE$81,200,FALSE())</f>
        <v>#VALUE!</v>
      </c>
      <c r="AA164" s="374" t="e">
        <f aca="false">VLOOKUP(E164,'設計内容説明書（音一覧）'!$B$32:$IE$81,201,FALSE())</f>
        <v>#VALUE!</v>
      </c>
      <c r="AB164" s="377" t="e">
        <f aca="false">VLOOKUP(E164,'設計内容説明書（音一覧）'!$B$32:$IE$81,202,FALSE())</f>
        <v>#VALUE!</v>
      </c>
    </row>
    <row r="165" customFormat="false" ht="12" hidden="false" customHeight="true" outlineLevel="0" collapsed="false">
      <c r="A165" s="367" t="n">
        <v>144</v>
      </c>
      <c r="B165" s="368" t="e">
        <f aca="false">住戸分類!W148</f>
        <v>#VALUE!</v>
      </c>
      <c r="C165" s="368"/>
      <c r="D165" s="368"/>
      <c r="E165" s="369" t="e">
        <f aca="false">住戸分類!X148</f>
        <v>#VALUE!</v>
      </c>
      <c r="F165" s="369"/>
      <c r="G165" s="369"/>
      <c r="H165" s="370" t="e">
        <f aca="false">VLOOKUP(E165,'設計内容説明書（音一覧）'!$B$24:$N$81,6,FALSE())</f>
        <v>#VALUE!</v>
      </c>
      <c r="I165" s="371" t="e">
        <f aca="false">VLOOKUP(E165,'設計内容説明書（音一覧）'!$B$24:$N$81,7,FALSE())</f>
        <v>#VALUE!</v>
      </c>
      <c r="J165" s="371" t="e">
        <f aca="false">VLOOKUP(E165,'設計内容説明書（音一覧）'!$B$24:$N$81,8,FALSE())</f>
        <v>#VALUE!</v>
      </c>
      <c r="K165" s="372" t="e">
        <f aca="false">VLOOKUP(E165,'設計内容説明書（音一覧）'!$B$24:$N$81,9,FALSE())</f>
        <v>#VALUE!</v>
      </c>
      <c r="L165" s="370" t="e">
        <f aca="false">VLOOKUP(E165,'設計内容説明書（音一覧）'!$B$24:$N$81,10,FALSE())</f>
        <v>#VALUE!</v>
      </c>
      <c r="M165" s="371" t="e">
        <f aca="false">VLOOKUP(E165,'設計内容説明書（音一覧）'!$B$24:$N$81,11,FALSE())</f>
        <v>#VALUE!</v>
      </c>
      <c r="N165" s="371" t="e">
        <f aca="false">VLOOKUP(E165,'設計内容説明書（音一覧）'!$B$24:$N$81,12,FALSE())</f>
        <v>#VALUE!</v>
      </c>
      <c r="O165" s="369" t="e">
        <f aca="false">VLOOKUP(E165,'設計内容説明書（音一覧）'!$B$24:$N$81,13,FALSE())</f>
        <v>#VALUE!</v>
      </c>
      <c r="P165" s="379" t="e">
        <f aca="false">VLOOKUP(E165,'設計内容説明書（音一覧）'!$B$32:$IE$81,111,FALSE())</f>
        <v>#VALUE!</v>
      </c>
      <c r="Q165" s="371" t="e">
        <f aca="false">VLOOKUP(E165,'設計内容説明書（音一覧）'!$B$32:$IE$81,112,FALSE())</f>
        <v>#VALUE!</v>
      </c>
      <c r="R165" s="371" t="e">
        <f aca="false">VLOOKUP(E165,'設計内容説明書（音一覧）'!$B$32:$IE$81,113,FALSE())</f>
        <v>#VALUE!</v>
      </c>
      <c r="S165" s="372" t="e">
        <f aca="false">VLOOKUP(E165,'設計内容説明書（音一覧）'!$B$32:$IE$81,114,FALSE())</f>
        <v>#VALUE!</v>
      </c>
      <c r="T165" s="370" t="e">
        <f aca="false">VLOOKUP(E165,'設計内容説明書（音一覧）'!$B$32:$IE$81,115,FALSE())</f>
        <v>#VALUE!</v>
      </c>
      <c r="U165" s="371" t="e">
        <f aca="false">VLOOKUP(E165,'設計内容説明書（音一覧）'!$B$32:$IE$81,116,FALSE())</f>
        <v>#VALUE!</v>
      </c>
      <c r="V165" s="371" t="e">
        <f aca="false">VLOOKUP(E165,'設計内容説明書（音一覧）'!$B$32:$IE$81,117,FALSE())</f>
        <v>#VALUE!</v>
      </c>
      <c r="W165" s="369" t="e">
        <f aca="false">VLOOKUP(E165,'設計内容説明書（音一覧）'!$B$32:$IE$81,118,FALSE())</f>
        <v>#VALUE!</v>
      </c>
      <c r="X165" s="376" t="e">
        <f aca="false">VLOOKUP(E165,'設計内容説明書（音一覧）'!$B$32:$IE$81,168,FALSE())</f>
        <v>#VALUE!</v>
      </c>
      <c r="Y165" s="373" t="e">
        <f aca="false">VLOOKUP(E165,'設計内容説明書（音一覧）'!$B$32:$IE$81,199,FALSE())</f>
        <v>#VALUE!</v>
      </c>
      <c r="Z165" s="374" t="e">
        <f aca="false">VLOOKUP(E165,'設計内容説明書（音一覧）'!$B$32:$IE$81,200,FALSE())</f>
        <v>#VALUE!</v>
      </c>
      <c r="AA165" s="374" t="e">
        <f aca="false">VLOOKUP(E165,'設計内容説明書（音一覧）'!$B$32:$IE$81,201,FALSE())</f>
        <v>#VALUE!</v>
      </c>
      <c r="AB165" s="377" t="e">
        <f aca="false">VLOOKUP(E165,'設計内容説明書（音一覧）'!$B$32:$IE$81,202,FALSE())</f>
        <v>#VALUE!</v>
      </c>
    </row>
    <row r="166" customFormat="false" ht="12" hidden="false" customHeight="true" outlineLevel="0" collapsed="false">
      <c r="A166" s="367" t="n">
        <v>145</v>
      </c>
      <c r="B166" s="368" t="e">
        <f aca="false">住戸分類!W149</f>
        <v>#VALUE!</v>
      </c>
      <c r="C166" s="368"/>
      <c r="D166" s="368"/>
      <c r="E166" s="369" t="e">
        <f aca="false">住戸分類!X149</f>
        <v>#VALUE!</v>
      </c>
      <c r="F166" s="369"/>
      <c r="G166" s="369"/>
      <c r="H166" s="370" t="e">
        <f aca="false">VLOOKUP(E166,'設計内容説明書（音一覧）'!$B$24:$N$81,6,FALSE())</f>
        <v>#VALUE!</v>
      </c>
      <c r="I166" s="371" t="e">
        <f aca="false">VLOOKUP(E166,'設計内容説明書（音一覧）'!$B$24:$N$81,7,FALSE())</f>
        <v>#VALUE!</v>
      </c>
      <c r="J166" s="371" t="e">
        <f aca="false">VLOOKUP(E166,'設計内容説明書（音一覧）'!$B$24:$N$81,8,FALSE())</f>
        <v>#VALUE!</v>
      </c>
      <c r="K166" s="372" t="e">
        <f aca="false">VLOOKUP(E166,'設計内容説明書（音一覧）'!$B$24:$N$81,9,FALSE())</f>
        <v>#VALUE!</v>
      </c>
      <c r="L166" s="370" t="e">
        <f aca="false">VLOOKUP(E166,'設計内容説明書（音一覧）'!$B$24:$N$81,10,FALSE())</f>
        <v>#VALUE!</v>
      </c>
      <c r="M166" s="371" t="e">
        <f aca="false">VLOOKUP(E166,'設計内容説明書（音一覧）'!$B$24:$N$81,11,FALSE())</f>
        <v>#VALUE!</v>
      </c>
      <c r="N166" s="371" t="e">
        <f aca="false">VLOOKUP(E166,'設計内容説明書（音一覧）'!$B$24:$N$81,12,FALSE())</f>
        <v>#VALUE!</v>
      </c>
      <c r="O166" s="369" t="e">
        <f aca="false">VLOOKUP(E166,'設計内容説明書（音一覧）'!$B$24:$N$81,13,FALSE())</f>
        <v>#VALUE!</v>
      </c>
      <c r="P166" s="379" t="e">
        <f aca="false">VLOOKUP(E166,'設計内容説明書（音一覧）'!$B$32:$IE$81,111,FALSE())</f>
        <v>#VALUE!</v>
      </c>
      <c r="Q166" s="371" t="e">
        <f aca="false">VLOOKUP(E166,'設計内容説明書（音一覧）'!$B$32:$IE$81,112,FALSE())</f>
        <v>#VALUE!</v>
      </c>
      <c r="R166" s="371" t="e">
        <f aca="false">VLOOKUP(E166,'設計内容説明書（音一覧）'!$B$32:$IE$81,113,FALSE())</f>
        <v>#VALUE!</v>
      </c>
      <c r="S166" s="372" t="e">
        <f aca="false">VLOOKUP(E166,'設計内容説明書（音一覧）'!$B$32:$IE$81,114,FALSE())</f>
        <v>#VALUE!</v>
      </c>
      <c r="T166" s="370" t="e">
        <f aca="false">VLOOKUP(E166,'設計内容説明書（音一覧）'!$B$32:$IE$81,115,FALSE())</f>
        <v>#VALUE!</v>
      </c>
      <c r="U166" s="371" t="e">
        <f aca="false">VLOOKUP(E166,'設計内容説明書（音一覧）'!$B$32:$IE$81,116,FALSE())</f>
        <v>#VALUE!</v>
      </c>
      <c r="V166" s="371" t="e">
        <f aca="false">VLOOKUP(E166,'設計内容説明書（音一覧）'!$B$32:$IE$81,117,FALSE())</f>
        <v>#VALUE!</v>
      </c>
      <c r="W166" s="369" t="e">
        <f aca="false">VLOOKUP(E166,'設計内容説明書（音一覧）'!$B$32:$IE$81,118,FALSE())</f>
        <v>#VALUE!</v>
      </c>
      <c r="X166" s="376" t="e">
        <f aca="false">VLOOKUP(E166,'設計内容説明書（音一覧）'!$B$32:$IE$81,168,FALSE())</f>
        <v>#VALUE!</v>
      </c>
      <c r="Y166" s="373" t="e">
        <f aca="false">VLOOKUP(E166,'設計内容説明書（音一覧）'!$B$32:$IE$81,199,FALSE())</f>
        <v>#VALUE!</v>
      </c>
      <c r="Z166" s="374" t="e">
        <f aca="false">VLOOKUP(E166,'設計内容説明書（音一覧）'!$B$32:$IE$81,200,FALSE())</f>
        <v>#VALUE!</v>
      </c>
      <c r="AA166" s="374" t="e">
        <f aca="false">VLOOKUP(E166,'設計内容説明書（音一覧）'!$B$32:$IE$81,201,FALSE())</f>
        <v>#VALUE!</v>
      </c>
      <c r="AB166" s="377" t="e">
        <f aca="false">VLOOKUP(E166,'設計内容説明書（音一覧）'!$B$32:$IE$81,202,FALSE())</f>
        <v>#VALUE!</v>
      </c>
    </row>
    <row r="167" customFormat="false" ht="12" hidden="false" customHeight="true" outlineLevel="0" collapsed="false">
      <c r="A167" s="367" t="n">
        <v>146</v>
      </c>
      <c r="B167" s="368" t="e">
        <f aca="false">住戸分類!W150</f>
        <v>#VALUE!</v>
      </c>
      <c r="C167" s="368"/>
      <c r="D167" s="368"/>
      <c r="E167" s="369" t="e">
        <f aca="false">住戸分類!X150</f>
        <v>#VALUE!</v>
      </c>
      <c r="F167" s="369"/>
      <c r="G167" s="369"/>
      <c r="H167" s="370" t="e">
        <f aca="false">VLOOKUP(E167,'設計内容説明書（音一覧）'!$B$24:$N$81,6,FALSE())</f>
        <v>#VALUE!</v>
      </c>
      <c r="I167" s="371" t="e">
        <f aca="false">VLOOKUP(E167,'設計内容説明書（音一覧）'!$B$24:$N$81,7,FALSE())</f>
        <v>#VALUE!</v>
      </c>
      <c r="J167" s="371" t="e">
        <f aca="false">VLOOKUP(E167,'設計内容説明書（音一覧）'!$B$24:$N$81,8,FALSE())</f>
        <v>#VALUE!</v>
      </c>
      <c r="K167" s="372" t="e">
        <f aca="false">VLOOKUP(E167,'設計内容説明書（音一覧）'!$B$24:$N$81,9,FALSE())</f>
        <v>#VALUE!</v>
      </c>
      <c r="L167" s="370" t="e">
        <f aca="false">VLOOKUP(E167,'設計内容説明書（音一覧）'!$B$24:$N$81,10,FALSE())</f>
        <v>#VALUE!</v>
      </c>
      <c r="M167" s="371" t="e">
        <f aca="false">VLOOKUP(E167,'設計内容説明書（音一覧）'!$B$24:$N$81,11,FALSE())</f>
        <v>#VALUE!</v>
      </c>
      <c r="N167" s="371" t="e">
        <f aca="false">VLOOKUP(E167,'設計内容説明書（音一覧）'!$B$24:$N$81,12,FALSE())</f>
        <v>#VALUE!</v>
      </c>
      <c r="O167" s="369" t="e">
        <f aca="false">VLOOKUP(E167,'設計内容説明書（音一覧）'!$B$24:$N$81,13,FALSE())</f>
        <v>#VALUE!</v>
      </c>
      <c r="P167" s="379" t="e">
        <f aca="false">VLOOKUP(E167,'設計内容説明書（音一覧）'!$B$32:$IE$81,111,FALSE())</f>
        <v>#VALUE!</v>
      </c>
      <c r="Q167" s="371" t="e">
        <f aca="false">VLOOKUP(E167,'設計内容説明書（音一覧）'!$B$32:$IE$81,112,FALSE())</f>
        <v>#VALUE!</v>
      </c>
      <c r="R167" s="371" t="e">
        <f aca="false">VLOOKUP(E167,'設計内容説明書（音一覧）'!$B$32:$IE$81,113,FALSE())</f>
        <v>#VALUE!</v>
      </c>
      <c r="S167" s="372" t="e">
        <f aca="false">VLOOKUP(E167,'設計内容説明書（音一覧）'!$B$32:$IE$81,114,FALSE())</f>
        <v>#VALUE!</v>
      </c>
      <c r="T167" s="370" t="e">
        <f aca="false">VLOOKUP(E167,'設計内容説明書（音一覧）'!$B$32:$IE$81,115,FALSE())</f>
        <v>#VALUE!</v>
      </c>
      <c r="U167" s="371" t="e">
        <f aca="false">VLOOKUP(E167,'設計内容説明書（音一覧）'!$B$32:$IE$81,116,FALSE())</f>
        <v>#VALUE!</v>
      </c>
      <c r="V167" s="371" t="e">
        <f aca="false">VLOOKUP(E167,'設計内容説明書（音一覧）'!$B$32:$IE$81,117,FALSE())</f>
        <v>#VALUE!</v>
      </c>
      <c r="W167" s="369" t="e">
        <f aca="false">VLOOKUP(E167,'設計内容説明書（音一覧）'!$B$32:$IE$81,118,FALSE())</f>
        <v>#VALUE!</v>
      </c>
      <c r="X167" s="376" t="e">
        <f aca="false">VLOOKUP(E167,'設計内容説明書（音一覧）'!$B$32:$IE$81,168,FALSE())</f>
        <v>#VALUE!</v>
      </c>
      <c r="Y167" s="373" t="e">
        <f aca="false">VLOOKUP(E167,'設計内容説明書（音一覧）'!$B$32:$IE$81,199,FALSE())</f>
        <v>#VALUE!</v>
      </c>
      <c r="Z167" s="374" t="e">
        <f aca="false">VLOOKUP(E167,'設計内容説明書（音一覧）'!$B$32:$IE$81,200,FALSE())</f>
        <v>#VALUE!</v>
      </c>
      <c r="AA167" s="374" t="e">
        <f aca="false">VLOOKUP(E167,'設計内容説明書（音一覧）'!$B$32:$IE$81,201,FALSE())</f>
        <v>#VALUE!</v>
      </c>
      <c r="AB167" s="377" t="e">
        <f aca="false">VLOOKUP(E167,'設計内容説明書（音一覧）'!$B$32:$IE$81,202,FALSE())</f>
        <v>#VALUE!</v>
      </c>
    </row>
    <row r="168" customFormat="false" ht="12" hidden="false" customHeight="true" outlineLevel="0" collapsed="false">
      <c r="A168" s="367" t="n">
        <v>147</v>
      </c>
      <c r="B168" s="368" t="e">
        <f aca="false">住戸分類!W151</f>
        <v>#VALUE!</v>
      </c>
      <c r="C168" s="368"/>
      <c r="D168" s="368"/>
      <c r="E168" s="369" t="e">
        <f aca="false">住戸分類!X151</f>
        <v>#VALUE!</v>
      </c>
      <c r="F168" s="369"/>
      <c r="G168" s="369"/>
      <c r="H168" s="370" t="e">
        <f aca="false">VLOOKUP(E168,'設計内容説明書（音一覧）'!$B$24:$N$81,6,FALSE())</f>
        <v>#VALUE!</v>
      </c>
      <c r="I168" s="371" t="e">
        <f aca="false">VLOOKUP(E168,'設計内容説明書（音一覧）'!$B$24:$N$81,7,FALSE())</f>
        <v>#VALUE!</v>
      </c>
      <c r="J168" s="371" t="e">
        <f aca="false">VLOOKUP(E168,'設計内容説明書（音一覧）'!$B$24:$N$81,8,FALSE())</f>
        <v>#VALUE!</v>
      </c>
      <c r="K168" s="372" t="e">
        <f aca="false">VLOOKUP(E168,'設計内容説明書（音一覧）'!$B$24:$N$81,9,FALSE())</f>
        <v>#VALUE!</v>
      </c>
      <c r="L168" s="370" t="e">
        <f aca="false">VLOOKUP(E168,'設計内容説明書（音一覧）'!$B$24:$N$81,10,FALSE())</f>
        <v>#VALUE!</v>
      </c>
      <c r="M168" s="371" t="e">
        <f aca="false">VLOOKUP(E168,'設計内容説明書（音一覧）'!$B$24:$N$81,11,FALSE())</f>
        <v>#VALUE!</v>
      </c>
      <c r="N168" s="371" t="e">
        <f aca="false">VLOOKUP(E168,'設計内容説明書（音一覧）'!$B$24:$N$81,12,FALSE())</f>
        <v>#VALUE!</v>
      </c>
      <c r="O168" s="369" t="e">
        <f aca="false">VLOOKUP(E168,'設計内容説明書（音一覧）'!$B$24:$N$81,13,FALSE())</f>
        <v>#VALUE!</v>
      </c>
      <c r="P168" s="379" t="e">
        <f aca="false">VLOOKUP(E168,'設計内容説明書（音一覧）'!$B$32:$IE$81,111,FALSE())</f>
        <v>#VALUE!</v>
      </c>
      <c r="Q168" s="371" t="e">
        <f aca="false">VLOOKUP(E168,'設計内容説明書（音一覧）'!$B$32:$IE$81,112,FALSE())</f>
        <v>#VALUE!</v>
      </c>
      <c r="R168" s="371" t="e">
        <f aca="false">VLOOKUP(E168,'設計内容説明書（音一覧）'!$B$32:$IE$81,113,FALSE())</f>
        <v>#VALUE!</v>
      </c>
      <c r="S168" s="372" t="e">
        <f aca="false">VLOOKUP(E168,'設計内容説明書（音一覧）'!$B$32:$IE$81,114,FALSE())</f>
        <v>#VALUE!</v>
      </c>
      <c r="T168" s="370" t="e">
        <f aca="false">VLOOKUP(E168,'設計内容説明書（音一覧）'!$B$32:$IE$81,115,FALSE())</f>
        <v>#VALUE!</v>
      </c>
      <c r="U168" s="371" t="e">
        <f aca="false">VLOOKUP(E168,'設計内容説明書（音一覧）'!$B$32:$IE$81,116,FALSE())</f>
        <v>#VALUE!</v>
      </c>
      <c r="V168" s="371" t="e">
        <f aca="false">VLOOKUP(E168,'設計内容説明書（音一覧）'!$B$32:$IE$81,117,FALSE())</f>
        <v>#VALUE!</v>
      </c>
      <c r="W168" s="369" t="e">
        <f aca="false">VLOOKUP(E168,'設計内容説明書（音一覧）'!$B$32:$IE$81,118,FALSE())</f>
        <v>#VALUE!</v>
      </c>
      <c r="X168" s="376" t="e">
        <f aca="false">VLOOKUP(E168,'設計内容説明書（音一覧）'!$B$32:$IE$81,168,FALSE())</f>
        <v>#VALUE!</v>
      </c>
      <c r="Y168" s="373" t="e">
        <f aca="false">VLOOKUP(E168,'設計内容説明書（音一覧）'!$B$32:$IE$81,199,FALSE())</f>
        <v>#VALUE!</v>
      </c>
      <c r="Z168" s="374" t="e">
        <f aca="false">VLOOKUP(E168,'設計内容説明書（音一覧）'!$B$32:$IE$81,200,FALSE())</f>
        <v>#VALUE!</v>
      </c>
      <c r="AA168" s="374" t="e">
        <f aca="false">VLOOKUP(E168,'設計内容説明書（音一覧）'!$B$32:$IE$81,201,FALSE())</f>
        <v>#VALUE!</v>
      </c>
      <c r="AB168" s="377" t="e">
        <f aca="false">VLOOKUP(E168,'設計内容説明書（音一覧）'!$B$32:$IE$81,202,FALSE())</f>
        <v>#VALUE!</v>
      </c>
    </row>
    <row r="169" customFormat="false" ht="12" hidden="false" customHeight="true" outlineLevel="0" collapsed="false">
      <c r="A169" s="367" t="n">
        <v>148</v>
      </c>
      <c r="B169" s="368" t="e">
        <f aca="false">住戸分類!W152</f>
        <v>#VALUE!</v>
      </c>
      <c r="C169" s="368"/>
      <c r="D169" s="368"/>
      <c r="E169" s="369" t="e">
        <f aca="false">住戸分類!X152</f>
        <v>#VALUE!</v>
      </c>
      <c r="F169" s="369"/>
      <c r="G169" s="369"/>
      <c r="H169" s="370" t="e">
        <f aca="false">VLOOKUP(E169,'設計内容説明書（音一覧）'!$B$24:$N$81,6,FALSE())</f>
        <v>#VALUE!</v>
      </c>
      <c r="I169" s="371" t="e">
        <f aca="false">VLOOKUP(E169,'設計内容説明書（音一覧）'!$B$24:$N$81,7,FALSE())</f>
        <v>#VALUE!</v>
      </c>
      <c r="J169" s="371" t="e">
        <f aca="false">VLOOKUP(E169,'設計内容説明書（音一覧）'!$B$24:$N$81,8,FALSE())</f>
        <v>#VALUE!</v>
      </c>
      <c r="K169" s="372" t="e">
        <f aca="false">VLOOKUP(E169,'設計内容説明書（音一覧）'!$B$24:$N$81,9,FALSE())</f>
        <v>#VALUE!</v>
      </c>
      <c r="L169" s="370" t="e">
        <f aca="false">VLOOKUP(E169,'設計内容説明書（音一覧）'!$B$24:$N$81,10,FALSE())</f>
        <v>#VALUE!</v>
      </c>
      <c r="M169" s="371" t="e">
        <f aca="false">VLOOKUP(E169,'設計内容説明書（音一覧）'!$B$24:$N$81,11,FALSE())</f>
        <v>#VALUE!</v>
      </c>
      <c r="N169" s="371" t="e">
        <f aca="false">VLOOKUP(E169,'設計内容説明書（音一覧）'!$B$24:$N$81,12,FALSE())</f>
        <v>#VALUE!</v>
      </c>
      <c r="O169" s="369" t="e">
        <f aca="false">VLOOKUP(E169,'設計内容説明書（音一覧）'!$B$24:$N$81,13,FALSE())</f>
        <v>#VALUE!</v>
      </c>
      <c r="P169" s="379" t="e">
        <f aca="false">VLOOKUP(E169,'設計内容説明書（音一覧）'!$B$32:$IE$81,111,FALSE())</f>
        <v>#VALUE!</v>
      </c>
      <c r="Q169" s="371" t="e">
        <f aca="false">VLOOKUP(E169,'設計内容説明書（音一覧）'!$B$32:$IE$81,112,FALSE())</f>
        <v>#VALUE!</v>
      </c>
      <c r="R169" s="371" t="e">
        <f aca="false">VLOOKUP(E169,'設計内容説明書（音一覧）'!$B$32:$IE$81,113,FALSE())</f>
        <v>#VALUE!</v>
      </c>
      <c r="S169" s="372" t="e">
        <f aca="false">VLOOKUP(E169,'設計内容説明書（音一覧）'!$B$32:$IE$81,114,FALSE())</f>
        <v>#VALUE!</v>
      </c>
      <c r="T169" s="370" t="e">
        <f aca="false">VLOOKUP(E169,'設計内容説明書（音一覧）'!$B$32:$IE$81,115,FALSE())</f>
        <v>#VALUE!</v>
      </c>
      <c r="U169" s="371" t="e">
        <f aca="false">VLOOKUP(E169,'設計内容説明書（音一覧）'!$B$32:$IE$81,116,FALSE())</f>
        <v>#VALUE!</v>
      </c>
      <c r="V169" s="371" t="e">
        <f aca="false">VLOOKUP(E169,'設計内容説明書（音一覧）'!$B$32:$IE$81,117,FALSE())</f>
        <v>#VALUE!</v>
      </c>
      <c r="W169" s="369" t="e">
        <f aca="false">VLOOKUP(E169,'設計内容説明書（音一覧）'!$B$32:$IE$81,118,FALSE())</f>
        <v>#VALUE!</v>
      </c>
      <c r="X169" s="376" t="e">
        <f aca="false">VLOOKUP(E169,'設計内容説明書（音一覧）'!$B$32:$IE$81,168,FALSE())</f>
        <v>#VALUE!</v>
      </c>
      <c r="Y169" s="373" t="e">
        <f aca="false">VLOOKUP(E169,'設計内容説明書（音一覧）'!$B$32:$IE$81,199,FALSE())</f>
        <v>#VALUE!</v>
      </c>
      <c r="Z169" s="374" t="e">
        <f aca="false">VLOOKUP(E169,'設計内容説明書（音一覧）'!$B$32:$IE$81,200,FALSE())</f>
        <v>#VALUE!</v>
      </c>
      <c r="AA169" s="374" t="e">
        <f aca="false">VLOOKUP(E169,'設計内容説明書（音一覧）'!$B$32:$IE$81,201,FALSE())</f>
        <v>#VALUE!</v>
      </c>
      <c r="AB169" s="377" t="e">
        <f aca="false">VLOOKUP(E169,'設計内容説明書（音一覧）'!$B$32:$IE$81,202,FALSE())</f>
        <v>#VALUE!</v>
      </c>
    </row>
    <row r="170" customFormat="false" ht="12" hidden="false" customHeight="true" outlineLevel="0" collapsed="false">
      <c r="A170" s="367" t="n">
        <v>149</v>
      </c>
      <c r="B170" s="368" t="e">
        <f aca="false">住戸分類!W153</f>
        <v>#VALUE!</v>
      </c>
      <c r="C170" s="368"/>
      <c r="D170" s="368"/>
      <c r="E170" s="369" t="e">
        <f aca="false">住戸分類!X153</f>
        <v>#VALUE!</v>
      </c>
      <c r="F170" s="369"/>
      <c r="G170" s="369"/>
      <c r="H170" s="370" t="e">
        <f aca="false">VLOOKUP(E170,'設計内容説明書（音一覧）'!$B$24:$N$81,6,FALSE())</f>
        <v>#VALUE!</v>
      </c>
      <c r="I170" s="371" t="e">
        <f aca="false">VLOOKUP(E170,'設計内容説明書（音一覧）'!$B$24:$N$81,7,FALSE())</f>
        <v>#VALUE!</v>
      </c>
      <c r="J170" s="371" t="e">
        <f aca="false">VLOOKUP(E170,'設計内容説明書（音一覧）'!$B$24:$N$81,8,FALSE())</f>
        <v>#VALUE!</v>
      </c>
      <c r="K170" s="372" t="e">
        <f aca="false">VLOOKUP(E170,'設計内容説明書（音一覧）'!$B$24:$N$81,9,FALSE())</f>
        <v>#VALUE!</v>
      </c>
      <c r="L170" s="370" t="e">
        <f aca="false">VLOOKUP(E170,'設計内容説明書（音一覧）'!$B$24:$N$81,10,FALSE())</f>
        <v>#VALUE!</v>
      </c>
      <c r="M170" s="371" t="e">
        <f aca="false">VLOOKUP(E170,'設計内容説明書（音一覧）'!$B$24:$N$81,11,FALSE())</f>
        <v>#VALUE!</v>
      </c>
      <c r="N170" s="371" t="e">
        <f aca="false">VLOOKUP(E170,'設計内容説明書（音一覧）'!$B$24:$N$81,12,FALSE())</f>
        <v>#VALUE!</v>
      </c>
      <c r="O170" s="369" t="e">
        <f aca="false">VLOOKUP(E170,'設計内容説明書（音一覧）'!$B$24:$N$81,13,FALSE())</f>
        <v>#VALUE!</v>
      </c>
      <c r="P170" s="379" t="e">
        <f aca="false">VLOOKUP(E170,'設計内容説明書（音一覧）'!$B$32:$IE$81,111,FALSE())</f>
        <v>#VALUE!</v>
      </c>
      <c r="Q170" s="371" t="e">
        <f aca="false">VLOOKUP(E170,'設計内容説明書（音一覧）'!$B$32:$IE$81,112,FALSE())</f>
        <v>#VALUE!</v>
      </c>
      <c r="R170" s="371" t="e">
        <f aca="false">VLOOKUP(E170,'設計内容説明書（音一覧）'!$B$32:$IE$81,113,FALSE())</f>
        <v>#VALUE!</v>
      </c>
      <c r="S170" s="372" t="e">
        <f aca="false">VLOOKUP(E170,'設計内容説明書（音一覧）'!$B$32:$IE$81,114,FALSE())</f>
        <v>#VALUE!</v>
      </c>
      <c r="T170" s="370" t="e">
        <f aca="false">VLOOKUP(E170,'設計内容説明書（音一覧）'!$B$32:$IE$81,115,FALSE())</f>
        <v>#VALUE!</v>
      </c>
      <c r="U170" s="371" t="e">
        <f aca="false">VLOOKUP(E170,'設計内容説明書（音一覧）'!$B$32:$IE$81,116,FALSE())</f>
        <v>#VALUE!</v>
      </c>
      <c r="V170" s="371" t="e">
        <f aca="false">VLOOKUP(E170,'設計内容説明書（音一覧）'!$B$32:$IE$81,117,FALSE())</f>
        <v>#VALUE!</v>
      </c>
      <c r="W170" s="369" t="e">
        <f aca="false">VLOOKUP(E170,'設計内容説明書（音一覧）'!$B$32:$IE$81,118,FALSE())</f>
        <v>#VALUE!</v>
      </c>
      <c r="X170" s="376" t="e">
        <f aca="false">VLOOKUP(E170,'設計内容説明書（音一覧）'!$B$32:$IE$81,168,FALSE())</f>
        <v>#VALUE!</v>
      </c>
      <c r="Y170" s="373" t="e">
        <f aca="false">VLOOKUP(E170,'設計内容説明書（音一覧）'!$B$32:$IE$81,199,FALSE())</f>
        <v>#VALUE!</v>
      </c>
      <c r="Z170" s="374" t="e">
        <f aca="false">VLOOKUP(E170,'設計内容説明書（音一覧）'!$B$32:$IE$81,200,FALSE())</f>
        <v>#VALUE!</v>
      </c>
      <c r="AA170" s="374" t="e">
        <f aca="false">VLOOKUP(E170,'設計内容説明書（音一覧）'!$B$32:$IE$81,201,FALSE())</f>
        <v>#VALUE!</v>
      </c>
      <c r="AB170" s="377" t="e">
        <f aca="false">VLOOKUP(E170,'設計内容説明書（音一覧）'!$B$32:$IE$81,202,FALSE())</f>
        <v>#VALUE!</v>
      </c>
    </row>
    <row r="171" customFormat="false" ht="12" hidden="false" customHeight="true" outlineLevel="0" collapsed="false">
      <c r="A171" s="367" t="n">
        <v>150</v>
      </c>
      <c r="B171" s="368" t="e">
        <f aca="false">住戸分類!W154</f>
        <v>#VALUE!</v>
      </c>
      <c r="C171" s="368"/>
      <c r="D171" s="368"/>
      <c r="E171" s="369" t="e">
        <f aca="false">住戸分類!X154</f>
        <v>#VALUE!</v>
      </c>
      <c r="F171" s="369"/>
      <c r="G171" s="369"/>
      <c r="H171" s="370" t="e">
        <f aca="false">VLOOKUP(E171,'設計内容説明書（音一覧）'!$B$24:$N$81,6,FALSE())</f>
        <v>#VALUE!</v>
      </c>
      <c r="I171" s="371" t="e">
        <f aca="false">VLOOKUP(E171,'設計内容説明書（音一覧）'!$B$24:$N$81,7,FALSE())</f>
        <v>#VALUE!</v>
      </c>
      <c r="J171" s="371" t="e">
        <f aca="false">VLOOKUP(E171,'設計内容説明書（音一覧）'!$B$24:$N$81,8,FALSE())</f>
        <v>#VALUE!</v>
      </c>
      <c r="K171" s="372" t="e">
        <f aca="false">VLOOKUP(E171,'設計内容説明書（音一覧）'!$B$24:$N$81,9,FALSE())</f>
        <v>#VALUE!</v>
      </c>
      <c r="L171" s="370" t="e">
        <f aca="false">VLOOKUP(E171,'設計内容説明書（音一覧）'!$B$24:$N$81,10,FALSE())</f>
        <v>#VALUE!</v>
      </c>
      <c r="M171" s="371" t="e">
        <f aca="false">VLOOKUP(E171,'設計内容説明書（音一覧）'!$B$24:$N$81,11,FALSE())</f>
        <v>#VALUE!</v>
      </c>
      <c r="N171" s="371" t="e">
        <f aca="false">VLOOKUP(E171,'設計内容説明書（音一覧）'!$B$24:$N$81,12,FALSE())</f>
        <v>#VALUE!</v>
      </c>
      <c r="O171" s="369" t="e">
        <f aca="false">VLOOKUP(E171,'設計内容説明書（音一覧）'!$B$24:$N$81,13,FALSE())</f>
        <v>#VALUE!</v>
      </c>
      <c r="P171" s="379" t="e">
        <f aca="false">VLOOKUP(E171,'設計内容説明書（音一覧）'!$B$32:$IE$81,111,FALSE())</f>
        <v>#VALUE!</v>
      </c>
      <c r="Q171" s="371" t="e">
        <f aca="false">VLOOKUP(E171,'設計内容説明書（音一覧）'!$B$32:$IE$81,112,FALSE())</f>
        <v>#VALUE!</v>
      </c>
      <c r="R171" s="371" t="e">
        <f aca="false">VLOOKUP(E171,'設計内容説明書（音一覧）'!$B$32:$IE$81,113,FALSE())</f>
        <v>#VALUE!</v>
      </c>
      <c r="S171" s="372" t="e">
        <f aca="false">VLOOKUP(E171,'設計内容説明書（音一覧）'!$B$32:$IE$81,114,FALSE())</f>
        <v>#VALUE!</v>
      </c>
      <c r="T171" s="370" t="e">
        <f aca="false">VLOOKUP(E171,'設計内容説明書（音一覧）'!$B$32:$IE$81,115,FALSE())</f>
        <v>#VALUE!</v>
      </c>
      <c r="U171" s="371" t="e">
        <f aca="false">VLOOKUP(E171,'設計内容説明書（音一覧）'!$B$32:$IE$81,116,FALSE())</f>
        <v>#VALUE!</v>
      </c>
      <c r="V171" s="371" t="e">
        <f aca="false">VLOOKUP(E171,'設計内容説明書（音一覧）'!$B$32:$IE$81,117,FALSE())</f>
        <v>#VALUE!</v>
      </c>
      <c r="W171" s="369" t="e">
        <f aca="false">VLOOKUP(E171,'設計内容説明書（音一覧）'!$B$32:$IE$81,118,FALSE())</f>
        <v>#VALUE!</v>
      </c>
      <c r="X171" s="376" t="e">
        <f aca="false">VLOOKUP(E171,'設計内容説明書（音一覧）'!$B$32:$IE$81,168,FALSE())</f>
        <v>#VALUE!</v>
      </c>
      <c r="Y171" s="373" t="e">
        <f aca="false">VLOOKUP(E171,'設計内容説明書（音一覧）'!$B$32:$IE$81,199,FALSE())</f>
        <v>#VALUE!</v>
      </c>
      <c r="Z171" s="374" t="e">
        <f aca="false">VLOOKUP(E171,'設計内容説明書（音一覧）'!$B$32:$IE$81,200,FALSE())</f>
        <v>#VALUE!</v>
      </c>
      <c r="AA171" s="374" t="e">
        <f aca="false">VLOOKUP(E171,'設計内容説明書（音一覧）'!$B$32:$IE$81,201,FALSE())</f>
        <v>#VALUE!</v>
      </c>
      <c r="AB171" s="377" t="e">
        <f aca="false">VLOOKUP(E171,'設計内容説明書（音一覧）'!$B$32:$IE$81,202,FALSE())</f>
        <v>#VALUE!</v>
      </c>
    </row>
    <row r="172" customFormat="false" ht="12" hidden="false" customHeight="true" outlineLevel="0" collapsed="false">
      <c r="A172" s="367" t="n">
        <v>151</v>
      </c>
      <c r="B172" s="368" t="e">
        <f aca="false">住戸分類!W155</f>
        <v>#VALUE!</v>
      </c>
      <c r="C172" s="368"/>
      <c r="D172" s="368"/>
      <c r="E172" s="369" t="e">
        <f aca="false">住戸分類!X155</f>
        <v>#VALUE!</v>
      </c>
      <c r="F172" s="369"/>
      <c r="G172" s="369"/>
      <c r="H172" s="370" t="e">
        <f aca="false">VLOOKUP(E172,'設計内容説明書（音一覧）'!$B$24:$N$81,6,FALSE())</f>
        <v>#VALUE!</v>
      </c>
      <c r="I172" s="371" t="e">
        <f aca="false">VLOOKUP(E172,'設計内容説明書（音一覧）'!$B$24:$N$81,7,FALSE())</f>
        <v>#VALUE!</v>
      </c>
      <c r="J172" s="371" t="e">
        <f aca="false">VLOOKUP(E172,'設計内容説明書（音一覧）'!$B$24:$N$81,8,FALSE())</f>
        <v>#VALUE!</v>
      </c>
      <c r="K172" s="372" t="e">
        <f aca="false">VLOOKUP(E172,'設計内容説明書（音一覧）'!$B$24:$N$81,9,FALSE())</f>
        <v>#VALUE!</v>
      </c>
      <c r="L172" s="370" t="e">
        <f aca="false">VLOOKUP(E172,'設計内容説明書（音一覧）'!$B$24:$N$81,10,FALSE())</f>
        <v>#VALUE!</v>
      </c>
      <c r="M172" s="371" t="e">
        <f aca="false">VLOOKUP(E172,'設計内容説明書（音一覧）'!$B$24:$N$81,11,FALSE())</f>
        <v>#VALUE!</v>
      </c>
      <c r="N172" s="371" t="e">
        <f aca="false">VLOOKUP(E172,'設計内容説明書（音一覧）'!$B$24:$N$81,12,FALSE())</f>
        <v>#VALUE!</v>
      </c>
      <c r="O172" s="369" t="e">
        <f aca="false">VLOOKUP(E172,'設計内容説明書（音一覧）'!$B$24:$N$81,13,FALSE())</f>
        <v>#VALUE!</v>
      </c>
      <c r="P172" s="379" t="e">
        <f aca="false">VLOOKUP(E172,'設計内容説明書（音一覧）'!$B$32:$IE$81,111,FALSE())</f>
        <v>#VALUE!</v>
      </c>
      <c r="Q172" s="371" t="e">
        <f aca="false">VLOOKUP(E172,'設計内容説明書（音一覧）'!$B$32:$IE$81,112,FALSE())</f>
        <v>#VALUE!</v>
      </c>
      <c r="R172" s="371" t="e">
        <f aca="false">VLOOKUP(E172,'設計内容説明書（音一覧）'!$B$32:$IE$81,113,FALSE())</f>
        <v>#VALUE!</v>
      </c>
      <c r="S172" s="372" t="e">
        <f aca="false">VLOOKUP(E172,'設計内容説明書（音一覧）'!$B$32:$IE$81,114,FALSE())</f>
        <v>#VALUE!</v>
      </c>
      <c r="T172" s="370" t="e">
        <f aca="false">VLOOKUP(E172,'設計内容説明書（音一覧）'!$B$32:$IE$81,115,FALSE())</f>
        <v>#VALUE!</v>
      </c>
      <c r="U172" s="371" t="e">
        <f aca="false">VLOOKUP(E172,'設計内容説明書（音一覧）'!$B$32:$IE$81,116,FALSE())</f>
        <v>#VALUE!</v>
      </c>
      <c r="V172" s="371" t="e">
        <f aca="false">VLOOKUP(E172,'設計内容説明書（音一覧）'!$B$32:$IE$81,117,FALSE())</f>
        <v>#VALUE!</v>
      </c>
      <c r="W172" s="369" t="e">
        <f aca="false">VLOOKUP(E172,'設計内容説明書（音一覧）'!$B$32:$IE$81,118,FALSE())</f>
        <v>#VALUE!</v>
      </c>
      <c r="X172" s="376" t="e">
        <f aca="false">VLOOKUP(E172,'設計内容説明書（音一覧）'!$B$32:$IE$81,168,FALSE())</f>
        <v>#VALUE!</v>
      </c>
      <c r="Y172" s="373" t="e">
        <f aca="false">VLOOKUP(E172,'設計内容説明書（音一覧）'!$B$32:$IE$81,199,FALSE())</f>
        <v>#VALUE!</v>
      </c>
      <c r="Z172" s="374" t="e">
        <f aca="false">VLOOKUP(E172,'設計内容説明書（音一覧）'!$B$32:$IE$81,200,FALSE())</f>
        <v>#VALUE!</v>
      </c>
      <c r="AA172" s="374" t="e">
        <f aca="false">VLOOKUP(E172,'設計内容説明書（音一覧）'!$B$32:$IE$81,201,FALSE())</f>
        <v>#VALUE!</v>
      </c>
      <c r="AB172" s="377" t="e">
        <f aca="false">VLOOKUP(E172,'設計内容説明書（音一覧）'!$B$32:$IE$81,202,FALSE())</f>
        <v>#VALUE!</v>
      </c>
    </row>
    <row r="173" customFormat="false" ht="12" hidden="false" customHeight="true" outlineLevel="0" collapsed="false">
      <c r="A173" s="367" t="n">
        <v>152</v>
      </c>
      <c r="B173" s="368" t="e">
        <f aca="false">住戸分類!W156</f>
        <v>#VALUE!</v>
      </c>
      <c r="C173" s="368"/>
      <c r="D173" s="368"/>
      <c r="E173" s="369" t="e">
        <f aca="false">住戸分類!X156</f>
        <v>#VALUE!</v>
      </c>
      <c r="F173" s="369"/>
      <c r="G173" s="369"/>
      <c r="H173" s="370" t="e">
        <f aca="false">VLOOKUP(E173,'設計内容説明書（音一覧）'!$B$24:$N$81,6,FALSE())</f>
        <v>#VALUE!</v>
      </c>
      <c r="I173" s="371" t="e">
        <f aca="false">VLOOKUP(E173,'設計内容説明書（音一覧）'!$B$24:$N$81,7,FALSE())</f>
        <v>#VALUE!</v>
      </c>
      <c r="J173" s="371" t="e">
        <f aca="false">VLOOKUP(E173,'設計内容説明書（音一覧）'!$B$24:$N$81,8,FALSE())</f>
        <v>#VALUE!</v>
      </c>
      <c r="K173" s="372" t="e">
        <f aca="false">VLOOKUP(E173,'設計内容説明書（音一覧）'!$B$24:$N$81,9,FALSE())</f>
        <v>#VALUE!</v>
      </c>
      <c r="L173" s="370" t="e">
        <f aca="false">VLOOKUP(E173,'設計内容説明書（音一覧）'!$B$24:$N$81,10,FALSE())</f>
        <v>#VALUE!</v>
      </c>
      <c r="M173" s="371" t="e">
        <f aca="false">VLOOKUP(E173,'設計内容説明書（音一覧）'!$B$24:$N$81,11,FALSE())</f>
        <v>#VALUE!</v>
      </c>
      <c r="N173" s="371" t="e">
        <f aca="false">VLOOKUP(E173,'設計内容説明書（音一覧）'!$B$24:$N$81,12,FALSE())</f>
        <v>#VALUE!</v>
      </c>
      <c r="O173" s="369" t="e">
        <f aca="false">VLOOKUP(E173,'設計内容説明書（音一覧）'!$B$24:$N$81,13,FALSE())</f>
        <v>#VALUE!</v>
      </c>
      <c r="P173" s="379" t="e">
        <f aca="false">VLOOKUP(E173,'設計内容説明書（音一覧）'!$B$32:$IE$81,111,FALSE())</f>
        <v>#VALUE!</v>
      </c>
      <c r="Q173" s="371" t="e">
        <f aca="false">VLOOKUP(E173,'設計内容説明書（音一覧）'!$B$32:$IE$81,112,FALSE())</f>
        <v>#VALUE!</v>
      </c>
      <c r="R173" s="371" t="e">
        <f aca="false">VLOOKUP(E173,'設計内容説明書（音一覧）'!$B$32:$IE$81,113,FALSE())</f>
        <v>#VALUE!</v>
      </c>
      <c r="S173" s="372" t="e">
        <f aca="false">VLOOKUP(E173,'設計内容説明書（音一覧）'!$B$32:$IE$81,114,FALSE())</f>
        <v>#VALUE!</v>
      </c>
      <c r="T173" s="370" t="e">
        <f aca="false">VLOOKUP(E173,'設計内容説明書（音一覧）'!$B$32:$IE$81,115,FALSE())</f>
        <v>#VALUE!</v>
      </c>
      <c r="U173" s="371" t="e">
        <f aca="false">VLOOKUP(E173,'設計内容説明書（音一覧）'!$B$32:$IE$81,116,FALSE())</f>
        <v>#VALUE!</v>
      </c>
      <c r="V173" s="371" t="e">
        <f aca="false">VLOOKUP(E173,'設計内容説明書（音一覧）'!$B$32:$IE$81,117,FALSE())</f>
        <v>#VALUE!</v>
      </c>
      <c r="W173" s="369" t="e">
        <f aca="false">VLOOKUP(E173,'設計内容説明書（音一覧）'!$B$32:$IE$81,118,FALSE())</f>
        <v>#VALUE!</v>
      </c>
      <c r="X173" s="376" t="e">
        <f aca="false">VLOOKUP(E173,'設計内容説明書（音一覧）'!$B$32:$IE$81,168,FALSE())</f>
        <v>#VALUE!</v>
      </c>
      <c r="Y173" s="373" t="e">
        <f aca="false">VLOOKUP(E173,'設計内容説明書（音一覧）'!$B$32:$IE$81,199,FALSE())</f>
        <v>#VALUE!</v>
      </c>
      <c r="Z173" s="374" t="e">
        <f aca="false">VLOOKUP(E173,'設計内容説明書（音一覧）'!$B$32:$IE$81,200,FALSE())</f>
        <v>#VALUE!</v>
      </c>
      <c r="AA173" s="374" t="e">
        <f aca="false">VLOOKUP(E173,'設計内容説明書（音一覧）'!$B$32:$IE$81,201,FALSE())</f>
        <v>#VALUE!</v>
      </c>
      <c r="AB173" s="377" t="e">
        <f aca="false">VLOOKUP(E173,'設計内容説明書（音一覧）'!$B$32:$IE$81,202,FALSE())</f>
        <v>#VALUE!</v>
      </c>
    </row>
    <row r="174" customFormat="false" ht="12" hidden="false" customHeight="true" outlineLevel="0" collapsed="false">
      <c r="A174" s="367" t="n">
        <v>153</v>
      </c>
      <c r="B174" s="368" t="e">
        <f aca="false">住戸分類!W157</f>
        <v>#VALUE!</v>
      </c>
      <c r="C174" s="368"/>
      <c r="D174" s="368"/>
      <c r="E174" s="369" t="e">
        <f aca="false">住戸分類!X157</f>
        <v>#VALUE!</v>
      </c>
      <c r="F174" s="369"/>
      <c r="G174" s="369"/>
      <c r="H174" s="370" t="e">
        <f aca="false">VLOOKUP(E174,'設計内容説明書（音一覧）'!$B$24:$N$81,6,FALSE())</f>
        <v>#VALUE!</v>
      </c>
      <c r="I174" s="371" t="e">
        <f aca="false">VLOOKUP(E174,'設計内容説明書（音一覧）'!$B$24:$N$81,7,FALSE())</f>
        <v>#VALUE!</v>
      </c>
      <c r="J174" s="371" t="e">
        <f aca="false">VLOOKUP(E174,'設計内容説明書（音一覧）'!$B$24:$N$81,8,FALSE())</f>
        <v>#VALUE!</v>
      </c>
      <c r="K174" s="372" t="e">
        <f aca="false">VLOOKUP(E174,'設計内容説明書（音一覧）'!$B$24:$N$81,9,FALSE())</f>
        <v>#VALUE!</v>
      </c>
      <c r="L174" s="370" t="e">
        <f aca="false">VLOOKUP(E174,'設計内容説明書（音一覧）'!$B$24:$N$81,10,FALSE())</f>
        <v>#VALUE!</v>
      </c>
      <c r="M174" s="371" t="e">
        <f aca="false">VLOOKUP(E174,'設計内容説明書（音一覧）'!$B$24:$N$81,11,FALSE())</f>
        <v>#VALUE!</v>
      </c>
      <c r="N174" s="371" t="e">
        <f aca="false">VLOOKUP(E174,'設計内容説明書（音一覧）'!$B$24:$N$81,12,FALSE())</f>
        <v>#VALUE!</v>
      </c>
      <c r="O174" s="369" t="e">
        <f aca="false">VLOOKUP(E174,'設計内容説明書（音一覧）'!$B$24:$N$81,13,FALSE())</f>
        <v>#VALUE!</v>
      </c>
      <c r="P174" s="379" t="e">
        <f aca="false">VLOOKUP(E174,'設計内容説明書（音一覧）'!$B$32:$IE$81,111,FALSE())</f>
        <v>#VALUE!</v>
      </c>
      <c r="Q174" s="371" t="e">
        <f aca="false">VLOOKUP(E174,'設計内容説明書（音一覧）'!$B$32:$IE$81,112,FALSE())</f>
        <v>#VALUE!</v>
      </c>
      <c r="R174" s="371" t="e">
        <f aca="false">VLOOKUP(E174,'設計内容説明書（音一覧）'!$B$32:$IE$81,113,FALSE())</f>
        <v>#VALUE!</v>
      </c>
      <c r="S174" s="372" t="e">
        <f aca="false">VLOOKUP(E174,'設計内容説明書（音一覧）'!$B$32:$IE$81,114,FALSE())</f>
        <v>#VALUE!</v>
      </c>
      <c r="T174" s="370" t="e">
        <f aca="false">VLOOKUP(E174,'設計内容説明書（音一覧）'!$B$32:$IE$81,115,FALSE())</f>
        <v>#VALUE!</v>
      </c>
      <c r="U174" s="371" t="e">
        <f aca="false">VLOOKUP(E174,'設計内容説明書（音一覧）'!$B$32:$IE$81,116,FALSE())</f>
        <v>#VALUE!</v>
      </c>
      <c r="V174" s="371" t="e">
        <f aca="false">VLOOKUP(E174,'設計内容説明書（音一覧）'!$B$32:$IE$81,117,FALSE())</f>
        <v>#VALUE!</v>
      </c>
      <c r="W174" s="369" t="e">
        <f aca="false">VLOOKUP(E174,'設計内容説明書（音一覧）'!$B$32:$IE$81,118,FALSE())</f>
        <v>#VALUE!</v>
      </c>
      <c r="X174" s="376" t="e">
        <f aca="false">VLOOKUP(E174,'設計内容説明書（音一覧）'!$B$32:$IE$81,168,FALSE())</f>
        <v>#VALUE!</v>
      </c>
      <c r="Y174" s="373" t="e">
        <f aca="false">VLOOKUP(E174,'設計内容説明書（音一覧）'!$B$32:$IE$81,199,FALSE())</f>
        <v>#VALUE!</v>
      </c>
      <c r="Z174" s="374" t="e">
        <f aca="false">VLOOKUP(E174,'設計内容説明書（音一覧）'!$B$32:$IE$81,200,FALSE())</f>
        <v>#VALUE!</v>
      </c>
      <c r="AA174" s="374" t="e">
        <f aca="false">VLOOKUP(E174,'設計内容説明書（音一覧）'!$B$32:$IE$81,201,FALSE())</f>
        <v>#VALUE!</v>
      </c>
      <c r="AB174" s="377" t="e">
        <f aca="false">VLOOKUP(E174,'設計内容説明書（音一覧）'!$B$32:$IE$81,202,FALSE())</f>
        <v>#VALUE!</v>
      </c>
    </row>
    <row r="175" customFormat="false" ht="12" hidden="false" customHeight="true" outlineLevel="0" collapsed="false">
      <c r="A175" s="367" t="n">
        <v>154</v>
      </c>
      <c r="B175" s="368" t="e">
        <f aca="false">住戸分類!W158</f>
        <v>#VALUE!</v>
      </c>
      <c r="C175" s="368"/>
      <c r="D175" s="368"/>
      <c r="E175" s="369" t="e">
        <f aca="false">住戸分類!X158</f>
        <v>#VALUE!</v>
      </c>
      <c r="F175" s="369"/>
      <c r="G175" s="369"/>
      <c r="H175" s="370" t="e">
        <f aca="false">VLOOKUP(E175,'設計内容説明書（音一覧）'!$B$24:$N$81,6,FALSE())</f>
        <v>#VALUE!</v>
      </c>
      <c r="I175" s="371" t="e">
        <f aca="false">VLOOKUP(E175,'設計内容説明書（音一覧）'!$B$24:$N$81,7,FALSE())</f>
        <v>#VALUE!</v>
      </c>
      <c r="J175" s="371" t="e">
        <f aca="false">VLOOKUP(E175,'設計内容説明書（音一覧）'!$B$24:$N$81,8,FALSE())</f>
        <v>#VALUE!</v>
      </c>
      <c r="K175" s="372" t="e">
        <f aca="false">VLOOKUP(E175,'設計内容説明書（音一覧）'!$B$24:$N$81,9,FALSE())</f>
        <v>#VALUE!</v>
      </c>
      <c r="L175" s="370" t="e">
        <f aca="false">VLOOKUP(E175,'設計内容説明書（音一覧）'!$B$24:$N$81,10,FALSE())</f>
        <v>#VALUE!</v>
      </c>
      <c r="M175" s="371" t="e">
        <f aca="false">VLOOKUP(E175,'設計内容説明書（音一覧）'!$B$24:$N$81,11,FALSE())</f>
        <v>#VALUE!</v>
      </c>
      <c r="N175" s="371" t="e">
        <f aca="false">VLOOKUP(E175,'設計内容説明書（音一覧）'!$B$24:$N$81,12,FALSE())</f>
        <v>#VALUE!</v>
      </c>
      <c r="O175" s="369" t="e">
        <f aca="false">VLOOKUP(E175,'設計内容説明書（音一覧）'!$B$24:$N$81,13,FALSE())</f>
        <v>#VALUE!</v>
      </c>
      <c r="P175" s="379" t="e">
        <f aca="false">VLOOKUP(E175,'設計内容説明書（音一覧）'!$B$32:$IE$81,111,FALSE())</f>
        <v>#VALUE!</v>
      </c>
      <c r="Q175" s="371" t="e">
        <f aca="false">VLOOKUP(E175,'設計内容説明書（音一覧）'!$B$32:$IE$81,112,FALSE())</f>
        <v>#VALUE!</v>
      </c>
      <c r="R175" s="371" t="e">
        <f aca="false">VLOOKUP(E175,'設計内容説明書（音一覧）'!$B$32:$IE$81,113,FALSE())</f>
        <v>#VALUE!</v>
      </c>
      <c r="S175" s="372" t="e">
        <f aca="false">VLOOKUP(E175,'設計内容説明書（音一覧）'!$B$32:$IE$81,114,FALSE())</f>
        <v>#VALUE!</v>
      </c>
      <c r="T175" s="370" t="e">
        <f aca="false">VLOOKUP(E175,'設計内容説明書（音一覧）'!$B$32:$IE$81,115,FALSE())</f>
        <v>#VALUE!</v>
      </c>
      <c r="U175" s="371" t="e">
        <f aca="false">VLOOKUP(E175,'設計内容説明書（音一覧）'!$B$32:$IE$81,116,FALSE())</f>
        <v>#VALUE!</v>
      </c>
      <c r="V175" s="371" t="e">
        <f aca="false">VLOOKUP(E175,'設計内容説明書（音一覧）'!$B$32:$IE$81,117,FALSE())</f>
        <v>#VALUE!</v>
      </c>
      <c r="W175" s="369" t="e">
        <f aca="false">VLOOKUP(E175,'設計内容説明書（音一覧）'!$B$32:$IE$81,118,FALSE())</f>
        <v>#VALUE!</v>
      </c>
      <c r="X175" s="376" t="e">
        <f aca="false">VLOOKUP(E175,'設計内容説明書（音一覧）'!$B$32:$IE$81,168,FALSE())</f>
        <v>#VALUE!</v>
      </c>
      <c r="Y175" s="373" t="e">
        <f aca="false">VLOOKUP(E175,'設計内容説明書（音一覧）'!$B$32:$IE$81,199,FALSE())</f>
        <v>#VALUE!</v>
      </c>
      <c r="Z175" s="374" t="e">
        <f aca="false">VLOOKUP(E175,'設計内容説明書（音一覧）'!$B$32:$IE$81,200,FALSE())</f>
        <v>#VALUE!</v>
      </c>
      <c r="AA175" s="374" t="e">
        <f aca="false">VLOOKUP(E175,'設計内容説明書（音一覧）'!$B$32:$IE$81,201,FALSE())</f>
        <v>#VALUE!</v>
      </c>
      <c r="AB175" s="377" t="e">
        <f aca="false">VLOOKUP(E175,'設計内容説明書（音一覧）'!$B$32:$IE$81,202,FALSE())</f>
        <v>#VALUE!</v>
      </c>
    </row>
    <row r="176" customFormat="false" ht="12" hidden="false" customHeight="true" outlineLevel="0" collapsed="false">
      <c r="A176" s="367" t="n">
        <v>155</v>
      </c>
      <c r="B176" s="368" t="e">
        <f aca="false">住戸分類!W159</f>
        <v>#VALUE!</v>
      </c>
      <c r="C176" s="368"/>
      <c r="D176" s="368"/>
      <c r="E176" s="369" t="e">
        <f aca="false">住戸分類!X159</f>
        <v>#VALUE!</v>
      </c>
      <c r="F176" s="369"/>
      <c r="G176" s="369"/>
      <c r="H176" s="370" t="e">
        <f aca="false">VLOOKUP(E176,'設計内容説明書（音一覧）'!$B$24:$N$81,6,FALSE())</f>
        <v>#VALUE!</v>
      </c>
      <c r="I176" s="371" t="e">
        <f aca="false">VLOOKUP(E176,'設計内容説明書（音一覧）'!$B$24:$N$81,7,FALSE())</f>
        <v>#VALUE!</v>
      </c>
      <c r="J176" s="371" t="e">
        <f aca="false">VLOOKUP(E176,'設計内容説明書（音一覧）'!$B$24:$N$81,8,FALSE())</f>
        <v>#VALUE!</v>
      </c>
      <c r="K176" s="372" t="e">
        <f aca="false">VLOOKUP(E176,'設計内容説明書（音一覧）'!$B$24:$N$81,9,FALSE())</f>
        <v>#VALUE!</v>
      </c>
      <c r="L176" s="370" t="e">
        <f aca="false">VLOOKUP(E176,'設計内容説明書（音一覧）'!$B$24:$N$81,10,FALSE())</f>
        <v>#VALUE!</v>
      </c>
      <c r="M176" s="371" t="e">
        <f aca="false">VLOOKUP(E176,'設計内容説明書（音一覧）'!$B$24:$N$81,11,FALSE())</f>
        <v>#VALUE!</v>
      </c>
      <c r="N176" s="371" t="e">
        <f aca="false">VLOOKUP(E176,'設計内容説明書（音一覧）'!$B$24:$N$81,12,FALSE())</f>
        <v>#VALUE!</v>
      </c>
      <c r="O176" s="369" t="e">
        <f aca="false">VLOOKUP(E176,'設計内容説明書（音一覧）'!$B$24:$N$81,13,FALSE())</f>
        <v>#VALUE!</v>
      </c>
      <c r="P176" s="379" t="e">
        <f aca="false">VLOOKUP(E176,'設計内容説明書（音一覧）'!$B$32:$IE$81,111,FALSE())</f>
        <v>#VALUE!</v>
      </c>
      <c r="Q176" s="371" t="e">
        <f aca="false">VLOOKUP(E176,'設計内容説明書（音一覧）'!$B$32:$IE$81,112,FALSE())</f>
        <v>#VALUE!</v>
      </c>
      <c r="R176" s="371" t="e">
        <f aca="false">VLOOKUP(E176,'設計内容説明書（音一覧）'!$B$32:$IE$81,113,FALSE())</f>
        <v>#VALUE!</v>
      </c>
      <c r="S176" s="372" t="e">
        <f aca="false">VLOOKUP(E176,'設計内容説明書（音一覧）'!$B$32:$IE$81,114,FALSE())</f>
        <v>#VALUE!</v>
      </c>
      <c r="T176" s="370" t="e">
        <f aca="false">VLOOKUP(E176,'設計内容説明書（音一覧）'!$B$32:$IE$81,115,FALSE())</f>
        <v>#VALUE!</v>
      </c>
      <c r="U176" s="371" t="e">
        <f aca="false">VLOOKUP(E176,'設計内容説明書（音一覧）'!$B$32:$IE$81,116,FALSE())</f>
        <v>#VALUE!</v>
      </c>
      <c r="V176" s="371" t="e">
        <f aca="false">VLOOKUP(E176,'設計内容説明書（音一覧）'!$B$32:$IE$81,117,FALSE())</f>
        <v>#VALUE!</v>
      </c>
      <c r="W176" s="369" t="e">
        <f aca="false">VLOOKUP(E176,'設計内容説明書（音一覧）'!$B$32:$IE$81,118,FALSE())</f>
        <v>#VALUE!</v>
      </c>
      <c r="X176" s="376" t="e">
        <f aca="false">VLOOKUP(E176,'設計内容説明書（音一覧）'!$B$32:$IE$81,168,FALSE())</f>
        <v>#VALUE!</v>
      </c>
      <c r="Y176" s="373" t="e">
        <f aca="false">VLOOKUP(E176,'設計内容説明書（音一覧）'!$B$32:$IE$81,199,FALSE())</f>
        <v>#VALUE!</v>
      </c>
      <c r="Z176" s="374" t="e">
        <f aca="false">VLOOKUP(E176,'設計内容説明書（音一覧）'!$B$32:$IE$81,200,FALSE())</f>
        <v>#VALUE!</v>
      </c>
      <c r="AA176" s="374" t="e">
        <f aca="false">VLOOKUP(E176,'設計内容説明書（音一覧）'!$B$32:$IE$81,201,FALSE())</f>
        <v>#VALUE!</v>
      </c>
      <c r="AB176" s="377" t="e">
        <f aca="false">VLOOKUP(E176,'設計内容説明書（音一覧）'!$B$32:$IE$81,202,FALSE())</f>
        <v>#VALUE!</v>
      </c>
    </row>
    <row r="177" customFormat="false" ht="12" hidden="false" customHeight="true" outlineLevel="0" collapsed="false">
      <c r="A177" s="367" t="n">
        <v>156</v>
      </c>
      <c r="B177" s="368" t="e">
        <f aca="false">住戸分類!W160</f>
        <v>#VALUE!</v>
      </c>
      <c r="C177" s="368"/>
      <c r="D177" s="368"/>
      <c r="E177" s="369" t="e">
        <f aca="false">住戸分類!X160</f>
        <v>#VALUE!</v>
      </c>
      <c r="F177" s="369"/>
      <c r="G177" s="369"/>
      <c r="H177" s="370" t="e">
        <f aca="false">VLOOKUP(E177,'設計内容説明書（音一覧）'!$B$24:$N$81,6,FALSE())</f>
        <v>#VALUE!</v>
      </c>
      <c r="I177" s="371" t="e">
        <f aca="false">VLOOKUP(E177,'設計内容説明書（音一覧）'!$B$24:$N$81,7,FALSE())</f>
        <v>#VALUE!</v>
      </c>
      <c r="J177" s="371" t="e">
        <f aca="false">VLOOKUP(E177,'設計内容説明書（音一覧）'!$B$24:$N$81,8,FALSE())</f>
        <v>#VALUE!</v>
      </c>
      <c r="K177" s="372" t="e">
        <f aca="false">VLOOKUP(E177,'設計内容説明書（音一覧）'!$B$24:$N$81,9,FALSE())</f>
        <v>#VALUE!</v>
      </c>
      <c r="L177" s="370" t="e">
        <f aca="false">VLOOKUP(E177,'設計内容説明書（音一覧）'!$B$24:$N$81,10,FALSE())</f>
        <v>#VALUE!</v>
      </c>
      <c r="M177" s="371" t="e">
        <f aca="false">VLOOKUP(E177,'設計内容説明書（音一覧）'!$B$24:$N$81,11,FALSE())</f>
        <v>#VALUE!</v>
      </c>
      <c r="N177" s="371" t="e">
        <f aca="false">VLOOKUP(E177,'設計内容説明書（音一覧）'!$B$24:$N$81,12,FALSE())</f>
        <v>#VALUE!</v>
      </c>
      <c r="O177" s="369" t="e">
        <f aca="false">VLOOKUP(E177,'設計内容説明書（音一覧）'!$B$24:$N$81,13,FALSE())</f>
        <v>#VALUE!</v>
      </c>
      <c r="P177" s="379" t="e">
        <f aca="false">VLOOKUP(E177,'設計内容説明書（音一覧）'!$B$32:$IE$81,111,FALSE())</f>
        <v>#VALUE!</v>
      </c>
      <c r="Q177" s="371" t="e">
        <f aca="false">VLOOKUP(E177,'設計内容説明書（音一覧）'!$B$32:$IE$81,112,FALSE())</f>
        <v>#VALUE!</v>
      </c>
      <c r="R177" s="371" t="e">
        <f aca="false">VLOOKUP(E177,'設計内容説明書（音一覧）'!$B$32:$IE$81,113,FALSE())</f>
        <v>#VALUE!</v>
      </c>
      <c r="S177" s="372" t="e">
        <f aca="false">VLOOKUP(E177,'設計内容説明書（音一覧）'!$B$32:$IE$81,114,FALSE())</f>
        <v>#VALUE!</v>
      </c>
      <c r="T177" s="370" t="e">
        <f aca="false">VLOOKUP(E177,'設計内容説明書（音一覧）'!$B$32:$IE$81,115,FALSE())</f>
        <v>#VALUE!</v>
      </c>
      <c r="U177" s="371" t="e">
        <f aca="false">VLOOKUP(E177,'設計内容説明書（音一覧）'!$B$32:$IE$81,116,FALSE())</f>
        <v>#VALUE!</v>
      </c>
      <c r="V177" s="371" t="e">
        <f aca="false">VLOOKUP(E177,'設計内容説明書（音一覧）'!$B$32:$IE$81,117,FALSE())</f>
        <v>#VALUE!</v>
      </c>
      <c r="W177" s="369" t="e">
        <f aca="false">VLOOKUP(E177,'設計内容説明書（音一覧）'!$B$32:$IE$81,118,FALSE())</f>
        <v>#VALUE!</v>
      </c>
      <c r="X177" s="376" t="e">
        <f aca="false">VLOOKUP(E177,'設計内容説明書（音一覧）'!$B$32:$IE$81,168,FALSE())</f>
        <v>#VALUE!</v>
      </c>
      <c r="Y177" s="373" t="e">
        <f aca="false">VLOOKUP(E177,'設計内容説明書（音一覧）'!$B$32:$IE$81,199,FALSE())</f>
        <v>#VALUE!</v>
      </c>
      <c r="Z177" s="374" t="e">
        <f aca="false">VLOOKUP(E177,'設計内容説明書（音一覧）'!$B$32:$IE$81,200,FALSE())</f>
        <v>#VALUE!</v>
      </c>
      <c r="AA177" s="374" t="e">
        <f aca="false">VLOOKUP(E177,'設計内容説明書（音一覧）'!$B$32:$IE$81,201,FALSE())</f>
        <v>#VALUE!</v>
      </c>
      <c r="AB177" s="377" t="e">
        <f aca="false">VLOOKUP(E177,'設計内容説明書（音一覧）'!$B$32:$IE$81,202,FALSE())</f>
        <v>#VALUE!</v>
      </c>
    </row>
    <row r="178" customFormat="false" ht="12" hidden="false" customHeight="true" outlineLevel="0" collapsed="false">
      <c r="A178" s="367" t="n">
        <v>157</v>
      </c>
      <c r="B178" s="368" t="e">
        <f aca="false">住戸分類!W161</f>
        <v>#VALUE!</v>
      </c>
      <c r="C178" s="368"/>
      <c r="D178" s="368"/>
      <c r="E178" s="369" t="e">
        <f aca="false">住戸分類!X161</f>
        <v>#VALUE!</v>
      </c>
      <c r="F178" s="369"/>
      <c r="G178" s="369"/>
      <c r="H178" s="370" t="e">
        <f aca="false">VLOOKUP(E178,'設計内容説明書（音一覧）'!$B$24:$N$81,6,FALSE())</f>
        <v>#VALUE!</v>
      </c>
      <c r="I178" s="371" t="e">
        <f aca="false">VLOOKUP(E178,'設計内容説明書（音一覧）'!$B$24:$N$81,7,FALSE())</f>
        <v>#VALUE!</v>
      </c>
      <c r="J178" s="371" t="e">
        <f aca="false">VLOOKUP(E178,'設計内容説明書（音一覧）'!$B$24:$N$81,8,FALSE())</f>
        <v>#VALUE!</v>
      </c>
      <c r="K178" s="372" t="e">
        <f aca="false">VLOOKUP(E178,'設計内容説明書（音一覧）'!$B$24:$N$81,9,FALSE())</f>
        <v>#VALUE!</v>
      </c>
      <c r="L178" s="370" t="e">
        <f aca="false">VLOOKUP(E178,'設計内容説明書（音一覧）'!$B$24:$N$81,10,FALSE())</f>
        <v>#VALUE!</v>
      </c>
      <c r="M178" s="371" t="e">
        <f aca="false">VLOOKUP(E178,'設計内容説明書（音一覧）'!$B$24:$N$81,11,FALSE())</f>
        <v>#VALUE!</v>
      </c>
      <c r="N178" s="371" t="e">
        <f aca="false">VLOOKUP(E178,'設計内容説明書（音一覧）'!$B$24:$N$81,12,FALSE())</f>
        <v>#VALUE!</v>
      </c>
      <c r="O178" s="369" t="e">
        <f aca="false">VLOOKUP(E178,'設計内容説明書（音一覧）'!$B$24:$N$81,13,FALSE())</f>
        <v>#VALUE!</v>
      </c>
      <c r="P178" s="379" t="e">
        <f aca="false">VLOOKUP(E178,'設計内容説明書（音一覧）'!$B$32:$IE$81,111,FALSE())</f>
        <v>#VALUE!</v>
      </c>
      <c r="Q178" s="371" t="e">
        <f aca="false">VLOOKUP(E178,'設計内容説明書（音一覧）'!$B$32:$IE$81,112,FALSE())</f>
        <v>#VALUE!</v>
      </c>
      <c r="R178" s="371" t="e">
        <f aca="false">VLOOKUP(E178,'設計内容説明書（音一覧）'!$B$32:$IE$81,113,FALSE())</f>
        <v>#VALUE!</v>
      </c>
      <c r="S178" s="372" t="e">
        <f aca="false">VLOOKUP(E178,'設計内容説明書（音一覧）'!$B$32:$IE$81,114,FALSE())</f>
        <v>#VALUE!</v>
      </c>
      <c r="T178" s="370" t="e">
        <f aca="false">VLOOKUP(E178,'設計内容説明書（音一覧）'!$B$32:$IE$81,115,FALSE())</f>
        <v>#VALUE!</v>
      </c>
      <c r="U178" s="371" t="e">
        <f aca="false">VLOOKUP(E178,'設計内容説明書（音一覧）'!$B$32:$IE$81,116,FALSE())</f>
        <v>#VALUE!</v>
      </c>
      <c r="V178" s="371" t="e">
        <f aca="false">VLOOKUP(E178,'設計内容説明書（音一覧）'!$B$32:$IE$81,117,FALSE())</f>
        <v>#VALUE!</v>
      </c>
      <c r="W178" s="369" t="e">
        <f aca="false">VLOOKUP(E178,'設計内容説明書（音一覧）'!$B$32:$IE$81,118,FALSE())</f>
        <v>#VALUE!</v>
      </c>
      <c r="X178" s="376" t="e">
        <f aca="false">VLOOKUP(E178,'設計内容説明書（音一覧）'!$B$32:$IE$81,168,FALSE())</f>
        <v>#VALUE!</v>
      </c>
      <c r="Y178" s="373" t="e">
        <f aca="false">VLOOKUP(E178,'設計内容説明書（音一覧）'!$B$32:$IE$81,199,FALSE())</f>
        <v>#VALUE!</v>
      </c>
      <c r="Z178" s="374" t="e">
        <f aca="false">VLOOKUP(E178,'設計内容説明書（音一覧）'!$B$32:$IE$81,200,FALSE())</f>
        <v>#VALUE!</v>
      </c>
      <c r="AA178" s="374" t="e">
        <f aca="false">VLOOKUP(E178,'設計内容説明書（音一覧）'!$B$32:$IE$81,201,FALSE())</f>
        <v>#VALUE!</v>
      </c>
      <c r="AB178" s="377" t="e">
        <f aca="false">VLOOKUP(E178,'設計内容説明書（音一覧）'!$B$32:$IE$81,202,FALSE())</f>
        <v>#VALUE!</v>
      </c>
    </row>
    <row r="179" customFormat="false" ht="12" hidden="false" customHeight="true" outlineLevel="0" collapsed="false">
      <c r="A179" s="367" t="n">
        <v>158</v>
      </c>
      <c r="B179" s="368" t="e">
        <f aca="false">住戸分類!W162</f>
        <v>#VALUE!</v>
      </c>
      <c r="C179" s="368"/>
      <c r="D179" s="368"/>
      <c r="E179" s="369" t="e">
        <f aca="false">住戸分類!X162</f>
        <v>#VALUE!</v>
      </c>
      <c r="F179" s="369"/>
      <c r="G179" s="369"/>
      <c r="H179" s="370" t="e">
        <f aca="false">VLOOKUP(E179,'設計内容説明書（音一覧）'!$B$24:$N$81,6,FALSE())</f>
        <v>#VALUE!</v>
      </c>
      <c r="I179" s="371" t="e">
        <f aca="false">VLOOKUP(E179,'設計内容説明書（音一覧）'!$B$24:$N$81,7,FALSE())</f>
        <v>#VALUE!</v>
      </c>
      <c r="J179" s="371" t="e">
        <f aca="false">VLOOKUP(E179,'設計内容説明書（音一覧）'!$B$24:$N$81,8,FALSE())</f>
        <v>#VALUE!</v>
      </c>
      <c r="K179" s="372" t="e">
        <f aca="false">VLOOKUP(E179,'設計内容説明書（音一覧）'!$B$24:$N$81,9,FALSE())</f>
        <v>#VALUE!</v>
      </c>
      <c r="L179" s="370" t="e">
        <f aca="false">VLOOKUP(E179,'設計内容説明書（音一覧）'!$B$24:$N$81,10,FALSE())</f>
        <v>#VALUE!</v>
      </c>
      <c r="M179" s="371" t="e">
        <f aca="false">VLOOKUP(E179,'設計内容説明書（音一覧）'!$B$24:$N$81,11,FALSE())</f>
        <v>#VALUE!</v>
      </c>
      <c r="N179" s="371" t="e">
        <f aca="false">VLOOKUP(E179,'設計内容説明書（音一覧）'!$B$24:$N$81,12,FALSE())</f>
        <v>#VALUE!</v>
      </c>
      <c r="O179" s="369" t="e">
        <f aca="false">VLOOKUP(E179,'設計内容説明書（音一覧）'!$B$24:$N$81,13,FALSE())</f>
        <v>#VALUE!</v>
      </c>
      <c r="P179" s="379" t="e">
        <f aca="false">VLOOKUP(E179,'設計内容説明書（音一覧）'!$B$32:$IE$81,111,FALSE())</f>
        <v>#VALUE!</v>
      </c>
      <c r="Q179" s="371" t="e">
        <f aca="false">VLOOKUP(E179,'設計内容説明書（音一覧）'!$B$32:$IE$81,112,FALSE())</f>
        <v>#VALUE!</v>
      </c>
      <c r="R179" s="371" t="e">
        <f aca="false">VLOOKUP(E179,'設計内容説明書（音一覧）'!$B$32:$IE$81,113,FALSE())</f>
        <v>#VALUE!</v>
      </c>
      <c r="S179" s="372" t="e">
        <f aca="false">VLOOKUP(E179,'設計内容説明書（音一覧）'!$B$32:$IE$81,114,FALSE())</f>
        <v>#VALUE!</v>
      </c>
      <c r="T179" s="370" t="e">
        <f aca="false">VLOOKUP(E179,'設計内容説明書（音一覧）'!$B$32:$IE$81,115,FALSE())</f>
        <v>#VALUE!</v>
      </c>
      <c r="U179" s="371" t="e">
        <f aca="false">VLOOKUP(E179,'設計内容説明書（音一覧）'!$B$32:$IE$81,116,FALSE())</f>
        <v>#VALUE!</v>
      </c>
      <c r="V179" s="371" t="e">
        <f aca="false">VLOOKUP(E179,'設計内容説明書（音一覧）'!$B$32:$IE$81,117,FALSE())</f>
        <v>#VALUE!</v>
      </c>
      <c r="W179" s="369" t="e">
        <f aca="false">VLOOKUP(E179,'設計内容説明書（音一覧）'!$B$32:$IE$81,118,FALSE())</f>
        <v>#VALUE!</v>
      </c>
      <c r="X179" s="376" t="e">
        <f aca="false">VLOOKUP(E179,'設計内容説明書（音一覧）'!$B$32:$IE$81,168,FALSE())</f>
        <v>#VALUE!</v>
      </c>
      <c r="Y179" s="373" t="e">
        <f aca="false">VLOOKUP(E179,'設計内容説明書（音一覧）'!$B$32:$IE$81,199,FALSE())</f>
        <v>#VALUE!</v>
      </c>
      <c r="Z179" s="374" t="e">
        <f aca="false">VLOOKUP(E179,'設計内容説明書（音一覧）'!$B$32:$IE$81,200,FALSE())</f>
        <v>#VALUE!</v>
      </c>
      <c r="AA179" s="374" t="e">
        <f aca="false">VLOOKUP(E179,'設計内容説明書（音一覧）'!$B$32:$IE$81,201,FALSE())</f>
        <v>#VALUE!</v>
      </c>
      <c r="AB179" s="377" t="e">
        <f aca="false">VLOOKUP(E179,'設計内容説明書（音一覧）'!$B$32:$IE$81,202,FALSE())</f>
        <v>#VALUE!</v>
      </c>
    </row>
    <row r="180" customFormat="false" ht="12" hidden="false" customHeight="true" outlineLevel="0" collapsed="false">
      <c r="A180" s="367" t="n">
        <v>159</v>
      </c>
      <c r="B180" s="368" t="e">
        <f aca="false">住戸分類!W163</f>
        <v>#VALUE!</v>
      </c>
      <c r="C180" s="368"/>
      <c r="D180" s="368"/>
      <c r="E180" s="369" t="e">
        <f aca="false">住戸分類!X163</f>
        <v>#VALUE!</v>
      </c>
      <c r="F180" s="369"/>
      <c r="G180" s="369"/>
      <c r="H180" s="370" t="e">
        <f aca="false">VLOOKUP(E180,'設計内容説明書（音一覧）'!$B$24:$N$81,6,FALSE())</f>
        <v>#VALUE!</v>
      </c>
      <c r="I180" s="371" t="e">
        <f aca="false">VLOOKUP(E180,'設計内容説明書（音一覧）'!$B$24:$N$81,7,FALSE())</f>
        <v>#VALUE!</v>
      </c>
      <c r="J180" s="371" t="e">
        <f aca="false">VLOOKUP(E180,'設計内容説明書（音一覧）'!$B$24:$N$81,8,FALSE())</f>
        <v>#VALUE!</v>
      </c>
      <c r="K180" s="372" t="e">
        <f aca="false">VLOOKUP(E180,'設計内容説明書（音一覧）'!$B$24:$N$81,9,FALSE())</f>
        <v>#VALUE!</v>
      </c>
      <c r="L180" s="370" t="e">
        <f aca="false">VLOOKUP(E180,'設計内容説明書（音一覧）'!$B$24:$N$81,10,FALSE())</f>
        <v>#VALUE!</v>
      </c>
      <c r="M180" s="371" t="e">
        <f aca="false">VLOOKUP(E180,'設計内容説明書（音一覧）'!$B$24:$N$81,11,FALSE())</f>
        <v>#VALUE!</v>
      </c>
      <c r="N180" s="371" t="e">
        <f aca="false">VLOOKUP(E180,'設計内容説明書（音一覧）'!$B$24:$N$81,12,FALSE())</f>
        <v>#VALUE!</v>
      </c>
      <c r="O180" s="369" t="e">
        <f aca="false">VLOOKUP(E180,'設計内容説明書（音一覧）'!$B$24:$N$81,13,FALSE())</f>
        <v>#VALUE!</v>
      </c>
      <c r="P180" s="379" t="e">
        <f aca="false">VLOOKUP(E180,'設計内容説明書（音一覧）'!$B$32:$IE$81,111,FALSE())</f>
        <v>#VALUE!</v>
      </c>
      <c r="Q180" s="371" t="e">
        <f aca="false">VLOOKUP(E180,'設計内容説明書（音一覧）'!$B$32:$IE$81,112,FALSE())</f>
        <v>#VALUE!</v>
      </c>
      <c r="R180" s="371" t="e">
        <f aca="false">VLOOKUP(E180,'設計内容説明書（音一覧）'!$B$32:$IE$81,113,FALSE())</f>
        <v>#VALUE!</v>
      </c>
      <c r="S180" s="372" t="e">
        <f aca="false">VLOOKUP(E180,'設計内容説明書（音一覧）'!$B$32:$IE$81,114,FALSE())</f>
        <v>#VALUE!</v>
      </c>
      <c r="T180" s="370" t="e">
        <f aca="false">VLOOKUP(E180,'設計内容説明書（音一覧）'!$B$32:$IE$81,115,FALSE())</f>
        <v>#VALUE!</v>
      </c>
      <c r="U180" s="371" t="e">
        <f aca="false">VLOOKUP(E180,'設計内容説明書（音一覧）'!$B$32:$IE$81,116,FALSE())</f>
        <v>#VALUE!</v>
      </c>
      <c r="V180" s="371" t="e">
        <f aca="false">VLOOKUP(E180,'設計内容説明書（音一覧）'!$B$32:$IE$81,117,FALSE())</f>
        <v>#VALUE!</v>
      </c>
      <c r="W180" s="369" t="e">
        <f aca="false">VLOOKUP(E180,'設計内容説明書（音一覧）'!$B$32:$IE$81,118,FALSE())</f>
        <v>#VALUE!</v>
      </c>
      <c r="X180" s="376" t="e">
        <f aca="false">VLOOKUP(E180,'設計内容説明書（音一覧）'!$B$32:$IE$81,168,FALSE())</f>
        <v>#VALUE!</v>
      </c>
      <c r="Y180" s="373" t="e">
        <f aca="false">VLOOKUP(E180,'設計内容説明書（音一覧）'!$B$32:$IE$81,199,FALSE())</f>
        <v>#VALUE!</v>
      </c>
      <c r="Z180" s="374" t="e">
        <f aca="false">VLOOKUP(E180,'設計内容説明書（音一覧）'!$B$32:$IE$81,200,FALSE())</f>
        <v>#VALUE!</v>
      </c>
      <c r="AA180" s="374" t="e">
        <f aca="false">VLOOKUP(E180,'設計内容説明書（音一覧）'!$B$32:$IE$81,201,FALSE())</f>
        <v>#VALUE!</v>
      </c>
      <c r="AB180" s="377" t="e">
        <f aca="false">VLOOKUP(E180,'設計内容説明書（音一覧）'!$B$32:$IE$81,202,FALSE())</f>
        <v>#VALUE!</v>
      </c>
    </row>
    <row r="181" customFormat="false" ht="12" hidden="false" customHeight="true" outlineLevel="0" collapsed="false">
      <c r="A181" s="367" t="n">
        <v>160</v>
      </c>
      <c r="B181" s="368" t="e">
        <f aca="false">住戸分類!W164</f>
        <v>#VALUE!</v>
      </c>
      <c r="C181" s="368"/>
      <c r="D181" s="368"/>
      <c r="E181" s="369" t="e">
        <f aca="false">住戸分類!X164</f>
        <v>#VALUE!</v>
      </c>
      <c r="F181" s="369"/>
      <c r="G181" s="369"/>
      <c r="H181" s="370" t="e">
        <f aca="false">VLOOKUP(E181,'設計内容説明書（音一覧）'!$B$24:$N$81,6,FALSE())</f>
        <v>#VALUE!</v>
      </c>
      <c r="I181" s="371" t="e">
        <f aca="false">VLOOKUP(E181,'設計内容説明書（音一覧）'!$B$24:$N$81,7,FALSE())</f>
        <v>#VALUE!</v>
      </c>
      <c r="J181" s="371" t="e">
        <f aca="false">VLOOKUP(E181,'設計内容説明書（音一覧）'!$B$24:$N$81,8,FALSE())</f>
        <v>#VALUE!</v>
      </c>
      <c r="K181" s="372" t="e">
        <f aca="false">VLOOKUP(E181,'設計内容説明書（音一覧）'!$B$24:$N$81,9,FALSE())</f>
        <v>#VALUE!</v>
      </c>
      <c r="L181" s="370" t="e">
        <f aca="false">VLOOKUP(E181,'設計内容説明書（音一覧）'!$B$24:$N$81,10,FALSE())</f>
        <v>#VALUE!</v>
      </c>
      <c r="M181" s="371" t="e">
        <f aca="false">VLOOKUP(E181,'設計内容説明書（音一覧）'!$B$24:$N$81,11,FALSE())</f>
        <v>#VALUE!</v>
      </c>
      <c r="N181" s="371" t="e">
        <f aca="false">VLOOKUP(E181,'設計内容説明書（音一覧）'!$B$24:$N$81,12,FALSE())</f>
        <v>#VALUE!</v>
      </c>
      <c r="O181" s="369" t="e">
        <f aca="false">VLOOKUP(E181,'設計内容説明書（音一覧）'!$B$24:$N$81,13,FALSE())</f>
        <v>#VALUE!</v>
      </c>
      <c r="P181" s="379" t="e">
        <f aca="false">VLOOKUP(E181,'設計内容説明書（音一覧）'!$B$32:$IE$81,111,FALSE())</f>
        <v>#VALUE!</v>
      </c>
      <c r="Q181" s="371" t="e">
        <f aca="false">VLOOKUP(E181,'設計内容説明書（音一覧）'!$B$32:$IE$81,112,FALSE())</f>
        <v>#VALUE!</v>
      </c>
      <c r="R181" s="371" t="e">
        <f aca="false">VLOOKUP(E181,'設計内容説明書（音一覧）'!$B$32:$IE$81,113,FALSE())</f>
        <v>#VALUE!</v>
      </c>
      <c r="S181" s="372" t="e">
        <f aca="false">VLOOKUP(E181,'設計内容説明書（音一覧）'!$B$32:$IE$81,114,FALSE())</f>
        <v>#VALUE!</v>
      </c>
      <c r="T181" s="370" t="e">
        <f aca="false">VLOOKUP(E181,'設計内容説明書（音一覧）'!$B$32:$IE$81,115,FALSE())</f>
        <v>#VALUE!</v>
      </c>
      <c r="U181" s="371" t="e">
        <f aca="false">VLOOKUP(E181,'設計内容説明書（音一覧）'!$B$32:$IE$81,116,FALSE())</f>
        <v>#VALUE!</v>
      </c>
      <c r="V181" s="371" t="e">
        <f aca="false">VLOOKUP(E181,'設計内容説明書（音一覧）'!$B$32:$IE$81,117,FALSE())</f>
        <v>#VALUE!</v>
      </c>
      <c r="W181" s="369" t="e">
        <f aca="false">VLOOKUP(E181,'設計内容説明書（音一覧）'!$B$32:$IE$81,118,FALSE())</f>
        <v>#VALUE!</v>
      </c>
      <c r="X181" s="376" t="e">
        <f aca="false">VLOOKUP(E181,'設計内容説明書（音一覧）'!$B$32:$IE$81,168,FALSE())</f>
        <v>#VALUE!</v>
      </c>
      <c r="Y181" s="373" t="e">
        <f aca="false">VLOOKUP(E181,'設計内容説明書（音一覧）'!$B$32:$IE$81,199,FALSE())</f>
        <v>#VALUE!</v>
      </c>
      <c r="Z181" s="374" t="e">
        <f aca="false">VLOOKUP(E181,'設計内容説明書（音一覧）'!$B$32:$IE$81,200,FALSE())</f>
        <v>#VALUE!</v>
      </c>
      <c r="AA181" s="374" t="e">
        <f aca="false">VLOOKUP(E181,'設計内容説明書（音一覧）'!$B$32:$IE$81,201,FALSE())</f>
        <v>#VALUE!</v>
      </c>
      <c r="AB181" s="377" t="e">
        <f aca="false">VLOOKUP(E181,'設計内容説明書（音一覧）'!$B$32:$IE$81,202,FALSE())</f>
        <v>#VALUE!</v>
      </c>
    </row>
    <row r="182" customFormat="false" ht="12" hidden="false" customHeight="true" outlineLevel="0" collapsed="false">
      <c r="A182" s="367" t="n">
        <v>161</v>
      </c>
      <c r="B182" s="368" t="e">
        <f aca="false">住戸分類!W165</f>
        <v>#VALUE!</v>
      </c>
      <c r="C182" s="368"/>
      <c r="D182" s="368"/>
      <c r="E182" s="369" t="e">
        <f aca="false">住戸分類!X165</f>
        <v>#VALUE!</v>
      </c>
      <c r="F182" s="369"/>
      <c r="G182" s="369"/>
      <c r="H182" s="370" t="e">
        <f aca="false">VLOOKUP(E182,'設計内容説明書（音一覧）'!$B$24:$N$81,6,FALSE())</f>
        <v>#VALUE!</v>
      </c>
      <c r="I182" s="371" t="e">
        <f aca="false">VLOOKUP(E182,'設計内容説明書（音一覧）'!$B$24:$N$81,7,FALSE())</f>
        <v>#VALUE!</v>
      </c>
      <c r="J182" s="371" t="e">
        <f aca="false">VLOOKUP(E182,'設計内容説明書（音一覧）'!$B$24:$N$81,8,FALSE())</f>
        <v>#VALUE!</v>
      </c>
      <c r="K182" s="372" t="e">
        <f aca="false">VLOOKUP(E182,'設計内容説明書（音一覧）'!$B$24:$N$81,9,FALSE())</f>
        <v>#VALUE!</v>
      </c>
      <c r="L182" s="370" t="e">
        <f aca="false">VLOOKUP(E182,'設計内容説明書（音一覧）'!$B$24:$N$81,10,FALSE())</f>
        <v>#VALUE!</v>
      </c>
      <c r="M182" s="371" t="e">
        <f aca="false">VLOOKUP(E182,'設計内容説明書（音一覧）'!$B$24:$N$81,11,FALSE())</f>
        <v>#VALUE!</v>
      </c>
      <c r="N182" s="371" t="e">
        <f aca="false">VLOOKUP(E182,'設計内容説明書（音一覧）'!$B$24:$N$81,12,FALSE())</f>
        <v>#VALUE!</v>
      </c>
      <c r="O182" s="369" t="e">
        <f aca="false">VLOOKUP(E182,'設計内容説明書（音一覧）'!$B$24:$N$81,13,FALSE())</f>
        <v>#VALUE!</v>
      </c>
      <c r="P182" s="379" t="e">
        <f aca="false">VLOOKUP(E182,'設計内容説明書（音一覧）'!$B$32:$IE$81,111,FALSE())</f>
        <v>#VALUE!</v>
      </c>
      <c r="Q182" s="371" t="e">
        <f aca="false">VLOOKUP(E182,'設計内容説明書（音一覧）'!$B$32:$IE$81,112,FALSE())</f>
        <v>#VALUE!</v>
      </c>
      <c r="R182" s="371" t="e">
        <f aca="false">VLOOKUP(E182,'設計内容説明書（音一覧）'!$B$32:$IE$81,113,FALSE())</f>
        <v>#VALUE!</v>
      </c>
      <c r="S182" s="372" t="e">
        <f aca="false">VLOOKUP(E182,'設計内容説明書（音一覧）'!$B$32:$IE$81,114,FALSE())</f>
        <v>#VALUE!</v>
      </c>
      <c r="T182" s="370" t="e">
        <f aca="false">VLOOKUP(E182,'設計内容説明書（音一覧）'!$B$32:$IE$81,115,FALSE())</f>
        <v>#VALUE!</v>
      </c>
      <c r="U182" s="371" t="e">
        <f aca="false">VLOOKUP(E182,'設計内容説明書（音一覧）'!$B$32:$IE$81,116,FALSE())</f>
        <v>#VALUE!</v>
      </c>
      <c r="V182" s="371" t="e">
        <f aca="false">VLOOKUP(E182,'設計内容説明書（音一覧）'!$B$32:$IE$81,117,FALSE())</f>
        <v>#VALUE!</v>
      </c>
      <c r="W182" s="369" t="e">
        <f aca="false">VLOOKUP(E182,'設計内容説明書（音一覧）'!$B$32:$IE$81,118,FALSE())</f>
        <v>#VALUE!</v>
      </c>
      <c r="X182" s="376" t="e">
        <f aca="false">VLOOKUP(E182,'設計内容説明書（音一覧）'!$B$32:$IE$81,168,FALSE())</f>
        <v>#VALUE!</v>
      </c>
      <c r="Y182" s="373" t="e">
        <f aca="false">VLOOKUP(E182,'設計内容説明書（音一覧）'!$B$32:$IE$81,199,FALSE())</f>
        <v>#VALUE!</v>
      </c>
      <c r="Z182" s="374" t="e">
        <f aca="false">VLOOKUP(E182,'設計内容説明書（音一覧）'!$B$32:$IE$81,200,FALSE())</f>
        <v>#VALUE!</v>
      </c>
      <c r="AA182" s="374" t="e">
        <f aca="false">VLOOKUP(E182,'設計内容説明書（音一覧）'!$B$32:$IE$81,201,FALSE())</f>
        <v>#VALUE!</v>
      </c>
      <c r="AB182" s="377" t="e">
        <f aca="false">VLOOKUP(E182,'設計内容説明書（音一覧）'!$B$32:$IE$81,202,FALSE())</f>
        <v>#VALUE!</v>
      </c>
    </row>
    <row r="183" customFormat="false" ht="12" hidden="false" customHeight="true" outlineLevel="0" collapsed="false">
      <c r="A183" s="367" t="n">
        <v>162</v>
      </c>
      <c r="B183" s="368" t="e">
        <f aca="false">住戸分類!W166</f>
        <v>#VALUE!</v>
      </c>
      <c r="C183" s="368"/>
      <c r="D183" s="368"/>
      <c r="E183" s="369" t="e">
        <f aca="false">住戸分類!X166</f>
        <v>#VALUE!</v>
      </c>
      <c r="F183" s="369"/>
      <c r="G183" s="369"/>
      <c r="H183" s="370" t="e">
        <f aca="false">VLOOKUP(E183,'設計内容説明書（音一覧）'!$B$24:$N$81,6,FALSE())</f>
        <v>#VALUE!</v>
      </c>
      <c r="I183" s="371" t="e">
        <f aca="false">VLOOKUP(E183,'設計内容説明書（音一覧）'!$B$24:$N$81,7,FALSE())</f>
        <v>#VALUE!</v>
      </c>
      <c r="J183" s="371" t="e">
        <f aca="false">VLOOKUP(E183,'設計内容説明書（音一覧）'!$B$24:$N$81,8,FALSE())</f>
        <v>#VALUE!</v>
      </c>
      <c r="K183" s="372" t="e">
        <f aca="false">VLOOKUP(E183,'設計内容説明書（音一覧）'!$B$24:$N$81,9,FALSE())</f>
        <v>#VALUE!</v>
      </c>
      <c r="L183" s="370" t="e">
        <f aca="false">VLOOKUP(E183,'設計内容説明書（音一覧）'!$B$24:$N$81,10,FALSE())</f>
        <v>#VALUE!</v>
      </c>
      <c r="M183" s="371" t="e">
        <f aca="false">VLOOKUP(E183,'設計内容説明書（音一覧）'!$B$24:$N$81,11,FALSE())</f>
        <v>#VALUE!</v>
      </c>
      <c r="N183" s="371" t="e">
        <f aca="false">VLOOKUP(E183,'設計内容説明書（音一覧）'!$B$24:$N$81,12,FALSE())</f>
        <v>#VALUE!</v>
      </c>
      <c r="O183" s="369" t="e">
        <f aca="false">VLOOKUP(E183,'設計内容説明書（音一覧）'!$B$24:$N$81,13,FALSE())</f>
        <v>#VALUE!</v>
      </c>
      <c r="P183" s="379" t="e">
        <f aca="false">VLOOKUP(E183,'設計内容説明書（音一覧）'!$B$32:$IE$81,111,FALSE())</f>
        <v>#VALUE!</v>
      </c>
      <c r="Q183" s="371" t="e">
        <f aca="false">VLOOKUP(E183,'設計内容説明書（音一覧）'!$B$32:$IE$81,112,FALSE())</f>
        <v>#VALUE!</v>
      </c>
      <c r="R183" s="371" t="e">
        <f aca="false">VLOOKUP(E183,'設計内容説明書（音一覧）'!$B$32:$IE$81,113,FALSE())</f>
        <v>#VALUE!</v>
      </c>
      <c r="S183" s="372" t="e">
        <f aca="false">VLOOKUP(E183,'設計内容説明書（音一覧）'!$B$32:$IE$81,114,FALSE())</f>
        <v>#VALUE!</v>
      </c>
      <c r="T183" s="370" t="e">
        <f aca="false">VLOOKUP(E183,'設計内容説明書（音一覧）'!$B$32:$IE$81,115,FALSE())</f>
        <v>#VALUE!</v>
      </c>
      <c r="U183" s="371" t="e">
        <f aca="false">VLOOKUP(E183,'設計内容説明書（音一覧）'!$B$32:$IE$81,116,FALSE())</f>
        <v>#VALUE!</v>
      </c>
      <c r="V183" s="371" t="e">
        <f aca="false">VLOOKUP(E183,'設計内容説明書（音一覧）'!$B$32:$IE$81,117,FALSE())</f>
        <v>#VALUE!</v>
      </c>
      <c r="W183" s="369" t="e">
        <f aca="false">VLOOKUP(E183,'設計内容説明書（音一覧）'!$B$32:$IE$81,118,FALSE())</f>
        <v>#VALUE!</v>
      </c>
      <c r="X183" s="376" t="e">
        <f aca="false">VLOOKUP(E183,'設計内容説明書（音一覧）'!$B$32:$IE$81,168,FALSE())</f>
        <v>#VALUE!</v>
      </c>
      <c r="Y183" s="373" t="e">
        <f aca="false">VLOOKUP(E183,'設計内容説明書（音一覧）'!$B$32:$IE$81,199,FALSE())</f>
        <v>#VALUE!</v>
      </c>
      <c r="Z183" s="374" t="e">
        <f aca="false">VLOOKUP(E183,'設計内容説明書（音一覧）'!$B$32:$IE$81,200,FALSE())</f>
        <v>#VALUE!</v>
      </c>
      <c r="AA183" s="374" t="e">
        <f aca="false">VLOOKUP(E183,'設計内容説明書（音一覧）'!$B$32:$IE$81,201,FALSE())</f>
        <v>#VALUE!</v>
      </c>
      <c r="AB183" s="377" t="e">
        <f aca="false">VLOOKUP(E183,'設計内容説明書（音一覧）'!$B$32:$IE$81,202,FALSE())</f>
        <v>#VALUE!</v>
      </c>
    </row>
    <row r="184" customFormat="false" ht="12" hidden="false" customHeight="true" outlineLevel="0" collapsed="false">
      <c r="A184" s="367" t="n">
        <v>163</v>
      </c>
      <c r="B184" s="368" t="e">
        <f aca="false">住戸分類!W167</f>
        <v>#VALUE!</v>
      </c>
      <c r="C184" s="368"/>
      <c r="D184" s="368"/>
      <c r="E184" s="369" t="e">
        <f aca="false">住戸分類!X167</f>
        <v>#VALUE!</v>
      </c>
      <c r="F184" s="369"/>
      <c r="G184" s="369"/>
      <c r="H184" s="370" t="e">
        <f aca="false">VLOOKUP(E184,'設計内容説明書（音一覧）'!$B$24:$N$81,6,FALSE())</f>
        <v>#VALUE!</v>
      </c>
      <c r="I184" s="371" t="e">
        <f aca="false">VLOOKUP(E184,'設計内容説明書（音一覧）'!$B$24:$N$81,7,FALSE())</f>
        <v>#VALUE!</v>
      </c>
      <c r="J184" s="371" t="e">
        <f aca="false">VLOOKUP(E184,'設計内容説明書（音一覧）'!$B$24:$N$81,8,FALSE())</f>
        <v>#VALUE!</v>
      </c>
      <c r="K184" s="372" t="e">
        <f aca="false">VLOOKUP(E184,'設計内容説明書（音一覧）'!$B$24:$N$81,9,FALSE())</f>
        <v>#VALUE!</v>
      </c>
      <c r="L184" s="370" t="e">
        <f aca="false">VLOOKUP(E184,'設計内容説明書（音一覧）'!$B$24:$N$81,10,FALSE())</f>
        <v>#VALUE!</v>
      </c>
      <c r="M184" s="371" t="e">
        <f aca="false">VLOOKUP(E184,'設計内容説明書（音一覧）'!$B$24:$N$81,11,FALSE())</f>
        <v>#VALUE!</v>
      </c>
      <c r="N184" s="371" t="e">
        <f aca="false">VLOOKUP(E184,'設計内容説明書（音一覧）'!$B$24:$N$81,12,FALSE())</f>
        <v>#VALUE!</v>
      </c>
      <c r="O184" s="369" t="e">
        <f aca="false">VLOOKUP(E184,'設計内容説明書（音一覧）'!$B$24:$N$81,13,FALSE())</f>
        <v>#VALUE!</v>
      </c>
      <c r="P184" s="379" t="e">
        <f aca="false">VLOOKUP(E184,'設計内容説明書（音一覧）'!$B$32:$IE$81,111,FALSE())</f>
        <v>#VALUE!</v>
      </c>
      <c r="Q184" s="371" t="e">
        <f aca="false">VLOOKUP(E184,'設計内容説明書（音一覧）'!$B$32:$IE$81,112,FALSE())</f>
        <v>#VALUE!</v>
      </c>
      <c r="R184" s="371" t="e">
        <f aca="false">VLOOKUP(E184,'設計内容説明書（音一覧）'!$B$32:$IE$81,113,FALSE())</f>
        <v>#VALUE!</v>
      </c>
      <c r="S184" s="372" t="e">
        <f aca="false">VLOOKUP(E184,'設計内容説明書（音一覧）'!$B$32:$IE$81,114,FALSE())</f>
        <v>#VALUE!</v>
      </c>
      <c r="T184" s="370" t="e">
        <f aca="false">VLOOKUP(E184,'設計内容説明書（音一覧）'!$B$32:$IE$81,115,FALSE())</f>
        <v>#VALUE!</v>
      </c>
      <c r="U184" s="371" t="e">
        <f aca="false">VLOOKUP(E184,'設計内容説明書（音一覧）'!$B$32:$IE$81,116,FALSE())</f>
        <v>#VALUE!</v>
      </c>
      <c r="V184" s="371" t="e">
        <f aca="false">VLOOKUP(E184,'設計内容説明書（音一覧）'!$B$32:$IE$81,117,FALSE())</f>
        <v>#VALUE!</v>
      </c>
      <c r="W184" s="369" t="e">
        <f aca="false">VLOOKUP(E184,'設計内容説明書（音一覧）'!$B$32:$IE$81,118,FALSE())</f>
        <v>#VALUE!</v>
      </c>
      <c r="X184" s="376" t="e">
        <f aca="false">VLOOKUP(E184,'設計内容説明書（音一覧）'!$B$32:$IE$81,168,FALSE())</f>
        <v>#VALUE!</v>
      </c>
      <c r="Y184" s="373" t="e">
        <f aca="false">VLOOKUP(E184,'設計内容説明書（音一覧）'!$B$32:$IE$81,199,FALSE())</f>
        <v>#VALUE!</v>
      </c>
      <c r="Z184" s="374" t="e">
        <f aca="false">VLOOKUP(E184,'設計内容説明書（音一覧）'!$B$32:$IE$81,200,FALSE())</f>
        <v>#VALUE!</v>
      </c>
      <c r="AA184" s="374" t="e">
        <f aca="false">VLOOKUP(E184,'設計内容説明書（音一覧）'!$B$32:$IE$81,201,FALSE())</f>
        <v>#VALUE!</v>
      </c>
      <c r="AB184" s="377" t="e">
        <f aca="false">VLOOKUP(E184,'設計内容説明書（音一覧）'!$B$32:$IE$81,202,FALSE())</f>
        <v>#VALUE!</v>
      </c>
    </row>
    <row r="185" customFormat="false" ht="12" hidden="false" customHeight="true" outlineLevel="0" collapsed="false">
      <c r="A185" s="367" t="n">
        <v>164</v>
      </c>
      <c r="B185" s="368" t="e">
        <f aca="false">住戸分類!W168</f>
        <v>#VALUE!</v>
      </c>
      <c r="C185" s="368"/>
      <c r="D185" s="368"/>
      <c r="E185" s="369" t="e">
        <f aca="false">住戸分類!X168</f>
        <v>#VALUE!</v>
      </c>
      <c r="F185" s="369"/>
      <c r="G185" s="369"/>
      <c r="H185" s="370" t="e">
        <f aca="false">VLOOKUP(E185,'設計内容説明書（音一覧）'!$B$24:$N$81,6,FALSE())</f>
        <v>#VALUE!</v>
      </c>
      <c r="I185" s="371" t="e">
        <f aca="false">VLOOKUP(E185,'設計内容説明書（音一覧）'!$B$24:$N$81,7,FALSE())</f>
        <v>#VALUE!</v>
      </c>
      <c r="J185" s="371" t="e">
        <f aca="false">VLOOKUP(E185,'設計内容説明書（音一覧）'!$B$24:$N$81,8,FALSE())</f>
        <v>#VALUE!</v>
      </c>
      <c r="K185" s="372" t="e">
        <f aca="false">VLOOKUP(E185,'設計内容説明書（音一覧）'!$B$24:$N$81,9,FALSE())</f>
        <v>#VALUE!</v>
      </c>
      <c r="L185" s="370" t="e">
        <f aca="false">VLOOKUP(E185,'設計内容説明書（音一覧）'!$B$24:$N$81,10,FALSE())</f>
        <v>#VALUE!</v>
      </c>
      <c r="M185" s="371" t="e">
        <f aca="false">VLOOKUP(E185,'設計内容説明書（音一覧）'!$B$24:$N$81,11,FALSE())</f>
        <v>#VALUE!</v>
      </c>
      <c r="N185" s="371" t="e">
        <f aca="false">VLOOKUP(E185,'設計内容説明書（音一覧）'!$B$24:$N$81,12,FALSE())</f>
        <v>#VALUE!</v>
      </c>
      <c r="O185" s="369" t="e">
        <f aca="false">VLOOKUP(E185,'設計内容説明書（音一覧）'!$B$24:$N$81,13,FALSE())</f>
        <v>#VALUE!</v>
      </c>
      <c r="P185" s="379" t="e">
        <f aca="false">VLOOKUP(E185,'設計内容説明書（音一覧）'!$B$32:$IE$81,111,FALSE())</f>
        <v>#VALUE!</v>
      </c>
      <c r="Q185" s="371" t="e">
        <f aca="false">VLOOKUP(E185,'設計内容説明書（音一覧）'!$B$32:$IE$81,112,FALSE())</f>
        <v>#VALUE!</v>
      </c>
      <c r="R185" s="371" t="e">
        <f aca="false">VLOOKUP(E185,'設計内容説明書（音一覧）'!$B$32:$IE$81,113,FALSE())</f>
        <v>#VALUE!</v>
      </c>
      <c r="S185" s="372" t="e">
        <f aca="false">VLOOKUP(E185,'設計内容説明書（音一覧）'!$B$32:$IE$81,114,FALSE())</f>
        <v>#VALUE!</v>
      </c>
      <c r="T185" s="370" t="e">
        <f aca="false">VLOOKUP(E185,'設計内容説明書（音一覧）'!$B$32:$IE$81,115,FALSE())</f>
        <v>#VALUE!</v>
      </c>
      <c r="U185" s="371" t="e">
        <f aca="false">VLOOKUP(E185,'設計内容説明書（音一覧）'!$B$32:$IE$81,116,FALSE())</f>
        <v>#VALUE!</v>
      </c>
      <c r="V185" s="371" t="e">
        <f aca="false">VLOOKUP(E185,'設計内容説明書（音一覧）'!$B$32:$IE$81,117,FALSE())</f>
        <v>#VALUE!</v>
      </c>
      <c r="W185" s="369" t="e">
        <f aca="false">VLOOKUP(E185,'設計内容説明書（音一覧）'!$B$32:$IE$81,118,FALSE())</f>
        <v>#VALUE!</v>
      </c>
      <c r="X185" s="376" t="e">
        <f aca="false">VLOOKUP(E185,'設計内容説明書（音一覧）'!$B$32:$IE$81,168,FALSE())</f>
        <v>#VALUE!</v>
      </c>
      <c r="Y185" s="373" t="e">
        <f aca="false">VLOOKUP(E185,'設計内容説明書（音一覧）'!$B$32:$IE$81,199,FALSE())</f>
        <v>#VALUE!</v>
      </c>
      <c r="Z185" s="374" t="e">
        <f aca="false">VLOOKUP(E185,'設計内容説明書（音一覧）'!$B$32:$IE$81,200,FALSE())</f>
        <v>#VALUE!</v>
      </c>
      <c r="AA185" s="374" t="e">
        <f aca="false">VLOOKUP(E185,'設計内容説明書（音一覧）'!$B$32:$IE$81,201,FALSE())</f>
        <v>#VALUE!</v>
      </c>
      <c r="AB185" s="377" t="e">
        <f aca="false">VLOOKUP(E185,'設計内容説明書（音一覧）'!$B$32:$IE$81,202,FALSE())</f>
        <v>#VALUE!</v>
      </c>
    </row>
    <row r="186" customFormat="false" ht="12" hidden="false" customHeight="true" outlineLevel="0" collapsed="false">
      <c r="A186" s="367" t="n">
        <v>165</v>
      </c>
      <c r="B186" s="368" t="e">
        <f aca="false">住戸分類!W169</f>
        <v>#VALUE!</v>
      </c>
      <c r="C186" s="368"/>
      <c r="D186" s="368"/>
      <c r="E186" s="369" t="e">
        <f aca="false">住戸分類!X169</f>
        <v>#VALUE!</v>
      </c>
      <c r="F186" s="369"/>
      <c r="G186" s="369"/>
      <c r="H186" s="370" t="e">
        <f aca="false">VLOOKUP(E186,'設計内容説明書（音一覧）'!$B$24:$N$81,6,FALSE())</f>
        <v>#VALUE!</v>
      </c>
      <c r="I186" s="371" t="e">
        <f aca="false">VLOOKUP(E186,'設計内容説明書（音一覧）'!$B$24:$N$81,7,FALSE())</f>
        <v>#VALUE!</v>
      </c>
      <c r="J186" s="371" t="e">
        <f aca="false">VLOOKUP(E186,'設計内容説明書（音一覧）'!$B$24:$N$81,8,FALSE())</f>
        <v>#VALUE!</v>
      </c>
      <c r="K186" s="372" t="e">
        <f aca="false">VLOOKUP(E186,'設計内容説明書（音一覧）'!$B$24:$N$81,9,FALSE())</f>
        <v>#VALUE!</v>
      </c>
      <c r="L186" s="370" t="e">
        <f aca="false">VLOOKUP(E186,'設計内容説明書（音一覧）'!$B$24:$N$81,10,FALSE())</f>
        <v>#VALUE!</v>
      </c>
      <c r="M186" s="371" t="e">
        <f aca="false">VLOOKUP(E186,'設計内容説明書（音一覧）'!$B$24:$N$81,11,FALSE())</f>
        <v>#VALUE!</v>
      </c>
      <c r="N186" s="371" t="e">
        <f aca="false">VLOOKUP(E186,'設計内容説明書（音一覧）'!$B$24:$N$81,12,FALSE())</f>
        <v>#VALUE!</v>
      </c>
      <c r="O186" s="369" t="e">
        <f aca="false">VLOOKUP(E186,'設計内容説明書（音一覧）'!$B$24:$N$81,13,FALSE())</f>
        <v>#VALUE!</v>
      </c>
      <c r="P186" s="379" t="e">
        <f aca="false">VLOOKUP(E186,'設計内容説明書（音一覧）'!$B$32:$IE$81,111,FALSE())</f>
        <v>#VALUE!</v>
      </c>
      <c r="Q186" s="371" t="e">
        <f aca="false">VLOOKUP(E186,'設計内容説明書（音一覧）'!$B$32:$IE$81,112,FALSE())</f>
        <v>#VALUE!</v>
      </c>
      <c r="R186" s="371" t="e">
        <f aca="false">VLOOKUP(E186,'設計内容説明書（音一覧）'!$B$32:$IE$81,113,FALSE())</f>
        <v>#VALUE!</v>
      </c>
      <c r="S186" s="372" t="e">
        <f aca="false">VLOOKUP(E186,'設計内容説明書（音一覧）'!$B$32:$IE$81,114,FALSE())</f>
        <v>#VALUE!</v>
      </c>
      <c r="T186" s="370" t="e">
        <f aca="false">VLOOKUP(E186,'設計内容説明書（音一覧）'!$B$32:$IE$81,115,FALSE())</f>
        <v>#VALUE!</v>
      </c>
      <c r="U186" s="371" t="e">
        <f aca="false">VLOOKUP(E186,'設計内容説明書（音一覧）'!$B$32:$IE$81,116,FALSE())</f>
        <v>#VALUE!</v>
      </c>
      <c r="V186" s="371" t="e">
        <f aca="false">VLOOKUP(E186,'設計内容説明書（音一覧）'!$B$32:$IE$81,117,FALSE())</f>
        <v>#VALUE!</v>
      </c>
      <c r="W186" s="369" t="e">
        <f aca="false">VLOOKUP(E186,'設計内容説明書（音一覧）'!$B$32:$IE$81,118,FALSE())</f>
        <v>#VALUE!</v>
      </c>
      <c r="X186" s="376" t="e">
        <f aca="false">VLOOKUP(E186,'設計内容説明書（音一覧）'!$B$32:$IE$81,168,FALSE())</f>
        <v>#VALUE!</v>
      </c>
      <c r="Y186" s="373" t="e">
        <f aca="false">VLOOKUP(E186,'設計内容説明書（音一覧）'!$B$32:$IE$81,199,FALSE())</f>
        <v>#VALUE!</v>
      </c>
      <c r="Z186" s="374" t="e">
        <f aca="false">VLOOKUP(E186,'設計内容説明書（音一覧）'!$B$32:$IE$81,200,FALSE())</f>
        <v>#VALUE!</v>
      </c>
      <c r="AA186" s="374" t="e">
        <f aca="false">VLOOKUP(E186,'設計内容説明書（音一覧）'!$B$32:$IE$81,201,FALSE())</f>
        <v>#VALUE!</v>
      </c>
      <c r="AB186" s="377" t="e">
        <f aca="false">VLOOKUP(E186,'設計内容説明書（音一覧）'!$B$32:$IE$81,202,FALSE())</f>
        <v>#VALUE!</v>
      </c>
    </row>
    <row r="187" customFormat="false" ht="12" hidden="false" customHeight="true" outlineLevel="0" collapsed="false">
      <c r="A187" s="367" t="n">
        <v>166</v>
      </c>
      <c r="B187" s="368" t="e">
        <f aca="false">住戸分類!W170</f>
        <v>#VALUE!</v>
      </c>
      <c r="C187" s="368"/>
      <c r="D187" s="368"/>
      <c r="E187" s="369" t="e">
        <f aca="false">住戸分類!X170</f>
        <v>#VALUE!</v>
      </c>
      <c r="F187" s="369"/>
      <c r="G187" s="369"/>
      <c r="H187" s="370" t="e">
        <f aca="false">VLOOKUP(E187,'設計内容説明書（音一覧）'!$B$24:$N$81,6,FALSE())</f>
        <v>#VALUE!</v>
      </c>
      <c r="I187" s="371" t="e">
        <f aca="false">VLOOKUP(E187,'設計内容説明書（音一覧）'!$B$24:$N$81,7,FALSE())</f>
        <v>#VALUE!</v>
      </c>
      <c r="J187" s="371" t="e">
        <f aca="false">VLOOKUP(E187,'設計内容説明書（音一覧）'!$B$24:$N$81,8,FALSE())</f>
        <v>#VALUE!</v>
      </c>
      <c r="K187" s="372" t="e">
        <f aca="false">VLOOKUP(E187,'設計内容説明書（音一覧）'!$B$24:$N$81,9,FALSE())</f>
        <v>#VALUE!</v>
      </c>
      <c r="L187" s="370" t="e">
        <f aca="false">VLOOKUP(E187,'設計内容説明書（音一覧）'!$B$24:$N$81,10,FALSE())</f>
        <v>#VALUE!</v>
      </c>
      <c r="M187" s="371" t="e">
        <f aca="false">VLOOKUP(E187,'設計内容説明書（音一覧）'!$B$24:$N$81,11,FALSE())</f>
        <v>#VALUE!</v>
      </c>
      <c r="N187" s="371" t="e">
        <f aca="false">VLOOKUP(E187,'設計内容説明書（音一覧）'!$B$24:$N$81,12,FALSE())</f>
        <v>#VALUE!</v>
      </c>
      <c r="O187" s="369" t="e">
        <f aca="false">VLOOKUP(E187,'設計内容説明書（音一覧）'!$B$24:$N$81,13,FALSE())</f>
        <v>#VALUE!</v>
      </c>
      <c r="P187" s="379" t="e">
        <f aca="false">VLOOKUP(E187,'設計内容説明書（音一覧）'!$B$32:$IE$81,111,FALSE())</f>
        <v>#VALUE!</v>
      </c>
      <c r="Q187" s="371" t="e">
        <f aca="false">VLOOKUP(E187,'設計内容説明書（音一覧）'!$B$32:$IE$81,112,FALSE())</f>
        <v>#VALUE!</v>
      </c>
      <c r="R187" s="371" t="e">
        <f aca="false">VLOOKUP(E187,'設計内容説明書（音一覧）'!$B$32:$IE$81,113,FALSE())</f>
        <v>#VALUE!</v>
      </c>
      <c r="S187" s="372" t="e">
        <f aca="false">VLOOKUP(E187,'設計内容説明書（音一覧）'!$B$32:$IE$81,114,FALSE())</f>
        <v>#VALUE!</v>
      </c>
      <c r="T187" s="370" t="e">
        <f aca="false">VLOOKUP(E187,'設計内容説明書（音一覧）'!$B$32:$IE$81,115,FALSE())</f>
        <v>#VALUE!</v>
      </c>
      <c r="U187" s="371" t="e">
        <f aca="false">VLOOKUP(E187,'設計内容説明書（音一覧）'!$B$32:$IE$81,116,FALSE())</f>
        <v>#VALUE!</v>
      </c>
      <c r="V187" s="371" t="e">
        <f aca="false">VLOOKUP(E187,'設計内容説明書（音一覧）'!$B$32:$IE$81,117,FALSE())</f>
        <v>#VALUE!</v>
      </c>
      <c r="W187" s="369" t="e">
        <f aca="false">VLOOKUP(E187,'設計内容説明書（音一覧）'!$B$32:$IE$81,118,FALSE())</f>
        <v>#VALUE!</v>
      </c>
      <c r="X187" s="376" t="e">
        <f aca="false">VLOOKUP(E187,'設計内容説明書（音一覧）'!$B$32:$IE$81,168,FALSE())</f>
        <v>#VALUE!</v>
      </c>
      <c r="Y187" s="373" t="e">
        <f aca="false">VLOOKUP(E187,'設計内容説明書（音一覧）'!$B$32:$IE$81,199,FALSE())</f>
        <v>#VALUE!</v>
      </c>
      <c r="Z187" s="374" t="e">
        <f aca="false">VLOOKUP(E187,'設計内容説明書（音一覧）'!$B$32:$IE$81,200,FALSE())</f>
        <v>#VALUE!</v>
      </c>
      <c r="AA187" s="374" t="e">
        <f aca="false">VLOOKUP(E187,'設計内容説明書（音一覧）'!$B$32:$IE$81,201,FALSE())</f>
        <v>#VALUE!</v>
      </c>
      <c r="AB187" s="377" t="e">
        <f aca="false">VLOOKUP(E187,'設計内容説明書（音一覧）'!$B$32:$IE$81,202,FALSE())</f>
        <v>#VALUE!</v>
      </c>
    </row>
    <row r="188" customFormat="false" ht="12" hidden="false" customHeight="true" outlineLevel="0" collapsed="false">
      <c r="A188" s="367" t="n">
        <v>167</v>
      </c>
      <c r="B188" s="368" t="e">
        <f aca="false">住戸分類!W171</f>
        <v>#VALUE!</v>
      </c>
      <c r="C188" s="368"/>
      <c r="D188" s="368"/>
      <c r="E188" s="369" t="e">
        <f aca="false">住戸分類!X171</f>
        <v>#VALUE!</v>
      </c>
      <c r="F188" s="369"/>
      <c r="G188" s="369"/>
      <c r="H188" s="370" t="e">
        <f aca="false">VLOOKUP(E188,'設計内容説明書（音一覧）'!$B$24:$N$81,6,FALSE())</f>
        <v>#VALUE!</v>
      </c>
      <c r="I188" s="371" t="e">
        <f aca="false">VLOOKUP(E188,'設計内容説明書（音一覧）'!$B$24:$N$81,7,FALSE())</f>
        <v>#VALUE!</v>
      </c>
      <c r="J188" s="371" t="e">
        <f aca="false">VLOOKUP(E188,'設計内容説明書（音一覧）'!$B$24:$N$81,8,FALSE())</f>
        <v>#VALUE!</v>
      </c>
      <c r="K188" s="372" t="e">
        <f aca="false">VLOOKUP(E188,'設計内容説明書（音一覧）'!$B$24:$N$81,9,FALSE())</f>
        <v>#VALUE!</v>
      </c>
      <c r="L188" s="370" t="e">
        <f aca="false">VLOOKUP(E188,'設計内容説明書（音一覧）'!$B$24:$N$81,10,FALSE())</f>
        <v>#VALUE!</v>
      </c>
      <c r="M188" s="371" t="e">
        <f aca="false">VLOOKUP(E188,'設計内容説明書（音一覧）'!$B$24:$N$81,11,FALSE())</f>
        <v>#VALUE!</v>
      </c>
      <c r="N188" s="371" t="e">
        <f aca="false">VLOOKUP(E188,'設計内容説明書（音一覧）'!$B$24:$N$81,12,FALSE())</f>
        <v>#VALUE!</v>
      </c>
      <c r="O188" s="369" t="e">
        <f aca="false">VLOOKUP(E188,'設計内容説明書（音一覧）'!$B$24:$N$81,13,FALSE())</f>
        <v>#VALUE!</v>
      </c>
      <c r="P188" s="379" t="e">
        <f aca="false">VLOOKUP(E188,'設計内容説明書（音一覧）'!$B$32:$IE$81,111,FALSE())</f>
        <v>#VALUE!</v>
      </c>
      <c r="Q188" s="371" t="e">
        <f aca="false">VLOOKUP(E188,'設計内容説明書（音一覧）'!$B$32:$IE$81,112,FALSE())</f>
        <v>#VALUE!</v>
      </c>
      <c r="R188" s="371" t="e">
        <f aca="false">VLOOKUP(E188,'設計内容説明書（音一覧）'!$B$32:$IE$81,113,FALSE())</f>
        <v>#VALUE!</v>
      </c>
      <c r="S188" s="372" t="e">
        <f aca="false">VLOOKUP(E188,'設計内容説明書（音一覧）'!$B$32:$IE$81,114,FALSE())</f>
        <v>#VALUE!</v>
      </c>
      <c r="T188" s="370" t="e">
        <f aca="false">VLOOKUP(E188,'設計内容説明書（音一覧）'!$B$32:$IE$81,115,FALSE())</f>
        <v>#VALUE!</v>
      </c>
      <c r="U188" s="371" t="e">
        <f aca="false">VLOOKUP(E188,'設計内容説明書（音一覧）'!$B$32:$IE$81,116,FALSE())</f>
        <v>#VALUE!</v>
      </c>
      <c r="V188" s="371" t="e">
        <f aca="false">VLOOKUP(E188,'設計内容説明書（音一覧）'!$B$32:$IE$81,117,FALSE())</f>
        <v>#VALUE!</v>
      </c>
      <c r="W188" s="369" t="e">
        <f aca="false">VLOOKUP(E188,'設計内容説明書（音一覧）'!$B$32:$IE$81,118,FALSE())</f>
        <v>#VALUE!</v>
      </c>
      <c r="X188" s="376" t="e">
        <f aca="false">VLOOKUP(E188,'設計内容説明書（音一覧）'!$B$32:$IE$81,168,FALSE())</f>
        <v>#VALUE!</v>
      </c>
      <c r="Y188" s="373" t="e">
        <f aca="false">VLOOKUP(E188,'設計内容説明書（音一覧）'!$B$32:$IE$81,199,FALSE())</f>
        <v>#VALUE!</v>
      </c>
      <c r="Z188" s="374" t="e">
        <f aca="false">VLOOKUP(E188,'設計内容説明書（音一覧）'!$B$32:$IE$81,200,FALSE())</f>
        <v>#VALUE!</v>
      </c>
      <c r="AA188" s="374" t="e">
        <f aca="false">VLOOKUP(E188,'設計内容説明書（音一覧）'!$B$32:$IE$81,201,FALSE())</f>
        <v>#VALUE!</v>
      </c>
      <c r="AB188" s="377" t="e">
        <f aca="false">VLOOKUP(E188,'設計内容説明書（音一覧）'!$B$32:$IE$81,202,FALSE())</f>
        <v>#VALUE!</v>
      </c>
    </row>
    <row r="189" customFormat="false" ht="12" hidden="false" customHeight="true" outlineLevel="0" collapsed="false">
      <c r="A189" s="367" t="n">
        <v>168</v>
      </c>
      <c r="B189" s="368" t="e">
        <f aca="false">住戸分類!W172</f>
        <v>#VALUE!</v>
      </c>
      <c r="C189" s="368"/>
      <c r="D189" s="368"/>
      <c r="E189" s="369" t="e">
        <f aca="false">住戸分類!X172</f>
        <v>#VALUE!</v>
      </c>
      <c r="F189" s="369"/>
      <c r="G189" s="369"/>
      <c r="H189" s="370" t="e">
        <f aca="false">VLOOKUP(E189,'設計内容説明書（音一覧）'!$B$24:$N$81,6,FALSE())</f>
        <v>#VALUE!</v>
      </c>
      <c r="I189" s="371" t="e">
        <f aca="false">VLOOKUP(E189,'設計内容説明書（音一覧）'!$B$24:$N$81,7,FALSE())</f>
        <v>#VALUE!</v>
      </c>
      <c r="J189" s="371" t="e">
        <f aca="false">VLOOKUP(E189,'設計内容説明書（音一覧）'!$B$24:$N$81,8,FALSE())</f>
        <v>#VALUE!</v>
      </c>
      <c r="K189" s="372" t="e">
        <f aca="false">VLOOKUP(E189,'設計内容説明書（音一覧）'!$B$24:$N$81,9,FALSE())</f>
        <v>#VALUE!</v>
      </c>
      <c r="L189" s="370" t="e">
        <f aca="false">VLOOKUP(E189,'設計内容説明書（音一覧）'!$B$24:$N$81,10,FALSE())</f>
        <v>#VALUE!</v>
      </c>
      <c r="M189" s="371" t="e">
        <f aca="false">VLOOKUP(E189,'設計内容説明書（音一覧）'!$B$24:$N$81,11,FALSE())</f>
        <v>#VALUE!</v>
      </c>
      <c r="N189" s="371" t="e">
        <f aca="false">VLOOKUP(E189,'設計内容説明書（音一覧）'!$B$24:$N$81,12,FALSE())</f>
        <v>#VALUE!</v>
      </c>
      <c r="O189" s="369" t="e">
        <f aca="false">VLOOKUP(E189,'設計内容説明書（音一覧）'!$B$24:$N$81,13,FALSE())</f>
        <v>#VALUE!</v>
      </c>
      <c r="P189" s="379" t="e">
        <f aca="false">VLOOKUP(E189,'設計内容説明書（音一覧）'!$B$32:$IE$81,111,FALSE())</f>
        <v>#VALUE!</v>
      </c>
      <c r="Q189" s="371" t="e">
        <f aca="false">VLOOKUP(E189,'設計内容説明書（音一覧）'!$B$32:$IE$81,112,FALSE())</f>
        <v>#VALUE!</v>
      </c>
      <c r="R189" s="371" t="e">
        <f aca="false">VLOOKUP(E189,'設計内容説明書（音一覧）'!$B$32:$IE$81,113,FALSE())</f>
        <v>#VALUE!</v>
      </c>
      <c r="S189" s="372" t="e">
        <f aca="false">VLOOKUP(E189,'設計内容説明書（音一覧）'!$B$32:$IE$81,114,FALSE())</f>
        <v>#VALUE!</v>
      </c>
      <c r="T189" s="370" t="e">
        <f aca="false">VLOOKUP(E189,'設計内容説明書（音一覧）'!$B$32:$IE$81,115,FALSE())</f>
        <v>#VALUE!</v>
      </c>
      <c r="U189" s="371" t="e">
        <f aca="false">VLOOKUP(E189,'設計内容説明書（音一覧）'!$B$32:$IE$81,116,FALSE())</f>
        <v>#VALUE!</v>
      </c>
      <c r="V189" s="371" t="e">
        <f aca="false">VLOOKUP(E189,'設計内容説明書（音一覧）'!$B$32:$IE$81,117,FALSE())</f>
        <v>#VALUE!</v>
      </c>
      <c r="W189" s="369" t="e">
        <f aca="false">VLOOKUP(E189,'設計内容説明書（音一覧）'!$B$32:$IE$81,118,FALSE())</f>
        <v>#VALUE!</v>
      </c>
      <c r="X189" s="376" t="e">
        <f aca="false">VLOOKUP(E189,'設計内容説明書（音一覧）'!$B$32:$IE$81,168,FALSE())</f>
        <v>#VALUE!</v>
      </c>
      <c r="Y189" s="373" t="e">
        <f aca="false">VLOOKUP(E189,'設計内容説明書（音一覧）'!$B$32:$IE$81,199,FALSE())</f>
        <v>#VALUE!</v>
      </c>
      <c r="Z189" s="374" t="e">
        <f aca="false">VLOOKUP(E189,'設計内容説明書（音一覧）'!$B$32:$IE$81,200,FALSE())</f>
        <v>#VALUE!</v>
      </c>
      <c r="AA189" s="374" t="e">
        <f aca="false">VLOOKUP(E189,'設計内容説明書（音一覧）'!$B$32:$IE$81,201,FALSE())</f>
        <v>#VALUE!</v>
      </c>
      <c r="AB189" s="377" t="e">
        <f aca="false">VLOOKUP(E189,'設計内容説明書（音一覧）'!$B$32:$IE$81,202,FALSE())</f>
        <v>#VALUE!</v>
      </c>
    </row>
    <row r="190" customFormat="false" ht="12" hidden="false" customHeight="true" outlineLevel="0" collapsed="false">
      <c r="A190" s="367" t="n">
        <v>169</v>
      </c>
      <c r="B190" s="368" t="e">
        <f aca="false">住戸分類!W173</f>
        <v>#VALUE!</v>
      </c>
      <c r="C190" s="368"/>
      <c r="D190" s="368"/>
      <c r="E190" s="369" t="e">
        <f aca="false">住戸分類!X173</f>
        <v>#VALUE!</v>
      </c>
      <c r="F190" s="369"/>
      <c r="G190" s="369"/>
      <c r="H190" s="370" t="e">
        <f aca="false">VLOOKUP(E190,'設計内容説明書（音一覧）'!$B$24:$N$81,6,FALSE())</f>
        <v>#VALUE!</v>
      </c>
      <c r="I190" s="371" t="e">
        <f aca="false">VLOOKUP(E190,'設計内容説明書（音一覧）'!$B$24:$N$81,7,FALSE())</f>
        <v>#VALUE!</v>
      </c>
      <c r="J190" s="371" t="e">
        <f aca="false">VLOOKUP(E190,'設計内容説明書（音一覧）'!$B$24:$N$81,8,FALSE())</f>
        <v>#VALUE!</v>
      </c>
      <c r="K190" s="372" t="e">
        <f aca="false">VLOOKUP(E190,'設計内容説明書（音一覧）'!$B$24:$N$81,9,FALSE())</f>
        <v>#VALUE!</v>
      </c>
      <c r="L190" s="370" t="e">
        <f aca="false">VLOOKUP(E190,'設計内容説明書（音一覧）'!$B$24:$N$81,10,FALSE())</f>
        <v>#VALUE!</v>
      </c>
      <c r="M190" s="371" t="e">
        <f aca="false">VLOOKUP(E190,'設計内容説明書（音一覧）'!$B$24:$N$81,11,FALSE())</f>
        <v>#VALUE!</v>
      </c>
      <c r="N190" s="371" t="e">
        <f aca="false">VLOOKUP(E190,'設計内容説明書（音一覧）'!$B$24:$N$81,12,FALSE())</f>
        <v>#VALUE!</v>
      </c>
      <c r="O190" s="369" t="e">
        <f aca="false">VLOOKUP(E190,'設計内容説明書（音一覧）'!$B$24:$N$81,13,FALSE())</f>
        <v>#VALUE!</v>
      </c>
      <c r="P190" s="379" t="e">
        <f aca="false">VLOOKUP(E190,'設計内容説明書（音一覧）'!$B$32:$IE$81,111,FALSE())</f>
        <v>#VALUE!</v>
      </c>
      <c r="Q190" s="371" t="e">
        <f aca="false">VLOOKUP(E190,'設計内容説明書（音一覧）'!$B$32:$IE$81,112,FALSE())</f>
        <v>#VALUE!</v>
      </c>
      <c r="R190" s="371" t="e">
        <f aca="false">VLOOKUP(E190,'設計内容説明書（音一覧）'!$B$32:$IE$81,113,FALSE())</f>
        <v>#VALUE!</v>
      </c>
      <c r="S190" s="372" t="e">
        <f aca="false">VLOOKUP(E190,'設計内容説明書（音一覧）'!$B$32:$IE$81,114,FALSE())</f>
        <v>#VALUE!</v>
      </c>
      <c r="T190" s="370" t="e">
        <f aca="false">VLOOKUP(E190,'設計内容説明書（音一覧）'!$B$32:$IE$81,115,FALSE())</f>
        <v>#VALUE!</v>
      </c>
      <c r="U190" s="371" t="e">
        <f aca="false">VLOOKUP(E190,'設計内容説明書（音一覧）'!$B$32:$IE$81,116,FALSE())</f>
        <v>#VALUE!</v>
      </c>
      <c r="V190" s="371" t="e">
        <f aca="false">VLOOKUP(E190,'設計内容説明書（音一覧）'!$B$32:$IE$81,117,FALSE())</f>
        <v>#VALUE!</v>
      </c>
      <c r="W190" s="369" t="e">
        <f aca="false">VLOOKUP(E190,'設計内容説明書（音一覧）'!$B$32:$IE$81,118,FALSE())</f>
        <v>#VALUE!</v>
      </c>
      <c r="X190" s="376" t="e">
        <f aca="false">VLOOKUP(E190,'設計内容説明書（音一覧）'!$B$32:$IE$81,168,FALSE())</f>
        <v>#VALUE!</v>
      </c>
      <c r="Y190" s="373" t="e">
        <f aca="false">VLOOKUP(E190,'設計内容説明書（音一覧）'!$B$32:$IE$81,199,FALSE())</f>
        <v>#VALUE!</v>
      </c>
      <c r="Z190" s="374" t="e">
        <f aca="false">VLOOKUP(E190,'設計内容説明書（音一覧）'!$B$32:$IE$81,200,FALSE())</f>
        <v>#VALUE!</v>
      </c>
      <c r="AA190" s="374" t="e">
        <f aca="false">VLOOKUP(E190,'設計内容説明書（音一覧）'!$B$32:$IE$81,201,FALSE())</f>
        <v>#VALUE!</v>
      </c>
      <c r="AB190" s="377" t="e">
        <f aca="false">VLOOKUP(E190,'設計内容説明書（音一覧）'!$B$32:$IE$81,202,FALSE())</f>
        <v>#VALUE!</v>
      </c>
    </row>
    <row r="191" customFormat="false" ht="12" hidden="false" customHeight="true" outlineLevel="0" collapsed="false">
      <c r="A191" s="367" t="n">
        <v>170</v>
      </c>
      <c r="B191" s="368" t="e">
        <f aca="false">住戸分類!W174</f>
        <v>#VALUE!</v>
      </c>
      <c r="C191" s="368"/>
      <c r="D191" s="368"/>
      <c r="E191" s="369" t="e">
        <f aca="false">住戸分類!X174</f>
        <v>#VALUE!</v>
      </c>
      <c r="F191" s="369"/>
      <c r="G191" s="369"/>
      <c r="H191" s="370" t="e">
        <f aca="false">VLOOKUP(E191,'設計内容説明書（音一覧）'!$B$24:$N$81,6,FALSE())</f>
        <v>#VALUE!</v>
      </c>
      <c r="I191" s="371" t="e">
        <f aca="false">VLOOKUP(E191,'設計内容説明書（音一覧）'!$B$24:$N$81,7,FALSE())</f>
        <v>#VALUE!</v>
      </c>
      <c r="J191" s="371" t="e">
        <f aca="false">VLOOKUP(E191,'設計内容説明書（音一覧）'!$B$24:$N$81,8,FALSE())</f>
        <v>#VALUE!</v>
      </c>
      <c r="K191" s="372" t="e">
        <f aca="false">VLOOKUP(E191,'設計内容説明書（音一覧）'!$B$24:$N$81,9,FALSE())</f>
        <v>#VALUE!</v>
      </c>
      <c r="L191" s="370" t="e">
        <f aca="false">VLOOKUP(E191,'設計内容説明書（音一覧）'!$B$24:$N$81,10,FALSE())</f>
        <v>#VALUE!</v>
      </c>
      <c r="M191" s="371" t="e">
        <f aca="false">VLOOKUP(E191,'設計内容説明書（音一覧）'!$B$24:$N$81,11,FALSE())</f>
        <v>#VALUE!</v>
      </c>
      <c r="N191" s="371" t="e">
        <f aca="false">VLOOKUP(E191,'設計内容説明書（音一覧）'!$B$24:$N$81,12,FALSE())</f>
        <v>#VALUE!</v>
      </c>
      <c r="O191" s="369" t="e">
        <f aca="false">VLOOKUP(E191,'設計内容説明書（音一覧）'!$B$24:$N$81,13,FALSE())</f>
        <v>#VALUE!</v>
      </c>
      <c r="P191" s="379" t="e">
        <f aca="false">VLOOKUP(E191,'設計内容説明書（音一覧）'!$B$32:$IE$81,111,FALSE())</f>
        <v>#VALUE!</v>
      </c>
      <c r="Q191" s="371" t="e">
        <f aca="false">VLOOKUP(E191,'設計内容説明書（音一覧）'!$B$32:$IE$81,112,FALSE())</f>
        <v>#VALUE!</v>
      </c>
      <c r="R191" s="371" t="e">
        <f aca="false">VLOOKUP(E191,'設計内容説明書（音一覧）'!$B$32:$IE$81,113,FALSE())</f>
        <v>#VALUE!</v>
      </c>
      <c r="S191" s="372" t="e">
        <f aca="false">VLOOKUP(E191,'設計内容説明書（音一覧）'!$B$32:$IE$81,114,FALSE())</f>
        <v>#VALUE!</v>
      </c>
      <c r="T191" s="370" t="e">
        <f aca="false">VLOOKUP(E191,'設計内容説明書（音一覧）'!$B$32:$IE$81,115,FALSE())</f>
        <v>#VALUE!</v>
      </c>
      <c r="U191" s="371" t="e">
        <f aca="false">VLOOKUP(E191,'設計内容説明書（音一覧）'!$B$32:$IE$81,116,FALSE())</f>
        <v>#VALUE!</v>
      </c>
      <c r="V191" s="371" t="e">
        <f aca="false">VLOOKUP(E191,'設計内容説明書（音一覧）'!$B$32:$IE$81,117,FALSE())</f>
        <v>#VALUE!</v>
      </c>
      <c r="W191" s="369" t="e">
        <f aca="false">VLOOKUP(E191,'設計内容説明書（音一覧）'!$B$32:$IE$81,118,FALSE())</f>
        <v>#VALUE!</v>
      </c>
      <c r="X191" s="376" t="e">
        <f aca="false">VLOOKUP(E191,'設計内容説明書（音一覧）'!$B$32:$IE$81,168,FALSE())</f>
        <v>#VALUE!</v>
      </c>
      <c r="Y191" s="373" t="e">
        <f aca="false">VLOOKUP(E191,'設計内容説明書（音一覧）'!$B$32:$IE$81,199,FALSE())</f>
        <v>#VALUE!</v>
      </c>
      <c r="Z191" s="374" t="e">
        <f aca="false">VLOOKUP(E191,'設計内容説明書（音一覧）'!$B$32:$IE$81,200,FALSE())</f>
        <v>#VALUE!</v>
      </c>
      <c r="AA191" s="374" t="e">
        <f aca="false">VLOOKUP(E191,'設計内容説明書（音一覧）'!$B$32:$IE$81,201,FALSE())</f>
        <v>#VALUE!</v>
      </c>
      <c r="AB191" s="377" t="e">
        <f aca="false">VLOOKUP(E191,'設計内容説明書（音一覧）'!$B$32:$IE$81,202,FALSE())</f>
        <v>#VALUE!</v>
      </c>
    </row>
    <row r="192" customFormat="false" ht="12" hidden="false" customHeight="true" outlineLevel="0" collapsed="false">
      <c r="A192" s="367" t="n">
        <v>171</v>
      </c>
      <c r="B192" s="368" t="e">
        <f aca="false">住戸分類!W175</f>
        <v>#VALUE!</v>
      </c>
      <c r="C192" s="368"/>
      <c r="D192" s="368"/>
      <c r="E192" s="369" t="e">
        <f aca="false">住戸分類!X175</f>
        <v>#VALUE!</v>
      </c>
      <c r="F192" s="369"/>
      <c r="G192" s="369"/>
      <c r="H192" s="370" t="e">
        <f aca="false">VLOOKUP(E192,'設計内容説明書（音一覧）'!$B$24:$N$81,6,FALSE())</f>
        <v>#VALUE!</v>
      </c>
      <c r="I192" s="371" t="e">
        <f aca="false">VLOOKUP(E192,'設計内容説明書（音一覧）'!$B$24:$N$81,7,FALSE())</f>
        <v>#VALUE!</v>
      </c>
      <c r="J192" s="371" t="e">
        <f aca="false">VLOOKUP(E192,'設計内容説明書（音一覧）'!$B$24:$N$81,8,FALSE())</f>
        <v>#VALUE!</v>
      </c>
      <c r="K192" s="372" t="e">
        <f aca="false">VLOOKUP(E192,'設計内容説明書（音一覧）'!$B$24:$N$81,9,FALSE())</f>
        <v>#VALUE!</v>
      </c>
      <c r="L192" s="370" t="e">
        <f aca="false">VLOOKUP(E192,'設計内容説明書（音一覧）'!$B$24:$N$81,10,FALSE())</f>
        <v>#VALUE!</v>
      </c>
      <c r="M192" s="371" t="e">
        <f aca="false">VLOOKUP(E192,'設計内容説明書（音一覧）'!$B$24:$N$81,11,FALSE())</f>
        <v>#VALUE!</v>
      </c>
      <c r="N192" s="371" t="e">
        <f aca="false">VLOOKUP(E192,'設計内容説明書（音一覧）'!$B$24:$N$81,12,FALSE())</f>
        <v>#VALUE!</v>
      </c>
      <c r="O192" s="369" t="e">
        <f aca="false">VLOOKUP(E192,'設計内容説明書（音一覧）'!$B$24:$N$81,13,FALSE())</f>
        <v>#VALUE!</v>
      </c>
      <c r="P192" s="379" t="e">
        <f aca="false">VLOOKUP(E192,'設計内容説明書（音一覧）'!$B$32:$IE$81,111,FALSE())</f>
        <v>#VALUE!</v>
      </c>
      <c r="Q192" s="371" t="e">
        <f aca="false">VLOOKUP(E192,'設計内容説明書（音一覧）'!$B$32:$IE$81,112,FALSE())</f>
        <v>#VALUE!</v>
      </c>
      <c r="R192" s="371" t="e">
        <f aca="false">VLOOKUP(E192,'設計内容説明書（音一覧）'!$B$32:$IE$81,113,FALSE())</f>
        <v>#VALUE!</v>
      </c>
      <c r="S192" s="372" t="e">
        <f aca="false">VLOOKUP(E192,'設計内容説明書（音一覧）'!$B$32:$IE$81,114,FALSE())</f>
        <v>#VALUE!</v>
      </c>
      <c r="T192" s="370" t="e">
        <f aca="false">VLOOKUP(E192,'設計内容説明書（音一覧）'!$B$32:$IE$81,115,FALSE())</f>
        <v>#VALUE!</v>
      </c>
      <c r="U192" s="371" t="e">
        <f aca="false">VLOOKUP(E192,'設計内容説明書（音一覧）'!$B$32:$IE$81,116,FALSE())</f>
        <v>#VALUE!</v>
      </c>
      <c r="V192" s="371" t="e">
        <f aca="false">VLOOKUP(E192,'設計内容説明書（音一覧）'!$B$32:$IE$81,117,FALSE())</f>
        <v>#VALUE!</v>
      </c>
      <c r="W192" s="369" t="e">
        <f aca="false">VLOOKUP(E192,'設計内容説明書（音一覧）'!$B$32:$IE$81,118,FALSE())</f>
        <v>#VALUE!</v>
      </c>
      <c r="X192" s="376" t="e">
        <f aca="false">VLOOKUP(E192,'設計内容説明書（音一覧）'!$B$32:$IE$81,168,FALSE())</f>
        <v>#VALUE!</v>
      </c>
      <c r="Y192" s="373" t="e">
        <f aca="false">VLOOKUP(E192,'設計内容説明書（音一覧）'!$B$32:$IE$81,199,FALSE())</f>
        <v>#VALUE!</v>
      </c>
      <c r="Z192" s="374" t="e">
        <f aca="false">VLOOKUP(E192,'設計内容説明書（音一覧）'!$B$32:$IE$81,200,FALSE())</f>
        <v>#VALUE!</v>
      </c>
      <c r="AA192" s="374" t="e">
        <f aca="false">VLOOKUP(E192,'設計内容説明書（音一覧）'!$B$32:$IE$81,201,FALSE())</f>
        <v>#VALUE!</v>
      </c>
      <c r="AB192" s="377" t="e">
        <f aca="false">VLOOKUP(E192,'設計内容説明書（音一覧）'!$B$32:$IE$81,202,FALSE())</f>
        <v>#VALUE!</v>
      </c>
    </row>
    <row r="193" customFormat="false" ht="12" hidden="false" customHeight="true" outlineLevel="0" collapsed="false">
      <c r="A193" s="367" t="n">
        <v>172</v>
      </c>
      <c r="B193" s="368" t="e">
        <f aca="false">住戸分類!W176</f>
        <v>#VALUE!</v>
      </c>
      <c r="C193" s="368"/>
      <c r="D193" s="368"/>
      <c r="E193" s="369" t="e">
        <f aca="false">住戸分類!X176</f>
        <v>#VALUE!</v>
      </c>
      <c r="F193" s="369"/>
      <c r="G193" s="369"/>
      <c r="H193" s="370" t="e">
        <f aca="false">VLOOKUP(E193,'設計内容説明書（音一覧）'!$B$24:$N$81,6,FALSE())</f>
        <v>#VALUE!</v>
      </c>
      <c r="I193" s="371" t="e">
        <f aca="false">VLOOKUP(E193,'設計内容説明書（音一覧）'!$B$24:$N$81,7,FALSE())</f>
        <v>#VALUE!</v>
      </c>
      <c r="J193" s="371" t="e">
        <f aca="false">VLOOKUP(E193,'設計内容説明書（音一覧）'!$B$24:$N$81,8,FALSE())</f>
        <v>#VALUE!</v>
      </c>
      <c r="K193" s="372" t="e">
        <f aca="false">VLOOKUP(E193,'設計内容説明書（音一覧）'!$B$24:$N$81,9,FALSE())</f>
        <v>#VALUE!</v>
      </c>
      <c r="L193" s="370" t="e">
        <f aca="false">VLOOKUP(E193,'設計内容説明書（音一覧）'!$B$24:$N$81,10,FALSE())</f>
        <v>#VALUE!</v>
      </c>
      <c r="M193" s="371" t="e">
        <f aca="false">VLOOKUP(E193,'設計内容説明書（音一覧）'!$B$24:$N$81,11,FALSE())</f>
        <v>#VALUE!</v>
      </c>
      <c r="N193" s="371" t="e">
        <f aca="false">VLOOKUP(E193,'設計内容説明書（音一覧）'!$B$24:$N$81,12,FALSE())</f>
        <v>#VALUE!</v>
      </c>
      <c r="O193" s="369" t="e">
        <f aca="false">VLOOKUP(E193,'設計内容説明書（音一覧）'!$B$24:$N$81,13,FALSE())</f>
        <v>#VALUE!</v>
      </c>
      <c r="P193" s="379" t="e">
        <f aca="false">VLOOKUP(E193,'設計内容説明書（音一覧）'!$B$32:$IE$81,111,FALSE())</f>
        <v>#VALUE!</v>
      </c>
      <c r="Q193" s="371" t="e">
        <f aca="false">VLOOKUP(E193,'設計内容説明書（音一覧）'!$B$32:$IE$81,112,FALSE())</f>
        <v>#VALUE!</v>
      </c>
      <c r="R193" s="371" t="e">
        <f aca="false">VLOOKUP(E193,'設計内容説明書（音一覧）'!$B$32:$IE$81,113,FALSE())</f>
        <v>#VALUE!</v>
      </c>
      <c r="S193" s="372" t="e">
        <f aca="false">VLOOKUP(E193,'設計内容説明書（音一覧）'!$B$32:$IE$81,114,FALSE())</f>
        <v>#VALUE!</v>
      </c>
      <c r="T193" s="370" t="e">
        <f aca="false">VLOOKUP(E193,'設計内容説明書（音一覧）'!$B$32:$IE$81,115,FALSE())</f>
        <v>#VALUE!</v>
      </c>
      <c r="U193" s="371" t="e">
        <f aca="false">VLOOKUP(E193,'設計内容説明書（音一覧）'!$B$32:$IE$81,116,FALSE())</f>
        <v>#VALUE!</v>
      </c>
      <c r="V193" s="371" t="e">
        <f aca="false">VLOOKUP(E193,'設計内容説明書（音一覧）'!$B$32:$IE$81,117,FALSE())</f>
        <v>#VALUE!</v>
      </c>
      <c r="W193" s="369" t="e">
        <f aca="false">VLOOKUP(E193,'設計内容説明書（音一覧）'!$B$32:$IE$81,118,FALSE())</f>
        <v>#VALUE!</v>
      </c>
      <c r="X193" s="376" t="e">
        <f aca="false">VLOOKUP(E193,'設計内容説明書（音一覧）'!$B$32:$IE$81,168,FALSE())</f>
        <v>#VALUE!</v>
      </c>
      <c r="Y193" s="373" t="e">
        <f aca="false">VLOOKUP(E193,'設計内容説明書（音一覧）'!$B$32:$IE$81,199,FALSE())</f>
        <v>#VALUE!</v>
      </c>
      <c r="Z193" s="374" t="e">
        <f aca="false">VLOOKUP(E193,'設計内容説明書（音一覧）'!$B$32:$IE$81,200,FALSE())</f>
        <v>#VALUE!</v>
      </c>
      <c r="AA193" s="374" t="e">
        <f aca="false">VLOOKUP(E193,'設計内容説明書（音一覧）'!$B$32:$IE$81,201,FALSE())</f>
        <v>#VALUE!</v>
      </c>
      <c r="AB193" s="377" t="e">
        <f aca="false">VLOOKUP(E193,'設計内容説明書（音一覧）'!$B$32:$IE$81,202,FALSE())</f>
        <v>#VALUE!</v>
      </c>
    </row>
    <row r="194" customFormat="false" ht="12" hidden="false" customHeight="true" outlineLevel="0" collapsed="false">
      <c r="A194" s="367" t="n">
        <v>173</v>
      </c>
      <c r="B194" s="368" t="e">
        <f aca="false">住戸分類!W177</f>
        <v>#VALUE!</v>
      </c>
      <c r="C194" s="368"/>
      <c r="D194" s="368"/>
      <c r="E194" s="369" t="e">
        <f aca="false">住戸分類!X177</f>
        <v>#VALUE!</v>
      </c>
      <c r="F194" s="369"/>
      <c r="G194" s="369"/>
      <c r="H194" s="370" t="e">
        <f aca="false">VLOOKUP(E194,'設計内容説明書（音一覧）'!$B$24:$N$81,6,FALSE())</f>
        <v>#VALUE!</v>
      </c>
      <c r="I194" s="371" t="e">
        <f aca="false">VLOOKUP(E194,'設計内容説明書（音一覧）'!$B$24:$N$81,7,FALSE())</f>
        <v>#VALUE!</v>
      </c>
      <c r="J194" s="371" t="e">
        <f aca="false">VLOOKUP(E194,'設計内容説明書（音一覧）'!$B$24:$N$81,8,FALSE())</f>
        <v>#VALUE!</v>
      </c>
      <c r="K194" s="372" t="e">
        <f aca="false">VLOOKUP(E194,'設計内容説明書（音一覧）'!$B$24:$N$81,9,FALSE())</f>
        <v>#VALUE!</v>
      </c>
      <c r="L194" s="370" t="e">
        <f aca="false">VLOOKUP(E194,'設計内容説明書（音一覧）'!$B$24:$N$81,10,FALSE())</f>
        <v>#VALUE!</v>
      </c>
      <c r="M194" s="371" t="e">
        <f aca="false">VLOOKUP(E194,'設計内容説明書（音一覧）'!$B$24:$N$81,11,FALSE())</f>
        <v>#VALUE!</v>
      </c>
      <c r="N194" s="371" t="e">
        <f aca="false">VLOOKUP(E194,'設計内容説明書（音一覧）'!$B$24:$N$81,12,FALSE())</f>
        <v>#VALUE!</v>
      </c>
      <c r="O194" s="369" t="e">
        <f aca="false">VLOOKUP(E194,'設計内容説明書（音一覧）'!$B$24:$N$81,13,FALSE())</f>
        <v>#VALUE!</v>
      </c>
      <c r="P194" s="379" t="e">
        <f aca="false">VLOOKUP(E194,'設計内容説明書（音一覧）'!$B$32:$IE$81,111,FALSE())</f>
        <v>#VALUE!</v>
      </c>
      <c r="Q194" s="371" t="e">
        <f aca="false">VLOOKUP(E194,'設計内容説明書（音一覧）'!$B$32:$IE$81,112,FALSE())</f>
        <v>#VALUE!</v>
      </c>
      <c r="R194" s="371" t="e">
        <f aca="false">VLOOKUP(E194,'設計内容説明書（音一覧）'!$B$32:$IE$81,113,FALSE())</f>
        <v>#VALUE!</v>
      </c>
      <c r="S194" s="372" t="e">
        <f aca="false">VLOOKUP(E194,'設計内容説明書（音一覧）'!$B$32:$IE$81,114,FALSE())</f>
        <v>#VALUE!</v>
      </c>
      <c r="T194" s="370" t="e">
        <f aca="false">VLOOKUP(E194,'設計内容説明書（音一覧）'!$B$32:$IE$81,115,FALSE())</f>
        <v>#VALUE!</v>
      </c>
      <c r="U194" s="371" t="e">
        <f aca="false">VLOOKUP(E194,'設計内容説明書（音一覧）'!$B$32:$IE$81,116,FALSE())</f>
        <v>#VALUE!</v>
      </c>
      <c r="V194" s="371" t="e">
        <f aca="false">VLOOKUP(E194,'設計内容説明書（音一覧）'!$B$32:$IE$81,117,FALSE())</f>
        <v>#VALUE!</v>
      </c>
      <c r="W194" s="369" t="e">
        <f aca="false">VLOOKUP(E194,'設計内容説明書（音一覧）'!$B$32:$IE$81,118,FALSE())</f>
        <v>#VALUE!</v>
      </c>
      <c r="X194" s="376" t="e">
        <f aca="false">VLOOKUP(E194,'設計内容説明書（音一覧）'!$B$32:$IE$81,168,FALSE())</f>
        <v>#VALUE!</v>
      </c>
      <c r="Y194" s="373" t="e">
        <f aca="false">VLOOKUP(E194,'設計内容説明書（音一覧）'!$B$32:$IE$81,199,FALSE())</f>
        <v>#VALUE!</v>
      </c>
      <c r="Z194" s="374" t="e">
        <f aca="false">VLOOKUP(E194,'設計内容説明書（音一覧）'!$B$32:$IE$81,200,FALSE())</f>
        <v>#VALUE!</v>
      </c>
      <c r="AA194" s="374" t="e">
        <f aca="false">VLOOKUP(E194,'設計内容説明書（音一覧）'!$B$32:$IE$81,201,FALSE())</f>
        <v>#VALUE!</v>
      </c>
      <c r="AB194" s="377" t="e">
        <f aca="false">VLOOKUP(E194,'設計内容説明書（音一覧）'!$B$32:$IE$81,202,FALSE())</f>
        <v>#VALUE!</v>
      </c>
    </row>
    <row r="195" customFormat="false" ht="12" hidden="false" customHeight="true" outlineLevel="0" collapsed="false">
      <c r="A195" s="367" t="n">
        <v>174</v>
      </c>
      <c r="B195" s="368" t="e">
        <f aca="false">住戸分類!W178</f>
        <v>#VALUE!</v>
      </c>
      <c r="C195" s="368"/>
      <c r="D195" s="368"/>
      <c r="E195" s="369" t="e">
        <f aca="false">住戸分類!X178</f>
        <v>#VALUE!</v>
      </c>
      <c r="F195" s="369"/>
      <c r="G195" s="369"/>
      <c r="H195" s="370" t="e">
        <f aca="false">VLOOKUP(E195,'設計内容説明書（音一覧）'!$B$24:$N$81,6,FALSE())</f>
        <v>#VALUE!</v>
      </c>
      <c r="I195" s="371" t="e">
        <f aca="false">VLOOKUP(E195,'設計内容説明書（音一覧）'!$B$24:$N$81,7,FALSE())</f>
        <v>#VALUE!</v>
      </c>
      <c r="J195" s="371" t="e">
        <f aca="false">VLOOKUP(E195,'設計内容説明書（音一覧）'!$B$24:$N$81,8,FALSE())</f>
        <v>#VALUE!</v>
      </c>
      <c r="K195" s="372" t="e">
        <f aca="false">VLOOKUP(E195,'設計内容説明書（音一覧）'!$B$24:$N$81,9,FALSE())</f>
        <v>#VALUE!</v>
      </c>
      <c r="L195" s="370" t="e">
        <f aca="false">VLOOKUP(E195,'設計内容説明書（音一覧）'!$B$24:$N$81,10,FALSE())</f>
        <v>#VALUE!</v>
      </c>
      <c r="M195" s="371" t="e">
        <f aca="false">VLOOKUP(E195,'設計内容説明書（音一覧）'!$B$24:$N$81,11,FALSE())</f>
        <v>#VALUE!</v>
      </c>
      <c r="N195" s="371" t="e">
        <f aca="false">VLOOKUP(E195,'設計内容説明書（音一覧）'!$B$24:$N$81,12,FALSE())</f>
        <v>#VALUE!</v>
      </c>
      <c r="O195" s="369" t="e">
        <f aca="false">VLOOKUP(E195,'設計内容説明書（音一覧）'!$B$24:$N$81,13,FALSE())</f>
        <v>#VALUE!</v>
      </c>
      <c r="P195" s="379" t="e">
        <f aca="false">VLOOKUP(E195,'設計内容説明書（音一覧）'!$B$32:$IE$81,111,FALSE())</f>
        <v>#VALUE!</v>
      </c>
      <c r="Q195" s="371" t="e">
        <f aca="false">VLOOKUP(E195,'設計内容説明書（音一覧）'!$B$32:$IE$81,112,FALSE())</f>
        <v>#VALUE!</v>
      </c>
      <c r="R195" s="371" t="e">
        <f aca="false">VLOOKUP(E195,'設計内容説明書（音一覧）'!$B$32:$IE$81,113,FALSE())</f>
        <v>#VALUE!</v>
      </c>
      <c r="S195" s="372" t="e">
        <f aca="false">VLOOKUP(E195,'設計内容説明書（音一覧）'!$B$32:$IE$81,114,FALSE())</f>
        <v>#VALUE!</v>
      </c>
      <c r="T195" s="370" t="e">
        <f aca="false">VLOOKUP(E195,'設計内容説明書（音一覧）'!$B$32:$IE$81,115,FALSE())</f>
        <v>#VALUE!</v>
      </c>
      <c r="U195" s="371" t="e">
        <f aca="false">VLOOKUP(E195,'設計内容説明書（音一覧）'!$B$32:$IE$81,116,FALSE())</f>
        <v>#VALUE!</v>
      </c>
      <c r="V195" s="371" t="e">
        <f aca="false">VLOOKUP(E195,'設計内容説明書（音一覧）'!$B$32:$IE$81,117,FALSE())</f>
        <v>#VALUE!</v>
      </c>
      <c r="W195" s="369" t="e">
        <f aca="false">VLOOKUP(E195,'設計内容説明書（音一覧）'!$B$32:$IE$81,118,FALSE())</f>
        <v>#VALUE!</v>
      </c>
      <c r="X195" s="376" t="e">
        <f aca="false">VLOOKUP(E195,'設計内容説明書（音一覧）'!$B$32:$IE$81,168,FALSE())</f>
        <v>#VALUE!</v>
      </c>
      <c r="Y195" s="373" t="e">
        <f aca="false">VLOOKUP(E195,'設計内容説明書（音一覧）'!$B$32:$IE$81,199,FALSE())</f>
        <v>#VALUE!</v>
      </c>
      <c r="Z195" s="374" t="e">
        <f aca="false">VLOOKUP(E195,'設計内容説明書（音一覧）'!$B$32:$IE$81,200,FALSE())</f>
        <v>#VALUE!</v>
      </c>
      <c r="AA195" s="374" t="e">
        <f aca="false">VLOOKUP(E195,'設計内容説明書（音一覧）'!$B$32:$IE$81,201,FALSE())</f>
        <v>#VALUE!</v>
      </c>
      <c r="AB195" s="377" t="e">
        <f aca="false">VLOOKUP(E195,'設計内容説明書（音一覧）'!$B$32:$IE$81,202,FALSE())</f>
        <v>#VALUE!</v>
      </c>
    </row>
    <row r="196" customFormat="false" ht="12" hidden="false" customHeight="true" outlineLevel="0" collapsed="false">
      <c r="A196" s="367" t="n">
        <v>175</v>
      </c>
      <c r="B196" s="368" t="e">
        <f aca="false">住戸分類!W179</f>
        <v>#VALUE!</v>
      </c>
      <c r="C196" s="368"/>
      <c r="D196" s="368"/>
      <c r="E196" s="369" t="e">
        <f aca="false">住戸分類!X179</f>
        <v>#VALUE!</v>
      </c>
      <c r="F196" s="369"/>
      <c r="G196" s="369"/>
      <c r="H196" s="370" t="e">
        <f aca="false">VLOOKUP(E196,'設計内容説明書（音一覧）'!$B$24:$N$81,6,FALSE())</f>
        <v>#VALUE!</v>
      </c>
      <c r="I196" s="371" t="e">
        <f aca="false">VLOOKUP(E196,'設計内容説明書（音一覧）'!$B$24:$N$81,7,FALSE())</f>
        <v>#VALUE!</v>
      </c>
      <c r="J196" s="371" t="e">
        <f aca="false">VLOOKUP(E196,'設計内容説明書（音一覧）'!$B$24:$N$81,8,FALSE())</f>
        <v>#VALUE!</v>
      </c>
      <c r="K196" s="372" t="e">
        <f aca="false">VLOOKUP(E196,'設計内容説明書（音一覧）'!$B$24:$N$81,9,FALSE())</f>
        <v>#VALUE!</v>
      </c>
      <c r="L196" s="370" t="e">
        <f aca="false">VLOOKUP(E196,'設計内容説明書（音一覧）'!$B$24:$N$81,10,FALSE())</f>
        <v>#VALUE!</v>
      </c>
      <c r="M196" s="371" t="e">
        <f aca="false">VLOOKUP(E196,'設計内容説明書（音一覧）'!$B$24:$N$81,11,FALSE())</f>
        <v>#VALUE!</v>
      </c>
      <c r="N196" s="371" t="e">
        <f aca="false">VLOOKUP(E196,'設計内容説明書（音一覧）'!$B$24:$N$81,12,FALSE())</f>
        <v>#VALUE!</v>
      </c>
      <c r="O196" s="369" t="e">
        <f aca="false">VLOOKUP(E196,'設計内容説明書（音一覧）'!$B$24:$N$81,13,FALSE())</f>
        <v>#VALUE!</v>
      </c>
      <c r="P196" s="379" t="e">
        <f aca="false">VLOOKUP(E196,'設計内容説明書（音一覧）'!$B$32:$IE$81,111,FALSE())</f>
        <v>#VALUE!</v>
      </c>
      <c r="Q196" s="371" t="e">
        <f aca="false">VLOOKUP(E196,'設計内容説明書（音一覧）'!$B$32:$IE$81,112,FALSE())</f>
        <v>#VALUE!</v>
      </c>
      <c r="R196" s="371" t="e">
        <f aca="false">VLOOKUP(E196,'設計内容説明書（音一覧）'!$B$32:$IE$81,113,FALSE())</f>
        <v>#VALUE!</v>
      </c>
      <c r="S196" s="372" t="e">
        <f aca="false">VLOOKUP(E196,'設計内容説明書（音一覧）'!$B$32:$IE$81,114,FALSE())</f>
        <v>#VALUE!</v>
      </c>
      <c r="T196" s="370" t="e">
        <f aca="false">VLOOKUP(E196,'設計内容説明書（音一覧）'!$B$32:$IE$81,115,FALSE())</f>
        <v>#VALUE!</v>
      </c>
      <c r="U196" s="371" t="e">
        <f aca="false">VLOOKUP(E196,'設計内容説明書（音一覧）'!$B$32:$IE$81,116,FALSE())</f>
        <v>#VALUE!</v>
      </c>
      <c r="V196" s="371" t="e">
        <f aca="false">VLOOKUP(E196,'設計内容説明書（音一覧）'!$B$32:$IE$81,117,FALSE())</f>
        <v>#VALUE!</v>
      </c>
      <c r="W196" s="369" t="e">
        <f aca="false">VLOOKUP(E196,'設計内容説明書（音一覧）'!$B$32:$IE$81,118,FALSE())</f>
        <v>#VALUE!</v>
      </c>
      <c r="X196" s="376" t="e">
        <f aca="false">VLOOKUP(E196,'設計内容説明書（音一覧）'!$B$32:$IE$81,168,FALSE())</f>
        <v>#VALUE!</v>
      </c>
      <c r="Y196" s="373" t="e">
        <f aca="false">VLOOKUP(E196,'設計内容説明書（音一覧）'!$B$32:$IE$81,199,FALSE())</f>
        <v>#VALUE!</v>
      </c>
      <c r="Z196" s="374" t="e">
        <f aca="false">VLOOKUP(E196,'設計内容説明書（音一覧）'!$B$32:$IE$81,200,FALSE())</f>
        <v>#VALUE!</v>
      </c>
      <c r="AA196" s="374" t="e">
        <f aca="false">VLOOKUP(E196,'設計内容説明書（音一覧）'!$B$32:$IE$81,201,FALSE())</f>
        <v>#VALUE!</v>
      </c>
      <c r="AB196" s="377" t="e">
        <f aca="false">VLOOKUP(E196,'設計内容説明書（音一覧）'!$B$32:$IE$81,202,FALSE())</f>
        <v>#VALUE!</v>
      </c>
    </row>
    <row r="197" customFormat="false" ht="12" hidden="false" customHeight="true" outlineLevel="0" collapsed="false">
      <c r="A197" s="367" t="n">
        <v>176</v>
      </c>
      <c r="B197" s="368" t="e">
        <f aca="false">住戸分類!W180</f>
        <v>#VALUE!</v>
      </c>
      <c r="C197" s="368"/>
      <c r="D197" s="368"/>
      <c r="E197" s="369" t="e">
        <f aca="false">住戸分類!X180</f>
        <v>#VALUE!</v>
      </c>
      <c r="F197" s="369"/>
      <c r="G197" s="369"/>
      <c r="H197" s="370" t="e">
        <f aca="false">VLOOKUP(E197,'設計内容説明書（音一覧）'!$B$24:$N$81,6,FALSE())</f>
        <v>#VALUE!</v>
      </c>
      <c r="I197" s="371" t="e">
        <f aca="false">VLOOKUP(E197,'設計内容説明書（音一覧）'!$B$24:$N$81,7,FALSE())</f>
        <v>#VALUE!</v>
      </c>
      <c r="J197" s="371" t="e">
        <f aca="false">VLOOKUP(E197,'設計内容説明書（音一覧）'!$B$24:$N$81,8,FALSE())</f>
        <v>#VALUE!</v>
      </c>
      <c r="K197" s="372" t="e">
        <f aca="false">VLOOKUP(E197,'設計内容説明書（音一覧）'!$B$24:$N$81,9,FALSE())</f>
        <v>#VALUE!</v>
      </c>
      <c r="L197" s="370" t="e">
        <f aca="false">VLOOKUP(E197,'設計内容説明書（音一覧）'!$B$24:$N$81,10,FALSE())</f>
        <v>#VALUE!</v>
      </c>
      <c r="M197" s="371" t="e">
        <f aca="false">VLOOKUP(E197,'設計内容説明書（音一覧）'!$B$24:$N$81,11,FALSE())</f>
        <v>#VALUE!</v>
      </c>
      <c r="N197" s="371" t="e">
        <f aca="false">VLOOKUP(E197,'設計内容説明書（音一覧）'!$B$24:$N$81,12,FALSE())</f>
        <v>#VALUE!</v>
      </c>
      <c r="O197" s="369" t="e">
        <f aca="false">VLOOKUP(E197,'設計内容説明書（音一覧）'!$B$24:$N$81,13,FALSE())</f>
        <v>#VALUE!</v>
      </c>
      <c r="P197" s="379" t="e">
        <f aca="false">VLOOKUP(E197,'設計内容説明書（音一覧）'!$B$32:$IE$81,111,FALSE())</f>
        <v>#VALUE!</v>
      </c>
      <c r="Q197" s="371" t="e">
        <f aca="false">VLOOKUP(E197,'設計内容説明書（音一覧）'!$B$32:$IE$81,112,FALSE())</f>
        <v>#VALUE!</v>
      </c>
      <c r="R197" s="371" t="e">
        <f aca="false">VLOOKUP(E197,'設計内容説明書（音一覧）'!$B$32:$IE$81,113,FALSE())</f>
        <v>#VALUE!</v>
      </c>
      <c r="S197" s="372" t="e">
        <f aca="false">VLOOKUP(E197,'設計内容説明書（音一覧）'!$B$32:$IE$81,114,FALSE())</f>
        <v>#VALUE!</v>
      </c>
      <c r="T197" s="370" t="e">
        <f aca="false">VLOOKUP(E197,'設計内容説明書（音一覧）'!$B$32:$IE$81,115,FALSE())</f>
        <v>#VALUE!</v>
      </c>
      <c r="U197" s="371" t="e">
        <f aca="false">VLOOKUP(E197,'設計内容説明書（音一覧）'!$B$32:$IE$81,116,FALSE())</f>
        <v>#VALUE!</v>
      </c>
      <c r="V197" s="371" t="e">
        <f aca="false">VLOOKUP(E197,'設計内容説明書（音一覧）'!$B$32:$IE$81,117,FALSE())</f>
        <v>#VALUE!</v>
      </c>
      <c r="W197" s="369" t="e">
        <f aca="false">VLOOKUP(E197,'設計内容説明書（音一覧）'!$B$32:$IE$81,118,FALSE())</f>
        <v>#VALUE!</v>
      </c>
      <c r="X197" s="376" t="e">
        <f aca="false">VLOOKUP(E197,'設計内容説明書（音一覧）'!$B$32:$IE$81,168,FALSE())</f>
        <v>#VALUE!</v>
      </c>
      <c r="Y197" s="373" t="e">
        <f aca="false">VLOOKUP(E197,'設計内容説明書（音一覧）'!$B$32:$IE$81,199,FALSE())</f>
        <v>#VALUE!</v>
      </c>
      <c r="Z197" s="374" t="e">
        <f aca="false">VLOOKUP(E197,'設計内容説明書（音一覧）'!$B$32:$IE$81,200,FALSE())</f>
        <v>#VALUE!</v>
      </c>
      <c r="AA197" s="374" t="e">
        <f aca="false">VLOOKUP(E197,'設計内容説明書（音一覧）'!$B$32:$IE$81,201,FALSE())</f>
        <v>#VALUE!</v>
      </c>
      <c r="AB197" s="377" t="e">
        <f aca="false">VLOOKUP(E197,'設計内容説明書（音一覧）'!$B$32:$IE$81,202,FALSE())</f>
        <v>#VALUE!</v>
      </c>
    </row>
    <row r="198" customFormat="false" ht="12" hidden="false" customHeight="true" outlineLevel="0" collapsed="false">
      <c r="A198" s="367" t="n">
        <v>177</v>
      </c>
      <c r="B198" s="368" t="e">
        <f aca="false">住戸分類!W181</f>
        <v>#VALUE!</v>
      </c>
      <c r="C198" s="368"/>
      <c r="D198" s="368"/>
      <c r="E198" s="369" t="e">
        <f aca="false">住戸分類!X181</f>
        <v>#VALUE!</v>
      </c>
      <c r="F198" s="369"/>
      <c r="G198" s="369"/>
      <c r="H198" s="370" t="e">
        <f aca="false">VLOOKUP(E198,'設計内容説明書（音一覧）'!$B$24:$N$81,6,FALSE())</f>
        <v>#VALUE!</v>
      </c>
      <c r="I198" s="371" t="e">
        <f aca="false">VLOOKUP(E198,'設計内容説明書（音一覧）'!$B$24:$N$81,7,FALSE())</f>
        <v>#VALUE!</v>
      </c>
      <c r="J198" s="371" t="e">
        <f aca="false">VLOOKUP(E198,'設計内容説明書（音一覧）'!$B$24:$N$81,8,FALSE())</f>
        <v>#VALUE!</v>
      </c>
      <c r="K198" s="372" t="e">
        <f aca="false">VLOOKUP(E198,'設計内容説明書（音一覧）'!$B$24:$N$81,9,FALSE())</f>
        <v>#VALUE!</v>
      </c>
      <c r="L198" s="370" t="e">
        <f aca="false">VLOOKUP(E198,'設計内容説明書（音一覧）'!$B$24:$N$81,10,FALSE())</f>
        <v>#VALUE!</v>
      </c>
      <c r="M198" s="371" t="e">
        <f aca="false">VLOOKUP(E198,'設計内容説明書（音一覧）'!$B$24:$N$81,11,FALSE())</f>
        <v>#VALUE!</v>
      </c>
      <c r="N198" s="371" t="e">
        <f aca="false">VLOOKUP(E198,'設計内容説明書（音一覧）'!$B$24:$N$81,12,FALSE())</f>
        <v>#VALUE!</v>
      </c>
      <c r="O198" s="369" t="e">
        <f aca="false">VLOOKUP(E198,'設計内容説明書（音一覧）'!$B$24:$N$81,13,FALSE())</f>
        <v>#VALUE!</v>
      </c>
      <c r="P198" s="379" t="e">
        <f aca="false">VLOOKUP(E198,'設計内容説明書（音一覧）'!$B$32:$IE$81,111,FALSE())</f>
        <v>#VALUE!</v>
      </c>
      <c r="Q198" s="371" t="e">
        <f aca="false">VLOOKUP(E198,'設計内容説明書（音一覧）'!$B$32:$IE$81,112,FALSE())</f>
        <v>#VALUE!</v>
      </c>
      <c r="R198" s="371" t="e">
        <f aca="false">VLOOKUP(E198,'設計内容説明書（音一覧）'!$B$32:$IE$81,113,FALSE())</f>
        <v>#VALUE!</v>
      </c>
      <c r="S198" s="372" t="e">
        <f aca="false">VLOOKUP(E198,'設計内容説明書（音一覧）'!$B$32:$IE$81,114,FALSE())</f>
        <v>#VALUE!</v>
      </c>
      <c r="T198" s="370" t="e">
        <f aca="false">VLOOKUP(E198,'設計内容説明書（音一覧）'!$B$32:$IE$81,115,FALSE())</f>
        <v>#VALUE!</v>
      </c>
      <c r="U198" s="371" t="e">
        <f aca="false">VLOOKUP(E198,'設計内容説明書（音一覧）'!$B$32:$IE$81,116,FALSE())</f>
        <v>#VALUE!</v>
      </c>
      <c r="V198" s="371" t="e">
        <f aca="false">VLOOKUP(E198,'設計内容説明書（音一覧）'!$B$32:$IE$81,117,FALSE())</f>
        <v>#VALUE!</v>
      </c>
      <c r="W198" s="369" t="e">
        <f aca="false">VLOOKUP(E198,'設計内容説明書（音一覧）'!$B$32:$IE$81,118,FALSE())</f>
        <v>#VALUE!</v>
      </c>
      <c r="X198" s="376" t="e">
        <f aca="false">VLOOKUP(E198,'設計内容説明書（音一覧）'!$B$32:$IE$81,168,FALSE())</f>
        <v>#VALUE!</v>
      </c>
      <c r="Y198" s="373" t="e">
        <f aca="false">VLOOKUP(E198,'設計内容説明書（音一覧）'!$B$32:$IE$81,199,FALSE())</f>
        <v>#VALUE!</v>
      </c>
      <c r="Z198" s="374" t="e">
        <f aca="false">VLOOKUP(E198,'設計内容説明書（音一覧）'!$B$32:$IE$81,200,FALSE())</f>
        <v>#VALUE!</v>
      </c>
      <c r="AA198" s="374" t="e">
        <f aca="false">VLOOKUP(E198,'設計内容説明書（音一覧）'!$B$32:$IE$81,201,FALSE())</f>
        <v>#VALUE!</v>
      </c>
      <c r="AB198" s="377" t="e">
        <f aca="false">VLOOKUP(E198,'設計内容説明書（音一覧）'!$B$32:$IE$81,202,FALSE())</f>
        <v>#VALUE!</v>
      </c>
    </row>
    <row r="199" customFormat="false" ht="12" hidden="false" customHeight="true" outlineLevel="0" collapsed="false">
      <c r="A199" s="367" t="n">
        <v>178</v>
      </c>
      <c r="B199" s="368" t="e">
        <f aca="false">住戸分類!W182</f>
        <v>#VALUE!</v>
      </c>
      <c r="C199" s="368"/>
      <c r="D199" s="368"/>
      <c r="E199" s="369" t="e">
        <f aca="false">住戸分類!X182</f>
        <v>#VALUE!</v>
      </c>
      <c r="F199" s="369"/>
      <c r="G199" s="369"/>
      <c r="H199" s="370" t="e">
        <f aca="false">VLOOKUP(E199,'設計内容説明書（音一覧）'!$B$24:$N$81,6,FALSE())</f>
        <v>#VALUE!</v>
      </c>
      <c r="I199" s="371" t="e">
        <f aca="false">VLOOKUP(E199,'設計内容説明書（音一覧）'!$B$24:$N$81,7,FALSE())</f>
        <v>#VALUE!</v>
      </c>
      <c r="J199" s="371" t="e">
        <f aca="false">VLOOKUP(E199,'設計内容説明書（音一覧）'!$B$24:$N$81,8,FALSE())</f>
        <v>#VALUE!</v>
      </c>
      <c r="K199" s="372" t="e">
        <f aca="false">VLOOKUP(E199,'設計内容説明書（音一覧）'!$B$24:$N$81,9,FALSE())</f>
        <v>#VALUE!</v>
      </c>
      <c r="L199" s="370" t="e">
        <f aca="false">VLOOKUP(E199,'設計内容説明書（音一覧）'!$B$24:$N$81,10,FALSE())</f>
        <v>#VALUE!</v>
      </c>
      <c r="M199" s="371" t="e">
        <f aca="false">VLOOKUP(E199,'設計内容説明書（音一覧）'!$B$24:$N$81,11,FALSE())</f>
        <v>#VALUE!</v>
      </c>
      <c r="N199" s="371" t="e">
        <f aca="false">VLOOKUP(E199,'設計内容説明書（音一覧）'!$B$24:$N$81,12,FALSE())</f>
        <v>#VALUE!</v>
      </c>
      <c r="O199" s="369" t="e">
        <f aca="false">VLOOKUP(E199,'設計内容説明書（音一覧）'!$B$24:$N$81,13,FALSE())</f>
        <v>#VALUE!</v>
      </c>
      <c r="P199" s="379" t="e">
        <f aca="false">VLOOKUP(E199,'設計内容説明書（音一覧）'!$B$32:$IE$81,111,FALSE())</f>
        <v>#VALUE!</v>
      </c>
      <c r="Q199" s="371" t="e">
        <f aca="false">VLOOKUP(E199,'設計内容説明書（音一覧）'!$B$32:$IE$81,112,FALSE())</f>
        <v>#VALUE!</v>
      </c>
      <c r="R199" s="371" t="e">
        <f aca="false">VLOOKUP(E199,'設計内容説明書（音一覧）'!$B$32:$IE$81,113,FALSE())</f>
        <v>#VALUE!</v>
      </c>
      <c r="S199" s="372" t="e">
        <f aca="false">VLOOKUP(E199,'設計内容説明書（音一覧）'!$B$32:$IE$81,114,FALSE())</f>
        <v>#VALUE!</v>
      </c>
      <c r="T199" s="370" t="e">
        <f aca="false">VLOOKUP(E199,'設計内容説明書（音一覧）'!$B$32:$IE$81,115,FALSE())</f>
        <v>#VALUE!</v>
      </c>
      <c r="U199" s="371" t="e">
        <f aca="false">VLOOKUP(E199,'設計内容説明書（音一覧）'!$B$32:$IE$81,116,FALSE())</f>
        <v>#VALUE!</v>
      </c>
      <c r="V199" s="371" t="e">
        <f aca="false">VLOOKUP(E199,'設計内容説明書（音一覧）'!$B$32:$IE$81,117,FALSE())</f>
        <v>#VALUE!</v>
      </c>
      <c r="W199" s="369" t="e">
        <f aca="false">VLOOKUP(E199,'設計内容説明書（音一覧）'!$B$32:$IE$81,118,FALSE())</f>
        <v>#VALUE!</v>
      </c>
      <c r="X199" s="376" t="e">
        <f aca="false">VLOOKUP(E199,'設計内容説明書（音一覧）'!$B$32:$IE$81,168,FALSE())</f>
        <v>#VALUE!</v>
      </c>
      <c r="Y199" s="373" t="e">
        <f aca="false">VLOOKUP(E199,'設計内容説明書（音一覧）'!$B$32:$IE$81,199,FALSE())</f>
        <v>#VALUE!</v>
      </c>
      <c r="Z199" s="374" t="e">
        <f aca="false">VLOOKUP(E199,'設計内容説明書（音一覧）'!$B$32:$IE$81,200,FALSE())</f>
        <v>#VALUE!</v>
      </c>
      <c r="AA199" s="374" t="e">
        <f aca="false">VLOOKUP(E199,'設計内容説明書（音一覧）'!$B$32:$IE$81,201,FALSE())</f>
        <v>#VALUE!</v>
      </c>
      <c r="AB199" s="377" t="e">
        <f aca="false">VLOOKUP(E199,'設計内容説明書（音一覧）'!$B$32:$IE$81,202,FALSE())</f>
        <v>#VALUE!</v>
      </c>
    </row>
    <row r="200" customFormat="false" ht="12" hidden="false" customHeight="true" outlineLevel="0" collapsed="false">
      <c r="A200" s="367" t="n">
        <v>179</v>
      </c>
      <c r="B200" s="368" t="e">
        <f aca="false">住戸分類!W183</f>
        <v>#VALUE!</v>
      </c>
      <c r="C200" s="368"/>
      <c r="D200" s="368"/>
      <c r="E200" s="369" t="e">
        <f aca="false">住戸分類!X183</f>
        <v>#VALUE!</v>
      </c>
      <c r="F200" s="369"/>
      <c r="G200" s="369"/>
      <c r="H200" s="370" t="e">
        <f aca="false">VLOOKUP(E200,'設計内容説明書（音一覧）'!$B$24:$N$81,6,FALSE())</f>
        <v>#VALUE!</v>
      </c>
      <c r="I200" s="371" t="e">
        <f aca="false">VLOOKUP(E200,'設計内容説明書（音一覧）'!$B$24:$N$81,7,FALSE())</f>
        <v>#VALUE!</v>
      </c>
      <c r="J200" s="371" t="e">
        <f aca="false">VLOOKUP(E200,'設計内容説明書（音一覧）'!$B$24:$N$81,8,FALSE())</f>
        <v>#VALUE!</v>
      </c>
      <c r="K200" s="372" t="e">
        <f aca="false">VLOOKUP(E200,'設計内容説明書（音一覧）'!$B$24:$N$81,9,FALSE())</f>
        <v>#VALUE!</v>
      </c>
      <c r="L200" s="370" t="e">
        <f aca="false">VLOOKUP(E200,'設計内容説明書（音一覧）'!$B$24:$N$81,10,FALSE())</f>
        <v>#VALUE!</v>
      </c>
      <c r="M200" s="371" t="e">
        <f aca="false">VLOOKUP(E200,'設計内容説明書（音一覧）'!$B$24:$N$81,11,FALSE())</f>
        <v>#VALUE!</v>
      </c>
      <c r="N200" s="371" t="e">
        <f aca="false">VLOOKUP(E200,'設計内容説明書（音一覧）'!$B$24:$N$81,12,FALSE())</f>
        <v>#VALUE!</v>
      </c>
      <c r="O200" s="369" t="e">
        <f aca="false">VLOOKUP(E200,'設計内容説明書（音一覧）'!$B$24:$N$81,13,FALSE())</f>
        <v>#VALUE!</v>
      </c>
      <c r="P200" s="379" t="e">
        <f aca="false">VLOOKUP(E200,'設計内容説明書（音一覧）'!$B$32:$IE$81,111,FALSE())</f>
        <v>#VALUE!</v>
      </c>
      <c r="Q200" s="371" t="e">
        <f aca="false">VLOOKUP(E200,'設計内容説明書（音一覧）'!$B$32:$IE$81,112,FALSE())</f>
        <v>#VALUE!</v>
      </c>
      <c r="R200" s="371" t="e">
        <f aca="false">VLOOKUP(E200,'設計内容説明書（音一覧）'!$B$32:$IE$81,113,FALSE())</f>
        <v>#VALUE!</v>
      </c>
      <c r="S200" s="372" t="e">
        <f aca="false">VLOOKUP(E200,'設計内容説明書（音一覧）'!$B$32:$IE$81,114,FALSE())</f>
        <v>#VALUE!</v>
      </c>
      <c r="T200" s="370" t="e">
        <f aca="false">VLOOKUP(E200,'設計内容説明書（音一覧）'!$B$32:$IE$81,115,FALSE())</f>
        <v>#VALUE!</v>
      </c>
      <c r="U200" s="371" t="e">
        <f aca="false">VLOOKUP(E200,'設計内容説明書（音一覧）'!$B$32:$IE$81,116,FALSE())</f>
        <v>#VALUE!</v>
      </c>
      <c r="V200" s="371" t="e">
        <f aca="false">VLOOKUP(E200,'設計内容説明書（音一覧）'!$B$32:$IE$81,117,FALSE())</f>
        <v>#VALUE!</v>
      </c>
      <c r="W200" s="369" t="e">
        <f aca="false">VLOOKUP(E200,'設計内容説明書（音一覧）'!$B$32:$IE$81,118,FALSE())</f>
        <v>#VALUE!</v>
      </c>
      <c r="X200" s="376" t="e">
        <f aca="false">VLOOKUP(E200,'設計内容説明書（音一覧）'!$B$32:$IE$81,168,FALSE())</f>
        <v>#VALUE!</v>
      </c>
      <c r="Y200" s="373" t="e">
        <f aca="false">VLOOKUP(E200,'設計内容説明書（音一覧）'!$B$32:$IE$81,199,FALSE())</f>
        <v>#VALUE!</v>
      </c>
      <c r="Z200" s="374" t="e">
        <f aca="false">VLOOKUP(E200,'設計内容説明書（音一覧）'!$B$32:$IE$81,200,FALSE())</f>
        <v>#VALUE!</v>
      </c>
      <c r="AA200" s="374" t="e">
        <f aca="false">VLOOKUP(E200,'設計内容説明書（音一覧）'!$B$32:$IE$81,201,FALSE())</f>
        <v>#VALUE!</v>
      </c>
      <c r="AB200" s="377" t="e">
        <f aca="false">VLOOKUP(E200,'設計内容説明書（音一覧）'!$B$32:$IE$81,202,FALSE())</f>
        <v>#VALUE!</v>
      </c>
    </row>
    <row r="201" customFormat="false" ht="12" hidden="false" customHeight="true" outlineLevel="0" collapsed="false">
      <c r="A201" s="367" t="n">
        <v>180</v>
      </c>
      <c r="B201" s="368" t="e">
        <f aca="false">住戸分類!W184</f>
        <v>#VALUE!</v>
      </c>
      <c r="C201" s="368"/>
      <c r="D201" s="368"/>
      <c r="E201" s="369" t="e">
        <f aca="false">住戸分類!X184</f>
        <v>#VALUE!</v>
      </c>
      <c r="F201" s="369"/>
      <c r="G201" s="369"/>
      <c r="H201" s="370" t="e">
        <f aca="false">VLOOKUP(E201,'設計内容説明書（音一覧）'!$B$24:$N$81,6,FALSE())</f>
        <v>#VALUE!</v>
      </c>
      <c r="I201" s="371" t="e">
        <f aca="false">VLOOKUP(E201,'設計内容説明書（音一覧）'!$B$24:$N$81,7,FALSE())</f>
        <v>#VALUE!</v>
      </c>
      <c r="J201" s="371" t="e">
        <f aca="false">VLOOKUP(E201,'設計内容説明書（音一覧）'!$B$24:$N$81,8,FALSE())</f>
        <v>#VALUE!</v>
      </c>
      <c r="K201" s="372" t="e">
        <f aca="false">VLOOKUP(E201,'設計内容説明書（音一覧）'!$B$24:$N$81,9,FALSE())</f>
        <v>#VALUE!</v>
      </c>
      <c r="L201" s="370" t="e">
        <f aca="false">VLOOKUP(E201,'設計内容説明書（音一覧）'!$B$24:$N$81,10,FALSE())</f>
        <v>#VALUE!</v>
      </c>
      <c r="M201" s="371" t="e">
        <f aca="false">VLOOKUP(E201,'設計内容説明書（音一覧）'!$B$24:$N$81,11,FALSE())</f>
        <v>#VALUE!</v>
      </c>
      <c r="N201" s="371" t="e">
        <f aca="false">VLOOKUP(E201,'設計内容説明書（音一覧）'!$B$24:$N$81,12,FALSE())</f>
        <v>#VALUE!</v>
      </c>
      <c r="O201" s="369" t="e">
        <f aca="false">VLOOKUP(E201,'設計内容説明書（音一覧）'!$B$24:$N$81,13,FALSE())</f>
        <v>#VALUE!</v>
      </c>
      <c r="P201" s="379" t="e">
        <f aca="false">VLOOKUP(E201,'設計内容説明書（音一覧）'!$B$32:$IE$81,111,FALSE())</f>
        <v>#VALUE!</v>
      </c>
      <c r="Q201" s="371" t="e">
        <f aca="false">VLOOKUP(E201,'設計内容説明書（音一覧）'!$B$32:$IE$81,112,FALSE())</f>
        <v>#VALUE!</v>
      </c>
      <c r="R201" s="371" t="e">
        <f aca="false">VLOOKUP(E201,'設計内容説明書（音一覧）'!$B$32:$IE$81,113,FALSE())</f>
        <v>#VALUE!</v>
      </c>
      <c r="S201" s="372" t="e">
        <f aca="false">VLOOKUP(E201,'設計内容説明書（音一覧）'!$B$32:$IE$81,114,FALSE())</f>
        <v>#VALUE!</v>
      </c>
      <c r="T201" s="370" t="e">
        <f aca="false">VLOOKUP(E201,'設計内容説明書（音一覧）'!$B$32:$IE$81,115,FALSE())</f>
        <v>#VALUE!</v>
      </c>
      <c r="U201" s="371" t="e">
        <f aca="false">VLOOKUP(E201,'設計内容説明書（音一覧）'!$B$32:$IE$81,116,FALSE())</f>
        <v>#VALUE!</v>
      </c>
      <c r="V201" s="371" t="e">
        <f aca="false">VLOOKUP(E201,'設計内容説明書（音一覧）'!$B$32:$IE$81,117,FALSE())</f>
        <v>#VALUE!</v>
      </c>
      <c r="W201" s="369" t="e">
        <f aca="false">VLOOKUP(E201,'設計内容説明書（音一覧）'!$B$32:$IE$81,118,FALSE())</f>
        <v>#VALUE!</v>
      </c>
      <c r="X201" s="376" t="e">
        <f aca="false">VLOOKUP(E201,'設計内容説明書（音一覧）'!$B$32:$IE$81,168,FALSE())</f>
        <v>#VALUE!</v>
      </c>
      <c r="Y201" s="373" t="e">
        <f aca="false">VLOOKUP(E201,'設計内容説明書（音一覧）'!$B$32:$IE$81,199,FALSE())</f>
        <v>#VALUE!</v>
      </c>
      <c r="Z201" s="374" t="e">
        <f aca="false">VLOOKUP(E201,'設計内容説明書（音一覧）'!$B$32:$IE$81,200,FALSE())</f>
        <v>#VALUE!</v>
      </c>
      <c r="AA201" s="374" t="e">
        <f aca="false">VLOOKUP(E201,'設計内容説明書（音一覧）'!$B$32:$IE$81,201,FALSE())</f>
        <v>#VALUE!</v>
      </c>
      <c r="AB201" s="377" t="e">
        <f aca="false">VLOOKUP(E201,'設計内容説明書（音一覧）'!$B$32:$IE$81,202,FALSE())</f>
        <v>#VALUE!</v>
      </c>
    </row>
    <row r="202" customFormat="false" ht="12" hidden="false" customHeight="true" outlineLevel="0" collapsed="false">
      <c r="A202" s="367" t="n">
        <v>181</v>
      </c>
      <c r="B202" s="368" t="e">
        <f aca="false">住戸分類!W185</f>
        <v>#VALUE!</v>
      </c>
      <c r="C202" s="368"/>
      <c r="D202" s="368"/>
      <c r="E202" s="369" t="e">
        <f aca="false">住戸分類!X185</f>
        <v>#VALUE!</v>
      </c>
      <c r="F202" s="369"/>
      <c r="G202" s="369"/>
      <c r="H202" s="370" t="e">
        <f aca="false">VLOOKUP(E202,'設計内容説明書（音一覧）'!$B$24:$N$81,6,FALSE())</f>
        <v>#VALUE!</v>
      </c>
      <c r="I202" s="371" t="e">
        <f aca="false">VLOOKUP(E202,'設計内容説明書（音一覧）'!$B$24:$N$81,7,FALSE())</f>
        <v>#VALUE!</v>
      </c>
      <c r="J202" s="371" t="e">
        <f aca="false">VLOOKUP(E202,'設計内容説明書（音一覧）'!$B$24:$N$81,8,FALSE())</f>
        <v>#VALUE!</v>
      </c>
      <c r="K202" s="372" t="e">
        <f aca="false">VLOOKUP(E202,'設計内容説明書（音一覧）'!$B$24:$N$81,9,FALSE())</f>
        <v>#VALUE!</v>
      </c>
      <c r="L202" s="370" t="e">
        <f aca="false">VLOOKUP(E202,'設計内容説明書（音一覧）'!$B$24:$N$81,10,FALSE())</f>
        <v>#VALUE!</v>
      </c>
      <c r="M202" s="371" t="e">
        <f aca="false">VLOOKUP(E202,'設計内容説明書（音一覧）'!$B$24:$N$81,11,FALSE())</f>
        <v>#VALUE!</v>
      </c>
      <c r="N202" s="371" t="e">
        <f aca="false">VLOOKUP(E202,'設計内容説明書（音一覧）'!$B$24:$N$81,12,FALSE())</f>
        <v>#VALUE!</v>
      </c>
      <c r="O202" s="369" t="e">
        <f aca="false">VLOOKUP(E202,'設計内容説明書（音一覧）'!$B$24:$N$81,13,FALSE())</f>
        <v>#VALUE!</v>
      </c>
      <c r="P202" s="379" t="e">
        <f aca="false">VLOOKUP(E202,'設計内容説明書（音一覧）'!$B$32:$IE$81,111,FALSE())</f>
        <v>#VALUE!</v>
      </c>
      <c r="Q202" s="371" t="e">
        <f aca="false">VLOOKUP(E202,'設計内容説明書（音一覧）'!$B$32:$IE$81,112,FALSE())</f>
        <v>#VALUE!</v>
      </c>
      <c r="R202" s="371" t="e">
        <f aca="false">VLOOKUP(E202,'設計内容説明書（音一覧）'!$B$32:$IE$81,113,FALSE())</f>
        <v>#VALUE!</v>
      </c>
      <c r="S202" s="372" t="e">
        <f aca="false">VLOOKUP(E202,'設計内容説明書（音一覧）'!$B$32:$IE$81,114,FALSE())</f>
        <v>#VALUE!</v>
      </c>
      <c r="T202" s="370" t="e">
        <f aca="false">VLOOKUP(E202,'設計内容説明書（音一覧）'!$B$32:$IE$81,115,FALSE())</f>
        <v>#VALUE!</v>
      </c>
      <c r="U202" s="371" t="e">
        <f aca="false">VLOOKUP(E202,'設計内容説明書（音一覧）'!$B$32:$IE$81,116,FALSE())</f>
        <v>#VALUE!</v>
      </c>
      <c r="V202" s="371" t="e">
        <f aca="false">VLOOKUP(E202,'設計内容説明書（音一覧）'!$B$32:$IE$81,117,FALSE())</f>
        <v>#VALUE!</v>
      </c>
      <c r="W202" s="369" t="e">
        <f aca="false">VLOOKUP(E202,'設計内容説明書（音一覧）'!$B$32:$IE$81,118,FALSE())</f>
        <v>#VALUE!</v>
      </c>
      <c r="X202" s="376" t="e">
        <f aca="false">VLOOKUP(E202,'設計内容説明書（音一覧）'!$B$32:$IE$81,168,FALSE())</f>
        <v>#VALUE!</v>
      </c>
      <c r="Y202" s="373" t="e">
        <f aca="false">VLOOKUP(E202,'設計内容説明書（音一覧）'!$B$32:$IE$81,199,FALSE())</f>
        <v>#VALUE!</v>
      </c>
      <c r="Z202" s="374" t="e">
        <f aca="false">VLOOKUP(E202,'設計内容説明書（音一覧）'!$B$32:$IE$81,200,FALSE())</f>
        <v>#VALUE!</v>
      </c>
      <c r="AA202" s="374" t="e">
        <f aca="false">VLOOKUP(E202,'設計内容説明書（音一覧）'!$B$32:$IE$81,201,FALSE())</f>
        <v>#VALUE!</v>
      </c>
      <c r="AB202" s="377" t="e">
        <f aca="false">VLOOKUP(E202,'設計内容説明書（音一覧）'!$B$32:$IE$81,202,FALSE())</f>
        <v>#VALUE!</v>
      </c>
    </row>
    <row r="203" customFormat="false" ht="12" hidden="false" customHeight="true" outlineLevel="0" collapsed="false">
      <c r="A203" s="367" t="n">
        <v>182</v>
      </c>
      <c r="B203" s="368" t="e">
        <f aca="false">住戸分類!W186</f>
        <v>#VALUE!</v>
      </c>
      <c r="C203" s="368"/>
      <c r="D203" s="368"/>
      <c r="E203" s="369" t="e">
        <f aca="false">住戸分類!X186</f>
        <v>#VALUE!</v>
      </c>
      <c r="F203" s="369"/>
      <c r="G203" s="369"/>
      <c r="H203" s="370" t="e">
        <f aca="false">VLOOKUP(E203,'設計内容説明書（音一覧）'!$B$24:$N$81,6,FALSE())</f>
        <v>#VALUE!</v>
      </c>
      <c r="I203" s="371" t="e">
        <f aca="false">VLOOKUP(E203,'設計内容説明書（音一覧）'!$B$24:$N$81,7,FALSE())</f>
        <v>#VALUE!</v>
      </c>
      <c r="J203" s="371" t="e">
        <f aca="false">VLOOKUP(E203,'設計内容説明書（音一覧）'!$B$24:$N$81,8,FALSE())</f>
        <v>#VALUE!</v>
      </c>
      <c r="K203" s="372" t="e">
        <f aca="false">VLOOKUP(E203,'設計内容説明書（音一覧）'!$B$24:$N$81,9,FALSE())</f>
        <v>#VALUE!</v>
      </c>
      <c r="L203" s="370" t="e">
        <f aca="false">VLOOKUP(E203,'設計内容説明書（音一覧）'!$B$24:$N$81,10,FALSE())</f>
        <v>#VALUE!</v>
      </c>
      <c r="M203" s="371" t="e">
        <f aca="false">VLOOKUP(E203,'設計内容説明書（音一覧）'!$B$24:$N$81,11,FALSE())</f>
        <v>#VALUE!</v>
      </c>
      <c r="N203" s="371" t="e">
        <f aca="false">VLOOKUP(E203,'設計内容説明書（音一覧）'!$B$24:$N$81,12,FALSE())</f>
        <v>#VALUE!</v>
      </c>
      <c r="O203" s="369" t="e">
        <f aca="false">VLOOKUP(E203,'設計内容説明書（音一覧）'!$B$24:$N$81,13,FALSE())</f>
        <v>#VALUE!</v>
      </c>
      <c r="P203" s="379" t="e">
        <f aca="false">VLOOKUP(E203,'設計内容説明書（音一覧）'!$B$32:$IE$81,111,FALSE())</f>
        <v>#VALUE!</v>
      </c>
      <c r="Q203" s="371" t="e">
        <f aca="false">VLOOKUP(E203,'設計内容説明書（音一覧）'!$B$32:$IE$81,112,FALSE())</f>
        <v>#VALUE!</v>
      </c>
      <c r="R203" s="371" t="e">
        <f aca="false">VLOOKUP(E203,'設計内容説明書（音一覧）'!$B$32:$IE$81,113,FALSE())</f>
        <v>#VALUE!</v>
      </c>
      <c r="S203" s="372" t="e">
        <f aca="false">VLOOKUP(E203,'設計内容説明書（音一覧）'!$B$32:$IE$81,114,FALSE())</f>
        <v>#VALUE!</v>
      </c>
      <c r="T203" s="370" t="e">
        <f aca="false">VLOOKUP(E203,'設計内容説明書（音一覧）'!$B$32:$IE$81,115,FALSE())</f>
        <v>#VALUE!</v>
      </c>
      <c r="U203" s="371" t="e">
        <f aca="false">VLOOKUP(E203,'設計内容説明書（音一覧）'!$B$32:$IE$81,116,FALSE())</f>
        <v>#VALUE!</v>
      </c>
      <c r="V203" s="371" t="e">
        <f aca="false">VLOOKUP(E203,'設計内容説明書（音一覧）'!$B$32:$IE$81,117,FALSE())</f>
        <v>#VALUE!</v>
      </c>
      <c r="W203" s="369" t="e">
        <f aca="false">VLOOKUP(E203,'設計内容説明書（音一覧）'!$B$32:$IE$81,118,FALSE())</f>
        <v>#VALUE!</v>
      </c>
      <c r="X203" s="376" t="e">
        <f aca="false">VLOOKUP(E203,'設計内容説明書（音一覧）'!$B$32:$IE$81,168,FALSE())</f>
        <v>#VALUE!</v>
      </c>
      <c r="Y203" s="373" t="e">
        <f aca="false">VLOOKUP(E203,'設計内容説明書（音一覧）'!$B$32:$IE$81,199,FALSE())</f>
        <v>#VALUE!</v>
      </c>
      <c r="Z203" s="374" t="e">
        <f aca="false">VLOOKUP(E203,'設計内容説明書（音一覧）'!$B$32:$IE$81,200,FALSE())</f>
        <v>#VALUE!</v>
      </c>
      <c r="AA203" s="374" t="e">
        <f aca="false">VLOOKUP(E203,'設計内容説明書（音一覧）'!$B$32:$IE$81,201,FALSE())</f>
        <v>#VALUE!</v>
      </c>
      <c r="AB203" s="377" t="e">
        <f aca="false">VLOOKUP(E203,'設計内容説明書（音一覧）'!$B$32:$IE$81,202,FALSE())</f>
        <v>#VALUE!</v>
      </c>
    </row>
    <row r="204" customFormat="false" ht="12" hidden="false" customHeight="true" outlineLevel="0" collapsed="false">
      <c r="A204" s="367" t="n">
        <v>183</v>
      </c>
      <c r="B204" s="368" t="e">
        <f aca="false">住戸分類!W187</f>
        <v>#VALUE!</v>
      </c>
      <c r="C204" s="368"/>
      <c r="D204" s="368"/>
      <c r="E204" s="369" t="e">
        <f aca="false">住戸分類!X187</f>
        <v>#VALUE!</v>
      </c>
      <c r="F204" s="369"/>
      <c r="G204" s="369"/>
      <c r="H204" s="370" t="e">
        <f aca="false">VLOOKUP(E204,'設計内容説明書（音一覧）'!$B$24:$N$81,6,FALSE())</f>
        <v>#VALUE!</v>
      </c>
      <c r="I204" s="371" t="e">
        <f aca="false">VLOOKUP(E204,'設計内容説明書（音一覧）'!$B$24:$N$81,7,FALSE())</f>
        <v>#VALUE!</v>
      </c>
      <c r="J204" s="371" t="e">
        <f aca="false">VLOOKUP(E204,'設計内容説明書（音一覧）'!$B$24:$N$81,8,FALSE())</f>
        <v>#VALUE!</v>
      </c>
      <c r="K204" s="372" t="e">
        <f aca="false">VLOOKUP(E204,'設計内容説明書（音一覧）'!$B$24:$N$81,9,FALSE())</f>
        <v>#VALUE!</v>
      </c>
      <c r="L204" s="370" t="e">
        <f aca="false">VLOOKUP(E204,'設計内容説明書（音一覧）'!$B$24:$N$81,10,FALSE())</f>
        <v>#VALUE!</v>
      </c>
      <c r="M204" s="371" t="e">
        <f aca="false">VLOOKUP(E204,'設計内容説明書（音一覧）'!$B$24:$N$81,11,FALSE())</f>
        <v>#VALUE!</v>
      </c>
      <c r="N204" s="371" t="e">
        <f aca="false">VLOOKUP(E204,'設計内容説明書（音一覧）'!$B$24:$N$81,12,FALSE())</f>
        <v>#VALUE!</v>
      </c>
      <c r="O204" s="369" t="e">
        <f aca="false">VLOOKUP(E204,'設計内容説明書（音一覧）'!$B$24:$N$81,13,FALSE())</f>
        <v>#VALUE!</v>
      </c>
      <c r="P204" s="379" t="e">
        <f aca="false">VLOOKUP(E204,'設計内容説明書（音一覧）'!$B$32:$IE$81,111,FALSE())</f>
        <v>#VALUE!</v>
      </c>
      <c r="Q204" s="371" t="e">
        <f aca="false">VLOOKUP(E204,'設計内容説明書（音一覧）'!$B$32:$IE$81,112,FALSE())</f>
        <v>#VALUE!</v>
      </c>
      <c r="R204" s="371" t="e">
        <f aca="false">VLOOKUP(E204,'設計内容説明書（音一覧）'!$B$32:$IE$81,113,FALSE())</f>
        <v>#VALUE!</v>
      </c>
      <c r="S204" s="372" t="e">
        <f aca="false">VLOOKUP(E204,'設計内容説明書（音一覧）'!$B$32:$IE$81,114,FALSE())</f>
        <v>#VALUE!</v>
      </c>
      <c r="T204" s="370" t="e">
        <f aca="false">VLOOKUP(E204,'設計内容説明書（音一覧）'!$B$32:$IE$81,115,FALSE())</f>
        <v>#VALUE!</v>
      </c>
      <c r="U204" s="371" t="e">
        <f aca="false">VLOOKUP(E204,'設計内容説明書（音一覧）'!$B$32:$IE$81,116,FALSE())</f>
        <v>#VALUE!</v>
      </c>
      <c r="V204" s="371" t="e">
        <f aca="false">VLOOKUP(E204,'設計内容説明書（音一覧）'!$B$32:$IE$81,117,FALSE())</f>
        <v>#VALUE!</v>
      </c>
      <c r="W204" s="369" t="e">
        <f aca="false">VLOOKUP(E204,'設計内容説明書（音一覧）'!$B$32:$IE$81,118,FALSE())</f>
        <v>#VALUE!</v>
      </c>
      <c r="X204" s="376" t="e">
        <f aca="false">VLOOKUP(E204,'設計内容説明書（音一覧）'!$B$32:$IE$81,168,FALSE())</f>
        <v>#VALUE!</v>
      </c>
      <c r="Y204" s="373" t="e">
        <f aca="false">VLOOKUP(E204,'設計内容説明書（音一覧）'!$B$32:$IE$81,199,FALSE())</f>
        <v>#VALUE!</v>
      </c>
      <c r="Z204" s="374" t="e">
        <f aca="false">VLOOKUP(E204,'設計内容説明書（音一覧）'!$B$32:$IE$81,200,FALSE())</f>
        <v>#VALUE!</v>
      </c>
      <c r="AA204" s="374" t="e">
        <f aca="false">VLOOKUP(E204,'設計内容説明書（音一覧）'!$B$32:$IE$81,201,FALSE())</f>
        <v>#VALUE!</v>
      </c>
      <c r="AB204" s="377" t="e">
        <f aca="false">VLOOKUP(E204,'設計内容説明書（音一覧）'!$B$32:$IE$81,202,FALSE())</f>
        <v>#VALUE!</v>
      </c>
    </row>
    <row r="205" customFormat="false" ht="12" hidden="false" customHeight="true" outlineLevel="0" collapsed="false">
      <c r="A205" s="367" t="n">
        <v>184</v>
      </c>
      <c r="B205" s="368" t="e">
        <f aca="false">住戸分類!W188</f>
        <v>#VALUE!</v>
      </c>
      <c r="C205" s="368"/>
      <c r="D205" s="368"/>
      <c r="E205" s="369" t="e">
        <f aca="false">住戸分類!X188</f>
        <v>#VALUE!</v>
      </c>
      <c r="F205" s="369"/>
      <c r="G205" s="369"/>
      <c r="H205" s="370" t="e">
        <f aca="false">VLOOKUP(E205,'設計内容説明書（音一覧）'!$B$24:$N$81,6,FALSE())</f>
        <v>#VALUE!</v>
      </c>
      <c r="I205" s="371" t="e">
        <f aca="false">VLOOKUP(E205,'設計内容説明書（音一覧）'!$B$24:$N$81,7,FALSE())</f>
        <v>#VALUE!</v>
      </c>
      <c r="J205" s="371" t="e">
        <f aca="false">VLOOKUP(E205,'設計内容説明書（音一覧）'!$B$24:$N$81,8,FALSE())</f>
        <v>#VALUE!</v>
      </c>
      <c r="K205" s="372" t="e">
        <f aca="false">VLOOKUP(E205,'設計内容説明書（音一覧）'!$B$24:$N$81,9,FALSE())</f>
        <v>#VALUE!</v>
      </c>
      <c r="L205" s="370" t="e">
        <f aca="false">VLOOKUP(E205,'設計内容説明書（音一覧）'!$B$24:$N$81,10,FALSE())</f>
        <v>#VALUE!</v>
      </c>
      <c r="M205" s="371" t="e">
        <f aca="false">VLOOKUP(E205,'設計内容説明書（音一覧）'!$B$24:$N$81,11,FALSE())</f>
        <v>#VALUE!</v>
      </c>
      <c r="N205" s="371" t="e">
        <f aca="false">VLOOKUP(E205,'設計内容説明書（音一覧）'!$B$24:$N$81,12,FALSE())</f>
        <v>#VALUE!</v>
      </c>
      <c r="O205" s="369" t="e">
        <f aca="false">VLOOKUP(E205,'設計内容説明書（音一覧）'!$B$24:$N$81,13,FALSE())</f>
        <v>#VALUE!</v>
      </c>
      <c r="P205" s="379" t="e">
        <f aca="false">VLOOKUP(E205,'設計内容説明書（音一覧）'!$B$32:$IE$81,111,FALSE())</f>
        <v>#VALUE!</v>
      </c>
      <c r="Q205" s="371" t="e">
        <f aca="false">VLOOKUP(E205,'設計内容説明書（音一覧）'!$B$32:$IE$81,112,FALSE())</f>
        <v>#VALUE!</v>
      </c>
      <c r="R205" s="371" t="e">
        <f aca="false">VLOOKUP(E205,'設計内容説明書（音一覧）'!$B$32:$IE$81,113,FALSE())</f>
        <v>#VALUE!</v>
      </c>
      <c r="S205" s="372" t="e">
        <f aca="false">VLOOKUP(E205,'設計内容説明書（音一覧）'!$B$32:$IE$81,114,FALSE())</f>
        <v>#VALUE!</v>
      </c>
      <c r="T205" s="370" t="e">
        <f aca="false">VLOOKUP(E205,'設計内容説明書（音一覧）'!$B$32:$IE$81,115,FALSE())</f>
        <v>#VALUE!</v>
      </c>
      <c r="U205" s="371" t="e">
        <f aca="false">VLOOKUP(E205,'設計内容説明書（音一覧）'!$B$32:$IE$81,116,FALSE())</f>
        <v>#VALUE!</v>
      </c>
      <c r="V205" s="371" t="e">
        <f aca="false">VLOOKUP(E205,'設計内容説明書（音一覧）'!$B$32:$IE$81,117,FALSE())</f>
        <v>#VALUE!</v>
      </c>
      <c r="W205" s="369" t="e">
        <f aca="false">VLOOKUP(E205,'設計内容説明書（音一覧）'!$B$32:$IE$81,118,FALSE())</f>
        <v>#VALUE!</v>
      </c>
      <c r="X205" s="376" t="e">
        <f aca="false">VLOOKUP(E205,'設計内容説明書（音一覧）'!$B$32:$IE$81,168,FALSE())</f>
        <v>#VALUE!</v>
      </c>
      <c r="Y205" s="373" t="e">
        <f aca="false">VLOOKUP(E205,'設計内容説明書（音一覧）'!$B$32:$IE$81,199,FALSE())</f>
        <v>#VALUE!</v>
      </c>
      <c r="Z205" s="374" t="e">
        <f aca="false">VLOOKUP(E205,'設計内容説明書（音一覧）'!$B$32:$IE$81,200,FALSE())</f>
        <v>#VALUE!</v>
      </c>
      <c r="AA205" s="374" t="e">
        <f aca="false">VLOOKUP(E205,'設計内容説明書（音一覧）'!$B$32:$IE$81,201,FALSE())</f>
        <v>#VALUE!</v>
      </c>
      <c r="AB205" s="377" t="e">
        <f aca="false">VLOOKUP(E205,'設計内容説明書（音一覧）'!$B$32:$IE$81,202,FALSE())</f>
        <v>#VALUE!</v>
      </c>
    </row>
    <row r="206" customFormat="false" ht="12" hidden="false" customHeight="true" outlineLevel="0" collapsed="false">
      <c r="A206" s="367" t="n">
        <v>185</v>
      </c>
      <c r="B206" s="368" t="e">
        <f aca="false">住戸分類!W189</f>
        <v>#VALUE!</v>
      </c>
      <c r="C206" s="368"/>
      <c r="D206" s="368"/>
      <c r="E206" s="369" t="e">
        <f aca="false">住戸分類!X189</f>
        <v>#VALUE!</v>
      </c>
      <c r="F206" s="369"/>
      <c r="G206" s="369"/>
      <c r="H206" s="370" t="e">
        <f aca="false">VLOOKUP(E206,'設計内容説明書（音一覧）'!$B$24:$N$81,6,FALSE())</f>
        <v>#VALUE!</v>
      </c>
      <c r="I206" s="371" t="e">
        <f aca="false">VLOOKUP(E206,'設計内容説明書（音一覧）'!$B$24:$N$81,7,FALSE())</f>
        <v>#VALUE!</v>
      </c>
      <c r="J206" s="371" t="e">
        <f aca="false">VLOOKUP(E206,'設計内容説明書（音一覧）'!$B$24:$N$81,8,FALSE())</f>
        <v>#VALUE!</v>
      </c>
      <c r="K206" s="372" t="e">
        <f aca="false">VLOOKUP(E206,'設計内容説明書（音一覧）'!$B$24:$N$81,9,FALSE())</f>
        <v>#VALUE!</v>
      </c>
      <c r="L206" s="370" t="e">
        <f aca="false">VLOOKUP(E206,'設計内容説明書（音一覧）'!$B$24:$N$81,10,FALSE())</f>
        <v>#VALUE!</v>
      </c>
      <c r="M206" s="371" t="e">
        <f aca="false">VLOOKUP(E206,'設計内容説明書（音一覧）'!$B$24:$N$81,11,FALSE())</f>
        <v>#VALUE!</v>
      </c>
      <c r="N206" s="371" t="e">
        <f aca="false">VLOOKUP(E206,'設計内容説明書（音一覧）'!$B$24:$N$81,12,FALSE())</f>
        <v>#VALUE!</v>
      </c>
      <c r="O206" s="369" t="e">
        <f aca="false">VLOOKUP(E206,'設計内容説明書（音一覧）'!$B$24:$N$81,13,FALSE())</f>
        <v>#VALUE!</v>
      </c>
      <c r="P206" s="379" t="e">
        <f aca="false">VLOOKUP(E206,'設計内容説明書（音一覧）'!$B$32:$IE$81,111,FALSE())</f>
        <v>#VALUE!</v>
      </c>
      <c r="Q206" s="371" t="e">
        <f aca="false">VLOOKUP(E206,'設計内容説明書（音一覧）'!$B$32:$IE$81,112,FALSE())</f>
        <v>#VALUE!</v>
      </c>
      <c r="R206" s="371" t="e">
        <f aca="false">VLOOKUP(E206,'設計内容説明書（音一覧）'!$B$32:$IE$81,113,FALSE())</f>
        <v>#VALUE!</v>
      </c>
      <c r="S206" s="372" t="e">
        <f aca="false">VLOOKUP(E206,'設計内容説明書（音一覧）'!$B$32:$IE$81,114,FALSE())</f>
        <v>#VALUE!</v>
      </c>
      <c r="T206" s="370" t="e">
        <f aca="false">VLOOKUP(E206,'設計内容説明書（音一覧）'!$B$32:$IE$81,115,FALSE())</f>
        <v>#VALUE!</v>
      </c>
      <c r="U206" s="371" t="e">
        <f aca="false">VLOOKUP(E206,'設計内容説明書（音一覧）'!$B$32:$IE$81,116,FALSE())</f>
        <v>#VALUE!</v>
      </c>
      <c r="V206" s="371" t="e">
        <f aca="false">VLOOKUP(E206,'設計内容説明書（音一覧）'!$B$32:$IE$81,117,FALSE())</f>
        <v>#VALUE!</v>
      </c>
      <c r="W206" s="369" t="e">
        <f aca="false">VLOOKUP(E206,'設計内容説明書（音一覧）'!$B$32:$IE$81,118,FALSE())</f>
        <v>#VALUE!</v>
      </c>
      <c r="X206" s="376" t="e">
        <f aca="false">VLOOKUP(E206,'設計内容説明書（音一覧）'!$B$32:$IE$81,168,FALSE())</f>
        <v>#VALUE!</v>
      </c>
      <c r="Y206" s="373" t="e">
        <f aca="false">VLOOKUP(E206,'設計内容説明書（音一覧）'!$B$32:$IE$81,199,FALSE())</f>
        <v>#VALUE!</v>
      </c>
      <c r="Z206" s="374" t="e">
        <f aca="false">VLOOKUP(E206,'設計内容説明書（音一覧）'!$B$32:$IE$81,200,FALSE())</f>
        <v>#VALUE!</v>
      </c>
      <c r="AA206" s="374" t="e">
        <f aca="false">VLOOKUP(E206,'設計内容説明書（音一覧）'!$B$32:$IE$81,201,FALSE())</f>
        <v>#VALUE!</v>
      </c>
      <c r="AB206" s="377" t="e">
        <f aca="false">VLOOKUP(E206,'設計内容説明書（音一覧）'!$B$32:$IE$81,202,FALSE())</f>
        <v>#VALUE!</v>
      </c>
    </row>
    <row r="207" customFormat="false" ht="12" hidden="false" customHeight="true" outlineLevel="0" collapsed="false">
      <c r="A207" s="367" t="n">
        <v>186</v>
      </c>
      <c r="B207" s="368" t="e">
        <f aca="false">住戸分類!W190</f>
        <v>#VALUE!</v>
      </c>
      <c r="C207" s="368"/>
      <c r="D207" s="368"/>
      <c r="E207" s="369" t="e">
        <f aca="false">住戸分類!X190</f>
        <v>#VALUE!</v>
      </c>
      <c r="F207" s="369"/>
      <c r="G207" s="369"/>
      <c r="H207" s="370" t="e">
        <f aca="false">VLOOKUP(E207,'設計内容説明書（音一覧）'!$B$24:$N$81,6,FALSE())</f>
        <v>#VALUE!</v>
      </c>
      <c r="I207" s="371" t="e">
        <f aca="false">VLOOKUP(E207,'設計内容説明書（音一覧）'!$B$24:$N$81,7,FALSE())</f>
        <v>#VALUE!</v>
      </c>
      <c r="J207" s="371" t="e">
        <f aca="false">VLOOKUP(E207,'設計内容説明書（音一覧）'!$B$24:$N$81,8,FALSE())</f>
        <v>#VALUE!</v>
      </c>
      <c r="K207" s="372" t="e">
        <f aca="false">VLOOKUP(E207,'設計内容説明書（音一覧）'!$B$24:$N$81,9,FALSE())</f>
        <v>#VALUE!</v>
      </c>
      <c r="L207" s="370" t="e">
        <f aca="false">VLOOKUP(E207,'設計内容説明書（音一覧）'!$B$24:$N$81,10,FALSE())</f>
        <v>#VALUE!</v>
      </c>
      <c r="M207" s="371" t="e">
        <f aca="false">VLOOKUP(E207,'設計内容説明書（音一覧）'!$B$24:$N$81,11,FALSE())</f>
        <v>#VALUE!</v>
      </c>
      <c r="N207" s="371" t="e">
        <f aca="false">VLOOKUP(E207,'設計内容説明書（音一覧）'!$B$24:$N$81,12,FALSE())</f>
        <v>#VALUE!</v>
      </c>
      <c r="O207" s="369" t="e">
        <f aca="false">VLOOKUP(E207,'設計内容説明書（音一覧）'!$B$24:$N$81,13,FALSE())</f>
        <v>#VALUE!</v>
      </c>
      <c r="P207" s="379" t="e">
        <f aca="false">VLOOKUP(E207,'設計内容説明書（音一覧）'!$B$32:$IE$81,111,FALSE())</f>
        <v>#VALUE!</v>
      </c>
      <c r="Q207" s="371" t="e">
        <f aca="false">VLOOKUP(E207,'設計内容説明書（音一覧）'!$B$32:$IE$81,112,FALSE())</f>
        <v>#VALUE!</v>
      </c>
      <c r="R207" s="371" t="e">
        <f aca="false">VLOOKUP(E207,'設計内容説明書（音一覧）'!$B$32:$IE$81,113,FALSE())</f>
        <v>#VALUE!</v>
      </c>
      <c r="S207" s="372" t="e">
        <f aca="false">VLOOKUP(E207,'設計内容説明書（音一覧）'!$B$32:$IE$81,114,FALSE())</f>
        <v>#VALUE!</v>
      </c>
      <c r="T207" s="370" t="e">
        <f aca="false">VLOOKUP(E207,'設計内容説明書（音一覧）'!$B$32:$IE$81,115,FALSE())</f>
        <v>#VALUE!</v>
      </c>
      <c r="U207" s="371" t="e">
        <f aca="false">VLOOKUP(E207,'設計内容説明書（音一覧）'!$B$32:$IE$81,116,FALSE())</f>
        <v>#VALUE!</v>
      </c>
      <c r="V207" s="371" t="e">
        <f aca="false">VLOOKUP(E207,'設計内容説明書（音一覧）'!$B$32:$IE$81,117,FALSE())</f>
        <v>#VALUE!</v>
      </c>
      <c r="W207" s="369" t="e">
        <f aca="false">VLOOKUP(E207,'設計内容説明書（音一覧）'!$B$32:$IE$81,118,FALSE())</f>
        <v>#VALUE!</v>
      </c>
      <c r="X207" s="376" t="e">
        <f aca="false">VLOOKUP(E207,'設計内容説明書（音一覧）'!$B$32:$IE$81,168,FALSE())</f>
        <v>#VALUE!</v>
      </c>
      <c r="Y207" s="373" t="e">
        <f aca="false">VLOOKUP(E207,'設計内容説明書（音一覧）'!$B$32:$IE$81,199,FALSE())</f>
        <v>#VALUE!</v>
      </c>
      <c r="Z207" s="374" t="e">
        <f aca="false">VLOOKUP(E207,'設計内容説明書（音一覧）'!$B$32:$IE$81,200,FALSE())</f>
        <v>#VALUE!</v>
      </c>
      <c r="AA207" s="374" t="e">
        <f aca="false">VLOOKUP(E207,'設計内容説明書（音一覧）'!$B$32:$IE$81,201,FALSE())</f>
        <v>#VALUE!</v>
      </c>
      <c r="AB207" s="377" t="e">
        <f aca="false">VLOOKUP(E207,'設計内容説明書（音一覧）'!$B$32:$IE$81,202,FALSE())</f>
        <v>#VALUE!</v>
      </c>
    </row>
    <row r="208" customFormat="false" ht="12" hidden="false" customHeight="true" outlineLevel="0" collapsed="false">
      <c r="A208" s="367" t="n">
        <v>187</v>
      </c>
      <c r="B208" s="368" t="e">
        <f aca="false">住戸分類!W191</f>
        <v>#VALUE!</v>
      </c>
      <c r="C208" s="368"/>
      <c r="D208" s="368"/>
      <c r="E208" s="369" t="e">
        <f aca="false">住戸分類!X191</f>
        <v>#VALUE!</v>
      </c>
      <c r="F208" s="369"/>
      <c r="G208" s="369"/>
      <c r="H208" s="370" t="e">
        <f aca="false">VLOOKUP(E208,'設計内容説明書（音一覧）'!$B$24:$N$81,6,FALSE())</f>
        <v>#VALUE!</v>
      </c>
      <c r="I208" s="371" t="e">
        <f aca="false">VLOOKUP(E208,'設計内容説明書（音一覧）'!$B$24:$N$81,7,FALSE())</f>
        <v>#VALUE!</v>
      </c>
      <c r="J208" s="371" t="e">
        <f aca="false">VLOOKUP(E208,'設計内容説明書（音一覧）'!$B$24:$N$81,8,FALSE())</f>
        <v>#VALUE!</v>
      </c>
      <c r="K208" s="372" t="e">
        <f aca="false">VLOOKUP(E208,'設計内容説明書（音一覧）'!$B$24:$N$81,9,FALSE())</f>
        <v>#VALUE!</v>
      </c>
      <c r="L208" s="370" t="e">
        <f aca="false">VLOOKUP(E208,'設計内容説明書（音一覧）'!$B$24:$N$81,10,FALSE())</f>
        <v>#VALUE!</v>
      </c>
      <c r="M208" s="371" t="e">
        <f aca="false">VLOOKUP(E208,'設計内容説明書（音一覧）'!$B$24:$N$81,11,FALSE())</f>
        <v>#VALUE!</v>
      </c>
      <c r="N208" s="371" t="e">
        <f aca="false">VLOOKUP(E208,'設計内容説明書（音一覧）'!$B$24:$N$81,12,FALSE())</f>
        <v>#VALUE!</v>
      </c>
      <c r="O208" s="369" t="e">
        <f aca="false">VLOOKUP(E208,'設計内容説明書（音一覧）'!$B$24:$N$81,13,FALSE())</f>
        <v>#VALUE!</v>
      </c>
      <c r="P208" s="379" t="e">
        <f aca="false">VLOOKUP(E208,'設計内容説明書（音一覧）'!$B$32:$IE$81,111,FALSE())</f>
        <v>#VALUE!</v>
      </c>
      <c r="Q208" s="371" t="e">
        <f aca="false">VLOOKUP(E208,'設計内容説明書（音一覧）'!$B$32:$IE$81,112,FALSE())</f>
        <v>#VALUE!</v>
      </c>
      <c r="R208" s="371" t="e">
        <f aca="false">VLOOKUP(E208,'設計内容説明書（音一覧）'!$B$32:$IE$81,113,FALSE())</f>
        <v>#VALUE!</v>
      </c>
      <c r="S208" s="372" t="e">
        <f aca="false">VLOOKUP(E208,'設計内容説明書（音一覧）'!$B$32:$IE$81,114,FALSE())</f>
        <v>#VALUE!</v>
      </c>
      <c r="T208" s="370" t="e">
        <f aca="false">VLOOKUP(E208,'設計内容説明書（音一覧）'!$B$32:$IE$81,115,FALSE())</f>
        <v>#VALUE!</v>
      </c>
      <c r="U208" s="371" t="e">
        <f aca="false">VLOOKUP(E208,'設計内容説明書（音一覧）'!$B$32:$IE$81,116,FALSE())</f>
        <v>#VALUE!</v>
      </c>
      <c r="V208" s="371" t="e">
        <f aca="false">VLOOKUP(E208,'設計内容説明書（音一覧）'!$B$32:$IE$81,117,FALSE())</f>
        <v>#VALUE!</v>
      </c>
      <c r="W208" s="369" t="e">
        <f aca="false">VLOOKUP(E208,'設計内容説明書（音一覧）'!$B$32:$IE$81,118,FALSE())</f>
        <v>#VALUE!</v>
      </c>
      <c r="X208" s="376" t="e">
        <f aca="false">VLOOKUP(E208,'設計内容説明書（音一覧）'!$B$32:$IE$81,168,FALSE())</f>
        <v>#VALUE!</v>
      </c>
      <c r="Y208" s="373" t="e">
        <f aca="false">VLOOKUP(E208,'設計内容説明書（音一覧）'!$B$32:$IE$81,199,FALSE())</f>
        <v>#VALUE!</v>
      </c>
      <c r="Z208" s="374" t="e">
        <f aca="false">VLOOKUP(E208,'設計内容説明書（音一覧）'!$B$32:$IE$81,200,FALSE())</f>
        <v>#VALUE!</v>
      </c>
      <c r="AA208" s="374" t="e">
        <f aca="false">VLOOKUP(E208,'設計内容説明書（音一覧）'!$B$32:$IE$81,201,FALSE())</f>
        <v>#VALUE!</v>
      </c>
      <c r="AB208" s="377" t="e">
        <f aca="false">VLOOKUP(E208,'設計内容説明書（音一覧）'!$B$32:$IE$81,202,FALSE())</f>
        <v>#VALUE!</v>
      </c>
    </row>
    <row r="209" customFormat="false" ht="12" hidden="false" customHeight="true" outlineLevel="0" collapsed="false">
      <c r="A209" s="367" t="n">
        <v>188</v>
      </c>
      <c r="B209" s="368" t="e">
        <f aca="false">住戸分類!W192</f>
        <v>#VALUE!</v>
      </c>
      <c r="C209" s="368"/>
      <c r="D209" s="368"/>
      <c r="E209" s="369" t="e">
        <f aca="false">住戸分類!X192</f>
        <v>#VALUE!</v>
      </c>
      <c r="F209" s="369"/>
      <c r="G209" s="369"/>
      <c r="H209" s="370" t="e">
        <f aca="false">VLOOKUP(E209,'設計内容説明書（音一覧）'!$B$24:$N$81,6,FALSE())</f>
        <v>#VALUE!</v>
      </c>
      <c r="I209" s="371" t="e">
        <f aca="false">VLOOKUP(E209,'設計内容説明書（音一覧）'!$B$24:$N$81,7,FALSE())</f>
        <v>#VALUE!</v>
      </c>
      <c r="J209" s="371" t="e">
        <f aca="false">VLOOKUP(E209,'設計内容説明書（音一覧）'!$B$24:$N$81,8,FALSE())</f>
        <v>#VALUE!</v>
      </c>
      <c r="K209" s="372" t="e">
        <f aca="false">VLOOKUP(E209,'設計内容説明書（音一覧）'!$B$24:$N$81,9,FALSE())</f>
        <v>#VALUE!</v>
      </c>
      <c r="L209" s="370" t="e">
        <f aca="false">VLOOKUP(E209,'設計内容説明書（音一覧）'!$B$24:$N$81,10,FALSE())</f>
        <v>#VALUE!</v>
      </c>
      <c r="M209" s="371" t="e">
        <f aca="false">VLOOKUP(E209,'設計内容説明書（音一覧）'!$B$24:$N$81,11,FALSE())</f>
        <v>#VALUE!</v>
      </c>
      <c r="N209" s="371" t="e">
        <f aca="false">VLOOKUP(E209,'設計内容説明書（音一覧）'!$B$24:$N$81,12,FALSE())</f>
        <v>#VALUE!</v>
      </c>
      <c r="O209" s="369" t="e">
        <f aca="false">VLOOKUP(E209,'設計内容説明書（音一覧）'!$B$24:$N$81,13,FALSE())</f>
        <v>#VALUE!</v>
      </c>
      <c r="P209" s="379" t="e">
        <f aca="false">VLOOKUP(E209,'設計内容説明書（音一覧）'!$B$32:$IE$81,111,FALSE())</f>
        <v>#VALUE!</v>
      </c>
      <c r="Q209" s="371" t="e">
        <f aca="false">VLOOKUP(E209,'設計内容説明書（音一覧）'!$B$32:$IE$81,112,FALSE())</f>
        <v>#VALUE!</v>
      </c>
      <c r="R209" s="371" t="e">
        <f aca="false">VLOOKUP(E209,'設計内容説明書（音一覧）'!$B$32:$IE$81,113,FALSE())</f>
        <v>#VALUE!</v>
      </c>
      <c r="S209" s="372" t="e">
        <f aca="false">VLOOKUP(E209,'設計内容説明書（音一覧）'!$B$32:$IE$81,114,FALSE())</f>
        <v>#VALUE!</v>
      </c>
      <c r="T209" s="370" t="e">
        <f aca="false">VLOOKUP(E209,'設計内容説明書（音一覧）'!$B$32:$IE$81,115,FALSE())</f>
        <v>#VALUE!</v>
      </c>
      <c r="U209" s="371" t="e">
        <f aca="false">VLOOKUP(E209,'設計内容説明書（音一覧）'!$B$32:$IE$81,116,FALSE())</f>
        <v>#VALUE!</v>
      </c>
      <c r="V209" s="371" t="e">
        <f aca="false">VLOOKUP(E209,'設計内容説明書（音一覧）'!$B$32:$IE$81,117,FALSE())</f>
        <v>#VALUE!</v>
      </c>
      <c r="W209" s="369" t="e">
        <f aca="false">VLOOKUP(E209,'設計内容説明書（音一覧）'!$B$32:$IE$81,118,FALSE())</f>
        <v>#VALUE!</v>
      </c>
      <c r="X209" s="376" t="e">
        <f aca="false">VLOOKUP(E209,'設計内容説明書（音一覧）'!$B$32:$IE$81,168,FALSE())</f>
        <v>#VALUE!</v>
      </c>
      <c r="Y209" s="373" t="e">
        <f aca="false">VLOOKUP(E209,'設計内容説明書（音一覧）'!$B$32:$IE$81,199,FALSE())</f>
        <v>#VALUE!</v>
      </c>
      <c r="Z209" s="374" t="e">
        <f aca="false">VLOOKUP(E209,'設計内容説明書（音一覧）'!$B$32:$IE$81,200,FALSE())</f>
        <v>#VALUE!</v>
      </c>
      <c r="AA209" s="374" t="e">
        <f aca="false">VLOOKUP(E209,'設計内容説明書（音一覧）'!$B$32:$IE$81,201,FALSE())</f>
        <v>#VALUE!</v>
      </c>
      <c r="AB209" s="377" t="e">
        <f aca="false">VLOOKUP(E209,'設計内容説明書（音一覧）'!$B$32:$IE$81,202,FALSE())</f>
        <v>#VALUE!</v>
      </c>
    </row>
    <row r="210" customFormat="false" ht="12" hidden="false" customHeight="true" outlineLevel="0" collapsed="false">
      <c r="A210" s="367" t="n">
        <v>189</v>
      </c>
      <c r="B210" s="368" t="e">
        <f aca="false">住戸分類!W193</f>
        <v>#VALUE!</v>
      </c>
      <c r="C210" s="368"/>
      <c r="D210" s="368"/>
      <c r="E210" s="369" t="e">
        <f aca="false">住戸分類!X193</f>
        <v>#VALUE!</v>
      </c>
      <c r="F210" s="369"/>
      <c r="G210" s="369"/>
      <c r="H210" s="370" t="e">
        <f aca="false">VLOOKUP(E210,'設計内容説明書（音一覧）'!$B$24:$N$81,6,FALSE())</f>
        <v>#VALUE!</v>
      </c>
      <c r="I210" s="371" t="e">
        <f aca="false">VLOOKUP(E210,'設計内容説明書（音一覧）'!$B$24:$N$81,7,FALSE())</f>
        <v>#VALUE!</v>
      </c>
      <c r="J210" s="371" t="e">
        <f aca="false">VLOOKUP(E210,'設計内容説明書（音一覧）'!$B$24:$N$81,8,FALSE())</f>
        <v>#VALUE!</v>
      </c>
      <c r="K210" s="372" t="e">
        <f aca="false">VLOOKUP(E210,'設計内容説明書（音一覧）'!$B$24:$N$81,9,FALSE())</f>
        <v>#VALUE!</v>
      </c>
      <c r="L210" s="370" t="e">
        <f aca="false">VLOOKUP(E210,'設計内容説明書（音一覧）'!$B$24:$N$81,10,FALSE())</f>
        <v>#VALUE!</v>
      </c>
      <c r="M210" s="371" t="e">
        <f aca="false">VLOOKUP(E210,'設計内容説明書（音一覧）'!$B$24:$N$81,11,FALSE())</f>
        <v>#VALUE!</v>
      </c>
      <c r="N210" s="371" t="e">
        <f aca="false">VLOOKUP(E210,'設計内容説明書（音一覧）'!$B$24:$N$81,12,FALSE())</f>
        <v>#VALUE!</v>
      </c>
      <c r="O210" s="369" t="e">
        <f aca="false">VLOOKUP(E210,'設計内容説明書（音一覧）'!$B$24:$N$81,13,FALSE())</f>
        <v>#VALUE!</v>
      </c>
      <c r="P210" s="379" t="e">
        <f aca="false">VLOOKUP(E210,'設計内容説明書（音一覧）'!$B$32:$IE$81,111,FALSE())</f>
        <v>#VALUE!</v>
      </c>
      <c r="Q210" s="371" t="e">
        <f aca="false">VLOOKUP(E210,'設計内容説明書（音一覧）'!$B$32:$IE$81,112,FALSE())</f>
        <v>#VALUE!</v>
      </c>
      <c r="R210" s="371" t="e">
        <f aca="false">VLOOKUP(E210,'設計内容説明書（音一覧）'!$B$32:$IE$81,113,FALSE())</f>
        <v>#VALUE!</v>
      </c>
      <c r="S210" s="372" t="e">
        <f aca="false">VLOOKUP(E210,'設計内容説明書（音一覧）'!$B$32:$IE$81,114,FALSE())</f>
        <v>#VALUE!</v>
      </c>
      <c r="T210" s="370" t="e">
        <f aca="false">VLOOKUP(E210,'設計内容説明書（音一覧）'!$B$32:$IE$81,115,FALSE())</f>
        <v>#VALUE!</v>
      </c>
      <c r="U210" s="371" t="e">
        <f aca="false">VLOOKUP(E210,'設計内容説明書（音一覧）'!$B$32:$IE$81,116,FALSE())</f>
        <v>#VALUE!</v>
      </c>
      <c r="V210" s="371" t="e">
        <f aca="false">VLOOKUP(E210,'設計内容説明書（音一覧）'!$B$32:$IE$81,117,FALSE())</f>
        <v>#VALUE!</v>
      </c>
      <c r="W210" s="369" t="e">
        <f aca="false">VLOOKUP(E210,'設計内容説明書（音一覧）'!$B$32:$IE$81,118,FALSE())</f>
        <v>#VALUE!</v>
      </c>
      <c r="X210" s="376" t="e">
        <f aca="false">VLOOKUP(E210,'設計内容説明書（音一覧）'!$B$32:$IE$81,168,FALSE())</f>
        <v>#VALUE!</v>
      </c>
      <c r="Y210" s="373" t="e">
        <f aca="false">VLOOKUP(E210,'設計内容説明書（音一覧）'!$B$32:$IE$81,199,FALSE())</f>
        <v>#VALUE!</v>
      </c>
      <c r="Z210" s="374" t="e">
        <f aca="false">VLOOKUP(E210,'設計内容説明書（音一覧）'!$B$32:$IE$81,200,FALSE())</f>
        <v>#VALUE!</v>
      </c>
      <c r="AA210" s="374" t="e">
        <f aca="false">VLOOKUP(E210,'設計内容説明書（音一覧）'!$B$32:$IE$81,201,FALSE())</f>
        <v>#VALUE!</v>
      </c>
      <c r="AB210" s="377" t="e">
        <f aca="false">VLOOKUP(E210,'設計内容説明書（音一覧）'!$B$32:$IE$81,202,FALSE())</f>
        <v>#VALUE!</v>
      </c>
    </row>
    <row r="211" customFormat="false" ht="12" hidden="false" customHeight="true" outlineLevel="0" collapsed="false">
      <c r="A211" s="367" t="n">
        <v>190</v>
      </c>
      <c r="B211" s="368" t="e">
        <f aca="false">住戸分類!W194</f>
        <v>#VALUE!</v>
      </c>
      <c r="C211" s="368"/>
      <c r="D211" s="368"/>
      <c r="E211" s="369" t="e">
        <f aca="false">住戸分類!X194</f>
        <v>#VALUE!</v>
      </c>
      <c r="F211" s="369"/>
      <c r="G211" s="369"/>
      <c r="H211" s="370" t="e">
        <f aca="false">VLOOKUP(E211,'設計内容説明書（音一覧）'!$B$24:$N$81,6,FALSE())</f>
        <v>#VALUE!</v>
      </c>
      <c r="I211" s="371" t="e">
        <f aca="false">VLOOKUP(E211,'設計内容説明書（音一覧）'!$B$24:$N$81,7,FALSE())</f>
        <v>#VALUE!</v>
      </c>
      <c r="J211" s="371" t="e">
        <f aca="false">VLOOKUP(E211,'設計内容説明書（音一覧）'!$B$24:$N$81,8,FALSE())</f>
        <v>#VALUE!</v>
      </c>
      <c r="K211" s="372" t="e">
        <f aca="false">VLOOKUP(E211,'設計内容説明書（音一覧）'!$B$24:$N$81,9,FALSE())</f>
        <v>#VALUE!</v>
      </c>
      <c r="L211" s="370" t="e">
        <f aca="false">VLOOKUP(E211,'設計内容説明書（音一覧）'!$B$24:$N$81,10,FALSE())</f>
        <v>#VALUE!</v>
      </c>
      <c r="M211" s="371" t="e">
        <f aca="false">VLOOKUP(E211,'設計内容説明書（音一覧）'!$B$24:$N$81,11,FALSE())</f>
        <v>#VALUE!</v>
      </c>
      <c r="N211" s="371" t="e">
        <f aca="false">VLOOKUP(E211,'設計内容説明書（音一覧）'!$B$24:$N$81,12,FALSE())</f>
        <v>#VALUE!</v>
      </c>
      <c r="O211" s="369" t="e">
        <f aca="false">VLOOKUP(E211,'設計内容説明書（音一覧）'!$B$24:$N$81,13,FALSE())</f>
        <v>#VALUE!</v>
      </c>
      <c r="P211" s="379" t="e">
        <f aca="false">VLOOKUP(E211,'設計内容説明書（音一覧）'!$B$32:$IE$81,111,FALSE())</f>
        <v>#VALUE!</v>
      </c>
      <c r="Q211" s="371" t="e">
        <f aca="false">VLOOKUP(E211,'設計内容説明書（音一覧）'!$B$32:$IE$81,112,FALSE())</f>
        <v>#VALUE!</v>
      </c>
      <c r="R211" s="371" t="e">
        <f aca="false">VLOOKUP(E211,'設計内容説明書（音一覧）'!$B$32:$IE$81,113,FALSE())</f>
        <v>#VALUE!</v>
      </c>
      <c r="S211" s="372" t="e">
        <f aca="false">VLOOKUP(E211,'設計内容説明書（音一覧）'!$B$32:$IE$81,114,FALSE())</f>
        <v>#VALUE!</v>
      </c>
      <c r="T211" s="370" t="e">
        <f aca="false">VLOOKUP(E211,'設計内容説明書（音一覧）'!$B$32:$IE$81,115,FALSE())</f>
        <v>#VALUE!</v>
      </c>
      <c r="U211" s="371" t="e">
        <f aca="false">VLOOKUP(E211,'設計内容説明書（音一覧）'!$B$32:$IE$81,116,FALSE())</f>
        <v>#VALUE!</v>
      </c>
      <c r="V211" s="371" t="e">
        <f aca="false">VLOOKUP(E211,'設計内容説明書（音一覧）'!$B$32:$IE$81,117,FALSE())</f>
        <v>#VALUE!</v>
      </c>
      <c r="W211" s="369" t="e">
        <f aca="false">VLOOKUP(E211,'設計内容説明書（音一覧）'!$B$32:$IE$81,118,FALSE())</f>
        <v>#VALUE!</v>
      </c>
      <c r="X211" s="376" t="e">
        <f aca="false">VLOOKUP(E211,'設計内容説明書（音一覧）'!$B$32:$IE$81,168,FALSE())</f>
        <v>#VALUE!</v>
      </c>
      <c r="Y211" s="373" t="e">
        <f aca="false">VLOOKUP(E211,'設計内容説明書（音一覧）'!$B$32:$IE$81,199,FALSE())</f>
        <v>#VALUE!</v>
      </c>
      <c r="Z211" s="374" t="e">
        <f aca="false">VLOOKUP(E211,'設計内容説明書（音一覧）'!$B$32:$IE$81,200,FALSE())</f>
        <v>#VALUE!</v>
      </c>
      <c r="AA211" s="374" t="e">
        <f aca="false">VLOOKUP(E211,'設計内容説明書（音一覧）'!$B$32:$IE$81,201,FALSE())</f>
        <v>#VALUE!</v>
      </c>
      <c r="AB211" s="377" t="e">
        <f aca="false">VLOOKUP(E211,'設計内容説明書（音一覧）'!$B$32:$IE$81,202,FALSE())</f>
        <v>#VALUE!</v>
      </c>
    </row>
    <row r="212" customFormat="false" ht="12" hidden="false" customHeight="true" outlineLevel="0" collapsed="false">
      <c r="A212" s="367" t="n">
        <v>191</v>
      </c>
      <c r="B212" s="368" t="e">
        <f aca="false">住戸分類!W195</f>
        <v>#VALUE!</v>
      </c>
      <c r="C212" s="368"/>
      <c r="D212" s="368"/>
      <c r="E212" s="369" t="e">
        <f aca="false">住戸分類!X195</f>
        <v>#VALUE!</v>
      </c>
      <c r="F212" s="369"/>
      <c r="G212" s="369"/>
      <c r="H212" s="370" t="e">
        <f aca="false">VLOOKUP(E212,'設計内容説明書（音一覧）'!$B$24:$N$81,6,FALSE())</f>
        <v>#VALUE!</v>
      </c>
      <c r="I212" s="371" t="e">
        <f aca="false">VLOOKUP(E212,'設計内容説明書（音一覧）'!$B$24:$N$81,7,FALSE())</f>
        <v>#VALUE!</v>
      </c>
      <c r="J212" s="371" t="e">
        <f aca="false">VLOOKUP(E212,'設計内容説明書（音一覧）'!$B$24:$N$81,8,FALSE())</f>
        <v>#VALUE!</v>
      </c>
      <c r="K212" s="372" t="e">
        <f aca="false">VLOOKUP(E212,'設計内容説明書（音一覧）'!$B$24:$N$81,9,FALSE())</f>
        <v>#VALUE!</v>
      </c>
      <c r="L212" s="370" t="e">
        <f aca="false">VLOOKUP(E212,'設計内容説明書（音一覧）'!$B$24:$N$81,10,FALSE())</f>
        <v>#VALUE!</v>
      </c>
      <c r="M212" s="371" t="e">
        <f aca="false">VLOOKUP(E212,'設計内容説明書（音一覧）'!$B$24:$N$81,11,FALSE())</f>
        <v>#VALUE!</v>
      </c>
      <c r="N212" s="371" t="e">
        <f aca="false">VLOOKUP(E212,'設計内容説明書（音一覧）'!$B$24:$N$81,12,FALSE())</f>
        <v>#VALUE!</v>
      </c>
      <c r="O212" s="369" t="e">
        <f aca="false">VLOOKUP(E212,'設計内容説明書（音一覧）'!$B$24:$N$81,13,FALSE())</f>
        <v>#VALUE!</v>
      </c>
      <c r="P212" s="379" t="e">
        <f aca="false">VLOOKUP(E212,'設計内容説明書（音一覧）'!$B$32:$IE$81,111,FALSE())</f>
        <v>#VALUE!</v>
      </c>
      <c r="Q212" s="371" t="e">
        <f aca="false">VLOOKUP(E212,'設計内容説明書（音一覧）'!$B$32:$IE$81,112,FALSE())</f>
        <v>#VALUE!</v>
      </c>
      <c r="R212" s="371" t="e">
        <f aca="false">VLOOKUP(E212,'設計内容説明書（音一覧）'!$B$32:$IE$81,113,FALSE())</f>
        <v>#VALUE!</v>
      </c>
      <c r="S212" s="372" t="e">
        <f aca="false">VLOOKUP(E212,'設計内容説明書（音一覧）'!$B$32:$IE$81,114,FALSE())</f>
        <v>#VALUE!</v>
      </c>
      <c r="T212" s="370" t="e">
        <f aca="false">VLOOKUP(E212,'設計内容説明書（音一覧）'!$B$32:$IE$81,115,FALSE())</f>
        <v>#VALUE!</v>
      </c>
      <c r="U212" s="371" t="e">
        <f aca="false">VLOOKUP(E212,'設計内容説明書（音一覧）'!$B$32:$IE$81,116,FALSE())</f>
        <v>#VALUE!</v>
      </c>
      <c r="V212" s="371" t="e">
        <f aca="false">VLOOKUP(E212,'設計内容説明書（音一覧）'!$B$32:$IE$81,117,FALSE())</f>
        <v>#VALUE!</v>
      </c>
      <c r="W212" s="369" t="e">
        <f aca="false">VLOOKUP(E212,'設計内容説明書（音一覧）'!$B$32:$IE$81,118,FALSE())</f>
        <v>#VALUE!</v>
      </c>
      <c r="X212" s="376" t="e">
        <f aca="false">VLOOKUP(E212,'設計内容説明書（音一覧）'!$B$32:$IE$81,168,FALSE())</f>
        <v>#VALUE!</v>
      </c>
      <c r="Y212" s="373" t="e">
        <f aca="false">VLOOKUP(E212,'設計内容説明書（音一覧）'!$B$32:$IE$81,199,FALSE())</f>
        <v>#VALUE!</v>
      </c>
      <c r="Z212" s="374" t="e">
        <f aca="false">VLOOKUP(E212,'設計内容説明書（音一覧）'!$B$32:$IE$81,200,FALSE())</f>
        <v>#VALUE!</v>
      </c>
      <c r="AA212" s="374" t="e">
        <f aca="false">VLOOKUP(E212,'設計内容説明書（音一覧）'!$B$32:$IE$81,201,FALSE())</f>
        <v>#VALUE!</v>
      </c>
      <c r="AB212" s="377" t="e">
        <f aca="false">VLOOKUP(E212,'設計内容説明書（音一覧）'!$B$32:$IE$81,202,FALSE())</f>
        <v>#VALUE!</v>
      </c>
    </row>
    <row r="213" customFormat="false" ht="12" hidden="false" customHeight="true" outlineLevel="0" collapsed="false">
      <c r="A213" s="367" t="n">
        <v>192</v>
      </c>
      <c r="B213" s="368" t="e">
        <f aca="false">住戸分類!W196</f>
        <v>#VALUE!</v>
      </c>
      <c r="C213" s="368"/>
      <c r="D213" s="368"/>
      <c r="E213" s="369" t="e">
        <f aca="false">住戸分類!X196</f>
        <v>#VALUE!</v>
      </c>
      <c r="F213" s="369"/>
      <c r="G213" s="369"/>
      <c r="H213" s="370" t="e">
        <f aca="false">VLOOKUP(E213,'設計内容説明書（音一覧）'!$B$24:$N$81,6,FALSE())</f>
        <v>#VALUE!</v>
      </c>
      <c r="I213" s="371" t="e">
        <f aca="false">VLOOKUP(E213,'設計内容説明書（音一覧）'!$B$24:$N$81,7,FALSE())</f>
        <v>#VALUE!</v>
      </c>
      <c r="J213" s="371" t="e">
        <f aca="false">VLOOKUP(E213,'設計内容説明書（音一覧）'!$B$24:$N$81,8,FALSE())</f>
        <v>#VALUE!</v>
      </c>
      <c r="K213" s="372" t="e">
        <f aca="false">VLOOKUP(E213,'設計内容説明書（音一覧）'!$B$24:$N$81,9,FALSE())</f>
        <v>#VALUE!</v>
      </c>
      <c r="L213" s="370" t="e">
        <f aca="false">VLOOKUP(E213,'設計内容説明書（音一覧）'!$B$24:$N$81,10,FALSE())</f>
        <v>#VALUE!</v>
      </c>
      <c r="M213" s="371" t="e">
        <f aca="false">VLOOKUP(E213,'設計内容説明書（音一覧）'!$B$24:$N$81,11,FALSE())</f>
        <v>#VALUE!</v>
      </c>
      <c r="N213" s="371" t="e">
        <f aca="false">VLOOKUP(E213,'設計内容説明書（音一覧）'!$B$24:$N$81,12,FALSE())</f>
        <v>#VALUE!</v>
      </c>
      <c r="O213" s="369" t="e">
        <f aca="false">VLOOKUP(E213,'設計内容説明書（音一覧）'!$B$24:$N$81,13,FALSE())</f>
        <v>#VALUE!</v>
      </c>
      <c r="P213" s="379" t="e">
        <f aca="false">VLOOKUP(E213,'設計内容説明書（音一覧）'!$B$32:$IE$81,111,FALSE())</f>
        <v>#VALUE!</v>
      </c>
      <c r="Q213" s="371" t="e">
        <f aca="false">VLOOKUP(E213,'設計内容説明書（音一覧）'!$B$32:$IE$81,112,FALSE())</f>
        <v>#VALUE!</v>
      </c>
      <c r="R213" s="371" t="e">
        <f aca="false">VLOOKUP(E213,'設計内容説明書（音一覧）'!$B$32:$IE$81,113,FALSE())</f>
        <v>#VALUE!</v>
      </c>
      <c r="S213" s="372" t="e">
        <f aca="false">VLOOKUP(E213,'設計内容説明書（音一覧）'!$B$32:$IE$81,114,FALSE())</f>
        <v>#VALUE!</v>
      </c>
      <c r="T213" s="370" t="e">
        <f aca="false">VLOOKUP(E213,'設計内容説明書（音一覧）'!$B$32:$IE$81,115,FALSE())</f>
        <v>#VALUE!</v>
      </c>
      <c r="U213" s="371" t="e">
        <f aca="false">VLOOKUP(E213,'設計内容説明書（音一覧）'!$B$32:$IE$81,116,FALSE())</f>
        <v>#VALUE!</v>
      </c>
      <c r="V213" s="371" t="e">
        <f aca="false">VLOOKUP(E213,'設計内容説明書（音一覧）'!$B$32:$IE$81,117,FALSE())</f>
        <v>#VALUE!</v>
      </c>
      <c r="W213" s="369" t="e">
        <f aca="false">VLOOKUP(E213,'設計内容説明書（音一覧）'!$B$32:$IE$81,118,FALSE())</f>
        <v>#VALUE!</v>
      </c>
      <c r="X213" s="376" t="e">
        <f aca="false">VLOOKUP(E213,'設計内容説明書（音一覧）'!$B$32:$IE$81,168,FALSE())</f>
        <v>#VALUE!</v>
      </c>
      <c r="Y213" s="373" t="e">
        <f aca="false">VLOOKUP(E213,'設計内容説明書（音一覧）'!$B$32:$IE$81,199,FALSE())</f>
        <v>#VALUE!</v>
      </c>
      <c r="Z213" s="374" t="e">
        <f aca="false">VLOOKUP(E213,'設計内容説明書（音一覧）'!$B$32:$IE$81,200,FALSE())</f>
        <v>#VALUE!</v>
      </c>
      <c r="AA213" s="374" t="e">
        <f aca="false">VLOOKUP(E213,'設計内容説明書（音一覧）'!$B$32:$IE$81,201,FALSE())</f>
        <v>#VALUE!</v>
      </c>
      <c r="AB213" s="377" t="e">
        <f aca="false">VLOOKUP(E213,'設計内容説明書（音一覧）'!$B$32:$IE$81,202,FALSE())</f>
        <v>#VALUE!</v>
      </c>
    </row>
    <row r="214" customFormat="false" ht="12" hidden="false" customHeight="true" outlineLevel="0" collapsed="false">
      <c r="A214" s="367" t="n">
        <v>193</v>
      </c>
      <c r="B214" s="368" t="e">
        <f aca="false">住戸分類!W197</f>
        <v>#VALUE!</v>
      </c>
      <c r="C214" s="368"/>
      <c r="D214" s="368"/>
      <c r="E214" s="369" t="e">
        <f aca="false">住戸分類!X197</f>
        <v>#VALUE!</v>
      </c>
      <c r="F214" s="369"/>
      <c r="G214" s="369"/>
      <c r="H214" s="370" t="e">
        <f aca="false">VLOOKUP(E214,'設計内容説明書（音一覧）'!$B$24:$N$81,6,FALSE())</f>
        <v>#VALUE!</v>
      </c>
      <c r="I214" s="371" t="e">
        <f aca="false">VLOOKUP(E214,'設計内容説明書（音一覧）'!$B$24:$N$81,7,FALSE())</f>
        <v>#VALUE!</v>
      </c>
      <c r="J214" s="371" t="e">
        <f aca="false">VLOOKUP(E214,'設計内容説明書（音一覧）'!$B$24:$N$81,8,FALSE())</f>
        <v>#VALUE!</v>
      </c>
      <c r="K214" s="372" t="e">
        <f aca="false">VLOOKUP(E214,'設計内容説明書（音一覧）'!$B$24:$N$81,9,FALSE())</f>
        <v>#VALUE!</v>
      </c>
      <c r="L214" s="370" t="e">
        <f aca="false">VLOOKUP(E214,'設計内容説明書（音一覧）'!$B$24:$N$81,10,FALSE())</f>
        <v>#VALUE!</v>
      </c>
      <c r="M214" s="371" t="e">
        <f aca="false">VLOOKUP(E214,'設計内容説明書（音一覧）'!$B$24:$N$81,11,FALSE())</f>
        <v>#VALUE!</v>
      </c>
      <c r="N214" s="371" t="e">
        <f aca="false">VLOOKUP(E214,'設計内容説明書（音一覧）'!$B$24:$N$81,12,FALSE())</f>
        <v>#VALUE!</v>
      </c>
      <c r="O214" s="369" t="e">
        <f aca="false">VLOOKUP(E214,'設計内容説明書（音一覧）'!$B$24:$N$81,13,FALSE())</f>
        <v>#VALUE!</v>
      </c>
      <c r="P214" s="379" t="e">
        <f aca="false">VLOOKUP(E214,'設計内容説明書（音一覧）'!$B$32:$IE$81,111,FALSE())</f>
        <v>#VALUE!</v>
      </c>
      <c r="Q214" s="371" t="e">
        <f aca="false">VLOOKUP(E214,'設計内容説明書（音一覧）'!$B$32:$IE$81,112,FALSE())</f>
        <v>#VALUE!</v>
      </c>
      <c r="R214" s="371" t="e">
        <f aca="false">VLOOKUP(E214,'設計内容説明書（音一覧）'!$B$32:$IE$81,113,FALSE())</f>
        <v>#VALUE!</v>
      </c>
      <c r="S214" s="372" t="e">
        <f aca="false">VLOOKUP(E214,'設計内容説明書（音一覧）'!$B$32:$IE$81,114,FALSE())</f>
        <v>#VALUE!</v>
      </c>
      <c r="T214" s="370" t="e">
        <f aca="false">VLOOKUP(E214,'設計内容説明書（音一覧）'!$B$32:$IE$81,115,FALSE())</f>
        <v>#VALUE!</v>
      </c>
      <c r="U214" s="371" t="e">
        <f aca="false">VLOOKUP(E214,'設計内容説明書（音一覧）'!$B$32:$IE$81,116,FALSE())</f>
        <v>#VALUE!</v>
      </c>
      <c r="V214" s="371" t="e">
        <f aca="false">VLOOKUP(E214,'設計内容説明書（音一覧）'!$B$32:$IE$81,117,FALSE())</f>
        <v>#VALUE!</v>
      </c>
      <c r="W214" s="369" t="e">
        <f aca="false">VLOOKUP(E214,'設計内容説明書（音一覧）'!$B$32:$IE$81,118,FALSE())</f>
        <v>#VALUE!</v>
      </c>
      <c r="X214" s="376" t="e">
        <f aca="false">VLOOKUP(E214,'設計内容説明書（音一覧）'!$B$32:$IE$81,168,FALSE())</f>
        <v>#VALUE!</v>
      </c>
      <c r="Y214" s="373" t="e">
        <f aca="false">VLOOKUP(E214,'設計内容説明書（音一覧）'!$B$32:$IE$81,199,FALSE())</f>
        <v>#VALUE!</v>
      </c>
      <c r="Z214" s="374" t="e">
        <f aca="false">VLOOKUP(E214,'設計内容説明書（音一覧）'!$B$32:$IE$81,200,FALSE())</f>
        <v>#VALUE!</v>
      </c>
      <c r="AA214" s="374" t="e">
        <f aca="false">VLOOKUP(E214,'設計内容説明書（音一覧）'!$B$32:$IE$81,201,FALSE())</f>
        <v>#VALUE!</v>
      </c>
      <c r="AB214" s="377" t="e">
        <f aca="false">VLOOKUP(E214,'設計内容説明書（音一覧）'!$B$32:$IE$81,202,FALSE())</f>
        <v>#VALUE!</v>
      </c>
    </row>
    <row r="215" customFormat="false" ht="12" hidden="false" customHeight="true" outlineLevel="0" collapsed="false">
      <c r="A215" s="367" t="n">
        <v>194</v>
      </c>
      <c r="B215" s="368" t="e">
        <f aca="false">住戸分類!W198</f>
        <v>#VALUE!</v>
      </c>
      <c r="C215" s="368"/>
      <c r="D215" s="368"/>
      <c r="E215" s="369" t="e">
        <f aca="false">住戸分類!X198</f>
        <v>#VALUE!</v>
      </c>
      <c r="F215" s="369"/>
      <c r="G215" s="369"/>
      <c r="H215" s="370" t="e">
        <f aca="false">VLOOKUP(E215,'設計内容説明書（音一覧）'!$B$24:$N$81,6,FALSE())</f>
        <v>#VALUE!</v>
      </c>
      <c r="I215" s="371" t="e">
        <f aca="false">VLOOKUP(E215,'設計内容説明書（音一覧）'!$B$24:$N$81,7,FALSE())</f>
        <v>#VALUE!</v>
      </c>
      <c r="J215" s="371" t="e">
        <f aca="false">VLOOKUP(E215,'設計内容説明書（音一覧）'!$B$24:$N$81,8,FALSE())</f>
        <v>#VALUE!</v>
      </c>
      <c r="K215" s="372" t="e">
        <f aca="false">VLOOKUP(E215,'設計内容説明書（音一覧）'!$B$24:$N$81,9,FALSE())</f>
        <v>#VALUE!</v>
      </c>
      <c r="L215" s="370" t="e">
        <f aca="false">VLOOKUP(E215,'設計内容説明書（音一覧）'!$B$24:$N$81,10,FALSE())</f>
        <v>#VALUE!</v>
      </c>
      <c r="M215" s="371" t="e">
        <f aca="false">VLOOKUP(E215,'設計内容説明書（音一覧）'!$B$24:$N$81,11,FALSE())</f>
        <v>#VALUE!</v>
      </c>
      <c r="N215" s="371" t="e">
        <f aca="false">VLOOKUP(E215,'設計内容説明書（音一覧）'!$B$24:$N$81,12,FALSE())</f>
        <v>#VALUE!</v>
      </c>
      <c r="O215" s="369" t="e">
        <f aca="false">VLOOKUP(E215,'設計内容説明書（音一覧）'!$B$24:$N$81,13,FALSE())</f>
        <v>#VALUE!</v>
      </c>
      <c r="P215" s="379" t="e">
        <f aca="false">VLOOKUP(E215,'設計内容説明書（音一覧）'!$B$32:$IE$81,111,FALSE())</f>
        <v>#VALUE!</v>
      </c>
      <c r="Q215" s="371" t="e">
        <f aca="false">VLOOKUP(E215,'設計内容説明書（音一覧）'!$B$32:$IE$81,112,FALSE())</f>
        <v>#VALUE!</v>
      </c>
      <c r="R215" s="371" t="e">
        <f aca="false">VLOOKUP(E215,'設計内容説明書（音一覧）'!$B$32:$IE$81,113,FALSE())</f>
        <v>#VALUE!</v>
      </c>
      <c r="S215" s="372" t="e">
        <f aca="false">VLOOKUP(E215,'設計内容説明書（音一覧）'!$B$32:$IE$81,114,FALSE())</f>
        <v>#VALUE!</v>
      </c>
      <c r="T215" s="370" t="e">
        <f aca="false">VLOOKUP(E215,'設計内容説明書（音一覧）'!$B$32:$IE$81,115,FALSE())</f>
        <v>#VALUE!</v>
      </c>
      <c r="U215" s="371" t="e">
        <f aca="false">VLOOKUP(E215,'設計内容説明書（音一覧）'!$B$32:$IE$81,116,FALSE())</f>
        <v>#VALUE!</v>
      </c>
      <c r="V215" s="371" t="e">
        <f aca="false">VLOOKUP(E215,'設計内容説明書（音一覧）'!$B$32:$IE$81,117,FALSE())</f>
        <v>#VALUE!</v>
      </c>
      <c r="W215" s="369" t="e">
        <f aca="false">VLOOKUP(E215,'設計内容説明書（音一覧）'!$B$32:$IE$81,118,FALSE())</f>
        <v>#VALUE!</v>
      </c>
      <c r="X215" s="376" t="e">
        <f aca="false">VLOOKUP(E215,'設計内容説明書（音一覧）'!$B$32:$IE$81,168,FALSE())</f>
        <v>#VALUE!</v>
      </c>
      <c r="Y215" s="373" t="e">
        <f aca="false">VLOOKUP(E215,'設計内容説明書（音一覧）'!$B$32:$IE$81,199,FALSE())</f>
        <v>#VALUE!</v>
      </c>
      <c r="Z215" s="374" t="e">
        <f aca="false">VLOOKUP(E215,'設計内容説明書（音一覧）'!$B$32:$IE$81,200,FALSE())</f>
        <v>#VALUE!</v>
      </c>
      <c r="AA215" s="374" t="e">
        <f aca="false">VLOOKUP(E215,'設計内容説明書（音一覧）'!$B$32:$IE$81,201,FALSE())</f>
        <v>#VALUE!</v>
      </c>
      <c r="AB215" s="377" t="e">
        <f aca="false">VLOOKUP(E215,'設計内容説明書（音一覧）'!$B$32:$IE$81,202,FALSE())</f>
        <v>#VALUE!</v>
      </c>
    </row>
    <row r="216" customFormat="false" ht="12" hidden="false" customHeight="true" outlineLevel="0" collapsed="false">
      <c r="A216" s="367" t="n">
        <v>195</v>
      </c>
      <c r="B216" s="368" t="e">
        <f aca="false">住戸分類!W199</f>
        <v>#VALUE!</v>
      </c>
      <c r="C216" s="368"/>
      <c r="D216" s="368"/>
      <c r="E216" s="369" t="e">
        <f aca="false">住戸分類!X199</f>
        <v>#VALUE!</v>
      </c>
      <c r="F216" s="369"/>
      <c r="G216" s="369"/>
      <c r="H216" s="370" t="e">
        <f aca="false">VLOOKUP(E216,'設計内容説明書（音一覧）'!$B$24:$N$81,6,FALSE())</f>
        <v>#VALUE!</v>
      </c>
      <c r="I216" s="371" t="e">
        <f aca="false">VLOOKUP(E216,'設計内容説明書（音一覧）'!$B$24:$N$81,7,FALSE())</f>
        <v>#VALUE!</v>
      </c>
      <c r="J216" s="371" t="e">
        <f aca="false">VLOOKUP(E216,'設計内容説明書（音一覧）'!$B$24:$N$81,8,FALSE())</f>
        <v>#VALUE!</v>
      </c>
      <c r="K216" s="372" t="e">
        <f aca="false">VLOOKUP(E216,'設計内容説明書（音一覧）'!$B$24:$N$81,9,FALSE())</f>
        <v>#VALUE!</v>
      </c>
      <c r="L216" s="370" t="e">
        <f aca="false">VLOOKUP(E216,'設計内容説明書（音一覧）'!$B$24:$N$81,10,FALSE())</f>
        <v>#VALUE!</v>
      </c>
      <c r="M216" s="371" t="e">
        <f aca="false">VLOOKUP(E216,'設計内容説明書（音一覧）'!$B$24:$N$81,11,FALSE())</f>
        <v>#VALUE!</v>
      </c>
      <c r="N216" s="371" t="e">
        <f aca="false">VLOOKUP(E216,'設計内容説明書（音一覧）'!$B$24:$N$81,12,FALSE())</f>
        <v>#VALUE!</v>
      </c>
      <c r="O216" s="369" t="e">
        <f aca="false">VLOOKUP(E216,'設計内容説明書（音一覧）'!$B$24:$N$81,13,FALSE())</f>
        <v>#VALUE!</v>
      </c>
      <c r="P216" s="379" t="e">
        <f aca="false">VLOOKUP(E216,'設計内容説明書（音一覧）'!$B$32:$IE$81,111,FALSE())</f>
        <v>#VALUE!</v>
      </c>
      <c r="Q216" s="371" t="e">
        <f aca="false">VLOOKUP(E216,'設計内容説明書（音一覧）'!$B$32:$IE$81,112,FALSE())</f>
        <v>#VALUE!</v>
      </c>
      <c r="R216" s="371" t="e">
        <f aca="false">VLOOKUP(E216,'設計内容説明書（音一覧）'!$B$32:$IE$81,113,FALSE())</f>
        <v>#VALUE!</v>
      </c>
      <c r="S216" s="372" t="e">
        <f aca="false">VLOOKUP(E216,'設計内容説明書（音一覧）'!$B$32:$IE$81,114,FALSE())</f>
        <v>#VALUE!</v>
      </c>
      <c r="T216" s="370" t="e">
        <f aca="false">VLOOKUP(E216,'設計内容説明書（音一覧）'!$B$32:$IE$81,115,FALSE())</f>
        <v>#VALUE!</v>
      </c>
      <c r="U216" s="371" t="e">
        <f aca="false">VLOOKUP(E216,'設計内容説明書（音一覧）'!$B$32:$IE$81,116,FALSE())</f>
        <v>#VALUE!</v>
      </c>
      <c r="V216" s="371" t="e">
        <f aca="false">VLOOKUP(E216,'設計内容説明書（音一覧）'!$B$32:$IE$81,117,FALSE())</f>
        <v>#VALUE!</v>
      </c>
      <c r="W216" s="369" t="e">
        <f aca="false">VLOOKUP(E216,'設計内容説明書（音一覧）'!$B$32:$IE$81,118,FALSE())</f>
        <v>#VALUE!</v>
      </c>
      <c r="X216" s="376" t="e">
        <f aca="false">VLOOKUP(E216,'設計内容説明書（音一覧）'!$B$32:$IE$81,168,FALSE())</f>
        <v>#VALUE!</v>
      </c>
      <c r="Y216" s="373" t="e">
        <f aca="false">VLOOKUP(E216,'設計内容説明書（音一覧）'!$B$32:$IE$81,199,FALSE())</f>
        <v>#VALUE!</v>
      </c>
      <c r="Z216" s="374" t="e">
        <f aca="false">VLOOKUP(E216,'設計内容説明書（音一覧）'!$B$32:$IE$81,200,FALSE())</f>
        <v>#VALUE!</v>
      </c>
      <c r="AA216" s="374" t="e">
        <f aca="false">VLOOKUP(E216,'設計内容説明書（音一覧）'!$B$32:$IE$81,201,FALSE())</f>
        <v>#VALUE!</v>
      </c>
      <c r="AB216" s="377" t="e">
        <f aca="false">VLOOKUP(E216,'設計内容説明書（音一覧）'!$B$32:$IE$81,202,FALSE())</f>
        <v>#VALUE!</v>
      </c>
    </row>
    <row r="217" customFormat="false" ht="12" hidden="false" customHeight="true" outlineLevel="0" collapsed="false">
      <c r="A217" s="367" t="n">
        <v>196</v>
      </c>
      <c r="B217" s="368" t="e">
        <f aca="false">住戸分類!W200</f>
        <v>#VALUE!</v>
      </c>
      <c r="C217" s="368"/>
      <c r="D217" s="368"/>
      <c r="E217" s="369" t="e">
        <f aca="false">住戸分類!X200</f>
        <v>#VALUE!</v>
      </c>
      <c r="F217" s="369"/>
      <c r="G217" s="369"/>
      <c r="H217" s="370" t="e">
        <f aca="false">VLOOKUP(E217,'設計内容説明書（音一覧）'!$B$24:$N$81,6,FALSE())</f>
        <v>#VALUE!</v>
      </c>
      <c r="I217" s="371" t="e">
        <f aca="false">VLOOKUP(E217,'設計内容説明書（音一覧）'!$B$24:$N$81,7,FALSE())</f>
        <v>#VALUE!</v>
      </c>
      <c r="J217" s="371" t="e">
        <f aca="false">VLOOKUP(E217,'設計内容説明書（音一覧）'!$B$24:$N$81,8,FALSE())</f>
        <v>#VALUE!</v>
      </c>
      <c r="K217" s="372" t="e">
        <f aca="false">VLOOKUP(E217,'設計内容説明書（音一覧）'!$B$24:$N$81,9,FALSE())</f>
        <v>#VALUE!</v>
      </c>
      <c r="L217" s="370" t="e">
        <f aca="false">VLOOKUP(E217,'設計内容説明書（音一覧）'!$B$24:$N$81,10,FALSE())</f>
        <v>#VALUE!</v>
      </c>
      <c r="M217" s="371" t="e">
        <f aca="false">VLOOKUP(E217,'設計内容説明書（音一覧）'!$B$24:$N$81,11,FALSE())</f>
        <v>#VALUE!</v>
      </c>
      <c r="N217" s="371" t="e">
        <f aca="false">VLOOKUP(E217,'設計内容説明書（音一覧）'!$B$24:$N$81,12,FALSE())</f>
        <v>#VALUE!</v>
      </c>
      <c r="O217" s="369" t="e">
        <f aca="false">VLOOKUP(E217,'設計内容説明書（音一覧）'!$B$24:$N$81,13,FALSE())</f>
        <v>#VALUE!</v>
      </c>
      <c r="P217" s="379" t="e">
        <f aca="false">VLOOKUP(E217,'設計内容説明書（音一覧）'!$B$32:$IE$81,111,FALSE())</f>
        <v>#VALUE!</v>
      </c>
      <c r="Q217" s="371" t="e">
        <f aca="false">VLOOKUP(E217,'設計内容説明書（音一覧）'!$B$32:$IE$81,112,FALSE())</f>
        <v>#VALUE!</v>
      </c>
      <c r="R217" s="371" t="e">
        <f aca="false">VLOOKUP(E217,'設計内容説明書（音一覧）'!$B$32:$IE$81,113,FALSE())</f>
        <v>#VALUE!</v>
      </c>
      <c r="S217" s="372" t="e">
        <f aca="false">VLOOKUP(E217,'設計内容説明書（音一覧）'!$B$32:$IE$81,114,FALSE())</f>
        <v>#VALUE!</v>
      </c>
      <c r="T217" s="370" t="e">
        <f aca="false">VLOOKUP(E217,'設計内容説明書（音一覧）'!$B$32:$IE$81,115,FALSE())</f>
        <v>#VALUE!</v>
      </c>
      <c r="U217" s="371" t="e">
        <f aca="false">VLOOKUP(E217,'設計内容説明書（音一覧）'!$B$32:$IE$81,116,FALSE())</f>
        <v>#VALUE!</v>
      </c>
      <c r="V217" s="371" t="e">
        <f aca="false">VLOOKUP(E217,'設計内容説明書（音一覧）'!$B$32:$IE$81,117,FALSE())</f>
        <v>#VALUE!</v>
      </c>
      <c r="W217" s="369" t="e">
        <f aca="false">VLOOKUP(E217,'設計内容説明書（音一覧）'!$B$32:$IE$81,118,FALSE())</f>
        <v>#VALUE!</v>
      </c>
      <c r="X217" s="376" t="e">
        <f aca="false">VLOOKUP(E217,'設計内容説明書（音一覧）'!$B$32:$IE$81,168,FALSE())</f>
        <v>#VALUE!</v>
      </c>
      <c r="Y217" s="373" t="e">
        <f aca="false">VLOOKUP(E217,'設計内容説明書（音一覧）'!$B$32:$IE$81,199,FALSE())</f>
        <v>#VALUE!</v>
      </c>
      <c r="Z217" s="374" t="e">
        <f aca="false">VLOOKUP(E217,'設計内容説明書（音一覧）'!$B$32:$IE$81,200,FALSE())</f>
        <v>#VALUE!</v>
      </c>
      <c r="AA217" s="374" t="e">
        <f aca="false">VLOOKUP(E217,'設計内容説明書（音一覧）'!$B$32:$IE$81,201,FALSE())</f>
        <v>#VALUE!</v>
      </c>
      <c r="AB217" s="377" t="e">
        <f aca="false">VLOOKUP(E217,'設計内容説明書（音一覧）'!$B$32:$IE$81,202,FALSE())</f>
        <v>#VALUE!</v>
      </c>
    </row>
    <row r="218" customFormat="false" ht="12" hidden="false" customHeight="true" outlineLevel="0" collapsed="false">
      <c r="A218" s="367" t="n">
        <v>197</v>
      </c>
      <c r="B218" s="368" t="e">
        <f aca="false">住戸分類!W201</f>
        <v>#VALUE!</v>
      </c>
      <c r="C218" s="368"/>
      <c r="D218" s="368"/>
      <c r="E218" s="369" t="e">
        <f aca="false">住戸分類!X201</f>
        <v>#VALUE!</v>
      </c>
      <c r="F218" s="369"/>
      <c r="G218" s="369"/>
      <c r="H218" s="370" t="e">
        <f aca="false">VLOOKUP(E218,'設計内容説明書（音一覧）'!$B$24:$N$81,6,FALSE())</f>
        <v>#VALUE!</v>
      </c>
      <c r="I218" s="371" t="e">
        <f aca="false">VLOOKUP(E218,'設計内容説明書（音一覧）'!$B$24:$N$81,7,FALSE())</f>
        <v>#VALUE!</v>
      </c>
      <c r="J218" s="371" t="e">
        <f aca="false">VLOOKUP(E218,'設計内容説明書（音一覧）'!$B$24:$N$81,8,FALSE())</f>
        <v>#VALUE!</v>
      </c>
      <c r="K218" s="372" t="e">
        <f aca="false">VLOOKUP(E218,'設計内容説明書（音一覧）'!$B$24:$N$81,9,FALSE())</f>
        <v>#VALUE!</v>
      </c>
      <c r="L218" s="370" t="e">
        <f aca="false">VLOOKUP(E218,'設計内容説明書（音一覧）'!$B$24:$N$81,10,FALSE())</f>
        <v>#VALUE!</v>
      </c>
      <c r="M218" s="371" t="e">
        <f aca="false">VLOOKUP(E218,'設計内容説明書（音一覧）'!$B$24:$N$81,11,FALSE())</f>
        <v>#VALUE!</v>
      </c>
      <c r="N218" s="371" t="e">
        <f aca="false">VLOOKUP(E218,'設計内容説明書（音一覧）'!$B$24:$N$81,12,FALSE())</f>
        <v>#VALUE!</v>
      </c>
      <c r="O218" s="369" t="e">
        <f aca="false">VLOOKUP(E218,'設計内容説明書（音一覧）'!$B$24:$N$81,13,FALSE())</f>
        <v>#VALUE!</v>
      </c>
      <c r="P218" s="379" t="e">
        <f aca="false">VLOOKUP(E218,'設計内容説明書（音一覧）'!$B$32:$IE$81,111,FALSE())</f>
        <v>#VALUE!</v>
      </c>
      <c r="Q218" s="371" t="e">
        <f aca="false">VLOOKUP(E218,'設計内容説明書（音一覧）'!$B$32:$IE$81,112,FALSE())</f>
        <v>#VALUE!</v>
      </c>
      <c r="R218" s="371" t="e">
        <f aca="false">VLOOKUP(E218,'設計内容説明書（音一覧）'!$B$32:$IE$81,113,FALSE())</f>
        <v>#VALUE!</v>
      </c>
      <c r="S218" s="372" t="e">
        <f aca="false">VLOOKUP(E218,'設計内容説明書（音一覧）'!$B$32:$IE$81,114,FALSE())</f>
        <v>#VALUE!</v>
      </c>
      <c r="T218" s="370" t="e">
        <f aca="false">VLOOKUP(E218,'設計内容説明書（音一覧）'!$B$32:$IE$81,115,FALSE())</f>
        <v>#VALUE!</v>
      </c>
      <c r="U218" s="371" t="e">
        <f aca="false">VLOOKUP(E218,'設計内容説明書（音一覧）'!$B$32:$IE$81,116,FALSE())</f>
        <v>#VALUE!</v>
      </c>
      <c r="V218" s="371" t="e">
        <f aca="false">VLOOKUP(E218,'設計内容説明書（音一覧）'!$B$32:$IE$81,117,FALSE())</f>
        <v>#VALUE!</v>
      </c>
      <c r="W218" s="369" t="e">
        <f aca="false">VLOOKUP(E218,'設計内容説明書（音一覧）'!$B$32:$IE$81,118,FALSE())</f>
        <v>#VALUE!</v>
      </c>
      <c r="X218" s="376" t="e">
        <f aca="false">VLOOKUP(E218,'設計内容説明書（音一覧）'!$B$32:$IE$81,168,FALSE())</f>
        <v>#VALUE!</v>
      </c>
      <c r="Y218" s="373" t="e">
        <f aca="false">VLOOKUP(E218,'設計内容説明書（音一覧）'!$B$32:$IE$81,199,FALSE())</f>
        <v>#VALUE!</v>
      </c>
      <c r="Z218" s="374" t="e">
        <f aca="false">VLOOKUP(E218,'設計内容説明書（音一覧）'!$B$32:$IE$81,200,FALSE())</f>
        <v>#VALUE!</v>
      </c>
      <c r="AA218" s="374" t="e">
        <f aca="false">VLOOKUP(E218,'設計内容説明書（音一覧）'!$B$32:$IE$81,201,FALSE())</f>
        <v>#VALUE!</v>
      </c>
      <c r="AB218" s="377" t="e">
        <f aca="false">VLOOKUP(E218,'設計内容説明書（音一覧）'!$B$32:$IE$81,202,FALSE())</f>
        <v>#VALUE!</v>
      </c>
    </row>
    <row r="219" customFormat="false" ht="12" hidden="false" customHeight="true" outlineLevel="0" collapsed="false">
      <c r="A219" s="367" t="n">
        <v>198</v>
      </c>
      <c r="B219" s="368" t="e">
        <f aca="false">住戸分類!W202</f>
        <v>#VALUE!</v>
      </c>
      <c r="C219" s="368"/>
      <c r="D219" s="368"/>
      <c r="E219" s="369" t="e">
        <f aca="false">住戸分類!X202</f>
        <v>#VALUE!</v>
      </c>
      <c r="F219" s="369"/>
      <c r="G219" s="369"/>
      <c r="H219" s="370" t="e">
        <f aca="false">VLOOKUP(E219,'設計内容説明書（音一覧）'!$B$24:$N$81,6,FALSE())</f>
        <v>#VALUE!</v>
      </c>
      <c r="I219" s="371" t="e">
        <f aca="false">VLOOKUP(E219,'設計内容説明書（音一覧）'!$B$24:$N$81,7,FALSE())</f>
        <v>#VALUE!</v>
      </c>
      <c r="J219" s="371" t="e">
        <f aca="false">VLOOKUP(E219,'設計内容説明書（音一覧）'!$B$24:$N$81,8,FALSE())</f>
        <v>#VALUE!</v>
      </c>
      <c r="K219" s="372" t="e">
        <f aca="false">VLOOKUP(E219,'設計内容説明書（音一覧）'!$B$24:$N$81,9,FALSE())</f>
        <v>#VALUE!</v>
      </c>
      <c r="L219" s="370" t="e">
        <f aca="false">VLOOKUP(E219,'設計内容説明書（音一覧）'!$B$24:$N$81,10,FALSE())</f>
        <v>#VALUE!</v>
      </c>
      <c r="M219" s="371" t="e">
        <f aca="false">VLOOKUP(E219,'設計内容説明書（音一覧）'!$B$24:$N$81,11,FALSE())</f>
        <v>#VALUE!</v>
      </c>
      <c r="N219" s="371" t="e">
        <f aca="false">VLOOKUP(E219,'設計内容説明書（音一覧）'!$B$24:$N$81,12,FALSE())</f>
        <v>#VALUE!</v>
      </c>
      <c r="O219" s="369" t="e">
        <f aca="false">VLOOKUP(E219,'設計内容説明書（音一覧）'!$B$24:$N$81,13,FALSE())</f>
        <v>#VALUE!</v>
      </c>
      <c r="P219" s="379" t="e">
        <f aca="false">VLOOKUP(E219,'設計内容説明書（音一覧）'!$B$32:$IE$81,111,FALSE())</f>
        <v>#VALUE!</v>
      </c>
      <c r="Q219" s="371" t="e">
        <f aca="false">VLOOKUP(E219,'設計内容説明書（音一覧）'!$B$32:$IE$81,112,FALSE())</f>
        <v>#VALUE!</v>
      </c>
      <c r="R219" s="371" t="e">
        <f aca="false">VLOOKUP(E219,'設計内容説明書（音一覧）'!$B$32:$IE$81,113,FALSE())</f>
        <v>#VALUE!</v>
      </c>
      <c r="S219" s="372" t="e">
        <f aca="false">VLOOKUP(E219,'設計内容説明書（音一覧）'!$B$32:$IE$81,114,FALSE())</f>
        <v>#VALUE!</v>
      </c>
      <c r="T219" s="370" t="e">
        <f aca="false">VLOOKUP(E219,'設計内容説明書（音一覧）'!$B$32:$IE$81,115,FALSE())</f>
        <v>#VALUE!</v>
      </c>
      <c r="U219" s="371" t="e">
        <f aca="false">VLOOKUP(E219,'設計内容説明書（音一覧）'!$B$32:$IE$81,116,FALSE())</f>
        <v>#VALUE!</v>
      </c>
      <c r="V219" s="371" t="e">
        <f aca="false">VLOOKUP(E219,'設計内容説明書（音一覧）'!$B$32:$IE$81,117,FALSE())</f>
        <v>#VALUE!</v>
      </c>
      <c r="W219" s="369" t="e">
        <f aca="false">VLOOKUP(E219,'設計内容説明書（音一覧）'!$B$32:$IE$81,118,FALSE())</f>
        <v>#VALUE!</v>
      </c>
      <c r="X219" s="376" t="e">
        <f aca="false">VLOOKUP(E219,'設計内容説明書（音一覧）'!$B$32:$IE$81,168,FALSE())</f>
        <v>#VALUE!</v>
      </c>
      <c r="Y219" s="373" t="e">
        <f aca="false">VLOOKUP(E219,'設計内容説明書（音一覧）'!$B$32:$IE$81,199,FALSE())</f>
        <v>#VALUE!</v>
      </c>
      <c r="Z219" s="374" t="e">
        <f aca="false">VLOOKUP(E219,'設計内容説明書（音一覧）'!$B$32:$IE$81,200,FALSE())</f>
        <v>#VALUE!</v>
      </c>
      <c r="AA219" s="374" t="e">
        <f aca="false">VLOOKUP(E219,'設計内容説明書（音一覧）'!$B$32:$IE$81,201,FALSE())</f>
        <v>#VALUE!</v>
      </c>
      <c r="AB219" s="377" t="e">
        <f aca="false">VLOOKUP(E219,'設計内容説明書（音一覧）'!$B$32:$IE$81,202,FALSE())</f>
        <v>#VALUE!</v>
      </c>
    </row>
    <row r="220" customFormat="false" ht="12" hidden="false" customHeight="true" outlineLevel="0" collapsed="false">
      <c r="A220" s="367" t="n">
        <v>199</v>
      </c>
      <c r="B220" s="368" t="e">
        <f aca="false">住戸分類!W203</f>
        <v>#VALUE!</v>
      </c>
      <c r="C220" s="368"/>
      <c r="D220" s="368"/>
      <c r="E220" s="369" t="e">
        <f aca="false">住戸分類!X203</f>
        <v>#VALUE!</v>
      </c>
      <c r="F220" s="369"/>
      <c r="G220" s="369"/>
      <c r="H220" s="370" t="e">
        <f aca="false">VLOOKUP(E220,'設計内容説明書（音一覧）'!$B$24:$N$81,6,FALSE())</f>
        <v>#VALUE!</v>
      </c>
      <c r="I220" s="371" t="e">
        <f aca="false">VLOOKUP(E220,'設計内容説明書（音一覧）'!$B$24:$N$81,7,FALSE())</f>
        <v>#VALUE!</v>
      </c>
      <c r="J220" s="371" t="e">
        <f aca="false">VLOOKUP(E220,'設計内容説明書（音一覧）'!$B$24:$N$81,8,FALSE())</f>
        <v>#VALUE!</v>
      </c>
      <c r="K220" s="372" t="e">
        <f aca="false">VLOOKUP(E220,'設計内容説明書（音一覧）'!$B$24:$N$81,9,FALSE())</f>
        <v>#VALUE!</v>
      </c>
      <c r="L220" s="370" t="e">
        <f aca="false">VLOOKUP(E220,'設計内容説明書（音一覧）'!$B$24:$N$81,10,FALSE())</f>
        <v>#VALUE!</v>
      </c>
      <c r="M220" s="371" t="e">
        <f aca="false">VLOOKUP(E220,'設計内容説明書（音一覧）'!$B$24:$N$81,11,FALSE())</f>
        <v>#VALUE!</v>
      </c>
      <c r="N220" s="371" t="e">
        <f aca="false">VLOOKUP(E220,'設計内容説明書（音一覧）'!$B$24:$N$81,12,FALSE())</f>
        <v>#VALUE!</v>
      </c>
      <c r="O220" s="369" t="e">
        <f aca="false">VLOOKUP(E220,'設計内容説明書（音一覧）'!$B$24:$N$81,13,FALSE())</f>
        <v>#VALUE!</v>
      </c>
      <c r="P220" s="379" t="e">
        <f aca="false">VLOOKUP(E220,'設計内容説明書（音一覧）'!$B$32:$IE$81,111,FALSE())</f>
        <v>#VALUE!</v>
      </c>
      <c r="Q220" s="371" t="e">
        <f aca="false">VLOOKUP(E220,'設計内容説明書（音一覧）'!$B$32:$IE$81,112,FALSE())</f>
        <v>#VALUE!</v>
      </c>
      <c r="R220" s="371" t="e">
        <f aca="false">VLOOKUP(E220,'設計内容説明書（音一覧）'!$B$32:$IE$81,113,FALSE())</f>
        <v>#VALUE!</v>
      </c>
      <c r="S220" s="372" t="e">
        <f aca="false">VLOOKUP(E220,'設計内容説明書（音一覧）'!$B$32:$IE$81,114,FALSE())</f>
        <v>#VALUE!</v>
      </c>
      <c r="T220" s="370" t="e">
        <f aca="false">VLOOKUP(E220,'設計内容説明書（音一覧）'!$B$32:$IE$81,115,FALSE())</f>
        <v>#VALUE!</v>
      </c>
      <c r="U220" s="371" t="e">
        <f aca="false">VLOOKUP(E220,'設計内容説明書（音一覧）'!$B$32:$IE$81,116,FALSE())</f>
        <v>#VALUE!</v>
      </c>
      <c r="V220" s="371" t="e">
        <f aca="false">VLOOKUP(E220,'設計内容説明書（音一覧）'!$B$32:$IE$81,117,FALSE())</f>
        <v>#VALUE!</v>
      </c>
      <c r="W220" s="369" t="e">
        <f aca="false">VLOOKUP(E220,'設計内容説明書（音一覧）'!$B$32:$IE$81,118,FALSE())</f>
        <v>#VALUE!</v>
      </c>
      <c r="X220" s="376" t="e">
        <f aca="false">VLOOKUP(E220,'設計内容説明書（音一覧）'!$B$32:$IE$81,168,FALSE())</f>
        <v>#VALUE!</v>
      </c>
      <c r="Y220" s="373" t="e">
        <f aca="false">VLOOKUP(E220,'設計内容説明書（音一覧）'!$B$32:$IE$81,199,FALSE())</f>
        <v>#VALUE!</v>
      </c>
      <c r="Z220" s="374" t="e">
        <f aca="false">VLOOKUP(E220,'設計内容説明書（音一覧）'!$B$32:$IE$81,200,FALSE())</f>
        <v>#VALUE!</v>
      </c>
      <c r="AA220" s="374" t="e">
        <f aca="false">VLOOKUP(E220,'設計内容説明書（音一覧）'!$B$32:$IE$81,201,FALSE())</f>
        <v>#VALUE!</v>
      </c>
      <c r="AB220" s="377" t="e">
        <f aca="false">VLOOKUP(E220,'設計内容説明書（音一覧）'!$B$32:$IE$81,202,FALSE())</f>
        <v>#VALUE!</v>
      </c>
    </row>
    <row r="221" customFormat="false" ht="12" hidden="false" customHeight="true" outlineLevel="0" collapsed="false">
      <c r="A221" s="367" t="n">
        <v>200</v>
      </c>
      <c r="B221" s="368" t="e">
        <f aca="false">住戸分類!W204</f>
        <v>#VALUE!</v>
      </c>
      <c r="C221" s="368"/>
      <c r="D221" s="368"/>
      <c r="E221" s="369" t="e">
        <f aca="false">住戸分類!X204</f>
        <v>#VALUE!</v>
      </c>
      <c r="F221" s="369"/>
      <c r="G221" s="369"/>
      <c r="H221" s="370" t="e">
        <f aca="false">VLOOKUP(E221,'設計内容説明書（音一覧）'!$B$24:$N$81,6,FALSE())</f>
        <v>#VALUE!</v>
      </c>
      <c r="I221" s="371" t="e">
        <f aca="false">VLOOKUP(E221,'設計内容説明書（音一覧）'!$B$24:$N$81,7,FALSE())</f>
        <v>#VALUE!</v>
      </c>
      <c r="J221" s="371" t="e">
        <f aca="false">VLOOKUP(E221,'設計内容説明書（音一覧）'!$B$24:$N$81,8,FALSE())</f>
        <v>#VALUE!</v>
      </c>
      <c r="K221" s="372" t="e">
        <f aca="false">VLOOKUP(E221,'設計内容説明書（音一覧）'!$B$24:$N$81,9,FALSE())</f>
        <v>#VALUE!</v>
      </c>
      <c r="L221" s="370" t="e">
        <f aca="false">VLOOKUP(E221,'設計内容説明書（音一覧）'!$B$24:$N$81,10,FALSE())</f>
        <v>#VALUE!</v>
      </c>
      <c r="M221" s="371" t="e">
        <f aca="false">VLOOKUP(E221,'設計内容説明書（音一覧）'!$B$24:$N$81,11,FALSE())</f>
        <v>#VALUE!</v>
      </c>
      <c r="N221" s="371" t="e">
        <f aca="false">VLOOKUP(E221,'設計内容説明書（音一覧）'!$B$24:$N$81,12,FALSE())</f>
        <v>#VALUE!</v>
      </c>
      <c r="O221" s="369" t="e">
        <f aca="false">VLOOKUP(E221,'設計内容説明書（音一覧）'!$B$24:$N$81,13,FALSE())</f>
        <v>#VALUE!</v>
      </c>
      <c r="P221" s="379" t="e">
        <f aca="false">VLOOKUP(E221,'設計内容説明書（音一覧）'!$B$32:$IE$81,111,FALSE())</f>
        <v>#VALUE!</v>
      </c>
      <c r="Q221" s="371" t="e">
        <f aca="false">VLOOKUP(E221,'設計内容説明書（音一覧）'!$B$32:$IE$81,112,FALSE())</f>
        <v>#VALUE!</v>
      </c>
      <c r="R221" s="371" t="e">
        <f aca="false">VLOOKUP(E221,'設計内容説明書（音一覧）'!$B$32:$IE$81,113,FALSE())</f>
        <v>#VALUE!</v>
      </c>
      <c r="S221" s="372" t="e">
        <f aca="false">VLOOKUP(E221,'設計内容説明書（音一覧）'!$B$32:$IE$81,114,FALSE())</f>
        <v>#VALUE!</v>
      </c>
      <c r="T221" s="370" t="e">
        <f aca="false">VLOOKUP(E221,'設計内容説明書（音一覧）'!$B$32:$IE$81,115,FALSE())</f>
        <v>#VALUE!</v>
      </c>
      <c r="U221" s="371" t="e">
        <f aca="false">VLOOKUP(E221,'設計内容説明書（音一覧）'!$B$32:$IE$81,116,FALSE())</f>
        <v>#VALUE!</v>
      </c>
      <c r="V221" s="371" t="e">
        <f aca="false">VLOOKUP(E221,'設計内容説明書（音一覧）'!$B$32:$IE$81,117,FALSE())</f>
        <v>#VALUE!</v>
      </c>
      <c r="W221" s="369" t="e">
        <f aca="false">VLOOKUP(E221,'設計内容説明書（音一覧）'!$B$32:$IE$81,118,FALSE())</f>
        <v>#VALUE!</v>
      </c>
      <c r="X221" s="376" t="e">
        <f aca="false">VLOOKUP(E221,'設計内容説明書（音一覧）'!$B$32:$IE$81,168,FALSE())</f>
        <v>#VALUE!</v>
      </c>
      <c r="Y221" s="373" t="e">
        <f aca="false">VLOOKUP(E221,'設計内容説明書（音一覧）'!$B$32:$IE$81,199,FALSE())</f>
        <v>#VALUE!</v>
      </c>
      <c r="Z221" s="374" t="e">
        <f aca="false">VLOOKUP(E221,'設計内容説明書（音一覧）'!$B$32:$IE$81,200,FALSE())</f>
        <v>#VALUE!</v>
      </c>
      <c r="AA221" s="374" t="e">
        <f aca="false">VLOOKUP(E221,'設計内容説明書（音一覧）'!$B$32:$IE$81,201,FALSE())</f>
        <v>#VALUE!</v>
      </c>
      <c r="AB221" s="377" t="e">
        <f aca="false">VLOOKUP(E221,'設計内容説明書（音一覧）'!$B$32:$IE$81,202,FALSE())</f>
        <v>#VALUE!</v>
      </c>
    </row>
    <row r="222" customFormat="false" ht="12" hidden="false" customHeight="true" outlineLevel="0" collapsed="false">
      <c r="A222" s="367" t="n">
        <v>201</v>
      </c>
      <c r="B222" s="368" t="e">
        <f aca="false">住戸分類!W205</f>
        <v>#VALUE!</v>
      </c>
      <c r="C222" s="368"/>
      <c r="D222" s="368"/>
      <c r="E222" s="369" t="e">
        <f aca="false">住戸分類!X205</f>
        <v>#VALUE!</v>
      </c>
      <c r="F222" s="369"/>
      <c r="G222" s="369"/>
      <c r="H222" s="370" t="e">
        <f aca="false">VLOOKUP(E222,'設計内容説明書（音一覧）'!$B$24:$N$81,6,FALSE())</f>
        <v>#VALUE!</v>
      </c>
      <c r="I222" s="371" t="e">
        <f aca="false">VLOOKUP(E222,'設計内容説明書（音一覧）'!$B$24:$N$81,7,FALSE())</f>
        <v>#VALUE!</v>
      </c>
      <c r="J222" s="371" t="e">
        <f aca="false">VLOOKUP(E222,'設計内容説明書（音一覧）'!$B$24:$N$81,8,FALSE())</f>
        <v>#VALUE!</v>
      </c>
      <c r="K222" s="372" t="e">
        <f aca="false">VLOOKUP(E222,'設計内容説明書（音一覧）'!$B$24:$N$81,9,FALSE())</f>
        <v>#VALUE!</v>
      </c>
      <c r="L222" s="370" t="e">
        <f aca="false">VLOOKUP(E222,'設計内容説明書（音一覧）'!$B$24:$N$81,10,FALSE())</f>
        <v>#VALUE!</v>
      </c>
      <c r="M222" s="371" t="e">
        <f aca="false">VLOOKUP(E222,'設計内容説明書（音一覧）'!$B$24:$N$81,11,FALSE())</f>
        <v>#VALUE!</v>
      </c>
      <c r="N222" s="371" t="e">
        <f aca="false">VLOOKUP(E222,'設計内容説明書（音一覧）'!$B$24:$N$81,12,FALSE())</f>
        <v>#VALUE!</v>
      </c>
      <c r="O222" s="369" t="e">
        <f aca="false">VLOOKUP(E222,'設計内容説明書（音一覧）'!$B$24:$N$81,13,FALSE())</f>
        <v>#VALUE!</v>
      </c>
      <c r="P222" s="379" t="e">
        <f aca="false">VLOOKUP(E222,'設計内容説明書（音一覧）'!$B$32:$IE$81,111,FALSE())</f>
        <v>#VALUE!</v>
      </c>
      <c r="Q222" s="371" t="e">
        <f aca="false">VLOOKUP(E222,'設計内容説明書（音一覧）'!$B$32:$IE$81,112,FALSE())</f>
        <v>#VALUE!</v>
      </c>
      <c r="R222" s="371" t="e">
        <f aca="false">VLOOKUP(E222,'設計内容説明書（音一覧）'!$B$32:$IE$81,113,FALSE())</f>
        <v>#VALUE!</v>
      </c>
      <c r="S222" s="372" t="e">
        <f aca="false">VLOOKUP(E222,'設計内容説明書（音一覧）'!$B$32:$IE$81,114,FALSE())</f>
        <v>#VALUE!</v>
      </c>
      <c r="T222" s="370" t="e">
        <f aca="false">VLOOKUP(E222,'設計内容説明書（音一覧）'!$B$32:$IE$81,115,FALSE())</f>
        <v>#VALUE!</v>
      </c>
      <c r="U222" s="371" t="e">
        <f aca="false">VLOOKUP(E222,'設計内容説明書（音一覧）'!$B$32:$IE$81,116,FALSE())</f>
        <v>#VALUE!</v>
      </c>
      <c r="V222" s="371" t="e">
        <f aca="false">VLOOKUP(E222,'設計内容説明書（音一覧）'!$B$32:$IE$81,117,FALSE())</f>
        <v>#VALUE!</v>
      </c>
      <c r="W222" s="369" t="e">
        <f aca="false">VLOOKUP(E222,'設計内容説明書（音一覧）'!$B$32:$IE$81,118,FALSE())</f>
        <v>#VALUE!</v>
      </c>
      <c r="X222" s="376" t="e">
        <f aca="false">VLOOKUP(E222,'設計内容説明書（音一覧）'!$B$32:$IE$81,168,FALSE())</f>
        <v>#VALUE!</v>
      </c>
      <c r="Y222" s="373" t="e">
        <f aca="false">VLOOKUP(E222,'設計内容説明書（音一覧）'!$B$32:$IE$81,199,FALSE())</f>
        <v>#VALUE!</v>
      </c>
      <c r="Z222" s="374" t="e">
        <f aca="false">VLOOKUP(E222,'設計内容説明書（音一覧）'!$B$32:$IE$81,200,FALSE())</f>
        <v>#VALUE!</v>
      </c>
      <c r="AA222" s="374" t="e">
        <f aca="false">VLOOKUP(E222,'設計内容説明書（音一覧）'!$B$32:$IE$81,201,FALSE())</f>
        <v>#VALUE!</v>
      </c>
      <c r="AB222" s="377" t="e">
        <f aca="false">VLOOKUP(E222,'設計内容説明書（音一覧）'!$B$32:$IE$81,202,FALSE())</f>
        <v>#VALUE!</v>
      </c>
    </row>
    <row r="223" customFormat="false" ht="12" hidden="false" customHeight="true" outlineLevel="0" collapsed="false">
      <c r="A223" s="367" t="n">
        <v>202</v>
      </c>
      <c r="B223" s="368" t="e">
        <f aca="false">住戸分類!W206</f>
        <v>#VALUE!</v>
      </c>
      <c r="C223" s="368"/>
      <c r="D223" s="368"/>
      <c r="E223" s="369" t="e">
        <f aca="false">住戸分類!X206</f>
        <v>#VALUE!</v>
      </c>
      <c r="F223" s="369"/>
      <c r="G223" s="369"/>
      <c r="H223" s="370" t="e">
        <f aca="false">VLOOKUP(E223,'設計内容説明書（音一覧）'!$B$24:$N$81,6,FALSE())</f>
        <v>#VALUE!</v>
      </c>
      <c r="I223" s="371" t="e">
        <f aca="false">VLOOKUP(E223,'設計内容説明書（音一覧）'!$B$24:$N$81,7,FALSE())</f>
        <v>#VALUE!</v>
      </c>
      <c r="J223" s="371" t="e">
        <f aca="false">VLOOKUP(E223,'設計内容説明書（音一覧）'!$B$24:$N$81,8,FALSE())</f>
        <v>#VALUE!</v>
      </c>
      <c r="K223" s="372" t="e">
        <f aca="false">VLOOKUP(E223,'設計内容説明書（音一覧）'!$B$24:$N$81,9,FALSE())</f>
        <v>#VALUE!</v>
      </c>
      <c r="L223" s="370" t="e">
        <f aca="false">VLOOKUP(E223,'設計内容説明書（音一覧）'!$B$24:$N$81,10,FALSE())</f>
        <v>#VALUE!</v>
      </c>
      <c r="M223" s="371" t="e">
        <f aca="false">VLOOKUP(E223,'設計内容説明書（音一覧）'!$B$24:$N$81,11,FALSE())</f>
        <v>#VALUE!</v>
      </c>
      <c r="N223" s="371" t="e">
        <f aca="false">VLOOKUP(E223,'設計内容説明書（音一覧）'!$B$24:$N$81,12,FALSE())</f>
        <v>#VALUE!</v>
      </c>
      <c r="O223" s="369" t="e">
        <f aca="false">VLOOKUP(E223,'設計内容説明書（音一覧）'!$B$24:$N$81,13,FALSE())</f>
        <v>#VALUE!</v>
      </c>
      <c r="P223" s="379" t="e">
        <f aca="false">VLOOKUP(E223,'設計内容説明書（音一覧）'!$B$32:$IE$81,111,FALSE())</f>
        <v>#VALUE!</v>
      </c>
      <c r="Q223" s="371" t="e">
        <f aca="false">VLOOKUP(E223,'設計内容説明書（音一覧）'!$B$32:$IE$81,112,FALSE())</f>
        <v>#VALUE!</v>
      </c>
      <c r="R223" s="371" t="e">
        <f aca="false">VLOOKUP(E223,'設計内容説明書（音一覧）'!$B$32:$IE$81,113,FALSE())</f>
        <v>#VALUE!</v>
      </c>
      <c r="S223" s="372" t="e">
        <f aca="false">VLOOKUP(E223,'設計内容説明書（音一覧）'!$B$32:$IE$81,114,FALSE())</f>
        <v>#VALUE!</v>
      </c>
      <c r="T223" s="370" t="e">
        <f aca="false">VLOOKUP(E223,'設計内容説明書（音一覧）'!$B$32:$IE$81,115,FALSE())</f>
        <v>#VALUE!</v>
      </c>
      <c r="U223" s="371" t="e">
        <f aca="false">VLOOKUP(E223,'設計内容説明書（音一覧）'!$B$32:$IE$81,116,FALSE())</f>
        <v>#VALUE!</v>
      </c>
      <c r="V223" s="371" t="e">
        <f aca="false">VLOOKUP(E223,'設計内容説明書（音一覧）'!$B$32:$IE$81,117,FALSE())</f>
        <v>#VALUE!</v>
      </c>
      <c r="W223" s="369" t="e">
        <f aca="false">VLOOKUP(E223,'設計内容説明書（音一覧）'!$B$32:$IE$81,118,FALSE())</f>
        <v>#VALUE!</v>
      </c>
      <c r="X223" s="376" t="e">
        <f aca="false">VLOOKUP(E223,'設計内容説明書（音一覧）'!$B$32:$IE$81,168,FALSE())</f>
        <v>#VALUE!</v>
      </c>
      <c r="Y223" s="373" t="e">
        <f aca="false">VLOOKUP(E223,'設計内容説明書（音一覧）'!$B$32:$IE$81,199,FALSE())</f>
        <v>#VALUE!</v>
      </c>
      <c r="Z223" s="374" t="e">
        <f aca="false">VLOOKUP(E223,'設計内容説明書（音一覧）'!$B$32:$IE$81,200,FALSE())</f>
        <v>#VALUE!</v>
      </c>
      <c r="AA223" s="374" t="e">
        <f aca="false">VLOOKUP(E223,'設計内容説明書（音一覧）'!$B$32:$IE$81,201,FALSE())</f>
        <v>#VALUE!</v>
      </c>
      <c r="AB223" s="377" t="e">
        <f aca="false">VLOOKUP(E223,'設計内容説明書（音一覧）'!$B$32:$IE$81,202,FALSE())</f>
        <v>#VALUE!</v>
      </c>
    </row>
    <row r="224" customFormat="false" ht="12" hidden="false" customHeight="true" outlineLevel="0" collapsed="false">
      <c r="A224" s="367" t="n">
        <v>203</v>
      </c>
      <c r="B224" s="368" t="e">
        <f aca="false">住戸分類!W207</f>
        <v>#VALUE!</v>
      </c>
      <c r="C224" s="368"/>
      <c r="D224" s="368"/>
      <c r="E224" s="369" t="e">
        <f aca="false">住戸分類!X207</f>
        <v>#VALUE!</v>
      </c>
      <c r="F224" s="369"/>
      <c r="G224" s="369"/>
      <c r="H224" s="370" t="e">
        <f aca="false">VLOOKUP(E224,'設計内容説明書（音一覧）'!$B$24:$N$81,6,FALSE())</f>
        <v>#VALUE!</v>
      </c>
      <c r="I224" s="371" t="e">
        <f aca="false">VLOOKUP(E224,'設計内容説明書（音一覧）'!$B$24:$N$81,7,FALSE())</f>
        <v>#VALUE!</v>
      </c>
      <c r="J224" s="371" t="e">
        <f aca="false">VLOOKUP(E224,'設計内容説明書（音一覧）'!$B$24:$N$81,8,FALSE())</f>
        <v>#VALUE!</v>
      </c>
      <c r="K224" s="372" t="e">
        <f aca="false">VLOOKUP(E224,'設計内容説明書（音一覧）'!$B$24:$N$81,9,FALSE())</f>
        <v>#VALUE!</v>
      </c>
      <c r="L224" s="370" t="e">
        <f aca="false">VLOOKUP(E224,'設計内容説明書（音一覧）'!$B$24:$N$81,10,FALSE())</f>
        <v>#VALUE!</v>
      </c>
      <c r="M224" s="371" t="e">
        <f aca="false">VLOOKUP(E224,'設計内容説明書（音一覧）'!$B$24:$N$81,11,FALSE())</f>
        <v>#VALUE!</v>
      </c>
      <c r="N224" s="371" t="e">
        <f aca="false">VLOOKUP(E224,'設計内容説明書（音一覧）'!$B$24:$N$81,12,FALSE())</f>
        <v>#VALUE!</v>
      </c>
      <c r="O224" s="369" t="e">
        <f aca="false">VLOOKUP(E224,'設計内容説明書（音一覧）'!$B$24:$N$81,13,FALSE())</f>
        <v>#VALUE!</v>
      </c>
      <c r="P224" s="379" t="e">
        <f aca="false">VLOOKUP(E224,'設計内容説明書（音一覧）'!$B$32:$IE$81,111,FALSE())</f>
        <v>#VALUE!</v>
      </c>
      <c r="Q224" s="371" t="e">
        <f aca="false">VLOOKUP(E224,'設計内容説明書（音一覧）'!$B$32:$IE$81,112,FALSE())</f>
        <v>#VALUE!</v>
      </c>
      <c r="R224" s="371" t="e">
        <f aca="false">VLOOKUP(E224,'設計内容説明書（音一覧）'!$B$32:$IE$81,113,FALSE())</f>
        <v>#VALUE!</v>
      </c>
      <c r="S224" s="372" t="e">
        <f aca="false">VLOOKUP(E224,'設計内容説明書（音一覧）'!$B$32:$IE$81,114,FALSE())</f>
        <v>#VALUE!</v>
      </c>
      <c r="T224" s="370" t="e">
        <f aca="false">VLOOKUP(E224,'設計内容説明書（音一覧）'!$B$32:$IE$81,115,FALSE())</f>
        <v>#VALUE!</v>
      </c>
      <c r="U224" s="371" t="e">
        <f aca="false">VLOOKUP(E224,'設計内容説明書（音一覧）'!$B$32:$IE$81,116,FALSE())</f>
        <v>#VALUE!</v>
      </c>
      <c r="V224" s="371" t="e">
        <f aca="false">VLOOKUP(E224,'設計内容説明書（音一覧）'!$B$32:$IE$81,117,FALSE())</f>
        <v>#VALUE!</v>
      </c>
      <c r="W224" s="369" t="e">
        <f aca="false">VLOOKUP(E224,'設計内容説明書（音一覧）'!$B$32:$IE$81,118,FALSE())</f>
        <v>#VALUE!</v>
      </c>
      <c r="X224" s="376" t="e">
        <f aca="false">VLOOKUP(E224,'設計内容説明書（音一覧）'!$B$32:$IE$81,168,FALSE())</f>
        <v>#VALUE!</v>
      </c>
      <c r="Y224" s="373" t="e">
        <f aca="false">VLOOKUP(E224,'設計内容説明書（音一覧）'!$B$32:$IE$81,199,FALSE())</f>
        <v>#VALUE!</v>
      </c>
      <c r="Z224" s="374" t="e">
        <f aca="false">VLOOKUP(E224,'設計内容説明書（音一覧）'!$B$32:$IE$81,200,FALSE())</f>
        <v>#VALUE!</v>
      </c>
      <c r="AA224" s="374" t="e">
        <f aca="false">VLOOKUP(E224,'設計内容説明書（音一覧）'!$B$32:$IE$81,201,FALSE())</f>
        <v>#VALUE!</v>
      </c>
      <c r="AB224" s="377" t="e">
        <f aca="false">VLOOKUP(E224,'設計内容説明書（音一覧）'!$B$32:$IE$81,202,FALSE())</f>
        <v>#VALUE!</v>
      </c>
    </row>
    <row r="225" customFormat="false" ht="12" hidden="false" customHeight="true" outlineLevel="0" collapsed="false">
      <c r="A225" s="367" t="n">
        <v>204</v>
      </c>
      <c r="B225" s="368" t="e">
        <f aca="false">住戸分類!W208</f>
        <v>#VALUE!</v>
      </c>
      <c r="C225" s="368"/>
      <c r="D225" s="368"/>
      <c r="E225" s="369" t="e">
        <f aca="false">住戸分類!X208</f>
        <v>#VALUE!</v>
      </c>
      <c r="F225" s="369"/>
      <c r="G225" s="369"/>
      <c r="H225" s="370" t="e">
        <f aca="false">VLOOKUP(E225,'設計内容説明書（音一覧）'!$B$24:$N$81,6,FALSE())</f>
        <v>#VALUE!</v>
      </c>
      <c r="I225" s="371" t="e">
        <f aca="false">VLOOKUP(E225,'設計内容説明書（音一覧）'!$B$24:$N$81,7,FALSE())</f>
        <v>#VALUE!</v>
      </c>
      <c r="J225" s="371" t="e">
        <f aca="false">VLOOKUP(E225,'設計内容説明書（音一覧）'!$B$24:$N$81,8,FALSE())</f>
        <v>#VALUE!</v>
      </c>
      <c r="K225" s="372" t="e">
        <f aca="false">VLOOKUP(E225,'設計内容説明書（音一覧）'!$B$24:$N$81,9,FALSE())</f>
        <v>#VALUE!</v>
      </c>
      <c r="L225" s="370" t="e">
        <f aca="false">VLOOKUP(E225,'設計内容説明書（音一覧）'!$B$24:$N$81,10,FALSE())</f>
        <v>#VALUE!</v>
      </c>
      <c r="M225" s="371" t="e">
        <f aca="false">VLOOKUP(E225,'設計内容説明書（音一覧）'!$B$24:$N$81,11,FALSE())</f>
        <v>#VALUE!</v>
      </c>
      <c r="N225" s="371" t="e">
        <f aca="false">VLOOKUP(E225,'設計内容説明書（音一覧）'!$B$24:$N$81,12,FALSE())</f>
        <v>#VALUE!</v>
      </c>
      <c r="O225" s="369" t="e">
        <f aca="false">VLOOKUP(E225,'設計内容説明書（音一覧）'!$B$24:$N$81,13,FALSE())</f>
        <v>#VALUE!</v>
      </c>
      <c r="P225" s="379" t="e">
        <f aca="false">VLOOKUP(E225,'設計内容説明書（音一覧）'!$B$32:$IE$81,111,FALSE())</f>
        <v>#VALUE!</v>
      </c>
      <c r="Q225" s="371" t="e">
        <f aca="false">VLOOKUP(E225,'設計内容説明書（音一覧）'!$B$32:$IE$81,112,FALSE())</f>
        <v>#VALUE!</v>
      </c>
      <c r="R225" s="371" t="e">
        <f aca="false">VLOOKUP(E225,'設計内容説明書（音一覧）'!$B$32:$IE$81,113,FALSE())</f>
        <v>#VALUE!</v>
      </c>
      <c r="S225" s="372" t="e">
        <f aca="false">VLOOKUP(E225,'設計内容説明書（音一覧）'!$B$32:$IE$81,114,FALSE())</f>
        <v>#VALUE!</v>
      </c>
      <c r="T225" s="370" t="e">
        <f aca="false">VLOOKUP(E225,'設計内容説明書（音一覧）'!$B$32:$IE$81,115,FALSE())</f>
        <v>#VALUE!</v>
      </c>
      <c r="U225" s="371" t="e">
        <f aca="false">VLOOKUP(E225,'設計内容説明書（音一覧）'!$B$32:$IE$81,116,FALSE())</f>
        <v>#VALUE!</v>
      </c>
      <c r="V225" s="371" t="e">
        <f aca="false">VLOOKUP(E225,'設計内容説明書（音一覧）'!$B$32:$IE$81,117,FALSE())</f>
        <v>#VALUE!</v>
      </c>
      <c r="W225" s="369" t="e">
        <f aca="false">VLOOKUP(E225,'設計内容説明書（音一覧）'!$B$32:$IE$81,118,FALSE())</f>
        <v>#VALUE!</v>
      </c>
      <c r="X225" s="376" t="e">
        <f aca="false">VLOOKUP(E225,'設計内容説明書（音一覧）'!$B$32:$IE$81,168,FALSE())</f>
        <v>#VALUE!</v>
      </c>
      <c r="Y225" s="373" t="e">
        <f aca="false">VLOOKUP(E225,'設計内容説明書（音一覧）'!$B$32:$IE$81,199,FALSE())</f>
        <v>#VALUE!</v>
      </c>
      <c r="Z225" s="374" t="e">
        <f aca="false">VLOOKUP(E225,'設計内容説明書（音一覧）'!$B$32:$IE$81,200,FALSE())</f>
        <v>#VALUE!</v>
      </c>
      <c r="AA225" s="374" t="e">
        <f aca="false">VLOOKUP(E225,'設計内容説明書（音一覧）'!$B$32:$IE$81,201,FALSE())</f>
        <v>#VALUE!</v>
      </c>
      <c r="AB225" s="377" t="e">
        <f aca="false">VLOOKUP(E225,'設計内容説明書（音一覧）'!$B$32:$IE$81,202,FALSE())</f>
        <v>#VALUE!</v>
      </c>
    </row>
    <row r="226" customFormat="false" ht="12" hidden="false" customHeight="true" outlineLevel="0" collapsed="false">
      <c r="A226" s="367" t="n">
        <v>205</v>
      </c>
      <c r="B226" s="368" t="e">
        <f aca="false">住戸分類!W209</f>
        <v>#VALUE!</v>
      </c>
      <c r="C226" s="368"/>
      <c r="D226" s="368"/>
      <c r="E226" s="369" t="e">
        <f aca="false">住戸分類!X209</f>
        <v>#VALUE!</v>
      </c>
      <c r="F226" s="369"/>
      <c r="G226" s="369"/>
      <c r="H226" s="370" t="e">
        <f aca="false">VLOOKUP(E226,'設計内容説明書（音一覧）'!$B$24:$N$81,6,FALSE())</f>
        <v>#VALUE!</v>
      </c>
      <c r="I226" s="371" t="e">
        <f aca="false">VLOOKUP(E226,'設計内容説明書（音一覧）'!$B$24:$N$81,7,FALSE())</f>
        <v>#VALUE!</v>
      </c>
      <c r="J226" s="371" t="e">
        <f aca="false">VLOOKUP(E226,'設計内容説明書（音一覧）'!$B$24:$N$81,8,FALSE())</f>
        <v>#VALUE!</v>
      </c>
      <c r="K226" s="372" t="e">
        <f aca="false">VLOOKUP(E226,'設計内容説明書（音一覧）'!$B$24:$N$81,9,FALSE())</f>
        <v>#VALUE!</v>
      </c>
      <c r="L226" s="370" t="e">
        <f aca="false">VLOOKUP(E226,'設計内容説明書（音一覧）'!$B$24:$N$81,10,FALSE())</f>
        <v>#VALUE!</v>
      </c>
      <c r="M226" s="371" t="e">
        <f aca="false">VLOOKUP(E226,'設計内容説明書（音一覧）'!$B$24:$N$81,11,FALSE())</f>
        <v>#VALUE!</v>
      </c>
      <c r="N226" s="371" t="e">
        <f aca="false">VLOOKUP(E226,'設計内容説明書（音一覧）'!$B$24:$N$81,12,FALSE())</f>
        <v>#VALUE!</v>
      </c>
      <c r="O226" s="369" t="e">
        <f aca="false">VLOOKUP(E226,'設計内容説明書（音一覧）'!$B$24:$N$81,13,FALSE())</f>
        <v>#VALUE!</v>
      </c>
      <c r="P226" s="379" t="e">
        <f aca="false">VLOOKUP(E226,'設計内容説明書（音一覧）'!$B$32:$IE$81,111,FALSE())</f>
        <v>#VALUE!</v>
      </c>
      <c r="Q226" s="371" t="e">
        <f aca="false">VLOOKUP(E226,'設計内容説明書（音一覧）'!$B$32:$IE$81,112,FALSE())</f>
        <v>#VALUE!</v>
      </c>
      <c r="R226" s="371" t="e">
        <f aca="false">VLOOKUP(E226,'設計内容説明書（音一覧）'!$B$32:$IE$81,113,FALSE())</f>
        <v>#VALUE!</v>
      </c>
      <c r="S226" s="372" t="e">
        <f aca="false">VLOOKUP(E226,'設計内容説明書（音一覧）'!$B$32:$IE$81,114,FALSE())</f>
        <v>#VALUE!</v>
      </c>
      <c r="T226" s="370" t="e">
        <f aca="false">VLOOKUP(E226,'設計内容説明書（音一覧）'!$B$32:$IE$81,115,FALSE())</f>
        <v>#VALUE!</v>
      </c>
      <c r="U226" s="371" t="e">
        <f aca="false">VLOOKUP(E226,'設計内容説明書（音一覧）'!$B$32:$IE$81,116,FALSE())</f>
        <v>#VALUE!</v>
      </c>
      <c r="V226" s="371" t="e">
        <f aca="false">VLOOKUP(E226,'設計内容説明書（音一覧）'!$B$32:$IE$81,117,FALSE())</f>
        <v>#VALUE!</v>
      </c>
      <c r="W226" s="369" t="e">
        <f aca="false">VLOOKUP(E226,'設計内容説明書（音一覧）'!$B$32:$IE$81,118,FALSE())</f>
        <v>#VALUE!</v>
      </c>
      <c r="X226" s="376" t="e">
        <f aca="false">VLOOKUP(E226,'設計内容説明書（音一覧）'!$B$32:$IE$81,168,FALSE())</f>
        <v>#VALUE!</v>
      </c>
      <c r="Y226" s="373" t="e">
        <f aca="false">VLOOKUP(E226,'設計内容説明書（音一覧）'!$B$32:$IE$81,199,FALSE())</f>
        <v>#VALUE!</v>
      </c>
      <c r="Z226" s="374" t="e">
        <f aca="false">VLOOKUP(E226,'設計内容説明書（音一覧）'!$B$32:$IE$81,200,FALSE())</f>
        <v>#VALUE!</v>
      </c>
      <c r="AA226" s="374" t="e">
        <f aca="false">VLOOKUP(E226,'設計内容説明書（音一覧）'!$B$32:$IE$81,201,FALSE())</f>
        <v>#VALUE!</v>
      </c>
      <c r="AB226" s="377" t="e">
        <f aca="false">VLOOKUP(E226,'設計内容説明書（音一覧）'!$B$32:$IE$81,202,FALSE())</f>
        <v>#VALUE!</v>
      </c>
    </row>
    <row r="227" customFormat="false" ht="12" hidden="false" customHeight="true" outlineLevel="0" collapsed="false">
      <c r="A227" s="367" t="n">
        <v>206</v>
      </c>
      <c r="B227" s="368" t="e">
        <f aca="false">住戸分類!W210</f>
        <v>#VALUE!</v>
      </c>
      <c r="C227" s="368"/>
      <c r="D227" s="368"/>
      <c r="E227" s="369" t="e">
        <f aca="false">住戸分類!X210</f>
        <v>#VALUE!</v>
      </c>
      <c r="F227" s="369"/>
      <c r="G227" s="369"/>
      <c r="H227" s="370" t="e">
        <f aca="false">VLOOKUP(E227,'設計内容説明書（音一覧）'!$B$24:$N$81,6,FALSE())</f>
        <v>#VALUE!</v>
      </c>
      <c r="I227" s="371" t="e">
        <f aca="false">VLOOKUP(E227,'設計内容説明書（音一覧）'!$B$24:$N$81,7,FALSE())</f>
        <v>#VALUE!</v>
      </c>
      <c r="J227" s="371" t="e">
        <f aca="false">VLOOKUP(E227,'設計内容説明書（音一覧）'!$B$24:$N$81,8,FALSE())</f>
        <v>#VALUE!</v>
      </c>
      <c r="K227" s="372" t="e">
        <f aca="false">VLOOKUP(E227,'設計内容説明書（音一覧）'!$B$24:$N$81,9,FALSE())</f>
        <v>#VALUE!</v>
      </c>
      <c r="L227" s="370" t="e">
        <f aca="false">VLOOKUP(E227,'設計内容説明書（音一覧）'!$B$24:$N$81,10,FALSE())</f>
        <v>#VALUE!</v>
      </c>
      <c r="M227" s="371" t="e">
        <f aca="false">VLOOKUP(E227,'設計内容説明書（音一覧）'!$B$24:$N$81,11,FALSE())</f>
        <v>#VALUE!</v>
      </c>
      <c r="N227" s="371" t="e">
        <f aca="false">VLOOKUP(E227,'設計内容説明書（音一覧）'!$B$24:$N$81,12,FALSE())</f>
        <v>#VALUE!</v>
      </c>
      <c r="O227" s="369" t="e">
        <f aca="false">VLOOKUP(E227,'設計内容説明書（音一覧）'!$B$24:$N$81,13,FALSE())</f>
        <v>#VALUE!</v>
      </c>
      <c r="P227" s="379" t="e">
        <f aca="false">VLOOKUP(E227,'設計内容説明書（音一覧）'!$B$32:$IE$81,111,FALSE())</f>
        <v>#VALUE!</v>
      </c>
      <c r="Q227" s="371" t="e">
        <f aca="false">VLOOKUP(E227,'設計内容説明書（音一覧）'!$B$32:$IE$81,112,FALSE())</f>
        <v>#VALUE!</v>
      </c>
      <c r="R227" s="371" t="e">
        <f aca="false">VLOOKUP(E227,'設計内容説明書（音一覧）'!$B$32:$IE$81,113,FALSE())</f>
        <v>#VALUE!</v>
      </c>
      <c r="S227" s="372" t="e">
        <f aca="false">VLOOKUP(E227,'設計内容説明書（音一覧）'!$B$32:$IE$81,114,FALSE())</f>
        <v>#VALUE!</v>
      </c>
      <c r="T227" s="370" t="e">
        <f aca="false">VLOOKUP(E227,'設計内容説明書（音一覧）'!$B$32:$IE$81,115,FALSE())</f>
        <v>#VALUE!</v>
      </c>
      <c r="U227" s="371" t="e">
        <f aca="false">VLOOKUP(E227,'設計内容説明書（音一覧）'!$B$32:$IE$81,116,FALSE())</f>
        <v>#VALUE!</v>
      </c>
      <c r="V227" s="371" t="e">
        <f aca="false">VLOOKUP(E227,'設計内容説明書（音一覧）'!$B$32:$IE$81,117,FALSE())</f>
        <v>#VALUE!</v>
      </c>
      <c r="W227" s="369" t="e">
        <f aca="false">VLOOKUP(E227,'設計内容説明書（音一覧）'!$B$32:$IE$81,118,FALSE())</f>
        <v>#VALUE!</v>
      </c>
      <c r="X227" s="376" t="e">
        <f aca="false">VLOOKUP(E227,'設計内容説明書（音一覧）'!$B$32:$IE$81,168,FALSE())</f>
        <v>#VALUE!</v>
      </c>
      <c r="Y227" s="373" t="e">
        <f aca="false">VLOOKUP(E227,'設計内容説明書（音一覧）'!$B$32:$IE$81,199,FALSE())</f>
        <v>#VALUE!</v>
      </c>
      <c r="Z227" s="374" t="e">
        <f aca="false">VLOOKUP(E227,'設計内容説明書（音一覧）'!$B$32:$IE$81,200,FALSE())</f>
        <v>#VALUE!</v>
      </c>
      <c r="AA227" s="374" t="e">
        <f aca="false">VLOOKUP(E227,'設計内容説明書（音一覧）'!$B$32:$IE$81,201,FALSE())</f>
        <v>#VALUE!</v>
      </c>
      <c r="AB227" s="377" t="e">
        <f aca="false">VLOOKUP(E227,'設計内容説明書（音一覧）'!$B$32:$IE$81,202,FALSE())</f>
        <v>#VALUE!</v>
      </c>
    </row>
    <row r="228" customFormat="false" ht="12" hidden="false" customHeight="true" outlineLevel="0" collapsed="false">
      <c r="A228" s="367" t="n">
        <v>207</v>
      </c>
      <c r="B228" s="368" t="e">
        <f aca="false">住戸分類!W211</f>
        <v>#VALUE!</v>
      </c>
      <c r="C228" s="368"/>
      <c r="D228" s="368"/>
      <c r="E228" s="369" t="e">
        <f aca="false">住戸分類!X211</f>
        <v>#VALUE!</v>
      </c>
      <c r="F228" s="369"/>
      <c r="G228" s="369"/>
      <c r="H228" s="370" t="e">
        <f aca="false">VLOOKUP(E228,'設計内容説明書（音一覧）'!$B$24:$N$81,6,FALSE())</f>
        <v>#VALUE!</v>
      </c>
      <c r="I228" s="371" t="e">
        <f aca="false">VLOOKUP(E228,'設計内容説明書（音一覧）'!$B$24:$N$81,7,FALSE())</f>
        <v>#VALUE!</v>
      </c>
      <c r="J228" s="371" t="e">
        <f aca="false">VLOOKUP(E228,'設計内容説明書（音一覧）'!$B$24:$N$81,8,FALSE())</f>
        <v>#VALUE!</v>
      </c>
      <c r="K228" s="372" t="e">
        <f aca="false">VLOOKUP(E228,'設計内容説明書（音一覧）'!$B$24:$N$81,9,FALSE())</f>
        <v>#VALUE!</v>
      </c>
      <c r="L228" s="370" t="e">
        <f aca="false">VLOOKUP(E228,'設計内容説明書（音一覧）'!$B$24:$N$81,10,FALSE())</f>
        <v>#VALUE!</v>
      </c>
      <c r="M228" s="371" t="e">
        <f aca="false">VLOOKUP(E228,'設計内容説明書（音一覧）'!$B$24:$N$81,11,FALSE())</f>
        <v>#VALUE!</v>
      </c>
      <c r="N228" s="371" t="e">
        <f aca="false">VLOOKUP(E228,'設計内容説明書（音一覧）'!$B$24:$N$81,12,FALSE())</f>
        <v>#VALUE!</v>
      </c>
      <c r="O228" s="369" t="e">
        <f aca="false">VLOOKUP(E228,'設計内容説明書（音一覧）'!$B$24:$N$81,13,FALSE())</f>
        <v>#VALUE!</v>
      </c>
      <c r="P228" s="379" t="e">
        <f aca="false">VLOOKUP(E228,'設計内容説明書（音一覧）'!$B$32:$IE$81,111,FALSE())</f>
        <v>#VALUE!</v>
      </c>
      <c r="Q228" s="371" t="e">
        <f aca="false">VLOOKUP(E228,'設計内容説明書（音一覧）'!$B$32:$IE$81,112,FALSE())</f>
        <v>#VALUE!</v>
      </c>
      <c r="R228" s="371" t="e">
        <f aca="false">VLOOKUP(E228,'設計内容説明書（音一覧）'!$B$32:$IE$81,113,FALSE())</f>
        <v>#VALUE!</v>
      </c>
      <c r="S228" s="372" t="e">
        <f aca="false">VLOOKUP(E228,'設計内容説明書（音一覧）'!$B$32:$IE$81,114,FALSE())</f>
        <v>#VALUE!</v>
      </c>
      <c r="T228" s="370" t="e">
        <f aca="false">VLOOKUP(E228,'設計内容説明書（音一覧）'!$B$32:$IE$81,115,FALSE())</f>
        <v>#VALUE!</v>
      </c>
      <c r="U228" s="371" t="e">
        <f aca="false">VLOOKUP(E228,'設計内容説明書（音一覧）'!$B$32:$IE$81,116,FALSE())</f>
        <v>#VALUE!</v>
      </c>
      <c r="V228" s="371" t="e">
        <f aca="false">VLOOKUP(E228,'設計内容説明書（音一覧）'!$B$32:$IE$81,117,FALSE())</f>
        <v>#VALUE!</v>
      </c>
      <c r="W228" s="369" t="e">
        <f aca="false">VLOOKUP(E228,'設計内容説明書（音一覧）'!$B$32:$IE$81,118,FALSE())</f>
        <v>#VALUE!</v>
      </c>
      <c r="X228" s="376" t="e">
        <f aca="false">VLOOKUP(E228,'設計内容説明書（音一覧）'!$B$32:$IE$81,168,FALSE())</f>
        <v>#VALUE!</v>
      </c>
      <c r="Y228" s="373" t="e">
        <f aca="false">VLOOKUP(E228,'設計内容説明書（音一覧）'!$B$32:$IE$81,199,FALSE())</f>
        <v>#VALUE!</v>
      </c>
      <c r="Z228" s="374" t="e">
        <f aca="false">VLOOKUP(E228,'設計内容説明書（音一覧）'!$B$32:$IE$81,200,FALSE())</f>
        <v>#VALUE!</v>
      </c>
      <c r="AA228" s="374" t="e">
        <f aca="false">VLOOKUP(E228,'設計内容説明書（音一覧）'!$B$32:$IE$81,201,FALSE())</f>
        <v>#VALUE!</v>
      </c>
      <c r="AB228" s="377" t="e">
        <f aca="false">VLOOKUP(E228,'設計内容説明書（音一覧）'!$B$32:$IE$81,202,FALSE())</f>
        <v>#VALUE!</v>
      </c>
    </row>
    <row r="229" customFormat="false" ht="12" hidden="false" customHeight="true" outlineLevel="0" collapsed="false">
      <c r="A229" s="367" t="n">
        <v>208</v>
      </c>
      <c r="B229" s="368" t="e">
        <f aca="false">住戸分類!W212</f>
        <v>#VALUE!</v>
      </c>
      <c r="C229" s="368"/>
      <c r="D229" s="368"/>
      <c r="E229" s="369" t="e">
        <f aca="false">住戸分類!X212</f>
        <v>#VALUE!</v>
      </c>
      <c r="F229" s="369"/>
      <c r="G229" s="369"/>
      <c r="H229" s="370" t="e">
        <f aca="false">VLOOKUP(E229,'設計内容説明書（音一覧）'!$B$24:$N$81,6,FALSE())</f>
        <v>#VALUE!</v>
      </c>
      <c r="I229" s="371" t="e">
        <f aca="false">VLOOKUP(E229,'設計内容説明書（音一覧）'!$B$24:$N$81,7,FALSE())</f>
        <v>#VALUE!</v>
      </c>
      <c r="J229" s="371" t="e">
        <f aca="false">VLOOKUP(E229,'設計内容説明書（音一覧）'!$B$24:$N$81,8,FALSE())</f>
        <v>#VALUE!</v>
      </c>
      <c r="K229" s="372" t="e">
        <f aca="false">VLOOKUP(E229,'設計内容説明書（音一覧）'!$B$24:$N$81,9,FALSE())</f>
        <v>#VALUE!</v>
      </c>
      <c r="L229" s="370" t="e">
        <f aca="false">VLOOKUP(E229,'設計内容説明書（音一覧）'!$B$24:$N$81,10,FALSE())</f>
        <v>#VALUE!</v>
      </c>
      <c r="M229" s="371" t="e">
        <f aca="false">VLOOKUP(E229,'設計内容説明書（音一覧）'!$B$24:$N$81,11,FALSE())</f>
        <v>#VALUE!</v>
      </c>
      <c r="N229" s="371" t="e">
        <f aca="false">VLOOKUP(E229,'設計内容説明書（音一覧）'!$B$24:$N$81,12,FALSE())</f>
        <v>#VALUE!</v>
      </c>
      <c r="O229" s="369" t="e">
        <f aca="false">VLOOKUP(E229,'設計内容説明書（音一覧）'!$B$24:$N$81,13,FALSE())</f>
        <v>#VALUE!</v>
      </c>
      <c r="P229" s="379" t="e">
        <f aca="false">VLOOKUP(E229,'設計内容説明書（音一覧）'!$B$32:$IE$81,111,FALSE())</f>
        <v>#VALUE!</v>
      </c>
      <c r="Q229" s="371" t="e">
        <f aca="false">VLOOKUP(E229,'設計内容説明書（音一覧）'!$B$32:$IE$81,112,FALSE())</f>
        <v>#VALUE!</v>
      </c>
      <c r="R229" s="371" t="e">
        <f aca="false">VLOOKUP(E229,'設計内容説明書（音一覧）'!$B$32:$IE$81,113,FALSE())</f>
        <v>#VALUE!</v>
      </c>
      <c r="S229" s="372" t="e">
        <f aca="false">VLOOKUP(E229,'設計内容説明書（音一覧）'!$B$32:$IE$81,114,FALSE())</f>
        <v>#VALUE!</v>
      </c>
      <c r="T229" s="370" t="e">
        <f aca="false">VLOOKUP(E229,'設計内容説明書（音一覧）'!$B$32:$IE$81,115,FALSE())</f>
        <v>#VALUE!</v>
      </c>
      <c r="U229" s="371" t="e">
        <f aca="false">VLOOKUP(E229,'設計内容説明書（音一覧）'!$B$32:$IE$81,116,FALSE())</f>
        <v>#VALUE!</v>
      </c>
      <c r="V229" s="371" t="e">
        <f aca="false">VLOOKUP(E229,'設計内容説明書（音一覧）'!$B$32:$IE$81,117,FALSE())</f>
        <v>#VALUE!</v>
      </c>
      <c r="W229" s="369" t="e">
        <f aca="false">VLOOKUP(E229,'設計内容説明書（音一覧）'!$B$32:$IE$81,118,FALSE())</f>
        <v>#VALUE!</v>
      </c>
      <c r="X229" s="376" t="e">
        <f aca="false">VLOOKUP(E229,'設計内容説明書（音一覧）'!$B$32:$IE$81,168,FALSE())</f>
        <v>#VALUE!</v>
      </c>
      <c r="Y229" s="373" t="e">
        <f aca="false">VLOOKUP(E229,'設計内容説明書（音一覧）'!$B$32:$IE$81,199,FALSE())</f>
        <v>#VALUE!</v>
      </c>
      <c r="Z229" s="374" t="e">
        <f aca="false">VLOOKUP(E229,'設計内容説明書（音一覧）'!$B$32:$IE$81,200,FALSE())</f>
        <v>#VALUE!</v>
      </c>
      <c r="AA229" s="374" t="e">
        <f aca="false">VLOOKUP(E229,'設計内容説明書（音一覧）'!$B$32:$IE$81,201,FALSE())</f>
        <v>#VALUE!</v>
      </c>
      <c r="AB229" s="377" t="e">
        <f aca="false">VLOOKUP(E229,'設計内容説明書（音一覧）'!$B$32:$IE$81,202,FALSE())</f>
        <v>#VALUE!</v>
      </c>
    </row>
    <row r="230" customFormat="false" ht="12" hidden="false" customHeight="true" outlineLevel="0" collapsed="false">
      <c r="A230" s="367" t="n">
        <v>209</v>
      </c>
      <c r="B230" s="368" t="e">
        <f aca="false">住戸分類!W213</f>
        <v>#VALUE!</v>
      </c>
      <c r="C230" s="368"/>
      <c r="D230" s="368"/>
      <c r="E230" s="369" t="e">
        <f aca="false">住戸分類!X213</f>
        <v>#VALUE!</v>
      </c>
      <c r="F230" s="369"/>
      <c r="G230" s="369"/>
      <c r="H230" s="370" t="e">
        <f aca="false">VLOOKUP(E230,'設計内容説明書（音一覧）'!$B$24:$N$81,6,FALSE())</f>
        <v>#VALUE!</v>
      </c>
      <c r="I230" s="371" t="e">
        <f aca="false">VLOOKUP(E230,'設計内容説明書（音一覧）'!$B$24:$N$81,7,FALSE())</f>
        <v>#VALUE!</v>
      </c>
      <c r="J230" s="371" t="e">
        <f aca="false">VLOOKUP(E230,'設計内容説明書（音一覧）'!$B$24:$N$81,8,FALSE())</f>
        <v>#VALUE!</v>
      </c>
      <c r="K230" s="372" t="e">
        <f aca="false">VLOOKUP(E230,'設計内容説明書（音一覧）'!$B$24:$N$81,9,FALSE())</f>
        <v>#VALUE!</v>
      </c>
      <c r="L230" s="370" t="e">
        <f aca="false">VLOOKUP(E230,'設計内容説明書（音一覧）'!$B$24:$N$81,10,FALSE())</f>
        <v>#VALUE!</v>
      </c>
      <c r="M230" s="371" t="e">
        <f aca="false">VLOOKUP(E230,'設計内容説明書（音一覧）'!$B$24:$N$81,11,FALSE())</f>
        <v>#VALUE!</v>
      </c>
      <c r="N230" s="371" t="e">
        <f aca="false">VLOOKUP(E230,'設計内容説明書（音一覧）'!$B$24:$N$81,12,FALSE())</f>
        <v>#VALUE!</v>
      </c>
      <c r="O230" s="369" t="e">
        <f aca="false">VLOOKUP(E230,'設計内容説明書（音一覧）'!$B$24:$N$81,13,FALSE())</f>
        <v>#VALUE!</v>
      </c>
      <c r="P230" s="379" t="e">
        <f aca="false">VLOOKUP(E230,'設計内容説明書（音一覧）'!$B$32:$IE$81,111,FALSE())</f>
        <v>#VALUE!</v>
      </c>
      <c r="Q230" s="371" t="e">
        <f aca="false">VLOOKUP(E230,'設計内容説明書（音一覧）'!$B$32:$IE$81,112,FALSE())</f>
        <v>#VALUE!</v>
      </c>
      <c r="R230" s="371" t="e">
        <f aca="false">VLOOKUP(E230,'設計内容説明書（音一覧）'!$B$32:$IE$81,113,FALSE())</f>
        <v>#VALUE!</v>
      </c>
      <c r="S230" s="372" t="e">
        <f aca="false">VLOOKUP(E230,'設計内容説明書（音一覧）'!$B$32:$IE$81,114,FALSE())</f>
        <v>#VALUE!</v>
      </c>
      <c r="T230" s="370" t="e">
        <f aca="false">VLOOKUP(E230,'設計内容説明書（音一覧）'!$B$32:$IE$81,115,FALSE())</f>
        <v>#VALUE!</v>
      </c>
      <c r="U230" s="371" t="e">
        <f aca="false">VLOOKUP(E230,'設計内容説明書（音一覧）'!$B$32:$IE$81,116,FALSE())</f>
        <v>#VALUE!</v>
      </c>
      <c r="V230" s="371" t="e">
        <f aca="false">VLOOKUP(E230,'設計内容説明書（音一覧）'!$B$32:$IE$81,117,FALSE())</f>
        <v>#VALUE!</v>
      </c>
      <c r="W230" s="369" t="e">
        <f aca="false">VLOOKUP(E230,'設計内容説明書（音一覧）'!$B$32:$IE$81,118,FALSE())</f>
        <v>#VALUE!</v>
      </c>
      <c r="X230" s="376" t="e">
        <f aca="false">VLOOKUP(E230,'設計内容説明書（音一覧）'!$B$32:$IE$81,168,FALSE())</f>
        <v>#VALUE!</v>
      </c>
      <c r="Y230" s="373" t="e">
        <f aca="false">VLOOKUP(E230,'設計内容説明書（音一覧）'!$B$32:$IE$81,199,FALSE())</f>
        <v>#VALUE!</v>
      </c>
      <c r="Z230" s="374" t="e">
        <f aca="false">VLOOKUP(E230,'設計内容説明書（音一覧）'!$B$32:$IE$81,200,FALSE())</f>
        <v>#VALUE!</v>
      </c>
      <c r="AA230" s="374" t="e">
        <f aca="false">VLOOKUP(E230,'設計内容説明書（音一覧）'!$B$32:$IE$81,201,FALSE())</f>
        <v>#VALUE!</v>
      </c>
      <c r="AB230" s="377" t="e">
        <f aca="false">VLOOKUP(E230,'設計内容説明書（音一覧）'!$B$32:$IE$81,202,FALSE())</f>
        <v>#VALUE!</v>
      </c>
    </row>
    <row r="231" customFormat="false" ht="12" hidden="false" customHeight="true" outlineLevel="0" collapsed="false">
      <c r="A231" s="367" t="n">
        <v>210</v>
      </c>
      <c r="B231" s="368" t="e">
        <f aca="false">住戸分類!W214</f>
        <v>#VALUE!</v>
      </c>
      <c r="C231" s="368"/>
      <c r="D231" s="368"/>
      <c r="E231" s="369" t="e">
        <f aca="false">住戸分類!X214</f>
        <v>#VALUE!</v>
      </c>
      <c r="F231" s="369"/>
      <c r="G231" s="369"/>
      <c r="H231" s="370" t="e">
        <f aca="false">VLOOKUP(E231,'設計内容説明書（音一覧）'!$B$24:$N$81,6,FALSE())</f>
        <v>#VALUE!</v>
      </c>
      <c r="I231" s="371" t="e">
        <f aca="false">VLOOKUP(E231,'設計内容説明書（音一覧）'!$B$24:$N$81,7,FALSE())</f>
        <v>#VALUE!</v>
      </c>
      <c r="J231" s="371" t="e">
        <f aca="false">VLOOKUP(E231,'設計内容説明書（音一覧）'!$B$24:$N$81,8,FALSE())</f>
        <v>#VALUE!</v>
      </c>
      <c r="K231" s="372" t="e">
        <f aca="false">VLOOKUP(E231,'設計内容説明書（音一覧）'!$B$24:$N$81,9,FALSE())</f>
        <v>#VALUE!</v>
      </c>
      <c r="L231" s="370" t="e">
        <f aca="false">VLOOKUP(E231,'設計内容説明書（音一覧）'!$B$24:$N$81,10,FALSE())</f>
        <v>#VALUE!</v>
      </c>
      <c r="M231" s="371" t="e">
        <f aca="false">VLOOKUP(E231,'設計内容説明書（音一覧）'!$B$24:$N$81,11,FALSE())</f>
        <v>#VALUE!</v>
      </c>
      <c r="N231" s="371" t="e">
        <f aca="false">VLOOKUP(E231,'設計内容説明書（音一覧）'!$B$24:$N$81,12,FALSE())</f>
        <v>#VALUE!</v>
      </c>
      <c r="O231" s="369" t="e">
        <f aca="false">VLOOKUP(E231,'設計内容説明書（音一覧）'!$B$24:$N$81,13,FALSE())</f>
        <v>#VALUE!</v>
      </c>
      <c r="P231" s="379" t="e">
        <f aca="false">VLOOKUP(E231,'設計内容説明書（音一覧）'!$B$32:$IE$81,111,FALSE())</f>
        <v>#VALUE!</v>
      </c>
      <c r="Q231" s="371" t="e">
        <f aca="false">VLOOKUP(E231,'設計内容説明書（音一覧）'!$B$32:$IE$81,112,FALSE())</f>
        <v>#VALUE!</v>
      </c>
      <c r="R231" s="371" t="e">
        <f aca="false">VLOOKUP(E231,'設計内容説明書（音一覧）'!$B$32:$IE$81,113,FALSE())</f>
        <v>#VALUE!</v>
      </c>
      <c r="S231" s="372" t="e">
        <f aca="false">VLOOKUP(E231,'設計内容説明書（音一覧）'!$B$32:$IE$81,114,FALSE())</f>
        <v>#VALUE!</v>
      </c>
      <c r="T231" s="370" t="e">
        <f aca="false">VLOOKUP(E231,'設計内容説明書（音一覧）'!$B$32:$IE$81,115,FALSE())</f>
        <v>#VALUE!</v>
      </c>
      <c r="U231" s="371" t="e">
        <f aca="false">VLOOKUP(E231,'設計内容説明書（音一覧）'!$B$32:$IE$81,116,FALSE())</f>
        <v>#VALUE!</v>
      </c>
      <c r="V231" s="371" t="e">
        <f aca="false">VLOOKUP(E231,'設計内容説明書（音一覧）'!$B$32:$IE$81,117,FALSE())</f>
        <v>#VALUE!</v>
      </c>
      <c r="W231" s="369" t="e">
        <f aca="false">VLOOKUP(E231,'設計内容説明書（音一覧）'!$B$32:$IE$81,118,FALSE())</f>
        <v>#VALUE!</v>
      </c>
      <c r="X231" s="376" t="e">
        <f aca="false">VLOOKUP(E231,'設計内容説明書（音一覧）'!$B$32:$IE$81,168,FALSE())</f>
        <v>#VALUE!</v>
      </c>
      <c r="Y231" s="373" t="e">
        <f aca="false">VLOOKUP(E231,'設計内容説明書（音一覧）'!$B$32:$IE$81,199,FALSE())</f>
        <v>#VALUE!</v>
      </c>
      <c r="Z231" s="374" t="e">
        <f aca="false">VLOOKUP(E231,'設計内容説明書（音一覧）'!$B$32:$IE$81,200,FALSE())</f>
        <v>#VALUE!</v>
      </c>
      <c r="AA231" s="374" t="e">
        <f aca="false">VLOOKUP(E231,'設計内容説明書（音一覧）'!$B$32:$IE$81,201,FALSE())</f>
        <v>#VALUE!</v>
      </c>
      <c r="AB231" s="377" t="e">
        <f aca="false">VLOOKUP(E231,'設計内容説明書（音一覧）'!$B$32:$IE$81,202,FALSE())</f>
        <v>#VALUE!</v>
      </c>
    </row>
    <row r="232" customFormat="false" ht="12" hidden="false" customHeight="true" outlineLevel="0" collapsed="false">
      <c r="A232" s="367" t="n">
        <v>211</v>
      </c>
      <c r="B232" s="368" t="e">
        <f aca="false">住戸分類!W215</f>
        <v>#VALUE!</v>
      </c>
      <c r="C232" s="368"/>
      <c r="D232" s="368"/>
      <c r="E232" s="369" t="e">
        <f aca="false">住戸分類!X215</f>
        <v>#VALUE!</v>
      </c>
      <c r="F232" s="369"/>
      <c r="G232" s="369"/>
      <c r="H232" s="370" t="e">
        <f aca="false">VLOOKUP(E232,'設計内容説明書（音一覧）'!$B$24:$N$81,6,FALSE())</f>
        <v>#VALUE!</v>
      </c>
      <c r="I232" s="371" t="e">
        <f aca="false">VLOOKUP(E232,'設計内容説明書（音一覧）'!$B$24:$N$81,7,FALSE())</f>
        <v>#VALUE!</v>
      </c>
      <c r="J232" s="371" t="e">
        <f aca="false">VLOOKUP(E232,'設計内容説明書（音一覧）'!$B$24:$N$81,8,FALSE())</f>
        <v>#VALUE!</v>
      </c>
      <c r="K232" s="372" t="e">
        <f aca="false">VLOOKUP(E232,'設計内容説明書（音一覧）'!$B$24:$N$81,9,FALSE())</f>
        <v>#VALUE!</v>
      </c>
      <c r="L232" s="370" t="e">
        <f aca="false">VLOOKUP(E232,'設計内容説明書（音一覧）'!$B$24:$N$81,10,FALSE())</f>
        <v>#VALUE!</v>
      </c>
      <c r="M232" s="371" t="e">
        <f aca="false">VLOOKUP(E232,'設計内容説明書（音一覧）'!$B$24:$N$81,11,FALSE())</f>
        <v>#VALUE!</v>
      </c>
      <c r="N232" s="371" t="e">
        <f aca="false">VLOOKUP(E232,'設計内容説明書（音一覧）'!$B$24:$N$81,12,FALSE())</f>
        <v>#VALUE!</v>
      </c>
      <c r="O232" s="369" t="e">
        <f aca="false">VLOOKUP(E232,'設計内容説明書（音一覧）'!$B$24:$N$81,13,FALSE())</f>
        <v>#VALUE!</v>
      </c>
      <c r="P232" s="379" t="e">
        <f aca="false">VLOOKUP(E232,'設計内容説明書（音一覧）'!$B$32:$IE$81,111,FALSE())</f>
        <v>#VALUE!</v>
      </c>
      <c r="Q232" s="371" t="e">
        <f aca="false">VLOOKUP(E232,'設計内容説明書（音一覧）'!$B$32:$IE$81,112,FALSE())</f>
        <v>#VALUE!</v>
      </c>
      <c r="R232" s="371" t="e">
        <f aca="false">VLOOKUP(E232,'設計内容説明書（音一覧）'!$B$32:$IE$81,113,FALSE())</f>
        <v>#VALUE!</v>
      </c>
      <c r="S232" s="372" t="e">
        <f aca="false">VLOOKUP(E232,'設計内容説明書（音一覧）'!$B$32:$IE$81,114,FALSE())</f>
        <v>#VALUE!</v>
      </c>
      <c r="T232" s="370" t="e">
        <f aca="false">VLOOKUP(E232,'設計内容説明書（音一覧）'!$B$32:$IE$81,115,FALSE())</f>
        <v>#VALUE!</v>
      </c>
      <c r="U232" s="371" t="e">
        <f aca="false">VLOOKUP(E232,'設計内容説明書（音一覧）'!$B$32:$IE$81,116,FALSE())</f>
        <v>#VALUE!</v>
      </c>
      <c r="V232" s="371" t="e">
        <f aca="false">VLOOKUP(E232,'設計内容説明書（音一覧）'!$B$32:$IE$81,117,FALSE())</f>
        <v>#VALUE!</v>
      </c>
      <c r="W232" s="369" t="e">
        <f aca="false">VLOOKUP(E232,'設計内容説明書（音一覧）'!$B$32:$IE$81,118,FALSE())</f>
        <v>#VALUE!</v>
      </c>
      <c r="X232" s="376" t="e">
        <f aca="false">VLOOKUP(E232,'設計内容説明書（音一覧）'!$B$32:$IE$81,168,FALSE())</f>
        <v>#VALUE!</v>
      </c>
      <c r="Y232" s="373" t="e">
        <f aca="false">VLOOKUP(E232,'設計内容説明書（音一覧）'!$B$32:$IE$81,199,FALSE())</f>
        <v>#VALUE!</v>
      </c>
      <c r="Z232" s="374" t="e">
        <f aca="false">VLOOKUP(E232,'設計内容説明書（音一覧）'!$B$32:$IE$81,200,FALSE())</f>
        <v>#VALUE!</v>
      </c>
      <c r="AA232" s="374" t="e">
        <f aca="false">VLOOKUP(E232,'設計内容説明書（音一覧）'!$B$32:$IE$81,201,FALSE())</f>
        <v>#VALUE!</v>
      </c>
      <c r="AB232" s="377" t="e">
        <f aca="false">VLOOKUP(E232,'設計内容説明書（音一覧）'!$B$32:$IE$81,202,FALSE())</f>
        <v>#VALUE!</v>
      </c>
    </row>
    <row r="233" customFormat="false" ht="12" hidden="false" customHeight="true" outlineLevel="0" collapsed="false">
      <c r="A233" s="367" t="n">
        <v>212</v>
      </c>
      <c r="B233" s="368" t="e">
        <f aca="false">住戸分類!W216</f>
        <v>#VALUE!</v>
      </c>
      <c r="C233" s="368"/>
      <c r="D233" s="368"/>
      <c r="E233" s="369" t="e">
        <f aca="false">住戸分類!X216</f>
        <v>#VALUE!</v>
      </c>
      <c r="F233" s="369"/>
      <c r="G233" s="369"/>
      <c r="H233" s="370" t="e">
        <f aca="false">VLOOKUP(E233,'設計内容説明書（音一覧）'!$B$24:$N$81,6,FALSE())</f>
        <v>#VALUE!</v>
      </c>
      <c r="I233" s="371" t="e">
        <f aca="false">VLOOKUP(E233,'設計内容説明書（音一覧）'!$B$24:$N$81,7,FALSE())</f>
        <v>#VALUE!</v>
      </c>
      <c r="J233" s="371" t="e">
        <f aca="false">VLOOKUP(E233,'設計内容説明書（音一覧）'!$B$24:$N$81,8,FALSE())</f>
        <v>#VALUE!</v>
      </c>
      <c r="K233" s="372" t="e">
        <f aca="false">VLOOKUP(E233,'設計内容説明書（音一覧）'!$B$24:$N$81,9,FALSE())</f>
        <v>#VALUE!</v>
      </c>
      <c r="L233" s="370" t="e">
        <f aca="false">VLOOKUP(E233,'設計内容説明書（音一覧）'!$B$24:$N$81,10,FALSE())</f>
        <v>#VALUE!</v>
      </c>
      <c r="M233" s="371" t="e">
        <f aca="false">VLOOKUP(E233,'設計内容説明書（音一覧）'!$B$24:$N$81,11,FALSE())</f>
        <v>#VALUE!</v>
      </c>
      <c r="N233" s="371" t="e">
        <f aca="false">VLOOKUP(E233,'設計内容説明書（音一覧）'!$B$24:$N$81,12,FALSE())</f>
        <v>#VALUE!</v>
      </c>
      <c r="O233" s="369" t="e">
        <f aca="false">VLOOKUP(E233,'設計内容説明書（音一覧）'!$B$24:$N$81,13,FALSE())</f>
        <v>#VALUE!</v>
      </c>
      <c r="P233" s="379" t="e">
        <f aca="false">VLOOKUP(E233,'設計内容説明書（音一覧）'!$B$32:$IE$81,111,FALSE())</f>
        <v>#VALUE!</v>
      </c>
      <c r="Q233" s="371" t="e">
        <f aca="false">VLOOKUP(E233,'設計内容説明書（音一覧）'!$B$32:$IE$81,112,FALSE())</f>
        <v>#VALUE!</v>
      </c>
      <c r="R233" s="371" t="e">
        <f aca="false">VLOOKUP(E233,'設計内容説明書（音一覧）'!$B$32:$IE$81,113,FALSE())</f>
        <v>#VALUE!</v>
      </c>
      <c r="S233" s="372" t="e">
        <f aca="false">VLOOKUP(E233,'設計内容説明書（音一覧）'!$B$32:$IE$81,114,FALSE())</f>
        <v>#VALUE!</v>
      </c>
      <c r="T233" s="370" t="e">
        <f aca="false">VLOOKUP(E233,'設計内容説明書（音一覧）'!$B$32:$IE$81,115,FALSE())</f>
        <v>#VALUE!</v>
      </c>
      <c r="U233" s="371" t="e">
        <f aca="false">VLOOKUP(E233,'設計内容説明書（音一覧）'!$B$32:$IE$81,116,FALSE())</f>
        <v>#VALUE!</v>
      </c>
      <c r="V233" s="371" t="e">
        <f aca="false">VLOOKUP(E233,'設計内容説明書（音一覧）'!$B$32:$IE$81,117,FALSE())</f>
        <v>#VALUE!</v>
      </c>
      <c r="W233" s="369" t="e">
        <f aca="false">VLOOKUP(E233,'設計内容説明書（音一覧）'!$B$32:$IE$81,118,FALSE())</f>
        <v>#VALUE!</v>
      </c>
      <c r="X233" s="376" t="e">
        <f aca="false">VLOOKUP(E233,'設計内容説明書（音一覧）'!$B$32:$IE$81,168,FALSE())</f>
        <v>#VALUE!</v>
      </c>
      <c r="Y233" s="373" t="e">
        <f aca="false">VLOOKUP(E233,'設計内容説明書（音一覧）'!$B$32:$IE$81,199,FALSE())</f>
        <v>#VALUE!</v>
      </c>
      <c r="Z233" s="374" t="e">
        <f aca="false">VLOOKUP(E233,'設計内容説明書（音一覧）'!$B$32:$IE$81,200,FALSE())</f>
        <v>#VALUE!</v>
      </c>
      <c r="AA233" s="374" t="e">
        <f aca="false">VLOOKUP(E233,'設計内容説明書（音一覧）'!$B$32:$IE$81,201,FALSE())</f>
        <v>#VALUE!</v>
      </c>
      <c r="AB233" s="377" t="e">
        <f aca="false">VLOOKUP(E233,'設計内容説明書（音一覧）'!$B$32:$IE$81,202,FALSE())</f>
        <v>#VALUE!</v>
      </c>
    </row>
    <row r="234" customFormat="false" ht="12" hidden="false" customHeight="true" outlineLevel="0" collapsed="false">
      <c r="A234" s="367" t="n">
        <v>213</v>
      </c>
      <c r="B234" s="368" t="e">
        <f aca="false">住戸分類!W217</f>
        <v>#VALUE!</v>
      </c>
      <c r="C234" s="368"/>
      <c r="D234" s="368"/>
      <c r="E234" s="369" t="e">
        <f aca="false">住戸分類!X217</f>
        <v>#VALUE!</v>
      </c>
      <c r="F234" s="369"/>
      <c r="G234" s="369"/>
      <c r="H234" s="370" t="e">
        <f aca="false">VLOOKUP(E234,'設計内容説明書（音一覧）'!$B$24:$N$81,6,FALSE())</f>
        <v>#VALUE!</v>
      </c>
      <c r="I234" s="371" t="e">
        <f aca="false">VLOOKUP(E234,'設計内容説明書（音一覧）'!$B$24:$N$81,7,FALSE())</f>
        <v>#VALUE!</v>
      </c>
      <c r="J234" s="371" t="e">
        <f aca="false">VLOOKUP(E234,'設計内容説明書（音一覧）'!$B$24:$N$81,8,FALSE())</f>
        <v>#VALUE!</v>
      </c>
      <c r="K234" s="372" t="e">
        <f aca="false">VLOOKUP(E234,'設計内容説明書（音一覧）'!$B$24:$N$81,9,FALSE())</f>
        <v>#VALUE!</v>
      </c>
      <c r="L234" s="370" t="e">
        <f aca="false">VLOOKUP(E234,'設計内容説明書（音一覧）'!$B$24:$N$81,10,FALSE())</f>
        <v>#VALUE!</v>
      </c>
      <c r="M234" s="371" t="e">
        <f aca="false">VLOOKUP(E234,'設計内容説明書（音一覧）'!$B$24:$N$81,11,FALSE())</f>
        <v>#VALUE!</v>
      </c>
      <c r="N234" s="371" t="e">
        <f aca="false">VLOOKUP(E234,'設計内容説明書（音一覧）'!$B$24:$N$81,12,FALSE())</f>
        <v>#VALUE!</v>
      </c>
      <c r="O234" s="369" t="e">
        <f aca="false">VLOOKUP(E234,'設計内容説明書（音一覧）'!$B$24:$N$81,13,FALSE())</f>
        <v>#VALUE!</v>
      </c>
      <c r="P234" s="379" t="e">
        <f aca="false">VLOOKUP(E234,'設計内容説明書（音一覧）'!$B$32:$IE$81,111,FALSE())</f>
        <v>#VALUE!</v>
      </c>
      <c r="Q234" s="371" t="e">
        <f aca="false">VLOOKUP(E234,'設計内容説明書（音一覧）'!$B$32:$IE$81,112,FALSE())</f>
        <v>#VALUE!</v>
      </c>
      <c r="R234" s="371" t="e">
        <f aca="false">VLOOKUP(E234,'設計内容説明書（音一覧）'!$B$32:$IE$81,113,FALSE())</f>
        <v>#VALUE!</v>
      </c>
      <c r="S234" s="372" t="e">
        <f aca="false">VLOOKUP(E234,'設計内容説明書（音一覧）'!$B$32:$IE$81,114,FALSE())</f>
        <v>#VALUE!</v>
      </c>
      <c r="T234" s="370" t="e">
        <f aca="false">VLOOKUP(E234,'設計内容説明書（音一覧）'!$B$32:$IE$81,115,FALSE())</f>
        <v>#VALUE!</v>
      </c>
      <c r="U234" s="371" t="e">
        <f aca="false">VLOOKUP(E234,'設計内容説明書（音一覧）'!$B$32:$IE$81,116,FALSE())</f>
        <v>#VALUE!</v>
      </c>
      <c r="V234" s="371" t="e">
        <f aca="false">VLOOKUP(E234,'設計内容説明書（音一覧）'!$B$32:$IE$81,117,FALSE())</f>
        <v>#VALUE!</v>
      </c>
      <c r="W234" s="369" t="e">
        <f aca="false">VLOOKUP(E234,'設計内容説明書（音一覧）'!$B$32:$IE$81,118,FALSE())</f>
        <v>#VALUE!</v>
      </c>
      <c r="X234" s="376" t="e">
        <f aca="false">VLOOKUP(E234,'設計内容説明書（音一覧）'!$B$32:$IE$81,168,FALSE())</f>
        <v>#VALUE!</v>
      </c>
      <c r="Y234" s="373" t="e">
        <f aca="false">VLOOKUP(E234,'設計内容説明書（音一覧）'!$B$32:$IE$81,199,FALSE())</f>
        <v>#VALUE!</v>
      </c>
      <c r="Z234" s="374" t="e">
        <f aca="false">VLOOKUP(E234,'設計内容説明書（音一覧）'!$B$32:$IE$81,200,FALSE())</f>
        <v>#VALUE!</v>
      </c>
      <c r="AA234" s="374" t="e">
        <f aca="false">VLOOKUP(E234,'設計内容説明書（音一覧）'!$B$32:$IE$81,201,FALSE())</f>
        <v>#VALUE!</v>
      </c>
      <c r="AB234" s="377" t="e">
        <f aca="false">VLOOKUP(E234,'設計内容説明書（音一覧）'!$B$32:$IE$81,202,FALSE())</f>
        <v>#VALUE!</v>
      </c>
    </row>
    <row r="235" customFormat="false" ht="12" hidden="false" customHeight="true" outlineLevel="0" collapsed="false">
      <c r="A235" s="367" t="n">
        <v>214</v>
      </c>
      <c r="B235" s="368" t="e">
        <f aca="false">住戸分類!W218</f>
        <v>#VALUE!</v>
      </c>
      <c r="C235" s="368"/>
      <c r="D235" s="368"/>
      <c r="E235" s="369" t="e">
        <f aca="false">住戸分類!X218</f>
        <v>#VALUE!</v>
      </c>
      <c r="F235" s="369"/>
      <c r="G235" s="369"/>
      <c r="H235" s="370" t="e">
        <f aca="false">VLOOKUP(E235,'設計内容説明書（音一覧）'!$B$24:$N$81,6,FALSE())</f>
        <v>#VALUE!</v>
      </c>
      <c r="I235" s="371" t="e">
        <f aca="false">VLOOKUP(E235,'設計内容説明書（音一覧）'!$B$24:$N$81,7,FALSE())</f>
        <v>#VALUE!</v>
      </c>
      <c r="J235" s="371" t="e">
        <f aca="false">VLOOKUP(E235,'設計内容説明書（音一覧）'!$B$24:$N$81,8,FALSE())</f>
        <v>#VALUE!</v>
      </c>
      <c r="K235" s="372" t="e">
        <f aca="false">VLOOKUP(E235,'設計内容説明書（音一覧）'!$B$24:$N$81,9,FALSE())</f>
        <v>#VALUE!</v>
      </c>
      <c r="L235" s="370" t="e">
        <f aca="false">VLOOKUP(E235,'設計内容説明書（音一覧）'!$B$24:$N$81,10,FALSE())</f>
        <v>#VALUE!</v>
      </c>
      <c r="M235" s="371" t="e">
        <f aca="false">VLOOKUP(E235,'設計内容説明書（音一覧）'!$B$24:$N$81,11,FALSE())</f>
        <v>#VALUE!</v>
      </c>
      <c r="N235" s="371" t="e">
        <f aca="false">VLOOKUP(E235,'設計内容説明書（音一覧）'!$B$24:$N$81,12,FALSE())</f>
        <v>#VALUE!</v>
      </c>
      <c r="O235" s="369" t="e">
        <f aca="false">VLOOKUP(E235,'設計内容説明書（音一覧）'!$B$24:$N$81,13,FALSE())</f>
        <v>#VALUE!</v>
      </c>
      <c r="P235" s="379" t="e">
        <f aca="false">VLOOKUP(E235,'設計内容説明書（音一覧）'!$B$32:$IE$81,111,FALSE())</f>
        <v>#VALUE!</v>
      </c>
      <c r="Q235" s="371" t="e">
        <f aca="false">VLOOKUP(E235,'設計内容説明書（音一覧）'!$B$32:$IE$81,112,FALSE())</f>
        <v>#VALUE!</v>
      </c>
      <c r="R235" s="371" t="e">
        <f aca="false">VLOOKUP(E235,'設計内容説明書（音一覧）'!$B$32:$IE$81,113,FALSE())</f>
        <v>#VALUE!</v>
      </c>
      <c r="S235" s="372" t="e">
        <f aca="false">VLOOKUP(E235,'設計内容説明書（音一覧）'!$B$32:$IE$81,114,FALSE())</f>
        <v>#VALUE!</v>
      </c>
      <c r="T235" s="370" t="e">
        <f aca="false">VLOOKUP(E235,'設計内容説明書（音一覧）'!$B$32:$IE$81,115,FALSE())</f>
        <v>#VALUE!</v>
      </c>
      <c r="U235" s="371" t="e">
        <f aca="false">VLOOKUP(E235,'設計内容説明書（音一覧）'!$B$32:$IE$81,116,FALSE())</f>
        <v>#VALUE!</v>
      </c>
      <c r="V235" s="371" t="e">
        <f aca="false">VLOOKUP(E235,'設計内容説明書（音一覧）'!$B$32:$IE$81,117,FALSE())</f>
        <v>#VALUE!</v>
      </c>
      <c r="W235" s="369" t="e">
        <f aca="false">VLOOKUP(E235,'設計内容説明書（音一覧）'!$B$32:$IE$81,118,FALSE())</f>
        <v>#VALUE!</v>
      </c>
      <c r="X235" s="376" t="e">
        <f aca="false">VLOOKUP(E235,'設計内容説明書（音一覧）'!$B$32:$IE$81,168,FALSE())</f>
        <v>#VALUE!</v>
      </c>
      <c r="Y235" s="373" t="e">
        <f aca="false">VLOOKUP(E235,'設計内容説明書（音一覧）'!$B$32:$IE$81,199,FALSE())</f>
        <v>#VALUE!</v>
      </c>
      <c r="Z235" s="374" t="e">
        <f aca="false">VLOOKUP(E235,'設計内容説明書（音一覧）'!$B$32:$IE$81,200,FALSE())</f>
        <v>#VALUE!</v>
      </c>
      <c r="AA235" s="374" t="e">
        <f aca="false">VLOOKUP(E235,'設計内容説明書（音一覧）'!$B$32:$IE$81,201,FALSE())</f>
        <v>#VALUE!</v>
      </c>
      <c r="AB235" s="377" t="e">
        <f aca="false">VLOOKUP(E235,'設計内容説明書（音一覧）'!$B$32:$IE$81,202,FALSE())</f>
        <v>#VALUE!</v>
      </c>
    </row>
    <row r="236" customFormat="false" ht="12" hidden="false" customHeight="true" outlineLevel="0" collapsed="false">
      <c r="A236" s="367" t="n">
        <v>215</v>
      </c>
      <c r="B236" s="368" t="e">
        <f aca="false">住戸分類!W219</f>
        <v>#VALUE!</v>
      </c>
      <c r="C236" s="368"/>
      <c r="D236" s="368"/>
      <c r="E236" s="369" t="e">
        <f aca="false">住戸分類!X219</f>
        <v>#VALUE!</v>
      </c>
      <c r="F236" s="369"/>
      <c r="G236" s="369"/>
      <c r="H236" s="370" t="e">
        <f aca="false">VLOOKUP(E236,'設計内容説明書（音一覧）'!$B$24:$N$81,6,FALSE())</f>
        <v>#VALUE!</v>
      </c>
      <c r="I236" s="371" t="e">
        <f aca="false">VLOOKUP(E236,'設計内容説明書（音一覧）'!$B$24:$N$81,7,FALSE())</f>
        <v>#VALUE!</v>
      </c>
      <c r="J236" s="371" t="e">
        <f aca="false">VLOOKUP(E236,'設計内容説明書（音一覧）'!$B$24:$N$81,8,FALSE())</f>
        <v>#VALUE!</v>
      </c>
      <c r="K236" s="372" t="e">
        <f aca="false">VLOOKUP(E236,'設計内容説明書（音一覧）'!$B$24:$N$81,9,FALSE())</f>
        <v>#VALUE!</v>
      </c>
      <c r="L236" s="370" t="e">
        <f aca="false">VLOOKUP(E236,'設計内容説明書（音一覧）'!$B$24:$N$81,10,FALSE())</f>
        <v>#VALUE!</v>
      </c>
      <c r="M236" s="371" t="e">
        <f aca="false">VLOOKUP(E236,'設計内容説明書（音一覧）'!$B$24:$N$81,11,FALSE())</f>
        <v>#VALUE!</v>
      </c>
      <c r="N236" s="371" t="e">
        <f aca="false">VLOOKUP(E236,'設計内容説明書（音一覧）'!$B$24:$N$81,12,FALSE())</f>
        <v>#VALUE!</v>
      </c>
      <c r="O236" s="369" t="e">
        <f aca="false">VLOOKUP(E236,'設計内容説明書（音一覧）'!$B$24:$N$81,13,FALSE())</f>
        <v>#VALUE!</v>
      </c>
      <c r="P236" s="379" t="e">
        <f aca="false">VLOOKUP(E236,'設計内容説明書（音一覧）'!$B$32:$IE$81,111,FALSE())</f>
        <v>#VALUE!</v>
      </c>
      <c r="Q236" s="371" t="e">
        <f aca="false">VLOOKUP(E236,'設計内容説明書（音一覧）'!$B$32:$IE$81,112,FALSE())</f>
        <v>#VALUE!</v>
      </c>
      <c r="R236" s="371" t="e">
        <f aca="false">VLOOKUP(E236,'設計内容説明書（音一覧）'!$B$32:$IE$81,113,FALSE())</f>
        <v>#VALUE!</v>
      </c>
      <c r="S236" s="372" t="e">
        <f aca="false">VLOOKUP(E236,'設計内容説明書（音一覧）'!$B$32:$IE$81,114,FALSE())</f>
        <v>#VALUE!</v>
      </c>
      <c r="T236" s="370" t="e">
        <f aca="false">VLOOKUP(E236,'設計内容説明書（音一覧）'!$B$32:$IE$81,115,FALSE())</f>
        <v>#VALUE!</v>
      </c>
      <c r="U236" s="371" t="e">
        <f aca="false">VLOOKUP(E236,'設計内容説明書（音一覧）'!$B$32:$IE$81,116,FALSE())</f>
        <v>#VALUE!</v>
      </c>
      <c r="V236" s="371" t="e">
        <f aca="false">VLOOKUP(E236,'設計内容説明書（音一覧）'!$B$32:$IE$81,117,FALSE())</f>
        <v>#VALUE!</v>
      </c>
      <c r="W236" s="369" t="e">
        <f aca="false">VLOOKUP(E236,'設計内容説明書（音一覧）'!$B$32:$IE$81,118,FALSE())</f>
        <v>#VALUE!</v>
      </c>
      <c r="X236" s="376" t="e">
        <f aca="false">VLOOKUP(E236,'設計内容説明書（音一覧）'!$B$32:$IE$81,168,FALSE())</f>
        <v>#VALUE!</v>
      </c>
      <c r="Y236" s="373" t="e">
        <f aca="false">VLOOKUP(E236,'設計内容説明書（音一覧）'!$B$32:$IE$81,199,FALSE())</f>
        <v>#VALUE!</v>
      </c>
      <c r="Z236" s="374" t="e">
        <f aca="false">VLOOKUP(E236,'設計内容説明書（音一覧）'!$B$32:$IE$81,200,FALSE())</f>
        <v>#VALUE!</v>
      </c>
      <c r="AA236" s="374" t="e">
        <f aca="false">VLOOKUP(E236,'設計内容説明書（音一覧）'!$B$32:$IE$81,201,FALSE())</f>
        <v>#VALUE!</v>
      </c>
      <c r="AB236" s="377" t="e">
        <f aca="false">VLOOKUP(E236,'設計内容説明書（音一覧）'!$B$32:$IE$81,202,FALSE())</f>
        <v>#VALUE!</v>
      </c>
    </row>
    <row r="237" customFormat="false" ht="12" hidden="false" customHeight="true" outlineLevel="0" collapsed="false">
      <c r="A237" s="367" t="n">
        <v>216</v>
      </c>
      <c r="B237" s="368" t="e">
        <f aca="false">住戸分類!W220</f>
        <v>#VALUE!</v>
      </c>
      <c r="C237" s="368"/>
      <c r="D237" s="368"/>
      <c r="E237" s="369" t="e">
        <f aca="false">住戸分類!X220</f>
        <v>#VALUE!</v>
      </c>
      <c r="F237" s="369"/>
      <c r="G237" s="369"/>
      <c r="H237" s="370" t="e">
        <f aca="false">VLOOKUP(E237,'設計内容説明書（音一覧）'!$B$24:$N$81,6,FALSE())</f>
        <v>#VALUE!</v>
      </c>
      <c r="I237" s="371" t="e">
        <f aca="false">VLOOKUP(E237,'設計内容説明書（音一覧）'!$B$24:$N$81,7,FALSE())</f>
        <v>#VALUE!</v>
      </c>
      <c r="J237" s="371" t="e">
        <f aca="false">VLOOKUP(E237,'設計内容説明書（音一覧）'!$B$24:$N$81,8,FALSE())</f>
        <v>#VALUE!</v>
      </c>
      <c r="K237" s="372" t="e">
        <f aca="false">VLOOKUP(E237,'設計内容説明書（音一覧）'!$B$24:$N$81,9,FALSE())</f>
        <v>#VALUE!</v>
      </c>
      <c r="L237" s="370" t="e">
        <f aca="false">VLOOKUP(E237,'設計内容説明書（音一覧）'!$B$24:$N$81,10,FALSE())</f>
        <v>#VALUE!</v>
      </c>
      <c r="M237" s="371" t="e">
        <f aca="false">VLOOKUP(E237,'設計内容説明書（音一覧）'!$B$24:$N$81,11,FALSE())</f>
        <v>#VALUE!</v>
      </c>
      <c r="N237" s="371" t="e">
        <f aca="false">VLOOKUP(E237,'設計内容説明書（音一覧）'!$B$24:$N$81,12,FALSE())</f>
        <v>#VALUE!</v>
      </c>
      <c r="O237" s="369" t="e">
        <f aca="false">VLOOKUP(E237,'設計内容説明書（音一覧）'!$B$24:$N$81,13,FALSE())</f>
        <v>#VALUE!</v>
      </c>
      <c r="P237" s="379" t="e">
        <f aca="false">VLOOKUP(E237,'設計内容説明書（音一覧）'!$B$32:$IE$81,111,FALSE())</f>
        <v>#VALUE!</v>
      </c>
      <c r="Q237" s="371" t="e">
        <f aca="false">VLOOKUP(E237,'設計内容説明書（音一覧）'!$B$32:$IE$81,112,FALSE())</f>
        <v>#VALUE!</v>
      </c>
      <c r="R237" s="371" t="e">
        <f aca="false">VLOOKUP(E237,'設計内容説明書（音一覧）'!$B$32:$IE$81,113,FALSE())</f>
        <v>#VALUE!</v>
      </c>
      <c r="S237" s="372" t="e">
        <f aca="false">VLOOKUP(E237,'設計内容説明書（音一覧）'!$B$32:$IE$81,114,FALSE())</f>
        <v>#VALUE!</v>
      </c>
      <c r="T237" s="370" t="e">
        <f aca="false">VLOOKUP(E237,'設計内容説明書（音一覧）'!$B$32:$IE$81,115,FALSE())</f>
        <v>#VALUE!</v>
      </c>
      <c r="U237" s="371" t="e">
        <f aca="false">VLOOKUP(E237,'設計内容説明書（音一覧）'!$B$32:$IE$81,116,FALSE())</f>
        <v>#VALUE!</v>
      </c>
      <c r="V237" s="371" t="e">
        <f aca="false">VLOOKUP(E237,'設計内容説明書（音一覧）'!$B$32:$IE$81,117,FALSE())</f>
        <v>#VALUE!</v>
      </c>
      <c r="W237" s="369" t="e">
        <f aca="false">VLOOKUP(E237,'設計内容説明書（音一覧）'!$B$32:$IE$81,118,FALSE())</f>
        <v>#VALUE!</v>
      </c>
      <c r="X237" s="376" t="e">
        <f aca="false">VLOOKUP(E237,'設計内容説明書（音一覧）'!$B$32:$IE$81,168,FALSE())</f>
        <v>#VALUE!</v>
      </c>
      <c r="Y237" s="373" t="e">
        <f aca="false">VLOOKUP(E237,'設計内容説明書（音一覧）'!$B$32:$IE$81,199,FALSE())</f>
        <v>#VALUE!</v>
      </c>
      <c r="Z237" s="374" t="e">
        <f aca="false">VLOOKUP(E237,'設計内容説明書（音一覧）'!$B$32:$IE$81,200,FALSE())</f>
        <v>#VALUE!</v>
      </c>
      <c r="AA237" s="374" t="e">
        <f aca="false">VLOOKUP(E237,'設計内容説明書（音一覧）'!$B$32:$IE$81,201,FALSE())</f>
        <v>#VALUE!</v>
      </c>
      <c r="AB237" s="377" t="e">
        <f aca="false">VLOOKUP(E237,'設計内容説明書（音一覧）'!$B$32:$IE$81,202,FALSE())</f>
        <v>#VALUE!</v>
      </c>
    </row>
    <row r="238" customFormat="false" ht="12" hidden="false" customHeight="true" outlineLevel="0" collapsed="false">
      <c r="A238" s="367" t="n">
        <v>217</v>
      </c>
      <c r="B238" s="368" t="e">
        <f aca="false">住戸分類!W221</f>
        <v>#VALUE!</v>
      </c>
      <c r="C238" s="368"/>
      <c r="D238" s="368"/>
      <c r="E238" s="369" t="e">
        <f aca="false">住戸分類!X221</f>
        <v>#VALUE!</v>
      </c>
      <c r="F238" s="369"/>
      <c r="G238" s="369"/>
      <c r="H238" s="370" t="e">
        <f aca="false">VLOOKUP(E238,'設計内容説明書（音一覧）'!$B$24:$N$81,6,FALSE())</f>
        <v>#VALUE!</v>
      </c>
      <c r="I238" s="371" t="e">
        <f aca="false">VLOOKUP(E238,'設計内容説明書（音一覧）'!$B$24:$N$81,7,FALSE())</f>
        <v>#VALUE!</v>
      </c>
      <c r="J238" s="371" t="e">
        <f aca="false">VLOOKUP(E238,'設計内容説明書（音一覧）'!$B$24:$N$81,8,FALSE())</f>
        <v>#VALUE!</v>
      </c>
      <c r="K238" s="372" t="e">
        <f aca="false">VLOOKUP(E238,'設計内容説明書（音一覧）'!$B$24:$N$81,9,FALSE())</f>
        <v>#VALUE!</v>
      </c>
      <c r="L238" s="370" t="e">
        <f aca="false">VLOOKUP(E238,'設計内容説明書（音一覧）'!$B$24:$N$81,10,FALSE())</f>
        <v>#VALUE!</v>
      </c>
      <c r="M238" s="371" t="e">
        <f aca="false">VLOOKUP(E238,'設計内容説明書（音一覧）'!$B$24:$N$81,11,FALSE())</f>
        <v>#VALUE!</v>
      </c>
      <c r="N238" s="371" t="e">
        <f aca="false">VLOOKUP(E238,'設計内容説明書（音一覧）'!$B$24:$N$81,12,FALSE())</f>
        <v>#VALUE!</v>
      </c>
      <c r="O238" s="369" t="e">
        <f aca="false">VLOOKUP(E238,'設計内容説明書（音一覧）'!$B$24:$N$81,13,FALSE())</f>
        <v>#VALUE!</v>
      </c>
      <c r="P238" s="379" t="e">
        <f aca="false">VLOOKUP(E238,'設計内容説明書（音一覧）'!$B$32:$IE$81,111,FALSE())</f>
        <v>#VALUE!</v>
      </c>
      <c r="Q238" s="371" t="e">
        <f aca="false">VLOOKUP(E238,'設計内容説明書（音一覧）'!$B$32:$IE$81,112,FALSE())</f>
        <v>#VALUE!</v>
      </c>
      <c r="R238" s="371" t="e">
        <f aca="false">VLOOKUP(E238,'設計内容説明書（音一覧）'!$B$32:$IE$81,113,FALSE())</f>
        <v>#VALUE!</v>
      </c>
      <c r="S238" s="372" t="e">
        <f aca="false">VLOOKUP(E238,'設計内容説明書（音一覧）'!$B$32:$IE$81,114,FALSE())</f>
        <v>#VALUE!</v>
      </c>
      <c r="T238" s="370" t="e">
        <f aca="false">VLOOKUP(E238,'設計内容説明書（音一覧）'!$B$32:$IE$81,115,FALSE())</f>
        <v>#VALUE!</v>
      </c>
      <c r="U238" s="371" t="e">
        <f aca="false">VLOOKUP(E238,'設計内容説明書（音一覧）'!$B$32:$IE$81,116,FALSE())</f>
        <v>#VALUE!</v>
      </c>
      <c r="V238" s="371" t="e">
        <f aca="false">VLOOKUP(E238,'設計内容説明書（音一覧）'!$B$32:$IE$81,117,FALSE())</f>
        <v>#VALUE!</v>
      </c>
      <c r="W238" s="369" t="e">
        <f aca="false">VLOOKUP(E238,'設計内容説明書（音一覧）'!$B$32:$IE$81,118,FALSE())</f>
        <v>#VALUE!</v>
      </c>
      <c r="X238" s="376" t="e">
        <f aca="false">VLOOKUP(E238,'設計内容説明書（音一覧）'!$B$32:$IE$81,168,FALSE())</f>
        <v>#VALUE!</v>
      </c>
      <c r="Y238" s="373" t="e">
        <f aca="false">VLOOKUP(E238,'設計内容説明書（音一覧）'!$B$32:$IE$81,199,FALSE())</f>
        <v>#VALUE!</v>
      </c>
      <c r="Z238" s="374" t="e">
        <f aca="false">VLOOKUP(E238,'設計内容説明書（音一覧）'!$B$32:$IE$81,200,FALSE())</f>
        <v>#VALUE!</v>
      </c>
      <c r="AA238" s="374" t="e">
        <f aca="false">VLOOKUP(E238,'設計内容説明書（音一覧）'!$B$32:$IE$81,201,FALSE())</f>
        <v>#VALUE!</v>
      </c>
      <c r="AB238" s="377" t="e">
        <f aca="false">VLOOKUP(E238,'設計内容説明書（音一覧）'!$B$32:$IE$81,202,FALSE())</f>
        <v>#VALUE!</v>
      </c>
    </row>
    <row r="239" customFormat="false" ht="12" hidden="false" customHeight="true" outlineLevel="0" collapsed="false">
      <c r="A239" s="367" t="n">
        <v>218</v>
      </c>
      <c r="B239" s="368" t="e">
        <f aca="false">住戸分類!W222</f>
        <v>#VALUE!</v>
      </c>
      <c r="C239" s="368"/>
      <c r="D239" s="368"/>
      <c r="E239" s="369" t="e">
        <f aca="false">住戸分類!X222</f>
        <v>#VALUE!</v>
      </c>
      <c r="F239" s="369"/>
      <c r="G239" s="369"/>
      <c r="H239" s="370" t="e">
        <f aca="false">VLOOKUP(E239,'設計内容説明書（音一覧）'!$B$24:$N$81,6,FALSE())</f>
        <v>#VALUE!</v>
      </c>
      <c r="I239" s="371" t="e">
        <f aca="false">VLOOKUP(E239,'設計内容説明書（音一覧）'!$B$24:$N$81,7,FALSE())</f>
        <v>#VALUE!</v>
      </c>
      <c r="J239" s="371" t="e">
        <f aca="false">VLOOKUP(E239,'設計内容説明書（音一覧）'!$B$24:$N$81,8,FALSE())</f>
        <v>#VALUE!</v>
      </c>
      <c r="K239" s="372" t="e">
        <f aca="false">VLOOKUP(E239,'設計内容説明書（音一覧）'!$B$24:$N$81,9,FALSE())</f>
        <v>#VALUE!</v>
      </c>
      <c r="L239" s="370" t="e">
        <f aca="false">VLOOKUP(E239,'設計内容説明書（音一覧）'!$B$24:$N$81,10,FALSE())</f>
        <v>#VALUE!</v>
      </c>
      <c r="M239" s="371" t="e">
        <f aca="false">VLOOKUP(E239,'設計内容説明書（音一覧）'!$B$24:$N$81,11,FALSE())</f>
        <v>#VALUE!</v>
      </c>
      <c r="N239" s="371" t="e">
        <f aca="false">VLOOKUP(E239,'設計内容説明書（音一覧）'!$B$24:$N$81,12,FALSE())</f>
        <v>#VALUE!</v>
      </c>
      <c r="O239" s="369" t="e">
        <f aca="false">VLOOKUP(E239,'設計内容説明書（音一覧）'!$B$24:$N$81,13,FALSE())</f>
        <v>#VALUE!</v>
      </c>
      <c r="P239" s="379" t="e">
        <f aca="false">VLOOKUP(E239,'設計内容説明書（音一覧）'!$B$32:$IE$81,111,FALSE())</f>
        <v>#VALUE!</v>
      </c>
      <c r="Q239" s="371" t="e">
        <f aca="false">VLOOKUP(E239,'設計内容説明書（音一覧）'!$B$32:$IE$81,112,FALSE())</f>
        <v>#VALUE!</v>
      </c>
      <c r="R239" s="371" t="e">
        <f aca="false">VLOOKUP(E239,'設計内容説明書（音一覧）'!$B$32:$IE$81,113,FALSE())</f>
        <v>#VALUE!</v>
      </c>
      <c r="S239" s="372" t="e">
        <f aca="false">VLOOKUP(E239,'設計内容説明書（音一覧）'!$B$32:$IE$81,114,FALSE())</f>
        <v>#VALUE!</v>
      </c>
      <c r="T239" s="370" t="e">
        <f aca="false">VLOOKUP(E239,'設計内容説明書（音一覧）'!$B$32:$IE$81,115,FALSE())</f>
        <v>#VALUE!</v>
      </c>
      <c r="U239" s="371" t="e">
        <f aca="false">VLOOKUP(E239,'設計内容説明書（音一覧）'!$B$32:$IE$81,116,FALSE())</f>
        <v>#VALUE!</v>
      </c>
      <c r="V239" s="371" t="e">
        <f aca="false">VLOOKUP(E239,'設計内容説明書（音一覧）'!$B$32:$IE$81,117,FALSE())</f>
        <v>#VALUE!</v>
      </c>
      <c r="W239" s="369" t="e">
        <f aca="false">VLOOKUP(E239,'設計内容説明書（音一覧）'!$B$32:$IE$81,118,FALSE())</f>
        <v>#VALUE!</v>
      </c>
      <c r="X239" s="376" t="e">
        <f aca="false">VLOOKUP(E239,'設計内容説明書（音一覧）'!$B$32:$IE$81,168,FALSE())</f>
        <v>#VALUE!</v>
      </c>
      <c r="Y239" s="373" t="e">
        <f aca="false">VLOOKUP(E239,'設計内容説明書（音一覧）'!$B$32:$IE$81,199,FALSE())</f>
        <v>#VALUE!</v>
      </c>
      <c r="Z239" s="374" t="e">
        <f aca="false">VLOOKUP(E239,'設計内容説明書（音一覧）'!$B$32:$IE$81,200,FALSE())</f>
        <v>#VALUE!</v>
      </c>
      <c r="AA239" s="374" t="e">
        <f aca="false">VLOOKUP(E239,'設計内容説明書（音一覧）'!$B$32:$IE$81,201,FALSE())</f>
        <v>#VALUE!</v>
      </c>
      <c r="AB239" s="377" t="e">
        <f aca="false">VLOOKUP(E239,'設計内容説明書（音一覧）'!$B$32:$IE$81,202,FALSE())</f>
        <v>#VALUE!</v>
      </c>
    </row>
    <row r="240" customFormat="false" ht="12" hidden="false" customHeight="true" outlineLevel="0" collapsed="false">
      <c r="A240" s="367" t="n">
        <v>219</v>
      </c>
      <c r="B240" s="368" t="e">
        <f aca="false">住戸分類!W223</f>
        <v>#VALUE!</v>
      </c>
      <c r="C240" s="368"/>
      <c r="D240" s="368"/>
      <c r="E240" s="369" t="e">
        <f aca="false">住戸分類!X223</f>
        <v>#VALUE!</v>
      </c>
      <c r="F240" s="369"/>
      <c r="G240" s="369"/>
      <c r="H240" s="370" t="e">
        <f aca="false">VLOOKUP(E240,'設計内容説明書（音一覧）'!$B$24:$N$81,6,FALSE())</f>
        <v>#VALUE!</v>
      </c>
      <c r="I240" s="371" t="e">
        <f aca="false">VLOOKUP(E240,'設計内容説明書（音一覧）'!$B$24:$N$81,7,FALSE())</f>
        <v>#VALUE!</v>
      </c>
      <c r="J240" s="371" t="e">
        <f aca="false">VLOOKUP(E240,'設計内容説明書（音一覧）'!$B$24:$N$81,8,FALSE())</f>
        <v>#VALUE!</v>
      </c>
      <c r="K240" s="372" t="e">
        <f aca="false">VLOOKUP(E240,'設計内容説明書（音一覧）'!$B$24:$N$81,9,FALSE())</f>
        <v>#VALUE!</v>
      </c>
      <c r="L240" s="370" t="e">
        <f aca="false">VLOOKUP(E240,'設計内容説明書（音一覧）'!$B$24:$N$81,10,FALSE())</f>
        <v>#VALUE!</v>
      </c>
      <c r="M240" s="371" t="e">
        <f aca="false">VLOOKUP(E240,'設計内容説明書（音一覧）'!$B$24:$N$81,11,FALSE())</f>
        <v>#VALUE!</v>
      </c>
      <c r="N240" s="371" t="e">
        <f aca="false">VLOOKUP(E240,'設計内容説明書（音一覧）'!$B$24:$N$81,12,FALSE())</f>
        <v>#VALUE!</v>
      </c>
      <c r="O240" s="369" t="e">
        <f aca="false">VLOOKUP(E240,'設計内容説明書（音一覧）'!$B$24:$N$81,13,FALSE())</f>
        <v>#VALUE!</v>
      </c>
      <c r="P240" s="379" t="e">
        <f aca="false">VLOOKUP(E240,'設計内容説明書（音一覧）'!$B$32:$IE$81,111,FALSE())</f>
        <v>#VALUE!</v>
      </c>
      <c r="Q240" s="371" t="e">
        <f aca="false">VLOOKUP(E240,'設計内容説明書（音一覧）'!$B$32:$IE$81,112,FALSE())</f>
        <v>#VALUE!</v>
      </c>
      <c r="R240" s="371" t="e">
        <f aca="false">VLOOKUP(E240,'設計内容説明書（音一覧）'!$B$32:$IE$81,113,FALSE())</f>
        <v>#VALUE!</v>
      </c>
      <c r="S240" s="372" t="e">
        <f aca="false">VLOOKUP(E240,'設計内容説明書（音一覧）'!$B$32:$IE$81,114,FALSE())</f>
        <v>#VALUE!</v>
      </c>
      <c r="T240" s="370" t="e">
        <f aca="false">VLOOKUP(E240,'設計内容説明書（音一覧）'!$B$32:$IE$81,115,FALSE())</f>
        <v>#VALUE!</v>
      </c>
      <c r="U240" s="371" t="e">
        <f aca="false">VLOOKUP(E240,'設計内容説明書（音一覧）'!$B$32:$IE$81,116,FALSE())</f>
        <v>#VALUE!</v>
      </c>
      <c r="V240" s="371" t="e">
        <f aca="false">VLOOKUP(E240,'設計内容説明書（音一覧）'!$B$32:$IE$81,117,FALSE())</f>
        <v>#VALUE!</v>
      </c>
      <c r="W240" s="369" t="e">
        <f aca="false">VLOOKUP(E240,'設計内容説明書（音一覧）'!$B$32:$IE$81,118,FALSE())</f>
        <v>#VALUE!</v>
      </c>
      <c r="X240" s="376" t="e">
        <f aca="false">VLOOKUP(E240,'設計内容説明書（音一覧）'!$B$32:$IE$81,168,FALSE())</f>
        <v>#VALUE!</v>
      </c>
      <c r="Y240" s="373" t="e">
        <f aca="false">VLOOKUP(E240,'設計内容説明書（音一覧）'!$B$32:$IE$81,199,FALSE())</f>
        <v>#VALUE!</v>
      </c>
      <c r="Z240" s="374" t="e">
        <f aca="false">VLOOKUP(E240,'設計内容説明書（音一覧）'!$B$32:$IE$81,200,FALSE())</f>
        <v>#VALUE!</v>
      </c>
      <c r="AA240" s="374" t="e">
        <f aca="false">VLOOKUP(E240,'設計内容説明書（音一覧）'!$B$32:$IE$81,201,FALSE())</f>
        <v>#VALUE!</v>
      </c>
      <c r="AB240" s="377" t="e">
        <f aca="false">VLOOKUP(E240,'設計内容説明書（音一覧）'!$B$32:$IE$81,202,FALSE())</f>
        <v>#VALUE!</v>
      </c>
    </row>
    <row r="241" customFormat="false" ht="12" hidden="false" customHeight="true" outlineLevel="0" collapsed="false">
      <c r="A241" s="367" t="n">
        <v>220</v>
      </c>
      <c r="B241" s="368" t="e">
        <f aca="false">住戸分類!W224</f>
        <v>#VALUE!</v>
      </c>
      <c r="C241" s="368"/>
      <c r="D241" s="368"/>
      <c r="E241" s="369" t="e">
        <f aca="false">住戸分類!X224</f>
        <v>#VALUE!</v>
      </c>
      <c r="F241" s="369"/>
      <c r="G241" s="369"/>
      <c r="H241" s="370" t="e">
        <f aca="false">VLOOKUP(E241,'設計内容説明書（音一覧）'!$B$24:$N$81,6,FALSE())</f>
        <v>#VALUE!</v>
      </c>
      <c r="I241" s="371" t="e">
        <f aca="false">VLOOKUP(E241,'設計内容説明書（音一覧）'!$B$24:$N$81,7,FALSE())</f>
        <v>#VALUE!</v>
      </c>
      <c r="J241" s="371" t="e">
        <f aca="false">VLOOKUP(E241,'設計内容説明書（音一覧）'!$B$24:$N$81,8,FALSE())</f>
        <v>#VALUE!</v>
      </c>
      <c r="K241" s="372" t="e">
        <f aca="false">VLOOKUP(E241,'設計内容説明書（音一覧）'!$B$24:$N$81,9,FALSE())</f>
        <v>#VALUE!</v>
      </c>
      <c r="L241" s="370" t="e">
        <f aca="false">VLOOKUP(E241,'設計内容説明書（音一覧）'!$B$24:$N$81,10,FALSE())</f>
        <v>#VALUE!</v>
      </c>
      <c r="M241" s="371" t="e">
        <f aca="false">VLOOKUP(E241,'設計内容説明書（音一覧）'!$B$24:$N$81,11,FALSE())</f>
        <v>#VALUE!</v>
      </c>
      <c r="N241" s="371" t="e">
        <f aca="false">VLOOKUP(E241,'設計内容説明書（音一覧）'!$B$24:$N$81,12,FALSE())</f>
        <v>#VALUE!</v>
      </c>
      <c r="O241" s="369" t="e">
        <f aca="false">VLOOKUP(E241,'設計内容説明書（音一覧）'!$B$24:$N$81,13,FALSE())</f>
        <v>#VALUE!</v>
      </c>
      <c r="P241" s="379" t="e">
        <f aca="false">VLOOKUP(E241,'設計内容説明書（音一覧）'!$B$32:$IE$81,111,FALSE())</f>
        <v>#VALUE!</v>
      </c>
      <c r="Q241" s="371" t="e">
        <f aca="false">VLOOKUP(E241,'設計内容説明書（音一覧）'!$B$32:$IE$81,112,FALSE())</f>
        <v>#VALUE!</v>
      </c>
      <c r="R241" s="371" t="e">
        <f aca="false">VLOOKUP(E241,'設計内容説明書（音一覧）'!$B$32:$IE$81,113,FALSE())</f>
        <v>#VALUE!</v>
      </c>
      <c r="S241" s="372" t="e">
        <f aca="false">VLOOKUP(E241,'設計内容説明書（音一覧）'!$B$32:$IE$81,114,FALSE())</f>
        <v>#VALUE!</v>
      </c>
      <c r="T241" s="370" t="e">
        <f aca="false">VLOOKUP(E241,'設計内容説明書（音一覧）'!$B$32:$IE$81,115,FALSE())</f>
        <v>#VALUE!</v>
      </c>
      <c r="U241" s="371" t="e">
        <f aca="false">VLOOKUP(E241,'設計内容説明書（音一覧）'!$B$32:$IE$81,116,FALSE())</f>
        <v>#VALUE!</v>
      </c>
      <c r="V241" s="371" t="e">
        <f aca="false">VLOOKUP(E241,'設計内容説明書（音一覧）'!$B$32:$IE$81,117,FALSE())</f>
        <v>#VALUE!</v>
      </c>
      <c r="W241" s="369" t="e">
        <f aca="false">VLOOKUP(E241,'設計内容説明書（音一覧）'!$B$32:$IE$81,118,FALSE())</f>
        <v>#VALUE!</v>
      </c>
      <c r="X241" s="376" t="e">
        <f aca="false">VLOOKUP(E241,'設計内容説明書（音一覧）'!$B$32:$IE$81,168,FALSE())</f>
        <v>#VALUE!</v>
      </c>
      <c r="Y241" s="373" t="e">
        <f aca="false">VLOOKUP(E241,'設計内容説明書（音一覧）'!$B$32:$IE$81,199,FALSE())</f>
        <v>#VALUE!</v>
      </c>
      <c r="Z241" s="374" t="e">
        <f aca="false">VLOOKUP(E241,'設計内容説明書（音一覧）'!$B$32:$IE$81,200,FALSE())</f>
        <v>#VALUE!</v>
      </c>
      <c r="AA241" s="374" t="e">
        <f aca="false">VLOOKUP(E241,'設計内容説明書（音一覧）'!$B$32:$IE$81,201,FALSE())</f>
        <v>#VALUE!</v>
      </c>
      <c r="AB241" s="377" t="e">
        <f aca="false">VLOOKUP(E241,'設計内容説明書（音一覧）'!$B$32:$IE$81,202,FALSE())</f>
        <v>#VALUE!</v>
      </c>
    </row>
    <row r="242" customFormat="false" ht="12" hidden="false" customHeight="true" outlineLevel="0" collapsed="false">
      <c r="A242" s="367" t="n">
        <v>221</v>
      </c>
      <c r="B242" s="368" t="e">
        <f aca="false">住戸分類!W225</f>
        <v>#VALUE!</v>
      </c>
      <c r="C242" s="368"/>
      <c r="D242" s="368"/>
      <c r="E242" s="369" t="e">
        <f aca="false">住戸分類!X225</f>
        <v>#VALUE!</v>
      </c>
      <c r="F242" s="369"/>
      <c r="G242" s="369"/>
      <c r="H242" s="370" t="e">
        <f aca="false">VLOOKUP(E242,'設計内容説明書（音一覧）'!$B$24:$N$81,6,FALSE())</f>
        <v>#VALUE!</v>
      </c>
      <c r="I242" s="371" t="e">
        <f aca="false">VLOOKUP(E242,'設計内容説明書（音一覧）'!$B$24:$N$81,7,FALSE())</f>
        <v>#VALUE!</v>
      </c>
      <c r="J242" s="371" t="e">
        <f aca="false">VLOOKUP(E242,'設計内容説明書（音一覧）'!$B$24:$N$81,8,FALSE())</f>
        <v>#VALUE!</v>
      </c>
      <c r="K242" s="372" t="e">
        <f aca="false">VLOOKUP(E242,'設計内容説明書（音一覧）'!$B$24:$N$81,9,FALSE())</f>
        <v>#VALUE!</v>
      </c>
      <c r="L242" s="370" t="e">
        <f aca="false">VLOOKUP(E242,'設計内容説明書（音一覧）'!$B$24:$N$81,10,FALSE())</f>
        <v>#VALUE!</v>
      </c>
      <c r="M242" s="371" t="e">
        <f aca="false">VLOOKUP(E242,'設計内容説明書（音一覧）'!$B$24:$N$81,11,FALSE())</f>
        <v>#VALUE!</v>
      </c>
      <c r="N242" s="371" t="e">
        <f aca="false">VLOOKUP(E242,'設計内容説明書（音一覧）'!$B$24:$N$81,12,FALSE())</f>
        <v>#VALUE!</v>
      </c>
      <c r="O242" s="369" t="e">
        <f aca="false">VLOOKUP(E242,'設計内容説明書（音一覧）'!$B$24:$N$81,13,FALSE())</f>
        <v>#VALUE!</v>
      </c>
      <c r="P242" s="379" t="e">
        <f aca="false">VLOOKUP(E242,'設計内容説明書（音一覧）'!$B$32:$IE$81,111,FALSE())</f>
        <v>#VALUE!</v>
      </c>
      <c r="Q242" s="371" t="e">
        <f aca="false">VLOOKUP(E242,'設計内容説明書（音一覧）'!$B$32:$IE$81,112,FALSE())</f>
        <v>#VALUE!</v>
      </c>
      <c r="R242" s="371" t="e">
        <f aca="false">VLOOKUP(E242,'設計内容説明書（音一覧）'!$B$32:$IE$81,113,FALSE())</f>
        <v>#VALUE!</v>
      </c>
      <c r="S242" s="372" t="e">
        <f aca="false">VLOOKUP(E242,'設計内容説明書（音一覧）'!$B$32:$IE$81,114,FALSE())</f>
        <v>#VALUE!</v>
      </c>
      <c r="T242" s="370" t="e">
        <f aca="false">VLOOKUP(E242,'設計内容説明書（音一覧）'!$B$32:$IE$81,115,FALSE())</f>
        <v>#VALUE!</v>
      </c>
      <c r="U242" s="371" t="e">
        <f aca="false">VLOOKUP(E242,'設計内容説明書（音一覧）'!$B$32:$IE$81,116,FALSE())</f>
        <v>#VALUE!</v>
      </c>
      <c r="V242" s="371" t="e">
        <f aca="false">VLOOKUP(E242,'設計内容説明書（音一覧）'!$B$32:$IE$81,117,FALSE())</f>
        <v>#VALUE!</v>
      </c>
      <c r="W242" s="369" t="e">
        <f aca="false">VLOOKUP(E242,'設計内容説明書（音一覧）'!$B$32:$IE$81,118,FALSE())</f>
        <v>#VALUE!</v>
      </c>
      <c r="X242" s="376" t="e">
        <f aca="false">VLOOKUP(E242,'設計内容説明書（音一覧）'!$B$32:$IE$81,168,FALSE())</f>
        <v>#VALUE!</v>
      </c>
      <c r="Y242" s="373" t="e">
        <f aca="false">VLOOKUP(E242,'設計内容説明書（音一覧）'!$B$32:$IE$81,199,FALSE())</f>
        <v>#VALUE!</v>
      </c>
      <c r="Z242" s="374" t="e">
        <f aca="false">VLOOKUP(E242,'設計内容説明書（音一覧）'!$B$32:$IE$81,200,FALSE())</f>
        <v>#VALUE!</v>
      </c>
      <c r="AA242" s="374" t="e">
        <f aca="false">VLOOKUP(E242,'設計内容説明書（音一覧）'!$B$32:$IE$81,201,FALSE())</f>
        <v>#VALUE!</v>
      </c>
      <c r="AB242" s="377" t="e">
        <f aca="false">VLOOKUP(E242,'設計内容説明書（音一覧）'!$B$32:$IE$81,202,FALSE())</f>
        <v>#VALUE!</v>
      </c>
    </row>
    <row r="243" customFormat="false" ht="12" hidden="false" customHeight="true" outlineLevel="0" collapsed="false">
      <c r="A243" s="367" t="n">
        <v>222</v>
      </c>
      <c r="B243" s="368" t="e">
        <f aca="false">住戸分類!W226</f>
        <v>#VALUE!</v>
      </c>
      <c r="C243" s="368"/>
      <c r="D243" s="368"/>
      <c r="E243" s="369" t="e">
        <f aca="false">住戸分類!X226</f>
        <v>#VALUE!</v>
      </c>
      <c r="F243" s="369"/>
      <c r="G243" s="369"/>
      <c r="H243" s="370" t="e">
        <f aca="false">VLOOKUP(E243,'設計内容説明書（音一覧）'!$B$24:$N$81,6,FALSE())</f>
        <v>#VALUE!</v>
      </c>
      <c r="I243" s="371" t="e">
        <f aca="false">VLOOKUP(E243,'設計内容説明書（音一覧）'!$B$24:$N$81,7,FALSE())</f>
        <v>#VALUE!</v>
      </c>
      <c r="J243" s="371" t="e">
        <f aca="false">VLOOKUP(E243,'設計内容説明書（音一覧）'!$B$24:$N$81,8,FALSE())</f>
        <v>#VALUE!</v>
      </c>
      <c r="K243" s="372" t="e">
        <f aca="false">VLOOKUP(E243,'設計内容説明書（音一覧）'!$B$24:$N$81,9,FALSE())</f>
        <v>#VALUE!</v>
      </c>
      <c r="L243" s="370" t="e">
        <f aca="false">VLOOKUP(E243,'設計内容説明書（音一覧）'!$B$24:$N$81,10,FALSE())</f>
        <v>#VALUE!</v>
      </c>
      <c r="M243" s="371" t="e">
        <f aca="false">VLOOKUP(E243,'設計内容説明書（音一覧）'!$B$24:$N$81,11,FALSE())</f>
        <v>#VALUE!</v>
      </c>
      <c r="N243" s="371" t="e">
        <f aca="false">VLOOKUP(E243,'設計内容説明書（音一覧）'!$B$24:$N$81,12,FALSE())</f>
        <v>#VALUE!</v>
      </c>
      <c r="O243" s="369" t="e">
        <f aca="false">VLOOKUP(E243,'設計内容説明書（音一覧）'!$B$24:$N$81,13,FALSE())</f>
        <v>#VALUE!</v>
      </c>
      <c r="P243" s="379" t="e">
        <f aca="false">VLOOKUP(E243,'設計内容説明書（音一覧）'!$B$32:$IE$81,111,FALSE())</f>
        <v>#VALUE!</v>
      </c>
      <c r="Q243" s="371" t="e">
        <f aca="false">VLOOKUP(E243,'設計内容説明書（音一覧）'!$B$32:$IE$81,112,FALSE())</f>
        <v>#VALUE!</v>
      </c>
      <c r="R243" s="371" t="e">
        <f aca="false">VLOOKUP(E243,'設計内容説明書（音一覧）'!$B$32:$IE$81,113,FALSE())</f>
        <v>#VALUE!</v>
      </c>
      <c r="S243" s="372" t="e">
        <f aca="false">VLOOKUP(E243,'設計内容説明書（音一覧）'!$B$32:$IE$81,114,FALSE())</f>
        <v>#VALUE!</v>
      </c>
      <c r="T243" s="370" t="e">
        <f aca="false">VLOOKUP(E243,'設計内容説明書（音一覧）'!$B$32:$IE$81,115,FALSE())</f>
        <v>#VALUE!</v>
      </c>
      <c r="U243" s="371" t="e">
        <f aca="false">VLOOKUP(E243,'設計内容説明書（音一覧）'!$B$32:$IE$81,116,FALSE())</f>
        <v>#VALUE!</v>
      </c>
      <c r="V243" s="371" t="e">
        <f aca="false">VLOOKUP(E243,'設計内容説明書（音一覧）'!$B$32:$IE$81,117,FALSE())</f>
        <v>#VALUE!</v>
      </c>
      <c r="W243" s="369" t="e">
        <f aca="false">VLOOKUP(E243,'設計内容説明書（音一覧）'!$B$32:$IE$81,118,FALSE())</f>
        <v>#VALUE!</v>
      </c>
      <c r="X243" s="376" t="e">
        <f aca="false">VLOOKUP(E243,'設計内容説明書（音一覧）'!$B$32:$IE$81,168,FALSE())</f>
        <v>#VALUE!</v>
      </c>
      <c r="Y243" s="373" t="e">
        <f aca="false">VLOOKUP(E243,'設計内容説明書（音一覧）'!$B$32:$IE$81,199,FALSE())</f>
        <v>#VALUE!</v>
      </c>
      <c r="Z243" s="374" t="e">
        <f aca="false">VLOOKUP(E243,'設計内容説明書（音一覧）'!$B$32:$IE$81,200,FALSE())</f>
        <v>#VALUE!</v>
      </c>
      <c r="AA243" s="374" t="e">
        <f aca="false">VLOOKUP(E243,'設計内容説明書（音一覧）'!$B$32:$IE$81,201,FALSE())</f>
        <v>#VALUE!</v>
      </c>
      <c r="AB243" s="377" t="e">
        <f aca="false">VLOOKUP(E243,'設計内容説明書（音一覧）'!$B$32:$IE$81,202,FALSE())</f>
        <v>#VALUE!</v>
      </c>
    </row>
    <row r="244" customFormat="false" ht="12" hidden="false" customHeight="true" outlineLevel="0" collapsed="false">
      <c r="A244" s="367" t="n">
        <v>223</v>
      </c>
      <c r="B244" s="368" t="e">
        <f aca="false">住戸分類!W227</f>
        <v>#VALUE!</v>
      </c>
      <c r="C244" s="368"/>
      <c r="D244" s="368"/>
      <c r="E244" s="369" t="e">
        <f aca="false">住戸分類!X227</f>
        <v>#VALUE!</v>
      </c>
      <c r="F244" s="369"/>
      <c r="G244" s="369"/>
      <c r="H244" s="370" t="e">
        <f aca="false">VLOOKUP(E244,'設計内容説明書（音一覧）'!$B$24:$N$81,6,FALSE())</f>
        <v>#VALUE!</v>
      </c>
      <c r="I244" s="371" t="e">
        <f aca="false">VLOOKUP(E244,'設計内容説明書（音一覧）'!$B$24:$N$81,7,FALSE())</f>
        <v>#VALUE!</v>
      </c>
      <c r="J244" s="371" t="e">
        <f aca="false">VLOOKUP(E244,'設計内容説明書（音一覧）'!$B$24:$N$81,8,FALSE())</f>
        <v>#VALUE!</v>
      </c>
      <c r="K244" s="372" t="e">
        <f aca="false">VLOOKUP(E244,'設計内容説明書（音一覧）'!$B$24:$N$81,9,FALSE())</f>
        <v>#VALUE!</v>
      </c>
      <c r="L244" s="370" t="e">
        <f aca="false">VLOOKUP(E244,'設計内容説明書（音一覧）'!$B$24:$N$81,10,FALSE())</f>
        <v>#VALUE!</v>
      </c>
      <c r="M244" s="371" t="e">
        <f aca="false">VLOOKUP(E244,'設計内容説明書（音一覧）'!$B$24:$N$81,11,FALSE())</f>
        <v>#VALUE!</v>
      </c>
      <c r="N244" s="371" t="e">
        <f aca="false">VLOOKUP(E244,'設計内容説明書（音一覧）'!$B$24:$N$81,12,FALSE())</f>
        <v>#VALUE!</v>
      </c>
      <c r="O244" s="369" t="e">
        <f aca="false">VLOOKUP(E244,'設計内容説明書（音一覧）'!$B$24:$N$81,13,FALSE())</f>
        <v>#VALUE!</v>
      </c>
      <c r="P244" s="379" t="e">
        <f aca="false">VLOOKUP(E244,'設計内容説明書（音一覧）'!$B$32:$IE$81,111,FALSE())</f>
        <v>#VALUE!</v>
      </c>
      <c r="Q244" s="371" t="e">
        <f aca="false">VLOOKUP(E244,'設計内容説明書（音一覧）'!$B$32:$IE$81,112,FALSE())</f>
        <v>#VALUE!</v>
      </c>
      <c r="R244" s="371" t="e">
        <f aca="false">VLOOKUP(E244,'設計内容説明書（音一覧）'!$B$32:$IE$81,113,FALSE())</f>
        <v>#VALUE!</v>
      </c>
      <c r="S244" s="372" t="e">
        <f aca="false">VLOOKUP(E244,'設計内容説明書（音一覧）'!$B$32:$IE$81,114,FALSE())</f>
        <v>#VALUE!</v>
      </c>
      <c r="T244" s="370" t="e">
        <f aca="false">VLOOKUP(E244,'設計内容説明書（音一覧）'!$B$32:$IE$81,115,FALSE())</f>
        <v>#VALUE!</v>
      </c>
      <c r="U244" s="371" t="e">
        <f aca="false">VLOOKUP(E244,'設計内容説明書（音一覧）'!$B$32:$IE$81,116,FALSE())</f>
        <v>#VALUE!</v>
      </c>
      <c r="V244" s="371" t="e">
        <f aca="false">VLOOKUP(E244,'設計内容説明書（音一覧）'!$B$32:$IE$81,117,FALSE())</f>
        <v>#VALUE!</v>
      </c>
      <c r="W244" s="369" t="e">
        <f aca="false">VLOOKUP(E244,'設計内容説明書（音一覧）'!$B$32:$IE$81,118,FALSE())</f>
        <v>#VALUE!</v>
      </c>
      <c r="X244" s="376" t="e">
        <f aca="false">VLOOKUP(E244,'設計内容説明書（音一覧）'!$B$32:$IE$81,168,FALSE())</f>
        <v>#VALUE!</v>
      </c>
      <c r="Y244" s="373" t="e">
        <f aca="false">VLOOKUP(E244,'設計内容説明書（音一覧）'!$B$32:$IE$81,199,FALSE())</f>
        <v>#VALUE!</v>
      </c>
      <c r="Z244" s="374" t="e">
        <f aca="false">VLOOKUP(E244,'設計内容説明書（音一覧）'!$B$32:$IE$81,200,FALSE())</f>
        <v>#VALUE!</v>
      </c>
      <c r="AA244" s="374" t="e">
        <f aca="false">VLOOKUP(E244,'設計内容説明書（音一覧）'!$B$32:$IE$81,201,FALSE())</f>
        <v>#VALUE!</v>
      </c>
      <c r="AB244" s="377" t="e">
        <f aca="false">VLOOKUP(E244,'設計内容説明書（音一覧）'!$B$32:$IE$81,202,FALSE())</f>
        <v>#VALUE!</v>
      </c>
    </row>
    <row r="245" customFormat="false" ht="12" hidden="false" customHeight="true" outlineLevel="0" collapsed="false">
      <c r="A245" s="367" t="n">
        <v>224</v>
      </c>
      <c r="B245" s="368" t="e">
        <f aca="false">住戸分類!W228</f>
        <v>#VALUE!</v>
      </c>
      <c r="C245" s="368"/>
      <c r="D245" s="368"/>
      <c r="E245" s="369" t="e">
        <f aca="false">住戸分類!X228</f>
        <v>#VALUE!</v>
      </c>
      <c r="F245" s="369"/>
      <c r="G245" s="369"/>
      <c r="H245" s="370" t="e">
        <f aca="false">VLOOKUP(E245,'設計内容説明書（音一覧）'!$B$24:$N$81,6,FALSE())</f>
        <v>#VALUE!</v>
      </c>
      <c r="I245" s="371" t="e">
        <f aca="false">VLOOKUP(E245,'設計内容説明書（音一覧）'!$B$24:$N$81,7,FALSE())</f>
        <v>#VALUE!</v>
      </c>
      <c r="J245" s="371" t="e">
        <f aca="false">VLOOKUP(E245,'設計内容説明書（音一覧）'!$B$24:$N$81,8,FALSE())</f>
        <v>#VALUE!</v>
      </c>
      <c r="K245" s="372" t="e">
        <f aca="false">VLOOKUP(E245,'設計内容説明書（音一覧）'!$B$24:$N$81,9,FALSE())</f>
        <v>#VALUE!</v>
      </c>
      <c r="L245" s="370" t="e">
        <f aca="false">VLOOKUP(E245,'設計内容説明書（音一覧）'!$B$24:$N$81,10,FALSE())</f>
        <v>#VALUE!</v>
      </c>
      <c r="M245" s="371" t="e">
        <f aca="false">VLOOKUP(E245,'設計内容説明書（音一覧）'!$B$24:$N$81,11,FALSE())</f>
        <v>#VALUE!</v>
      </c>
      <c r="N245" s="371" t="e">
        <f aca="false">VLOOKUP(E245,'設計内容説明書（音一覧）'!$B$24:$N$81,12,FALSE())</f>
        <v>#VALUE!</v>
      </c>
      <c r="O245" s="369" t="e">
        <f aca="false">VLOOKUP(E245,'設計内容説明書（音一覧）'!$B$24:$N$81,13,FALSE())</f>
        <v>#VALUE!</v>
      </c>
      <c r="P245" s="379" t="e">
        <f aca="false">VLOOKUP(E245,'設計内容説明書（音一覧）'!$B$32:$IE$81,111,FALSE())</f>
        <v>#VALUE!</v>
      </c>
      <c r="Q245" s="371" t="e">
        <f aca="false">VLOOKUP(E245,'設計内容説明書（音一覧）'!$B$32:$IE$81,112,FALSE())</f>
        <v>#VALUE!</v>
      </c>
      <c r="R245" s="371" t="e">
        <f aca="false">VLOOKUP(E245,'設計内容説明書（音一覧）'!$B$32:$IE$81,113,FALSE())</f>
        <v>#VALUE!</v>
      </c>
      <c r="S245" s="372" t="e">
        <f aca="false">VLOOKUP(E245,'設計内容説明書（音一覧）'!$B$32:$IE$81,114,FALSE())</f>
        <v>#VALUE!</v>
      </c>
      <c r="T245" s="370" t="e">
        <f aca="false">VLOOKUP(E245,'設計内容説明書（音一覧）'!$B$32:$IE$81,115,FALSE())</f>
        <v>#VALUE!</v>
      </c>
      <c r="U245" s="371" t="e">
        <f aca="false">VLOOKUP(E245,'設計内容説明書（音一覧）'!$B$32:$IE$81,116,FALSE())</f>
        <v>#VALUE!</v>
      </c>
      <c r="V245" s="371" t="e">
        <f aca="false">VLOOKUP(E245,'設計内容説明書（音一覧）'!$B$32:$IE$81,117,FALSE())</f>
        <v>#VALUE!</v>
      </c>
      <c r="W245" s="369" t="e">
        <f aca="false">VLOOKUP(E245,'設計内容説明書（音一覧）'!$B$32:$IE$81,118,FALSE())</f>
        <v>#VALUE!</v>
      </c>
      <c r="X245" s="376" t="e">
        <f aca="false">VLOOKUP(E245,'設計内容説明書（音一覧）'!$B$32:$IE$81,168,FALSE())</f>
        <v>#VALUE!</v>
      </c>
      <c r="Y245" s="373" t="e">
        <f aca="false">VLOOKUP(E245,'設計内容説明書（音一覧）'!$B$32:$IE$81,199,FALSE())</f>
        <v>#VALUE!</v>
      </c>
      <c r="Z245" s="374" t="e">
        <f aca="false">VLOOKUP(E245,'設計内容説明書（音一覧）'!$B$32:$IE$81,200,FALSE())</f>
        <v>#VALUE!</v>
      </c>
      <c r="AA245" s="374" t="e">
        <f aca="false">VLOOKUP(E245,'設計内容説明書（音一覧）'!$B$32:$IE$81,201,FALSE())</f>
        <v>#VALUE!</v>
      </c>
      <c r="AB245" s="377" t="e">
        <f aca="false">VLOOKUP(E245,'設計内容説明書（音一覧）'!$B$32:$IE$81,202,FALSE())</f>
        <v>#VALUE!</v>
      </c>
    </row>
    <row r="246" customFormat="false" ht="12" hidden="false" customHeight="true" outlineLevel="0" collapsed="false">
      <c r="A246" s="367" t="n">
        <v>225</v>
      </c>
      <c r="B246" s="368" t="e">
        <f aca="false">住戸分類!W229</f>
        <v>#VALUE!</v>
      </c>
      <c r="C246" s="368"/>
      <c r="D246" s="368"/>
      <c r="E246" s="369" t="e">
        <f aca="false">住戸分類!X229</f>
        <v>#VALUE!</v>
      </c>
      <c r="F246" s="369"/>
      <c r="G246" s="369"/>
      <c r="H246" s="370" t="e">
        <f aca="false">VLOOKUP(E246,'設計内容説明書（音一覧）'!$B$24:$N$81,6,FALSE())</f>
        <v>#VALUE!</v>
      </c>
      <c r="I246" s="371" t="e">
        <f aca="false">VLOOKUP(E246,'設計内容説明書（音一覧）'!$B$24:$N$81,7,FALSE())</f>
        <v>#VALUE!</v>
      </c>
      <c r="J246" s="371" t="e">
        <f aca="false">VLOOKUP(E246,'設計内容説明書（音一覧）'!$B$24:$N$81,8,FALSE())</f>
        <v>#VALUE!</v>
      </c>
      <c r="K246" s="372" t="e">
        <f aca="false">VLOOKUP(E246,'設計内容説明書（音一覧）'!$B$24:$N$81,9,FALSE())</f>
        <v>#VALUE!</v>
      </c>
      <c r="L246" s="370" t="e">
        <f aca="false">VLOOKUP(E246,'設計内容説明書（音一覧）'!$B$24:$N$81,10,FALSE())</f>
        <v>#VALUE!</v>
      </c>
      <c r="M246" s="371" t="e">
        <f aca="false">VLOOKUP(E246,'設計内容説明書（音一覧）'!$B$24:$N$81,11,FALSE())</f>
        <v>#VALUE!</v>
      </c>
      <c r="N246" s="371" t="e">
        <f aca="false">VLOOKUP(E246,'設計内容説明書（音一覧）'!$B$24:$N$81,12,FALSE())</f>
        <v>#VALUE!</v>
      </c>
      <c r="O246" s="369" t="e">
        <f aca="false">VLOOKUP(E246,'設計内容説明書（音一覧）'!$B$24:$N$81,13,FALSE())</f>
        <v>#VALUE!</v>
      </c>
      <c r="P246" s="379" t="e">
        <f aca="false">VLOOKUP(E246,'設計内容説明書（音一覧）'!$B$32:$IE$81,111,FALSE())</f>
        <v>#VALUE!</v>
      </c>
      <c r="Q246" s="371" t="e">
        <f aca="false">VLOOKUP(E246,'設計内容説明書（音一覧）'!$B$32:$IE$81,112,FALSE())</f>
        <v>#VALUE!</v>
      </c>
      <c r="R246" s="371" t="e">
        <f aca="false">VLOOKUP(E246,'設計内容説明書（音一覧）'!$B$32:$IE$81,113,FALSE())</f>
        <v>#VALUE!</v>
      </c>
      <c r="S246" s="372" t="e">
        <f aca="false">VLOOKUP(E246,'設計内容説明書（音一覧）'!$B$32:$IE$81,114,FALSE())</f>
        <v>#VALUE!</v>
      </c>
      <c r="T246" s="370" t="e">
        <f aca="false">VLOOKUP(E246,'設計内容説明書（音一覧）'!$B$32:$IE$81,115,FALSE())</f>
        <v>#VALUE!</v>
      </c>
      <c r="U246" s="371" t="e">
        <f aca="false">VLOOKUP(E246,'設計内容説明書（音一覧）'!$B$32:$IE$81,116,FALSE())</f>
        <v>#VALUE!</v>
      </c>
      <c r="V246" s="371" t="e">
        <f aca="false">VLOOKUP(E246,'設計内容説明書（音一覧）'!$B$32:$IE$81,117,FALSE())</f>
        <v>#VALUE!</v>
      </c>
      <c r="W246" s="369" t="e">
        <f aca="false">VLOOKUP(E246,'設計内容説明書（音一覧）'!$B$32:$IE$81,118,FALSE())</f>
        <v>#VALUE!</v>
      </c>
      <c r="X246" s="376" t="e">
        <f aca="false">VLOOKUP(E246,'設計内容説明書（音一覧）'!$B$32:$IE$81,168,FALSE())</f>
        <v>#VALUE!</v>
      </c>
      <c r="Y246" s="373" t="e">
        <f aca="false">VLOOKUP(E246,'設計内容説明書（音一覧）'!$B$32:$IE$81,199,FALSE())</f>
        <v>#VALUE!</v>
      </c>
      <c r="Z246" s="374" t="e">
        <f aca="false">VLOOKUP(E246,'設計内容説明書（音一覧）'!$B$32:$IE$81,200,FALSE())</f>
        <v>#VALUE!</v>
      </c>
      <c r="AA246" s="374" t="e">
        <f aca="false">VLOOKUP(E246,'設計内容説明書（音一覧）'!$B$32:$IE$81,201,FALSE())</f>
        <v>#VALUE!</v>
      </c>
      <c r="AB246" s="377" t="e">
        <f aca="false">VLOOKUP(E246,'設計内容説明書（音一覧）'!$B$32:$IE$81,202,FALSE())</f>
        <v>#VALUE!</v>
      </c>
    </row>
    <row r="247" customFormat="false" ht="12" hidden="false" customHeight="true" outlineLevel="0" collapsed="false">
      <c r="A247" s="367" t="n">
        <v>226</v>
      </c>
      <c r="B247" s="368" t="e">
        <f aca="false">住戸分類!W230</f>
        <v>#VALUE!</v>
      </c>
      <c r="C247" s="368"/>
      <c r="D247" s="368"/>
      <c r="E247" s="369" t="e">
        <f aca="false">住戸分類!X230</f>
        <v>#VALUE!</v>
      </c>
      <c r="F247" s="369"/>
      <c r="G247" s="369"/>
      <c r="H247" s="370" t="e">
        <f aca="false">VLOOKUP(E247,'設計内容説明書（音一覧）'!$B$24:$N$81,6,FALSE())</f>
        <v>#VALUE!</v>
      </c>
      <c r="I247" s="371" t="e">
        <f aca="false">VLOOKUP(E247,'設計内容説明書（音一覧）'!$B$24:$N$81,7,FALSE())</f>
        <v>#VALUE!</v>
      </c>
      <c r="J247" s="371" t="e">
        <f aca="false">VLOOKUP(E247,'設計内容説明書（音一覧）'!$B$24:$N$81,8,FALSE())</f>
        <v>#VALUE!</v>
      </c>
      <c r="K247" s="372" t="e">
        <f aca="false">VLOOKUP(E247,'設計内容説明書（音一覧）'!$B$24:$N$81,9,FALSE())</f>
        <v>#VALUE!</v>
      </c>
      <c r="L247" s="370" t="e">
        <f aca="false">VLOOKUP(E247,'設計内容説明書（音一覧）'!$B$24:$N$81,10,FALSE())</f>
        <v>#VALUE!</v>
      </c>
      <c r="M247" s="371" t="e">
        <f aca="false">VLOOKUP(E247,'設計内容説明書（音一覧）'!$B$24:$N$81,11,FALSE())</f>
        <v>#VALUE!</v>
      </c>
      <c r="N247" s="371" t="e">
        <f aca="false">VLOOKUP(E247,'設計内容説明書（音一覧）'!$B$24:$N$81,12,FALSE())</f>
        <v>#VALUE!</v>
      </c>
      <c r="O247" s="369" t="e">
        <f aca="false">VLOOKUP(E247,'設計内容説明書（音一覧）'!$B$24:$N$81,13,FALSE())</f>
        <v>#VALUE!</v>
      </c>
      <c r="P247" s="379" t="e">
        <f aca="false">VLOOKUP(E247,'設計内容説明書（音一覧）'!$B$32:$IE$81,111,FALSE())</f>
        <v>#VALUE!</v>
      </c>
      <c r="Q247" s="371" t="e">
        <f aca="false">VLOOKUP(E247,'設計内容説明書（音一覧）'!$B$32:$IE$81,112,FALSE())</f>
        <v>#VALUE!</v>
      </c>
      <c r="R247" s="371" t="e">
        <f aca="false">VLOOKUP(E247,'設計内容説明書（音一覧）'!$B$32:$IE$81,113,FALSE())</f>
        <v>#VALUE!</v>
      </c>
      <c r="S247" s="372" t="e">
        <f aca="false">VLOOKUP(E247,'設計内容説明書（音一覧）'!$B$32:$IE$81,114,FALSE())</f>
        <v>#VALUE!</v>
      </c>
      <c r="T247" s="370" t="e">
        <f aca="false">VLOOKUP(E247,'設計内容説明書（音一覧）'!$B$32:$IE$81,115,FALSE())</f>
        <v>#VALUE!</v>
      </c>
      <c r="U247" s="371" t="e">
        <f aca="false">VLOOKUP(E247,'設計内容説明書（音一覧）'!$B$32:$IE$81,116,FALSE())</f>
        <v>#VALUE!</v>
      </c>
      <c r="V247" s="371" t="e">
        <f aca="false">VLOOKUP(E247,'設計内容説明書（音一覧）'!$B$32:$IE$81,117,FALSE())</f>
        <v>#VALUE!</v>
      </c>
      <c r="W247" s="369" t="e">
        <f aca="false">VLOOKUP(E247,'設計内容説明書（音一覧）'!$B$32:$IE$81,118,FALSE())</f>
        <v>#VALUE!</v>
      </c>
      <c r="X247" s="376" t="e">
        <f aca="false">VLOOKUP(E247,'設計内容説明書（音一覧）'!$B$32:$IE$81,168,FALSE())</f>
        <v>#VALUE!</v>
      </c>
      <c r="Y247" s="373" t="e">
        <f aca="false">VLOOKUP(E247,'設計内容説明書（音一覧）'!$B$32:$IE$81,199,FALSE())</f>
        <v>#VALUE!</v>
      </c>
      <c r="Z247" s="374" t="e">
        <f aca="false">VLOOKUP(E247,'設計内容説明書（音一覧）'!$B$32:$IE$81,200,FALSE())</f>
        <v>#VALUE!</v>
      </c>
      <c r="AA247" s="374" t="e">
        <f aca="false">VLOOKUP(E247,'設計内容説明書（音一覧）'!$B$32:$IE$81,201,FALSE())</f>
        <v>#VALUE!</v>
      </c>
      <c r="AB247" s="377" t="e">
        <f aca="false">VLOOKUP(E247,'設計内容説明書（音一覧）'!$B$32:$IE$81,202,FALSE())</f>
        <v>#VALUE!</v>
      </c>
    </row>
    <row r="248" customFormat="false" ht="12" hidden="false" customHeight="true" outlineLevel="0" collapsed="false">
      <c r="A248" s="367" t="n">
        <v>227</v>
      </c>
      <c r="B248" s="368" t="e">
        <f aca="false">住戸分類!W231</f>
        <v>#VALUE!</v>
      </c>
      <c r="C248" s="368"/>
      <c r="D248" s="368"/>
      <c r="E248" s="369" t="e">
        <f aca="false">住戸分類!X231</f>
        <v>#VALUE!</v>
      </c>
      <c r="F248" s="369"/>
      <c r="G248" s="369"/>
      <c r="H248" s="370" t="e">
        <f aca="false">VLOOKUP(E248,'設計内容説明書（音一覧）'!$B$24:$N$81,6,FALSE())</f>
        <v>#VALUE!</v>
      </c>
      <c r="I248" s="371" t="e">
        <f aca="false">VLOOKUP(E248,'設計内容説明書（音一覧）'!$B$24:$N$81,7,FALSE())</f>
        <v>#VALUE!</v>
      </c>
      <c r="J248" s="371" t="e">
        <f aca="false">VLOOKUP(E248,'設計内容説明書（音一覧）'!$B$24:$N$81,8,FALSE())</f>
        <v>#VALUE!</v>
      </c>
      <c r="K248" s="372" t="e">
        <f aca="false">VLOOKUP(E248,'設計内容説明書（音一覧）'!$B$24:$N$81,9,FALSE())</f>
        <v>#VALUE!</v>
      </c>
      <c r="L248" s="370" t="e">
        <f aca="false">VLOOKUP(E248,'設計内容説明書（音一覧）'!$B$24:$N$81,10,FALSE())</f>
        <v>#VALUE!</v>
      </c>
      <c r="M248" s="371" t="e">
        <f aca="false">VLOOKUP(E248,'設計内容説明書（音一覧）'!$B$24:$N$81,11,FALSE())</f>
        <v>#VALUE!</v>
      </c>
      <c r="N248" s="371" t="e">
        <f aca="false">VLOOKUP(E248,'設計内容説明書（音一覧）'!$B$24:$N$81,12,FALSE())</f>
        <v>#VALUE!</v>
      </c>
      <c r="O248" s="369" t="e">
        <f aca="false">VLOOKUP(E248,'設計内容説明書（音一覧）'!$B$24:$N$81,13,FALSE())</f>
        <v>#VALUE!</v>
      </c>
      <c r="P248" s="379" t="e">
        <f aca="false">VLOOKUP(E248,'設計内容説明書（音一覧）'!$B$32:$IE$81,111,FALSE())</f>
        <v>#VALUE!</v>
      </c>
      <c r="Q248" s="371" t="e">
        <f aca="false">VLOOKUP(E248,'設計内容説明書（音一覧）'!$B$32:$IE$81,112,FALSE())</f>
        <v>#VALUE!</v>
      </c>
      <c r="R248" s="371" t="e">
        <f aca="false">VLOOKUP(E248,'設計内容説明書（音一覧）'!$B$32:$IE$81,113,FALSE())</f>
        <v>#VALUE!</v>
      </c>
      <c r="S248" s="372" t="e">
        <f aca="false">VLOOKUP(E248,'設計内容説明書（音一覧）'!$B$32:$IE$81,114,FALSE())</f>
        <v>#VALUE!</v>
      </c>
      <c r="T248" s="370" t="e">
        <f aca="false">VLOOKUP(E248,'設計内容説明書（音一覧）'!$B$32:$IE$81,115,FALSE())</f>
        <v>#VALUE!</v>
      </c>
      <c r="U248" s="371" t="e">
        <f aca="false">VLOOKUP(E248,'設計内容説明書（音一覧）'!$B$32:$IE$81,116,FALSE())</f>
        <v>#VALUE!</v>
      </c>
      <c r="V248" s="371" t="e">
        <f aca="false">VLOOKUP(E248,'設計内容説明書（音一覧）'!$B$32:$IE$81,117,FALSE())</f>
        <v>#VALUE!</v>
      </c>
      <c r="W248" s="369" t="e">
        <f aca="false">VLOOKUP(E248,'設計内容説明書（音一覧）'!$B$32:$IE$81,118,FALSE())</f>
        <v>#VALUE!</v>
      </c>
      <c r="X248" s="376" t="e">
        <f aca="false">VLOOKUP(E248,'設計内容説明書（音一覧）'!$B$32:$IE$81,168,FALSE())</f>
        <v>#VALUE!</v>
      </c>
      <c r="Y248" s="373" t="e">
        <f aca="false">VLOOKUP(E248,'設計内容説明書（音一覧）'!$B$32:$IE$81,199,FALSE())</f>
        <v>#VALUE!</v>
      </c>
      <c r="Z248" s="374" t="e">
        <f aca="false">VLOOKUP(E248,'設計内容説明書（音一覧）'!$B$32:$IE$81,200,FALSE())</f>
        <v>#VALUE!</v>
      </c>
      <c r="AA248" s="374" t="e">
        <f aca="false">VLOOKUP(E248,'設計内容説明書（音一覧）'!$B$32:$IE$81,201,FALSE())</f>
        <v>#VALUE!</v>
      </c>
      <c r="AB248" s="377" t="e">
        <f aca="false">VLOOKUP(E248,'設計内容説明書（音一覧）'!$B$32:$IE$81,202,FALSE())</f>
        <v>#VALUE!</v>
      </c>
    </row>
    <row r="249" customFormat="false" ht="12" hidden="false" customHeight="true" outlineLevel="0" collapsed="false">
      <c r="A249" s="367" t="n">
        <v>228</v>
      </c>
      <c r="B249" s="368" t="e">
        <f aca="false">住戸分類!W232</f>
        <v>#VALUE!</v>
      </c>
      <c r="C249" s="368"/>
      <c r="D249" s="368"/>
      <c r="E249" s="369" t="e">
        <f aca="false">住戸分類!X232</f>
        <v>#VALUE!</v>
      </c>
      <c r="F249" s="369"/>
      <c r="G249" s="369"/>
      <c r="H249" s="370" t="e">
        <f aca="false">VLOOKUP(E249,'設計内容説明書（音一覧）'!$B$24:$N$81,6,FALSE())</f>
        <v>#VALUE!</v>
      </c>
      <c r="I249" s="371" t="e">
        <f aca="false">VLOOKUP(E249,'設計内容説明書（音一覧）'!$B$24:$N$81,7,FALSE())</f>
        <v>#VALUE!</v>
      </c>
      <c r="J249" s="371" t="e">
        <f aca="false">VLOOKUP(E249,'設計内容説明書（音一覧）'!$B$24:$N$81,8,FALSE())</f>
        <v>#VALUE!</v>
      </c>
      <c r="K249" s="372" t="e">
        <f aca="false">VLOOKUP(E249,'設計内容説明書（音一覧）'!$B$24:$N$81,9,FALSE())</f>
        <v>#VALUE!</v>
      </c>
      <c r="L249" s="370" t="e">
        <f aca="false">VLOOKUP(E249,'設計内容説明書（音一覧）'!$B$24:$N$81,10,FALSE())</f>
        <v>#VALUE!</v>
      </c>
      <c r="M249" s="371" t="e">
        <f aca="false">VLOOKUP(E249,'設計内容説明書（音一覧）'!$B$24:$N$81,11,FALSE())</f>
        <v>#VALUE!</v>
      </c>
      <c r="N249" s="371" t="e">
        <f aca="false">VLOOKUP(E249,'設計内容説明書（音一覧）'!$B$24:$N$81,12,FALSE())</f>
        <v>#VALUE!</v>
      </c>
      <c r="O249" s="369" t="e">
        <f aca="false">VLOOKUP(E249,'設計内容説明書（音一覧）'!$B$24:$N$81,13,FALSE())</f>
        <v>#VALUE!</v>
      </c>
      <c r="P249" s="379" t="e">
        <f aca="false">VLOOKUP(E249,'設計内容説明書（音一覧）'!$B$32:$IE$81,111,FALSE())</f>
        <v>#VALUE!</v>
      </c>
      <c r="Q249" s="371" t="e">
        <f aca="false">VLOOKUP(E249,'設計内容説明書（音一覧）'!$B$32:$IE$81,112,FALSE())</f>
        <v>#VALUE!</v>
      </c>
      <c r="R249" s="371" t="e">
        <f aca="false">VLOOKUP(E249,'設計内容説明書（音一覧）'!$B$32:$IE$81,113,FALSE())</f>
        <v>#VALUE!</v>
      </c>
      <c r="S249" s="372" t="e">
        <f aca="false">VLOOKUP(E249,'設計内容説明書（音一覧）'!$B$32:$IE$81,114,FALSE())</f>
        <v>#VALUE!</v>
      </c>
      <c r="T249" s="370" t="e">
        <f aca="false">VLOOKUP(E249,'設計内容説明書（音一覧）'!$B$32:$IE$81,115,FALSE())</f>
        <v>#VALUE!</v>
      </c>
      <c r="U249" s="371" t="e">
        <f aca="false">VLOOKUP(E249,'設計内容説明書（音一覧）'!$B$32:$IE$81,116,FALSE())</f>
        <v>#VALUE!</v>
      </c>
      <c r="V249" s="371" t="e">
        <f aca="false">VLOOKUP(E249,'設計内容説明書（音一覧）'!$B$32:$IE$81,117,FALSE())</f>
        <v>#VALUE!</v>
      </c>
      <c r="W249" s="369" t="e">
        <f aca="false">VLOOKUP(E249,'設計内容説明書（音一覧）'!$B$32:$IE$81,118,FALSE())</f>
        <v>#VALUE!</v>
      </c>
      <c r="X249" s="376" t="e">
        <f aca="false">VLOOKUP(E249,'設計内容説明書（音一覧）'!$B$32:$IE$81,168,FALSE())</f>
        <v>#VALUE!</v>
      </c>
      <c r="Y249" s="373" t="e">
        <f aca="false">VLOOKUP(E249,'設計内容説明書（音一覧）'!$B$32:$IE$81,199,FALSE())</f>
        <v>#VALUE!</v>
      </c>
      <c r="Z249" s="374" t="e">
        <f aca="false">VLOOKUP(E249,'設計内容説明書（音一覧）'!$B$32:$IE$81,200,FALSE())</f>
        <v>#VALUE!</v>
      </c>
      <c r="AA249" s="374" t="e">
        <f aca="false">VLOOKUP(E249,'設計内容説明書（音一覧）'!$B$32:$IE$81,201,FALSE())</f>
        <v>#VALUE!</v>
      </c>
      <c r="AB249" s="377" t="e">
        <f aca="false">VLOOKUP(E249,'設計内容説明書（音一覧）'!$B$32:$IE$81,202,FALSE())</f>
        <v>#VALUE!</v>
      </c>
    </row>
    <row r="250" customFormat="false" ht="12" hidden="false" customHeight="true" outlineLevel="0" collapsed="false">
      <c r="A250" s="367" t="n">
        <v>229</v>
      </c>
      <c r="B250" s="368" t="e">
        <f aca="false">住戸分類!W233</f>
        <v>#VALUE!</v>
      </c>
      <c r="C250" s="368"/>
      <c r="D250" s="368"/>
      <c r="E250" s="369" t="e">
        <f aca="false">住戸分類!X233</f>
        <v>#VALUE!</v>
      </c>
      <c r="F250" s="369"/>
      <c r="G250" s="369"/>
      <c r="H250" s="370" t="e">
        <f aca="false">VLOOKUP(E250,'設計内容説明書（音一覧）'!$B$24:$N$81,6,FALSE())</f>
        <v>#VALUE!</v>
      </c>
      <c r="I250" s="371" t="e">
        <f aca="false">VLOOKUP(E250,'設計内容説明書（音一覧）'!$B$24:$N$81,7,FALSE())</f>
        <v>#VALUE!</v>
      </c>
      <c r="J250" s="371" t="e">
        <f aca="false">VLOOKUP(E250,'設計内容説明書（音一覧）'!$B$24:$N$81,8,FALSE())</f>
        <v>#VALUE!</v>
      </c>
      <c r="K250" s="372" t="e">
        <f aca="false">VLOOKUP(E250,'設計内容説明書（音一覧）'!$B$24:$N$81,9,FALSE())</f>
        <v>#VALUE!</v>
      </c>
      <c r="L250" s="370" t="e">
        <f aca="false">VLOOKUP(E250,'設計内容説明書（音一覧）'!$B$24:$N$81,10,FALSE())</f>
        <v>#VALUE!</v>
      </c>
      <c r="M250" s="371" t="e">
        <f aca="false">VLOOKUP(E250,'設計内容説明書（音一覧）'!$B$24:$N$81,11,FALSE())</f>
        <v>#VALUE!</v>
      </c>
      <c r="N250" s="371" t="e">
        <f aca="false">VLOOKUP(E250,'設計内容説明書（音一覧）'!$B$24:$N$81,12,FALSE())</f>
        <v>#VALUE!</v>
      </c>
      <c r="O250" s="369" t="e">
        <f aca="false">VLOOKUP(E250,'設計内容説明書（音一覧）'!$B$24:$N$81,13,FALSE())</f>
        <v>#VALUE!</v>
      </c>
      <c r="P250" s="379" t="e">
        <f aca="false">VLOOKUP(E250,'設計内容説明書（音一覧）'!$B$32:$IE$81,111,FALSE())</f>
        <v>#VALUE!</v>
      </c>
      <c r="Q250" s="371" t="e">
        <f aca="false">VLOOKUP(E250,'設計内容説明書（音一覧）'!$B$32:$IE$81,112,FALSE())</f>
        <v>#VALUE!</v>
      </c>
      <c r="R250" s="371" t="e">
        <f aca="false">VLOOKUP(E250,'設計内容説明書（音一覧）'!$B$32:$IE$81,113,FALSE())</f>
        <v>#VALUE!</v>
      </c>
      <c r="S250" s="372" t="e">
        <f aca="false">VLOOKUP(E250,'設計内容説明書（音一覧）'!$B$32:$IE$81,114,FALSE())</f>
        <v>#VALUE!</v>
      </c>
      <c r="T250" s="370" t="e">
        <f aca="false">VLOOKUP(E250,'設計内容説明書（音一覧）'!$B$32:$IE$81,115,FALSE())</f>
        <v>#VALUE!</v>
      </c>
      <c r="U250" s="371" t="e">
        <f aca="false">VLOOKUP(E250,'設計内容説明書（音一覧）'!$B$32:$IE$81,116,FALSE())</f>
        <v>#VALUE!</v>
      </c>
      <c r="V250" s="371" t="e">
        <f aca="false">VLOOKUP(E250,'設計内容説明書（音一覧）'!$B$32:$IE$81,117,FALSE())</f>
        <v>#VALUE!</v>
      </c>
      <c r="W250" s="369" t="e">
        <f aca="false">VLOOKUP(E250,'設計内容説明書（音一覧）'!$B$32:$IE$81,118,FALSE())</f>
        <v>#VALUE!</v>
      </c>
      <c r="X250" s="376" t="e">
        <f aca="false">VLOOKUP(E250,'設計内容説明書（音一覧）'!$B$32:$IE$81,168,FALSE())</f>
        <v>#VALUE!</v>
      </c>
      <c r="Y250" s="373" t="e">
        <f aca="false">VLOOKUP(E250,'設計内容説明書（音一覧）'!$B$32:$IE$81,199,FALSE())</f>
        <v>#VALUE!</v>
      </c>
      <c r="Z250" s="374" t="e">
        <f aca="false">VLOOKUP(E250,'設計内容説明書（音一覧）'!$B$32:$IE$81,200,FALSE())</f>
        <v>#VALUE!</v>
      </c>
      <c r="AA250" s="374" t="e">
        <f aca="false">VLOOKUP(E250,'設計内容説明書（音一覧）'!$B$32:$IE$81,201,FALSE())</f>
        <v>#VALUE!</v>
      </c>
      <c r="AB250" s="377" t="e">
        <f aca="false">VLOOKUP(E250,'設計内容説明書（音一覧）'!$B$32:$IE$81,202,FALSE())</f>
        <v>#VALUE!</v>
      </c>
    </row>
    <row r="251" customFormat="false" ht="12" hidden="false" customHeight="true" outlineLevel="0" collapsed="false">
      <c r="A251" s="367" t="n">
        <v>230</v>
      </c>
      <c r="B251" s="368" t="e">
        <f aca="false">住戸分類!W234</f>
        <v>#VALUE!</v>
      </c>
      <c r="C251" s="368"/>
      <c r="D251" s="368"/>
      <c r="E251" s="369" t="e">
        <f aca="false">住戸分類!X234</f>
        <v>#VALUE!</v>
      </c>
      <c r="F251" s="369"/>
      <c r="G251" s="369"/>
      <c r="H251" s="370" t="e">
        <f aca="false">VLOOKUP(E251,'設計内容説明書（音一覧）'!$B$24:$N$81,6,FALSE())</f>
        <v>#VALUE!</v>
      </c>
      <c r="I251" s="371" t="e">
        <f aca="false">VLOOKUP(E251,'設計内容説明書（音一覧）'!$B$24:$N$81,7,FALSE())</f>
        <v>#VALUE!</v>
      </c>
      <c r="J251" s="371" t="e">
        <f aca="false">VLOOKUP(E251,'設計内容説明書（音一覧）'!$B$24:$N$81,8,FALSE())</f>
        <v>#VALUE!</v>
      </c>
      <c r="K251" s="372" t="e">
        <f aca="false">VLOOKUP(E251,'設計内容説明書（音一覧）'!$B$24:$N$81,9,FALSE())</f>
        <v>#VALUE!</v>
      </c>
      <c r="L251" s="370" t="e">
        <f aca="false">VLOOKUP(E251,'設計内容説明書（音一覧）'!$B$24:$N$81,10,FALSE())</f>
        <v>#VALUE!</v>
      </c>
      <c r="M251" s="371" t="e">
        <f aca="false">VLOOKUP(E251,'設計内容説明書（音一覧）'!$B$24:$N$81,11,FALSE())</f>
        <v>#VALUE!</v>
      </c>
      <c r="N251" s="371" t="e">
        <f aca="false">VLOOKUP(E251,'設計内容説明書（音一覧）'!$B$24:$N$81,12,FALSE())</f>
        <v>#VALUE!</v>
      </c>
      <c r="O251" s="369" t="e">
        <f aca="false">VLOOKUP(E251,'設計内容説明書（音一覧）'!$B$24:$N$81,13,FALSE())</f>
        <v>#VALUE!</v>
      </c>
      <c r="P251" s="379" t="e">
        <f aca="false">VLOOKUP(E251,'設計内容説明書（音一覧）'!$B$32:$IE$81,111,FALSE())</f>
        <v>#VALUE!</v>
      </c>
      <c r="Q251" s="371" t="e">
        <f aca="false">VLOOKUP(E251,'設計内容説明書（音一覧）'!$B$32:$IE$81,112,FALSE())</f>
        <v>#VALUE!</v>
      </c>
      <c r="R251" s="371" t="e">
        <f aca="false">VLOOKUP(E251,'設計内容説明書（音一覧）'!$B$32:$IE$81,113,FALSE())</f>
        <v>#VALUE!</v>
      </c>
      <c r="S251" s="372" t="e">
        <f aca="false">VLOOKUP(E251,'設計内容説明書（音一覧）'!$B$32:$IE$81,114,FALSE())</f>
        <v>#VALUE!</v>
      </c>
      <c r="T251" s="370" t="e">
        <f aca="false">VLOOKUP(E251,'設計内容説明書（音一覧）'!$B$32:$IE$81,115,FALSE())</f>
        <v>#VALUE!</v>
      </c>
      <c r="U251" s="371" t="e">
        <f aca="false">VLOOKUP(E251,'設計内容説明書（音一覧）'!$B$32:$IE$81,116,FALSE())</f>
        <v>#VALUE!</v>
      </c>
      <c r="V251" s="371" t="e">
        <f aca="false">VLOOKUP(E251,'設計内容説明書（音一覧）'!$B$32:$IE$81,117,FALSE())</f>
        <v>#VALUE!</v>
      </c>
      <c r="W251" s="369" t="e">
        <f aca="false">VLOOKUP(E251,'設計内容説明書（音一覧）'!$B$32:$IE$81,118,FALSE())</f>
        <v>#VALUE!</v>
      </c>
      <c r="X251" s="376" t="e">
        <f aca="false">VLOOKUP(E251,'設計内容説明書（音一覧）'!$B$32:$IE$81,168,FALSE())</f>
        <v>#VALUE!</v>
      </c>
      <c r="Y251" s="373" t="e">
        <f aca="false">VLOOKUP(E251,'設計内容説明書（音一覧）'!$B$32:$IE$81,199,FALSE())</f>
        <v>#VALUE!</v>
      </c>
      <c r="Z251" s="374" t="e">
        <f aca="false">VLOOKUP(E251,'設計内容説明書（音一覧）'!$B$32:$IE$81,200,FALSE())</f>
        <v>#VALUE!</v>
      </c>
      <c r="AA251" s="374" t="e">
        <f aca="false">VLOOKUP(E251,'設計内容説明書（音一覧）'!$B$32:$IE$81,201,FALSE())</f>
        <v>#VALUE!</v>
      </c>
      <c r="AB251" s="377" t="e">
        <f aca="false">VLOOKUP(E251,'設計内容説明書（音一覧）'!$B$32:$IE$81,202,FALSE())</f>
        <v>#VALUE!</v>
      </c>
    </row>
    <row r="252" customFormat="false" ht="12" hidden="false" customHeight="true" outlineLevel="0" collapsed="false">
      <c r="A252" s="367" t="n">
        <v>231</v>
      </c>
      <c r="B252" s="368" t="e">
        <f aca="false">住戸分類!W235</f>
        <v>#VALUE!</v>
      </c>
      <c r="C252" s="368"/>
      <c r="D252" s="368"/>
      <c r="E252" s="369" t="e">
        <f aca="false">住戸分類!X235</f>
        <v>#VALUE!</v>
      </c>
      <c r="F252" s="369"/>
      <c r="G252" s="369"/>
      <c r="H252" s="370" t="e">
        <f aca="false">VLOOKUP(E252,'設計内容説明書（音一覧）'!$B$24:$N$81,6,FALSE())</f>
        <v>#VALUE!</v>
      </c>
      <c r="I252" s="371" t="e">
        <f aca="false">VLOOKUP(E252,'設計内容説明書（音一覧）'!$B$24:$N$81,7,FALSE())</f>
        <v>#VALUE!</v>
      </c>
      <c r="J252" s="371" t="e">
        <f aca="false">VLOOKUP(E252,'設計内容説明書（音一覧）'!$B$24:$N$81,8,FALSE())</f>
        <v>#VALUE!</v>
      </c>
      <c r="K252" s="372" t="e">
        <f aca="false">VLOOKUP(E252,'設計内容説明書（音一覧）'!$B$24:$N$81,9,FALSE())</f>
        <v>#VALUE!</v>
      </c>
      <c r="L252" s="370" t="e">
        <f aca="false">VLOOKUP(E252,'設計内容説明書（音一覧）'!$B$24:$N$81,10,FALSE())</f>
        <v>#VALUE!</v>
      </c>
      <c r="M252" s="371" t="e">
        <f aca="false">VLOOKUP(E252,'設計内容説明書（音一覧）'!$B$24:$N$81,11,FALSE())</f>
        <v>#VALUE!</v>
      </c>
      <c r="N252" s="371" t="e">
        <f aca="false">VLOOKUP(E252,'設計内容説明書（音一覧）'!$B$24:$N$81,12,FALSE())</f>
        <v>#VALUE!</v>
      </c>
      <c r="O252" s="369" t="e">
        <f aca="false">VLOOKUP(E252,'設計内容説明書（音一覧）'!$B$24:$N$81,13,FALSE())</f>
        <v>#VALUE!</v>
      </c>
      <c r="P252" s="379" t="e">
        <f aca="false">VLOOKUP(E252,'設計内容説明書（音一覧）'!$B$32:$IE$81,111,FALSE())</f>
        <v>#VALUE!</v>
      </c>
      <c r="Q252" s="371" t="e">
        <f aca="false">VLOOKUP(E252,'設計内容説明書（音一覧）'!$B$32:$IE$81,112,FALSE())</f>
        <v>#VALUE!</v>
      </c>
      <c r="R252" s="371" t="e">
        <f aca="false">VLOOKUP(E252,'設計内容説明書（音一覧）'!$B$32:$IE$81,113,FALSE())</f>
        <v>#VALUE!</v>
      </c>
      <c r="S252" s="372" t="e">
        <f aca="false">VLOOKUP(E252,'設計内容説明書（音一覧）'!$B$32:$IE$81,114,FALSE())</f>
        <v>#VALUE!</v>
      </c>
      <c r="T252" s="370" t="e">
        <f aca="false">VLOOKUP(E252,'設計内容説明書（音一覧）'!$B$32:$IE$81,115,FALSE())</f>
        <v>#VALUE!</v>
      </c>
      <c r="U252" s="371" t="e">
        <f aca="false">VLOOKUP(E252,'設計内容説明書（音一覧）'!$B$32:$IE$81,116,FALSE())</f>
        <v>#VALUE!</v>
      </c>
      <c r="V252" s="371" t="e">
        <f aca="false">VLOOKUP(E252,'設計内容説明書（音一覧）'!$B$32:$IE$81,117,FALSE())</f>
        <v>#VALUE!</v>
      </c>
      <c r="W252" s="369" t="e">
        <f aca="false">VLOOKUP(E252,'設計内容説明書（音一覧）'!$B$32:$IE$81,118,FALSE())</f>
        <v>#VALUE!</v>
      </c>
      <c r="X252" s="376" t="e">
        <f aca="false">VLOOKUP(E252,'設計内容説明書（音一覧）'!$B$32:$IE$81,168,FALSE())</f>
        <v>#VALUE!</v>
      </c>
      <c r="Y252" s="373" t="e">
        <f aca="false">VLOOKUP(E252,'設計内容説明書（音一覧）'!$B$32:$IE$81,199,FALSE())</f>
        <v>#VALUE!</v>
      </c>
      <c r="Z252" s="374" t="e">
        <f aca="false">VLOOKUP(E252,'設計内容説明書（音一覧）'!$B$32:$IE$81,200,FALSE())</f>
        <v>#VALUE!</v>
      </c>
      <c r="AA252" s="374" t="e">
        <f aca="false">VLOOKUP(E252,'設計内容説明書（音一覧）'!$B$32:$IE$81,201,FALSE())</f>
        <v>#VALUE!</v>
      </c>
      <c r="AB252" s="377" t="e">
        <f aca="false">VLOOKUP(E252,'設計内容説明書（音一覧）'!$B$32:$IE$81,202,FALSE())</f>
        <v>#VALUE!</v>
      </c>
    </row>
    <row r="253" customFormat="false" ht="12" hidden="false" customHeight="true" outlineLevel="0" collapsed="false">
      <c r="A253" s="367" t="n">
        <v>232</v>
      </c>
      <c r="B253" s="368" t="e">
        <f aca="false">住戸分類!W236</f>
        <v>#VALUE!</v>
      </c>
      <c r="C253" s="368"/>
      <c r="D253" s="368"/>
      <c r="E253" s="369" t="e">
        <f aca="false">住戸分類!X236</f>
        <v>#VALUE!</v>
      </c>
      <c r="F253" s="369"/>
      <c r="G253" s="369"/>
      <c r="H253" s="370" t="e">
        <f aca="false">VLOOKUP(E253,'設計内容説明書（音一覧）'!$B$24:$N$81,6,FALSE())</f>
        <v>#VALUE!</v>
      </c>
      <c r="I253" s="371" t="e">
        <f aca="false">VLOOKUP(E253,'設計内容説明書（音一覧）'!$B$24:$N$81,7,FALSE())</f>
        <v>#VALUE!</v>
      </c>
      <c r="J253" s="371" t="e">
        <f aca="false">VLOOKUP(E253,'設計内容説明書（音一覧）'!$B$24:$N$81,8,FALSE())</f>
        <v>#VALUE!</v>
      </c>
      <c r="K253" s="372" t="e">
        <f aca="false">VLOOKUP(E253,'設計内容説明書（音一覧）'!$B$24:$N$81,9,FALSE())</f>
        <v>#VALUE!</v>
      </c>
      <c r="L253" s="370" t="e">
        <f aca="false">VLOOKUP(E253,'設計内容説明書（音一覧）'!$B$24:$N$81,10,FALSE())</f>
        <v>#VALUE!</v>
      </c>
      <c r="M253" s="371" t="e">
        <f aca="false">VLOOKUP(E253,'設計内容説明書（音一覧）'!$B$24:$N$81,11,FALSE())</f>
        <v>#VALUE!</v>
      </c>
      <c r="N253" s="371" t="e">
        <f aca="false">VLOOKUP(E253,'設計内容説明書（音一覧）'!$B$24:$N$81,12,FALSE())</f>
        <v>#VALUE!</v>
      </c>
      <c r="O253" s="369" t="e">
        <f aca="false">VLOOKUP(E253,'設計内容説明書（音一覧）'!$B$24:$N$81,13,FALSE())</f>
        <v>#VALUE!</v>
      </c>
      <c r="P253" s="379" t="e">
        <f aca="false">VLOOKUP(E253,'設計内容説明書（音一覧）'!$B$32:$IE$81,111,FALSE())</f>
        <v>#VALUE!</v>
      </c>
      <c r="Q253" s="371" t="e">
        <f aca="false">VLOOKUP(E253,'設計内容説明書（音一覧）'!$B$32:$IE$81,112,FALSE())</f>
        <v>#VALUE!</v>
      </c>
      <c r="R253" s="371" t="e">
        <f aca="false">VLOOKUP(E253,'設計内容説明書（音一覧）'!$B$32:$IE$81,113,FALSE())</f>
        <v>#VALUE!</v>
      </c>
      <c r="S253" s="372" t="e">
        <f aca="false">VLOOKUP(E253,'設計内容説明書（音一覧）'!$B$32:$IE$81,114,FALSE())</f>
        <v>#VALUE!</v>
      </c>
      <c r="T253" s="370" t="e">
        <f aca="false">VLOOKUP(E253,'設計内容説明書（音一覧）'!$B$32:$IE$81,115,FALSE())</f>
        <v>#VALUE!</v>
      </c>
      <c r="U253" s="371" t="e">
        <f aca="false">VLOOKUP(E253,'設計内容説明書（音一覧）'!$B$32:$IE$81,116,FALSE())</f>
        <v>#VALUE!</v>
      </c>
      <c r="V253" s="371" t="e">
        <f aca="false">VLOOKUP(E253,'設計内容説明書（音一覧）'!$B$32:$IE$81,117,FALSE())</f>
        <v>#VALUE!</v>
      </c>
      <c r="W253" s="369" t="e">
        <f aca="false">VLOOKUP(E253,'設計内容説明書（音一覧）'!$B$32:$IE$81,118,FALSE())</f>
        <v>#VALUE!</v>
      </c>
      <c r="X253" s="376" t="e">
        <f aca="false">VLOOKUP(E253,'設計内容説明書（音一覧）'!$B$32:$IE$81,168,FALSE())</f>
        <v>#VALUE!</v>
      </c>
      <c r="Y253" s="373" t="e">
        <f aca="false">VLOOKUP(E253,'設計内容説明書（音一覧）'!$B$32:$IE$81,199,FALSE())</f>
        <v>#VALUE!</v>
      </c>
      <c r="Z253" s="374" t="e">
        <f aca="false">VLOOKUP(E253,'設計内容説明書（音一覧）'!$B$32:$IE$81,200,FALSE())</f>
        <v>#VALUE!</v>
      </c>
      <c r="AA253" s="374" t="e">
        <f aca="false">VLOOKUP(E253,'設計内容説明書（音一覧）'!$B$32:$IE$81,201,FALSE())</f>
        <v>#VALUE!</v>
      </c>
      <c r="AB253" s="377" t="e">
        <f aca="false">VLOOKUP(E253,'設計内容説明書（音一覧）'!$B$32:$IE$81,202,FALSE())</f>
        <v>#VALUE!</v>
      </c>
    </row>
    <row r="254" customFormat="false" ht="12" hidden="false" customHeight="true" outlineLevel="0" collapsed="false">
      <c r="A254" s="367" t="n">
        <v>233</v>
      </c>
      <c r="B254" s="368" t="e">
        <f aca="false">住戸分類!W237</f>
        <v>#VALUE!</v>
      </c>
      <c r="C254" s="368"/>
      <c r="D254" s="368"/>
      <c r="E254" s="369" t="e">
        <f aca="false">住戸分類!X237</f>
        <v>#VALUE!</v>
      </c>
      <c r="F254" s="369"/>
      <c r="G254" s="369"/>
      <c r="H254" s="370" t="e">
        <f aca="false">VLOOKUP(E254,'設計内容説明書（音一覧）'!$B$24:$N$81,6,FALSE())</f>
        <v>#VALUE!</v>
      </c>
      <c r="I254" s="371" t="e">
        <f aca="false">VLOOKUP(E254,'設計内容説明書（音一覧）'!$B$24:$N$81,7,FALSE())</f>
        <v>#VALUE!</v>
      </c>
      <c r="J254" s="371" t="e">
        <f aca="false">VLOOKUP(E254,'設計内容説明書（音一覧）'!$B$24:$N$81,8,FALSE())</f>
        <v>#VALUE!</v>
      </c>
      <c r="K254" s="372" t="e">
        <f aca="false">VLOOKUP(E254,'設計内容説明書（音一覧）'!$B$24:$N$81,9,FALSE())</f>
        <v>#VALUE!</v>
      </c>
      <c r="L254" s="370" t="e">
        <f aca="false">VLOOKUP(E254,'設計内容説明書（音一覧）'!$B$24:$N$81,10,FALSE())</f>
        <v>#VALUE!</v>
      </c>
      <c r="M254" s="371" t="e">
        <f aca="false">VLOOKUP(E254,'設計内容説明書（音一覧）'!$B$24:$N$81,11,FALSE())</f>
        <v>#VALUE!</v>
      </c>
      <c r="N254" s="371" t="e">
        <f aca="false">VLOOKUP(E254,'設計内容説明書（音一覧）'!$B$24:$N$81,12,FALSE())</f>
        <v>#VALUE!</v>
      </c>
      <c r="O254" s="369" t="e">
        <f aca="false">VLOOKUP(E254,'設計内容説明書（音一覧）'!$B$24:$N$81,13,FALSE())</f>
        <v>#VALUE!</v>
      </c>
      <c r="P254" s="379" t="e">
        <f aca="false">VLOOKUP(E254,'設計内容説明書（音一覧）'!$B$32:$IE$81,111,FALSE())</f>
        <v>#VALUE!</v>
      </c>
      <c r="Q254" s="371" t="e">
        <f aca="false">VLOOKUP(E254,'設計内容説明書（音一覧）'!$B$32:$IE$81,112,FALSE())</f>
        <v>#VALUE!</v>
      </c>
      <c r="R254" s="371" t="e">
        <f aca="false">VLOOKUP(E254,'設計内容説明書（音一覧）'!$B$32:$IE$81,113,FALSE())</f>
        <v>#VALUE!</v>
      </c>
      <c r="S254" s="372" t="e">
        <f aca="false">VLOOKUP(E254,'設計内容説明書（音一覧）'!$B$32:$IE$81,114,FALSE())</f>
        <v>#VALUE!</v>
      </c>
      <c r="T254" s="370" t="e">
        <f aca="false">VLOOKUP(E254,'設計内容説明書（音一覧）'!$B$32:$IE$81,115,FALSE())</f>
        <v>#VALUE!</v>
      </c>
      <c r="U254" s="371" t="e">
        <f aca="false">VLOOKUP(E254,'設計内容説明書（音一覧）'!$B$32:$IE$81,116,FALSE())</f>
        <v>#VALUE!</v>
      </c>
      <c r="V254" s="371" t="e">
        <f aca="false">VLOOKUP(E254,'設計内容説明書（音一覧）'!$B$32:$IE$81,117,FALSE())</f>
        <v>#VALUE!</v>
      </c>
      <c r="W254" s="369" t="e">
        <f aca="false">VLOOKUP(E254,'設計内容説明書（音一覧）'!$B$32:$IE$81,118,FALSE())</f>
        <v>#VALUE!</v>
      </c>
      <c r="X254" s="376" t="e">
        <f aca="false">VLOOKUP(E254,'設計内容説明書（音一覧）'!$B$32:$IE$81,168,FALSE())</f>
        <v>#VALUE!</v>
      </c>
      <c r="Y254" s="373" t="e">
        <f aca="false">VLOOKUP(E254,'設計内容説明書（音一覧）'!$B$32:$IE$81,199,FALSE())</f>
        <v>#VALUE!</v>
      </c>
      <c r="Z254" s="374" t="e">
        <f aca="false">VLOOKUP(E254,'設計内容説明書（音一覧）'!$B$32:$IE$81,200,FALSE())</f>
        <v>#VALUE!</v>
      </c>
      <c r="AA254" s="374" t="e">
        <f aca="false">VLOOKUP(E254,'設計内容説明書（音一覧）'!$B$32:$IE$81,201,FALSE())</f>
        <v>#VALUE!</v>
      </c>
      <c r="AB254" s="377" t="e">
        <f aca="false">VLOOKUP(E254,'設計内容説明書（音一覧）'!$B$32:$IE$81,202,FALSE())</f>
        <v>#VALUE!</v>
      </c>
    </row>
    <row r="255" customFormat="false" ht="12" hidden="false" customHeight="true" outlineLevel="0" collapsed="false">
      <c r="A255" s="367" t="n">
        <v>234</v>
      </c>
      <c r="B255" s="368" t="e">
        <f aca="false">住戸分類!W238</f>
        <v>#VALUE!</v>
      </c>
      <c r="C255" s="368"/>
      <c r="D255" s="368"/>
      <c r="E255" s="369" t="e">
        <f aca="false">住戸分類!X238</f>
        <v>#VALUE!</v>
      </c>
      <c r="F255" s="369"/>
      <c r="G255" s="369"/>
      <c r="H255" s="370" t="e">
        <f aca="false">VLOOKUP(E255,'設計内容説明書（音一覧）'!$B$24:$N$81,6,FALSE())</f>
        <v>#VALUE!</v>
      </c>
      <c r="I255" s="371" t="e">
        <f aca="false">VLOOKUP(E255,'設計内容説明書（音一覧）'!$B$24:$N$81,7,FALSE())</f>
        <v>#VALUE!</v>
      </c>
      <c r="J255" s="371" t="e">
        <f aca="false">VLOOKUP(E255,'設計内容説明書（音一覧）'!$B$24:$N$81,8,FALSE())</f>
        <v>#VALUE!</v>
      </c>
      <c r="K255" s="372" t="e">
        <f aca="false">VLOOKUP(E255,'設計内容説明書（音一覧）'!$B$24:$N$81,9,FALSE())</f>
        <v>#VALUE!</v>
      </c>
      <c r="L255" s="370" t="e">
        <f aca="false">VLOOKUP(E255,'設計内容説明書（音一覧）'!$B$24:$N$81,10,FALSE())</f>
        <v>#VALUE!</v>
      </c>
      <c r="M255" s="371" t="e">
        <f aca="false">VLOOKUP(E255,'設計内容説明書（音一覧）'!$B$24:$N$81,11,FALSE())</f>
        <v>#VALUE!</v>
      </c>
      <c r="N255" s="371" t="e">
        <f aca="false">VLOOKUP(E255,'設計内容説明書（音一覧）'!$B$24:$N$81,12,FALSE())</f>
        <v>#VALUE!</v>
      </c>
      <c r="O255" s="369" t="e">
        <f aca="false">VLOOKUP(E255,'設計内容説明書（音一覧）'!$B$24:$N$81,13,FALSE())</f>
        <v>#VALUE!</v>
      </c>
      <c r="P255" s="379" t="e">
        <f aca="false">VLOOKUP(E255,'設計内容説明書（音一覧）'!$B$32:$IE$81,111,FALSE())</f>
        <v>#VALUE!</v>
      </c>
      <c r="Q255" s="371" t="e">
        <f aca="false">VLOOKUP(E255,'設計内容説明書（音一覧）'!$B$32:$IE$81,112,FALSE())</f>
        <v>#VALUE!</v>
      </c>
      <c r="R255" s="371" t="e">
        <f aca="false">VLOOKUP(E255,'設計内容説明書（音一覧）'!$B$32:$IE$81,113,FALSE())</f>
        <v>#VALUE!</v>
      </c>
      <c r="S255" s="372" t="e">
        <f aca="false">VLOOKUP(E255,'設計内容説明書（音一覧）'!$B$32:$IE$81,114,FALSE())</f>
        <v>#VALUE!</v>
      </c>
      <c r="T255" s="370" t="e">
        <f aca="false">VLOOKUP(E255,'設計内容説明書（音一覧）'!$B$32:$IE$81,115,FALSE())</f>
        <v>#VALUE!</v>
      </c>
      <c r="U255" s="371" t="e">
        <f aca="false">VLOOKUP(E255,'設計内容説明書（音一覧）'!$B$32:$IE$81,116,FALSE())</f>
        <v>#VALUE!</v>
      </c>
      <c r="V255" s="371" t="e">
        <f aca="false">VLOOKUP(E255,'設計内容説明書（音一覧）'!$B$32:$IE$81,117,FALSE())</f>
        <v>#VALUE!</v>
      </c>
      <c r="W255" s="369" t="e">
        <f aca="false">VLOOKUP(E255,'設計内容説明書（音一覧）'!$B$32:$IE$81,118,FALSE())</f>
        <v>#VALUE!</v>
      </c>
      <c r="X255" s="376" t="e">
        <f aca="false">VLOOKUP(E255,'設計内容説明書（音一覧）'!$B$32:$IE$81,168,FALSE())</f>
        <v>#VALUE!</v>
      </c>
      <c r="Y255" s="373" t="e">
        <f aca="false">VLOOKUP(E255,'設計内容説明書（音一覧）'!$B$32:$IE$81,199,FALSE())</f>
        <v>#VALUE!</v>
      </c>
      <c r="Z255" s="374" t="e">
        <f aca="false">VLOOKUP(E255,'設計内容説明書（音一覧）'!$B$32:$IE$81,200,FALSE())</f>
        <v>#VALUE!</v>
      </c>
      <c r="AA255" s="374" t="e">
        <f aca="false">VLOOKUP(E255,'設計内容説明書（音一覧）'!$B$32:$IE$81,201,FALSE())</f>
        <v>#VALUE!</v>
      </c>
      <c r="AB255" s="377" t="e">
        <f aca="false">VLOOKUP(E255,'設計内容説明書（音一覧）'!$B$32:$IE$81,202,FALSE())</f>
        <v>#VALUE!</v>
      </c>
    </row>
    <row r="256" customFormat="false" ht="12" hidden="false" customHeight="true" outlineLevel="0" collapsed="false">
      <c r="A256" s="367" t="n">
        <v>235</v>
      </c>
      <c r="B256" s="368" t="e">
        <f aca="false">住戸分類!W239</f>
        <v>#VALUE!</v>
      </c>
      <c r="C256" s="368"/>
      <c r="D256" s="368"/>
      <c r="E256" s="369" t="e">
        <f aca="false">住戸分類!X239</f>
        <v>#VALUE!</v>
      </c>
      <c r="F256" s="369"/>
      <c r="G256" s="369"/>
      <c r="H256" s="370" t="e">
        <f aca="false">VLOOKUP(E256,'設計内容説明書（音一覧）'!$B$24:$N$81,6,FALSE())</f>
        <v>#VALUE!</v>
      </c>
      <c r="I256" s="371" t="e">
        <f aca="false">VLOOKUP(E256,'設計内容説明書（音一覧）'!$B$24:$N$81,7,FALSE())</f>
        <v>#VALUE!</v>
      </c>
      <c r="J256" s="371" t="e">
        <f aca="false">VLOOKUP(E256,'設計内容説明書（音一覧）'!$B$24:$N$81,8,FALSE())</f>
        <v>#VALUE!</v>
      </c>
      <c r="K256" s="372" t="e">
        <f aca="false">VLOOKUP(E256,'設計内容説明書（音一覧）'!$B$24:$N$81,9,FALSE())</f>
        <v>#VALUE!</v>
      </c>
      <c r="L256" s="370" t="e">
        <f aca="false">VLOOKUP(E256,'設計内容説明書（音一覧）'!$B$24:$N$81,10,FALSE())</f>
        <v>#VALUE!</v>
      </c>
      <c r="M256" s="371" t="e">
        <f aca="false">VLOOKUP(E256,'設計内容説明書（音一覧）'!$B$24:$N$81,11,FALSE())</f>
        <v>#VALUE!</v>
      </c>
      <c r="N256" s="371" t="e">
        <f aca="false">VLOOKUP(E256,'設計内容説明書（音一覧）'!$B$24:$N$81,12,FALSE())</f>
        <v>#VALUE!</v>
      </c>
      <c r="O256" s="369" t="e">
        <f aca="false">VLOOKUP(E256,'設計内容説明書（音一覧）'!$B$24:$N$81,13,FALSE())</f>
        <v>#VALUE!</v>
      </c>
      <c r="P256" s="379" t="e">
        <f aca="false">VLOOKUP(E256,'設計内容説明書（音一覧）'!$B$32:$IE$81,111,FALSE())</f>
        <v>#VALUE!</v>
      </c>
      <c r="Q256" s="371" t="e">
        <f aca="false">VLOOKUP(E256,'設計内容説明書（音一覧）'!$B$32:$IE$81,112,FALSE())</f>
        <v>#VALUE!</v>
      </c>
      <c r="R256" s="371" t="e">
        <f aca="false">VLOOKUP(E256,'設計内容説明書（音一覧）'!$B$32:$IE$81,113,FALSE())</f>
        <v>#VALUE!</v>
      </c>
      <c r="S256" s="372" t="e">
        <f aca="false">VLOOKUP(E256,'設計内容説明書（音一覧）'!$B$32:$IE$81,114,FALSE())</f>
        <v>#VALUE!</v>
      </c>
      <c r="T256" s="370" t="e">
        <f aca="false">VLOOKUP(E256,'設計内容説明書（音一覧）'!$B$32:$IE$81,115,FALSE())</f>
        <v>#VALUE!</v>
      </c>
      <c r="U256" s="371" t="e">
        <f aca="false">VLOOKUP(E256,'設計内容説明書（音一覧）'!$B$32:$IE$81,116,FALSE())</f>
        <v>#VALUE!</v>
      </c>
      <c r="V256" s="371" t="e">
        <f aca="false">VLOOKUP(E256,'設計内容説明書（音一覧）'!$B$32:$IE$81,117,FALSE())</f>
        <v>#VALUE!</v>
      </c>
      <c r="W256" s="369" t="e">
        <f aca="false">VLOOKUP(E256,'設計内容説明書（音一覧）'!$B$32:$IE$81,118,FALSE())</f>
        <v>#VALUE!</v>
      </c>
      <c r="X256" s="376" t="e">
        <f aca="false">VLOOKUP(E256,'設計内容説明書（音一覧）'!$B$32:$IE$81,168,FALSE())</f>
        <v>#VALUE!</v>
      </c>
      <c r="Y256" s="373" t="e">
        <f aca="false">VLOOKUP(E256,'設計内容説明書（音一覧）'!$B$32:$IE$81,199,FALSE())</f>
        <v>#VALUE!</v>
      </c>
      <c r="Z256" s="374" t="e">
        <f aca="false">VLOOKUP(E256,'設計内容説明書（音一覧）'!$B$32:$IE$81,200,FALSE())</f>
        <v>#VALUE!</v>
      </c>
      <c r="AA256" s="374" t="e">
        <f aca="false">VLOOKUP(E256,'設計内容説明書（音一覧）'!$B$32:$IE$81,201,FALSE())</f>
        <v>#VALUE!</v>
      </c>
      <c r="AB256" s="377" t="e">
        <f aca="false">VLOOKUP(E256,'設計内容説明書（音一覧）'!$B$32:$IE$81,202,FALSE())</f>
        <v>#VALUE!</v>
      </c>
    </row>
    <row r="257" customFormat="false" ht="12" hidden="false" customHeight="true" outlineLevel="0" collapsed="false">
      <c r="A257" s="367" t="n">
        <v>236</v>
      </c>
      <c r="B257" s="368" t="e">
        <f aca="false">住戸分類!W240</f>
        <v>#VALUE!</v>
      </c>
      <c r="C257" s="368"/>
      <c r="D257" s="368"/>
      <c r="E257" s="369" t="e">
        <f aca="false">住戸分類!X240</f>
        <v>#VALUE!</v>
      </c>
      <c r="F257" s="369"/>
      <c r="G257" s="369"/>
      <c r="H257" s="370" t="e">
        <f aca="false">VLOOKUP(E257,'設計内容説明書（音一覧）'!$B$24:$N$81,6,FALSE())</f>
        <v>#VALUE!</v>
      </c>
      <c r="I257" s="371" t="e">
        <f aca="false">VLOOKUP(E257,'設計内容説明書（音一覧）'!$B$24:$N$81,7,FALSE())</f>
        <v>#VALUE!</v>
      </c>
      <c r="J257" s="371" t="e">
        <f aca="false">VLOOKUP(E257,'設計内容説明書（音一覧）'!$B$24:$N$81,8,FALSE())</f>
        <v>#VALUE!</v>
      </c>
      <c r="K257" s="372" t="e">
        <f aca="false">VLOOKUP(E257,'設計内容説明書（音一覧）'!$B$24:$N$81,9,FALSE())</f>
        <v>#VALUE!</v>
      </c>
      <c r="L257" s="370" t="e">
        <f aca="false">VLOOKUP(E257,'設計内容説明書（音一覧）'!$B$24:$N$81,10,FALSE())</f>
        <v>#VALUE!</v>
      </c>
      <c r="M257" s="371" t="e">
        <f aca="false">VLOOKUP(E257,'設計内容説明書（音一覧）'!$B$24:$N$81,11,FALSE())</f>
        <v>#VALUE!</v>
      </c>
      <c r="N257" s="371" t="e">
        <f aca="false">VLOOKUP(E257,'設計内容説明書（音一覧）'!$B$24:$N$81,12,FALSE())</f>
        <v>#VALUE!</v>
      </c>
      <c r="O257" s="369" t="e">
        <f aca="false">VLOOKUP(E257,'設計内容説明書（音一覧）'!$B$24:$N$81,13,FALSE())</f>
        <v>#VALUE!</v>
      </c>
      <c r="P257" s="379" t="e">
        <f aca="false">VLOOKUP(E257,'設計内容説明書（音一覧）'!$B$32:$IE$81,111,FALSE())</f>
        <v>#VALUE!</v>
      </c>
      <c r="Q257" s="371" t="e">
        <f aca="false">VLOOKUP(E257,'設計内容説明書（音一覧）'!$B$32:$IE$81,112,FALSE())</f>
        <v>#VALUE!</v>
      </c>
      <c r="R257" s="371" t="e">
        <f aca="false">VLOOKUP(E257,'設計内容説明書（音一覧）'!$B$32:$IE$81,113,FALSE())</f>
        <v>#VALUE!</v>
      </c>
      <c r="S257" s="372" t="e">
        <f aca="false">VLOOKUP(E257,'設計内容説明書（音一覧）'!$B$32:$IE$81,114,FALSE())</f>
        <v>#VALUE!</v>
      </c>
      <c r="T257" s="370" t="e">
        <f aca="false">VLOOKUP(E257,'設計内容説明書（音一覧）'!$B$32:$IE$81,115,FALSE())</f>
        <v>#VALUE!</v>
      </c>
      <c r="U257" s="371" t="e">
        <f aca="false">VLOOKUP(E257,'設計内容説明書（音一覧）'!$B$32:$IE$81,116,FALSE())</f>
        <v>#VALUE!</v>
      </c>
      <c r="V257" s="371" t="e">
        <f aca="false">VLOOKUP(E257,'設計内容説明書（音一覧）'!$B$32:$IE$81,117,FALSE())</f>
        <v>#VALUE!</v>
      </c>
      <c r="W257" s="369" t="e">
        <f aca="false">VLOOKUP(E257,'設計内容説明書（音一覧）'!$B$32:$IE$81,118,FALSE())</f>
        <v>#VALUE!</v>
      </c>
      <c r="X257" s="376" t="e">
        <f aca="false">VLOOKUP(E257,'設計内容説明書（音一覧）'!$B$32:$IE$81,168,FALSE())</f>
        <v>#VALUE!</v>
      </c>
      <c r="Y257" s="373" t="e">
        <f aca="false">VLOOKUP(E257,'設計内容説明書（音一覧）'!$B$32:$IE$81,199,FALSE())</f>
        <v>#VALUE!</v>
      </c>
      <c r="Z257" s="374" t="e">
        <f aca="false">VLOOKUP(E257,'設計内容説明書（音一覧）'!$B$32:$IE$81,200,FALSE())</f>
        <v>#VALUE!</v>
      </c>
      <c r="AA257" s="374" t="e">
        <f aca="false">VLOOKUP(E257,'設計内容説明書（音一覧）'!$B$32:$IE$81,201,FALSE())</f>
        <v>#VALUE!</v>
      </c>
      <c r="AB257" s="377" t="e">
        <f aca="false">VLOOKUP(E257,'設計内容説明書（音一覧）'!$B$32:$IE$81,202,FALSE())</f>
        <v>#VALUE!</v>
      </c>
    </row>
    <row r="258" customFormat="false" ht="12" hidden="false" customHeight="true" outlineLevel="0" collapsed="false">
      <c r="A258" s="367" t="n">
        <v>237</v>
      </c>
      <c r="B258" s="368" t="e">
        <f aca="false">住戸分類!W241</f>
        <v>#VALUE!</v>
      </c>
      <c r="C258" s="368"/>
      <c r="D258" s="368"/>
      <c r="E258" s="369" t="e">
        <f aca="false">住戸分類!X241</f>
        <v>#VALUE!</v>
      </c>
      <c r="F258" s="369"/>
      <c r="G258" s="369"/>
      <c r="H258" s="370" t="e">
        <f aca="false">VLOOKUP(E258,'設計内容説明書（音一覧）'!$B$24:$N$81,6,FALSE())</f>
        <v>#VALUE!</v>
      </c>
      <c r="I258" s="371" t="e">
        <f aca="false">VLOOKUP(E258,'設計内容説明書（音一覧）'!$B$24:$N$81,7,FALSE())</f>
        <v>#VALUE!</v>
      </c>
      <c r="J258" s="371" t="e">
        <f aca="false">VLOOKUP(E258,'設計内容説明書（音一覧）'!$B$24:$N$81,8,FALSE())</f>
        <v>#VALUE!</v>
      </c>
      <c r="K258" s="372" t="e">
        <f aca="false">VLOOKUP(E258,'設計内容説明書（音一覧）'!$B$24:$N$81,9,FALSE())</f>
        <v>#VALUE!</v>
      </c>
      <c r="L258" s="370" t="e">
        <f aca="false">VLOOKUP(E258,'設計内容説明書（音一覧）'!$B$24:$N$81,10,FALSE())</f>
        <v>#VALUE!</v>
      </c>
      <c r="M258" s="371" t="e">
        <f aca="false">VLOOKUP(E258,'設計内容説明書（音一覧）'!$B$24:$N$81,11,FALSE())</f>
        <v>#VALUE!</v>
      </c>
      <c r="N258" s="371" t="e">
        <f aca="false">VLOOKUP(E258,'設計内容説明書（音一覧）'!$B$24:$N$81,12,FALSE())</f>
        <v>#VALUE!</v>
      </c>
      <c r="O258" s="369" t="e">
        <f aca="false">VLOOKUP(E258,'設計内容説明書（音一覧）'!$B$24:$N$81,13,FALSE())</f>
        <v>#VALUE!</v>
      </c>
      <c r="P258" s="379" t="e">
        <f aca="false">VLOOKUP(E258,'設計内容説明書（音一覧）'!$B$32:$IE$81,111,FALSE())</f>
        <v>#VALUE!</v>
      </c>
      <c r="Q258" s="371" t="e">
        <f aca="false">VLOOKUP(E258,'設計内容説明書（音一覧）'!$B$32:$IE$81,112,FALSE())</f>
        <v>#VALUE!</v>
      </c>
      <c r="R258" s="371" t="e">
        <f aca="false">VLOOKUP(E258,'設計内容説明書（音一覧）'!$B$32:$IE$81,113,FALSE())</f>
        <v>#VALUE!</v>
      </c>
      <c r="S258" s="372" t="e">
        <f aca="false">VLOOKUP(E258,'設計内容説明書（音一覧）'!$B$32:$IE$81,114,FALSE())</f>
        <v>#VALUE!</v>
      </c>
      <c r="T258" s="370" t="e">
        <f aca="false">VLOOKUP(E258,'設計内容説明書（音一覧）'!$B$32:$IE$81,115,FALSE())</f>
        <v>#VALUE!</v>
      </c>
      <c r="U258" s="371" t="e">
        <f aca="false">VLOOKUP(E258,'設計内容説明書（音一覧）'!$B$32:$IE$81,116,FALSE())</f>
        <v>#VALUE!</v>
      </c>
      <c r="V258" s="371" t="e">
        <f aca="false">VLOOKUP(E258,'設計内容説明書（音一覧）'!$B$32:$IE$81,117,FALSE())</f>
        <v>#VALUE!</v>
      </c>
      <c r="W258" s="369" t="e">
        <f aca="false">VLOOKUP(E258,'設計内容説明書（音一覧）'!$B$32:$IE$81,118,FALSE())</f>
        <v>#VALUE!</v>
      </c>
      <c r="X258" s="376" t="e">
        <f aca="false">VLOOKUP(E258,'設計内容説明書（音一覧）'!$B$32:$IE$81,168,FALSE())</f>
        <v>#VALUE!</v>
      </c>
      <c r="Y258" s="373" t="e">
        <f aca="false">VLOOKUP(E258,'設計内容説明書（音一覧）'!$B$32:$IE$81,199,FALSE())</f>
        <v>#VALUE!</v>
      </c>
      <c r="Z258" s="374" t="e">
        <f aca="false">VLOOKUP(E258,'設計内容説明書（音一覧）'!$B$32:$IE$81,200,FALSE())</f>
        <v>#VALUE!</v>
      </c>
      <c r="AA258" s="374" t="e">
        <f aca="false">VLOOKUP(E258,'設計内容説明書（音一覧）'!$B$32:$IE$81,201,FALSE())</f>
        <v>#VALUE!</v>
      </c>
      <c r="AB258" s="377" t="e">
        <f aca="false">VLOOKUP(E258,'設計内容説明書（音一覧）'!$B$32:$IE$81,202,FALSE())</f>
        <v>#VALUE!</v>
      </c>
    </row>
    <row r="259" customFormat="false" ht="12" hidden="false" customHeight="true" outlineLevel="0" collapsed="false">
      <c r="A259" s="367" t="n">
        <v>238</v>
      </c>
      <c r="B259" s="368" t="e">
        <f aca="false">住戸分類!W242</f>
        <v>#VALUE!</v>
      </c>
      <c r="C259" s="368"/>
      <c r="D259" s="368"/>
      <c r="E259" s="369" t="e">
        <f aca="false">住戸分類!X242</f>
        <v>#VALUE!</v>
      </c>
      <c r="F259" s="369"/>
      <c r="G259" s="369"/>
      <c r="H259" s="370" t="e">
        <f aca="false">VLOOKUP(E259,'設計内容説明書（音一覧）'!$B$24:$N$81,6,FALSE())</f>
        <v>#VALUE!</v>
      </c>
      <c r="I259" s="371" t="e">
        <f aca="false">VLOOKUP(E259,'設計内容説明書（音一覧）'!$B$24:$N$81,7,FALSE())</f>
        <v>#VALUE!</v>
      </c>
      <c r="J259" s="371" t="e">
        <f aca="false">VLOOKUP(E259,'設計内容説明書（音一覧）'!$B$24:$N$81,8,FALSE())</f>
        <v>#VALUE!</v>
      </c>
      <c r="K259" s="372" t="e">
        <f aca="false">VLOOKUP(E259,'設計内容説明書（音一覧）'!$B$24:$N$81,9,FALSE())</f>
        <v>#VALUE!</v>
      </c>
      <c r="L259" s="370" t="e">
        <f aca="false">VLOOKUP(E259,'設計内容説明書（音一覧）'!$B$24:$N$81,10,FALSE())</f>
        <v>#VALUE!</v>
      </c>
      <c r="M259" s="371" t="e">
        <f aca="false">VLOOKUP(E259,'設計内容説明書（音一覧）'!$B$24:$N$81,11,FALSE())</f>
        <v>#VALUE!</v>
      </c>
      <c r="N259" s="371" t="e">
        <f aca="false">VLOOKUP(E259,'設計内容説明書（音一覧）'!$B$24:$N$81,12,FALSE())</f>
        <v>#VALUE!</v>
      </c>
      <c r="O259" s="369" t="e">
        <f aca="false">VLOOKUP(E259,'設計内容説明書（音一覧）'!$B$24:$N$81,13,FALSE())</f>
        <v>#VALUE!</v>
      </c>
      <c r="P259" s="379" t="e">
        <f aca="false">VLOOKUP(E259,'設計内容説明書（音一覧）'!$B$32:$IE$81,111,FALSE())</f>
        <v>#VALUE!</v>
      </c>
      <c r="Q259" s="371" t="e">
        <f aca="false">VLOOKUP(E259,'設計内容説明書（音一覧）'!$B$32:$IE$81,112,FALSE())</f>
        <v>#VALUE!</v>
      </c>
      <c r="R259" s="371" t="e">
        <f aca="false">VLOOKUP(E259,'設計内容説明書（音一覧）'!$B$32:$IE$81,113,FALSE())</f>
        <v>#VALUE!</v>
      </c>
      <c r="S259" s="372" t="e">
        <f aca="false">VLOOKUP(E259,'設計内容説明書（音一覧）'!$B$32:$IE$81,114,FALSE())</f>
        <v>#VALUE!</v>
      </c>
      <c r="T259" s="370" t="e">
        <f aca="false">VLOOKUP(E259,'設計内容説明書（音一覧）'!$B$32:$IE$81,115,FALSE())</f>
        <v>#VALUE!</v>
      </c>
      <c r="U259" s="371" t="e">
        <f aca="false">VLOOKUP(E259,'設計内容説明書（音一覧）'!$B$32:$IE$81,116,FALSE())</f>
        <v>#VALUE!</v>
      </c>
      <c r="V259" s="371" t="e">
        <f aca="false">VLOOKUP(E259,'設計内容説明書（音一覧）'!$B$32:$IE$81,117,FALSE())</f>
        <v>#VALUE!</v>
      </c>
      <c r="W259" s="369" t="e">
        <f aca="false">VLOOKUP(E259,'設計内容説明書（音一覧）'!$B$32:$IE$81,118,FALSE())</f>
        <v>#VALUE!</v>
      </c>
      <c r="X259" s="376" t="e">
        <f aca="false">VLOOKUP(E259,'設計内容説明書（音一覧）'!$B$32:$IE$81,168,FALSE())</f>
        <v>#VALUE!</v>
      </c>
      <c r="Y259" s="373" t="e">
        <f aca="false">VLOOKUP(E259,'設計内容説明書（音一覧）'!$B$32:$IE$81,199,FALSE())</f>
        <v>#VALUE!</v>
      </c>
      <c r="Z259" s="374" t="e">
        <f aca="false">VLOOKUP(E259,'設計内容説明書（音一覧）'!$B$32:$IE$81,200,FALSE())</f>
        <v>#VALUE!</v>
      </c>
      <c r="AA259" s="374" t="e">
        <f aca="false">VLOOKUP(E259,'設計内容説明書（音一覧）'!$B$32:$IE$81,201,FALSE())</f>
        <v>#VALUE!</v>
      </c>
      <c r="AB259" s="377" t="e">
        <f aca="false">VLOOKUP(E259,'設計内容説明書（音一覧）'!$B$32:$IE$81,202,FALSE())</f>
        <v>#VALUE!</v>
      </c>
    </row>
    <row r="260" customFormat="false" ht="12" hidden="false" customHeight="true" outlineLevel="0" collapsed="false">
      <c r="A260" s="367" t="n">
        <v>239</v>
      </c>
      <c r="B260" s="368" t="e">
        <f aca="false">住戸分類!W243</f>
        <v>#VALUE!</v>
      </c>
      <c r="C260" s="368"/>
      <c r="D260" s="368"/>
      <c r="E260" s="369" t="e">
        <f aca="false">住戸分類!X243</f>
        <v>#VALUE!</v>
      </c>
      <c r="F260" s="369"/>
      <c r="G260" s="369"/>
      <c r="H260" s="370" t="e">
        <f aca="false">VLOOKUP(E260,'設計内容説明書（音一覧）'!$B$24:$N$81,6,FALSE())</f>
        <v>#VALUE!</v>
      </c>
      <c r="I260" s="371" t="e">
        <f aca="false">VLOOKUP(E260,'設計内容説明書（音一覧）'!$B$24:$N$81,7,FALSE())</f>
        <v>#VALUE!</v>
      </c>
      <c r="J260" s="371" t="e">
        <f aca="false">VLOOKUP(E260,'設計内容説明書（音一覧）'!$B$24:$N$81,8,FALSE())</f>
        <v>#VALUE!</v>
      </c>
      <c r="K260" s="372" t="e">
        <f aca="false">VLOOKUP(E260,'設計内容説明書（音一覧）'!$B$24:$N$81,9,FALSE())</f>
        <v>#VALUE!</v>
      </c>
      <c r="L260" s="370" t="e">
        <f aca="false">VLOOKUP(E260,'設計内容説明書（音一覧）'!$B$24:$N$81,10,FALSE())</f>
        <v>#VALUE!</v>
      </c>
      <c r="M260" s="371" t="e">
        <f aca="false">VLOOKUP(E260,'設計内容説明書（音一覧）'!$B$24:$N$81,11,FALSE())</f>
        <v>#VALUE!</v>
      </c>
      <c r="N260" s="371" t="e">
        <f aca="false">VLOOKUP(E260,'設計内容説明書（音一覧）'!$B$24:$N$81,12,FALSE())</f>
        <v>#VALUE!</v>
      </c>
      <c r="O260" s="369" t="e">
        <f aca="false">VLOOKUP(E260,'設計内容説明書（音一覧）'!$B$24:$N$81,13,FALSE())</f>
        <v>#VALUE!</v>
      </c>
      <c r="P260" s="379" t="e">
        <f aca="false">VLOOKUP(E260,'設計内容説明書（音一覧）'!$B$32:$IE$81,111,FALSE())</f>
        <v>#VALUE!</v>
      </c>
      <c r="Q260" s="371" t="e">
        <f aca="false">VLOOKUP(E260,'設計内容説明書（音一覧）'!$B$32:$IE$81,112,FALSE())</f>
        <v>#VALUE!</v>
      </c>
      <c r="R260" s="371" t="e">
        <f aca="false">VLOOKUP(E260,'設計内容説明書（音一覧）'!$B$32:$IE$81,113,FALSE())</f>
        <v>#VALUE!</v>
      </c>
      <c r="S260" s="372" t="e">
        <f aca="false">VLOOKUP(E260,'設計内容説明書（音一覧）'!$B$32:$IE$81,114,FALSE())</f>
        <v>#VALUE!</v>
      </c>
      <c r="T260" s="370" t="e">
        <f aca="false">VLOOKUP(E260,'設計内容説明書（音一覧）'!$B$32:$IE$81,115,FALSE())</f>
        <v>#VALUE!</v>
      </c>
      <c r="U260" s="371" t="e">
        <f aca="false">VLOOKUP(E260,'設計内容説明書（音一覧）'!$B$32:$IE$81,116,FALSE())</f>
        <v>#VALUE!</v>
      </c>
      <c r="V260" s="371" t="e">
        <f aca="false">VLOOKUP(E260,'設計内容説明書（音一覧）'!$B$32:$IE$81,117,FALSE())</f>
        <v>#VALUE!</v>
      </c>
      <c r="W260" s="369" t="e">
        <f aca="false">VLOOKUP(E260,'設計内容説明書（音一覧）'!$B$32:$IE$81,118,FALSE())</f>
        <v>#VALUE!</v>
      </c>
      <c r="X260" s="376" t="e">
        <f aca="false">VLOOKUP(E260,'設計内容説明書（音一覧）'!$B$32:$IE$81,168,FALSE())</f>
        <v>#VALUE!</v>
      </c>
      <c r="Y260" s="373" t="e">
        <f aca="false">VLOOKUP(E260,'設計内容説明書（音一覧）'!$B$32:$IE$81,199,FALSE())</f>
        <v>#VALUE!</v>
      </c>
      <c r="Z260" s="374" t="e">
        <f aca="false">VLOOKUP(E260,'設計内容説明書（音一覧）'!$B$32:$IE$81,200,FALSE())</f>
        <v>#VALUE!</v>
      </c>
      <c r="AA260" s="374" t="e">
        <f aca="false">VLOOKUP(E260,'設計内容説明書（音一覧）'!$B$32:$IE$81,201,FALSE())</f>
        <v>#VALUE!</v>
      </c>
      <c r="AB260" s="377" t="e">
        <f aca="false">VLOOKUP(E260,'設計内容説明書（音一覧）'!$B$32:$IE$81,202,FALSE())</f>
        <v>#VALUE!</v>
      </c>
    </row>
    <row r="261" customFormat="false" ht="12" hidden="false" customHeight="true" outlineLevel="0" collapsed="false">
      <c r="A261" s="367" t="n">
        <v>240</v>
      </c>
      <c r="B261" s="368" t="e">
        <f aca="false">住戸分類!W244</f>
        <v>#VALUE!</v>
      </c>
      <c r="C261" s="368"/>
      <c r="D261" s="368"/>
      <c r="E261" s="369" t="e">
        <f aca="false">住戸分類!X244</f>
        <v>#VALUE!</v>
      </c>
      <c r="F261" s="369"/>
      <c r="G261" s="369"/>
      <c r="H261" s="370" t="e">
        <f aca="false">VLOOKUP(E261,'設計内容説明書（音一覧）'!$B$24:$N$81,6,FALSE())</f>
        <v>#VALUE!</v>
      </c>
      <c r="I261" s="371" t="e">
        <f aca="false">VLOOKUP(E261,'設計内容説明書（音一覧）'!$B$24:$N$81,7,FALSE())</f>
        <v>#VALUE!</v>
      </c>
      <c r="J261" s="371" t="e">
        <f aca="false">VLOOKUP(E261,'設計内容説明書（音一覧）'!$B$24:$N$81,8,FALSE())</f>
        <v>#VALUE!</v>
      </c>
      <c r="K261" s="372" t="e">
        <f aca="false">VLOOKUP(E261,'設計内容説明書（音一覧）'!$B$24:$N$81,9,FALSE())</f>
        <v>#VALUE!</v>
      </c>
      <c r="L261" s="370" t="e">
        <f aca="false">VLOOKUP(E261,'設計内容説明書（音一覧）'!$B$24:$N$81,10,FALSE())</f>
        <v>#VALUE!</v>
      </c>
      <c r="M261" s="371" t="e">
        <f aca="false">VLOOKUP(E261,'設計内容説明書（音一覧）'!$B$24:$N$81,11,FALSE())</f>
        <v>#VALUE!</v>
      </c>
      <c r="N261" s="371" t="e">
        <f aca="false">VLOOKUP(E261,'設計内容説明書（音一覧）'!$B$24:$N$81,12,FALSE())</f>
        <v>#VALUE!</v>
      </c>
      <c r="O261" s="369" t="e">
        <f aca="false">VLOOKUP(E261,'設計内容説明書（音一覧）'!$B$24:$N$81,13,FALSE())</f>
        <v>#VALUE!</v>
      </c>
      <c r="P261" s="379" t="e">
        <f aca="false">VLOOKUP(E261,'設計内容説明書（音一覧）'!$B$32:$IE$81,111,FALSE())</f>
        <v>#VALUE!</v>
      </c>
      <c r="Q261" s="371" t="e">
        <f aca="false">VLOOKUP(E261,'設計内容説明書（音一覧）'!$B$32:$IE$81,112,FALSE())</f>
        <v>#VALUE!</v>
      </c>
      <c r="R261" s="371" t="e">
        <f aca="false">VLOOKUP(E261,'設計内容説明書（音一覧）'!$B$32:$IE$81,113,FALSE())</f>
        <v>#VALUE!</v>
      </c>
      <c r="S261" s="372" t="e">
        <f aca="false">VLOOKUP(E261,'設計内容説明書（音一覧）'!$B$32:$IE$81,114,FALSE())</f>
        <v>#VALUE!</v>
      </c>
      <c r="T261" s="370" t="e">
        <f aca="false">VLOOKUP(E261,'設計内容説明書（音一覧）'!$B$32:$IE$81,115,FALSE())</f>
        <v>#VALUE!</v>
      </c>
      <c r="U261" s="371" t="e">
        <f aca="false">VLOOKUP(E261,'設計内容説明書（音一覧）'!$B$32:$IE$81,116,FALSE())</f>
        <v>#VALUE!</v>
      </c>
      <c r="V261" s="371" t="e">
        <f aca="false">VLOOKUP(E261,'設計内容説明書（音一覧）'!$B$32:$IE$81,117,FALSE())</f>
        <v>#VALUE!</v>
      </c>
      <c r="W261" s="369" t="e">
        <f aca="false">VLOOKUP(E261,'設計内容説明書（音一覧）'!$B$32:$IE$81,118,FALSE())</f>
        <v>#VALUE!</v>
      </c>
      <c r="X261" s="376" t="e">
        <f aca="false">VLOOKUP(E261,'設計内容説明書（音一覧）'!$B$32:$IE$81,168,FALSE())</f>
        <v>#VALUE!</v>
      </c>
      <c r="Y261" s="373" t="e">
        <f aca="false">VLOOKUP(E261,'設計内容説明書（音一覧）'!$B$32:$IE$81,199,FALSE())</f>
        <v>#VALUE!</v>
      </c>
      <c r="Z261" s="374" t="e">
        <f aca="false">VLOOKUP(E261,'設計内容説明書（音一覧）'!$B$32:$IE$81,200,FALSE())</f>
        <v>#VALUE!</v>
      </c>
      <c r="AA261" s="374" t="e">
        <f aca="false">VLOOKUP(E261,'設計内容説明書（音一覧）'!$B$32:$IE$81,201,FALSE())</f>
        <v>#VALUE!</v>
      </c>
      <c r="AB261" s="377" t="e">
        <f aca="false">VLOOKUP(E261,'設計内容説明書（音一覧）'!$B$32:$IE$81,202,FALSE())</f>
        <v>#VALUE!</v>
      </c>
    </row>
    <row r="262" customFormat="false" ht="12" hidden="false" customHeight="true" outlineLevel="0" collapsed="false">
      <c r="A262" s="367" t="n">
        <v>241</v>
      </c>
      <c r="B262" s="368" t="e">
        <f aca="false">住戸分類!W245</f>
        <v>#VALUE!</v>
      </c>
      <c r="C262" s="368"/>
      <c r="D262" s="368"/>
      <c r="E262" s="369" t="e">
        <f aca="false">住戸分類!X245</f>
        <v>#VALUE!</v>
      </c>
      <c r="F262" s="369"/>
      <c r="G262" s="369"/>
      <c r="H262" s="370" t="e">
        <f aca="false">VLOOKUP(E262,'設計内容説明書（音一覧）'!$B$24:$N$81,6,FALSE())</f>
        <v>#VALUE!</v>
      </c>
      <c r="I262" s="371" t="e">
        <f aca="false">VLOOKUP(E262,'設計内容説明書（音一覧）'!$B$24:$N$81,7,FALSE())</f>
        <v>#VALUE!</v>
      </c>
      <c r="J262" s="371" t="e">
        <f aca="false">VLOOKUP(E262,'設計内容説明書（音一覧）'!$B$24:$N$81,8,FALSE())</f>
        <v>#VALUE!</v>
      </c>
      <c r="K262" s="372" t="e">
        <f aca="false">VLOOKUP(E262,'設計内容説明書（音一覧）'!$B$24:$N$81,9,FALSE())</f>
        <v>#VALUE!</v>
      </c>
      <c r="L262" s="370" t="e">
        <f aca="false">VLOOKUP(E262,'設計内容説明書（音一覧）'!$B$24:$N$81,10,FALSE())</f>
        <v>#VALUE!</v>
      </c>
      <c r="M262" s="371" t="e">
        <f aca="false">VLOOKUP(E262,'設計内容説明書（音一覧）'!$B$24:$N$81,11,FALSE())</f>
        <v>#VALUE!</v>
      </c>
      <c r="N262" s="371" t="e">
        <f aca="false">VLOOKUP(E262,'設計内容説明書（音一覧）'!$B$24:$N$81,12,FALSE())</f>
        <v>#VALUE!</v>
      </c>
      <c r="O262" s="369" t="e">
        <f aca="false">VLOOKUP(E262,'設計内容説明書（音一覧）'!$B$24:$N$81,13,FALSE())</f>
        <v>#VALUE!</v>
      </c>
      <c r="P262" s="379" t="e">
        <f aca="false">VLOOKUP(E262,'設計内容説明書（音一覧）'!$B$32:$IE$81,111,FALSE())</f>
        <v>#VALUE!</v>
      </c>
      <c r="Q262" s="371" t="e">
        <f aca="false">VLOOKUP(E262,'設計内容説明書（音一覧）'!$B$32:$IE$81,112,FALSE())</f>
        <v>#VALUE!</v>
      </c>
      <c r="R262" s="371" t="e">
        <f aca="false">VLOOKUP(E262,'設計内容説明書（音一覧）'!$B$32:$IE$81,113,FALSE())</f>
        <v>#VALUE!</v>
      </c>
      <c r="S262" s="372" t="e">
        <f aca="false">VLOOKUP(E262,'設計内容説明書（音一覧）'!$B$32:$IE$81,114,FALSE())</f>
        <v>#VALUE!</v>
      </c>
      <c r="T262" s="370" t="e">
        <f aca="false">VLOOKUP(E262,'設計内容説明書（音一覧）'!$B$32:$IE$81,115,FALSE())</f>
        <v>#VALUE!</v>
      </c>
      <c r="U262" s="371" t="e">
        <f aca="false">VLOOKUP(E262,'設計内容説明書（音一覧）'!$B$32:$IE$81,116,FALSE())</f>
        <v>#VALUE!</v>
      </c>
      <c r="V262" s="371" t="e">
        <f aca="false">VLOOKUP(E262,'設計内容説明書（音一覧）'!$B$32:$IE$81,117,FALSE())</f>
        <v>#VALUE!</v>
      </c>
      <c r="W262" s="369" t="e">
        <f aca="false">VLOOKUP(E262,'設計内容説明書（音一覧）'!$B$32:$IE$81,118,FALSE())</f>
        <v>#VALUE!</v>
      </c>
      <c r="X262" s="376" t="e">
        <f aca="false">VLOOKUP(E262,'設計内容説明書（音一覧）'!$B$32:$IE$81,168,FALSE())</f>
        <v>#VALUE!</v>
      </c>
      <c r="Y262" s="373" t="e">
        <f aca="false">VLOOKUP(E262,'設計内容説明書（音一覧）'!$B$32:$IE$81,199,FALSE())</f>
        <v>#VALUE!</v>
      </c>
      <c r="Z262" s="374" t="e">
        <f aca="false">VLOOKUP(E262,'設計内容説明書（音一覧）'!$B$32:$IE$81,200,FALSE())</f>
        <v>#VALUE!</v>
      </c>
      <c r="AA262" s="374" t="e">
        <f aca="false">VLOOKUP(E262,'設計内容説明書（音一覧）'!$B$32:$IE$81,201,FALSE())</f>
        <v>#VALUE!</v>
      </c>
      <c r="AB262" s="377" t="e">
        <f aca="false">VLOOKUP(E262,'設計内容説明書（音一覧）'!$B$32:$IE$81,202,FALSE())</f>
        <v>#VALUE!</v>
      </c>
    </row>
    <row r="263" customFormat="false" ht="12" hidden="false" customHeight="true" outlineLevel="0" collapsed="false">
      <c r="A263" s="367" t="n">
        <v>242</v>
      </c>
      <c r="B263" s="368" t="e">
        <f aca="false">住戸分類!W246</f>
        <v>#VALUE!</v>
      </c>
      <c r="C263" s="368"/>
      <c r="D263" s="368"/>
      <c r="E263" s="369" t="e">
        <f aca="false">住戸分類!X246</f>
        <v>#VALUE!</v>
      </c>
      <c r="F263" s="369"/>
      <c r="G263" s="369"/>
      <c r="H263" s="370" t="e">
        <f aca="false">VLOOKUP(E263,'設計内容説明書（音一覧）'!$B$24:$N$81,6,FALSE())</f>
        <v>#VALUE!</v>
      </c>
      <c r="I263" s="371" t="e">
        <f aca="false">VLOOKUP(E263,'設計内容説明書（音一覧）'!$B$24:$N$81,7,FALSE())</f>
        <v>#VALUE!</v>
      </c>
      <c r="J263" s="371" t="e">
        <f aca="false">VLOOKUP(E263,'設計内容説明書（音一覧）'!$B$24:$N$81,8,FALSE())</f>
        <v>#VALUE!</v>
      </c>
      <c r="K263" s="372" t="e">
        <f aca="false">VLOOKUP(E263,'設計内容説明書（音一覧）'!$B$24:$N$81,9,FALSE())</f>
        <v>#VALUE!</v>
      </c>
      <c r="L263" s="370" t="e">
        <f aca="false">VLOOKUP(E263,'設計内容説明書（音一覧）'!$B$24:$N$81,10,FALSE())</f>
        <v>#VALUE!</v>
      </c>
      <c r="M263" s="371" t="e">
        <f aca="false">VLOOKUP(E263,'設計内容説明書（音一覧）'!$B$24:$N$81,11,FALSE())</f>
        <v>#VALUE!</v>
      </c>
      <c r="N263" s="371" t="e">
        <f aca="false">VLOOKUP(E263,'設計内容説明書（音一覧）'!$B$24:$N$81,12,FALSE())</f>
        <v>#VALUE!</v>
      </c>
      <c r="O263" s="369" t="e">
        <f aca="false">VLOOKUP(E263,'設計内容説明書（音一覧）'!$B$24:$N$81,13,FALSE())</f>
        <v>#VALUE!</v>
      </c>
      <c r="P263" s="379" t="e">
        <f aca="false">VLOOKUP(E263,'設計内容説明書（音一覧）'!$B$32:$IE$81,111,FALSE())</f>
        <v>#VALUE!</v>
      </c>
      <c r="Q263" s="371" t="e">
        <f aca="false">VLOOKUP(E263,'設計内容説明書（音一覧）'!$B$32:$IE$81,112,FALSE())</f>
        <v>#VALUE!</v>
      </c>
      <c r="R263" s="371" t="e">
        <f aca="false">VLOOKUP(E263,'設計内容説明書（音一覧）'!$B$32:$IE$81,113,FALSE())</f>
        <v>#VALUE!</v>
      </c>
      <c r="S263" s="372" t="e">
        <f aca="false">VLOOKUP(E263,'設計内容説明書（音一覧）'!$B$32:$IE$81,114,FALSE())</f>
        <v>#VALUE!</v>
      </c>
      <c r="T263" s="370" t="e">
        <f aca="false">VLOOKUP(E263,'設計内容説明書（音一覧）'!$B$32:$IE$81,115,FALSE())</f>
        <v>#VALUE!</v>
      </c>
      <c r="U263" s="371" t="e">
        <f aca="false">VLOOKUP(E263,'設計内容説明書（音一覧）'!$B$32:$IE$81,116,FALSE())</f>
        <v>#VALUE!</v>
      </c>
      <c r="V263" s="371" t="e">
        <f aca="false">VLOOKUP(E263,'設計内容説明書（音一覧）'!$B$32:$IE$81,117,FALSE())</f>
        <v>#VALUE!</v>
      </c>
      <c r="W263" s="369" t="e">
        <f aca="false">VLOOKUP(E263,'設計内容説明書（音一覧）'!$B$32:$IE$81,118,FALSE())</f>
        <v>#VALUE!</v>
      </c>
      <c r="X263" s="376" t="e">
        <f aca="false">VLOOKUP(E263,'設計内容説明書（音一覧）'!$B$32:$IE$81,168,FALSE())</f>
        <v>#VALUE!</v>
      </c>
      <c r="Y263" s="373" t="e">
        <f aca="false">VLOOKUP(E263,'設計内容説明書（音一覧）'!$B$32:$IE$81,199,FALSE())</f>
        <v>#VALUE!</v>
      </c>
      <c r="Z263" s="374" t="e">
        <f aca="false">VLOOKUP(E263,'設計内容説明書（音一覧）'!$B$32:$IE$81,200,FALSE())</f>
        <v>#VALUE!</v>
      </c>
      <c r="AA263" s="374" t="e">
        <f aca="false">VLOOKUP(E263,'設計内容説明書（音一覧）'!$B$32:$IE$81,201,FALSE())</f>
        <v>#VALUE!</v>
      </c>
      <c r="AB263" s="377" t="e">
        <f aca="false">VLOOKUP(E263,'設計内容説明書（音一覧）'!$B$32:$IE$81,202,FALSE())</f>
        <v>#VALUE!</v>
      </c>
    </row>
    <row r="264" customFormat="false" ht="12" hidden="false" customHeight="true" outlineLevel="0" collapsed="false">
      <c r="A264" s="367" t="n">
        <v>243</v>
      </c>
      <c r="B264" s="368" t="e">
        <f aca="false">住戸分類!W247</f>
        <v>#VALUE!</v>
      </c>
      <c r="C264" s="368"/>
      <c r="D264" s="368"/>
      <c r="E264" s="369" t="e">
        <f aca="false">住戸分類!X247</f>
        <v>#VALUE!</v>
      </c>
      <c r="F264" s="369"/>
      <c r="G264" s="369"/>
      <c r="H264" s="370" t="e">
        <f aca="false">VLOOKUP(E264,'設計内容説明書（音一覧）'!$B$24:$N$81,6,FALSE())</f>
        <v>#VALUE!</v>
      </c>
      <c r="I264" s="371" t="e">
        <f aca="false">VLOOKUP(E264,'設計内容説明書（音一覧）'!$B$24:$N$81,7,FALSE())</f>
        <v>#VALUE!</v>
      </c>
      <c r="J264" s="371" t="e">
        <f aca="false">VLOOKUP(E264,'設計内容説明書（音一覧）'!$B$24:$N$81,8,FALSE())</f>
        <v>#VALUE!</v>
      </c>
      <c r="K264" s="372" t="e">
        <f aca="false">VLOOKUP(E264,'設計内容説明書（音一覧）'!$B$24:$N$81,9,FALSE())</f>
        <v>#VALUE!</v>
      </c>
      <c r="L264" s="370" t="e">
        <f aca="false">VLOOKUP(E264,'設計内容説明書（音一覧）'!$B$24:$N$81,10,FALSE())</f>
        <v>#VALUE!</v>
      </c>
      <c r="M264" s="371" t="e">
        <f aca="false">VLOOKUP(E264,'設計内容説明書（音一覧）'!$B$24:$N$81,11,FALSE())</f>
        <v>#VALUE!</v>
      </c>
      <c r="N264" s="371" t="e">
        <f aca="false">VLOOKUP(E264,'設計内容説明書（音一覧）'!$B$24:$N$81,12,FALSE())</f>
        <v>#VALUE!</v>
      </c>
      <c r="O264" s="369" t="e">
        <f aca="false">VLOOKUP(E264,'設計内容説明書（音一覧）'!$B$24:$N$81,13,FALSE())</f>
        <v>#VALUE!</v>
      </c>
      <c r="P264" s="379" t="e">
        <f aca="false">VLOOKUP(E264,'設計内容説明書（音一覧）'!$B$32:$IE$81,111,FALSE())</f>
        <v>#VALUE!</v>
      </c>
      <c r="Q264" s="371" t="e">
        <f aca="false">VLOOKUP(E264,'設計内容説明書（音一覧）'!$B$32:$IE$81,112,FALSE())</f>
        <v>#VALUE!</v>
      </c>
      <c r="R264" s="371" t="e">
        <f aca="false">VLOOKUP(E264,'設計内容説明書（音一覧）'!$B$32:$IE$81,113,FALSE())</f>
        <v>#VALUE!</v>
      </c>
      <c r="S264" s="372" t="e">
        <f aca="false">VLOOKUP(E264,'設計内容説明書（音一覧）'!$B$32:$IE$81,114,FALSE())</f>
        <v>#VALUE!</v>
      </c>
      <c r="T264" s="370" t="e">
        <f aca="false">VLOOKUP(E264,'設計内容説明書（音一覧）'!$B$32:$IE$81,115,FALSE())</f>
        <v>#VALUE!</v>
      </c>
      <c r="U264" s="371" t="e">
        <f aca="false">VLOOKUP(E264,'設計内容説明書（音一覧）'!$B$32:$IE$81,116,FALSE())</f>
        <v>#VALUE!</v>
      </c>
      <c r="V264" s="371" t="e">
        <f aca="false">VLOOKUP(E264,'設計内容説明書（音一覧）'!$B$32:$IE$81,117,FALSE())</f>
        <v>#VALUE!</v>
      </c>
      <c r="W264" s="369" t="e">
        <f aca="false">VLOOKUP(E264,'設計内容説明書（音一覧）'!$B$32:$IE$81,118,FALSE())</f>
        <v>#VALUE!</v>
      </c>
      <c r="X264" s="376" t="e">
        <f aca="false">VLOOKUP(E264,'設計内容説明書（音一覧）'!$B$32:$IE$81,168,FALSE())</f>
        <v>#VALUE!</v>
      </c>
      <c r="Y264" s="373" t="e">
        <f aca="false">VLOOKUP(E264,'設計内容説明書（音一覧）'!$B$32:$IE$81,199,FALSE())</f>
        <v>#VALUE!</v>
      </c>
      <c r="Z264" s="374" t="e">
        <f aca="false">VLOOKUP(E264,'設計内容説明書（音一覧）'!$B$32:$IE$81,200,FALSE())</f>
        <v>#VALUE!</v>
      </c>
      <c r="AA264" s="374" t="e">
        <f aca="false">VLOOKUP(E264,'設計内容説明書（音一覧）'!$B$32:$IE$81,201,FALSE())</f>
        <v>#VALUE!</v>
      </c>
      <c r="AB264" s="377" t="e">
        <f aca="false">VLOOKUP(E264,'設計内容説明書（音一覧）'!$B$32:$IE$81,202,FALSE())</f>
        <v>#VALUE!</v>
      </c>
    </row>
    <row r="265" customFormat="false" ht="12" hidden="false" customHeight="true" outlineLevel="0" collapsed="false">
      <c r="A265" s="367" t="n">
        <v>244</v>
      </c>
      <c r="B265" s="368" t="e">
        <f aca="false">住戸分類!W248</f>
        <v>#VALUE!</v>
      </c>
      <c r="C265" s="368"/>
      <c r="D265" s="368"/>
      <c r="E265" s="369" t="e">
        <f aca="false">住戸分類!X248</f>
        <v>#VALUE!</v>
      </c>
      <c r="F265" s="369"/>
      <c r="G265" s="369"/>
      <c r="H265" s="370" t="e">
        <f aca="false">VLOOKUP(E265,'設計内容説明書（音一覧）'!$B$24:$N$81,6,FALSE())</f>
        <v>#VALUE!</v>
      </c>
      <c r="I265" s="371" t="e">
        <f aca="false">VLOOKUP(E265,'設計内容説明書（音一覧）'!$B$24:$N$81,7,FALSE())</f>
        <v>#VALUE!</v>
      </c>
      <c r="J265" s="371" t="e">
        <f aca="false">VLOOKUP(E265,'設計内容説明書（音一覧）'!$B$24:$N$81,8,FALSE())</f>
        <v>#VALUE!</v>
      </c>
      <c r="K265" s="372" t="e">
        <f aca="false">VLOOKUP(E265,'設計内容説明書（音一覧）'!$B$24:$N$81,9,FALSE())</f>
        <v>#VALUE!</v>
      </c>
      <c r="L265" s="370" t="e">
        <f aca="false">VLOOKUP(E265,'設計内容説明書（音一覧）'!$B$24:$N$81,10,FALSE())</f>
        <v>#VALUE!</v>
      </c>
      <c r="M265" s="371" t="e">
        <f aca="false">VLOOKUP(E265,'設計内容説明書（音一覧）'!$B$24:$N$81,11,FALSE())</f>
        <v>#VALUE!</v>
      </c>
      <c r="N265" s="371" t="e">
        <f aca="false">VLOOKUP(E265,'設計内容説明書（音一覧）'!$B$24:$N$81,12,FALSE())</f>
        <v>#VALUE!</v>
      </c>
      <c r="O265" s="369" t="e">
        <f aca="false">VLOOKUP(E265,'設計内容説明書（音一覧）'!$B$24:$N$81,13,FALSE())</f>
        <v>#VALUE!</v>
      </c>
      <c r="P265" s="379" t="e">
        <f aca="false">VLOOKUP(E265,'設計内容説明書（音一覧）'!$B$32:$IE$81,111,FALSE())</f>
        <v>#VALUE!</v>
      </c>
      <c r="Q265" s="371" t="e">
        <f aca="false">VLOOKUP(E265,'設計内容説明書（音一覧）'!$B$32:$IE$81,112,FALSE())</f>
        <v>#VALUE!</v>
      </c>
      <c r="R265" s="371" t="e">
        <f aca="false">VLOOKUP(E265,'設計内容説明書（音一覧）'!$B$32:$IE$81,113,FALSE())</f>
        <v>#VALUE!</v>
      </c>
      <c r="S265" s="372" t="e">
        <f aca="false">VLOOKUP(E265,'設計内容説明書（音一覧）'!$B$32:$IE$81,114,FALSE())</f>
        <v>#VALUE!</v>
      </c>
      <c r="T265" s="370" t="e">
        <f aca="false">VLOOKUP(E265,'設計内容説明書（音一覧）'!$B$32:$IE$81,115,FALSE())</f>
        <v>#VALUE!</v>
      </c>
      <c r="U265" s="371" t="e">
        <f aca="false">VLOOKUP(E265,'設計内容説明書（音一覧）'!$B$32:$IE$81,116,FALSE())</f>
        <v>#VALUE!</v>
      </c>
      <c r="V265" s="371" t="e">
        <f aca="false">VLOOKUP(E265,'設計内容説明書（音一覧）'!$B$32:$IE$81,117,FALSE())</f>
        <v>#VALUE!</v>
      </c>
      <c r="W265" s="369" t="e">
        <f aca="false">VLOOKUP(E265,'設計内容説明書（音一覧）'!$B$32:$IE$81,118,FALSE())</f>
        <v>#VALUE!</v>
      </c>
      <c r="X265" s="376" t="e">
        <f aca="false">VLOOKUP(E265,'設計内容説明書（音一覧）'!$B$32:$IE$81,168,FALSE())</f>
        <v>#VALUE!</v>
      </c>
      <c r="Y265" s="373" t="e">
        <f aca="false">VLOOKUP(E265,'設計内容説明書（音一覧）'!$B$32:$IE$81,199,FALSE())</f>
        <v>#VALUE!</v>
      </c>
      <c r="Z265" s="374" t="e">
        <f aca="false">VLOOKUP(E265,'設計内容説明書（音一覧）'!$B$32:$IE$81,200,FALSE())</f>
        <v>#VALUE!</v>
      </c>
      <c r="AA265" s="374" t="e">
        <f aca="false">VLOOKUP(E265,'設計内容説明書（音一覧）'!$B$32:$IE$81,201,FALSE())</f>
        <v>#VALUE!</v>
      </c>
      <c r="AB265" s="377" t="e">
        <f aca="false">VLOOKUP(E265,'設計内容説明書（音一覧）'!$B$32:$IE$81,202,FALSE())</f>
        <v>#VALUE!</v>
      </c>
    </row>
    <row r="266" customFormat="false" ht="12" hidden="false" customHeight="true" outlineLevel="0" collapsed="false">
      <c r="A266" s="367" t="n">
        <v>245</v>
      </c>
      <c r="B266" s="368" t="e">
        <f aca="false">住戸分類!W249</f>
        <v>#VALUE!</v>
      </c>
      <c r="C266" s="368"/>
      <c r="D266" s="368"/>
      <c r="E266" s="369" t="e">
        <f aca="false">住戸分類!X249</f>
        <v>#VALUE!</v>
      </c>
      <c r="F266" s="369"/>
      <c r="G266" s="369"/>
      <c r="H266" s="370" t="e">
        <f aca="false">VLOOKUP(E266,'設計内容説明書（音一覧）'!$B$24:$N$81,6,FALSE())</f>
        <v>#VALUE!</v>
      </c>
      <c r="I266" s="371" t="e">
        <f aca="false">VLOOKUP(E266,'設計内容説明書（音一覧）'!$B$24:$N$81,7,FALSE())</f>
        <v>#VALUE!</v>
      </c>
      <c r="J266" s="371" t="e">
        <f aca="false">VLOOKUP(E266,'設計内容説明書（音一覧）'!$B$24:$N$81,8,FALSE())</f>
        <v>#VALUE!</v>
      </c>
      <c r="K266" s="372" t="e">
        <f aca="false">VLOOKUP(E266,'設計内容説明書（音一覧）'!$B$24:$N$81,9,FALSE())</f>
        <v>#VALUE!</v>
      </c>
      <c r="L266" s="370" t="e">
        <f aca="false">VLOOKUP(E266,'設計内容説明書（音一覧）'!$B$24:$N$81,10,FALSE())</f>
        <v>#VALUE!</v>
      </c>
      <c r="M266" s="371" t="e">
        <f aca="false">VLOOKUP(E266,'設計内容説明書（音一覧）'!$B$24:$N$81,11,FALSE())</f>
        <v>#VALUE!</v>
      </c>
      <c r="N266" s="371" t="e">
        <f aca="false">VLOOKUP(E266,'設計内容説明書（音一覧）'!$B$24:$N$81,12,FALSE())</f>
        <v>#VALUE!</v>
      </c>
      <c r="O266" s="369" t="e">
        <f aca="false">VLOOKUP(E266,'設計内容説明書（音一覧）'!$B$24:$N$81,13,FALSE())</f>
        <v>#VALUE!</v>
      </c>
      <c r="P266" s="379" t="e">
        <f aca="false">VLOOKUP(E266,'設計内容説明書（音一覧）'!$B$32:$IE$81,111,FALSE())</f>
        <v>#VALUE!</v>
      </c>
      <c r="Q266" s="371" t="e">
        <f aca="false">VLOOKUP(E266,'設計内容説明書（音一覧）'!$B$32:$IE$81,112,FALSE())</f>
        <v>#VALUE!</v>
      </c>
      <c r="R266" s="371" t="e">
        <f aca="false">VLOOKUP(E266,'設計内容説明書（音一覧）'!$B$32:$IE$81,113,FALSE())</f>
        <v>#VALUE!</v>
      </c>
      <c r="S266" s="372" t="e">
        <f aca="false">VLOOKUP(E266,'設計内容説明書（音一覧）'!$B$32:$IE$81,114,FALSE())</f>
        <v>#VALUE!</v>
      </c>
      <c r="T266" s="370" t="e">
        <f aca="false">VLOOKUP(E266,'設計内容説明書（音一覧）'!$B$32:$IE$81,115,FALSE())</f>
        <v>#VALUE!</v>
      </c>
      <c r="U266" s="371" t="e">
        <f aca="false">VLOOKUP(E266,'設計内容説明書（音一覧）'!$B$32:$IE$81,116,FALSE())</f>
        <v>#VALUE!</v>
      </c>
      <c r="V266" s="371" t="e">
        <f aca="false">VLOOKUP(E266,'設計内容説明書（音一覧）'!$B$32:$IE$81,117,FALSE())</f>
        <v>#VALUE!</v>
      </c>
      <c r="W266" s="369" t="e">
        <f aca="false">VLOOKUP(E266,'設計内容説明書（音一覧）'!$B$32:$IE$81,118,FALSE())</f>
        <v>#VALUE!</v>
      </c>
      <c r="X266" s="376" t="e">
        <f aca="false">VLOOKUP(E266,'設計内容説明書（音一覧）'!$B$32:$IE$81,168,FALSE())</f>
        <v>#VALUE!</v>
      </c>
      <c r="Y266" s="373" t="e">
        <f aca="false">VLOOKUP(E266,'設計内容説明書（音一覧）'!$B$32:$IE$81,199,FALSE())</f>
        <v>#VALUE!</v>
      </c>
      <c r="Z266" s="374" t="e">
        <f aca="false">VLOOKUP(E266,'設計内容説明書（音一覧）'!$B$32:$IE$81,200,FALSE())</f>
        <v>#VALUE!</v>
      </c>
      <c r="AA266" s="374" t="e">
        <f aca="false">VLOOKUP(E266,'設計内容説明書（音一覧）'!$B$32:$IE$81,201,FALSE())</f>
        <v>#VALUE!</v>
      </c>
      <c r="AB266" s="377" t="e">
        <f aca="false">VLOOKUP(E266,'設計内容説明書（音一覧）'!$B$32:$IE$81,202,FALSE())</f>
        <v>#VALUE!</v>
      </c>
    </row>
    <row r="267" customFormat="false" ht="12" hidden="false" customHeight="true" outlineLevel="0" collapsed="false">
      <c r="A267" s="367" t="n">
        <v>246</v>
      </c>
      <c r="B267" s="368" t="e">
        <f aca="false">住戸分類!W250</f>
        <v>#VALUE!</v>
      </c>
      <c r="C267" s="368"/>
      <c r="D267" s="368"/>
      <c r="E267" s="369" t="e">
        <f aca="false">住戸分類!X250</f>
        <v>#VALUE!</v>
      </c>
      <c r="F267" s="369"/>
      <c r="G267" s="369"/>
      <c r="H267" s="370" t="e">
        <f aca="false">VLOOKUP(E267,'設計内容説明書（音一覧）'!$B$24:$N$81,6,FALSE())</f>
        <v>#VALUE!</v>
      </c>
      <c r="I267" s="371" t="e">
        <f aca="false">VLOOKUP(E267,'設計内容説明書（音一覧）'!$B$24:$N$81,7,FALSE())</f>
        <v>#VALUE!</v>
      </c>
      <c r="J267" s="371" t="e">
        <f aca="false">VLOOKUP(E267,'設計内容説明書（音一覧）'!$B$24:$N$81,8,FALSE())</f>
        <v>#VALUE!</v>
      </c>
      <c r="K267" s="372" t="e">
        <f aca="false">VLOOKUP(E267,'設計内容説明書（音一覧）'!$B$24:$N$81,9,FALSE())</f>
        <v>#VALUE!</v>
      </c>
      <c r="L267" s="370" t="e">
        <f aca="false">VLOOKUP(E267,'設計内容説明書（音一覧）'!$B$24:$N$81,10,FALSE())</f>
        <v>#VALUE!</v>
      </c>
      <c r="M267" s="371" t="e">
        <f aca="false">VLOOKUP(E267,'設計内容説明書（音一覧）'!$B$24:$N$81,11,FALSE())</f>
        <v>#VALUE!</v>
      </c>
      <c r="N267" s="371" t="e">
        <f aca="false">VLOOKUP(E267,'設計内容説明書（音一覧）'!$B$24:$N$81,12,FALSE())</f>
        <v>#VALUE!</v>
      </c>
      <c r="O267" s="369" t="e">
        <f aca="false">VLOOKUP(E267,'設計内容説明書（音一覧）'!$B$24:$N$81,13,FALSE())</f>
        <v>#VALUE!</v>
      </c>
      <c r="P267" s="379" t="e">
        <f aca="false">VLOOKUP(E267,'設計内容説明書（音一覧）'!$B$32:$IE$81,111,FALSE())</f>
        <v>#VALUE!</v>
      </c>
      <c r="Q267" s="371" t="e">
        <f aca="false">VLOOKUP(E267,'設計内容説明書（音一覧）'!$B$32:$IE$81,112,FALSE())</f>
        <v>#VALUE!</v>
      </c>
      <c r="R267" s="371" t="e">
        <f aca="false">VLOOKUP(E267,'設計内容説明書（音一覧）'!$B$32:$IE$81,113,FALSE())</f>
        <v>#VALUE!</v>
      </c>
      <c r="S267" s="372" t="e">
        <f aca="false">VLOOKUP(E267,'設計内容説明書（音一覧）'!$B$32:$IE$81,114,FALSE())</f>
        <v>#VALUE!</v>
      </c>
      <c r="T267" s="370" t="e">
        <f aca="false">VLOOKUP(E267,'設計内容説明書（音一覧）'!$B$32:$IE$81,115,FALSE())</f>
        <v>#VALUE!</v>
      </c>
      <c r="U267" s="371" t="e">
        <f aca="false">VLOOKUP(E267,'設計内容説明書（音一覧）'!$B$32:$IE$81,116,FALSE())</f>
        <v>#VALUE!</v>
      </c>
      <c r="V267" s="371" t="e">
        <f aca="false">VLOOKUP(E267,'設計内容説明書（音一覧）'!$B$32:$IE$81,117,FALSE())</f>
        <v>#VALUE!</v>
      </c>
      <c r="W267" s="369" t="e">
        <f aca="false">VLOOKUP(E267,'設計内容説明書（音一覧）'!$B$32:$IE$81,118,FALSE())</f>
        <v>#VALUE!</v>
      </c>
      <c r="X267" s="376" t="e">
        <f aca="false">VLOOKUP(E267,'設計内容説明書（音一覧）'!$B$32:$IE$81,168,FALSE())</f>
        <v>#VALUE!</v>
      </c>
      <c r="Y267" s="373" t="e">
        <f aca="false">VLOOKUP(E267,'設計内容説明書（音一覧）'!$B$32:$IE$81,199,FALSE())</f>
        <v>#VALUE!</v>
      </c>
      <c r="Z267" s="374" t="e">
        <f aca="false">VLOOKUP(E267,'設計内容説明書（音一覧）'!$B$32:$IE$81,200,FALSE())</f>
        <v>#VALUE!</v>
      </c>
      <c r="AA267" s="374" t="e">
        <f aca="false">VLOOKUP(E267,'設計内容説明書（音一覧）'!$B$32:$IE$81,201,FALSE())</f>
        <v>#VALUE!</v>
      </c>
      <c r="AB267" s="377" t="e">
        <f aca="false">VLOOKUP(E267,'設計内容説明書（音一覧）'!$B$32:$IE$81,202,FALSE())</f>
        <v>#VALUE!</v>
      </c>
    </row>
    <row r="268" customFormat="false" ht="12" hidden="false" customHeight="true" outlineLevel="0" collapsed="false">
      <c r="A268" s="367" t="n">
        <v>247</v>
      </c>
      <c r="B268" s="368" t="e">
        <f aca="false">住戸分類!W251</f>
        <v>#VALUE!</v>
      </c>
      <c r="C268" s="368"/>
      <c r="D268" s="368"/>
      <c r="E268" s="369" t="e">
        <f aca="false">住戸分類!X251</f>
        <v>#VALUE!</v>
      </c>
      <c r="F268" s="369"/>
      <c r="G268" s="369"/>
      <c r="H268" s="370" t="e">
        <f aca="false">VLOOKUP(E268,'設計内容説明書（音一覧）'!$B$24:$N$81,6,FALSE())</f>
        <v>#VALUE!</v>
      </c>
      <c r="I268" s="371" t="e">
        <f aca="false">VLOOKUP(E268,'設計内容説明書（音一覧）'!$B$24:$N$81,7,FALSE())</f>
        <v>#VALUE!</v>
      </c>
      <c r="J268" s="371" t="e">
        <f aca="false">VLOOKUP(E268,'設計内容説明書（音一覧）'!$B$24:$N$81,8,FALSE())</f>
        <v>#VALUE!</v>
      </c>
      <c r="K268" s="372" t="e">
        <f aca="false">VLOOKUP(E268,'設計内容説明書（音一覧）'!$B$24:$N$81,9,FALSE())</f>
        <v>#VALUE!</v>
      </c>
      <c r="L268" s="370" t="e">
        <f aca="false">VLOOKUP(E268,'設計内容説明書（音一覧）'!$B$24:$N$81,10,FALSE())</f>
        <v>#VALUE!</v>
      </c>
      <c r="M268" s="371" t="e">
        <f aca="false">VLOOKUP(E268,'設計内容説明書（音一覧）'!$B$24:$N$81,11,FALSE())</f>
        <v>#VALUE!</v>
      </c>
      <c r="N268" s="371" t="e">
        <f aca="false">VLOOKUP(E268,'設計内容説明書（音一覧）'!$B$24:$N$81,12,FALSE())</f>
        <v>#VALUE!</v>
      </c>
      <c r="O268" s="369" t="e">
        <f aca="false">VLOOKUP(E268,'設計内容説明書（音一覧）'!$B$24:$N$81,13,FALSE())</f>
        <v>#VALUE!</v>
      </c>
      <c r="P268" s="379" t="e">
        <f aca="false">VLOOKUP(E268,'設計内容説明書（音一覧）'!$B$32:$IE$81,111,FALSE())</f>
        <v>#VALUE!</v>
      </c>
      <c r="Q268" s="371" t="e">
        <f aca="false">VLOOKUP(E268,'設計内容説明書（音一覧）'!$B$32:$IE$81,112,FALSE())</f>
        <v>#VALUE!</v>
      </c>
      <c r="R268" s="371" t="e">
        <f aca="false">VLOOKUP(E268,'設計内容説明書（音一覧）'!$B$32:$IE$81,113,FALSE())</f>
        <v>#VALUE!</v>
      </c>
      <c r="S268" s="372" t="e">
        <f aca="false">VLOOKUP(E268,'設計内容説明書（音一覧）'!$B$32:$IE$81,114,FALSE())</f>
        <v>#VALUE!</v>
      </c>
      <c r="T268" s="370" t="e">
        <f aca="false">VLOOKUP(E268,'設計内容説明書（音一覧）'!$B$32:$IE$81,115,FALSE())</f>
        <v>#VALUE!</v>
      </c>
      <c r="U268" s="371" t="e">
        <f aca="false">VLOOKUP(E268,'設計内容説明書（音一覧）'!$B$32:$IE$81,116,FALSE())</f>
        <v>#VALUE!</v>
      </c>
      <c r="V268" s="371" t="e">
        <f aca="false">VLOOKUP(E268,'設計内容説明書（音一覧）'!$B$32:$IE$81,117,FALSE())</f>
        <v>#VALUE!</v>
      </c>
      <c r="W268" s="369" t="e">
        <f aca="false">VLOOKUP(E268,'設計内容説明書（音一覧）'!$B$32:$IE$81,118,FALSE())</f>
        <v>#VALUE!</v>
      </c>
      <c r="X268" s="376" t="e">
        <f aca="false">VLOOKUP(E268,'設計内容説明書（音一覧）'!$B$32:$IE$81,168,FALSE())</f>
        <v>#VALUE!</v>
      </c>
      <c r="Y268" s="373" t="e">
        <f aca="false">VLOOKUP(E268,'設計内容説明書（音一覧）'!$B$32:$IE$81,199,FALSE())</f>
        <v>#VALUE!</v>
      </c>
      <c r="Z268" s="374" t="e">
        <f aca="false">VLOOKUP(E268,'設計内容説明書（音一覧）'!$B$32:$IE$81,200,FALSE())</f>
        <v>#VALUE!</v>
      </c>
      <c r="AA268" s="374" t="e">
        <f aca="false">VLOOKUP(E268,'設計内容説明書（音一覧）'!$B$32:$IE$81,201,FALSE())</f>
        <v>#VALUE!</v>
      </c>
      <c r="AB268" s="377" t="e">
        <f aca="false">VLOOKUP(E268,'設計内容説明書（音一覧）'!$B$32:$IE$81,202,FALSE())</f>
        <v>#VALUE!</v>
      </c>
    </row>
    <row r="269" customFormat="false" ht="12" hidden="false" customHeight="true" outlineLevel="0" collapsed="false">
      <c r="A269" s="367" t="n">
        <v>248</v>
      </c>
      <c r="B269" s="368" t="e">
        <f aca="false">住戸分類!W252</f>
        <v>#VALUE!</v>
      </c>
      <c r="C269" s="368"/>
      <c r="D269" s="368"/>
      <c r="E269" s="369" t="e">
        <f aca="false">住戸分類!X252</f>
        <v>#VALUE!</v>
      </c>
      <c r="F269" s="369"/>
      <c r="G269" s="369"/>
      <c r="H269" s="370" t="e">
        <f aca="false">VLOOKUP(E269,'設計内容説明書（音一覧）'!$B$24:$N$81,6,FALSE())</f>
        <v>#VALUE!</v>
      </c>
      <c r="I269" s="371" t="e">
        <f aca="false">VLOOKUP(E269,'設計内容説明書（音一覧）'!$B$24:$N$81,7,FALSE())</f>
        <v>#VALUE!</v>
      </c>
      <c r="J269" s="371" t="e">
        <f aca="false">VLOOKUP(E269,'設計内容説明書（音一覧）'!$B$24:$N$81,8,FALSE())</f>
        <v>#VALUE!</v>
      </c>
      <c r="K269" s="372" t="e">
        <f aca="false">VLOOKUP(E269,'設計内容説明書（音一覧）'!$B$24:$N$81,9,FALSE())</f>
        <v>#VALUE!</v>
      </c>
      <c r="L269" s="370" t="e">
        <f aca="false">VLOOKUP(E269,'設計内容説明書（音一覧）'!$B$24:$N$81,10,FALSE())</f>
        <v>#VALUE!</v>
      </c>
      <c r="M269" s="371" t="e">
        <f aca="false">VLOOKUP(E269,'設計内容説明書（音一覧）'!$B$24:$N$81,11,FALSE())</f>
        <v>#VALUE!</v>
      </c>
      <c r="N269" s="371" t="e">
        <f aca="false">VLOOKUP(E269,'設計内容説明書（音一覧）'!$B$24:$N$81,12,FALSE())</f>
        <v>#VALUE!</v>
      </c>
      <c r="O269" s="369" t="e">
        <f aca="false">VLOOKUP(E269,'設計内容説明書（音一覧）'!$B$24:$N$81,13,FALSE())</f>
        <v>#VALUE!</v>
      </c>
      <c r="P269" s="379" t="e">
        <f aca="false">VLOOKUP(E269,'設計内容説明書（音一覧）'!$B$32:$IE$81,111,FALSE())</f>
        <v>#VALUE!</v>
      </c>
      <c r="Q269" s="371" t="e">
        <f aca="false">VLOOKUP(E269,'設計内容説明書（音一覧）'!$B$32:$IE$81,112,FALSE())</f>
        <v>#VALUE!</v>
      </c>
      <c r="R269" s="371" t="e">
        <f aca="false">VLOOKUP(E269,'設計内容説明書（音一覧）'!$B$32:$IE$81,113,FALSE())</f>
        <v>#VALUE!</v>
      </c>
      <c r="S269" s="372" t="e">
        <f aca="false">VLOOKUP(E269,'設計内容説明書（音一覧）'!$B$32:$IE$81,114,FALSE())</f>
        <v>#VALUE!</v>
      </c>
      <c r="T269" s="370" t="e">
        <f aca="false">VLOOKUP(E269,'設計内容説明書（音一覧）'!$B$32:$IE$81,115,FALSE())</f>
        <v>#VALUE!</v>
      </c>
      <c r="U269" s="371" t="e">
        <f aca="false">VLOOKUP(E269,'設計内容説明書（音一覧）'!$B$32:$IE$81,116,FALSE())</f>
        <v>#VALUE!</v>
      </c>
      <c r="V269" s="371" t="e">
        <f aca="false">VLOOKUP(E269,'設計内容説明書（音一覧）'!$B$32:$IE$81,117,FALSE())</f>
        <v>#VALUE!</v>
      </c>
      <c r="W269" s="369" t="e">
        <f aca="false">VLOOKUP(E269,'設計内容説明書（音一覧）'!$B$32:$IE$81,118,FALSE())</f>
        <v>#VALUE!</v>
      </c>
      <c r="X269" s="376" t="e">
        <f aca="false">VLOOKUP(E269,'設計内容説明書（音一覧）'!$B$32:$IE$81,168,FALSE())</f>
        <v>#VALUE!</v>
      </c>
      <c r="Y269" s="373" t="e">
        <f aca="false">VLOOKUP(E269,'設計内容説明書（音一覧）'!$B$32:$IE$81,199,FALSE())</f>
        <v>#VALUE!</v>
      </c>
      <c r="Z269" s="374" t="e">
        <f aca="false">VLOOKUP(E269,'設計内容説明書（音一覧）'!$B$32:$IE$81,200,FALSE())</f>
        <v>#VALUE!</v>
      </c>
      <c r="AA269" s="374" t="e">
        <f aca="false">VLOOKUP(E269,'設計内容説明書（音一覧）'!$B$32:$IE$81,201,FALSE())</f>
        <v>#VALUE!</v>
      </c>
      <c r="AB269" s="377" t="e">
        <f aca="false">VLOOKUP(E269,'設計内容説明書（音一覧）'!$B$32:$IE$81,202,FALSE())</f>
        <v>#VALUE!</v>
      </c>
    </row>
    <row r="270" customFormat="false" ht="12" hidden="false" customHeight="true" outlineLevel="0" collapsed="false">
      <c r="A270" s="367" t="n">
        <v>249</v>
      </c>
      <c r="B270" s="368" t="e">
        <f aca="false">住戸分類!W253</f>
        <v>#VALUE!</v>
      </c>
      <c r="C270" s="368"/>
      <c r="D270" s="368"/>
      <c r="E270" s="369" t="e">
        <f aca="false">住戸分類!X253</f>
        <v>#VALUE!</v>
      </c>
      <c r="F270" s="369"/>
      <c r="G270" s="369"/>
      <c r="H270" s="370" t="e">
        <f aca="false">VLOOKUP(E270,'設計内容説明書（音一覧）'!$B$24:$N$81,6,FALSE())</f>
        <v>#VALUE!</v>
      </c>
      <c r="I270" s="371" t="e">
        <f aca="false">VLOOKUP(E270,'設計内容説明書（音一覧）'!$B$24:$N$81,7,FALSE())</f>
        <v>#VALUE!</v>
      </c>
      <c r="J270" s="371" t="e">
        <f aca="false">VLOOKUP(E270,'設計内容説明書（音一覧）'!$B$24:$N$81,8,FALSE())</f>
        <v>#VALUE!</v>
      </c>
      <c r="K270" s="372" t="e">
        <f aca="false">VLOOKUP(E270,'設計内容説明書（音一覧）'!$B$24:$N$81,9,FALSE())</f>
        <v>#VALUE!</v>
      </c>
      <c r="L270" s="370" t="e">
        <f aca="false">VLOOKUP(E270,'設計内容説明書（音一覧）'!$B$24:$N$81,10,FALSE())</f>
        <v>#VALUE!</v>
      </c>
      <c r="M270" s="371" t="e">
        <f aca="false">VLOOKUP(E270,'設計内容説明書（音一覧）'!$B$24:$N$81,11,FALSE())</f>
        <v>#VALUE!</v>
      </c>
      <c r="N270" s="371" t="e">
        <f aca="false">VLOOKUP(E270,'設計内容説明書（音一覧）'!$B$24:$N$81,12,FALSE())</f>
        <v>#VALUE!</v>
      </c>
      <c r="O270" s="369" t="e">
        <f aca="false">VLOOKUP(E270,'設計内容説明書（音一覧）'!$B$24:$N$81,13,FALSE())</f>
        <v>#VALUE!</v>
      </c>
      <c r="P270" s="379" t="e">
        <f aca="false">VLOOKUP(E270,'設計内容説明書（音一覧）'!$B$32:$IE$81,111,FALSE())</f>
        <v>#VALUE!</v>
      </c>
      <c r="Q270" s="371" t="e">
        <f aca="false">VLOOKUP(E270,'設計内容説明書（音一覧）'!$B$32:$IE$81,112,FALSE())</f>
        <v>#VALUE!</v>
      </c>
      <c r="R270" s="371" t="e">
        <f aca="false">VLOOKUP(E270,'設計内容説明書（音一覧）'!$B$32:$IE$81,113,FALSE())</f>
        <v>#VALUE!</v>
      </c>
      <c r="S270" s="372" t="e">
        <f aca="false">VLOOKUP(E270,'設計内容説明書（音一覧）'!$B$32:$IE$81,114,FALSE())</f>
        <v>#VALUE!</v>
      </c>
      <c r="T270" s="370" t="e">
        <f aca="false">VLOOKUP(E270,'設計内容説明書（音一覧）'!$B$32:$IE$81,115,FALSE())</f>
        <v>#VALUE!</v>
      </c>
      <c r="U270" s="371" t="e">
        <f aca="false">VLOOKUP(E270,'設計内容説明書（音一覧）'!$B$32:$IE$81,116,FALSE())</f>
        <v>#VALUE!</v>
      </c>
      <c r="V270" s="371" t="e">
        <f aca="false">VLOOKUP(E270,'設計内容説明書（音一覧）'!$B$32:$IE$81,117,FALSE())</f>
        <v>#VALUE!</v>
      </c>
      <c r="W270" s="369" t="e">
        <f aca="false">VLOOKUP(E270,'設計内容説明書（音一覧）'!$B$32:$IE$81,118,FALSE())</f>
        <v>#VALUE!</v>
      </c>
      <c r="X270" s="376" t="e">
        <f aca="false">VLOOKUP(E270,'設計内容説明書（音一覧）'!$B$32:$IE$81,168,FALSE())</f>
        <v>#VALUE!</v>
      </c>
      <c r="Y270" s="373" t="e">
        <f aca="false">VLOOKUP(E270,'設計内容説明書（音一覧）'!$B$32:$IE$81,199,FALSE())</f>
        <v>#VALUE!</v>
      </c>
      <c r="Z270" s="374" t="e">
        <f aca="false">VLOOKUP(E270,'設計内容説明書（音一覧）'!$B$32:$IE$81,200,FALSE())</f>
        <v>#VALUE!</v>
      </c>
      <c r="AA270" s="374" t="e">
        <f aca="false">VLOOKUP(E270,'設計内容説明書（音一覧）'!$B$32:$IE$81,201,FALSE())</f>
        <v>#VALUE!</v>
      </c>
      <c r="AB270" s="377" t="e">
        <f aca="false">VLOOKUP(E270,'設計内容説明書（音一覧）'!$B$32:$IE$81,202,FALSE())</f>
        <v>#VALUE!</v>
      </c>
    </row>
    <row r="271" customFormat="false" ht="12" hidden="false" customHeight="true" outlineLevel="0" collapsed="false">
      <c r="A271" s="367" t="n">
        <v>250</v>
      </c>
      <c r="B271" s="368" t="e">
        <f aca="false">住戸分類!W254</f>
        <v>#VALUE!</v>
      </c>
      <c r="C271" s="368"/>
      <c r="D271" s="368"/>
      <c r="E271" s="369" t="e">
        <f aca="false">住戸分類!X254</f>
        <v>#VALUE!</v>
      </c>
      <c r="F271" s="369"/>
      <c r="G271" s="369"/>
      <c r="H271" s="370" t="e">
        <f aca="false">VLOOKUP(E271,'設計内容説明書（音一覧）'!$B$24:$N$81,6,FALSE())</f>
        <v>#VALUE!</v>
      </c>
      <c r="I271" s="371" t="e">
        <f aca="false">VLOOKUP(E271,'設計内容説明書（音一覧）'!$B$24:$N$81,7,FALSE())</f>
        <v>#VALUE!</v>
      </c>
      <c r="J271" s="371" t="e">
        <f aca="false">VLOOKUP(E271,'設計内容説明書（音一覧）'!$B$24:$N$81,8,FALSE())</f>
        <v>#VALUE!</v>
      </c>
      <c r="K271" s="372" t="e">
        <f aca="false">VLOOKUP(E271,'設計内容説明書（音一覧）'!$B$24:$N$81,9,FALSE())</f>
        <v>#VALUE!</v>
      </c>
      <c r="L271" s="370" t="e">
        <f aca="false">VLOOKUP(E271,'設計内容説明書（音一覧）'!$B$24:$N$81,10,FALSE())</f>
        <v>#VALUE!</v>
      </c>
      <c r="M271" s="371" t="e">
        <f aca="false">VLOOKUP(E271,'設計内容説明書（音一覧）'!$B$24:$N$81,11,FALSE())</f>
        <v>#VALUE!</v>
      </c>
      <c r="N271" s="371" t="e">
        <f aca="false">VLOOKUP(E271,'設計内容説明書（音一覧）'!$B$24:$N$81,12,FALSE())</f>
        <v>#VALUE!</v>
      </c>
      <c r="O271" s="369" t="e">
        <f aca="false">VLOOKUP(E271,'設計内容説明書（音一覧）'!$B$24:$N$81,13,FALSE())</f>
        <v>#VALUE!</v>
      </c>
      <c r="P271" s="379" t="e">
        <f aca="false">VLOOKUP(E271,'設計内容説明書（音一覧）'!$B$32:$IE$81,111,FALSE())</f>
        <v>#VALUE!</v>
      </c>
      <c r="Q271" s="371" t="e">
        <f aca="false">VLOOKUP(E271,'設計内容説明書（音一覧）'!$B$32:$IE$81,112,FALSE())</f>
        <v>#VALUE!</v>
      </c>
      <c r="R271" s="371" t="e">
        <f aca="false">VLOOKUP(E271,'設計内容説明書（音一覧）'!$B$32:$IE$81,113,FALSE())</f>
        <v>#VALUE!</v>
      </c>
      <c r="S271" s="372" t="e">
        <f aca="false">VLOOKUP(E271,'設計内容説明書（音一覧）'!$B$32:$IE$81,114,FALSE())</f>
        <v>#VALUE!</v>
      </c>
      <c r="T271" s="370" t="e">
        <f aca="false">VLOOKUP(E271,'設計内容説明書（音一覧）'!$B$32:$IE$81,115,FALSE())</f>
        <v>#VALUE!</v>
      </c>
      <c r="U271" s="371" t="e">
        <f aca="false">VLOOKUP(E271,'設計内容説明書（音一覧）'!$B$32:$IE$81,116,FALSE())</f>
        <v>#VALUE!</v>
      </c>
      <c r="V271" s="371" t="e">
        <f aca="false">VLOOKUP(E271,'設計内容説明書（音一覧）'!$B$32:$IE$81,117,FALSE())</f>
        <v>#VALUE!</v>
      </c>
      <c r="W271" s="369" t="e">
        <f aca="false">VLOOKUP(E271,'設計内容説明書（音一覧）'!$B$32:$IE$81,118,FALSE())</f>
        <v>#VALUE!</v>
      </c>
      <c r="X271" s="376" t="e">
        <f aca="false">VLOOKUP(E271,'設計内容説明書（音一覧）'!$B$32:$IE$81,168,FALSE())</f>
        <v>#VALUE!</v>
      </c>
      <c r="Y271" s="373" t="e">
        <f aca="false">VLOOKUP(E271,'設計内容説明書（音一覧）'!$B$32:$IE$81,199,FALSE())</f>
        <v>#VALUE!</v>
      </c>
      <c r="Z271" s="374" t="e">
        <f aca="false">VLOOKUP(E271,'設計内容説明書（音一覧）'!$B$32:$IE$81,200,FALSE())</f>
        <v>#VALUE!</v>
      </c>
      <c r="AA271" s="374" t="e">
        <f aca="false">VLOOKUP(E271,'設計内容説明書（音一覧）'!$B$32:$IE$81,201,FALSE())</f>
        <v>#VALUE!</v>
      </c>
      <c r="AB271" s="377" t="e">
        <f aca="false">VLOOKUP(E271,'設計内容説明書（音一覧）'!$B$32:$IE$81,202,FALSE())</f>
        <v>#VALUE!</v>
      </c>
    </row>
    <row r="272" customFormat="false" ht="12" hidden="false" customHeight="true" outlineLevel="0" collapsed="false">
      <c r="A272" s="367" t="n">
        <v>251</v>
      </c>
      <c r="B272" s="368" t="e">
        <f aca="false">住戸分類!W255</f>
        <v>#VALUE!</v>
      </c>
      <c r="C272" s="368"/>
      <c r="D272" s="368"/>
      <c r="E272" s="369" t="e">
        <f aca="false">住戸分類!X255</f>
        <v>#VALUE!</v>
      </c>
      <c r="F272" s="369"/>
      <c r="G272" s="369"/>
      <c r="H272" s="370" t="e">
        <f aca="false">VLOOKUP(E272,'設計内容説明書（音一覧）'!$B$24:$N$81,6,FALSE())</f>
        <v>#VALUE!</v>
      </c>
      <c r="I272" s="371" t="e">
        <f aca="false">VLOOKUP(E272,'設計内容説明書（音一覧）'!$B$24:$N$81,7,FALSE())</f>
        <v>#VALUE!</v>
      </c>
      <c r="J272" s="371" t="e">
        <f aca="false">VLOOKUP(E272,'設計内容説明書（音一覧）'!$B$24:$N$81,8,FALSE())</f>
        <v>#VALUE!</v>
      </c>
      <c r="K272" s="372" t="e">
        <f aca="false">VLOOKUP(E272,'設計内容説明書（音一覧）'!$B$24:$N$81,9,FALSE())</f>
        <v>#VALUE!</v>
      </c>
      <c r="L272" s="370" t="e">
        <f aca="false">VLOOKUP(E272,'設計内容説明書（音一覧）'!$B$24:$N$81,10,FALSE())</f>
        <v>#VALUE!</v>
      </c>
      <c r="M272" s="371" t="e">
        <f aca="false">VLOOKUP(E272,'設計内容説明書（音一覧）'!$B$24:$N$81,11,FALSE())</f>
        <v>#VALUE!</v>
      </c>
      <c r="N272" s="371" t="e">
        <f aca="false">VLOOKUP(E272,'設計内容説明書（音一覧）'!$B$24:$N$81,12,FALSE())</f>
        <v>#VALUE!</v>
      </c>
      <c r="O272" s="369" t="e">
        <f aca="false">VLOOKUP(E272,'設計内容説明書（音一覧）'!$B$24:$N$81,13,FALSE())</f>
        <v>#VALUE!</v>
      </c>
      <c r="P272" s="379" t="e">
        <f aca="false">VLOOKUP(E272,'設計内容説明書（音一覧）'!$B$32:$IE$81,111,FALSE())</f>
        <v>#VALUE!</v>
      </c>
      <c r="Q272" s="371" t="e">
        <f aca="false">VLOOKUP(E272,'設計内容説明書（音一覧）'!$B$32:$IE$81,112,FALSE())</f>
        <v>#VALUE!</v>
      </c>
      <c r="R272" s="371" t="e">
        <f aca="false">VLOOKUP(E272,'設計内容説明書（音一覧）'!$B$32:$IE$81,113,FALSE())</f>
        <v>#VALUE!</v>
      </c>
      <c r="S272" s="372" t="e">
        <f aca="false">VLOOKUP(E272,'設計内容説明書（音一覧）'!$B$32:$IE$81,114,FALSE())</f>
        <v>#VALUE!</v>
      </c>
      <c r="T272" s="370" t="e">
        <f aca="false">VLOOKUP(E272,'設計内容説明書（音一覧）'!$B$32:$IE$81,115,FALSE())</f>
        <v>#VALUE!</v>
      </c>
      <c r="U272" s="371" t="e">
        <f aca="false">VLOOKUP(E272,'設計内容説明書（音一覧）'!$B$32:$IE$81,116,FALSE())</f>
        <v>#VALUE!</v>
      </c>
      <c r="V272" s="371" t="e">
        <f aca="false">VLOOKUP(E272,'設計内容説明書（音一覧）'!$B$32:$IE$81,117,FALSE())</f>
        <v>#VALUE!</v>
      </c>
      <c r="W272" s="369" t="e">
        <f aca="false">VLOOKUP(E272,'設計内容説明書（音一覧）'!$B$32:$IE$81,118,FALSE())</f>
        <v>#VALUE!</v>
      </c>
      <c r="X272" s="376" t="e">
        <f aca="false">VLOOKUP(E272,'設計内容説明書（音一覧）'!$B$32:$IE$81,168,FALSE())</f>
        <v>#VALUE!</v>
      </c>
      <c r="Y272" s="373" t="e">
        <f aca="false">VLOOKUP(E272,'設計内容説明書（音一覧）'!$B$32:$IE$81,199,FALSE())</f>
        <v>#VALUE!</v>
      </c>
      <c r="Z272" s="374" t="e">
        <f aca="false">VLOOKUP(E272,'設計内容説明書（音一覧）'!$B$32:$IE$81,200,FALSE())</f>
        <v>#VALUE!</v>
      </c>
      <c r="AA272" s="374" t="e">
        <f aca="false">VLOOKUP(E272,'設計内容説明書（音一覧）'!$B$32:$IE$81,201,FALSE())</f>
        <v>#VALUE!</v>
      </c>
      <c r="AB272" s="377" t="e">
        <f aca="false">VLOOKUP(E272,'設計内容説明書（音一覧）'!$B$32:$IE$81,202,FALSE())</f>
        <v>#VALUE!</v>
      </c>
    </row>
    <row r="273" customFormat="false" ht="12" hidden="false" customHeight="true" outlineLevel="0" collapsed="false">
      <c r="A273" s="367" t="n">
        <v>252</v>
      </c>
      <c r="B273" s="368" t="e">
        <f aca="false">住戸分類!W256</f>
        <v>#VALUE!</v>
      </c>
      <c r="C273" s="368"/>
      <c r="D273" s="368"/>
      <c r="E273" s="369" t="e">
        <f aca="false">住戸分類!X256</f>
        <v>#VALUE!</v>
      </c>
      <c r="F273" s="369"/>
      <c r="G273" s="369"/>
      <c r="H273" s="370" t="e">
        <f aca="false">VLOOKUP(E273,'設計内容説明書（音一覧）'!$B$24:$N$81,6,FALSE())</f>
        <v>#VALUE!</v>
      </c>
      <c r="I273" s="371" t="e">
        <f aca="false">VLOOKUP(E273,'設計内容説明書（音一覧）'!$B$24:$N$81,7,FALSE())</f>
        <v>#VALUE!</v>
      </c>
      <c r="J273" s="371" t="e">
        <f aca="false">VLOOKUP(E273,'設計内容説明書（音一覧）'!$B$24:$N$81,8,FALSE())</f>
        <v>#VALUE!</v>
      </c>
      <c r="K273" s="372" t="e">
        <f aca="false">VLOOKUP(E273,'設計内容説明書（音一覧）'!$B$24:$N$81,9,FALSE())</f>
        <v>#VALUE!</v>
      </c>
      <c r="L273" s="370" t="e">
        <f aca="false">VLOOKUP(E273,'設計内容説明書（音一覧）'!$B$24:$N$81,10,FALSE())</f>
        <v>#VALUE!</v>
      </c>
      <c r="M273" s="371" t="e">
        <f aca="false">VLOOKUP(E273,'設計内容説明書（音一覧）'!$B$24:$N$81,11,FALSE())</f>
        <v>#VALUE!</v>
      </c>
      <c r="N273" s="371" t="e">
        <f aca="false">VLOOKUP(E273,'設計内容説明書（音一覧）'!$B$24:$N$81,12,FALSE())</f>
        <v>#VALUE!</v>
      </c>
      <c r="O273" s="369" t="e">
        <f aca="false">VLOOKUP(E273,'設計内容説明書（音一覧）'!$B$24:$N$81,13,FALSE())</f>
        <v>#VALUE!</v>
      </c>
      <c r="P273" s="379" t="e">
        <f aca="false">VLOOKUP(E273,'設計内容説明書（音一覧）'!$B$32:$IE$81,111,FALSE())</f>
        <v>#VALUE!</v>
      </c>
      <c r="Q273" s="371" t="e">
        <f aca="false">VLOOKUP(E273,'設計内容説明書（音一覧）'!$B$32:$IE$81,112,FALSE())</f>
        <v>#VALUE!</v>
      </c>
      <c r="R273" s="371" t="e">
        <f aca="false">VLOOKUP(E273,'設計内容説明書（音一覧）'!$B$32:$IE$81,113,FALSE())</f>
        <v>#VALUE!</v>
      </c>
      <c r="S273" s="372" t="e">
        <f aca="false">VLOOKUP(E273,'設計内容説明書（音一覧）'!$B$32:$IE$81,114,FALSE())</f>
        <v>#VALUE!</v>
      </c>
      <c r="T273" s="370" t="e">
        <f aca="false">VLOOKUP(E273,'設計内容説明書（音一覧）'!$B$32:$IE$81,115,FALSE())</f>
        <v>#VALUE!</v>
      </c>
      <c r="U273" s="371" t="e">
        <f aca="false">VLOOKUP(E273,'設計内容説明書（音一覧）'!$B$32:$IE$81,116,FALSE())</f>
        <v>#VALUE!</v>
      </c>
      <c r="V273" s="371" t="e">
        <f aca="false">VLOOKUP(E273,'設計内容説明書（音一覧）'!$B$32:$IE$81,117,FALSE())</f>
        <v>#VALUE!</v>
      </c>
      <c r="W273" s="369" t="e">
        <f aca="false">VLOOKUP(E273,'設計内容説明書（音一覧）'!$B$32:$IE$81,118,FALSE())</f>
        <v>#VALUE!</v>
      </c>
      <c r="X273" s="376" t="e">
        <f aca="false">VLOOKUP(E273,'設計内容説明書（音一覧）'!$B$32:$IE$81,168,FALSE())</f>
        <v>#VALUE!</v>
      </c>
      <c r="Y273" s="373" t="e">
        <f aca="false">VLOOKUP(E273,'設計内容説明書（音一覧）'!$B$32:$IE$81,199,FALSE())</f>
        <v>#VALUE!</v>
      </c>
      <c r="Z273" s="374" t="e">
        <f aca="false">VLOOKUP(E273,'設計内容説明書（音一覧）'!$B$32:$IE$81,200,FALSE())</f>
        <v>#VALUE!</v>
      </c>
      <c r="AA273" s="374" t="e">
        <f aca="false">VLOOKUP(E273,'設計内容説明書（音一覧）'!$B$32:$IE$81,201,FALSE())</f>
        <v>#VALUE!</v>
      </c>
      <c r="AB273" s="377" t="e">
        <f aca="false">VLOOKUP(E273,'設計内容説明書（音一覧）'!$B$32:$IE$81,202,FALSE())</f>
        <v>#VALUE!</v>
      </c>
    </row>
    <row r="274" customFormat="false" ht="12" hidden="false" customHeight="true" outlineLevel="0" collapsed="false">
      <c r="A274" s="367" t="n">
        <v>253</v>
      </c>
      <c r="B274" s="368" t="e">
        <f aca="false">住戸分類!W257</f>
        <v>#VALUE!</v>
      </c>
      <c r="C274" s="368"/>
      <c r="D274" s="368"/>
      <c r="E274" s="369" t="e">
        <f aca="false">住戸分類!X257</f>
        <v>#VALUE!</v>
      </c>
      <c r="F274" s="369"/>
      <c r="G274" s="369"/>
      <c r="H274" s="370" t="e">
        <f aca="false">VLOOKUP(E274,'設計内容説明書（音一覧）'!$B$24:$N$81,6,FALSE())</f>
        <v>#VALUE!</v>
      </c>
      <c r="I274" s="371" t="e">
        <f aca="false">VLOOKUP(E274,'設計内容説明書（音一覧）'!$B$24:$N$81,7,FALSE())</f>
        <v>#VALUE!</v>
      </c>
      <c r="J274" s="371" t="e">
        <f aca="false">VLOOKUP(E274,'設計内容説明書（音一覧）'!$B$24:$N$81,8,FALSE())</f>
        <v>#VALUE!</v>
      </c>
      <c r="K274" s="372" t="e">
        <f aca="false">VLOOKUP(E274,'設計内容説明書（音一覧）'!$B$24:$N$81,9,FALSE())</f>
        <v>#VALUE!</v>
      </c>
      <c r="L274" s="370" t="e">
        <f aca="false">VLOOKUP(E274,'設計内容説明書（音一覧）'!$B$24:$N$81,10,FALSE())</f>
        <v>#VALUE!</v>
      </c>
      <c r="M274" s="371" t="e">
        <f aca="false">VLOOKUP(E274,'設計内容説明書（音一覧）'!$B$24:$N$81,11,FALSE())</f>
        <v>#VALUE!</v>
      </c>
      <c r="N274" s="371" t="e">
        <f aca="false">VLOOKUP(E274,'設計内容説明書（音一覧）'!$B$24:$N$81,12,FALSE())</f>
        <v>#VALUE!</v>
      </c>
      <c r="O274" s="369" t="e">
        <f aca="false">VLOOKUP(E274,'設計内容説明書（音一覧）'!$B$24:$N$81,13,FALSE())</f>
        <v>#VALUE!</v>
      </c>
      <c r="P274" s="379" t="e">
        <f aca="false">VLOOKUP(E274,'設計内容説明書（音一覧）'!$B$32:$IE$81,111,FALSE())</f>
        <v>#VALUE!</v>
      </c>
      <c r="Q274" s="371" t="e">
        <f aca="false">VLOOKUP(E274,'設計内容説明書（音一覧）'!$B$32:$IE$81,112,FALSE())</f>
        <v>#VALUE!</v>
      </c>
      <c r="R274" s="371" t="e">
        <f aca="false">VLOOKUP(E274,'設計内容説明書（音一覧）'!$B$32:$IE$81,113,FALSE())</f>
        <v>#VALUE!</v>
      </c>
      <c r="S274" s="372" t="e">
        <f aca="false">VLOOKUP(E274,'設計内容説明書（音一覧）'!$B$32:$IE$81,114,FALSE())</f>
        <v>#VALUE!</v>
      </c>
      <c r="T274" s="370" t="e">
        <f aca="false">VLOOKUP(E274,'設計内容説明書（音一覧）'!$B$32:$IE$81,115,FALSE())</f>
        <v>#VALUE!</v>
      </c>
      <c r="U274" s="371" t="e">
        <f aca="false">VLOOKUP(E274,'設計内容説明書（音一覧）'!$B$32:$IE$81,116,FALSE())</f>
        <v>#VALUE!</v>
      </c>
      <c r="V274" s="371" t="e">
        <f aca="false">VLOOKUP(E274,'設計内容説明書（音一覧）'!$B$32:$IE$81,117,FALSE())</f>
        <v>#VALUE!</v>
      </c>
      <c r="W274" s="369" t="e">
        <f aca="false">VLOOKUP(E274,'設計内容説明書（音一覧）'!$B$32:$IE$81,118,FALSE())</f>
        <v>#VALUE!</v>
      </c>
      <c r="X274" s="376" t="e">
        <f aca="false">VLOOKUP(E274,'設計内容説明書（音一覧）'!$B$32:$IE$81,168,FALSE())</f>
        <v>#VALUE!</v>
      </c>
      <c r="Y274" s="373" t="e">
        <f aca="false">VLOOKUP(E274,'設計内容説明書（音一覧）'!$B$32:$IE$81,199,FALSE())</f>
        <v>#VALUE!</v>
      </c>
      <c r="Z274" s="374" t="e">
        <f aca="false">VLOOKUP(E274,'設計内容説明書（音一覧）'!$B$32:$IE$81,200,FALSE())</f>
        <v>#VALUE!</v>
      </c>
      <c r="AA274" s="374" t="e">
        <f aca="false">VLOOKUP(E274,'設計内容説明書（音一覧）'!$B$32:$IE$81,201,FALSE())</f>
        <v>#VALUE!</v>
      </c>
      <c r="AB274" s="377" t="e">
        <f aca="false">VLOOKUP(E274,'設計内容説明書（音一覧）'!$B$32:$IE$81,202,FALSE())</f>
        <v>#VALUE!</v>
      </c>
    </row>
    <row r="275" customFormat="false" ht="12" hidden="false" customHeight="true" outlineLevel="0" collapsed="false">
      <c r="A275" s="367" t="n">
        <v>254</v>
      </c>
      <c r="B275" s="368" t="e">
        <f aca="false">住戸分類!W258</f>
        <v>#VALUE!</v>
      </c>
      <c r="C275" s="368"/>
      <c r="D275" s="368"/>
      <c r="E275" s="369" t="e">
        <f aca="false">住戸分類!X258</f>
        <v>#VALUE!</v>
      </c>
      <c r="F275" s="369"/>
      <c r="G275" s="369"/>
      <c r="H275" s="370" t="e">
        <f aca="false">VLOOKUP(E275,'設計内容説明書（音一覧）'!$B$24:$N$81,6,FALSE())</f>
        <v>#VALUE!</v>
      </c>
      <c r="I275" s="371" t="e">
        <f aca="false">VLOOKUP(E275,'設計内容説明書（音一覧）'!$B$24:$N$81,7,FALSE())</f>
        <v>#VALUE!</v>
      </c>
      <c r="J275" s="371" t="e">
        <f aca="false">VLOOKUP(E275,'設計内容説明書（音一覧）'!$B$24:$N$81,8,FALSE())</f>
        <v>#VALUE!</v>
      </c>
      <c r="K275" s="372" t="e">
        <f aca="false">VLOOKUP(E275,'設計内容説明書（音一覧）'!$B$24:$N$81,9,FALSE())</f>
        <v>#VALUE!</v>
      </c>
      <c r="L275" s="370" t="e">
        <f aca="false">VLOOKUP(E275,'設計内容説明書（音一覧）'!$B$24:$N$81,10,FALSE())</f>
        <v>#VALUE!</v>
      </c>
      <c r="M275" s="371" t="e">
        <f aca="false">VLOOKUP(E275,'設計内容説明書（音一覧）'!$B$24:$N$81,11,FALSE())</f>
        <v>#VALUE!</v>
      </c>
      <c r="N275" s="371" t="e">
        <f aca="false">VLOOKUP(E275,'設計内容説明書（音一覧）'!$B$24:$N$81,12,FALSE())</f>
        <v>#VALUE!</v>
      </c>
      <c r="O275" s="369" t="e">
        <f aca="false">VLOOKUP(E275,'設計内容説明書（音一覧）'!$B$24:$N$81,13,FALSE())</f>
        <v>#VALUE!</v>
      </c>
      <c r="P275" s="379" t="e">
        <f aca="false">VLOOKUP(E275,'設計内容説明書（音一覧）'!$B$32:$IE$81,111,FALSE())</f>
        <v>#VALUE!</v>
      </c>
      <c r="Q275" s="371" t="e">
        <f aca="false">VLOOKUP(E275,'設計内容説明書（音一覧）'!$B$32:$IE$81,112,FALSE())</f>
        <v>#VALUE!</v>
      </c>
      <c r="R275" s="371" t="e">
        <f aca="false">VLOOKUP(E275,'設計内容説明書（音一覧）'!$B$32:$IE$81,113,FALSE())</f>
        <v>#VALUE!</v>
      </c>
      <c r="S275" s="372" t="e">
        <f aca="false">VLOOKUP(E275,'設計内容説明書（音一覧）'!$B$32:$IE$81,114,FALSE())</f>
        <v>#VALUE!</v>
      </c>
      <c r="T275" s="370" t="e">
        <f aca="false">VLOOKUP(E275,'設計内容説明書（音一覧）'!$B$32:$IE$81,115,FALSE())</f>
        <v>#VALUE!</v>
      </c>
      <c r="U275" s="371" t="e">
        <f aca="false">VLOOKUP(E275,'設計内容説明書（音一覧）'!$B$32:$IE$81,116,FALSE())</f>
        <v>#VALUE!</v>
      </c>
      <c r="V275" s="371" t="e">
        <f aca="false">VLOOKUP(E275,'設計内容説明書（音一覧）'!$B$32:$IE$81,117,FALSE())</f>
        <v>#VALUE!</v>
      </c>
      <c r="W275" s="369" t="e">
        <f aca="false">VLOOKUP(E275,'設計内容説明書（音一覧）'!$B$32:$IE$81,118,FALSE())</f>
        <v>#VALUE!</v>
      </c>
      <c r="X275" s="376" t="e">
        <f aca="false">VLOOKUP(E275,'設計内容説明書（音一覧）'!$B$32:$IE$81,168,FALSE())</f>
        <v>#VALUE!</v>
      </c>
      <c r="Y275" s="373" t="e">
        <f aca="false">VLOOKUP(E275,'設計内容説明書（音一覧）'!$B$32:$IE$81,199,FALSE())</f>
        <v>#VALUE!</v>
      </c>
      <c r="Z275" s="374" t="e">
        <f aca="false">VLOOKUP(E275,'設計内容説明書（音一覧）'!$B$32:$IE$81,200,FALSE())</f>
        <v>#VALUE!</v>
      </c>
      <c r="AA275" s="374" t="e">
        <f aca="false">VLOOKUP(E275,'設計内容説明書（音一覧）'!$B$32:$IE$81,201,FALSE())</f>
        <v>#VALUE!</v>
      </c>
      <c r="AB275" s="377" t="e">
        <f aca="false">VLOOKUP(E275,'設計内容説明書（音一覧）'!$B$32:$IE$81,202,FALSE())</f>
        <v>#VALUE!</v>
      </c>
    </row>
    <row r="276" customFormat="false" ht="12" hidden="false" customHeight="true" outlineLevel="0" collapsed="false">
      <c r="A276" s="367" t="n">
        <v>255</v>
      </c>
      <c r="B276" s="368" t="e">
        <f aca="false">住戸分類!W259</f>
        <v>#VALUE!</v>
      </c>
      <c r="C276" s="368"/>
      <c r="D276" s="368"/>
      <c r="E276" s="369" t="e">
        <f aca="false">住戸分類!X259</f>
        <v>#VALUE!</v>
      </c>
      <c r="F276" s="369"/>
      <c r="G276" s="369"/>
      <c r="H276" s="370" t="e">
        <f aca="false">VLOOKUP(E276,'設計内容説明書（音一覧）'!$B$24:$N$81,6,FALSE())</f>
        <v>#VALUE!</v>
      </c>
      <c r="I276" s="371" t="e">
        <f aca="false">VLOOKUP(E276,'設計内容説明書（音一覧）'!$B$24:$N$81,7,FALSE())</f>
        <v>#VALUE!</v>
      </c>
      <c r="J276" s="371" t="e">
        <f aca="false">VLOOKUP(E276,'設計内容説明書（音一覧）'!$B$24:$N$81,8,FALSE())</f>
        <v>#VALUE!</v>
      </c>
      <c r="K276" s="372" t="e">
        <f aca="false">VLOOKUP(E276,'設計内容説明書（音一覧）'!$B$24:$N$81,9,FALSE())</f>
        <v>#VALUE!</v>
      </c>
      <c r="L276" s="370" t="e">
        <f aca="false">VLOOKUP(E276,'設計内容説明書（音一覧）'!$B$24:$N$81,10,FALSE())</f>
        <v>#VALUE!</v>
      </c>
      <c r="M276" s="371" t="e">
        <f aca="false">VLOOKUP(E276,'設計内容説明書（音一覧）'!$B$24:$N$81,11,FALSE())</f>
        <v>#VALUE!</v>
      </c>
      <c r="N276" s="371" t="e">
        <f aca="false">VLOOKUP(E276,'設計内容説明書（音一覧）'!$B$24:$N$81,12,FALSE())</f>
        <v>#VALUE!</v>
      </c>
      <c r="O276" s="369" t="e">
        <f aca="false">VLOOKUP(E276,'設計内容説明書（音一覧）'!$B$24:$N$81,13,FALSE())</f>
        <v>#VALUE!</v>
      </c>
      <c r="P276" s="379" t="e">
        <f aca="false">VLOOKUP(E276,'設計内容説明書（音一覧）'!$B$32:$IE$81,111,FALSE())</f>
        <v>#VALUE!</v>
      </c>
      <c r="Q276" s="371" t="e">
        <f aca="false">VLOOKUP(E276,'設計内容説明書（音一覧）'!$B$32:$IE$81,112,FALSE())</f>
        <v>#VALUE!</v>
      </c>
      <c r="R276" s="371" t="e">
        <f aca="false">VLOOKUP(E276,'設計内容説明書（音一覧）'!$B$32:$IE$81,113,FALSE())</f>
        <v>#VALUE!</v>
      </c>
      <c r="S276" s="372" t="e">
        <f aca="false">VLOOKUP(E276,'設計内容説明書（音一覧）'!$B$32:$IE$81,114,FALSE())</f>
        <v>#VALUE!</v>
      </c>
      <c r="T276" s="370" t="e">
        <f aca="false">VLOOKUP(E276,'設計内容説明書（音一覧）'!$B$32:$IE$81,115,FALSE())</f>
        <v>#VALUE!</v>
      </c>
      <c r="U276" s="371" t="e">
        <f aca="false">VLOOKUP(E276,'設計内容説明書（音一覧）'!$B$32:$IE$81,116,FALSE())</f>
        <v>#VALUE!</v>
      </c>
      <c r="V276" s="371" t="e">
        <f aca="false">VLOOKUP(E276,'設計内容説明書（音一覧）'!$B$32:$IE$81,117,FALSE())</f>
        <v>#VALUE!</v>
      </c>
      <c r="W276" s="369" t="e">
        <f aca="false">VLOOKUP(E276,'設計内容説明書（音一覧）'!$B$32:$IE$81,118,FALSE())</f>
        <v>#VALUE!</v>
      </c>
      <c r="X276" s="376" t="e">
        <f aca="false">VLOOKUP(E276,'設計内容説明書（音一覧）'!$B$32:$IE$81,168,FALSE())</f>
        <v>#VALUE!</v>
      </c>
      <c r="Y276" s="373" t="e">
        <f aca="false">VLOOKUP(E276,'設計内容説明書（音一覧）'!$B$32:$IE$81,199,FALSE())</f>
        <v>#VALUE!</v>
      </c>
      <c r="Z276" s="374" t="e">
        <f aca="false">VLOOKUP(E276,'設計内容説明書（音一覧）'!$B$32:$IE$81,200,FALSE())</f>
        <v>#VALUE!</v>
      </c>
      <c r="AA276" s="374" t="e">
        <f aca="false">VLOOKUP(E276,'設計内容説明書（音一覧）'!$B$32:$IE$81,201,FALSE())</f>
        <v>#VALUE!</v>
      </c>
      <c r="AB276" s="377" t="e">
        <f aca="false">VLOOKUP(E276,'設計内容説明書（音一覧）'!$B$32:$IE$81,202,FALSE())</f>
        <v>#VALUE!</v>
      </c>
    </row>
    <row r="277" customFormat="false" ht="12" hidden="false" customHeight="true" outlineLevel="0" collapsed="false">
      <c r="A277" s="367" t="n">
        <v>256</v>
      </c>
      <c r="B277" s="368" t="e">
        <f aca="false">住戸分類!W260</f>
        <v>#VALUE!</v>
      </c>
      <c r="C277" s="368"/>
      <c r="D277" s="368"/>
      <c r="E277" s="369" t="e">
        <f aca="false">住戸分類!X260</f>
        <v>#VALUE!</v>
      </c>
      <c r="F277" s="369"/>
      <c r="G277" s="369"/>
      <c r="H277" s="370" t="e">
        <f aca="false">VLOOKUP(E277,'設計内容説明書（音一覧）'!$B$24:$N$81,6,FALSE())</f>
        <v>#VALUE!</v>
      </c>
      <c r="I277" s="371" t="e">
        <f aca="false">VLOOKUP(E277,'設計内容説明書（音一覧）'!$B$24:$N$81,7,FALSE())</f>
        <v>#VALUE!</v>
      </c>
      <c r="J277" s="371" t="e">
        <f aca="false">VLOOKUP(E277,'設計内容説明書（音一覧）'!$B$24:$N$81,8,FALSE())</f>
        <v>#VALUE!</v>
      </c>
      <c r="K277" s="372" t="e">
        <f aca="false">VLOOKUP(E277,'設計内容説明書（音一覧）'!$B$24:$N$81,9,FALSE())</f>
        <v>#VALUE!</v>
      </c>
      <c r="L277" s="370" t="e">
        <f aca="false">VLOOKUP(E277,'設計内容説明書（音一覧）'!$B$24:$N$81,10,FALSE())</f>
        <v>#VALUE!</v>
      </c>
      <c r="M277" s="371" t="e">
        <f aca="false">VLOOKUP(E277,'設計内容説明書（音一覧）'!$B$24:$N$81,11,FALSE())</f>
        <v>#VALUE!</v>
      </c>
      <c r="N277" s="371" t="e">
        <f aca="false">VLOOKUP(E277,'設計内容説明書（音一覧）'!$B$24:$N$81,12,FALSE())</f>
        <v>#VALUE!</v>
      </c>
      <c r="O277" s="369" t="e">
        <f aca="false">VLOOKUP(E277,'設計内容説明書（音一覧）'!$B$24:$N$81,13,FALSE())</f>
        <v>#VALUE!</v>
      </c>
      <c r="P277" s="379" t="e">
        <f aca="false">VLOOKUP(E277,'設計内容説明書（音一覧）'!$B$32:$IE$81,111,FALSE())</f>
        <v>#VALUE!</v>
      </c>
      <c r="Q277" s="371" t="e">
        <f aca="false">VLOOKUP(E277,'設計内容説明書（音一覧）'!$B$32:$IE$81,112,FALSE())</f>
        <v>#VALUE!</v>
      </c>
      <c r="R277" s="371" t="e">
        <f aca="false">VLOOKUP(E277,'設計内容説明書（音一覧）'!$B$32:$IE$81,113,FALSE())</f>
        <v>#VALUE!</v>
      </c>
      <c r="S277" s="372" t="e">
        <f aca="false">VLOOKUP(E277,'設計内容説明書（音一覧）'!$B$32:$IE$81,114,FALSE())</f>
        <v>#VALUE!</v>
      </c>
      <c r="T277" s="370" t="e">
        <f aca="false">VLOOKUP(E277,'設計内容説明書（音一覧）'!$B$32:$IE$81,115,FALSE())</f>
        <v>#VALUE!</v>
      </c>
      <c r="U277" s="371" t="e">
        <f aca="false">VLOOKUP(E277,'設計内容説明書（音一覧）'!$B$32:$IE$81,116,FALSE())</f>
        <v>#VALUE!</v>
      </c>
      <c r="V277" s="371" t="e">
        <f aca="false">VLOOKUP(E277,'設計内容説明書（音一覧）'!$B$32:$IE$81,117,FALSE())</f>
        <v>#VALUE!</v>
      </c>
      <c r="W277" s="369" t="e">
        <f aca="false">VLOOKUP(E277,'設計内容説明書（音一覧）'!$B$32:$IE$81,118,FALSE())</f>
        <v>#VALUE!</v>
      </c>
      <c r="X277" s="376" t="e">
        <f aca="false">VLOOKUP(E277,'設計内容説明書（音一覧）'!$B$32:$IE$81,168,FALSE())</f>
        <v>#VALUE!</v>
      </c>
      <c r="Y277" s="373" t="e">
        <f aca="false">VLOOKUP(E277,'設計内容説明書（音一覧）'!$B$32:$IE$81,199,FALSE())</f>
        <v>#VALUE!</v>
      </c>
      <c r="Z277" s="374" t="e">
        <f aca="false">VLOOKUP(E277,'設計内容説明書（音一覧）'!$B$32:$IE$81,200,FALSE())</f>
        <v>#VALUE!</v>
      </c>
      <c r="AA277" s="374" t="e">
        <f aca="false">VLOOKUP(E277,'設計内容説明書（音一覧）'!$B$32:$IE$81,201,FALSE())</f>
        <v>#VALUE!</v>
      </c>
      <c r="AB277" s="377" t="e">
        <f aca="false">VLOOKUP(E277,'設計内容説明書（音一覧）'!$B$32:$IE$81,202,FALSE())</f>
        <v>#VALUE!</v>
      </c>
    </row>
    <row r="278" customFormat="false" ht="12" hidden="false" customHeight="true" outlineLevel="0" collapsed="false">
      <c r="A278" s="367" t="n">
        <v>257</v>
      </c>
      <c r="B278" s="368" t="e">
        <f aca="false">住戸分類!W261</f>
        <v>#VALUE!</v>
      </c>
      <c r="C278" s="368"/>
      <c r="D278" s="368"/>
      <c r="E278" s="369" t="e">
        <f aca="false">住戸分類!X261</f>
        <v>#VALUE!</v>
      </c>
      <c r="F278" s="369"/>
      <c r="G278" s="369"/>
      <c r="H278" s="370" t="e">
        <f aca="false">VLOOKUP(E278,'設計内容説明書（音一覧）'!$B$24:$N$81,6,FALSE())</f>
        <v>#VALUE!</v>
      </c>
      <c r="I278" s="371" t="e">
        <f aca="false">VLOOKUP(E278,'設計内容説明書（音一覧）'!$B$24:$N$81,7,FALSE())</f>
        <v>#VALUE!</v>
      </c>
      <c r="J278" s="371" t="e">
        <f aca="false">VLOOKUP(E278,'設計内容説明書（音一覧）'!$B$24:$N$81,8,FALSE())</f>
        <v>#VALUE!</v>
      </c>
      <c r="K278" s="372" t="e">
        <f aca="false">VLOOKUP(E278,'設計内容説明書（音一覧）'!$B$24:$N$81,9,FALSE())</f>
        <v>#VALUE!</v>
      </c>
      <c r="L278" s="370" t="e">
        <f aca="false">VLOOKUP(E278,'設計内容説明書（音一覧）'!$B$24:$N$81,10,FALSE())</f>
        <v>#VALUE!</v>
      </c>
      <c r="M278" s="371" t="e">
        <f aca="false">VLOOKUP(E278,'設計内容説明書（音一覧）'!$B$24:$N$81,11,FALSE())</f>
        <v>#VALUE!</v>
      </c>
      <c r="N278" s="371" t="e">
        <f aca="false">VLOOKUP(E278,'設計内容説明書（音一覧）'!$B$24:$N$81,12,FALSE())</f>
        <v>#VALUE!</v>
      </c>
      <c r="O278" s="369" t="e">
        <f aca="false">VLOOKUP(E278,'設計内容説明書（音一覧）'!$B$24:$N$81,13,FALSE())</f>
        <v>#VALUE!</v>
      </c>
      <c r="P278" s="379" t="e">
        <f aca="false">VLOOKUP(E278,'設計内容説明書（音一覧）'!$B$32:$IE$81,111,FALSE())</f>
        <v>#VALUE!</v>
      </c>
      <c r="Q278" s="371" t="e">
        <f aca="false">VLOOKUP(E278,'設計内容説明書（音一覧）'!$B$32:$IE$81,112,FALSE())</f>
        <v>#VALUE!</v>
      </c>
      <c r="R278" s="371" t="e">
        <f aca="false">VLOOKUP(E278,'設計内容説明書（音一覧）'!$B$32:$IE$81,113,FALSE())</f>
        <v>#VALUE!</v>
      </c>
      <c r="S278" s="372" t="e">
        <f aca="false">VLOOKUP(E278,'設計内容説明書（音一覧）'!$B$32:$IE$81,114,FALSE())</f>
        <v>#VALUE!</v>
      </c>
      <c r="T278" s="370" t="e">
        <f aca="false">VLOOKUP(E278,'設計内容説明書（音一覧）'!$B$32:$IE$81,115,FALSE())</f>
        <v>#VALUE!</v>
      </c>
      <c r="U278" s="371" t="e">
        <f aca="false">VLOOKUP(E278,'設計内容説明書（音一覧）'!$B$32:$IE$81,116,FALSE())</f>
        <v>#VALUE!</v>
      </c>
      <c r="V278" s="371" t="e">
        <f aca="false">VLOOKUP(E278,'設計内容説明書（音一覧）'!$B$32:$IE$81,117,FALSE())</f>
        <v>#VALUE!</v>
      </c>
      <c r="W278" s="369" t="e">
        <f aca="false">VLOOKUP(E278,'設計内容説明書（音一覧）'!$B$32:$IE$81,118,FALSE())</f>
        <v>#VALUE!</v>
      </c>
      <c r="X278" s="376" t="e">
        <f aca="false">VLOOKUP(E278,'設計内容説明書（音一覧）'!$B$32:$IE$81,168,FALSE())</f>
        <v>#VALUE!</v>
      </c>
      <c r="Y278" s="373" t="e">
        <f aca="false">VLOOKUP(E278,'設計内容説明書（音一覧）'!$B$32:$IE$81,199,FALSE())</f>
        <v>#VALUE!</v>
      </c>
      <c r="Z278" s="374" t="e">
        <f aca="false">VLOOKUP(E278,'設計内容説明書（音一覧）'!$B$32:$IE$81,200,FALSE())</f>
        <v>#VALUE!</v>
      </c>
      <c r="AA278" s="374" t="e">
        <f aca="false">VLOOKUP(E278,'設計内容説明書（音一覧）'!$B$32:$IE$81,201,FALSE())</f>
        <v>#VALUE!</v>
      </c>
      <c r="AB278" s="377" t="e">
        <f aca="false">VLOOKUP(E278,'設計内容説明書（音一覧）'!$B$32:$IE$81,202,FALSE())</f>
        <v>#VALUE!</v>
      </c>
    </row>
    <row r="279" customFormat="false" ht="12" hidden="false" customHeight="true" outlineLevel="0" collapsed="false">
      <c r="A279" s="367" t="n">
        <v>258</v>
      </c>
      <c r="B279" s="368" t="e">
        <f aca="false">住戸分類!W262</f>
        <v>#VALUE!</v>
      </c>
      <c r="C279" s="368"/>
      <c r="D279" s="368"/>
      <c r="E279" s="369" t="e">
        <f aca="false">住戸分類!X262</f>
        <v>#VALUE!</v>
      </c>
      <c r="F279" s="369"/>
      <c r="G279" s="369"/>
      <c r="H279" s="370" t="e">
        <f aca="false">VLOOKUP(E279,'設計内容説明書（音一覧）'!$B$24:$N$81,6,FALSE())</f>
        <v>#VALUE!</v>
      </c>
      <c r="I279" s="371" t="e">
        <f aca="false">VLOOKUP(E279,'設計内容説明書（音一覧）'!$B$24:$N$81,7,FALSE())</f>
        <v>#VALUE!</v>
      </c>
      <c r="J279" s="371" t="e">
        <f aca="false">VLOOKUP(E279,'設計内容説明書（音一覧）'!$B$24:$N$81,8,FALSE())</f>
        <v>#VALUE!</v>
      </c>
      <c r="K279" s="372" t="e">
        <f aca="false">VLOOKUP(E279,'設計内容説明書（音一覧）'!$B$24:$N$81,9,FALSE())</f>
        <v>#VALUE!</v>
      </c>
      <c r="L279" s="370" t="e">
        <f aca="false">VLOOKUP(E279,'設計内容説明書（音一覧）'!$B$24:$N$81,10,FALSE())</f>
        <v>#VALUE!</v>
      </c>
      <c r="M279" s="371" t="e">
        <f aca="false">VLOOKUP(E279,'設計内容説明書（音一覧）'!$B$24:$N$81,11,FALSE())</f>
        <v>#VALUE!</v>
      </c>
      <c r="N279" s="371" t="e">
        <f aca="false">VLOOKUP(E279,'設計内容説明書（音一覧）'!$B$24:$N$81,12,FALSE())</f>
        <v>#VALUE!</v>
      </c>
      <c r="O279" s="369" t="e">
        <f aca="false">VLOOKUP(E279,'設計内容説明書（音一覧）'!$B$24:$N$81,13,FALSE())</f>
        <v>#VALUE!</v>
      </c>
      <c r="P279" s="379" t="e">
        <f aca="false">VLOOKUP(E279,'設計内容説明書（音一覧）'!$B$32:$IE$81,111,FALSE())</f>
        <v>#VALUE!</v>
      </c>
      <c r="Q279" s="371" t="e">
        <f aca="false">VLOOKUP(E279,'設計内容説明書（音一覧）'!$B$32:$IE$81,112,FALSE())</f>
        <v>#VALUE!</v>
      </c>
      <c r="R279" s="371" t="e">
        <f aca="false">VLOOKUP(E279,'設計内容説明書（音一覧）'!$B$32:$IE$81,113,FALSE())</f>
        <v>#VALUE!</v>
      </c>
      <c r="S279" s="372" t="e">
        <f aca="false">VLOOKUP(E279,'設計内容説明書（音一覧）'!$B$32:$IE$81,114,FALSE())</f>
        <v>#VALUE!</v>
      </c>
      <c r="T279" s="370" t="e">
        <f aca="false">VLOOKUP(E279,'設計内容説明書（音一覧）'!$B$32:$IE$81,115,FALSE())</f>
        <v>#VALUE!</v>
      </c>
      <c r="U279" s="371" t="e">
        <f aca="false">VLOOKUP(E279,'設計内容説明書（音一覧）'!$B$32:$IE$81,116,FALSE())</f>
        <v>#VALUE!</v>
      </c>
      <c r="V279" s="371" t="e">
        <f aca="false">VLOOKUP(E279,'設計内容説明書（音一覧）'!$B$32:$IE$81,117,FALSE())</f>
        <v>#VALUE!</v>
      </c>
      <c r="W279" s="369" t="e">
        <f aca="false">VLOOKUP(E279,'設計内容説明書（音一覧）'!$B$32:$IE$81,118,FALSE())</f>
        <v>#VALUE!</v>
      </c>
      <c r="X279" s="376" t="e">
        <f aca="false">VLOOKUP(E279,'設計内容説明書（音一覧）'!$B$32:$IE$81,168,FALSE())</f>
        <v>#VALUE!</v>
      </c>
      <c r="Y279" s="373" t="e">
        <f aca="false">VLOOKUP(E279,'設計内容説明書（音一覧）'!$B$32:$IE$81,199,FALSE())</f>
        <v>#VALUE!</v>
      </c>
      <c r="Z279" s="374" t="e">
        <f aca="false">VLOOKUP(E279,'設計内容説明書（音一覧）'!$B$32:$IE$81,200,FALSE())</f>
        <v>#VALUE!</v>
      </c>
      <c r="AA279" s="374" t="e">
        <f aca="false">VLOOKUP(E279,'設計内容説明書（音一覧）'!$B$32:$IE$81,201,FALSE())</f>
        <v>#VALUE!</v>
      </c>
      <c r="AB279" s="377" t="e">
        <f aca="false">VLOOKUP(E279,'設計内容説明書（音一覧）'!$B$32:$IE$81,202,FALSE())</f>
        <v>#VALUE!</v>
      </c>
    </row>
    <row r="280" customFormat="false" ht="12" hidden="false" customHeight="true" outlineLevel="0" collapsed="false">
      <c r="A280" s="367" t="n">
        <v>259</v>
      </c>
      <c r="B280" s="368" t="e">
        <f aca="false">住戸分類!W263</f>
        <v>#VALUE!</v>
      </c>
      <c r="C280" s="368"/>
      <c r="D280" s="368"/>
      <c r="E280" s="369" t="e">
        <f aca="false">住戸分類!X263</f>
        <v>#VALUE!</v>
      </c>
      <c r="F280" s="369"/>
      <c r="G280" s="369"/>
      <c r="H280" s="370" t="e">
        <f aca="false">VLOOKUP(E280,'設計内容説明書（音一覧）'!$B$24:$N$81,6,FALSE())</f>
        <v>#VALUE!</v>
      </c>
      <c r="I280" s="371" t="e">
        <f aca="false">VLOOKUP(E280,'設計内容説明書（音一覧）'!$B$24:$N$81,7,FALSE())</f>
        <v>#VALUE!</v>
      </c>
      <c r="J280" s="371" t="e">
        <f aca="false">VLOOKUP(E280,'設計内容説明書（音一覧）'!$B$24:$N$81,8,FALSE())</f>
        <v>#VALUE!</v>
      </c>
      <c r="K280" s="372" t="e">
        <f aca="false">VLOOKUP(E280,'設計内容説明書（音一覧）'!$B$24:$N$81,9,FALSE())</f>
        <v>#VALUE!</v>
      </c>
      <c r="L280" s="370" t="e">
        <f aca="false">VLOOKUP(E280,'設計内容説明書（音一覧）'!$B$24:$N$81,10,FALSE())</f>
        <v>#VALUE!</v>
      </c>
      <c r="M280" s="371" t="e">
        <f aca="false">VLOOKUP(E280,'設計内容説明書（音一覧）'!$B$24:$N$81,11,FALSE())</f>
        <v>#VALUE!</v>
      </c>
      <c r="N280" s="371" t="e">
        <f aca="false">VLOOKUP(E280,'設計内容説明書（音一覧）'!$B$24:$N$81,12,FALSE())</f>
        <v>#VALUE!</v>
      </c>
      <c r="O280" s="369" t="e">
        <f aca="false">VLOOKUP(E280,'設計内容説明書（音一覧）'!$B$24:$N$81,13,FALSE())</f>
        <v>#VALUE!</v>
      </c>
      <c r="P280" s="379" t="e">
        <f aca="false">VLOOKUP(E280,'設計内容説明書（音一覧）'!$B$32:$IE$81,111,FALSE())</f>
        <v>#VALUE!</v>
      </c>
      <c r="Q280" s="371" t="e">
        <f aca="false">VLOOKUP(E280,'設計内容説明書（音一覧）'!$B$32:$IE$81,112,FALSE())</f>
        <v>#VALUE!</v>
      </c>
      <c r="R280" s="371" t="e">
        <f aca="false">VLOOKUP(E280,'設計内容説明書（音一覧）'!$B$32:$IE$81,113,FALSE())</f>
        <v>#VALUE!</v>
      </c>
      <c r="S280" s="372" t="e">
        <f aca="false">VLOOKUP(E280,'設計内容説明書（音一覧）'!$B$32:$IE$81,114,FALSE())</f>
        <v>#VALUE!</v>
      </c>
      <c r="T280" s="370" t="e">
        <f aca="false">VLOOKUP(E280,'設計内容説明書（音一覧）'!$B$32:$IE$81,115,FALSE())</f>
        <v>#VALUE!</v>
      </c>
      <c r="U280" s="371" t="e">
        <f aca="false">VLOOKUP(E280,'設計内容説明書（音一覧）'!$B$32:$IE$81,116,FALSE())</f>
        <v>#VALUE!</v>
      </c>
      <c r="V280" s="371" t="e">
        <f aca="false">VLOOKUP(E280,'設計内容説明書（音一覧）'!$B$32:$IE$81,117,FALSE())</f>
        <v>#VALUE!</v>
      </c>
      <c r="W280" s="369" t="e">
        <f aca="false">VLOOKUP(E280,'設計内容説明書（音一覧）'!$B$32:$IE$81,118,FALSE())</f>
        <v>#VALUE!</v>
      </c>
      <c r="X280" s="376" t="e">
        <f aca="false">VLOOKUP(E280,'設計内容説明書（音一覧）'!$B$32:$IE$81,168,FALSE())</f>
        <v>#VALUE!</v>
      </c>
      <c r="Y280" s="373" t="e">
        <f aca="false">VLOOKUP(E280,'設計内容説明書（音一覧）'!$B$32:$IE$81,199,FALSE())</f>
        <v>#VALUE!</v>
      </c>
      <c r="Z280" s="374" t="e">
        <f aca="false">VLOOKUP(E280,'設計内容説明書（音一覧）'!$B$32:$IE$81,200,FALSE())</f>
        <v>#VALUE!</v>
      </c>
      <c r="AA280" s="374" t="e">
        <f aca="false">VLOOKUP(E280,'設計内容説明書（音一覧）'!$B$32:$IE$81,201,FALSE())</f>
        <v>#VALUE!</v>
      </c>
      <c r="AB280" s="377" t="e">
        <f aca="false">VLOOKUP(E280,'設計内容説明書（音一覧）'!$B$32:$IE$81,202,FALSE())</f>
        <v>#VALUE!</v>
      </c>
    </row>
    <row r="281" customFormat="false" ht="12" hidden="false" customHeight="true" outlineLevel="0" collapsed="false">
      <c r="A281" s="367" t="n">
        <v>260</v>
      </c>
      <c r="B281" s="368" t="e">
        <f aca="false">住戸分類!W264</f>
        <v>#VALUE!</v>
      </c>
      <c r="C281" s="368"/>
      <c r="D281" s="368"/>
      <c r="E281" s="369" t="e">
        <f aca="false">住戸分類!X264</f>
        <v>#VALUE!</v>
      </c>
      <c r="F281" s="369"/>
      <c r="G281" s="369"/>
      <c r="H281" s="370" t="e">
        <f aca="false">VLOOKUP(E281,'設計内容説明書（音一覧）'!$B$24:$N$81,6,FALSE())</f>
        <v>#VALUE!</v>
      </c>
      <c r="I281" s="371" t="e">
        <f aca="false">VLOOKUP(E281,'設計内容説明書（音一覧）'!$B$24:$N$81,7,FALSE())</f>
        <v>#VALUE!</v>
      </c>
      <c r="J281" s="371" t="e">
        <f aca="false">VLOOKUP(E281,'設計内容説明書（音一覧）'!$B$24:$N$81,8,FALSE())</f>
        <v>#VALUE!</v>
      </c>
      <c r="K281" s="372" t="e">
        <f aca="false">VLOOKUP(E281,'設計内容説明書（音一覧）'!$B$24:$N$81,9,FALSE())</f>
        <v>#VALUE!</v>
      </c>
      <c r="L281" s="370" t="e">
        <f aca="false">VLOOKUP(E281,'設計内容説明書（音一覧）'!$B$24:$N$81,10,FALSE())</f>
        <v>#VALUE!</v>
      </c>
      <c r="M281" s="371" t="e">
        <f aca="false">VLOOKUP(E281,'設計内容説明書（音一覧）'!$B$24:$N$81,11,FALSE())</f>
        <v>#VALUE!</v>
      </c>
      <c r="N281" s="371" t="e">
        <f aca="false">VLOOKUP(E281,'設計内容説明書（音一覧）'!$B$24:$N$81,12,FALSE())</f>
        <v>#VALUE!</v>
      </c>
      <c r="O281" s="369" t="e">
        <f aca="false">VLOOKUP(E281,'設計内容説明書（音一覧）'!$B$24:$N$81,13,FALSE())</f>
        <v>#VALUE!</v>
      </c>
      <c r="P281" s="379" t="e">
        <f aca="false">VLOOKUP(E281,'設計内容説明書（音一覧）'!$B$32:$IE$81,111,FALSE())</f>
        <v>#VALUE!</v>
      </c>
      <c r="Q281" s="371" t="e">
        <f aca="false">VLOOKUP(E281,'設計内容説明書（音一覧）'!$B$32:$IE$81,112,FALSE())</f>
        <v>#VALUE!</v>
      </c>
      <c r="R281" s="371" t="e">
        <f aca="false">VLOOKUP(E281,'設計内容説明書（音一覧）'!$B$32:$IE$81,113,FALSE())</f>
        <v>#VALUE!</v>
      </c>
      <c r="S281" s="372" t="e">
        <f aca="false">VLOOKUP(E281,'設計内容説明書（音一覧）'!$B$32:$IE$81,114,FALSE())</f>
        <v>#VALUE!</v>
      </c>
      <c r="T281" s="370" t="e">
        <f aca="false">VLOOKUP(E281,'設計内容説明書（音一覧）'!$B$32:$IE$81,115,FALSE())</f>
        <v>#VALUE!</v>
      </c>
      <c r="U281" s="371" t="e">
        <f aca="false">VLOOKUP(E281,'設計内容説明書（音一覧）'!$B$32:$IE$81,116,FALSE())</f>
        <v>#VALUE!</v>
      </c>
      <c r="V281" s="371" t="e">
        <f aca="false">VLOOKUP(E281,'設計内容説明書（音一覧）'!$B$32:$IE$81,117,FALSE())</f>
        <v>#VALUE!</v>
      </c>
      <c r="W281" s="369" t="e">
        <f aca="false">VLOOKUP(E281,'設計内容説明書（音一覧）'!$B$32:$IE$81,118,FALSE())</f>
        <v>#VALUE!</v>
      </c>
      <c r="X281" s="376" t="e">
        <f aca="false">VLOOKUP(E281,'設計内容説明書（音一覧）'!$B$32:$IE$81,168,FALSE())</f>
        <v>#VALUE!</v>
      </c>
      <c r="Y281" s="373" t="e">
        <f aca="false">VLOOKUP(E281,'設計内容説明書（音一覧）'!$B$32:$IE$81,199,FALSE())</f>
        <v>#VALUE!</v>
      </c>
      <c r="Z281" s="374" t="e">
        <f aca="false">VLOOKUP(E281,'設計内容説明書（音一覧）'!$B$32:$IE$81,200,FALSE())</f>
        <v>#VALUE!</v>
      </c>
      <c r="AA281" s="374" t="e">
        <f aca="false">VLOOKUP(E281,'設計内容説明書（音一覧）'!$B$32:$IE$81,201,FALSE())</f>
        <v>#VALUE!</v>
      </c>
      <c r="AB281" s="377" t="e">
        <f aca="false">VLOOKUP(E281,'設計内容説明書（音一覧）'!$B$32:$IE$81,202,FALSE())</f>
        <v>#VALUE!</v>
      </c>
    </row>
    <row r="282" customFormat="false" ht="12" hidden="false" customHeight="true" outlineLevel="0" collapsed="false">
      <c r="A282" s="367" t="n">
        <v>261</v>
      </c>
      <c r="B282" s="368" t="e">
        <f aca="false">住戸分類!W265</f>
        <v>#VALUE!</v>
      </c>
      <c r="C282" s="368"/>
      <c r="D282" s="368"/>
      <c r="E282" s="369" t="e">
        <f aca="false">住戸分類!X265</f>
        <v>#VALUE!</v>
      </c>
      <c r="F282" s="369"/>
      <c r="G282" s="369"/>
      <c r="H282" s="370" t="e">
        <f aca="false">VLOOKUP(E282,'設計内容説明書（音一覧）'!$B$24:$N$81,6,FALSE())</f>
        <v>#VALUE!</v>
      </c>
      <c r="I282" s="371" t="e">
        <f aca="false">VLOOKUP(E282,'設計内容説明書（音一覧）'!$B$24:$N$81,7,FALSE())</f>
        <v>#VALUE!</v>
      </c>
      <c r="J282" s="371" t="e">
        <f aca="false">VLOOKUP(E282,'設計内容説明書（音一覧）'!$B$24:$N$81,8,FALSE())</f>
        <v>#VALUE!</v>
      </c>
      <c r="K282" s="372" t="e">
        <f aca="false">VLOOKUP(E282,'設計内容説明書（音一覧）'!$B$24:$N$81,9,FALSE())</f>
        <v>#VALUE!</v>
      </c>
      <c r="L282" s="370" t="e">
        <f aca="false">VLOOKUP(E282,'設計内容説明書（音一覧）'!$B$24:$N$81,10,FALSE())</f>
        <v>#VALUE!</v>
      </c>
      <c r="M282" s="371" t="e">
        <f aca="false">VLOOKUP(E282,'設計内容説明書（音一覧）'!$B$24:$N$81,11,FALSE())</f>
        <v>#VALUE!</v>
      </c>
      <c r="N282" s="371" t="e">
        <f aca="false">VLOOKUP(E282,'設計内容説明書（音一覧）'!$B$24:$N$81,12,FALSE())</f>
        <v>#VALUE!</v>
      </c>
      <c r="O282" s="369" t="e">
        <f aca="false">VLOOKUP(E282,'設計内容説明書（音一覧）'!$B$24:$N$81,13,FALSE())</f>
        <v>#VALUE!</v>
      </c>
      <c r="P282" s="379" t="e">
        <f aca="false">VLOOKUP(E282,'設計内容説明書（音一覧）'!$B$32:$IE$81,111,FALSE())</f>
        <v>#VALUE!</v>
      </c>
      <c r="Q282" s="371" t="e">
        <f aca="false">VLOOKUP(E282,'設計内容説明書（音一覧）'!$B$32:$IE$81,112,FALSE())</f>
        <v>#VALUE!</v>
      </c>
      <c r="R282" s="371" t="e">
        <f aca="false">VLOOKUP(E282,'設計内容説明書（音一覧）'!$B$32:$IE$81,113,FALSE())</f>
        <v>#VALUE!</v>
      </c>
      <c r="S282" s="372" t="e">
        <f aca="false">VLOOKUP(E282,'設計内容説明書（音一覧）'!$B$32:$IE$81,114,FALSE())</f>
        <v>#VALUE!</v>
      </c>
      <c r="T282" s="370" t="e">
        <f aca="false">VLOOKUP(E282,'設計内容説明書（音一覧）'!$B$32:$IE$81,115,FALSE())</f>
        <v>#VALUE!</v>
      </c>
      <c r="U282" s="371" t="e">
        <f aca="false">VLOOKUP(E282,'設計内容説明書（音一覧）'!$B$32:$IE$81,116,FALSE())</f>
        <v>#VALUE!</v>
      </c>
      <c r="V282" s="371" t="e">
        <f aca="false">VLOOKUP(E282,'設計内容説明書（音一覧）'!$B$32:$IE$81,117,FALSE())</f>
        <v>#VALUE!</v>
      </c>
      <c r="W282" s="369" t="e">
        <f aca="false">VLOOKUP(E282,'設計内容説明書（音一覧）'!$B$32:$IE$81,118,FALSE())</f>
        <v>#VALUE!</v>
      </c>
      <c r="X282" s="376" t="e">
        <f aca="false">VLOOKUP(E282,'設計内容説明書（音一覧）'!$B$32:$IE$81,168,FALSE())</f>
        <v>#VALUE!</v>
      </c>
      <c r="Y282" s="373" t="e">
        <f aca="false">VLOOKUP(E282,'設計内容説明書（音一覧）'!$B$32:$IE$81,199,FALSE())</f>
        <v>#VALUE!</v>
      </c>
      <c r="Z282" s="374" t="e">
        <f aca="false">VLOOKUP(E282,'設計内容説明書（音一覧）'!$B$32:$IE$81,200,FALSE())</f>
        <v>#VALUE!</v>
      </c>
      <c r="AA282" s="374" t="e">
        <f aca="false">VLOOKUP(E282,'設計内容説明書（音一覧）'!$B$32:$IE$81,201,FALSE())</f>
        <v>#VALUE!</v>
      </c>
      <c r="AB282" s="377" t="e">
        <f aca="false">VLOOKUP(E282,'設計内容説明書（音一覧）'!$B$32:$IE$81,202,FALSE())</f>
        <v>#VALUE!</v>
      </c>
    </row>
    <row r="283" customFormat="false" ht="12" hidden="false" customHeight="true" outlineLevel="0" collapsed="false">
      <c r="A283" s="367" t="n">
        <v>262</v>
      </c>
      <c r="B283" s="368" t="e">
        <f aca="false">住戸分類!W266</f>
        <v>#VALUE!</v>
      </c>
      <c r="C283" s="368"/>
      <c r="D283" s="368"/>
      <c r="E283" s="369" t="e">
        <f aca="false">住戸分類!X266</f>
        <v>#VALUE!</v>
      </c>
      <c r="F283" s="369"/>
      <c r="G283" s="369"/>
      <c r="H283" s="370" t="e">
        <f aca="false">VLOOKUP(E283,'設計内容説明書（音一覧）'!$B$24:$N$81,6,FALSE())</f>
        <v>#VALUE!</v>
      </c>
      <c r="I283" s="371" t="e">
        <f aca="false">VLOOKUP(E283,'設計内容説明書（音一覧）'!$B$24:$N$81,7,FALSE())</f>
        <v>#VALUE!</v>
      </c>
      <c r="J283" s="371" t="e">
        <f aca="false">VLOOKUP(E283,'設計内容説明書（音一覧）'!$B$24:$N$81,8,FALSE())</f>
        <v>#VALUE!</v>
      </c>
      <c r="K283" s="372" t="e">
        <f aca="false">VLOOKUP(E283,'設計内容説明書（音一覧）'!$B$24:$N$81,9,FALSE())</f>
        <v>#VALUE!</v>
      </c>
      <c r="L283" s="370" t="e">
        <f aca="false">VLOOKUP(E283,'設計内容説明書（音一覧）'!$B$24:$N$81,10,FALSE())</f>
        <v>#VALUE!</v>
      </c>
      <c r="M283" s="371" t="e">
        <f aca="false">VLOOKUP(E283,'設計内容説明書（音一覧）'!$B$24:$N$81,11,FALSE())</f>
        <v>#VALUE!</v>
      </c>
      <c r="N283" s="371" t="e">
        <f aca="false">VLOOKUP(E283,'設計内容説明書（音一覧）'!$B$24:$N$81,12,FALSE())</f>
        <v>#VALUE!</v>
      </c>
      <c r="O283" s="369" t="e">
        <f aca="false">VLOOKUP(E283,'設計内容説明書（音一覧）'!$B$24:$N$81,13,FALSE())</f>
        <v>#VALUE!</v>
      </c>
      <c r="P283" s="379" t="e">
        <f aca="false">VLOOKUP(E283,'設計内容説明書（音一覧）'!$B$32:$IE$81,111,FALSE())</f>
        <v>#VALUE!</v>
      </c>
      <c r="Q283" s="371" t="e">
        <f aca="false">VLOOKUP(E283,'設計内容説明書（音一覧）'!$B$32:$IE$81,112,FALSE())</f>
        <v>#VALUE!</v>
      </c>
      <c r="R283" s="371" t="e">
        <f aca="false">VLOOKUP(E283,'設計内容説明書（音一覧）'!$B$32:$IE$81,113,FALSE())</f>
        <v>#VALUE!</v>
      </c>
      <c r="S283" s="372" t="e">
        <f aca="false">VLOOKUP(E283,'設計内容説明書（音一覧）'!$B$32:$IE$81,114,FALSE())</f>
        <v>#VALUE!</v>
      </c>
      <c r="T283" s="370" t="e">
        <f aca="false">VLOOKUP(E283,'設計内容説明書（音一覧）'!$B$32:$IE$81,115,FALSE())</f>
        <v>#VALUE!</v>
      </c>
      <c r="U283" s="371" t="e">
        <f aca="false">VLOOKUP(E283,'設計内容説明書（音一覧）'!$B$32:$IE$81,116,FALSE())</f>
        <v>#VALUE!</v>
      </c>
      <c r="V283" s="371" t="e">
        <f aca="false">VLOOKUP(E283,'設計内容説明書（音一覧）'!$B$32:$IE$81,117,FALSE())</f>
        <v>#VALUE!</v>
      </c>
      <c r="W283" s="369" t="e">
        <f aca="false">VLOOKUP(E283,'設計内容説明書（音一覧）'!$B$32:$IE$81,118,FALSE())</f>
        <v>#VALUE!</v>
      </c>
      <c r="X283" s="376" t="e">
        <f aca="false">VLOOKUP(E283,'設計内容説明書（音一覧）'!$B$32:$IE$81,168,FALSE())</f>
        <v>#VALUE!</v>
      </c>
      <c r="Y283" s="373" t="e">
        <f aca="false">VLOOKUP(E283,'設計内容説明書（音一覧）'!$B$32:$IE$81,199,FALSE())</f>
        <v>#VALUE!</v>
      </c>
      <c r="Z283" s="374" t="e">
        <f aca="false">VLOOKUP(E283,'設計内容説明書（音一覧）'!$B$32:$IE$81,200,FALSE())</f>
        <v>#VALUE!</v>
      </c>
      <c r="AA283" s="374" t="e">
        <f aca="false">VLOOKUP(E283,'設計内容説明書（音一覧）'!$B$32:$IE$81,201,FALSE())</f>
        <v>#VALUE!</v>
      </c>
      <c r="AB283" s="377" t="e">
        <f aca="false">VLOOKUP(E283,'設計内容説明書（音一覧）'!$B$32:$IE$81,202,FALSE())</f>
        <v>#VALUE!</v>
      </c>
    </row>
    <row r="284" customFormat="false" ht="12" hidden="false" customHeight="true" outlineLevel="0" collapsed="false">
      <c r="A284" s="367" t="n">
        <v>263</v>
      </c>
      <c r="B284" s="368" t="e">
        <f aca="false">住戸分類!W267</f>
        <v>#VALUE!</v>
      </c>
      <c r="C284" s="368"/>
      <c r="D284" s="368"/>
      <c r="E284" s="369" t="e">
        <f aca="false">住戸分類!X267</f>
        <v>#VALUE!</v>
      </c>
      <c r="F284" s="369"/>
      <c r="G284" s="369"/>
      <c r="H284" s="370" t="e">
        <f aca="false">VLOOKUP(E284,'設計内容説明書（音一覧）'!$B$24:$N$81,6,FALSE())</f>
        <v>#VALUE!</v>
      </c>
      <c r="I284" s="371" t="e">
        <f aca="false">VLOOKUP(E284,'設計内容説明書（音一覧）'!$B$24:$N$81,7,FALSE())</f>
        <v>#VALUE!</v>
      </c>
      <c r="J284" s="371" t="e">
        <f aca="false">VLOOKUP(E284,'設計内容説明書（音一覧）'!$B$24:$N$81,8,FALSE())</f>
        <v>#VALUE!</v>
      </c>
      <c r="K284" s="372" t="e">
        <f aca="false">VLOOKUP(E284,'設計内容説明書（音一覧）'!$B$24:$N$81,9,FALSE())</f>
        <v>#VALUE!</v>
      </c>
      <c r="L284" s="370" t="e">
        <f aca="false">VLOOKUP(E284,'設計内容説明書（音一覧）'!$B$24:$N$81,10,FALSE())</f>
        <v>#VALUE!</v>
      </c>
      <c r="M284" s="371" t="e">
        <f aca="false">VLOOKUP(E284,'設計内容説明書（音一覧）'!$B$24:$N$81,11,FALSE())</f>
        <v>#VALUE!</v>
      </c>
      <c r="N284" s="371" t="e">
        <f aca="false">VLOOKUP(E284,'設計内容説明書（音一覧）'!$B$24:$N$81,12,FALSE())</f>
        <v>#VALUE!</v>
      </c>
      <c r="O284" s="369" t="e">
        <f aca="false">VLOOKUP(E284,'設計内容説明書（音一覧）'!$B$24:$N$81,13,FALSE())</f>
        <v>#VALUE!</v>
      </c>
      <c r="P284" s="379" t="e">
        <f aca="false">VLOOKUP(E284,'設計内容説明書（音一覧）'!$B$32:$IE$81,111,FALSE())</f>
        <v>#VALUE!</v>
      </c>
      <c r="Q284" s="371" t="e">
        <f aca="false">VLOOKUP(E284,'設計内容説明書（音一覧）'!$B$32:$IE$81,112,FALSE())</f>
        <v>#VALUE!</v>
      </c>
      <c r="R284" s="371" t="e">
        <f aca="false">VLOOKUP(E284,'設計内容説明書（音一覧）'!$B$32:$IE$81,113,FALSE())</f>
        <v>#VALUE!</v>
      </c>
      <c r="S284" s="372" t="e">
        <f aca="false">VLOOKUP(E284,'設計内容説明書（音一覧）'!$B$32:$IE$81,114,FALSE())</f>
        <v>#VALUE!</v>
      </c>
      <c r="T284" s="370" t="e">
        <f aca="false">VLOOKUP(E284,'設計内容説明書（音一覧）'!$B$32:$IE$81,115,FALSE())</f>
        <v>#VALUE!</v>
      </c>
      <c r="U284" s="371" t="e">
        <f aca="false">VLOOKUP(E284,'設計内容説明書（音一覧）'!$B$32:$IE$81,116,FALSE())</f>
        <v>#VALUE!</v>
      </c>
      <c r="V284" s="371" t="e">
        <f aca="false">VLOOKUP(E284,'設計内容説明書（音一覧）'!$B$32:$IE$81,117,FALSE())</f>
        <v>#VALUE!</v>
      </c>
      <c r="W284" s="369" t="e">
        <f aca="false">VLOOKUP(E284,'設計内容説明書（音一覧）'!$B$32:$IE$81,118,FALSE())</f>
        <v>#VALUE!</v>
      </c>
      <c r="X284" s="376" t="e">
        <f aca="false">VLOOKUP(E284,'設計内容説明書（音一覧）'!$B$32:$IE$81,168,FALSE())</f>
        <v>#VALUE!</v>
      </c>
      <c r="Y284" s="373" t="e">
        <f aca="false">VLOOKUP(E284,'設計内容説明書（音一覧）'!$B$32:$IE$81,199,FALSE())</f>
        <v>#VALUE!</v>
      </c>
      <c r="Z284" s="374" t="e">
        <f aca="false">VLOOKUP(E284,'設計内容説明書（音一覧）'!$B$32:$IE$81,200,FALSE())</f>
        <v>#VALUE!</v>
      </c>
      <c r="AA284" s="374" t="e">
        <f aca="false">VLOOKUP(E284,'設計内容説明書（音一覧）'!$B$32:$IE$81,201,FALSE())</f>
        <v>#VALUE!</v>
      </c>
      <c r="AB284" s="377" t="e">
        <f aca="false">VLOOKUP(E284,'設計内容説明書（音一覧）'!$B$32:$IE$81,202,FALSE())</f>
        <v>#VALUE!</v>
      </c>
    </row>
    <row r="285" customFormat="false" ht="12" hidden="false" customHeight="true" outlineLevel="0" collapsed="false">
      <c r="A285" s="367" t="n">
        <v>264</v>
      </c>
      <c r="B285" s="368" t="e">
        <f aca="false">住戸分類!W268</f>
        <v>#VALUE!</v>
      </c>
      <c r="C285" s="368"/>
      <c r="D285" s="368"/>
      <c r="E285" s="369" t="e">
        <f aca="false">住戸分類!X268</f>
        <v>#VALUE!</v>
      </c>
      <c r="F285" s="369"/>
      <c r="G285" s="369"/>
      <c r="H285" s="370" t="e">
        <f aca="false">VLOOKUP(E285,'設計内容説明書（音一覧）'!$B$24:$N$81,6,FALSE())</f>
        <v>#VALUE!</v>
      </c>
      <c r="I285" s="371" t="e">
        <f aca="false">VLOOKUP(E285,'設計内容説明書（音一覧）'!$B$24:$N$81,7,FALSE())</f>
        <v>#VALUE!</v>
      </c>
      <c r="J285" s="371" t="e">
        <f aca="false">VLOOKUP(E285,'設計内容説明書（音一覧）'!$B$24:$N$81,8,FALSE())</f>
        <v>#VALUE!</v>
      </c>
      <c r="K285" s="372" t="e">
        <f aca="false">VLOOKUP(E285,'設計内容説明書（音一覧）'!$B$24:$N$81,9,FALSE())</f>
        <v>#VALUE!</v>
      </c>
      <c r="L285" s="370" t="e">
        <f aca="false">VLOOKUP(E285,'設計内容説明書（音一覧）'!$B$24:$N$81,10,FALSE())</f>
        <v>#VALUE!</v>
      </c>
      <c r="M285" s="371" t="e">
        <f aca="false">VLOOKUP(E285,'設計内容説明書（音一覧）'!$B$24:$N$81,11,FALSE())</f>
        <v>#VALUE!</v>
      </c>
      <c r="N285" s="371" t="e">
        <f aca="false">VLOOKUP(E285,'設計内容説明書（音一覧）'!$B$24:$N$81,12,FALSE())</f>
        <v>#VALUE!</v>
      </c>
      <c r="O285" s="369" t="e">
        <f aca="false">VLOOKUP(E285,'設計内容説明書（音一覧）'!$B$24:$N$81,13,FALSE())</f>
        <v>#VALUE!</v>
      </c>
      <c r="P285" s="379" t="e">
        <f aca="false">VLOOKUP(E285,'設計内容説明書（音一覧）'!$B$32:$IE$81,111,FALSE())</f>
        <v>#VALUE!</v>
      </c>
      <c r="Q285" s="371" t="e">
        <f aca="false">VLOOKUP(E285,'設計内容説明書（音一覧）'!$B$32:$IE$81,112,FALSE())</f>
        <v>#VALUE!</v>
      </c>
      <c r="R285" s="371" t="e">
        <f aca="false">VLOOKUP(E285,'設計内容説明書（音一覧）'!$B$32:$IE$81,113,FALSE())</f>
        <v>#VALUE!</v>
      </c>
      <c r="S285" s="372" t="e">
        <f aca="false">VLOOKUP(E285,'設計内容説明書（音一覧）'!$B$32:$IE$81,114,FALSE())</f>
        <v>#VALUE!</v>
      </c>
      <c r="T285" s="370" t="e">
        <f aca="false">VLOOKUP(E285,'設計内容説明書（音一覧）'!$B$32:$IE$81,115,FALSE())</f>
        <v>#VALUE!</v>
      </c>
      <c r="U285" s="371" t="e">
        <f aca="false">VLOOKUP(E285,'設計内容説明書（音一覧）'!$B$32:$IE$81,116,FALSE())</f>
        <v>#VALUE!</v>
      </c>
      <c r="V285" s="371" t="e">
        <f aca="false">VLOOKUP(E285,'設計内容説明書（音一覧）'!$B$32:$IE$81,117,FALSE())</f>
        <v>#VALUE!</v>
      </c>
      <c r="W285" s="369" t="e">
        <f aca="false">VLOOKUP(E285,'設計内容説明書（音一覧）'!$B$32:$IE$81,118,FALSE())</f>
        <v>#VALUE!</v>
      </c>
      <c r="X285" s="376" t="e">
        <f aca="false">VLOOKUP(E285,'設計内容説明書（音一覧）'!$B$32:$IE$81,168,FALSE())</f>
        <v>#VALUE!</v>
      </c>
      <c r="Y285" s="373" t="e">
        <f aca="false">VLOOKUP(E285,'設計内容説明書（音一覧）'!$B$32:$IE$81,199,FALSE())</f>
        <v>#VALUE!</v>
      </c>
      <c r="Z285" s="374" t="e">
        <f aca="false">VLOOKUP(E285,'設計内容説明書（音一覧）'!$B$32:$IE$81,200,FALSE())</f>
        <v>#VALUE!</v>
      </c>
      <c r="AA285" s="374" t="e">
        <f aca="false">VLOOKUP(E285,'設計内容説明書（音一覧）'!$B$32:$IE$81,201,FALSE())</f>
        <v>#VALUE!</v>
      </c>
      <c r="AB285" s="377" t="e">
        <f aca="false">VLOOKUP(E285,'設計内容説明書（音一覧）'!$B$32:$IE$81,202,FALSE())</f>
        <v>#VALUE!</v>
      </c>
    </row>
    <row r="286" customFormat="false" ht="12" hidden="false" customHeight="true" outlineLevel="0" collapsed="false">
      <c r="A286" s="367" t="n">
        <v>265</v>
      </c>
      <c r="B286" s="368" t="e">
        <f aca="false">住戸分類!W269</f>
        <v>#VALUE!</v>
      </c>
      <c r="C286" s="368"/>
      <c r="D286" s="368"/>
      <c r="E286" s="369" t="e">
        <f aca="false">住戸分類!X269</f>
        <v>#VALUE!</v>
      </c>
      <c r="F286" s="369"/>
      <c r="G286" s="369"/>
      <c r="H286" s="370" t="e">
        <f aca="false">VLOOKUP(E286,'設計内容説明書（音一覧）'!$B$24:$N$81,6,FALSE())</f>
        <v>#VALUE!</v>
      </c>
      <c r="I286" s="371" t="e">
        <f aca="false">VLOOKUP(E286,'設計内容説明書（音一覧）'!$B$24:$N$81,7,FALSE())</f>
        <v>#VALUE!</v>
      </c>
      <c r="J286" s="371" t="e">
        <f aca="false">VLOOKUP(E286,'設計内容説明書（音一覧）'!$B$24:$N$81,8,FALSE())</f>
        <v>#VALUE!</v>
      </c>
      <c r="K286" s="372" t="e">
        <f aca="false">VLOOKUP(E286,'設計内容説明書（音一覧）'!$B$24:$N$81,9,FALSE())</f>
        <v>#VALUE!</v>
      </c>
      <c r="L286" s="370" t="e">
        <f aca="false">VLOOKUP(E286,'設計内容説明書（音一覧）'!$B$24:$N$81,10,FALSE())</f>
        <v>#VALUE!</v>
      </c>
      <c r="M286" s="371" t="e">
        <f aca="false">VLOOKUP(E286,'設計内容説明書（音一覧）'!$B$24:$N$81,11,FALSE())</f>
        <v>#VALUE!</v>
      </c>
      <c r="N286" s="371" t="e">
        <f aca="false">VLOOKUP(E286,'設計内容説明書（音一覧）'!$B$24:$N$81,12,FALSE())</f>
        <v>#VALUE!</v>
      </c>
      <c r="O286" s="369" t="e">
        <f aca="false">VLOOKUP(E286,'設計内容説明書（音一覧）'!$B$24:$N$81,13,FALSE())</f>
        <v>#VALUE!</v>
      </c>
      <c r="P286" s="379" t="e">
        <f aca="false">VLOOKUP(E286,'設計内容説明書（音一覧）'!$B$32:$IE$81,111,FALSE())</f>
        <v>#VALUE!</v>
      </c>
      <c r="Q286" s="371" t="e">
        <f aca="false">VLOOKUP(E286,'設計内容説明書（音一覧）'!$B$32:$IE$81,112,FALSE())</f>
        <v>#VALUE!</v>
      </c>
      <c r="R286" s="371" t="e">
        <f aca="false">VLOOKUP(E286,'設計内容説明書（音一覧）'!$B$32:$IE$81,113,FALSE())</f>
        <v>#VALUE!</v>
      </c>
      <c r="S286" s="372" t="e">
        <f aca="false">VLOOKUP(E286,'設計内容説明書（音一覧）'!$B$32:$IE$81,114,FALSE())</f>
        <v>#VALUE!</v>
      </c>
      <c r="T286" s="370" t="e">
        <f aca="false">VLOOKUP(E286,'設計内容説明書（音一覧）'!$B$32:$IE$81,115,FALSE())</f>
        <v>#VALUE!</v>
      </c>
      <c r="U286" s="371" t="e">
        <f aca="false">VLOOKUP(E286,'設計内容説明書（音一覧）'!$B$32:$IE$81,116,FALSE())</f>
        <v>#VALUE!</v>
      </c>
      <c r="V286" s="371" t="e">
        <f aca="false">VLOOKUP(E286,'設計内容説明書（音一覧）'!$B$32:$IE$81,117,FALSE())</f>
        <v>#VALUE!</v>
      </c>
      <c r="W286" s="369" t="e">
        <f aca="false">VLOOKUP(E286,'設計内容説明書（音一覧）'!$B$32:$IE$81,118,FALSE())</f>
        <v>#VALUE!</v>
      </c>
      <c r="X286" s="376" t="e">
        <f aca="false">VLOOKUP(E286,'設計内容説明書（音一覧）'!$B$32:$IE$81,168,FALSE())</f>
        <v>#VALUE!</v>
      </c>
      <c r="Y286" s="373" t="e">
        <f aca="false">VLOOKUP(E286,'設計内容説明書（音一覧）'!$B$32:$IE$81,199,FALSE())</f>
        <v>#VALUE!</v>
      </c>
      <c r="Z286" s="374" t="e">
        <f aca="false">VLOOKUP(E286,'設計内容説明書（音一覧）'!$B$32:$IE$81,200,FALSE())</f>
        <v>#VALUE!</v>
      </c>
      <c r="AA286" s="374" t="e">
        <f aca="false">VLOOKUP(E286,'設計内容説明書（音一覧）'!$B$32:$IE$81,201,FALSE())</f>
        <v>#VALUE!</v>
      </c>
      <c r="AB286" s="377" t="e">
        <f aca="false">VLOOKUP(E286,'設計内容説明書（音一覧）'!$B$32:$IE$81,202,FALSE())</f>
        <v>#VALUE!</v>
      </c>
    </row>
    <row r="287" customFormat="false" ht="12" hidden="false" customHeight="true" outlineLevel="0" collapsed="false">
      <c r="A287" s="367" t="n">
        <v>266</v>
      </c>
      <c r="B287" s="368" t="e">
        <f aca="false">住戸分類!W270</f>
        <v>#VALUE!</v>
      </c>
      <c r="C287" s="368"/>
      <c r="D287" s="368"/>
      <c r="E287" s="369" t="e">
        <f aca="false">住戸分類!X270</f>
        <v>#VALUE!</v>
      </c>
      <c r="F287" s="369"/>
      <c r="G287" s="369"/>
      <c r="H287" s="370" t="e">
        <f aca="false">VLOOKUP(E287,'設計内容説明書（音一覧）'!$B$24:$N$81,6,FALSE())</f>
        <v>#VALUE!</v>
      </c>
      <c r="I287" s="371" t="e">
        <f aca="false">VLOOKUP(E287,'設計内容説明書（音一覧）'!$B$24:$N$81,7,FALSE())</f>
        <v>#VALUE!</v>
      </c>
      <c r="J287" s="371" t="e">
        <f aca="false">VLOOKUP(E287,'設計内容説明書（音一覧）'!$B$24:$N$81,8,FALSE())</f>
        <v>#VALUE!</v>
      </c>
      <c r="K287" s="372" t="e">
        <f aca="false">VLOOKUP(E287,'設計内容説明書（音一覧）'!$B$24:$N$81,9,FALSE())</f>
        <v>#VALUE!</v>
      </c>
      <c r="L287" s="370" t="e">
        <f aca="false">VLOOKUP(E287,'設計内容説明書（音一覧）'!$B$24:$N$81,10,FALSE())</f>
        <v>#VALUE!</v>
      </c>
      <c r="M287" s="371" t="e">
        <f aca="false">VLOOKUP(E287,'設計内容説明書（音一覧）'!$B$24:$N$81,11,FALSE())</f>
        <v>#VALUE!</v>
      </c>
      <c r="N287" s="371" t="e">
        <f aca="false">VLOOKUP(E287,'設計内容説明書（音一覧）'!$B$24:$N$81,12,FALSE())</f>
        <v>#VALUE!</v>
      </c>
      <c r="O287" s="369" t="e">
        <f aca="false">VLOOKUP(E287,'設計内容説明書（音一覧）'!$B$24:$N$81,13,FALSE())</f>
        <v>#VALUE!</v>
      </c>
      <c r="P287" s="379" t="e">
        <f aca="false">VLOOKUP(E287,'設計内容説明書（音一覧）'!$B$32:$IE$81,111,FALSE())</f>
        <v>#VALUE!</v>
      </c>
      <c r="Q287" s="371" t="e">
        <f aca="false">VLOOKUP(E287,'設計内容説明書（音一覧）'!$B$32:$IE$81,112,FALSE())</f>
        <v>#VALUE!</v>
      </c>
      <c r="R287" s="371" t="e">
        <f aca="false">VLOOKUP(E287,'設計内容説明書（音一覧）'!$B$32:$IE$81,113,FALSE())</f>
        <v>#VALUE!</v>
      </c>
      <c r="S287" s="372" t="e">
        <f aca="false">VLOOKUP(E287,'設計内容説明書（音一覧）'!$B$32:$IE$81,114,FALSE())</f>
        <v>#VALUE!</v>
      </c>
      <c r="T287" s="370" t="e">
        <f aca="false">VLOOKUP(E287,'設計内容説明書（音一覧）'!$B$32:$IE$81,115,FALSE())</f>
        <v>#VALUE!</v>
      </c>
      <c r="U287" s="371" t="e">
        <f aca="false">VLOOKUP(E287,'設計内容説明書（音一覧）'!$B$32:$IE$81,116,FALSE())</f>
        <v>#VALUE!</v>
      </c>
      <c r="V287" s="371" t="e">
        <f aca="false">VLOOKUP(E287,'設計内容説明書（音一覧）'!$B$32:$IE$81,117,FALSE())</f>
        <v>#VALUE!</v>
      </c>
      <c r="W287" s="369" t="e">
        <f aca="false">VLOOKUP(E287,'設計内容説明書（音一覧）'!$B$32:$IE$81,118,FALSE())</f>
        <v>#VALUE!</v>
      </c>
      <c r="X287" s="376" t="e">
        <f aca="false">VLOOKUP(E287,'設計内容説明書（音一覧）'!$B$32:$IE$81,168,FALSE())</f>
        <v>#VALUE!</v>
      </c>
      <c r="Y287" s="373" t="e">
        <f aca="false">VLOOKUP(E287,'設計内容説明書（音一覧）'!$B$32:$IE$81,199,FALSE())</f>
        <v>#VALUE!</v>
      </c>
      <c r="Z287" s="374" t="e">
        <f aca="false">VLOOKUP(E287,'設計内容説明書（音一覧）'!$B$32:$IE$81,200,FALSE())</f>
        <v>#VALUE!</v>
      </c>
      <c r="AA287" s="374" t="e">
        <f aca="false">VLOOKUP(E287,'設計内容説明書（音一覧）'!$B$32:$IE$81,201,FALSE())</f>
        <v>#VALUE!</v>
      </c>
      <c r="AB287" s="377" t="e">
        <f aca="false">VLOOKUP(E287,'設計内容説明書（音一覧）'!$B$32:$IE$81,202,FALSE())</f>
        <v>#VALUE!</v>
      </c>
    </row>
    <row r="288" customFormat="false" ht="12" hidden="false" customHeight="true" outlineLevel="0" collapsed="false">
      <c r="A288" s="367" t="n">
        <v>267</v>
      </c>
      <c r="B288" s="368" t="e">
        <f aca="false">住戸分類!W271</f>
        <v>#VALUE!</v>
      </c>
      <c r="C288" s="368"/>
      <c r="D288" s="368"/>
      <c r="E288" s="369" t="e">
        <f aca="false">住戸分類!X271</f>
        <v>#VALUE!</v>
      </c>
      <c r="F288" s="369"/>
      <c r="G288" s="369"/>
      <c r="H288" s="370" t="e">
        <f aca="false">VLOOKUP(E288,'設計内容説明書（音一覧）'!$B$24:$N$81,6,FALSE())</f>
        <v>#VALUE!</v>
      </c>
      <c r="I288" s="371" t="e">
        <f aca="false">VLOOKUP(E288,'設計内容説明書（音一覧）'!$B$24:$N$81,7,FALSE())</f>
        <v>#VALUE!</v>
      </c>
      <c r="J288" s="371" t="e">
        <f aca="false">VLOOKUP(E288,'設計内容説明書（音一覧）'!$B$24:$N$81,8,FALSE())</f>
        <v>#VALUE!</v>
      </c>
      <c r="K288" s="372" t="e">
        <f aca="false">VLOOKUP(E288,'設計内容説明書（音一覧）'!$B$24:$N$81,9,FALSE())</f>
        <v>#VALUE!</v>
      </c>
      <c r="L288" s="370" t="e">
        <f aca="false">VLOOKUP(E288,'設計内容説明書（音一覧）'!$B$24:$N$81,10,FALSE())</f>
        <v>#VALUE!</v>
      </c>
      <c r="M288" s="371" t="e">
        <f aca="false">VLOOKUP(E288,'設計内容説明書（音一覧）'!$B$24:$N$81,11,FALSE())</f>
        <v>#VALUE!</v>
      </c>
      <c r="N288" s="371" t="e">
        <f aca="false">VLOOKUP(E288,'設計内容説明書（音一覧）'!$B$24:$N$81,12,FALSE())</f>
        <v>#VALUE!</v>
      </c>
      <c r="O288" s="369" t="e">
        <f aca="false">VLOOKUP(E288,'設計内容説明書（音一覧）'!$B$24:$N$81,13,FALSE())</f>
        <v>#VALUE!</v>
      </c>
      <c r="P288" s="379" t="e">
        <f aca="false">VLOOKUP(E288,'設計内容説明書（音一覧）'!$B$32:$IE$81,111,FALSE())</f>
        <v>#VALUE!</v>
      </c>
      <c r="Q288" s="371" t="e">
        <f aca="false">VLOOKUP(E288,'設計内容説明書（音一覧）'!$B$32:$IE$81,112,FALSE())</f>
        <v>#VALUE!</v>
      </c>
      <c r="R288" s="371" t="e">
        <f aca="false">VLOOKUP(E288,'設計内容説明書（音一覧）'!$B$32:$IE$81,113,FALSE())</f>
        <v>#VALUE!</v>
      </c>
      <c r="S288" s="372" t="e">
        <f aca="false">VLOOKUP(E288,'設計内容説明書（音一覧）'!$B$32:$IE$81,114,FALSE())</f>
        <v>#VALUE!</v>
      </c>
      <c r="T288" s="370" t="e">
        <f aca="false">VLOOKUP(E288,'設計内容説明書（音一覧）'!$B$32:$IE$81,115,FALSE())</f>
        <v>#VALUE!</v>
      </c>
      <c r="U288" s="371" t="e">
        <f aca="false">VLOOKUP(E288,'設計内容説明書（音一覧）'!$B$32:$IE$81,116,FALSE())</f>
        <v>#VALUE!</v>
      </c>
      <c r="V288" s="371" t="e">
        <f aca="false">VLOOKUP(E288,'設計内容説明書（音一覧）'!$B$32:$IE$81,117,FALSE())</f>
        <v>#VALUE!</v>
      </c>
      <c r="W288" s="369" t="e">
        <f aca="false">VLOOKUP(E288,'設計内容説明書（音一覧）'!$B$32:$IE$81,118,FALSE())</f>
        <v>#VALUE!</v>
      </c>
      <c r="X288" s="376" t="e">
        <f aca="false">VLOOKUP(E288,'設計内容説明書（音一覧）'!$B$32:$IE$81,168,FALSE())</f>
        <v>#VALUE!</v>
      </c>
      <c r="Y288" s="373" t="e">
        <f aca="false">VLOOKUP(E288,'設計内容説明書（音一覧）'!$B$32:$IE$81,199,FALSE())</f>
        <v>#VALUE!</v>
      </c>
      <c r="Z288" s="374" t="e">
        <f aca="false">VLOOKUP(E288,'設計内容説明書（音一覧）'!$B$32:$IE$81,200,FALSE())</f>
        <v>#VALUE!</v>
      </c>
      <c r="AA288" s="374" t="e">
        <f aca="false">VLOOKUP(E288,'設計内容説明書（音一覧）'!$B$32:$IE$81,201,FALSE())</f>
        <v>#VALUE!</v>
      </c>
      <c r="AB288" s="377" t="e">
        <f aca="false">VLOOKUP(E288,'設計内容説明書（音一覧）'!$B$32:$IE$81,202,FALSE())</f>
        <v>#VALUE!</v>
      </c>
    </row>
    <row r="289" customFormat="false" ht="12" hidden="false" customHeight="true" outlineLevel="0" collapsed="false">
      <c r="A289" s="367" t="n">
        <v>268</v>
      </c>
      <c r="B289" s="368" t="e">
        <f aca="false">住戸分類!W272</f>
        <v>#VALUE!</v>
      </c>
      <c r="C289" s="368"/>
      <c r="D289" s="368"/>
      <c r="E289" s="369" t="e">
        <f aca="false">住戸分類!X272</f>
        <v>#VALUE!</v>
      </c>
      <c r="F289" s="369"/>
      <c r="G289" s="369"/>
      <c r="H289" s="370" t="e">
        <f aca="false">VLOOKUP(E289,'設計内容説明書（音一覧）'!$B$24:$N$81,6,FALSE())</f>
        <v>#VALUE!</v>
      </c>
      <c r="I289" s="371" t="e">
        <f aca="false">VLOOKUP(E289,'設計内容説明書（音一覧）'!$B$24:$N$81,7,FALSE())</f>
        <v>#VALUE!</v>
      </c>
      <c r="J289" s="371" t="e">
        <f aca="false">VLOOKUP(E289,'設計内容説明書（音一覧）'!$B$24:$N$81,8,FALSE())</f>
        <v>#VALUE!</v>
      </c>
      <c r="K289" s="372" t="e">
        <f aca="false">VLOOKUP(E289,'設計内容説明書（音一覧）'!$B$24:$N$81,9,FALSE())</f>
        <v>#VALUE!</v>
      </c>
      <c r="L289" s="370" t="e">
        <f aca="false">VLOOKUP(E289,'設計内容説明書（音一覧）'!$B$24:$N$81,10,FALSE())</f>
        <v>#VALUE!</v>
      </c>
      <c r="M289" s="371" t="e">
        <f aca="false">VLOOKUP(E289,'設計内容説明書（音一覧）'!$B$24:$N$81,11,FALSE())</f>
        <v>#VALUE!</v>
      </c>
      <c r="N289" s="371" t="e">
        <f aca="false">VLOOKUP(E289,'設計内容説明書（音一覧）'!$B$24:$N$81,12,FALSE())</f>
        <v>#VALUE!</v>
      </c>
      <c r="O289" s="369" t="e">
        <f aca="false">VLOOKUP(E289,'設計内容説明書（音一覧）'!$B$24:$N$81,13,FALSE())</f>
        <v>#VALUE!</v>
      </c>
      <c r="P289" s="379" t="e">
        <f aca="false">VLOOKUP(E289,'設計内容説明書（音一覧）'!$B$32:$IE$81,111,FALSE())</f>
        <v>#VALUE!</v>
      </c>
      <c r="Q289" s="371" t="e">
        <f aca="false">VLOOKUP(E289,'設計内容説明書（音一覧）'!$B$32:$IE$81,112,FALSE())</f>
        <v>#VALUE!</v>
      </c>
      <c r="R289" s="371" t="e">
        <f aca="false">VLOOKUP(E289,'設計内容説明書（音一覧）'!$B$32:$IE$81,113,FALSE())</f>
        <v>#VALUE!</v>
      </c>
      <c r="S289" s="372" t="e">
        <f aca="false">VLOOKUP(E289,'設計内容説明書（音一覧）'!$B$32:$IE$81,114,FALSE())</f>
        <v>#VALUE!</v>
      </c>
      <c r="T289" s="370" t="e">
        <f aca="false">VLOOKUP(E289,'設計内容説明書（音一覧）'!$B$32:$IE$81,115,FALSE())</f>
        <v>#VALUE!</v>
      </c>
      <c r="U289" s="371" t="e">
        <f aca="false">VLOOKUP(E289,'設計内容説明書（音一覧）'!$B$32:$IE$81,116,FALSE())</f>
        <v>#VALUE!</v>
      </c>
      <c r="V289" s="371" t="e">
        <f aca="false">VLOOKUP(E289,'設計内容説明書（音一覧）'!$B$32:$IE$81,117,FALSE())</f>
        <v>#VALUE!</v>
      </c>
      <c r="W289" s="369" t="e">
        <f aca="false">VLOOKUP(E289,'設計内容説明書（音一覧）'!$B$32:$IE$81,118,FALSE())</f>
        <v>#VALUE!</v>
      </c>
      <c r="X289" s="376" t="e">
        <f aca="false">VLOOKUP(E289,'設計内容説明書（音一覧）'!$B$32:$IE$81,168,FALSE())</f>
        <v>#VALUE!</v>
      </c>
      <c r="Y289" s="373" t="e">
        <f aca="false">VLOOKUP(E289,'設計内容説明書（音一覧）'!$B$32:$IE$81,199,FALSE())</f>
        <v>#VALUE!</v>
      </c>
      <c r="Z289" s="374" t="e">
        <f aca="false">VLOOKUP(E289,'設計内容説明書（音一覧）'!$B$32:$IE$81,200,FALSE())</f>
        <v>#VALUE!</v>
      </c>
      <c r="AA289" s="374" t="e">
        <f aca="false">VLOOKUP(E289,'設計内容説明書（音一覧）'!$B$32:$IE$81,201,FALSE())</f>
        <v>#VALUE!</v>
      </c>
      <c r="AB289" s="377" t="e">
        <f aca="false">VLOOKUP(E289,'設計内容説明書（音一覧）'!$B$32:$IE$81,202,FALSE())</f>
        <v>#VALUE!</v>
      </c>
    </row>
    <row r="290" customFormat="false" ht="12" hidden="false" customHeight="true" outlineLevel="0" collapsed="false">
      <c r="A290" s="367" t="n">
        <v>269</v>
      </c>
      <c r="B290" s="368" t="e">
        <f aca="false">住戸分類!W273</f>
        <v>#VALUE!</v>
      </c>
      <c r="C290" s="368"/>
      <c r="D290" s="368"/>
      <c r="E290" s="369" t="e">
        <f aca="false">住戸分類!X273</f>
        <v>#VALUE!</v>
      </c>
      <c r="F290" s="369"/>
      <c r="G290" s="369"/>
      <c r="H290" s="370" t="e">
        <f aca="false">VLOOKUP(E290,'設計内容説明書（音一覧）'!$B$24:$N$81,6,FALSE())</f>
        <v>#VALUE!</v>
      </c>
      <c r="I290" s="371" t="e">
        <f aca="false">VLOOKUP(E290,'設計内容説明書（音一覧）'!$B$24:$N$81,7,FALSE())</f>
        <v>#VALUE!</v>
      </c>
      <c r="J290" s="371" t="e">
        <f aca="false">VLOOKUP(E290,'設計内容説明書（音一覧）'!$B$24:$N$81,8,FALSE())</f>
        <v>#VALUE!</v>
      </c>
      <c r="K290" s="372" t="e">
        <f aca="false">VLOOKUP(E290,'設計内容説明書（音一覧）'!$B$24:$N$81,9,FALSE())</f>
        <v>#VALUE!</v>
      </c>
      <c r="L290" s="370" t="e">
        <f aca="false">VLOOKUP(E290,'設計内容説明書（音一覧）'!$B$24:$N$81,10,FALSE())</f>
        <v>#VALUE!</v>
      </c>
      <c r="M290" s="371" t="e">
        <f aca="false">VLOOKUP(E290,'設計内容説明書（音一覧）'!$B$24:$N$81,11,FALSE())</f>
        <v>#VALUE!</v>
      </c>
      <c r="N290" s="371" t="e">
        <f aca="false">VLOOKUP(E290,'設計内容説明書（音一覧）'!$B$24:$N$81,12,FALSE())</f>
        <v>#VALUE!</v>
      </c>
      <c r="O290" s="369" t="e">
        <f aca="false">VLOOKUP(E290,'設計内容説明書（音一覧）'!$B$24:$N$81,13,FALSE())</f>
        <v>#VALUE!</v>
      </c>
      <c r="P290" s="379" t="e">
        <f aca="false">VLOOKUP(E290,'設計内容説明書（音一覧）'!$B$32:$IE$81,111,FALSE())</f>
        <v>#VALUE!</v>
      </c>
      <c r="Q290" s="371" t="e">
        <f aca="false">VLOOKUP(E290,'設計内容説明書（音一覧）'!$B$32:$IE$81,112,FALSE())</f>
        <v>#VALUE!</v>
      </c>
      <c r="R290" s="371" t="e">
        <f aca="false">VLOOKUP(E290,'設計内容説明書（音一覧）'!$B$32:$IE$81,113,FALSE())</f>
        <v>#VALUE!</v>
      </c>
      <c r="S290" s="372" t="e">
        <f aca="false">VLOOKUP(E290,'設計内容説明書（音一覧）'!$B$32:$IE$81,114,FALSE())</f>
        <v>#VALUE!</v>
      </c>
      <c r="T290" s="370" t="e">
        <f aca="false">VLOOKUP(E290,'設計内容説明書（音一覧）'!$B$32:$IE$81,115,FALSE())</f>
        <v>#VALUE!</v>
      </c>
      <c r="U290" s="371" t="e">
        <f aca="false">VLOOKUP(E290,'設計内容説明書（音一覧）'!$B$32:$IE$81,116,FALSE())</f>
        <v>#VALUE!</v>
      </c>
      <c r="V290" s="371" t="e">
        <f aca="false">VLOOKUP(E290,'設計内容説明書（音一覧）'!$B$32:$IE$81,117,FALSE())</f>
        <v>#VALUE!</v>
      </c>
      <c r="W290" s="369" t="e">
        <f aca="false">VLOOKUP(E290,'設計内容説明書（音一覧）'!$B$32:$IE$81,118,FALSE())</f>
        <v>#VALUE!</v>
      </c>
      <c r="X290" s="376" t="e">
        <f aca="false">VLOOKUP(E290,'設計内容説明書（音一覧）'!$B$32:$IE$81,168,FALSE())</f>
        <v>#VALUE!</v>
      </c>
      <c r="Y290" s="373" t="e">
        <f aca="false">VLOOKUP(E290,'設計内容説明書（音一覧）'!$B$32:$IE$81,199,FALSE())</f>
        <v>#VALUE!</v>
      </c>
      <c r="Z290" s="374" t="e">
        <f aca="false">VLOOKUP(E290,'設計内容説明書（音一覧）'!$B$32:$IE$81,200,FALSE())</f>
        <v>#VALUE!</v>
      </c>
      <c r="AA290" s="374" t="e">
        <f aca="false">VLOOKUP(E290,'設計内容説明書（音一覧）'!$B$32:$IE$81,201,FALSE())</f>
        <v>#VALUE!</v>
      </c>
      <c r="AB290" s="377" t="e">
        <f aca="false">VLOOKUP(E290,'設計内容説明書（音一覧）'!$B$32:$IE$81,202,FALSE())</f>
        <v>#VALUE!</v>
      </c>
    </row>
    <row r="291" customFormat="false" ht="12" hidden="false" customHeight="true" outlineLevel="0" collapsed="false">
      <c r="A291" s="367" t="n">
        <v>270</v>
      </c>
      <c r="B291" s="368" t="e">
        <f aca="false">住戸分類!W274</f>
        <v>#VALUE!</v>
      </c>
      <c r="C291" s="368"/>
      <c r="D291" s="368"/>
      <c r="E291" s="369" t="e">
        <f aca="false">住戸分類!X274</f>
        <v>#VALUE!</v>
      </c>
      <c r="F291" s="369"/>
      <c r="G291" s="369"/>
      <c r="H291" s="370" t="e">
        <f aca="false">VLOOKUP(E291,'設計内容説明書（音一覧）'!$B$24:$N$81,6,FALSE())</f>
        <v>#VALUE!</v>
      </c>
      <c r="I291" s="371" t="e">
        <f aca="false">VLOOKUP(E291,'設計内容説明書（音一覧）'!$B$24:$N$81,7,FALSE())</f>
        <v>#VALUE!</v>
      </c>
      <c r="J291" s="371" t="e">
        <f aca="false">VLOOKUP(E291,'設計内容説明書（音一覧）'!$B$24:$N$81,8,FALSE())</f>
        <v>#VALUE!</v>
      </c>
      <c r="K291" s="372" t="e">
        <f aca="false">VLOOKUP(E291,'設計内容説明書（音一覧）'!$B$24:$N$81,9,FALSE())</f>
        <v>#VALUE!</v>
      </c>
      <c r="L291" s="370" t="e">
        <f aca="false">VLOOKUP(E291,'設計内容説明書（音一覧）'!$B$24:$N$81,10,FALSE())</f>
        <v>#VALUE!</v>
      </c>
      <c r="M291" s="371" t="e">
        <f aca="false">VLOOKUP(E291,'設計内容説明書（音一覧）'!$B$24:$N$81,11,FALSE())</f>
        <v>#VALUE!</v>
      </c>
      <c r="N291" s="371" t="e">
        <f aca="false">VLOOKUP(E291,'設計内容説明書（音一覧）'!$B$24:$N$81,12,FALSE())</f>
        <v>#VALUE!</v>
      </c>
      <c r="O291" s="369" t="e">
        <f aca="false">VLOOKUP(E291,'設計内容説明書（音一覧）'!$B$24:$N$81,13,FALSE())</f>
        <v>#VALUE!</v>
      </c>
      <c r="P291" s="379" t="e">
        <f aca="false">VLOOKUP(E291,'設計内容説明書（音一覧）'!$B$32:$IE$81,111,FALSE())</f>
        <v>#VALUE!</v>
      </c>
      <c r="Q291" s="371" t="e">
        <f aca="false">VLOOKUP(E291,'設計内容説明書（音一覧）'!$B$32:$IE$81,112,FALSE())</f>
        <v>#VALUE!</v>
      </c>
      <c r="R291" s="371" t="e">
        <f aca="false">VLOOKUP(E291,'設計内容説明書（音一覧）'!$B$32:$IE$81,113,FALSE())</f>
        <v>#VALUE!</v>
      </c>
      <c r="S291" s="372" t="e">
        <f aca="false">VLOOKUP(E291,'設計内容説明書（音一覧）'!$B$32:$IE$81,114,FALSE())</f>
        <v>#VALUE!</v>
      </c>
      <c r="T291" s="370" t="e">
        <f aca="false">VLOOKUP(E291,'設計内容説明書（音一覧）'!$B$32:$IE$81,115,FALSE())</f>
        <v>#VALUE!</v>
      </c>
      <c r="U291" s="371" t="e">
        <f aca="false">VLOOKUP(E291,'設計内容説明書（音一覧）'!$B$32:$IE$81,116,FALSE())</f>
        <v>#VALUE!</v>
      </c>
      <c r="V291" s="371" t="e">
        <f aca="false">VLOOKUP(E291,'設計内容説明書（音一覧）'!$B$32:$IE$81,117,FALSE())</f>
        <v>#VALUE!</v>
      </c>
      <c r="W291" s="369" t="e">
        <f aca="false">VLOOKUP(E291,'設計内容説明書（音一覧）'!$B$32:$IE$81,118,FALSE())</f>
        <v>#VALUE!</v>
      </c>
      <c r="X291" s="376" t="e">
        <f aca="false">VLOOKUP(E291,'設計内容説明書（音一覧）'!$B$32:$IE$81,168,FALSE())</f>
        <v>#VALUE!</v>
      </c>
      <c r="Y291" s="373" t="e">
        <f aca="false">VLOOKUP(E291,'設計内容説明書（音一覧）'!$B$32:$IE$81,199,FALSE())</f>
        <v>#VALUE!</v>
      </c>
      <c r="Z291" s="374" t="e">
        <f aca="false">VLOOKUP(E291,'設計内容説明書（音一覧）'!$B$32:$IE$81,200,FALSE())</f>
        <v>#VALUE!</v>
      </c>
      <c r="AA291" s="374" t="e">
        <f aca="false">VLOOKUP(E291,'設計内容説明書（音一覧）'!$B$32:$IE$81,201,FALSE())</f>
        <v>#VALUE!</v>
      </c>
      <c r="AB291" s="377" t="e">
        <f aca="false">VLOOKUP(E291,'設計内容説明書（音一覧）'!$B$32:$IE$81,202,FALSE())</f>
        <v>#VALUE!</v>
      </c>
    </row>
    <row r="292" customFormat="false" ht="12" hidden="false" customHeight="true" outlineLevel="0" collapsed="false">
      <c r="A292" s="367" t="n">
        <v>271</v>
      </c>
      <c r="B292" s="368" t="e">
        <f aca="false">住戸分類!W275</f>
        <v>#VALUE!</v>
      </c>
      <c r="C292" s="368"/>
      <c r="D292" s="368"/>
      <c r="E292" s="369" t="e">
        <f aca="false">住戸分類!X275</f>
        <v>#VALUE!</v>
      </c>
      <c r="F292" s="369"/>
      <c r="G292" s="369"/>
      <c r="H292" s="370" t="e">
        <f aca="false">VLOOKUP(E292,'設計内容説明書（音一覧）'!$B$24:$N$81,6,FALSE())</f>
        <v>#VALUE!</v>
      </c>
      <c r="I292" s="371" t="e">
        <f aca="false">VLOOKUP(E292,'設計内容説明書（音一覧）'!$B$24:$N$81,7,FALSE())</f>
        <v>#VALUE!</v>
      </c>
      <c r="J292" s="371" t="e">
        <f aca="false">VLOOKUP(E292,'設計内容説明書（音一覧）'!$B$24:$N$81,8,FALSE())</f>
        <v>#VALUE!</v>
      </c>
      <c r="K292" s="372" t="e">
        <f aca="false">VLOOKUP(E292,'設計内容説明書（音一覧）'!$B$24:$N$81,9,FALSE())</f>
        <v>#VALUE!</v>
      </c>
      <c r="L292" s="370" t="e">
        <f aca="false">VLOOKUP(E292,'設計内容説明書（音一覧）'!$B$24:$N$81,10,FALSE())</f>
        <v>#VALUE!</v>
      </c>
      <c r="M292" s="371" t="e">
        <f aca="false">VLOOKUP(E292,'設計内容説明書（音一覧）'!$B$24:$N$81,11,FALSE())</f>
        <v>#VALUE!</v>
      </c>
      <c r="N292" s="371" t="e">
        <f aca="false">VLOOKUP(E292,'設計内容説明書（音一覧）'!$B$24:$N$81,12,FALSE())</f>
        <v>#VALUE!</v>
      </c>
      <c r="O292" s="369" t="e">
        <f aca="false">VLOOKUP(E292,'設計内容説明書（音一覧）'!$B$24:$N$81,13,FALSE())</f>
        <v>#VALUE!</v>
      </c>
      <c r="P292" s="379" t="e">
        <f aca="false">VLOOKUP(E292,'設計内容説明書（音一覧）'!$B$32:$IE$81,111,FALSE())</f>
        <v>#VALUE!</v>
      </c>
      <c r="Q292" s="371" t="e">
        <f aca="false">VLOOKUP(E292,'設計内容説明書（音一覧）'!$B$32:$IE$81,112,FALSE())</f>
        <v>#VALUE!</v>
      </c>
      <c r="R292" s="371" t="e">
        <f aca="false">VLOOKUP(E292,'設計内容説明書（音一覧）'!$B$32:$IE$81,113,FALSE())</f>
        <v>#VALUE!</v>
      </c>
      <c r="S292" s="372" t="e">
        <f aca="false">VLOOKUP(E292,'設計内容説明書（音一覧）'!$B$32:$IE$81,114,FALSE())</f>
        <v>#VALUE!</v>
      </c>
      <c r="T292" s="370" t="e">
        <f aca="false">VLOOKUP(E292,'設計内容説明書（音一覧）'!$B$32:$IE$81,115,FALSE())</f>
        <v>#VALUE!</v>
      </c>
      <c r="U292" s="371" t="e">
        <f aca="false">VLOOKUP(E292,'設計内容説明書（音一覧）'!$B$32:$IE$81,116,FALSE())</f>
        <v>#VALUE!</v>
      </c>
      <c r="V292" s="371" t="e">
        <f aca="false">VLOOKUP(E292,'設計内容説明書（音一覧）'!$B$32:$IE$81,117,FALSE())</f>
        <v>#VALUE!</v>
      </c>
      <c r="W292" s="369" t="e">
        <f aca="false">VLOOKUP(E292,'設計内容説明書（音一覧）'!$B$32:$IE$81,118,FALSE())</f>
        <v>#VALUE!</v>
      </c>
      <c r="X292" s="376" t="e">
        <f aca="false">VLOOKUP(E292,'設計内容説明書（音一覧）'!$B$32:$IE$81,168,FALSE())</f>
        <v>#VALUE!</v>
      </c>
      <c r="Y292" s="373" t="e">
        <f aca="false">VLOOKUP(E292,'設計内容説明書（音一覧）'!$B$32:$IE$81,199,FALSE())</f>
        <v>#VALUE!</v>
      </c>
      <c r="Z292" s="374" t="e">
        <f aca="false">VLOOKUP(E292,'設計内容説明書（音一覧）'!$B$32:$IE$81,200,FALSE())</f>
        <v>#VALUE!</v>
      </c>
      <c r="AA292" s="374" t="e">
        <f aca="false">VLOOKUP(E292,'設計内容説明書（音一覧）'!$B$32:$IE$81,201,FALSE())</f>
        <v>#VALUE!</v>
      </c>
      <c r="AB292" s="377" t="e">
        <f aca="false">VLOOKUP(E292,'設計内容説明書（音一覧）'!$B$32:$IE$81,202,FALSE())</f>
        <v>#VALUE!</v>
      </c>
    </row>
    <row r="293" customFormat="false" ht="12" hidden="false" customHeight="true" outlineLevel="0" collapsed="false">
      <c r="A293" s="367" t="n">
        <v>272</v>
      </c>
      <c r="B293" s="368" t="e">
        <f aca="false">住戸分類!W276</f>
        <v>#VALUE!</v>
      </c>
      <c r="C293" s="368"/>
      <c r="D293" s="368"/>
      <c r="E293" s="369" t="e">
        <f aca="false">住戸分類!X276</f>
        <v>#VALUE!</v>
      </c>
      <c r="F293" s="369"/>
      <c r="G293" s="369"/>
      <c r="H293" s="370" t="e">
        <f aca="false">VLOOKUP(E293,'設計内容説明書（音一覧）'!$B$24:$N$81,6,FALSE())</f>
        <v>#VALUE!</v>
      </c>
      <c r="I293" s="371" t="e">
        <f aca="false">VLOOKUP(E293,'設計内容説明書（音一覧）'!$B$24:$N$81,7,FALSE())</f>
        <v>#VALUE!</v>
      </c>
      <c r="J293" s="371" t="e">
        <f aca="false">VLOOKUP(E293,'設計内容説明書（音一覧）'!$B$24:$N$81,8,FALSE())</f>
        <v>#VALUE!</v>
      </c>
      <c r="K293" s="372" t="e">
        <f aca="false">VLOOKUP(E293,'設計内容説明書（音一覧）'!$B$24:$N$81,9,FALSE())</f>
        <v>#VALUE!</v>
      </c>
      <c r="L293" s="370" t="e">
        <f aca="false">VLOOKUP(E293,'設計内容説明書（音一覧）'!$B$24:$N$81,10,FALSE())</f>
        <v>#VALUE!</v>
      </c>
      <c r="M293" s="371" t="e">
        <f aca="false">VLOOKUP(E293,'設計内容説明書（音一覧）'!$B$24:$N$81,11,FALSE())</f>
        <v>#VALUE!</v>
      </c>
      <c r="N293" s="371" t="e">
        <f aca="false">VLOOKUP(E293,'設計内容説明書（音一覧）'!$B$24:$N$81,12,FALSE())</f>
        <v>#VALUE!</v>
      </c>
      <c r="O293" s="369" t="e">
        <f aca="false">VLOOKUP(E293,'設計内容説明書（音一覧）'!$B$24:$N$81,13,FALSE())</f>
        <v>#VALUE!</v>
      </c>
      <c r="P293" s="379" t="e">
        <f aca="false">VLOOKUP(E293,'設計内容説明書（音一覧）'!$B$32:$IE$81,111,FALSE())</f>
        <v>#VALUE!</v>
      </c>
      <c r="Q293" s="371" t="e">
        <f aca="false">VLOOKUP(E293,'設計内容説明書（音一覧）'!$B$32:$IE$81,112,FALSE())</f>
        <v>#VALUE!</v>
      </c>
      <c r="R293" s="371" t="e">
        <f aca="false">VLOOKUP(E293,'設計内容説明書（音一覧）'!$B$32:$IE$81,113,FALSE())</f>
        <v>#VALUE!</v>
      </c>
      <c r="S293" s="372" t="e">
        <f aca="false">VLOOKUP(E293,'設計内容説明書（音一覧）'!$B$32:$IE$81,114,FALSE())</f>
        <v>#VALUE!</v>
      </c>
      <c r="T293" s="370" t="e">
        <f aca="false">VLOOKUP(E293,'設計内容説明書（音一覧）'!$B$32:$IE$81,115,FALSE())</f>
        <v>#VALUE!</v>
      </c>
      <c r="U293" s="371" t="e">
        <f aca="false">VLOOKUP(E293,'設計内容説明書（音一覧）'!$B$32:$IE$81,116,FALSE())</f>
        <v>#VALUE!</v>
      </c>
      <c r="V293" s="371" t="e">
        <f aca="false">VLOOKUP(E293,'設計内容説明書（音一覧）'!$B$32:$IE$81,117,FALSE())</f>
        <v>#VALUE!</v>
      </c>
      <c r="W293" s="369" t="e">
        <f aca="false">VLOOKUP(E293,'設計内容説明書（音一覧）'!$B$32:$IE$81,118,FALSE())</f>
        <v>#VALUE!</v>
      </c>
      <c r="X293" s="376" t="e">
        <f aca="false">VLOOKUP(E293,'設計内容説明書（音一覧）'!$B$32:$IE$81,168,FALSE())</f>
        <v>#VALUE!</v>
      </c>
      <c r="Y293" s="373" t="e">
        <f aca="false">VLOOKUP(E293,'設計内容説明書（音一覧）'!$B$32:$IE$81,199,FALSE())</f>
        <v>#VALUE!</v>
      </c>
      <c r="Z293" s="374" t="e">
        <f aca="false">VLOOKUP(E293,'設計内容説明書（音一覧）'!$B$32:$IE$81,200,FALSE())</f>
        <v>#VALUE!</v>
      </c>
      <c r="AA293" s="374" t="e">
        <f aca="false">VLOOKUP(E293,'設計内容説明書（音一覧）'!$B$32:$IE$81,201,FALSE())</f>
        <v>#VALUE!</v>
      </c>
      <c r="AB293" s="377" t="e">
        <f aca="false">VLOOKUP(E293,'設計内容説明書（音一覧）'!$B$32:$IE$81,202,FALSE())</f>
        <v>#VALUE!</v>
      </c>
    </row>
    <row r="294" customFormat="false" ht="12" hidden="false" customHeight="true" outlineLevel="0" collapsed="false">
      <c r="A294" s="367" t="n">
        <v>273</v>
      </c>
      <c r="B294" s="368" t="e">
        <f aca="false">住戸分類!W277</f>
        <v>#VALUE!</v>
      </c>
      <c r="C294" s="368"/>
      <c r="D294" s="368"/>
      <c r="E294" s="369" t="e">
        <f aca="false">住戸分類!X277</f>
        <v>#VALUE!</v>
      </c>
      <c r="F294" s="369"/>
      <c r="G294" s="369"/>
      <c r="H294" s="370" t="e">
        <f aca="false">VLOOKUP(E294,'設計内容説明書（音一覧）'!$B$24:$N$81,6,FALSE())</f>
        <v>#VALUE!</v>
      </c>
      <c r="I294" s="371" t="e">
        <f aca="false">VLOOKUP(E294,'設計内容説明書（音一覧）'!$B$24:$N$81,7,FALSE())</f>
        <v>#VALUE!</v>
      </c>
      <c r="J294" s="371" t="e">
        <f aca="false">VLOOKUP(E294,'設計内容説明書（音一覧）'!$B$24:$N$81,8,FALSE())</f>
        <v>#VALUE!</v>
      </c>
      <c r="K294" s="372" t="e">
        <f aca="false">VLOOKUP(E294,'設計内容説明書（音一覧）'!$B$24:$N$81,9,FALSE())</f>
        <v>#VALUE!</v>
      </c>
      <c r="L294" s="370" t="e">
        <f aca="false">VLOOKUP(E294,'設計内容説明書（音一覧）'!$B$24:$N$81,10,FALSE())</f>
        <v>#VALUE!</v>
      </c>
      <c r="M294" s="371" t="e">
        <f aca="false">VLOOKUP(E294,'設計内容説明書（音一覧）'!$B$24:$N$81,11,FALSE())</f>
        <v>#VALUE!</v>
      </c>
      <c r="N294" s="371" t="e">
        <f aca="false">VLOOKUP(E294,'設計内容説明書（音一覧）'!$B$24:$N$81,12,FALSE())</f>
        <v>#VALUE!</v>
      </c>
      <c r="O294" s="369" t="e">
        <f aca="false">VLOOKUP(E294,'設計内容説明書（音一覧）'!$B$24:$N$81,13,FALSE())</f>
        <v>#VALUE!</v>
      </c>
      <c r="P294" s="379" t="e">
        <f aca="false">VLOOKUP(E294,'設計内容説明書（音一覧）'!$B$32:$IE$81,111,FALSE())</f>
        <v>#VALUE!</v>
      </c>
      <c r="Q294" s="371" t="e">
        <f aca="false">VLOOKUP(E294,'設計内容説明書（音一覧）'!$B$32:$IE$81,112,FALSE())</f>
        <v>#VALUE!</v>
      </c>
      <c r="R294" s="371" t="e">
        <f aca="false">VLOOKUP(E294,'設計内容説明書（音一覧）'!$B$32:$IE$81,113,FALSE())</f>
        <v>#VALUE!</v>
      </c>
      <c r="S294" s="372" t="e">
        <f aca="false">VLOOKUP(E294,'設計内容説明書（音一覧）'!$B$32:$IE$81,114,FALSE())</f>
        <v>#VALUE!</v>
      </c>
      <c r="T294" s="370" t="e">
        <f aca="false">VLOOKUP(E294,'設計内容説明書（音一覧）'!$B$32:$IE$81,115,FALSE())</f>
        <v>#VALUE!</v>
      </c>
      <c r="U294" s="371" t="e">
        <f aca="false">VLOOKUP(E294,'設計内容説明書（音一覧）'!$B$32:$IE$81,116,FALSE())</f>
        <v>#VALUE!</v>
      </c>
      <c r="V294" s="371" t="e">
        <f aca="false">VLOOKUP(E294,'設計内容説明書（音一覧）'!$B$32:$IE$81,117,FALSE())</f>
        <v>#VALUE!</v>
      </c>
      <c r="W294" s="369" t="e">
        <f aca="false">VLOOKUP(E294,'設計内容説明書（音一覧）'!$B$32:$IE$81,118,FALSE())</f>
        <v>#VALUE!</v>
      </c>
      <c r="X294" s="376" t="e">
        <f aca="false">VLOOKUP(E294,'設計内容説明書（音一覧）'!$B$32:$IE$81,168,FALSE())</f>
        <v>#VALUE!</v>
      </c>
      <c r="Y294" s="373" t="e">
        <f aca="false">VLOOKUP(E294,'設計内容説明書（音一覧）'!$B$32:$IE$81,199,FALSE())</f>
        <v>#VALUE!</v>
      </c>
      <c r="Z294" s="374" t="e">
        <f aca="false">VLOOKUP(E294,'設計内容説明書（音一覧）'!$B$32:$IE$81,200,FALSE())</f>
        <v>#VALUE!</v>
      </c>
      <c r="AA294" s="374" t="e">
        <f aca="false">VLOOKUP(E294,'設計内容説明書（音一覧）'!$B$32:$IE$81,201,FALSE())</f>
        <v>#VALUE!</v>
      </c>
      <c r="AB294" s="377" t="e">
        <f aca="false">VLOOKUP(E294,'設計内容説明書（音一覧）'!$B$32:$IE$81,202,FALSE())</f>
        <v>#VALUE!</v>
      </c>
    </row>
    <row r="295" customFormat="false" ht="12" hidden="false" customHeight="true" outlineLevel="0" collapsed="false">
      <c r="A295" s="367" t="n">
        <v>274</v>
      </c>
      <c r="B295" s="368" t="e">
        <f aca="false">住戸分類!W278</f>
        <v>#VALUE!</v>
      </c>
      <c r="C295" s="368"/>
      <c r="D295" s="368"/>
      <c r="E295" s="369" t="e">
        <f aca="false">住戸分類!X278</f>
        <v>#VALUE!</v>
      </c>
      <c r="F295" s="369"/>
      <c r="G295" s="369"/>
      <c r="H295" s="370" t="e">
        <f aca="false">VLOOKUP(E295,'設計内容説明書（音一覧）'!$B$24:$N$81,6,FALSE())</f>
        <v>#VALUE!</v>
      </c>
      <c r="I295" s="371" t="e">
        <f aca="false">VLOOKUP(E295,'設計内容説明書（音一覧）'!$B$24:$N$81,7,FALSE())</f>
        <v>#VALUE!</v>
      </c>
      <c r="J295" s="371" t="e">
        <f aca="false">VLOOKUP(E295,'設計内容説明書（音一覧）'!$B$24:$N$81,8,FALSE())</f>
        <v>#VALUE!</v>
      </c>
      <c r="K295" s="372" t="e">
        <f aca="false">VLOOKUP(E295,'設計内容説明書（音一覧）'!$B$24:$N$81,9,FALSE())</f>
        <v>#VALUE!</v>
      </c>
      <c r="L295" s="370" t="e">
        <f aca="false">VLOOKUP(E295,'設計内容説明書（音一覧）'!$B$24:$N$81,10,FALSE())</f>
        <v>#VALUE!</v>
      </c>
      <c r="M295" s="371" t="e">
        <f aca="false">VLOOKUP(E295,'設計内容説明書（音一覧）'!$B$24:$N$81,11,FALSE())</f>
        <v>#VALUE!</v>
      </c>
      <c r="N295" s="371" t="e">
        <f aca="false">VLOOKUP(E295,'設計内容説明書（音一覧）'!$B$24:$N$81,12,FALSE())</f>
        <v>#VALUE!</v>
      </c>
      <c r="O295" s="369" t="e">
        <f aca="false">VLOOKUP(E295,'設計内容説明書（音一覧）'!$B$24:$N$81,13,FALSE())</f>
        <v>#VALUE!</v>
      </c>
      <c r="P295" s="379" t="e">
        <f aca="false">VLOOKUP(E295,'設計内容説明書（音一覧）'!$B$32:$IE$81,111,FALSE())</f>
        <v>#VALUE!</v>
      </c>
      <c r="Q295" s="371" t="e">
        <f aca="false">VLOOKUP(E295,'設計内容説明書（音一覧）'!$B$32:$IE$81,112,FALSE())</f>
        <v>#VALUE!</v>
      </c>
      <c r="R295" s="371" t="e">
        <f aca="false">VLOOKUP(E295,'設計内容説明書（音一覧）'!$B$32:$IE$81,113,FALSE())</f>
        <v>#VALUE!</v>
      </c>
      <c r="S295" s="372" t="e">
        <f aca="false">VLOOKUP(E295,'設計内容説明書（音一覧）'!$B$32:$IE$81,114,FALSE())</f>
        <v>#VALUE!</v>
      </c>
      <c r="T295" s="370" t="e">
        <f aca="false">VLOOKUP(E295,'設計内容説明書（音一覧）'!$B$32:$IE$81,115,FALSE())</f>
        <v>#VALUE!</v>
      </c>
      <c r="U295" s="371" t="e">
        <f aca="false">VLOOKUP(E295,'設計内容説明書（音一覧）'!$B$32:$IE$81,116,FALSE())</f>
        <v>#VALUE!</v>
      </c>
      <c r="V295" s="371" t="e">
        <f aca="false">VLOOKUP(E295,'設計内容説明書（音一覧）'!$B$32:$IE$81,117,FALSE())</f>
        <v>#VALUE!</v>
      </c>
      <c r="W295" s="369" t="e">
        <f aca="false">VLOOKUP(E295,'設計内容説明書（音一覧）'!$B$32:$IE$81,118,FALSE())</f>
        <v>#VALUE!</v>
      </c>
      <c r="X295" s="376" t="e">
        <f aca="false">VLOOKUP(E295,'設計内容説明書（音一覧）'!$B$32:$IE$81,168,FALSE())</f>
        <v>#VALUE!</v>
      </c>
      <c r="Y295" s="373" t="e">
        <f aca="false">VLOOKUP(E295,'設計内容説明書（音一覧）'!$B$32:$IE$81,199,FALSE())</f>
        <v>#VALUE!</v>
      </c>
      <c r="Z295" s="374" t="e">
        <f aca="false">VLOOKUP(E295,'設計内容説明書（音一覧）'!$B$32:$IE$81,200,FALSE())</f>
        <v>#VALUE!</v>
      </c>
      <c r="AA295" s="374" t="e">
        <f aca="false">VLOOKUP(E295,'設計内容説明書（音一覧）'!$B$32:$IE$81,201,FALSE())</f>
        <v>#VALUE!</v>
      </c>
      <c r="AB295" s="377" t="e">
        <f aca="false">VLOOKUP(E295,'設計内容説明書（音一覧）'!$B$32:$IE$81,202,FALSE())</f>
        <v>#VALUE!</v>
      </c>
    </row>
    <row r="296" customFormat="false" ht="12" hidden="false" customHeight="true" outlineLevel="0" collapsed="false">
      <c r="A296" s="367" t="n">
        <v>275</v>
      </c>
      <c r="B296" s="368" t="e">
        <f aca="false">住戸分類!W279</f>
        <v>#VALUE!</v>
      </c>
      <c r="C296" s="368"/>
      <c r="D296" s="368"/>
      <c r="E296" s="369" t="e">
        <f aca="false">住戸分類!X279</f>
        <v>#VALUE!</v>
      </c>
      <c r="F296" s="369"/>
      <c r="G296" s="369"/>
      <c r="H296" s="370" t="e">
        <f aca="false">VLOOKUP(E296,'設計内容説明書（音一覧）'!$B$24:$N$81,6,FALSE())</f>
        <v>#VALUE!</v>
      </c>
      <c r="I296" s="371" t="e">
        <f aca="false">VLOOKUP(E296,'設計内容説明書（音一覧）'!$B$24:$N$81,7,FALSE())</f>
        <v>#VALUE!</v>
      </c>
      <c r="J296" s="371" t="e">
        <f aca="false">VLOOKUP(E296,'設計内容説明書（音一覧）'!$B$24:$N$81,8,FALSE())</f>
        <v>#VALUE!</v>
      </c>
      <c r="K296" s="372" t="e">
        <f aca="false">VLOOKUP(E296,'設計内容説明書（音一覧）'!$B$24:$N$81,9,FALSE())</f>
        <v>#VALUE!</v>
      </c>
      <c r="L296" s="370" t="e">
        <f aca="false">VLOOKUP(E296,'設計内容説明書（音一覧）'!$B$24:$N$81,10,FALSE())</f>
        <v>#VALUE!</v>
      </c>
      <c r="M296" s="371" t="e">
        <f aca="false">VLOOKUP(E296,'設計内容説明書（音一覧）'!$B$24:$N$81,11,FALSE())</f>
        <v>#VALUE!</v>
      </c>
      <c r="N296" s="371" t="e">
        <f aca="false">VLOOKUP(E296,'設計内容説明書（音一覧）'!$B$24:$N$81,12,FALSE())</f>
        <v>#VALUE!</v>
      </c>
      <c r="O296" s="369" t="e">
        <f aca="false">VLOOKUP(E296,'設計内容説明書（音一覧）'!$B$24:$N$81,13,FALSE())</f>
        <v>#VALUE!</v>
      </c>
      <c r="P296" s="379" t="e">
        <f aca="false">VLOOKUP(E296,'設計内容説明書（音一覧）'!$B$32:$IE$81,111,FALSE())</f>
        <v>#VALUE!</v>
      </c>
      <c r="Q296" s="371" t="e">
        <f aca="false">VLOOKUP(E296,'設計内容説明書（音一覧）'!$B$32:$IE$81,112,FALSE())</f>
        <v>#VALUE!</v>
      </c>
      <c r="R296" s="371" t="e">
        <f aca="false">VLOOKUP(E296,'設計内容説明書（音一覧）'!$B$32:$IE$81,113,FALSE())</f>
        <v>#VALUE!</v>
      </c>
      <c r="S296" s="372" t="e">
        <f aca="false">VLOOKUP(E296,'設計内容説明書（音一覧）'!$B$32:$IE$81,114,FALSE())</f>
        <v>#VALUE!</v>
      </c>
      <c r="T296" s="370" t="e">
        <f aca="false">VLOOKUP(E296,'設計内容説明書（音一覧）'!$B$32:$IE$81,115,FALSE())</f>
        <v>#VALUE!</v>
      </c>
      <c r="U296" s="371" t="e">
        <f aca="false">VLOOKUP(E296,'設計内容説明書（音一覧）'!$B$32:$IE$81,116,FALSE())</f>
        <v>#VALUE!</v>
      </c>
      <c r="V296" s="371" t="e">
        <f aca="false">VLOOKUP(E296,'設計内容説明書（音一覧）'!$B$32:$IE$81,117,FALSE())</f>
        <v>#VALUE!</v>
      </c>
      <c r="W296" s="369" t="e">
        <f aca="false">VLOOKUP(E296,'設計内容説明書（音一覧）'!$B$32:$IE$81,118,FALSE())</f>
        <v>#VALUE!</v>
      </c>
      <c r="X296" s="376" t="e">
        <f aca="false">VLOOKUP(E296,'設計内容説明書（音一覧）'!$B$32:$IE$81,168,FALSE())</f>
        <v>#VALUE!</v>
      </c>
      <c r="Y296" s="373" t="e">
        <f aca="false">VLOOKUP(E296,'設計内容説明書（音一覧）'!$B$32:$IE$81,199,FALSE())</f>
        <v>#VALUE!</v>
      </c>
      <c r="Z296" s="374" t="e">
        <f aca="false">VLOOKUP(E296,'設計内容説明書（音一覧）'!$B$32:$IE$81,200,FALSE())</f>
        <v>#VALUE!</v>
      </c>
      <c r="AA296" s="374" t="e">
        <f aca="false">VLOOKUP(E296,'設計内容説明書（音一覧）'!$B$32:$IE$81,201,FALSE())</f>
        <v>#VALUE!</v>
      </c>
      <c r="AB296" s="377" t="e">
        <f aca="false">VLOOKUP(E296,'設計内容説明書（音一覧）'!$B$32:$IE$81,202,FALSE())</f>
        <v>#VALUE!</v>
      </c>
    </row>
    <row r="297" customFormat="false" ht="12" hidden="false" customHeight="true" outlineLevel="0" collapsed="false">
      <c r="A297" s="367" t="n">
        <v>276</v>
      </c>
      <c r="B297" s="368" t="e">
        <f aca="false">住戸分類!W280</f>
        <v>#VALUE!</v>
      </c>
      <c r="C297" s="368"/>
      <c r="D297" s="368"/>
      <c r="E297" s="369" t="e">
        <f aca="false">住戸分類!X280</f>
        <v>#VALUE!</v>
      </c>
      <c r="F297" s="369"/>
      <c r="G297" s="369"/>
      <c r="H297" s="370" t="e">
        <f aca="false">VLOOKUP(E297,'設計内容説明書（音一覧）'!$B$24:$N$81,6,FALSE())</f>
        <v>#VALUE!</v>
      </c>
      <c r="I297" s="371" t="e">
        <f aca="false">VLOOKUP(E297,'設計内容説明書（音一覧）'!$B$24:$N$81,7,FALSE())</f>
        <v>#VALUE!</v>
      </c>
      <c r="J297" s="371" t="e">
        <f aca="false">VLOOKUP(E297,'設計内容説明書（音一覧）'!$B$24:$N$81,8,FALSE())</f>
        <v>#VALUE!</v>
      </c>
      <c r="K297" s="372" t="e">
        <f aca="false">VLOOKUP(E297,'設計内容説明書（音一覧）'!$B$24:$N$81,9,FALSE())</f>
        <v>#VALUE!</v>
      </c>
      <c r="L297" s="370" t="e">
        <f aca="false">VLOOKUP(E297,'設計内容説明書（音一覧）'!$B$24:$N$81,10,FALSE())</f>
        <v>#VALUE!</v>
      </c>
      <c r="M297" s="371" t="e">
        <f aca="false">VLOOKUP(E297,'設計内容説明書（音一覧）'!$B$24:$N$81,11,FALSE())</f>
        <v>#VALUE!</v>
      </c>
      <c r="N297" s="371" t="e">
        <f aca="false">VLOOKUP(E297,'設計内容説明書（音一覧）'!$B$24:$N$81,12,FALSE())</f>
        <v>#VALUE!</v>
      </c>
      <c r="O297" s="369" t="e">
        <f aca="false">VLOOKUP(E297,'設計内容説明書（音一覧）'!$B$24:$N$81,13,FALSE())</f>
        <v>#VALUE!</v>
      </c>
      <c r="P297" s="379" t="e">
        <f aca="false">VLOOKUP(E297,'設計内容説明書（音一覧）'!$B$32:$IE$81,111,FALSE())</f>
        <v>#VALUE!</v>
      </c>
      <c r="Q297" s="371" t="e">
        <f aca="false">VLOOKUP(E297,'設計内容説明書（音一覧）'!$B$32:$IE$81,112,FALSE())</f>
        <v>#VALUE!</v>
      </c>
      <c r="R297" s="371" t="e">
        <f aca="false">VLOOKUP(E297,'設計内容説明書（音一覧）'!$B$32:$IE$81,113,FALSE())</f>
        <v>#VALUE!</v>
      </c>
      <c r="S297" s="372" t="e">
        <f aca="false">VLOOKUP(E297,'設計内容説明書（音一覧）'!$B$32:$IE$81,114,FALSE())</f>
        <v>#VALUE!</v>
      </c>
      <c r="T297" s="370" t="e">
        <f aca="false">VLOOKUP(E297,'設計内容説明書（音一覧）'!$B$32:$IE$81,115,FALSE())</f>
        <v>#VALUE!</v>
      </c>
      <c r="U297" s="371" t="e">
        <f aca="false">VLOOKUP(E297,'設計内容説明書（音一覧）'!$B$32:$IE$81,116,FALSE())</f>
        <v>#VALUE!</v>
      </c>
      <c r="V297" s="371" t="e">
        <f aca="false">VLOOKUP(E297,'設計内容説明書（音一覧）'!$B$32:$IE$81,117,FALSE())</f>
        <v>#VALUE!</v>
      </c>
      <c r="W297" s="369" t="e">
        <f aca="false">VLOOKUP(E297,'設計内容説明書（音一覧）'!$B$32:$IE$81,118,FALSE())</f>
        <v>#VALUE!</v>
      </c>
      <c r="X297" s="376" t="e">
        <f aca="false">VLOOKUP(E297,'設計内容説明書（音一覧）'!$B$32:$IE$81,168,FALSE())</f>
        <v>#VALUE!</v>
      </c>
      <c r="Y297" s="373" t="e">
        <f aca="false">VLOOKUP(E297,'設計内容説明書（音一覧）'!$B$32:$IE$81,199,FALSE())</f>
        <v>#VALUE!</v>
      </c>
      <c r="Z297" s="374" t="e">
        <f aca="false">VLOOKUP(E297,'設計内容説明書（音一覧）'!$B$32:$IE$81,200,FALSE())</f>
        <v>#VALUE!</v>
      </c>
      <c r="AA297" s="374" t="e">
        <f aca="false">VLOOKUP(E297,'設計内容説明書（音一覧）'!$B$32:$IE$81,201,FALSE())</f>
        <v>#VALUE!</v>
      </c>
      <c r="AB297" s="377" t="e">
        <f aca="false">VLOOKUP(E297,'設計内容説明書（音一覧）'!$B$32:$IE$81,202,FALSE())</f>
        <v>#VALUE!</v>
      </c>
    </row>
    <row r="298" customFormat="false" ht="12" hidden="false" customHeight="true" outlineLevel="0" collapsed="false">
      <c r="A298" s="367" t="n">
        <v>277</v>
      </c>
      <c r="B298" s="368" t="e">
        <f aca="false">住戸分類!W281</f>
        <v>#VALUE!</v>
      </c>
      <c r="C298" s="368"/>
      <c r="D298" s="368"/>
      <c r="E298" s="369" t="e">
        <f aca="false">住戸分類!X281</f>
        <v>#VALUE!</v>
      </c>
      <c r="F298" s="369"/>
      <c r="G298" s="369"/>
      <c r="H298" s="370" t="e">
        <f aca="false">VLOOKUP(E298,'設計内容説明書（音一覧）'!$B$24:$N$81,6,FALSE())</f>
        <v>#VALUE!</v>
      </c>
      <c r="I298" s="371" t="e">
        <f aca="false">VLOOKUP(E298,'設計内容説明書（音一覧）'!$B$24:$N$81,7,FALSE())</f>
        <v>#VALUE!</v>
      </c>
      <c r="J298" s="371" t="e">
        <f aca="false">VLOOKUP(E298,'設計内容説明書（音一覧）'!$B$24:$N$81,8,FALSE())</f>
        <v>#VALUE!</v>
      </c>
      <c r="K298" s="372" t="e">
        <f aca="false">VLOOKUP(E298,'設計内容説明書（音一覧）'!$B$24:$N$81,9,FALSE())</f>
        <v>#VALUE!</v>
      </c>
      <c r="L298" s="370" t="e">
        <f aca="false">VLOOKUP(E298,'設計内容説明書（音一覧）'!$B$24:$N$81,10,FALSE())</f>
        <v>#VALUE!</v>
      </c>
      <c r="M298" s="371" t="e">
        <f aca="false">VLOOKUP(E298,'設計内容説明書（音一覧）'!$B$24:$N$81,11,FALSE())</f>
        <v>#VALUE!</v>
      </c>
      <c r="N298" s="371" t="e">
        <f aca="false">VLOOKUP(E298,'設計内容説明書（音一覧）'!$B$24:$N$81,12,FALSE())</f>
        <v>#VALUE!</v>
      </c>
      <c r="O298" s="369" t="e">
        <f aca="false">VLOOKUP(E298,'設計内容説明書（音一覧）'!$B$24:$N$81,13,FALSE())</f>
        <v>#VALUE!</v>
      </c>
      <c r="P298" s="379" t="e">
        <f aca="false">VLOOKUP(E298,'設計内容説明書（音一覧）'!$B$32:$IE$81,111,FALSE())</f>
        <v>#VALUE!</v>
      </c>
      <c r="Q298" s="371" t="e">
        <f aca="false">VLOOKUP(E298,'設計内容説明書（音一覧）'!$B$32:$IE$81,112,FALSE())</f>
        <v>#VALUE!</v>
      </c>
      <c r="R298" s="371" t="e">
        <f aca="false">VLOOKUP(E298,'設計内容説明書（音一覧）'!$B$32:$IE$81,113,FALSE())</f>
        <v>#VALUE!</v>
      </c>
      <c r="S298" s="372" t="e">
        <f aca="false">VLOOKUP(E298,'設計内容説明書（音一覧）'!$B$32:$IE$81,114,FALSE())</f>
        <v>#VALUE!</v>
      </c>
      <c r="T298" s="370" t="e">
        <f aca="false">VLOOKUP(E298,'設計内容説明書（音一覧）'!$B$32:$IE$81,115,FALSE())</f>
        <v>#VALUE!</v>
      </c>
      <c r="U298" s="371" t="e">
        <f aca="false">VLOOKUP(E298,'設計内容説明書（音一覧）'!$B$32:$IE$81,116,FALSE())</f>
        <v>#VALUE!</v>
      </c>
      <c r="V298" s="371" t="e">
        <f aca="false">VLOOKUP(E298,'設計内容説明書（音一覧）'!$B$32:$IE$81,117,FALSE())</f>
        <v>#VALUE!</v>
      </c>
      <c r="W298" s="369" t="e">
        <f aca="false">VLOOKUP(E298,'設計内容説明書（音一覧）'!$B$32:$IE$81,118,FALSE())</f>
        <v>#VALUE!</v>
      </c>
      <c r="X298" s="376" t="e">
        <f aca="false">VLOOKUP(E298,'設計内容説明書（音一覧）'!$B$32:$IE$81,168,FALSE())</f>
        <v>#VALUE!</v>
      </c>
      <c r="Y298" s="373" t="e">
        <f aca="false">VLOOKUP(E298,'設計内容説明書（音一覧）'!$B$32:$IE$81,199,FALSE())</f>
        <v>#VALUE!</v>
      </c>
      <c r="Z298" s="374" t="e">
        <f aca="false">VLOOKUP(E298,'設計内容説明書（音一覧）'!$B$32:$IE$81,200,FALSE())</f>
        <v>#VALUE!</v>
      </c>
      <c r="AA298" s="374" t="e">
        <f aca="false">VLOOKUP(E298,'設計内容説明書（音一覧）'!$B$32:$IE$81,201,FALSE())</f>
        <v>#VALUE!</v>
      </c>
      <c r="AB298" s="377" t="e">
        <f aca="false">VLOOKUP(E298,'設計内容説明書（音一覧）'!$B$32:$IE$81,202,FALSE())</f>
        <v>#VALUE!</v>
      </c>
    </row>
    <row r="299" customFormat="false" ht="12" hidden="false" customHeight="true" outlineLevel="0" collapsed="false">
      <c r="A299" s="367" t="n">
        <v>278</v>
      </c>
      <c r="B299" s="368" t="e">
        <f aca="false">住戸分類!W282</f>
        <v>#VALUE!</v>
      </c>
      <c r="C299" s="368"/>
      <c r="D299" s="368"/>
      <c r="E299" s="369" t="e">
        <f aca="false">住戸分類!X282</f>
        <v>#VALUE!</v>
      </c>
      <c r="F299" s="369"/>
      <c r="G299" s="369"/>
      <c r="H299" s="370" t="e">
        <f aca="false">VLOOKUP(E299,'設計内容説明書（音一覧）'!$B$24:$N$81,6,FALSE())</f>
        <v>#VALUE!</v>
      </c>
      <c r="I299" s="371" t="e">
        <f aca="false">VLOOKUP(E299,'設計内容説明書（音一覧）'!$B$24:$N$81,7,FALSE())</f>
        <v>#VALUE!</v>
      </c>
      <c r="J299" s="371" t="e">
        <f aca="false">VLOOKUP(E299,'設計内容説明書（音一覧）'!$B$24:$N$81,8,FALSE())</f>
        <v>#VALUE!</v>
      </c>
      <c r="K299" s="372" t="e">
        <f aca="false">VLOOKUP(E299,'設計内容説明書（音一覧）'!$B$24:$N$81,9,FALSE())</f>
        <v>#VALUE!</v>
      </c>
      <c r="L299" s="370" t="e">
        <f aca="false">VLOOKUP(E299,'設計内容説明書（音一覧）'!$B$24:$N$81,10,FALSE())</f>
        <v>#VALUE!</v>
      </c>
      <c r="M299" s="371" t="e">
        <f aca="false">VLOOKUP(E299,'設計内容説明書（音一覧）'!$B$24:$N$81,11,FALSE())</f>
        <v>#VALUE!</v>
      </c>
      <c r="N299" s="371" t="e">
        <f aca="false">VLOOKUP(E299,'設計内容説明書（音一覧）'!$B$24:$N$81,12,FALSE())</f>
        <v>#VALUE!</v>
      </c>
      <c r="O299" s="369" t="e">
        <f aca="false">VLOOKUP(E299,'設計内容説明書（音一覧）'!$B$24:$N$81,13,FALSE())</f>
        <v>#VALUE!</v>
      </c>
      <c r="P299" s="379" t="e">
        <f aca="false">VLOOKUP(E299,'設計内容説明書（音一覧）'!$B$32:$IE$81,111,FALSE())</f>
        <v>#VALUE!</v>
      </c>
      <c r="Q299" s="371" t="e">
        <f aca="false">VLOOKUP(E299,'設計内容説明書（音一覧）'!$B$32:$IE$81,112,FALSE())</f>
        <v>#VALUE!</v>
      </c>
      <c r="R299" s="371" t="e">
        <f aca="false">VLOOKUP(E299,'設計内容説明書（音一覧）'!$B$32:$IE$81,113,FALSE())</f>
        <v>#VALUE!</v>
      </c>
      <c r="S299" s="372" t="e">
        <f aca="false">VLOOKUP(E299,'設計内容説明書（音一覧）'!$B$32:$IE$81,114,FALSE())</f>
        <v>#VALUE!</v>
      </c>
      <c r="T299" s="370" t="e">
        <f aca="false">VLOOKUP(E299,'設計内容説明書（音一覧）'!$B$32:$IE$81,115,FALSE())</f>
        <v>#VALUE!</v>
      </c>
      <c r="U299" s="371" t="e">
        <f aca="false">VLOOKUP(E299,'設計内容説明書（音一覧）'!$B$32:$IE$81,116,FALSE())</f>
        <v>#VALUE!</v>
      </c>
      <c r="V299" s="371" t="e">
        <f aca="false">VLOOKUP(E299,'設計内容説明書（音一覧）'!$B$32:$IE$81,117,FALSE())</f>
        <v>#VALUE!</v>
      </c>
      <c r="W299" s="369" t="e">
        <f aca="false">VLOOKUP(E299,'設計内容説明書（音一覧）'!$B$32:$IE$81,118,FALSE())</f>
        <v>#VALUE!</v>
      </c>
      <c r="X299" s="376" t="e">
        <f aca="false">VLOOKUP(E299,'設計内容説明書（音一覧）'!$B$32:$IE$81,168,FALSE())</f>
        <v>#VALUE!</v>
      </c>
      <c r="Y299" s="373" t="e">
        <f aca="false">VLOOKUP(E299,'設計内容説明書（音一覧）'!$B$32:$IE$81,199,FALSE())</f>
        <v>#VALUE!</v>
      </c>
      <c r="Z299" s="374" t="e">
        <f aca="false">VLOOKUP(E299,'設計内容説明書（音一覧）'!$B$32:$IE$81,200,FALSE())</f>
        <v>#VALUE!</v>
      </c>
      <c r="AA299" s="374" t="e">
        <f aca="false">VLOOKUP(E299,'設計内容説明書（音一覧）'!$B$32:$IE$81,201,FALSE())</f>
        <v>#VALUE!</v>
      </c>
      <c r="AB299" s="377" t="e">
        <f aca="false">VLOOKUP(E299,'設計内容説明書（音一覧）'!$B$32:$IE$81,202,FALSE())</f>
        <v>#VALUE!</v>
      </c>
    </row>
    <row r="300" customFormat="false" ht="12" hidden="false" customHeight="true" outlineLevel="0" collapsed="false">
      <c r="A300" s="367" t="n">
        <v>279</v>
      </c>
      <c r="B300" s="368" t="e">
        <f aca="false">住戸分類!W283</f>
        <v>#VALUE!</v>
      </c>
      <c r="C300" s="368"/>
      <c r="D300" s="368"/>
      <c r="E300" s="369" t="e">
        <f aca="false">住戸分類!X283</f>
        <v>#VALUE!</v>
      </c>
      <c r="F300" s="369"/>
      <c r="G300" s="369"/>
      <c r="H300" s="370" t="e">
        <f aca="false">VLOOKUP(E300,'設計内容説明書（音一覧）'!$B$24:$N$81,6,FALSE())</f>
        <v>#VALUE!</v>
      </c>
      <c r="I300" s="371" t="e">
        <f aca="false">VLOOKUP(E300,'設計内容説明書（音一覧）'!$B$24:$N$81,7,FALSE())</f>
        <v>#VALUE!</v>
      </c>
      <c r="J300" s="371" t="e">
        <f aca="false">VLOOKUP(E300,'設計内容説明書（音一覧）'!$B$24:$N$81,8,FALSE())</f>
        <v>#VALUE!</v>
      </c>
      <c r="K300" s="372" t="e">
        <f aca="false">VLOOKUP(E300,'設計内容説明書（音一覧）'!$B$24:$N$81,9,FALSE())</f>
        <v>#VALUE!</v>
      </c>
      <c r="L300" s="370" t="e">
        <f aca="false">VLOOKUP(E300,'設計内容説明書（音一覧）'!$B$24:$N$81,10,FALSE())</f>
        <v>#VALUE!</v>
      </c>
      <c r="M300" s="371" t="e">
        <f aca="false">VLOOKUP(E300,'設計内容説明書（音一覧）'!$B$24:$N$81,11,FALSE())</f>
        <v>#VALUE!</v>
      </c>
      <c r="N300" s="371" t="e">
        <f aca="false">VLOOKUP(E300,'設計内容説明書（音一覧）'!$B$24:$N$81,12,FALSE())</f>
        <v>#VALUE!</v>
      </c>
      <c r="O300" s="369" t="e">
        <f aca="false">VLOOKUP(E300,'設計内容説明書（音一覧）'!$B$24:$N$81,13,FALSE())</f>
        <v>#VALUE!</v>
      </c>
      <c r="P300" s="379" t="e">
        <f aca="false">VLOOKUP(E300,'設計内容説明書（音一覧）'!$B$32:$IE$81,111,FALSE())</f>
        <v>#VALUE!</v>
      </c>
      <c r="Q300" s="371" t="e">
        <f aca="false">VLOOKUP(E300,'設計内容説明書（音一覧）'!$B$32:$IE$81,112,FALSE())</f>
        <v>#VALUE!</v>
      </c>
      <c r="R300" s="371" t="e">
        <f aca="false">VLOOKUP(E300,'設計内容説明書（音一覧）'!$B$32:$IE$81,113,FALSE())</f>
        <v>#VALUE!</v>
      </c>
      <c r="S300" s="372" t="e">
        <f aca="false">VLOOKUP(E300,'設計内容説明書（音一覧）'!$B$32:$IE$81,114,FALSE())</f>
        <v>#VALUE!</v>
      </c>
      <c r="T300" s="370" t="e">
        <f aca="false">VLOOKUP(E300,'設計内容説明書（音一覧）'!$B$32:$IE$81,115,FALSE())</f>
        <v>#VALUE!</v>
      </c>
      <c r="U300" s="371" t="e">
        <f aca="false">VLOOKUP(E300,'設計内容説明書（音一覧）'!$B$32:$IE$81,116,FALSE())</f>
        <v>#VALUE!</v>
      </c>
      <c r="V300" s="371" t="e">
        <f aca="false">VLOOKUP(E300,'設計内容説明書（音一覧）'!$B$32:$IE$81,117,FALSE())</f>
        <v>#VALUE!</v>
      </c>
      <c r="W300" s="369" t="e">
        <f aca="false">VLOOKUP(E300,'設計内容説明書（音一覧）'!$B$32:$IE$81,118,FALSE())</f>
        <v>#VALUE!</v>
      </c>
      <c r="X300" s="376" t="e">
        <f aca="false">VLOOKUP(E300,'設計内容説明書（音一覧）'!$B$32:$IE$81,168,FALSE())</f>
        <v>#VALUE!</v>
      </c>
      <c r="Y300" s="373" t="e">
        <f aca="false">VLOOKUP(E300,'設計内容説明書（音一覧）'!$B$32:$IE$81,199,FALSE())</f>
        <v>#VALUE!</v>
      </c>
      <c r="Z300" s="374" t="e">
        <f aca="false">VLOOKUP(E300,'設計内容説明書（音一覧）'!$B$32:$IE$81,200,FALSE())</f>
        <v>#VALUE!</v>
      </c>
      <c r="AA300" s="374" t="e">
        <f aca="false">VLOOKUP(E300,'設計内容説明書（音一覧）'!$B$32:$IE$81,201,FALSE())</f>
        <v>#VALUE!</v>
      </c>
      <c r="AB300" s="377" t="e">
        <f aca="false">VLOOKUP(E300,'設計内容説明書（音一覧）'!$B$32:$IE$81,202,FALSE())</f>
        <v>#VALUE!</v>
      </c>
    </row>
    <row r="301" customFormat="false" ht="12" hidden="false" customHeight="true" outlineLevel="0" collapsed="false">
      <c r="A301" s="367" t="n">
        <v>280</v>
      </c>
      <c r="B301" s="368" t="e">
        <f aca="false">住戸分類!W284</f>
        <v>#VALUE!</v>
      </c>
      <c r="C301" s="368"/>
      <c r="D301" s="368"/>
      <c r="E301" s="369" t="e">
        <f aca="false">住戸分類!X284</f>
        <v>#VALUE!</v>
      </c>
      <c r="F301" s="369"/>
      <c r="G301" s="369"/>
      <c r="H301" s="370" t="e">
        <f aca="false">VLOOKUP(E301,'設計内容説明書（音一覧）'!$B$24:$N$81,6,FALSE())</f>
        <v>#VALUE!</v>
      </c>
      <c r="I301" s="371" t="e">
        <f aca="false">VLOOKUP(E301,'設計内容説明書（音一覧）'!$B$24:$N$81,7,FALSE())</f>
        <v>#VALUE!</v>
      </c>
      <c r="J301" s="371" t="e">
        <f aca="false">VLOOKUP(E301,'設計内容説明書（音一覧）'!$B$24:$N$81,8,FALSE())</f>
        <v>#VALUE!</v>
      </c>
      <c r="K301" s="372" t="e">
        <f aca="false">VLOOKUP(E301,'設計内容説明書（音一覧）'!$B$24:$N$81,9,FALSE())</f>
        <v>#VALUE!</v>
      </c>
      <c r="L301" s="370" t="e">
        <f aca="false">VLOOKUP(E301,'設計内容説明書（音一覧）'!$B$24:$N$81,10,FALSE())</f>
        <v>#VALUE!</v>
      </c>
      <c r="M301" s="371" t="e">
        <f aca="false">VLOOKUP(E301,'設計内容説明書（音一覧）'!$B$24:$N$81,11,FALSE())</f>
        <v>#VALUE!</v>
      </c>
      <c r="N301" s="371" t="e">
        <f aca="false">VLOOKUP(E301,'設計内容説明書（音一覧）'!$B$24:$N$81,12,FALSE())</f>
        <v>#VALUE!</v>
      </c>
      <c r="O301" s="369" t="e">
        <f aca="false">VLOOKUP(E301,'設計内容説明書（音一覧）'!$B$24:$N$81,13,FALSE())</f>
        <v>#VALUE!</v>
      </c>
      <c r="P301" s="379" t="e">
        <f aca="false">VLOOKUP(E301,'設計内容説明書（音一覧）'!$B$32:$IE$81,111,FALSE())</f>
        <v>#VALUE!</v>
      </c>
      <c r="Q301" s="371" t="e">
        <f aca="false">VLOOKUP(E301,'設計内容説明書（音一覧）'!$B$32:$IE$81,112,FALSE())</f>
        <v>#VALUE!</v>
      </c>
      <c r="R301" s="371" t="e">
        <f aca="false">VLOOKUP(E301,'設計内容説明書（音一覧）'!$B$32:$IE$81,113,FALSE())</f>
        <v>#VALUE!</v>
      </c>
      <c r="S301" s="372" t="e">
        <f aca="false">VLOOKUP(E301,'設計内容説明書（音一覧）'!$B$32:$IE$81,114,FALSE())</f>
        <v>#VALUE!</v>
      </c>
      <c r="T301" s="370" t="e">
        <f aca="false">VLOOKUP(E301,'設計内容説明書（音一覧）'!$B$32:$IE$81,115,FALSE())</f>
        <v>#VALUE!</v>
      </c>
      <c r="U301" s="371" t="e">
        <f aca="false">VLOOKUP(E301,'設計内容説明書（音一覧）'!$B$32:$IE$81,116,FALSE())</f>
        <v>#VALUE!</v>
      </c>
      <c r="V301" s="371" t="e">
        <f aca="false">VLOOKUP(E301,'設計内容説明書（音一覧）'!$B$32:$IE$81,117,FALSE())</f>
        <v>#VALUE!</v>
      </c>
      <c r="W301" s="369" t="e">
        <f aca="false">VLOOKUP(E301,'設計内容説明書（音一覧）'!$B$32:$IE$81,118,FALSE())</f>
        <v>#VALUE!</v>
      </c>
      <c r="X301" s="376" t="e">
        <f aca="false">VLOOKUP(E301,'設計内容説明書（音一覧）'!$B$32:$IE$81,168,FALSE())</f>
        <v>#VALUE!</v>
      </c>
      <c r="Y301" s="373" t="e">
        <f aca="false">VLOOKUP(E301,'設計内容説明書（音一覧）'!$B$32:$IE$81,199,FALSE())</f>
        <v>#VALUE!</v>
      </c>
      <c r="Z301" s="374" t="e">
        <f aca="false">VLOOKUP(E301,'設計内容説明書（音一覧）'!$B$32:$IE$81,200,FALSE())</f>
        <v>#VALUE!</v>
      </c>
      <c r="AA301" s="374" t="e">
        <f aca="false">VLOOKUP(E301,'設計内容説明書（音一覧）'!$B$32:$IE$81,201,FALSE())</f>
        <v>#VALUE!</v>
      </c>
      <c r="AB301" s="377" t="e">
        <f aca="false">VLOOKUP(E301,'設計内容説明書（音一覧）'!$B$32:$IE$81,202,FALSE())</f>
        <v>#VALUE!</v>
      </c>
    </row>
    <row r="302" customFormat="false" ht="12" hidden="false" customHeight="true" outlineLevel="0" collapsed="false">
      <c r="A302" s="367" t="n">
        <v>281</v>
      </c>
      <c r="B302" s="368" t="e">
        <f aca="false">住戸分類!W285</f>
        <v>#VALUE!</v>
      </c>
      <c r="C302" s="368"/>
      <c r="D302" s="368"/>
      <c r="E302" s="369" t="e">
        <f aca="false">住戸分類!X285</f>
        <v>#VALUE!</v>
      </c>
      <c r="F302" s="369"/>
      <c r="G302" s="369"/>
      <c r="H302" s="370" t="e">
        <f aca="false">VLOOKUP(E302,'設計内容説明書（音一覧）'!$B$24:$N$81,6,FALSE())</f>
        <v>#VALUE!</v>
      </c>
      <c r="I302" s="371" t="e">
        <f aca="false">VLOOKUP(E302,'設計内容説明書（音一覧）'!$B$24:$N$81,7,FALSE())</f>
        <v>#VALUE!</v>
      </c>
      <c r="J302" s="371" t="e">
        <f aca="false">VLOOKUP(E302,'設計内容説明書（音一覧）'!$B$24:$N$81,8,FALSE())</f>
        <v>#VALUE!</v>
      </c>
      <c r="K302" s="372" t="e">
        <f aca="false">VLOOKUP(E302,'設計内容説明書（音一覧）'!$B$24:$N$81,9,FALSE())</f>
        <v>#VALUE!</v>
      </c>
      <c r="L302" s="370" t="e">
        <f aca="false">VLOOKUP(E302,'設計内容説明書（音一覧）'!$B$24:$N$81,10,FALSE())</f>
        <v>#VALUE!</v>
      </c>
      <c r="M302" s="371" t="e">
        <f aca="false">VLOOKUP(E302,'設計内容説明書（音一覧）'!$B$24:$N$81,11,FALSE())</f>
        <v>#VALUE!</v>
      </c>
      <c r="N302" s="371" t="e">
        <f aca="false">VLOOKUP(E302,'設計内容説明書（音一覧）'!$B$24:$N$81,12,FALSE())</f>
        <v>#VALUE!</v>
      </c>
      <c r="O302" s="369" t="e">
        <f aca="false">VLOOKUP(E302,'設計内容説明書（音一覧）'!$B$24:$N$81,13,FALSE())</f>
        <v>#VALUE!</v>
      </c>
      <c r="P302" s="379" t="e">
        <f aca="false">VLOOKUP(E302,'設計内容説明書（音一覧）'!$B$32:$IE$81,111,FALSE())</f>
        <v>#VALUE!</v>
      </c>
      <c r="Q302" s="371" t="e">
        <f aca="false">VLOOKUP(E302,'設計内容説明書（音一覧）'!$B$32:$IE$81,112,FALSE())</f>
        <v>#VALUE!</v>
      </c>
      <c r="R302" s="371" t="e">
        <f aca="false">VLOOKUP(E302,'設計内容説明書（音一覧）'!$B$32:$IE$81,113,FALSE())</f>
        <v>#VALUE!</v>
      </c>
      <c r="S302" s="372" t="e">
        <f aca="false">VLOOKUP(E302,'設計内容説明書（音一覧）'!$B$32:$IE$81,114,FALSE())</f>
        <v>#VALUE!</v>
      </c>
      <c r="T302" s="370" t="e">
        <f aca="false">VLOOKUP(E302,'設計内容説明書（音一覧）'!$B$32:$IE$81,115,FALSE())</f>
        <v>#VALUE!</v>
      </c>
      <c r="U302" s="371" t="e">
        <f aca="false">VLOOKUP(E302,'設計内容説明書（音一覧）'!$B$32:$IE$81,116,FALSE())</f>
        <v>#VALUE!</v>
      </c>
      <c r="V302" s="371" t="e">
        <f aca="false">VLOOKUP(E302,'設計内容説明書（音一覧）'!$B$32:$IE$81,117,FALSE())</f>
        <v>#VALUE!</v>
      </c>
      <c r="W302" s="369" t="e">
        <f aca="false">VLOOKUP(E302,'設計内容説明書（音一覧）'!$B$32:$IE$81,118,FALSE())</f>
        <v>#VALUE!</v>
      </c>
      <c r="X302" s="376" t="e">
        <f aca="false">VLOOKUP(E302,'設計内容説明書（音一覧）'!$B$32:$IE$81,168,FALSE())</f>
        <v>#VALUE!</v>
      </c>
      <c r="Y302" s="373" t="e">
        <f aca="false">VLOOKUP(E302,'設計内容説明書（音一覧）'!$B$32:$IE$81,199,FALSE())</f>
        <v>#VALUE!</v>
      </c>
      <c r="Z302" s="374" t="e">
        <f aca="false">VLOOKUP(E302,'設計内容説明書（音一覧）'!$B$32:$IE$81,200,FALSE())</f>
        <v>#VALUE!</v>
      </c>
      <c r="AA302" s="374" t="e">
        <f aca="false">VLOOKUP(E302,'設計内容説明書（音一覧）'!$B$32:$IE$81,201,FALSE())</f>
        <v>#VALUE!</v>
      </c>
      <c r="AB302" s="377" t="e">
        <f aca="false">VLOOKUP(E302,'設計内容説明書（音一覧）'!$B$32:$IE$81,202,FALSE())</f>
        <v>#VALUE!</v>
      </c>
    </row>
    <row r="303" customFormat="false" ht="12" hidden="false" customHeight="true" outlineLevel="0" collapsed="false">
      <c r="A303" s="367" t="n">
        <v>282</v>
      </c>
      <c r="B303" s="368" t="e">
        <f aca="false">住戸分類!W286</f>
        <v>#VALUE!</v>
      </c>
      <c r="C303" s="368"/>
      <c r="D303" s="368"/>
      <c r="E303" s="369" t="e">
        <f aca="false">住戸分類!X286</f>
        <v>#VALUE!</v>
      </c>
      <c r="F303" s="369"/>
      <c r="G303" s="369"/>
      <c r="H303" s="370" t="e">
        <f aca="false">VLOOKUP(E303,'設計内容説明書（音一覧）'!$B$24:$N$81,6,FALSE())</f>
        <v>#VALUE!</v>
      </c>
      <c r="I303" s="371" t="e">
        <f aca="false">VLOOKUP(E303,'設計内容説明書（音一覧）'!$B$24:$N$81,7,FALSE())</f>
        <v>#VALUE!</v>
      </c>
      <c r="J303" s="371" t="e">
        <f aca="false">VLOOKUP(E303,'設計内容説明書（音一覧）'!$B$24:$N$81,8,FALSE())</f>
        <v>#VALUE!</v>
      </c>
      <c r="K303" s="372" t="e">
        <f aca="false">VLOOKUP(E303,'設計内容説明書（音一覧）'!$B$24:$N$81,9,FALSE())</f>
        <v>#VALUE!</v>
      </c>
      <c r="L303" s="370" t="e">
        <f aca="false">VLOOKUP(E303,'設計内容説明書（音一覧）'!$B$24:$N$81,10,FALSE())</f>
        <v>#VALUE!</v>
      </c>
      <c r="M303" s="371" t="e">
        <f aca="false">VLOOKUP(E303,'設計内容説明書（音一覧）'!$B$24:$N$81,11,FALSE())</f>
        <v>#VALUE!</v>
      </c>
      <c r="N303" s="371" t="e">
        <f aca="false">VLOOKUP(E303,'設計内容説明書（音一覧）'!$B$24:$N$81,12,FALSE())</f>
        <v>#VALUE!</v>
      </c>
      <c r="O303" s="369" t="e">
        <f aca="false">VLOOKUP(E303,'設計内容説明書（音一覧）'!$B$24:$N$81,13,FALSE())</f>
        <v>#VALUE!</v>
      </c>
      <c r="P303" s="379" t="e">
        <f aca="false">VLOOKUP(E303,'設計内容説明書（音一覧）'!$B$32:$IE$81,111,FALSE())</f>
        <v>#VALUE!</v>
      </c>
      <c r="Q303" s="371" t="e">
        <f aca="false">VLOOKUP(E303,'設計内容説明書（音一覧）'!$B$32:$IE$81,112,FALSE())</f>
        <v>#VALUE!</v>
      </c>
      <c r="R303" s="371" t="e">
        <f aca="false">VLOOKUP(E303,'設計内容説明書（音一覧）'!$B$32:$IE$81,113,FALSE())</f>
        <v>#VALUE!</v>
      </c>
      <c r="S303" s="372" t="e">
        <f aca="false">VLOOKUP(E303,'設計内容説明書（音一覧）'!$B$32:$IE$81,114,FALSE())</f>
        <v>#VALUE!</v>
      </c>
      <c r="T303" s="370" t="e">
        <f aca="false">VLOOKUP(E303,'設計内容説明書（音一覧）'!$B$32:$IE$81,115,FALSE())</f>
        <v>#VALUE!</v>
      </c>
      <c r="U303" s="371" t="e">
        <f aca="false">VLOOKUP(E303,'設計内容説明書（音一覧）'!$B$32:$IE$81,116,FALSE())</f>
        <v>#VALUE!</v>
      </c>
      <c r="V303" s="371" t="e">
        <f aca="false">VLOOKUP(E303,'設計内容説明書（音一覧）'!$B$32:$IE$81,117,FALSE())</f>
        <v>#VALUE!</v>
      </c>
      <c r="W303" s="369" t="e">
        <f aca="false">VLOOKUP(E303,'設計内容説明書（音一覧）'!$B$32:$IE$81,118,FALSE())</f>
        <v>#VALUE!</v>
      </c>
      <c r="X303" s="376" t="e">
        <f aca="false">VLOOKUP(E303,'設計内容説明書（音一覧）'!$B$32:$IE$81,168,FALSE())</f>
        <v>#VALUE!</v>
      </c>
      <c r="Y303" s="373" t="e">
        <f aca="false">VLOOKUP(E303,'設計内容説明書（音一覧）'!$B$32:$IE$81,199,FALSE())</f>
        <v>#VALUE!</v>
      </c>
      <c r="Z303" s="374" t="e">
        <f aca="false">VLOOKUP(E303,'設計内容説明書（音一覧）'!$B$32:$IE$81,200,FALSE())</f>
        <v>#VALUE!</v>
      </c>
      <c r="AA303" s="374" t="e">
        <f aca="false">VLOOKUP(E303,'設計内容説明書（音一覧）'!$B$32:$IE$81,201,FALSE())</f>
        <v>#VALUE!</v>
      </c>
      <c r="AB303" s="377" t="e">
        <f aca="false">VLOOKUP(E303,'設計内容説明書（音一覧）'!$B$32:$IE$81,202,FALSE())</f>
        <v>#VALUE!</v>
      </c>
    </row>
    <row r="304" customFormat="false" ht="12" hidden="false" customHeight="true" outlineLevel="0" collapsed="false">
      <c r="A304" s="367" t="n">
        <v>283</v>
      </c>
      <c r="B304" s="368" t="e">
        <f aca="false">住戸分類!W287</f>
        <v>#VALUE!</v>
      </c>
      <c r="C304" s="368"/>
      <c r="D304" s="368"/>
      <c r="E304" s="369" t="e">
        <f aca="false">住戸分類!X287</f>
        <v>#VALUE!</v>
      </c>
      <c r="F304" s="369"/>
      <c r="G304" s="369"/>
      <c r="H304" s="370" t="e">
        <f aca="false">VLOOKUP(E304,'設計内容説明書（音一覧）'!$B$24:$N$81,6,FALSE())</f>
        <v>#VALUE!</v>
      </c>
      <c r="I304" s="371" t="e">
        <f aca="false">VLOOKUP(E304,'設計内容説明書（音一覧）'!$B$24:$N$81,7,FALSE())</f>
        <v>#VALUE!</v>
      </c>
      <c r="J304" s="371" t="e">
        <f aca="false">VLOOKUP(E304,'設計内容説明書（音一覧）'!$B$24:$N$81,8,FALSE())</f>
        <v>#VALUE!</v>
      </c>
      <c r="K304" s="372" t="e">
        <f aca="false">VLOOKUP(E304,'設計内容説明書（音一覧）'!$B$24:$N$81,9,FALSE())</f>
        <v>#VALUE!</v>
      </c>
      <c r="L304" s="370" t="e">
        <f aca="false">VLOOKUP(E304,'設計内容説明書（音一覧）'!$B$24:$N$81,10,FALSE())</f>
        <v>#VALUE!</v>
      </c>
      <c r="M304" s="371" t="e">
        <f aca="false">VLOOKUP(E304,'設計内容説明書（音一覧）'!$B$24:$N$81,11,FALSE())</f>
        <v>#VALUE!</v>
      </c>
      <c r="N304" s="371" t="e">
        <f aca="false">VLOOKUP(E304,'設計内容説明書（音一覧）'!$B$24:$N$81,12,FALSE())</f>
        <v>#VALUE!</v>
      </c>
      <c r="O304" s="369" t="e">
        <f aca="false">VLOOKUP(E304,'設計内容説明書（音一覧）'!$B$24:$N$81,13,FALSE())</f>
        <v>#VALUE!</v>
      </c>
      <c r="P304" s="379" t="e">
        <f aca="false">VLOOKUP(E304,'設計内容説明書（音一覧）'!$B$32:$IE$81,111,FALSE())</f>
        <v>#VALUE!</v>
      </c>
      <c r="Q304" s="371" t="e">
        <f aca="false">VLOOKUP(E304,'設計内容説明書（音一覧）'!$B$32:$IE$81,112,FALSE())</f>
        <v>#VALUE!</v>
      </c>
      <c r="R304" s="371" t="e">
        <f aca="false">VLOOKUP(E304,'設計内容説明書（音一覧）'!$B$32:$IE$81,113,FALSE())</f>
        <v>#VALUE!</v>
      </c>
      <c r="S304" s="372" t="e">
        <f aca="false">VLOOKUP(E304,'設計内容説明書（音一覧）'!$B$32:$IE$81,114,FALSE())</f>
        <v>#VALUE!</v>
      </c>
      <c r="T304" s="370" t="e">
        <f aca="false">VLOOKUP(E304,'設計内容説明書（音一覧）'!$B$32:$IE$81,115,FALSE())</f>
        <v>#VALUE!</v>
      </c>
      <c r="U304" s="371" t="e">
        <f aca="false">VLOOKUP(E304,'設計内容説明書（音一覧）'!$B$32:$IE$81,116,FALSE())</f>
        <v>#VALUE!</v>
      </c>
      <c r="V304" s="371" t="e">
        <f aca="false">VLOOKUP(E304,'設計内容説明書（音一覧）'!$B$32:$IE$81,117,FALSE())</f>
        <v>#VALUE!</v>
      </c>
      <c r="W304" s="369" t="e">
        <f aca="false">VLOOKUP(E304,'設計内容説明書（音一覧）'!$B$32:$IE$81,118,FALSE())</f>
        <v>#VALUE!</v>
      </c>
      <c r="X304" s="376" t="e">
        <f aca="false">VLOOKUP(E304,'設計内容説明書（音一覧）'!$B$32:$IE$81,168,FALSE())</f>
        <v>#VALUE!</v>
      </c>
      <c r="Y304" s="373" t="e">
        <f aca="false">VLOOKUP(E304,'設計内容説明書（音一覧）'!$B$32:$IE$81,199,FALSE())</f>
        <v>#VALUE!</v>
      </c>
      <c r="Z304" s="374" t="e">
        <f aca="false">VLOOKUP(E304,'設計内容説明書（音一覧）'!$B$32:$IE$81,200,FALSE())</f>
        <v>#VALUE!</v>
      </c>
      <c r="AA304" s="374" t="e">
        <f aca="false">VLOOKUP(E304,'設計内容説明書（音一覧）'!$B$32:$IE$81,201,FALSE())</f>
        <v>#VALUE!</v>
      </c>
      <c r="AB304" s="377" t="e">
        <f aca="false">VLOOKUP(E304,'設計内容説明書（音一覧）'!$B$32:$IE$81,202,FALSE())</f>
        <v>#VALUE!</v>
      </c>
    </row>
    <row r="305" customFormat="false" ht="12" hidden="false" customHeight="true" outlineLevel="0" collapsed="false">
      <c r="A305" s="367" t="n">
        <v>284</v>
      </c>
      <c r="B305" s="368" t="e">
        <f aca="false">住戸分類!W288</f>
        <v>#VALUE!</v>
      </c>
      <c r="C305" s="368"/>
      <c r="D305" s="368"/>
      <c r="E305" s="369" t="e">
        <f aca="false">住戸分類!X288</f>
        <v>#VALUE!</v>
      </c>
      <c r="F305" s="369"/>
      <c r="G305" s="369"/>
      <c r="H305" s="370" t="e">
        <f aca="false">VLOOKUP(E305,'設計内容説明書（音一覧）'!$B$24:$N$81,6,FALSE())</f>
        <v>#VALUE!</v>
      </c>
      <c r="I305" s="371" t="e">
        <f aca="false">VLOOKUP(E305,'設計内容説明書（音一覧）'!$B$24:$N$81,7,FALSE())</f>
        <v>#VALUE!</v>
      </c>
      <c r="J305" s="371" t="e">
        <f aca="false">VLOOKUP(E305,'設計内容説明書（音一覧）'!$B$24:$N$81,8,FALSE())</f>
        <v>#VALUE!</v>
      </c>
      <c r="K305" s="372" t="e">
        <f aca="false">VLOOKUP(E305,'設計内容説明書（音一覧）'!$B$24:$N$81,9,FALSE())</f>
        <v>#VALUE!</v>
      </c>
      <c r="L305" s="370" t="e">
        <f aca="false">VLOOKUP(E305,'設計内容説明書（音一覧）'!$B$24:$N$81,10,FALSE())</f>
        <v>#VALUE!</v>
      </c>
      <c r="M305" s="371" t="e">
        <f aca="false">VLOOKUP(E305,'設計内容説明書（音一覧）'!$B$24:$N$81,11,FALSE())</f>
        <v>#VALUE!</v>
      </c>
      <c r="N305" s="371" t="e">
        <f aca="false">VLOOKUP(E305,'設計内容説明書（音一覧）'!$B$24:$N$81,12,FALSE())</f>
        <v>#VALUE!</v>
      </c>
      <c r="O305" s="369" t="e">
        <f aca="false">VLOOKUP(E305,'設計内容説明書（音一覧）'!$B$24:$N$81,13,FALSE())</f>
        <v>#VALUE!</v>
      </c>
      <c r="P305" s="379" t="e">
        <f aca="false">VLOOKUP(E305,'設計内容説明書（音一覧）'!$B$32:$IE$81,111,FALSE())</f>
        <v>#VALUE!</v>
      </c>
      <c r="Q305" s="371" t="e">
        <f aca="false">VLOOKUP(E305,'設計内容説明書（音一覧）'!$B$32:$IE$81,112,FALSE())</f>
        <v>#VALUE!</v>
      </c>
      <c r="R305" s="371" t="e">
        <f aca="false">VLOOKUP(E305,'設計内容説明書（音一覧）'!$B$32:$IE$81,113,FALSE())</f>
        <v>#VALUE!</v>
      </c>
      <c r="S305" s="372" t="e">
        <f aca="false">VLOOKUP(E305,'設計内容説明書（音一覧）'!$B$32:$IE$81,114,FALSE())</f>
        <v>#VALUE!</v>
      </c>
      <c r="T305" s="370" t="e">
        <f aca="false">VLOOKUP(E305,'設計内容説明書（音一覧）'!$B$32:$IE$81,115,FALSE())</f>
        <v>#VALUE!</v>
      </c>
      <c r="U305" s="371" t="e">
        <f aca="false">VLOOKUP(E305,'設計内容説明書（音一覧）'!$B$32:$IE$81,116,FALSE())</f>
        <v>#VALUE!</v>
      </c>
      <c r="V305" s="371" t="e">
        <f aca="false">VLOOKUP(E305,'設計内容説明書（音一覧）'!$B$32:$IE$81,117,FALSE())</f>
        <v>#VALUE!</v>
      </c>
      <c r="W305" s="369" t="e">
        <f aca="false">VLOOKUP(E305,'設計内容説明書（音一覧）'!$B$32:$IE$81,118,FALSE())</f>
        <v>#VALUE!</v>
      </c>
      <c r="X305" s="376" t="e">
        <f aca="false">VLOOKUP(E305,'設計内容説明書（音一覧）'!$B$32:$IE$81,168,FALSE())</f>
        <v>#VALUE!</v>
      </c>
      <c r="Y305" s="373" t="e">
        <f aca="false">VLOOKUP(E305,'設計内容説明書（音一覧）'!$B$32:$IE$81,199,FALSE())</f>
        <v>#VALUE!</v>
      </c>
      <c r="Z305" s="374" t="e">
        <f aca="false">VLOOKUP(E305,'設計内容説明書（音一覧）'!$B$32:$IE$81,200,FALSE())</f>
        <v>#VALUE!</v>
      </c>
      <c r="AA305" s="374" t="e">
        <f aca="false">VLOOKUP(E305,'設計内容説明書（音一覧）'!$B$32:$IE$81,201,FALSE())</f>
        <v>#VALUE!</v>
      </c>
      <c r="AB305" s="377" t="e">
        <f aca="false">VLOOKUP(E305,'設計内容説明書（音一覧）'!$B$32:$IE$81,202,FALSE())</f>
        <v>#VALUE!</v>
      </c>
    </row>
    <row r="306" customFormat="false" ht="12" hidden="false" customHeight="true" outlineLevel="0" collapsed="false">
      <c r="A306" s="367" t="n">
        <v>285</v>
      </c>
      <c r="B306" s="368" t="e">
        <f aca="false">住戸分類!W289</f>
        <v>#VALUE!</v>
      </c>
      <c r="C306" s="368"/>
      <c r="D306" s="368"/>
      <c r="E306" s="369" t="e">
        <f aca="false">住戸分類!X289</f>
        <v>#VALUE!</v>
      </c>
      <c r="F306" s="369"/>
      <c r="G306" s="369"/>
      <c r="H306" s="370" t="e">
        <f aca="false">VLOOKUP(E306,'設計内容説明書（音一覧）'!$B$24:$N$81,6,FALSE())</f>
        <v>#VALUE!</v>
      </c>
      <c r="I306" s="371" t="e">
        <f aca="false">VLOOKUP(E306,'設計内容説明書（音一覧）'!$B$24:$N$81,7,FALSE())</f>
        <v>#VALUE!</v>
      </c>
      <c r="J306" s="371" t="e">
        <f aca="false">VLOOKUP(E306,'設計内容説明書（音一覧）'!$B$24:$N$81,8,FALSE())</f>
        <v>#VALUE!</v>
      </c>
      <c r="K306" s="372" t="e">
        <f aca="false">VLOOKUP(E306,'設計内容説明書（音一覧）'!$B$24:$N$81,9,FALSE())</f>
        <v>#VALUE!</v>
      </c>
      <c r="L306" s="370" t="e">
        <f aca="false">VLOOKUP(E306,'設計内容説明書（音一覧）'!$B$24:$N$81,10,FALSE())</f>
        <v>#VALUE!</v>
      </c>
      <c r="M306" s="371" t="e">
        <f aca="false">VLOOKUP(E306,'設計内容説明書（音一覧）'!$B$24:$N$81,11,FALSE())</f>
        <v>#VALUE!</v>
      </c>
      <c r="N306" s="371" t="e">
        <f aca="false">VLOOKUP(E306,'設計内容説明書（音一覧）'!$B$24:$N$81,12,FALSE())</f>
        <v>#VALUE!</v>
      </c>
      <c r="O306" s="369" t="e">
        <f aca="false">VLOOKUP(E306,'設計内容説明書（音一覧）'!$B$24:$N$81,13,FALSE())</f>
        <v>#VALUE!</v>
      </c>
      <c r="P306" s="379" t="e">
        <f aca="false">VLOOKUP(E306,'設計内容説明書（音一覧）'!$B$32:$IE$81,111,FALSE())</f>
        <v>#VALUE!</v>
      </c>
      <c r="Q306" s="371" t="e">
        <f aca="false">VLOOKUP(E306,'設計内容説明書（音一覧）'!$B$32:$IE$81,112,FALSE())</f>
        <v>#VALUE!</v>
      </c>
      <c r="R306" s="371" t="e">
        <f aca="false">VLOOKUP(E306,'設計内容説明書（音一覧）'!$B$32:$IE$81,113,FALSE())</f>
        <v>#VALUE!</v>
      </c>
      <c r="S306" s="372" t="e">
        <f aca="false">VLOOKUP(E306,'設計内容説明書（音一覧）'!$B$32:$IE$81,114,FALSE())</f>
        <v>#VALUE!</v>
      </c>
      <c r="T306" s="370" t="e">
        <f aca="false">VLOOKUP(E306,'設計内容説明書（音一覧）'!$B$32:$IE$81,115,FALSE())</f>
        <v>#VALUE!</v>
      </c>
      <c r="U306" s="371" t="e">
        <f aca="false">VLOOKUP(E306,'設計内容説明書（音一覧）'!$B$32:$IE$81,116,FALSE())</f>
        <v>#VALUE!</v>
      </c>
      <c r="V306" s="371" t="e">
        <f aca="false">VLOOKUP(E306,'設計内容説明書（音一覧）'!$B$32:$IE$81,117,FALSE())</f>
        <v>#VALUE!</v>
      </c>
      <c r="W306" s="369" t="e">
        <f aca="false">VLOOKUP(E306,'設計内容説明書（音一覧）'!$B$32:$IE$81,118,FALSE())</f>
        <v>#VALUE!</v>
      </c>
      <c r="X306" s="376" t="e">
        <f aca="false">VLOOKUP(E306,'設計内容説明書（音一覧）'!$B$32:$IE$81,168,FALSE())</f>
        <v>#VALUE!</v>
      </c>
      <c r="Y306" s="373" t="e">
        <f aca="false">VLOOKUP(E306,'設計内容説明書（音一覧）'!$B$32:$IE$81,199,FALSE())</f>
        <v>#VALUE!</v>
      </c>
      <c r="Z306" s="374" t="e">
        <f aca="false">VLOOKUP(E306,'設計内容説明書（音一覧）'!$B$32:$IE$81,200,FALSE())</f>
        <v>#VALUE!</v>
      </c>
      <c r="AA306" s="374" t="e">
        <f aca="false">VLOOKUP(E306,'設計内容説明書（音一覧）'!$B$32:$IE$81,201,FALSE())</f>
        <v>#VALUE!</v>
      </c>
      <c r="AB306" s="377" t="e">
        <f aca="false">VLOOKUP(E306,'設計内容説明書（音一覧）'!$B$32:$IE$81,202,FALSE())</f>
        <v>#VALUE!</v>
      </c>
    </row>
    <row r="307" customFormat="false" ht="12" hidden="false" customHeight="true" outlineLevel="0" collapsed="false">
      <c r="A307" s="367" t="n">
        <v>286</v>
      </c>
      <c r="B307" s="368" t="e">
        <f aca="false">住戸分類!W290</f>
        <v>#VALUE!</v>
      </c>
      <c r="C307" s="368"/>
      <c r="D307" s="368"/>
      <c r="E307" s="369" t="e">
        <f aca="false">住戸分類!X290</f>
        <v>#VALUE!</v>
      </c>
      <c r="F307" s="369"/>
      <c r="G307" s="369"/>
      <c r="H307" s="370" t="e">
        <f aca="false">VLOOKUP(E307,'設計内容説明書（音一覧）'!$B$24:$N$81,6,FALSE())</f>
        <v>#VALUE!</v>
      </c>
      <c r="I307" s="371" t="e">
        <f aca="false">VLOOKUP(E307,'設計内容説明書（音一覧）'!$B$24:$N$81,7,FALSE())</f>
        <v>#VALUE!</v>
      </c>
      <c r="J307" s="371" t="e">
        <f aca="false">VLOOKUP(E307,'設計内容説明書（音一覧）'!$B$24:$N$81,8,FALSE())</f>
        <v>#VALUE!</v>
      </c>
      <c r="K307" s="372" t="e">
        <f aca="false">VLOOKUP(E307,'設計内容説明書（音一覧）'!$B$24:$N$81,9,FALSE())</f>
        <v>#VALUE!</v>
      </c>
      <c r="L307" s="370" t="e">
        <f aca="false">VLOOKUP(E307,'設計内容説明書（音一覧）'!$B$24:$N$81,10,FALSE())</f>
        <v>#VALUE!</v>
      </c>
      <c r="M307" s="371" t="e">
        <f aca="false">VLOOKUP(E307,'設計内容説明書（音一覧）'!$B$24:$N$81,11,FALSE())</f>
        <v>#VALUE!</v>
      </c>
      <c r="N307" s="371" t="e">
        <f aca="false">VLOOKUP(E307,'設計内容説明書（音一覧）'!$B$24:$N$81,12,FALSE())</f>
        <v>#VALUE!</v>
      </c>
      <c r="O307" s="369" t="e">
        <f aca="false">VLOOKUP(E307,'設計内容説明書（音一覧）'!$B$24:$N$81,13,FALSE())</f>
        <v>#VALUE!</v>
      </c>
      <c r="P307" s="379" t="e">
        <f aca="false">VLOOKUP(E307,'設計内容説明書（音一覧）'!$B$32:$IE$81,111,FALSE())</f>
        <v>#VALUE!</v>
      </c>
      <c r="Q307" s="371" t="e">
        <f aca="false">VLOOKUP(E307,'設計内容説明書（音一覧）'!$B$32:$IE$81,112,FALSE())</f>
        <v>#VALUE!</v>
      </c>
      <c r="R307" s="371" t="e">
        <f aca="false">VLOOKUP(E307,'設計内容説明書（音一覧）'!$B$32:$IE$81,113,FALSE())</f>
        <v>#VALUE!</v>
      </c>
      <c r="S307" s="372" t="e">
        <f aca="false">VLOOKUP(E307,'設計内容説明書（音一覧）'!$B$32:$IE$81,114,FALSE())</f>
        <v>#VALUE!</v>
      </c>
      <c r="T307" s="370" t="e">
        <f aca="false">VLOOKUP(E307,'設計内容説明書（音一覧）'!$B$32:$IE$81,115,FALSE())</f>
        <v>#VALUE!</v>
      </c>
      <c r="U307" s="371" t="e">
        <f aca="false">VLOOKUP(E307,'設計内容説明書（音一覧）'!$B$32:$IE$81,116,FALSE())</f>
        <v>#VALUE!</v>
      </c>
      <c r="V307" s="371" t="e">
        <f aca="false">VLOOKUP(E307,'設計内容説明書（音一覧）'!$B$32:$IE$81,117,FALSE())</f>
        <v>#VALUE!</v>
      </c>
      <c r="W307" s="369" t="e">
        <f aca="false">VLOOKUP(E307,'設計内容説明書（音一覧）'!$B$32:$IE$81,118,FALSE())</f>
        <v>#VALUE!</v>
      </c>
      <c r="X307" s="376" t="e">
        <f aca="false">VLOOKUP(E307,'設計内容説明書（音一覧）'!$B$32:$IE$81,168,FALSE())</f>
        <v>#VALUE!</v>
      </c>
      <c r="Y307" s="373" t="e">
        <f aca="false">VLOOKUP(E307,'設計内容説明書（音一覧）'!$B$32:$IE$81,199,FALSE())</f>
        <v>#VALUE!</v>
      </c>
      <c r="Z307" s="374" t="e">
        <f aca="false">VLOOKUP(E307,'設計内容説明書（音一覧）'!$B$32:$IE$81,200,FALSE())</f>
        <v>#VALUE!</v>
      </c>
      <c r="AA307" s="374" t="e">
        <f aca="false">VLOOKUP(E307,'設計内容説明書（音一覧）'!$B$32:$IE$81,201,FALSE())</f>
        <v>#VALUE!</v>
      </c>
      <c r="AB307" s="377" t="e">
        <f aca="false">VLOOKUP(E307,'設計内容説明書（音一覧）'!$B$32:$IE$81,202,FALSE())</f>
        <v>#VALUE!</v>
      </c>
    </row>
    <row r="308" customFormat="false" ht="12" hidden="false" customHeight="true" outlineLevel="0" collapsed="false">
      <c r="A308" s="367" t="n">
        <v>287</v>
      </c>
      <c r="B308" s="368" t="e">
        <f aca="false">住戸分類!W291</f>
        <v>#VALUE!</v>
      </c>
      <c r="C308" s="368"/>
      <c r="D308" s="368"/>
      <c r="E308" s="369" t="e">
        <f aca="false">住戸分類!X291</f>
        <v>#VALUE!</v>
      </c>
      <c r="F308" s="369"/>
      <c r="G308" s="369"/>
      <c r="H308" s="370" t="e">
        <f aca="false">VLOOKUP(E308,'設計内容説明書（音一覧）'!$B$24:$N$81,6,FALSE())</f>
        <v>#VALUE!</v>
      </c>
      <c r="I308" s="371" t="e">
        <f aca="false">VLOOKUP(E308,'設計内容説明書（音一覧）'!$B$24:$N$81,7,FALSE())</f>
        <v>#VALUE!</v>
      </c>
      <c r="J308" s="371" t="e">
        <f aca="false">VLOOKUP(E308,'設計内容説明書（音一覧）'!$B$24:$N$81,8,FALSE())</f>
        <v>#VALUE!</v>
      </c>
      <c r="K308" s="372" t="e">
        <f aca="false">VLOOKUP(E308,'設計内容説明書（音一覧）'!$B$24:$N$81,9,FALSE())</f>
        <v>#VALUE!</v>
      </c>
      <c r="L308" s="370" t="e">
        <f aca="false">VLOOKUP(E308,'設計内容説明書（音一覧）'!$B$24:$N$81,10,FALSE())</f>
        <v>#VALUE!</v>
      </c>
      <c r="M308" s="371" t="e">
        <f aca="false">VLOOKUP(E308,'設計内容説明書（音一覧）'!$B$24:$N$81,11,FALSE())</f>
        <v>#VALUE!</v>
      </c>
      <c r="N308" s="371" t="e">
        <f aca="false">VLOOKUP(E308,'設計内容説明書（音一覧）'!$B$24:$N$81,12,FALSE())</f>
        <v>#VALUE!</v>
      </c>
      <c r="O308" s="369" t="e">
        <f aca="false">VLOOKUP(E308,'設計内容説明書（音一覧）'!$B$24:$N$81,13,FALSE())</f>
        <v>#VALUE!</v>
      </c>
      <c r="P308" s="379" t="e">
        <f aca="false">VLOOKUP(E308,'設計内容説明書（音一覧）'!$B$32:$IE$81,111,FALSE())</f>
        <v>#VALUE!</v>
      </c>
      <c r="Q308" s="371" t="e">
        <f aca="false">VLOOKUP(E308,'設計内容説明書（音一覧）'!$B$32:$IE$81,112,FALSE())</f>
        <v>#VALUE!</v>
      </c>
      <c r="R308" s="371" t="e">
        <f aca="false">VLOOKUP(E308,'設計内容説明書（音一覧）'!$B$32:$IE$81,113,FALSE())</f>
        <v>#VALUE!</v>
      </c>
      <c r="S308" s="372" t="e">
        <f aca="false">VLOOKUP(E308,'設計内容説明書（音一覧）'!$B$32:$IE$81,114,FALSE())</f>
        <v>#VALUE!</v>
      </c>
      <c r="T308" s="370" t="e">
        <f aca="false">VLOOKUP(E308,'設計内容説明書（音一覧）'!$B$32:$IE$81,115,FALSE())</f>
        <v>#VALUE!</v>
      </c>
      <c r="U308" s="371" t="e">
        <f aca="false">VLOOKUP(E308,'設計内容説明書（音一覧）'!$B$32:$IE$81,116,FALSE())</f>
        <v>#VALUE!</v>
      </c>
      <c r="V308" s="371" t="e">
        <f aca="false">VLOOKUP(E308,'設計内容説明書（音一覧）'!$B$32:$IE$81,117,FALSE())</f>
        <v>#VALUE!</v>
      </c>
      <c r="W308" s="369" t="e">
        <f aca="false">VLOOKUP(E308,'設計内容説明書（音一覧）'!$B$32:$IE$81,118,FALSE())</f>
        <v>#VALUE!</v>
      </c>
      <c r="X308" s="376" t="e">
        <f aca="false">VLOOKUP(E308,'設計内容説明書（音一覧）'!$B$32:$IE$81,168,FALSE())</f>
        <v>#VALUE!</v>
      </c>
      <c r="Y308" s="373" t="e">
        <f aca="false">VLOOKUP(E308,'設計内容説明書（音一覧）'!$B$32:$IE$81,199,FALSE())</f>
        <v>#VALUE!</v>
      </c>
      <c r="Z308" s="374" t="e">
        <f aca="false">VLOOKUP(E308,'設計内容説明書（音一覧）'!$B$32:$IE$81,200,FALSE())</f>
        <v>#VALUE!</v>
      </c>
      <c r="AA308" s="374" t="e">
        <f aca="false">VLOOKUP(E308,'設計内容説明書（音一覧）'!$B$32:$IE$81,201,FALSE())</f>
        <v>#VALUE!</v>
      </c>
      <c r="AB308" s="377" t="e">
        <f aca="false">VLOOKUP(E308,'設計内容説明書（音一覧）'!$B$32:$IE$81,202,FALSE())</f>
        <v>#VALUE!</v>
      </c>
    </row>
    <row r="309" customFormat="false" ht="12" hidden="false" customHeight="true" outlineLevel="0" collapsed="false">
      <c r="A309" s="367" t="n">
        <v>288</v>
      </c>
      <c r="B309" s="368" t="e">
        <f aca="false">住戸分類!W292</f>
        <v>#VALUE!</v>
      </c>
      <c r="C309" s="368"/>
      <c r="D309" s="368"/>
      <c r="E309" s="369" t="e">
        <f aca="false">住戸分類!X292</f>
        <v>#VALUE!</v>
      </c>
      <c r="F309" s="369"/>
      <c r="G309" s="369"/>
      <c r="H309" s="370" t="e">
        <f aca="false">VLOOKUP(E309,'設計内容説明書（音一覧）'!$B$24:$N$81,6,FALSE())</f>
        <v>#VALUE!</v>
      </c>
      <c r="I309" s="371" t="e">
        <f aca="false">VLOOKUP(E309,'設計内容説明書（音一覧）'!$B$24:$N$81,7,FALSE())</f>
        <v>#VALUE!</v>
      </c>
      <c r="J309" s="371" t="e">
        <f aca="false">VLOOKUP(E309,'設計内容説明書（音一覧）'!$B$24:$N$81,8,FALSE())</f>
        <v>#VALUE!</v>
      </c>
      <c r="K309" s="372" t="e">
        <f aca="false">VLOOKUP(E309,'設計内容説明書（音一覧）'!$B$24:$N$81,9,FALSE())</f>
        <v>#VALUE!</v>
      </c>
      <c r="L309" s="370" t="e">
        <f aca="false">VLOOKUP(E309,'設計内容説明書（音一覧）'!$B$24:$N$81,10,FALSE())</f>
        <v>#VALUE!</v>
      </c>
      <c r="M309" s="371" t="e">
        <f aca="false">VLOOKUP(E309,'設計内容説明書（音一覧）'!$B$24:$N$81,11,FALSE())</f>
        <v>#VALUE!</v>
      </c>
      <c r="N309" s="371" t="e">
        <f aca="false">VLOOKUP(E309,'設計内容説明書（音一覧）'!$B$24:$N$81,12,FALSE())</f>
        <v>#VALUE!</v>
      </c>
      <c r="O309" s="369" t="e">
        <f aca="false">VLOOKUP(E309,'設計内容説明書（音一覧）'!$B$24:$N$81,13,FALSE())</f>
        <v>#VALUE!</v>
      </c>
      <c r="P309" s="379" t="e">
        <f aca="false">VLOOKUP(E309,'設計内容説明書（音一覧）'!$B$32:$IE$81,111,FALSE())</f>
        <v>#VALUE!</v>
      </c>
      <c r="Q309" s="371" t="e">
        <f aca="false">VLOOKUP(E309,'設計内容説明書（音一覧）'!$B$32:$IE$81,112,FALSE())</f>
        <v>#VALUE!</v>
      </c>
      <c r="R309" s="371" t="e">
        <f aca="false">VLOOKUP(E309,'設計内容説明書（音一覧）'!$B$32:$IE$81,113,FALSE())</f>
        <v>#VALUE!</v>
      </c>
      <c r="S309" s="372" t="e">
        <f aca="false">VLOOKUP(E309,'設計内容説明書（音一覧）'!$B$32:$IE$81,114,FALSE())</f>
        <v>#VALUE!</v>
      </c>
      <c r="T309" s="370" t="e">
        <f aca="false">VLOOKUP(E309,'設計内容説明書（音一覧）'!$B$32:$IE$81,115,FALSE())</f>
        <v>#VALUE!</v>
      </c>
      <c r="U309" s="371" t="e">
        <f aca="false">VLOOKUP(E309,'設計内容説明書（音一覧）'!$B$32:$IE$81,116,FALSE())</f>
        <v>#VALUE!</v>
      </c>
      <c r="V309" s="371" t="e">
        <f aca="false">VLOOKUP(E309,'設計内容説明書（音一覧）'!$B$32:$IE$81,117,FALSE())</f>
        <v>#VALUE!</v>
      </c>
      <c r="W309" s="369" t="e">
        <f aca="false">VLOOKUP(E309,'設計内容説明書（音一覧）'!$B$32:$IE$81,118,FALSE())</f>
        <v>#VALUE!</v>
      </c>
      <c r="X309" s="376" t="e">
        <f aca="false">VLOOKUP(E309,'設計内容説明書（音一覧）'!$B$32:$IE$81,168,FALSE())</f>
        <v>#VALUE!</v>
      </c>
      <c r="Y309" s="373" t="e">
        <f aca="false">VLOOKUP(E309,'設計内容説明書（音一覧）'!$B$32:$IE$81,199,FALSE())</f>
        <v>#VALUE!</v>
      </c>
      <c r="Z309" s="374" t="e">
        <f aca="false">VLOOKUP(E309,'設計内容説明書（音一覧）'!$B$32:$IE$81,200,FALSE())</f>
        <v>#VALUE!</v>
      </c>
      <c r="AA309" s="374" t="e">
        <f aca="false">VLOOKUP(E309,'設計内容説明書（音一覧）'!$B$32:$IE$81,201,FALSE())</f>
        <v>#VALUE!</v>
      </c>
      <c r="AB309" s="377" t="e">
        <f aca="false">VLOOKUP(E309,'設計内容説明書（音一覧）'!$B$32:$IE$81,202,FALSE())</f>
        <v>#VALUE!</v>
      </c>
    </row>
    <row r="310" customFormat="false" ht="12" hidden="false" customHeight="true" outlineLevel="0" collapsed="false">
      <c r="A310" s="367" t="n">
        <v>289</v>
      </c>
      <c r="B310" s="368" t="e">
        <f aca="false">住戸分類!W293</f>
        <v>#VALUE!</v>
      </c>
      <c r="C310" s="368"/>
      <c r="D310" s="368"/>
      <c r="E310" s="369" t="e">
        <f aca="false">住戸分類!X293</f>
        <v>#VALUE!</v>
      </c>
      <c r="F310" s="369"/>
      <c r="G310" s="369"/>
      <c r="H310" s="370" t="e">
        <f aca="false">VLOOKUP(E310,'設計内容説明書（音一覧）'!$B$24:$N$81,6,FALSE())</f>
        <v>#VALUE!</v>
      </c>
      <c r="I310" s="371" t="e">
        <f aca="false">VLOOKUP(E310,'設計内容説明書（音一覧）'!$B$24:$N$81,7,FALSE())</f>
        <v>#VALUE!</v>
      </c>
      <c r="J310" s="371" t="e">
        <f aca="false">VLOOKUP(E310,'設計内容説明書（音一覧）'!$B$24:$N$81,8,FALSE())</f>
        <v>#VALUE!</v>
      </c>
      <c r="K310" s="372" t="e">
        <f aca="false">VLOOKUP(E310,'設計内容説明書（音一覧）'!$B$24:$N$81,9,FALSE())</f>
        <v>#VALUE!</v>
      </c>
      <c r="L310" s="370" t="e">
        <f aca="false">VLOOKUP(E310,'設計内容説明書（音一覧）'!$B$24:$N$81,10,FALSE())</f>
        <v>#VALUE!</v>
      </c>
      <c r="M310" s="371" t="e">
        <f aca="false">VLOOKUP(E310,'設計内容説明書（音一覧）'!$B$24:$N$81,11,FALSE())</f>
        <v>#VALUE!</v>
      </c>
      <c r="N310" s="371" t="e">
        <f aca="false">VLOOKUP(E310,'設計内容説明書（音一覧）'!$B$24:$N$81,12,FALSE())</f>
        <v>#VALUE!</v>
      </c>
      <c r="O310" s="369" t="e">
        <f aca="false">VLOOKUP(E310,'設計内容説明書（音一覧）'!$B$24:$N$81,13,FALSE())</f>
        <v>#VALUE!</v>
      </c>
      <c r="P310" s="379" t="e">
        <f aca="false">VLOOKUP(E310,'設計内容説明書（音一覧）'!$B$32:$IE$81,111,FALSE())</f>
        <v>#VALUE!</v>
      </c>
      <c r="Q310" s="371" t="e">
        <f aca="false">VLOOKUP(E310,'設計内容説明書（音一覧）'!$B$32:$IE$81,112,FALSE())</f>
        <v>#VALUE!</v>
      </c>
      <c r="R310" s="371" t="e">
        <f aca="false">VLOOKUP(E310,'設計内容説明書（音一覧）'!$B$32:$IE$81,113,FALSE())</f>
        <v>#VALUE!</v>
      </c>
      <c r="S310" s="372" t="e">
        <f aca="false">VLOOKUP(E310,'設計内容説明書（音一覧）'!$B$32:$IE$81,114,FALSE())</f>
        <v>#VALUE!</v>
      </c>
      <c r="T310" s="370" t="e">
        <f aca="false">VLOOKUP(E310,'設計内容説明書（音一覧）'!$B$32:$IE$81,115,FALSE())</f>
        <v>#VALUE!</v>
      </c>
      <c r="U310" s="371" t="e">
        <f aca="false">VLOOKUP(E310,'設計内容説明書（音一覧）'!$B$32:$IE$81,116,FALSE())</f>
        <v>#VALUE!</v>
      </c>
      <c r="V310" s="371" t="e">
        <f aca="false">VLOOKUP(E310,'設計内容説明書（音一覧）'!$B$32:$IE$81,117,FALSE())</f>
        <v>#VALUE!</v>
      </c>
      <c r="W310" s="369" t="e">
        <f aca="false">VLOOKUP(E310,'設計内容説明書（音一覧）'!$B$32:$IE$81,118,FALSE())</f>
        <v>#VALUE!</v>
      </c>
      <c r="X310" s="376" t="e">
        <f aca="false">VLOOKUP(E310,'設計内容説明書（音一覧）'!$B$32:$IE$81,168,FALSE())</f>
        <v>#VALUE!</v>
      </c>
      <c r="Y310" s="373" t="e">
        <f aca="false">VLOOKUP(E310,'設計内容説明書（音一覧）'!$B$32:$IE$81,199,FALSE())</f>
        <v>#VALUE!</v>
      </c>
      <c r="Z310" s="374" t="e">
        <f aca="false">VLOOKUP(E310,'設計内容説明書（音一覧）'!$B$32:$IE$81,200,FALSE())</f>
        <v>#VALUE!</v>
      </c>
      <c r="AA310" s="374" t="e">
        <f aca="false">VLOOKUP(E310,'設計内容説明書（音一覧）'!$B$32:$IE$81,201,FALSE())</f>
        <v>#VALUE!</v>
      </c>
      <c r="AB310" s="377" t="e">
        <f aca="false">VLOOKUP(E310,'設計内容説明書（音一覧）'!$B$32:$IE$81,202,FALSE())</f>
        <v>#VALUE!</v>
      </c>
    </row>
    <row r="311" customFormat="false" ht="12" hidden="false" customHeight="true" outlineLevel="0" collapsed="false">
      <c r="A311" s="367" t="n">
        <v>290</v>
      </c>
      <c r="B311" s="368" t="e">
        <f aca="false">住戸分類!W294</f>
        <v>#VALUE!</v>
      </c>
      <c r="C311" s="368"/>
      <c r="D311" s="368"/>
      <c r="E311" s="369" t="e">
        <f aca="false">住戸分類!X294</f>
        <v>#VALUE!</v>
      </c>
      <c r="F311" s="369"/>
      <c r="G311" s="369"/>
      <c r="H311" s="370" t="e">
        <f aca="false">VLOOKUP(E311,'設計内容説明書（音一覧）'!$B$24:$N$81,6,FALSE())</f>
        <v>#VALUE!</v>
      </c>
      <c r="I311" s="371" t="e">
        <f aca="false">VLOOKUP(E311,'設計内容説明書（音一覧）'!$B$24:$N$81,7,FALSE())</f>
        <v>#VALUE!</v>
      </c>
      <c r="J311" s="371" t="e">
        <f aca="false">VLOOKUP(E311,'設計内容説明書（音一覧）'!$B$24:$N$81,8,FALSE())</f>
        <v>#VALUE!</v>
      </c>
      <c r="K311" s="372" t="e">
        <f aca="false">VLOOKUP(E311,'設計内容説明書（音一覧）'!$B$24:$N$81,9,FALSE())</f>
        <v>#VALUE!</v>
      </c>
      <c r="L311" s="370" t="e">
        <f aca="false">VLOOKUP(E311,'設計内容説明書（音一覧）'!$B$24:$N$81,10,FALSE())</f>
        <v>#VALUE!</v>
      </c>
      <c r="M311" s="371" t="e">
        <f aca="false">VLOOKUP(E311,'設計内容説明書（音一覧）'!$B$24:$N$81,11,FALSE())</f>
        <v>#VALUE!</v>
      </c>
      <c r="N311" s="371" t="e">
        <f aca="false">VLOOKUP(E311,'設計内容説明書（音一覧）'!$B$24:$N$81,12,FALSE())</f>
        <v>#VALUE!</v>
      </c>
      <c r="O311" s="369" t="e">
        <f aca="false">VLOOKUP(E311,'設計内容説明書（音一覧）'!$B$24:$N$81,13,FALSE())</f>
        <v>#VALUE!</v>
      </c>
      <c r="P311" s="379" t="e">
        <f aca="false">VLOOKUP(E311,'設計内容説明書（音一覧）'!$B$32:$IE$81,111,FALSE())</f>
        <v>#VALUE!</v>
      </c>
      <c r="Q311" s="371" t="e">
        <f aca="false">VLOOKUP(E311,'設計内容説明書（音一覧）'!$B$32:$IE$81,112,FALSE())</f>
        <v>#VALUE!</v>
      </c>
      <c r="R311" s="371" t="e">
        <f aca="false">VLOOKUP(E311,'設計内容説明書（音一覧）'!$B$32:$IE$81,113,FALSE())</f>
        <v>#VALUE!</v>
      </c>
      <c r="S311" s="372" t="e">
        <f aca="false">VLOOKUP(E311,'設計内容説明書（音一覧）'!$B$32:$IE$81,114,FALSE())</f>
        <v>#VALUE!</v>
      </c>
      <c r="T311" s="370" t="e">
        <f aca="false">VLOOKUP(E311,'設計内容説明書（音一覧）'!$B$32:$IE$81,115,FALSE())</f>
        <v>#VALUE!</v>
      </c>
      <c r="U311" s="371" t="e">
        <f aca="false">VLOOKUP(E311,'設計内容説明書（音一覧）'!$B$32:$IE$81,116,FALSE())</f>
        <v>#VALUE!</v>
      </c>
      <c r="V311" s="371" t="e">
        <f aca="false">VLOOKUP(E311,'設計内容説明書（音一覧）'!$B$32:$IE$81,117,FALSE())</f>
        <v>#VALUE!</v>
      </c>
      <c r="W311" s="369" t="e">
        <f aca="false">VLOOKUP(E311,'設計内容説明書（音一覧）'!$B$32:$IE$81,118,FALSE())</f>
        <v>#VALUE!</v>
      </c>
      <c r="X311" s="376" t="e">
        <f aca="false">VLOOKUP(E311,'設計内容説明書（音一覧）'!$B$32:$IE$81,168,FALSE())</f>
        <v>#VALUE!</v>
      </c>
      <c r="Y311" s="373" t="e">
        <f aca="false">VLOOKUP(E311,'設計内容説明書（音一覧）'!$B$32:$IE$81,199,FALSE())</f>
        <v>#VALUE!</v>
      </c>
      <c r="Z311" s="374" t="e">
        <f aca="false">VLOOKUP(E311,'設計内容説明書（音一覧）'!$B$32:$IE$81,200,FALSE())</f>
        <v>#VALUE!</v>
      </c>
      <c r="AA311" s="374" t="e">
        <f aca="false">VLOOKUP(E311,'設計内容説明書（音一覧）'!$B$32:$IE$81,201,FALSE())</f>
        <v>#VALUE!</v>
      </c>
      <c r="AB311" s="377" t="e">
        <f aca="false">VLOOKUP(E311,'設計内容説明書（音一覧）'!$B$32:$IE$81,202,FALSE())</f>
        <v>#VALUE!</v>
      </c>
    </row>
    <row r="312" customFormat="false" ht="12" hidden="false" customHeight="true" outlineLevel="0" collapsed="false">
      <c r="A312" s="367" t="n">
        <v>291</v>
      </c>
      <c r="B312" s="368" t="e">
        <f aca="false">住戸分類!W295</f>
        <v>#VALUE!</v>
      </c>
      <c r="C312" s="368"/>
      <c r="D312" s="368"/>
      <c r="E312" s="369" t="e">
        <f aca="false">住戸分類!X295</f>
        <v>#VALUE!</v>
      </c>
      <c r="F312" s="369"/>
      <c r="G312" s="369"/>
      <c r="H312" s="370" t="e">
        <f aca="false">VLOOKUP(E312,'設計内容説明書（音一覧）'!$B$24:$N$81,6,FALSE())</f>
        <v>#VALUE!</v>
      </c>
      <c r="I312" s="371" t="e">
        <f aca="false">VLOOKUP(E312,'設計内容説明書（音一覧）'!$B$24:$N$81,7,FALSE())</f>
        <v>#VALUE!</v>
      </c>
      <c r="J312" s="371" t="e">
        <f aca="false">VLOOKUP(E312,'設計内容説明書（音一覧）'!$B$24:$N$81,8,FALSE())</f>
        <v>#VALUE!</v>
      </c>
      <c r="K312" s="372" t="e">
        <f aca="false">VLOOKUP(E312,'設計内容説明書（音一覧）'!$B$24:$N$81,9,FALSE())</f>
        <v>#VALUE!</v>
      </c>
      <c r="L312" s="370" t="e">
        <f aca="false">VLOOKUP(E312,'設計内容説明書（音一覧）'!$B$24:$N$81,10,FALSE())</f>
        <v>#VALUE!</v>
      </c>
      <c r="M312" s="371" t="e">
        <f aca="false">VLOOKUP(E312,'設計内容説明書（音一覧）'!$B$24:$N$81,11,FALSE())</f>
        <v>#VALUE!</v>
      </c>
      <c r="N312" s="371" t="e">
        <f aca="false">VLOOKUP(E312,'設計内容説明書（音一覧）'!$B$24:$N$81,12,FALSE())</f>
        <v>#VALUE!</v>
      </c>
      <c r="O312" s="369" t="e">
        <f aca="false">VLOOKUP(E312,'設計内容説明書（音一覧）'!$B$24:$N$81,13,FALSE())</f>
        <v>#VALUE!</v>
      </c>
      <c r="P312" s="379" t="e">
        <f aca="false">VLOOKUP(E312,'設計内容説明書（音一覧）'!$B$32:$IE$81,111,FALSE())</f>
        <v>#VALUE!</v>
      </c>
      <c r="Q312" s="371" t="e">
        <f aca="false">VLOOKUP(E312,'設計内容説明書（音一覧）'!$B$32:$IE$81,112,FALSE())</f>
        <v>#VALUE!</v>
      </c>
      <c r="R312" s="371" t="e">
        <f aca="false">VLOOKUP(E312,'設計内容説明書（音一覧）'!$B$32:$IE$81,113,FALSE())</f>
        <v>#VALUE!</v>
      </c>
      <c r="S312" s="372" t="e">
        <f aca="false">VLOOKUP(E312,'設計内容説明書（音一覧）'!$B$32:$IE$81,114,FALSE())</f>
        <v>#VALUE!</v>
      </c>
      <c r="T312" s="370" t="e">
        <f aca="false">VLOOKUP(E312,'設計内容説明書（音一覧）'!$B$32:$IE$81,115,FALSE())</f>
        <v>#VALUE!</v>
      </c>
      <c r="U312" s="371" t="e">
        <f aca="false">VLOOKUP(E312,'設計内容説明書（音一覧）'!$B$32:$IE$81,116,FALSE())</f>
        <v>#VALUE!</v>
      </c>
      <c r="V312" s="371" t="e">
        <f aca="false">VLOOKUP(E312,'設計内容説明書（音一覧）'!$B$32:$IE$81,117,FALSE())</f>
        <v>#VALUE!</v>
      </c>
      <c r="W312" s="369" t="e">
        <f aca="false">VLOOKUP(E312,'設計内容説明書（音一覧）'!$B$32:$IE$81,118,FALSE())</f>
        <v>#VALUE!</v>
      </c>
      <c r="X312" s="376" t="e">
        <f aca="false">VLOOKUP(E312,'設計内容説明書（音一覧）'!$B$32:$IE$81,168,FALSE())</f>
        <v>#VALUE!</v>
      </c>
      <c r="Y312" s="373" t="e">
        <f aca="false">VLOOKUP(E312,'設計内容説明書（音一覧）'!$B$32:$IE$81,199,FALSE())</f>
        <v>#VALUE!</v>
      </c>
      <c r="Z312" s="374" t="e">
        <f aca="false">VLOOKUP(E312,'設計内容説明書（音一覧）'!$B$32:$IE$81,200,FALSE())</f>
        <v>#VALUE!</v>
      </c>
      <c r="AA312" s="374" t="e">
        <f aca="false">VLOOKUP(E312,'設計内容説明書（音一覧）'!$B$32:$IE$81,201,FALSE())</f>
        <v>#VALUE!</v>
      </c>
      <c r="AB312" s="377" t="e">
        <f aca="false">VLOOKUP(E312,'設計内容説明書（音一覧）'!$B$32:$IE$81,202,FALSE())</f>
        <v>#VALUE!</v>
      </c>
    </row>
    <row r="313" customFormat="false" ht="12" hidden="false" customHeight="true" outlineLevel="0" collapsed="false">
      <c r="A313" s="367" t="n">
        <v>292</v>
      </c>
      <c r="B313" s="368" t="e">
        <f aca="false">住戸分類!W296</f>
        <v>#VALUE!</v>
      </c>
      <c r="C313" s="368"/>
      <c r="D313" s="368"/>
      <c r="E313" s="369" t="e">
        <f aca="false">住戸分類!X296</f>
        <v>#VALUE!</v>
      </c>
      <c r="F313" s="369"/>
      <c r="G313" s="369"/>
      <c r="H313" s="370" t="e">
        <f aca="false">VLOOKUP(E313,'設計内容説明書（音一覧）'!$B$24:$N$81,6,FALSE())</f>
        <v>#VALUE!</v>
      </c>
      <c r="I313" s="371" t="e">
        <f aca="false">VLOOKUP(E313,'設計内容説明書（音一覧）'!$B$24:$N$81,7,FALSE())</f>
        <v>#VALUE!</v>
      </c>
      <c r="J313" s="371" t="e">
        <f aca="false">VLOOKUP(E313,'設計内容説明書（音一覧）'!$B$24:$N$81,8,FALSE())</f>
        <v>#VALUE!</v>
      </c>
      <c r="K313" s="372" t="e">
        <f aca="false">VLOOKUP(E313,'設計内容説明書（音一覧）'!$B$24:$N$81,9,FALSE())</f>
        <v>#VALUE!</v>
      </c>
      <c r="L313" s="370" t="e">
        <f aca="false">VLOOKUP(E313,'設計内容説明書（音一覧）'!$B$24:$N$81,10,FALSE())</f>
        <v>#VALUE!</v>
      </c>
      <c r="M313" s="371" t="e">
        <f aca="false">VLOOKUP(E313,'設計内容説明書（音一覧）'!$B$24:$N$81,11,FALSE())</f>
        <v>#VALUE!</v>
      </c>
      <c r="N313" s="371" t="e">
        <f aca="false">VLOOKUP(E313,'設計内容説明書（音一覧）'!$B$24:$N$81,12,FALSE())</f>
        <v>#VALUE!</v>
      </c>
      <c r="O313" s="369" t="e">
        <f aca="false">VLOOKUP(E313,'設計内容説明書（音一覧）'!$B$24:$N$81,13,FALSE())</f>
        <v>#VALUE!</v>
      </c>
      <c r="P313" s="379" t="e">
        <f aca="false">VLOOKUP(E313,'設計内容説明書（音一覧）'!$B$32:$IE$81,111,FALSE())</f>
        <v>#VALUE!</v>
      </c>
      <c r="Q313" s="371" t="e">
        <f aca="false">VLOOKUP(E313,'設計内容説明書（音一覧）'!$B$32:$IE$81,112,FALSE())</f>
        <v>#VALUE!</v>
      </c>
      <c r="R313" s="371" t="e">
        <f aca="false">VLOOKUP(E313,'設計内容説明書（音一覧）'!$B$32:$IE$81,113,FALSE())</f>
        <v>#VALUE!</v>
      </c>
      <c r="S313" s="372" t="e">
        <f aca="false">VLOOKUP(E313,'設計内容説明書（音一覧）'!$B$32:$IE$81,114,FALSE())</f>
        <v>#VALUE!</v>
      </c>
      <c r="T313" s="370" t="e">
        <f aca="false">VLOOKUP(E313,'設計内容説明書（音一覧）'!$B$32:$IE$81,115,FALSE())</f>
        <v>#VALUE!</v>
      </c>
      <c r="U313" s="371" t="e">
        <f aca="false">VLOOKUP(E313,'設計内容説明書（音一覧）'!$B$32:$IE$81,116,FALSE())</f>
        <v>#VALUE!</v>
      </c>
      <c r="V313" s="371" t="e">
        <f aca="false">VLOOKUP(E313,'設計内容説明書（音一覧）'!$B$32:$IE$81,117,FALSE())</f>
        <v>#VALUE!</v>
      </c>
      <c r="W313" s="369" t="e">
        <f aca="false">VLOOKUP(E313,'設計内容説明書（音一覧）'!$B$32:$IE$81,118,FALSE())</f>
        <v>#VALUE!</v>
      </c>
      <c r="X313" s="376" t="e">
        <f aca="false">VLOOKUP(E313,'設計内容説明書（音一覧）'!$B$32:$IE$81,168,FALSE())</f>
        <v>#VALUE!</v>
      </c>
      <c r="Y313" s="373" t="e">
        <f aca="false">VLOOKUP(E313,'設計内容説明書（音一覧）'!$B$32:$IE$81,199,FALSE())</f>
        <v>#VALUE!</v>
      </c>
      <c r="Z313" s="374" t="e">
        <f aca="false">VLOOKUP(E313,'設計内容説明書（音一覧）'!$B$32:$IE$81,200,FALSE())</f>
        <v>#VALUE!</v>
      </c>
      <c r="AA313" s="374" t="e">
        <f aca="false">VLOOKUP(E313,'設計内容説明書（音一覧）'!$B$32:$IE$81,201,FALSE())</f>
        <v>#VALUE!</v>
      </c>
      <c r="AB313" s="377" t="e">
        <f aca="false">VLOOKUP(E313,'設計内容説明書（音一覧）'!$B$32:$IE$81,202,FALSE())</f>
        <v>#VALUE!</v>
      </c>
    </row>
    <row r="314" customFormat="false" ht="12" hidden="false" customHeight="true" outlineLevel="0" collapsed="false">
      <c r="A314" s="367" t="n">
        <v>293</v>
      </c>
      <c r="B314" s="368" t="e">
        <f aca="false">住戸分類!W297</f>
        <v>#VALUE!</v>
      </c>
      <c r="C314" s="368"/>
      <c r="D314" s="368"/>
      <c r="E314" s="369" t="e">
        <f aca="false">住戸分類!X297</f>
        <v>#VALUE!</v>
      </c>
      <c r="F314" s="369"/>
      <c r="G314" s="369"/>
      <c r="H314" s="370" t="e">
        <f aca="false">VLOOKUP(E314,'設計内容説明書（音一覧）'!$B$24:$N$81,6,FALSE())</f>
        <v>#VALUE!</v>
      </c>
      <c r="I314" s="371" t="e">
        <f aca="false">VLOOKUP(E314,'設計内容説明書（音一覧）'!$B$24:$N$81,7,FALSE())</f>
        <v>#VALUE!</v>
      </c>
      <c r="J314" s="371" t="e">
        <f aca="false">VLOOKUP(E314,'設計内容説明書（音一覧）'!$B$24:$N$81,8,FALSE())</f>
        <v>#VALUE!</v>
      </c>
      <c r="K314" s="372" t="e">
        <f aca="false">VLOOKUP(E314,'設計内容説明書（音一覧）'!$B$24:$N$81,9,FALSE())</f>
        <v>#VALUE!</v>
      </c>
      <c r="L314" s="370" t="e">
        <f aca="false">VLOOKUP(E314,'設計内容説明書（音一覧）'!$B$24:$N$81,10,FALSE())</f>
        <v>#VALUE!</v>
      </c>
      <c r="M314" s="371" t="e">
        <f aca="false">VLOOKUP(E314,'設計内容説明書（音一覧）'!$B$24:$N$81,11,FALSE())</f>
        <v>#VALUE!</v>
      </c>
      <c r="N314" s="371" t="e">
        <f aca="false">VLOOKUP(E314,'設計内容説明書（音一覧）'!$B$24:$N$81,12,FALSE())</f>
        <v>#VALUE!</v>
      </c>
      <c r="O314" s="369" t="e">
        <f aca="false">VLOOKUP(E314,'設計内容説明書（音一覧）'!$B$24:$N$81,13,FALSE())</f>
        <v>#VALUE!</v>
      </c>
      <c r="P314" s="379" t="e">
        <f aca="false">VLOOKUP(E314,'設計内容説明書（音一覧）'!$B$32:$IE$81,111,FALSE())</f>
        <v>#VALUE!</v>
      </c>
      <c r="Q314" s="371" t="e">
        <f aca="false">VLOOKUP(E314,'設計内容説明書（音一覧）'!$B$32:$IE$81,112,FALSE())</f>
        <v>#VALUE!</v>
      </c>
      <c r="R314" s="371" t="e">
        <f aca="false">VLOOKUP(E314,'設計内容説明書（音一覧）'!$B$32:$IE$81,113,FALSE())</f>
        <v>#VALUE!</v>
      </c>
      <c r="S314" s="372" t="e">
        <f aca="false">VLOOKUP(E314,'設計内容説明書（音一覧）'!$B$32:$IE$81,114,FALSE())</f>
        <v>#VALUE!</v>
      </c>
      <c r="T314" s="370" t="e">
        <f aca="false">VLOOKUP(E314,'設計内容説明書（音一覧）'!$B$32:$IE$81,115,FALSE())</f>
        <v>#VALUE!</v>
      </c>
      <c r="U314" s="371" t="e">
        <f aca="false">VLOOKUP(E314,'設計内容説明書（音一覧）'!$B$32:$IE$81,116,FALSE())</f>
        <v>#VALUE!</v>
      </c>
      <c r="V314" s="371" t="e">
        <f aca="false">VLOOKUP(E314,'設計内容説明書（音一覧）'!$B$32:$IE$81,117,FALSE())</f>
        <v>#VALUE!</v>
      </c>
      <c r="W314" s="369" t="e">
        <f aca="false">VLOOKUP(E314,'設計内容説明書（音一覧）'!$B$32:$IE$81,118,FALSE())</f>
        <v>#VALUE!</v>
      </c>
      <c r="X314" s="376" t="e">
        <f aca="false">VLOOKUP(E314,'設計内容説明書（音一覧）'!$B$32:$IE$81,168,FALSE())</f>
        <v>#VALUE!</v>
      </c>
      <c r="Y314" s="373" t="e">
        <f aca="false">VLOOKUP(E314,'設計内容説明書（音一覧）'!$B$32:$IE$81,199,FALSE())</f>
        <v>#VALUE!</v>
      </c>
      <c r="Z314" s="374" t="e">
        <f aca="false">VLOOKUP(E314,'設計内容説明書（音一覧）'!$B$32:$IE$81,200,FALSE())</f>
        <v>#VALUE!</v>
      </c>
      <c r="AA314" s="374" t="e">
        <f aca="false">VLOOKUP(E314,'設計内容説明書（音一覧）'!$B$32:$IE$81,201,FALSE())</f>
        <v>#VALUE!</v>
      </c>
      <c r="AB314" s="377" t="e">
        <f aca="false">VLOOKUP(E314,'設計内容説明書（音一覧）'!$B$32:$IE$81,202,FALSE())</f>
        <v>#VALUE!</v>
      </c>
    </row>
    <row r="315" customFormat="false" ht="12" hidden="false" customHeight="true" outlineLevel="0" collapsed="false">
      <c r="A315" s="367" t="n">
        <v>294</v>
      </c>
      <c r="B315" s="368" t="e">
        <f aca="false">住戸分類!W298</f>
        <v>#VALUE!</v>
      </c>
      <c r="C315" s="368"/>
      <c r="D315" s="368"/>
      <c r="E315" s="369" t="e">
        <f aca="false">住戸分類!X298</f>
        <v>#VALUE!</v>
      </c>
      <c r="F315" s="369"/>
      <c r="G315" s="369"/>
      <c r="H315" s="370" t="e">
        <f aca="false">VLOOKUP(E315,'設計内容説明書（音一覧）'!$B$24:$N$81,6,FALSE())</f>
        <v>#VALUE!</v>
      </c>
      <c r="I315" s="371" t="e">
        <f aca="false">VLOOKUP(E315,'設計内容説明書（音一覧）'!$B$24:$N$81,7,FALSE())</f>
        <v>#VALUE!</v>
      </c>
      <c r="J315" s="371" t="e">
        <f aca="false">VLOOKUP(E315,'設計内容説明書（音一覧）'!$B$24:$N$81,8,FALSE())</f>
        <v>#VALUE!</v>
      </c>
      <c r="K315" s="372" t="e">
        <f aca="false">VLOOKUP(E315,'設計内容説明書（音一覧）'!$B$24:$N$81,9,FALSE())</f>
        <v>#VALUE!</v>
      </c>
      <c r="L315" s="370" t="e">
        <f aca="false">VLOOKUP(E315,'設計内容説明書（音一覧）'!$B$24:$N$81,10,FALSE())</f>
        <v>#VALUE!</v>
      </c>
      <c r="M315" s="371" t="e">
        <f aca="false">VLOOKUP(E315,'設計内容説明書（音一覧）'!$B$24:$N$81,11,FALSE())</f>
        <v>#VALUE!</v>
      </c>
      <c r="N315" s="371" t="e">
        <f aca="false">VLOOKUP(E315,'設計内容説明書（音一覧）'!$B$24:$N$81,12,FALSE())</f>
        <v>#VALUE!</v>
      </c>
      <c r="O315" s="369" t="e">
        <f aca="false">VLOOKUP(E315,'設計内容説明書（音一覧）'!$B$24:$N$81,13,FALSE())</f>
        <v>#VALUE!</v>
      </c>
      <c r="P315" s="379" t="e">
        <f aca="false">VLOOKUP(E315,'設計内容説明書（音一覧）'!$B$32:$IE$81,111,FALSE())</f>
        <v>#VALUE!</v>
      </c>
      <c r="Q315" s="371" t="e">
        <f aca="false">VLOOKUP(E315,'設計内容説明書（音一覧）'!$B$32:$IE$81,112,FALSE())</f>
        <v>#VALUE!</v>
      </c>
      <c r="R315" s="371" t="e">
        <f aca="false">VLOOKUP(E315,'設計内容説明書（音一覧）'!$B$32:$IE$81,113,FALSE())</f>
        <v>#VALUE!</v>
      </c>
      <c r="S315" s="372" t="e">
        <f aca="false">VLOOKUP(E315,'設計内容説明書（音一覧）'!$B$32:$IE$81,114,FALSE())</f>
        <v>#VALUE!</v>
      </c>
      <c r="T315" s="370" t="e">
        <f aca="false">VLOOKUP(E315,'設計内容説明書（音一覧）'!$B$32:$IE$81,115,FALSE())</f>
        <v>#VALUE!</v>
      </c>
      <c r="U315" s="371" t="e">
        <f aca="false">VLOOKUP(E315,'設計内容説明書（音一覧）'!$B$32:$IE$81,116,FALSE())</f>
        <v>#VALUE!</v>
      </c>
      <c r="V315" s="371" t="e">
        <f aca="false">VLOOKUP(E315,'設計内容説明書（音一覧）'!$B$32:$IE$81,117,FALSE())</f>
        <v>#VALUE!</v>
      </c>
      <c r="W315" s="369" t="e">
        <f aca="false">VLOOKUP(E315,'設計内容説明書（音一覧）'!$B$32:$IE$81,118,FALSE())</f>
        <v>#VALUE!</v>
      </c>
      <c r="X315" s="376" t="e">
        <f aca="false">VLOOKUP(E315,'設計内容説明書（音一覧）'!$B$32:$IE$81,168,FALSE())</f>
        <v>#VALUE!</v>
      </c>
      <c r="Y315" s="373" t="e">
        <f aca="false">VLOOKUP(E315,'設計内容説明書（音一覧）'!$B$32:$IE$81,199,FALSE())</f>
        <v>#VALUE!</v>
      </c>
      <c r="Z315" s="374" t="e">
        <f aca="false">VLOOKUP(E315,'設計内容説明書（音一覧）'!$B$32:$IE$81,200,FALSE())</f>
        <v>#VALUE!</v>
      </c>
      <c r="AA315" s="374" t="e">
        <f aca="false">VLOOKUP(E315,'設計内容説明書（音一覧）'!$B$32:$IE$81,201,FALSE())</f>
        <v>#VALUE!</v>
      </c>
      <c r="AB315" s="377" t="e">
        <f aca="false">VLOOKUP(E315,'設計内容説明書（音一覧）'!$B$32:$IE$81,202,FALSE())</f>
        <v>#VALUE!</v>
      </c>
    </row>
    <row r="316" customFormat="false" ht="12" hidden="false" customHeight="true" outlineLevel="0" collapsed="false">
      <c r="A316" s="367" t="n">
        <v>295</v>
      </c>
      <c r="B316" s="368" t="e">
        <f aca="false">住戸分類!W299</f>
        <v>#VALUE!</v>
      </c>
      <c r="C316" s="368"/>
      <c r="D316" s="368"/>
      <c r="E316" s="369" t="e">
        <f aca="false">住戸分類!X299</f>
        <v>#VALUE!</v>
      </c>
      <c r="F316" s="369"/>
      <c r="G316" s="369"/>
      <c r="H316" s="370" t="e">
        <f aca="false">VLOOKUP(E316,'設計内容説明書（音一覧）'!$B$24:$N$81,6,FALSE())</f>
        <v>#VALUE!</v>
      </c>
      <c r="I316" s="371" t="e">
        <f aca="false">VLOOKUP(E316,'設計内容説明書（音一覧）'!$B$24:$N$81,7,FALSE())</f>
        <v>#VALUE!</v>
      </c>
      <c r="J316" s="371" t="e">
        <f aca="false">VLOOKUP(E316,'設計内容説明書（音一覧）'!$B$24:$N$81,8,FALSE())</f>
        <v>#VALUE!</v>
      </c>
      <c r="K316" s="372" t="e">
        <f aca="false">VLOOKUP(E316,'設計内容説明書（音一覧）'!$B$24:$N$81,9,FALSE())</f>
        <v>#VALUE!</v>
      </c>
      <c r="L316" s="370" t="e">
        <f aca="false">VLOOKUP(E316,'設計内容説明書（音一覧）'!$B$24:$N$81,10,FALSE())</f>
        <v>#VALUE!</v>
      </c>
      <c r="M316" s="371" t="e">
        <f aca="false">VLOOKUP(E316,'設計内容説明書（音一覧）'!$B$24:$N$81,11,FALSE())</f>
        <v>#VALUE!</v>
      </c>
      <c r="N316" s="371" t="e">
        <f aca="false">VLOOKUP(E316,'設計内容説明書（音一覧）'!$B$24:$N$81,12,FALSE())</f>
        <v>#VALUE!</v>
      </c>
      <c r="O316" s="369" t="e">
        <f aca="false">VLOOKUP(E316,'設計内容説明書（音一覧）'!$B$24:$N$81,13,FALSE())</f>
        <v>#VALUE!</v>
      </c>
      <c r="P316" s="379" t="e">
        <f aca="false">VLOOKUP(E316,'設計内容説明書（音一覧）'!$B$32:$IE$81,111,FALSE())</f>
        <v>#VALUE!</v>
      </c>
      <c r="Q316" s="371" t="e">
        <f aca="false">VLOOKUP(E316,'設計内容説明書（音一覧）'!$B$32:$IE$81,112,FALSE())</f>
        <v>#VALUE!</v>
      </c>
      <c r="R316" s="371" t="e">
        <f aca="false">VLOOKUP(E316,'設計内容説明書（音一覧）'!$B$32:$IE$81,113,FALSE())</f>
        <v>#VALUE!</v>
      </c>
      <c r="S316" s="372" t="e">
        <f aca="false">VLOOKUP(E316,'設計内容説明書（音一覧）'!$B$32:$IE$81,114,FALSE())</f>
        <v>#VALUE!</v>
      </c>
      <c r="T316" s="370" t="e">
        <f aca="false">VLOOKUP(E316,'設計内容説明書（音一覧）'!$B$32:$IE$81,115,FALSE())</f>
        <v>#VALUE!</v>
      </c>
      <c r="U316" s="371" t="e">
        <f aca="false">VLOOKUP(E316,'設計内容説明書（音一覧）'!$B$32:$IE$81,116,FALSE())</f>
        <v>#VALUE!</v>
      </c>
      <c r="V316" s="371" t="e">
        <f aca="false">VLOOKUP(E316,'設計内容説明書（音一覧）'!$B$32:$IE$81,117,FALSE())</f>
        <v>#VALUE!</v>
      </c>
      <c r="W316" s="369" t="e">
        <f aca="false">VLOOKUP(E316,'設計内容説明書（音一覧）'!$B$32:$IE$81,118,FALSE())</f>
        <v>#VALUE!</v>
      </c>
      <c r="X316" s="376" t="e">
        <f aca="false">VLOOKUP(E316,'設計内容説明書（音一覧）'!$B$32:$IE$81,168,FALSE())</f>
        <v>#VALUE!</v>
      </c>
      <c r="Y316" s="373" t="e">
        <f aca="false">VLOOKUP(E316,'設計内容説明書（音一覧）'!$B$32:$IE$81,199,FALSE())</f>
        <v>#VALUE!</v>
      </c>
      <c r="Z316" s="374" t="e">
        <f aca="false">VLOOKUP(E316,'設計内容説明書（音一覧）'!$B$32:$IE$81,200,FALSE())</f>
        <v>#VALUE!</v>
      </c>
      <c r="AA316" s="374" t="e">
        <f aca="false">VLOOKUP(E316,'設計内容説明書（音一覧）'!$B$32:$IE$81,201,FALSE())</f>
        <v>#VALUE!</v>
      </c>
      <c r="AB316" s="377" t="e">
        <f aca="false">VLOOKUP(E316,'設計内容説明書（音一覧）'!$B$32:$IE$81,202,FALSE())</f>
        <v>#VALUE!</v>
      </c>
    </row>
    <row r="317" customFormat="false" ht="12" hidden="false" customHeight="true" outlineLevel="0" collapsed="false">
      <c r="A317" s="367" t="n">
        <v>296</v>
      </c>
      <c r="B317" s="368" t="e">
        <f aca="false">住戸分類!W300</f>
        <v>#VALUE!</v>
      </c>
      <c r="C317" s="368"/>
      <c r="D317" s="368"/>
      <c r="E317" s="369" t="e">
        <f aca="false">住戸分類!X300</f>
        <v>#VALUE!</v>
      </c>
      <c r="F317" s="369"/>
      <c r="G317" s="369"/>
      <c r="H317" s="370" t="e">
        <f aca="false">VLOOKUP(E317,'設計内容説明書（音一覧）'!$B$24:$N$81,6,FALSE())</f>
        <v>#VALUE!</v>
      </c>
      <c r="I317" s="371" t="e">
        <f aca="false">VLOOKUP(E317,'設計内容説明書（音一覧）'!$B$24:$N$81,7,FALSE())</f>
        <v>#VALUE!</v>
      </c>
      <c r="J317" s="371" t="e">
        <f aca="false">VLOOKUP(E317,'設計内容説明書（音一覧）'!$B$24:$N$81,8,FALSE())</f>
        <v>#VALUE!</v>
      </c>
      <c r="K317" s="372" t="e">
        <f aca="false">VLOOKUP(E317,'設計内容説明書（音一覧）'!$B$24:$N$81,9,FALSE())</f>
        <v>#VALUE!</v>
      </c>
      <c r="L317" s="370" t="e">
        <f aca="false">VLOOKUP(E317,'設計内容説明書（音一覧）'!$B$24:$N$81,10,FALSE())</f>
        <v>#VALUE!</v>
      </c>
      <c r="M317" s="371" t="e">
        <f aca="false">VLOOKUP(E317,'設計内容説明書（音一覧）'!$B$24:$N$81,11,FALSE())</f>
        <v>#VALUE!</v>
      </c>
      <c r="N317" s="371" t="e">
        <f aca="false">VLOOKUP(E317,'設計内容説明書（音一覧）'!$B$24:$N$81,12,FALSE())</f>
        <v>#VALUE!</v>
      </c>
      <c r="O317" s="369" t="e">
        <f aca="false">VLOOKUP(E317,'設計内容説明書（音一覧）'!$B$24:$N$81,13,FALSE())</f>
        <v>#VALUE!</v>
      </c>
      <c r="P317" s="379" t="e">
        <f aca="false">VLOOKUP(E317,'設計内容説明書（音一覧）'!$B$32:$IE$81,111,FALSE())</f>
        <v>#VALUE!</v>
      </c>
      <c r="Q317" s="371" t="e">
        <f aca="false">VLOOKUP(E317,'設計内容説明書（音一覧）'!$B$32:$IE$81,112,FALSE())</f>
        <v>#VALUE!</v>
      </c>
      <c r="R317" s="371" t="e">
        <f aca="false">VLOOKUP(E317,'設計内容説明書（音一覧）'!$B$32:$IE$81,113,FALSE())</f>
        <v>#VALUE!</v>
      </c>
      <c r="S317" s="372" t="e">
        <f aca="false">VLOOKUP(E317,'設計内容説明書（音一覧）'!$B$32:$IE$81,114,FALSE())</f>
        <v>#VALUE!</v>
      </c>
      <c r="T317" s="370" t="e">
        <f aca="false">VLOOKUP(E317,'設計内容説明書（音一覧）'!$B$32:$IE$81,115,FALSE())</f>
        <v>#VALUE!</v>
      </c>
      <c r="U317" s="371" t="e">
        <f aca="false">VLOOKUP(E317,'設計内容説明書（音一覧）'!$B$32:$IE$81,116,FALSE())</f>
        <v>#VALUE!</v>
      </c>
      <c r="V317" s="371" t="e">
        <f aca="false">VLOOKUP(E317,'設計内容説明書（音一覧）'!$B$32:$IE$81,117,FALSE())</f>
        <v>#VALUE!</v>
      </c>
      <c r="W317" s="369" t="e">
        <f aca="false">VLOOKUP(E317,'設計内容説明書（音一覧）'!$B$32:$IE$81,118,FALSE())</f>
        <v>#VALUE!</v>
      </c>
      <c r="X317" s="376" t="e">
        <f aca="false">VLOOKUP(E317,'設計内容説明書（音一覧）'!$B$32:$IE$81,168,FALSE())</f>
        <v>#VALUE!</v>
      </c>
      <c r="Y317" s="373" t="e">
        <f aca="false">VLOOKUP(E317,'設計内容説明書（音一覧）'!$B$32:$IE$81,199,FALSE())</f>
        <v>#VALUE!</v>
      </c>
      <c r="Z317" s="374" t="e">
        <f aca="false">VLOOKUP(E317,'設計内容説明書（音一覧）'!$B$32:$IE$81,200,FALSE())</f>
        <v>#VALUE!</v>
      </c>
      <c r="AA317" s="374" t="e">
        <f aca="false">VLOOKUP(E317,'設計内容説明書（音一覧）'!$B$32:$IE$81,201,FALSE())</f>
        <v>#VALUE!</v>
      </c>
      <c r="AB317" s="377" t="e">
        <f aca="false">VLOOKUP(E317,'設計内容説明書（音一覧）'!$B$32:$IE$81,202,FALSE())</f>
        <v>#VALUE!</v>
      </c>
    </row>
    <row r="318" customFormat="false" ht="12" hidden="false" customHeight="true" outlineLevel="0" collapsed="false">
      <c r="A318" s="367" t="n">
        <v>297</v>
      </c>
      <c r="B318" s="368" t="e">
        <f aca="false">住戸分類!W301</f>
        <v>#VALUE!</v>
      </c>
      <c r="C318" s="368"/>
      <c r="D318" s="368"/>
      <c r="E318" s="369" t="e">
        <f aca="false">住戸分類!X301</f>
        <v>#VALUE!</v>
      </c>
      <c r="F318" s="369"/>
      <c r="G318" s="369"/>
      <c r="H318" s="370" t="e">
        <f aca="false">VLOOKUP(E318,'設計内容説明書（音一覧）'!$B$24:$N$81,6,FALSE())</f>
        <v>#VALUE!</v>
      </c>
      <c r="I318" s="371" t="e">
        <f aca="false">VLOOKUP(E318,'設計内容説明書（音一覧）'!$B$24:$N$81,7,FALSE())</f>
        <v>#VALUE!</v>
      </c>
      <c r="J318" s="371" t="e">
        <f aca="false">VLOOKUP(E318,'設計内容説明書（音一覧）'!$B$24:$N$81,8,FALSE())</f>
        <v>#VALUE!</v>
      </c>
      <c r="K318" s="372" t="e">
        <f aca="false">VLOOKUP(E318,'設計内容説明書（音一覧）'!$B$24:$N$81,9,FALSE())</f>
        <v>#VALUE!</v>
      </c>
      <c r="L318" s="370" t="e">
        <f aca="false">VLOOKUP(E318,'設計内容説明書（音一覧）'!$B$24:$N$81,10,FALSE())</f>
        <v>#VALUE!</v>
      </c>
      <c r="M318" s="371" t="e">
        <f aca="false">VLOOKUP(E318,'設計内容説明書（音一覧）'!$B$24:$N$81,11,FALSE())</f>
        <v>#VALUE!</v>
      </c>
      <c r="N318" s="371" t="e">
        <f aca="false">VLOOKUP(E318,'設計内容説明書（音一覧）'!$B$24:$N$81,12,FALSE())</f>
        <v>#VALUE!</v>
      </c>
      <c r="O318" s="369" t="e">
        <f aca="false">VLOOKUP(E318,'設計内容説明書（音一覧）'!$B$24:$N$81,13,FALSE())</f>
        <v>#VALUE!</v>
      </c>
      <c r="P318" s="379" t="e">
        <f aca="false">VLOOKUP(E318,'設計内容説明書（音一覧）'!$B$32:$IE$81,111,FALSE())</f>
        <v>#VALUE!</v>
      </c>
      <c r="Q318" s="371" t="e">
        <f aca="false">VLOOKUP(E318,'設計内容説明書（音一覧）'!$B$32:$IE$81,112,FALSE())</f>
        <v>#VALUE!</v>
      </c>
      <c r="R318" s="371" t="e">
        <f aca="false">VLOOKUP(E318,'設計内容説明書（音一覧）'!$B$32:$IE$81,113,FALSE())</f>
        <v>#VALUE!</v>
      </c>
      <c r="S318" s="372" t="e">
        <f aca="false">VLOOKUP(E318,'設計内容説明書（音一覧）'!$B$32:$IE$81,114,FALSE())</f>
        <v>#VALUE!</v>
      </c>
      <c r="T318" s="370" t="e">
        <f aca="false">VLOOKUP(E318,'設計内容説明書（音一覧）'!$B$32:$IE$81,115,FALSE())</f>
        <v>#VALUE!</v>
      </c>
      <c r="U318" s="371" t="e">
        <f aca="false">VLOOKUP(E318,'設計内容説明書（音一覧）'!$B$32:$IE$81,116,FALSE())</f>
        <v>#VALUE!</v>
      </c>
      <c r="V318" s="371" t="e">
        <f aca="false">VLOOKUP(E318,'設計内容説明書（音一覧）'!$B$32:$IE$81,117,FALSE())</f>
        <v>#VALUE!</v>
      </c>
      <c r="W318" s="369" t="e">
        <f aca="false">VLOOKUP(E318,'設計内容説明書（音一覧）'!$B$32:$IE$81,118,FALSE())</f>
        <v>#VALUE!</v>
      </c>
      <c r="X318" s="376" t="e">
        <f aca="false">VLOOKUP(E318,'設計内容説明書（音一覧）'!$B$32:$IE$81,168,FALSE())</f>
        <v>#VALUE!</v>
      </c>
      <c r="Y318" s="373" t="e">
        <f aca="false">VLOOKUP(E318,'設計内容説明書（音一覧）'!$B$32:$IE$81,199,FALSE())</f>
        <v>#VALUE!</v>
      </c>
      <c r="Z318" s="374" t="e">
        <f aca="false">VLOOKUP(E318,'設計内容説明書（音一覧）'!$B$32:$IE$81,200,FALSE())</f>
        <v>#VALUE!</v>
      </c>
      <c r="AA318" s="374" t="e">
        <f aca="false">VLOOKUP(E318,'設計内容説明書（音一覧）'!$B$32:$IE$81,201,FALSE())</f>
        <v>#VALUE!</v>
      </c>
      <c r="AB318" s="377" t="e">
        <f aca="false">VLOOKUP(E318,'設計内容説明書（音一覧）'!$B$32:$IE$81,202,FALSE())</f>
        <v>#VALUE!</v>
      </c>
    </row>
    <row r="319" customFormat="false" ht="12" hidden="false" customHeight="true" outlineLevel="0" collapsed="false">
      <c r="A319" s="367" t="n">
        <v>298</v>
      </c>
      <c r="B319" s="368" t="e">
        <f aca="false">住戸分類!W302</f>
        <v>#VALUE!</v>
      </c>
      <c r="C319" s="368"/>
      <c r="D319" s="368"/>
      <c r="E319" s="369" t="e">
        <f aca="false">住戸分類!X302</f>
        <v>#VALUE!</v>
      </c>
      <c r="F319" s="369"/>
      <c r="G319" s="369"/>
      <c r="H319" s="370" t="e">
        <f aca="false">VLOOKUP(E319,'設計内容説明書（音一覧）'!$B$24:$N$81,6,FALSE())</f>
        <v>#VALUE!</v>
      </c>
      <c r="I319" s="371" t="e">
        <f aca="false">VLOOKUP(E319,'設計内容説明書（音一覧）'!$B$24:$N$81,7,FALSE())</f>
        <v>#VALUE!</v>
      </c>
      <c r="J319" s="371" t="e">
        <f aca="false">VLOOKUP(E319,'設計内容説明書（音一覧）'!$B$24:$N$81,8,FALSE())</f>
        <v>#VALUE!</v>
      </c>
      <c r="K319" s="372" t="e">
        <f aca="false">VLOOKUP(E319,'設計内容説明書（音一覧）'!$B$24:$N$81,9,FALSE())</f>
        <v>#VALUE!</v>
      </c>
      <c r="L319" s="370" t="e">
        <f aca="false">VLOOKUP(E319,'設計内容説明書（音一覧）'!$B$24:$N$81,10,FALSE())</f>
        <v>#VALUE!</v>
      </c>
      <c r="M319" s="371" t="e">
        <f aca="false">VLOOKUP(E319,'設計内容説明書（音一覧）'!$B$24:$N$81,11,FALSE())</f>
        <v>#VALUE!</v>
      </c>
      <c r="N319" s="371" t="e">
        <f aca="false">VLOOKUP(E319,'設計内容説明書（音一覧）'!$B$24:$N$81,12,FALSE())</f>
        <v>#VALUE!</v>
      </c>
      <c r="O319" s="369" t="e">
        <f aca="false">VLOOKUP(E319,'設計内容説明書（音一覧）'!$B$24:$N$81,13,FALSE())</f>
        <v>#VALUE!</v>
      </c>
      <c r="P319" s="379" t="e">
        <f aca="false">VLOOKUP(E319,'設計内容説明書（音一覧）'!$B$32:$IE$81,111,FALSE())</f>
        <v>#VALUE!</v>
      </c>
      <c r="Q319" s="371" t="e">
        <f aca="false">VLOOKUP(E319,'設計内容説明書（音一覧）'!$B$32:$IE$81,112,FALSE())</f>
        <v>#VALUE!</v>
      </c>
      <c r="R319" s="371" t="e">
        <f aca="false">VLOOKUP(E319,'設計内容説明書（音一覧）'!$B$32:$IE$81,113,FALSE())</f>
        <v>#VALUE!</v>
      </c>
      <c r="S319" s="372" t="e">
        <f aca="false">VLOOKUP(E319,'設計内容説明書（音一覧）'!$B$32:$IE$81,114,FALSE())</f>
        <v>#VALUE!</v>
      </c>
      <c r="T319" s="370" t="e">
        <f aca="false">VLOOKUP(E319,'設計内容説明書（音一覧）'!$B$32:$IE$81,115,FALSE())</f>
        <v>#VALUE!</v>
      </c>
      <c r="U319" s="371" t="e">
        <f aca="false">VLOOKUP(E319,'設計内容説明書（音一覧）'!$B$32:$IE$81,116,FALSE())</f>
        <v>#VALUE!</v>
      </c>
      <c r="V319" s="371" t="e">
        <f aca="false">VLOOKUP(E319,'設計内容説明書（音一覧）'!$B$32:$IE$81,117,FALSE())</f>
        <v>#VALUE!</v>
      </c>
      <c r="W319" s="369" t="e">
        <f aca="false">VLOOKUP(E319,'設計内容説明書（音一覧）'!$B$32:$IE$81,118,FALSE())</f>
        <v>#VALUE!</v>
      </c>
      <c r="X319" s="376" t="e">
        <f aca="false">VLOOKUP(E319,'設計内容説明書（音一覧）'!$B$32:$IE$81,168,FALSE())</f>
        <v>#VALUE!</v>
      </c>
      <c r="Y319" s="373" t="e">
        <f aca="false">VLOOKUP(E319,'設計内容説明書（音一覧）'!$B$32:$IE$81,199,FALSE())</f>
        <v>#VALUE!</v>
      </c>
      <c r="Z319" s="374" t="e">
        <f aca="false">VLOOKUP(E319,'設計内容説明書（音一覧）'!$B$32:$IE$81,200,FALSE())</f>
        <v>#VALUE!</v>
      </c>
      <c r="AA319" s="374" t="e">
        <f aca="false">VLOOKUP(E319,'設計内容説明書（音一覧）'!$B$32:$IE$81,201,FALSE())</f>
        <v>#VALUE!</v>
      </c>
      <c r="AB319" s="377" t="e">
        <f aca="false">VLOOKUP(E319,'設計内容説明書（音一覧）'!$B$32:$IE$81,202,FALSE())</f>
        <v>#VALUE!</v>
      </c>
    </row>
    <row r="320" customFormat="false" ht="12" hidden="false" customHeight="true" outlineLevel="0" collapsed="false">
      <c r="A320" s="367" t="n">
        <v>299</v>
      </c>
      <c r="B320" s="368" t="e">
        <f aca="false">住戸分類!W303</f>
        <v>#VALUE!</v>
      </c>
      <c r="C320" s="368"/>
      <c r="D320" s="368"/>
      <c r="E320" s="369" t="e">
        <f aca="false">住戸分類!X303</f>
        <v>#VALUE!</v>
      </c>
      <c r="F320" s="369"/>
      <c r="G320" s="369"/>
      <c r="H320" s="370" t="e">
        <f aca="false">VLOOKUP(E320,'設計内容説明書（音一覧）'!$B$24:$N$81,6,FALSE())</f>
        <v>#VALUE!</v>
      </c>
      <c r="I320" s="371" t="e">
        <f aca="false">VLOOKUP(E320,'設計内容説明書（音一覧）'!$B$24:$N$81,7,FALSE())</f>
        <v>#VALUE!</v>
      </c>
      <c r="J320" s="371" t="e">
        <f aca="false">VLOOKUP(E320,'設計内容説明書（音一覧）'!$B$24:$N$81,8,FALSE())</f>
        <v>#VALUE!</v>
      </c>
      <c r="K320" s="372" t="e">
        <f aca="false">VLOOKUP(E320,'設計内容説明書（音一覧）'!$B$24:$N$81,9,FALSE())</f>
        <v>#VALUE!</v>
      </c>
      <c r="L320" s="370" t="e">
        <f aca="false">VLOOKUP(E320,'設計内容説明書（音一覧）'!$B$24:$N$81,10,FALSE())</f>
        <v>#VALUE!</v>
      </c>
      <c r="M320" s="371" t="e">
        <f aca="false">VLOOKUP(E320,'設計内容説明書（音一覧）'!$B$24:$N$81,11,FALSE())</f>
        <v>#VALUE!</v>
      </c>
      <c r="N320" s="371" t="e">
        <f aca="false">VLOOKUP(E320,'設計内容説明書（音一覧）'!$B$24:$N$81,12,FALSE())</f>
        <v>#VALUE!</v>
      </c>
      <c r="O320" s="369" t="e">
        <f aca="false">VLOOKUP(E320,'設計内容説明書（音一覧）'!$B$24:$N$81,13,FALSE())</f>
        <v>#VALUE!</v>
      </c>
      <c r="P320" s="379" t="e">
        <f aca="false">VLOOKUP(E320,'設計内容説明書（音一覧）'!$B$32:$IE$81,111,FALSE())</f>
        <v>#VALUE!</v>
      </c>
      <c r="Q320" s="371" t="e">
        <f aca="false">VLOOKUP(E320,'設計内容説明書（音一覧）'!$B$32:$IE$81,112,FALSE())</f>
        <v>#VALUE!</v>
      </c>
      <c r="R320" s="371" t="e">
        <f aca="false">VLOOKUP(E320,'設計内容説明書（音一覧）'!$B$32:$IE$81,113,FALSE())</f>
        <v>#VALUE!</v>
      </c>
      <c r="S320" s="372" t="e">
        <f aca="false">VLOOKUP(E320,'設計内容説明書（音一覧）'!$B$32:$IE$81,114,FALSE())</f>
        <v>#VALUE!</v>
      </c>
      <c r="T320" s="370" t="e">
        <f aca="false">VLOOKUP(E320,'設計内容説明書（音一覧）'!$B$32:$IE$81,115,FALSE())</f>
        <v>#VALUE!</v>
      </c>
      <c r="U320" s="371" t="e">
        <f aca="false">VLOOKUP(E320,'設計内容説明書（音一覧）'!$B$32:$IE$81,116,FALSE())</f>
        <v>#VALUE!</v>
      </c>
      <c r="V320" s="371" t="e">
        <f aca="false">VLOOKUP(E320,'設計内容説明書（音一覧）'!$B$32:$IE$81,117,FALSE())</f>
        <v>#VALUE!</v>
      </c>
      <c r="W320" s="369" t="e">
        <f aca="false">VLOOKUP(E320,'設計内容説明書（音一覧）'!$B$32:$IE$81,118,FALSE())</f>
        <v>#VALUE!</v>
      </c>
      <c r="X320" s="376" t="e">
        <f aca="false">VLOOKUP(E320,'設計内容説明書（音一覧）'!$B$32:$IE$81,168,FALSE())</f>
        <v>#VALUE!</v>
      </c>
      <c r="Y320" s="373" t="e">
        <f aca="false">VLOOKUP(E320,'設計内容説明書（音一覧）'!$B$32:$IE$81,199,FALSE())</f>
        <v>#VALUE!</v>
      </c>
      <c r="Z320" s="374" t="e">
        <f aca="false">VLOOKUP(E320,'設計内容説明書（音一覧）'!$B$32:$IE$81,200,FALSE())</f>
        <v>#VALUE!</v>
      </c>
      <c r="AA320" s="374" t="e">
        <f aca="false">VLOOKUP(E320,'設計内容説明書（音一覧）'!$B$32:$IE$81,201,FALSE())</f>
        <v>#VALUE!</v>
      </c>
      <c r="AB320" s="377" t="e">
        <f aca="false">VLOOKUP(E320,'設計内容説明書（音一覧）'!$B$32:$IE$81,202,FALSE())</f>
        <v>#VALUE!</v>
      </c>
    </row>
    <row r="321" customFormat="false" ht="12" hidden="false" customHeight="true" outlineLevel="0" collapsed="false">
      <c r="A321" s="367" t="n">
        <v>300</v>
      </c>
      <c r="B321" s="368" t="e">
        <f aca="false">住戸分類!W304</f>
        <v>#VALUE!</v>
      </c>
      <c r="C321" s="368"/>
      <c r="D321" s="368"/>
      <c r="E321" s="369" t="e">
        <f aca="false">住戸分類!X304</f>
        <v>#VALUE!</v>
      </c>
      <c r="F321" s="369"/>
      <c r="G321" s="369"/>
      <c r="H321" s="370" t="e">
        <f aca="false">VLOOKUP(E321,'設計内容説明書（音一覧）'!$B$24:$N$81,6,FALSE())</f>
        <v>#VALUE!</v>
      </c>
      <c r="I321" s="371" t="e">
        <f aca="false">VLOOKUP(E321,'設計内容説明書（音一覧）'!$B$24:$N$81,7,FALSE())</f>
        <v>#VALUE!</v>
      </c>
      <c r="J321" s="371" t="e">
        <f aca="false">VLOOKUP(E321,'設計内容説明書（音一覧）'!$B$24:$N$81,8,FALSE())</f>
        <v>#VALUE!</v>
      </c>
      <c r="K321" s="372" t="e">
        <f aca="false">VLOOKUP(E321,'設計内容説明書（音一覧）'!$B$24:$N$81,9,FALSE())</f>
        <v>#VALUE!</v>
      </c>
      <c r="L321" s="370" t="e">
        <f aca="false">VLOOKUP(E321,'設計内容説明書（音一覧）'!$B$24:$N$81,10,FALSE())</f>
        <v>#VALUE!</v>
      </c>
      <c r="M321" s="371" t="e">
        <f aca="false">VLOOKUP(E321,'設計内容説明書（音一覧）'!$B$24:$N$81,11,FALSE())</f>
        <v>#VALUE!</v>
      </c>
      <c r="N321" s="371" t="e">
        <f aca="false">VLOOKUP(E321,'設計内容説明書（音一覧）'!$B$24:$N$81,12,FALSE())</f>
        <v>#VALUE!</v>
      </c>
      <c r="O321" s="369" t="e">
        <f aca="false">VLOOKUP(E321,'設計内容説明書（音一覧）'!$B$24:$N$81,13,FALSE())</f>
        <v>#VALUE!</v>
      </c>
      <c r="P321" s="379" t="e">
        <f aca="false">VLOOKUP(E321,'設計内容説明書（音一覧）'!$B$32:$IE$81,111,FALSE())</f>
        <v>#VALUE!</v>
      </c>
      <c r="Q321" s="371" t="e">
        <f aca="false">VLOOKUP(E321,'設計内容説明書（音一覧）'!$B$32:$IE$81,112,FALSE())</f>
        <v>#VALUE!</v>
      </c>
      <c r="R321" s="371" t="e">
        <f aca="false">VLOOKUP(E321,'設計内容説明書（音一覧）'!$B$32:$IE$81,113,FALSE())</f>
        <v>#VALUE!</v>
      </c>
      <c r="S321" s="372" t="e">
        <f aca="false">VLOOKUP(E321,'設計内容説明書（音一覧）'!$B$32:$IE$81,114,FALSE())</f>
        <v>#VALUE!</v>
      </c>
      <c r="T321" s="370" t="e">
        <f aca="false">VLOOKUP(E321,'設計内容説明書（音一覧）'!$B$32:$IE$81,115,FALSE())</f>
        <v>#VALUE!</v>
      </c>
      <c r="U321" s="371" t="e">
        <f aca="false">VLOOKUP(E321,'設計内容説明書（音一覧）'!$B$32:$IE$81,116,FALSE())</f>
        <v>#VALUE!</v>
      </c>
      <c r="V321" s="371" t="e">
        <f aca="false">VLOOKUP(E321,'設計内容説明書（音一覧）'!$B$32:$IE$81,117,FALSE())</f>
        <v>#VALUE!</v>
      </c>
      <c r="W321" s="369" t="e">
        <f aca="false">VLOOKUP(E321,'設計内容説明書（音一覧）'!$B$32:$IE$81,118,FALSE())</f>
        <v>#VALUE!</v>
      </c>
      <c r="X321" s="376" t="e">
        <f aca="false">VLOOKUP(E321,'設計内容説明書（音一覧）'!$B$32:$IE$81,168,FALSE())</f>
        <v>#VALUE!</v>
      </c>
      <c r="Y321" s="373" t="e">
        <f aca="false">VLOOKUP(E321,'設計内容説明書（音一覧）'!$B$32:$IE$81,199,FALSE())</f>
        <v>#VALUE!</v>
      </c>
      <c r="Z321" s="374" t="e">
        <f aca="false">VLOOKUP(E321,'設計内容説明書（音一覧）'!$B$32:$IE$81,200,FALSE())</f>
        <v>#VALUE!</v>
      </c>
      <c r="AA321" s="374" t="e">
        <f aca="false">VLOOKUP(E321,'設計内容説明書（音一覧）'!$B$32:$IE$81,201,FALSE())</f>
        <v>#VALUE!</v>
      </c>
      <c r="AB321" s="377" t="e">
        <f aca="false">VLOOKUP(E321,'設計内容説明書（音一覧）'!$B$32:$IE$81,202,FALSE())</f>
        <v>#VALUE!</v>
      </c>
    </row>
    <row r="322" customFormat="false" ht="12" hidden="false" customHeight="true" outlineLevel="0" collapsed="false">
      <c r="A322" s="367" t="n">
        <v>301</v>
      </c>
      <c r="B322" s="368" t="e">
        <f aca="false">住戸分類!W305</f>
        <v>#VALUE!</v>
      </c>
      <c r="C322" s="368"/>
      <c r="D322" s="368"/>
      <c r="E322" s="369" t="e">
        <f aca="false">住戸分類!X305</f>
        <v>#VALUE!</v>
      </c>
      <c r="F322" s="369"/>
      <c r="G322" s="369"/>
      <c r="H322" s="370" t="e">
        <f aca="false">VLOOKUP(E322,'設計内容説明書（音一覧）'!$B$24:$N$81,6,FALSE())</f>
        <v>#VALUE!</v>
      </c>
      <c r="I322" s="371" t="e">
        <f aca="false">VLOOKUP(E322,'設計内容説明書（音一覧）'!$B$24:$N$81,7,FALSE())</f>
        <v>#VALUE!</v>
      </c>
      <c r="J322" s="371" t="e">
        <f aca="false">VLOOKUP(E322,'設計内容説明書（音一覧）'!$B$24:$N$81,8,FALSE())</f>
        <v>#VALUE!</v>
      </c>
      <c r="K322" s="372" t="e">
        <f aca="false">VLOOKUP(E322,'設計内容説明書（音一覧）'!$B$24:$N$81,9,FALSE())</f>
        <v>#VALUE!</v>
      </c>
      <c r="L322" s="370" t="e">
        <f aca="false">VLOOKUP(E322,'設計内容説明書（音一覧）'!$B$24:$N$81,10,FALSE())</f>
        <v>#VALUE!</v>
      </c>
      <c r="M322" s="371" t="e">
        <f aca="false">VLOOKUP(E322,'設計内容説明書（音一覧）'!$B$24:$N$81,11,FALSE())</f>
        <v>#VALUE!</v>
      </c>
      <c r="N322" s="371" t="e">
        <f aca="false">VLOOKUP(E322,'設計内容説明書（音一覧）'!$B$24:$N$81,12,FALSE())</f>
        <v>#VALUE!</v>
      </c>
      <c r="O322" s="369" t="e">
        <f aca="false">VLOOKUP(E322,'設計内容説明書（音一覧）'!$B$24:$N$81,13,FALSE())</f>
        <v>#VALUE!</v>
      </c>
      <c r="P322" s="379" t="e">
        <f aca="false">VLOOKUP(E322,'設計内容説明書（音一覧）'!$B$32:$IE$81,111,FALSE())</f>
        <v>#VALUE!</v>
      </c>
      <c r="Q322" s="371" t="e">
        <f aca="false">VLOOKUP(E322,'設計内容説明書（音一覧）'!$B$32:$IE$81,112,FALSE())</f>
        <v>#VALUE!</v>
      </c>
      <c r="R322" s="371" t="e">
        <f aca="false">VLOOKUP(E322,'設計内容説明書（音一覧）'!$B$32:$IE$81,113,FALSE())</f>
        <v>#VALUE!</v>
      </c>
      <c r="S322" s="372" t="e">
        <f aca="false">VLOOKUP(E322,'設計内容説明書（音一覧）'!$B$32:$IE$81,114,FALSE())</f>
        <v>#VALUE!</v>
      </c>
      <c r="T322" s="370" t="e">
        <f aca="false">VLOOKUP(E322,'設計内容説明書（音一覧）'!$B$32:$IE$81,115,FALSE())</f>
        <v>#VALUE!</v>
      </c>
      <c r="U322" s="371" t="e">
        <f aca="false">VLOOKUP(E322,'設計内容説明書（音一覧）'!$B$32:$IE$81,116,FALSE())</f>
        <v>#VALUE!</v>
      </c>
      <c r="V322" s="371" t="e">
        <f aca="false">VLOOKUP(E322,'設計内容説明書（音一覧）'!$B$32:$IE$81,117,FALSE())</f>
        <v>#VALUE!</v>
      </c>
      <c r="W322" s="369" t="e">
        <f aca="false">VLOOKUP(E322,'設計内容説明書（音一覧）'!$B$32:$IE$81,118,FALSE())</f>
        <v>#VALUE!</v>
      </c>
      <c r="X322" s="376" t="e">
        <f aca="false">VLOOKUP(E322,'設計内容説明書（音一覧）'!$B$32:$IE$81,168,FALSE())</f>
        <v>#VALUE!</v>
      </c>
      <c r="Y322" s="373" t="e">
        <f aca="false">VLOOKUP(E322,'設計内容説明書（音一覧）'!$B$32:$IE$81,199,FALSE())</f>
        <v>#VALUE!</v>
      </c>
      <c r="Z322" s="374" t="e">
        <f aca="false">VLOOKUP(E322,'設計内容説明書（音一覧）'!$B$32:$IE$81,200,FALSE())</f>
        <v>#VALUE!</v>
      </c>
      <c r="AA322" s="374" t="e">
        <f aca="false">VLOOKUP(E322,'設計内容説明書（音一覧）'!$B$32:$IE$81,201,FALSE())</f>
        <v>#VALUE!</v>
      </c>
      <c r="AB322" s="377" t="e">
        <f aca="false">VLOOKUP(E322,'設計内容説明書（音一覧）'!$B$32:$IE$81,202,FALSE())</f>
        <v>#VALUE!</v>
      </c>
    </row>
    <row r="323" customFormat="false" ht="12" hidden="false" customHeight="true" outlineLevel="0" collapsed="false">
      <c r="A323" s="367" t="n">
        <v>302</v>
      </c>
      <c r="B323" s="368" t="e">
        <f aca="false">住戸分類!W306</f>
        <v>#VALUE!</v>
      </c>
      <c r="C323" s="368"/>
      <c r="D323" s="368"/>
      <c r="E323" s="369" t="e">
        <f aca="false">住戸分類!X306</f>
        <v>#VALUE!</v>
      </c>
      <c r="F323" s="369"/>
      <c r="G323" s="369"/>
      <c r="H323" s="370" t="e">
        <f aca="false">VLOOKUP(E323,'設計内容説明書（音一覧）'!$B$24:$N$81,6,FALSE())</f>
        <v>#VALUE!</v>
      </c>
      <c r="I323" s="371" t="e">
        <f aca="false">VLOOKUP(E323,'設計内容説明書（音一覧）'!$B$24:$N$81,7,FALSE())</f>
        <v>#VALUE!</v>
      </c>
      <c r="J323" s="371" t="e">
        <f aca="false">VLOOKUP(E323,'設計内容説明書（音一覧）'!$B$24:$N$81,8,FALSE())</f>
        <v>#VALUE!</v>
      </c>
      <c r="K323" s="372" t="e">
        <f aca="false">VLOOKUP(E323,'設計内容説明書（音一覧）'!$B$24:$N$81,9,FALSE())</f>
        <v>#VALUE!</v>
      </c>
      <c r="L323" s="370" t="e">
        <f aca="false">VLOOKUP(E323,'設計内容説明書（音一覧）'!$B$24:$N$81,10,FALSE())</f>
        <v>#VALUE!</v>
      </c>
      <c r="M323" s="371" t="e">
        <f aca="false">VLOOKUP(E323,'設計内容説明書（音一覧）'!$B$24:$N$81,11,FALSE())</f>
        <v>#VALUE!</v>
      </c>
      <c r="N323" s="371" t="e">
        <f aca="false">VLOOKUP(E323,'設計内容説明書（音一覧）'!$B$24:$N$81,12,FALSE())</f>
        <v>#VALUE!</v>
      </c>
      <c r="O323" s="369" t="e">
        <f aca="false">VLOOKUP(E323,'設計内容説明書（音一覧）'!$B$24:$N$81,13,FALSE())</f>
        <v>#VALUE!</v>
      </c>
      <c r="P323" s="379" t="e">
        <f aca="false">VLOOKUP(E323,'設計内容説明書（音一覧）'!$B$32:$IE$81,111,FALSE())</f>
        <v>#VALUE!</v>
      </c>
      <c r="Q323" s="371" t="e">
        <f aca="false">VLOOKUP(E323,'設計内容説明書（音一覧）'!$B$32:$IE$81,112,FALSE())</f>
        <v>#VALUE!</v>
      </c>
      <c r="R323" s="371" t="e">
        <f aca="false">VLOOKUP(E323,'設計内容説明書（音一覧）'!$B$32:$IE$81,113,FALSE())</f>
        <v>#VALUE!</v>
      </c>
      <c r="S323" s="372" t="e">
        <f aca="false">VLOOKUP(E323,'設計内容説明書（音一覧）'!$B$32:$IE$81,114,FALSE())</f>
        <v>#VALUE!</v>
      </c>
      <c r="T323" s="370" t="e">
        <f aca="false">VLOOKUP(E323,'設計内容説明書（音一覧）'!$B$32:$IE$81,115,FALSE())</f>
        <v>#VALUE!</v>
      </c>
      <c r="U323" s="371" t="e">
        <f aca="false">VLOOKUP(E323,'設計内容説明書（音一覧）'!$B$32:$IE$81,116,FALSE())</f>
        <v>#VALUE!</v>
      </c>
      <c r="V323" s="371" t="e">
        <f aca="false">VLOOKUP(E323,'設計内容説明書（音一覧）'!$B$32:$IE$81,117,FALSE())</f>
        <v>#VALUE!</v>
      </c>
      <c r="W323" s="369" t="e">
        <f aca="false">VLOOKUP(E323,'設計内容説明書（音一覧）'!$B$32:$IE$81,118,FALSE())</f>
        <v>#VALUE!</v>
      </c>
      <c r="X323" s="376" t="e">
        <f aca="false">VLOOKUP(E323,'設計内容説明書（音一覧）'!$B$32:$IE$81,168,FALSE())</f>
        <v>#VALUE!</v>
      </c>
      <c r="Y323" s="373" t="e">
        <f aca="false">VLOOKUP(E323,'設計内容説明書（音一覧）'!$B$32:$IE$81,199,FALSE())</f>
        <v>#VALUE!</v>
      </c>
      <c r="Z323" s="374" t="e">
        <f aca="false">VLOOKUP(E323,'設計内容説明書（音一覧）'!$B$32:$IE$81,200,FALSE())</f>
        <v>#VALUE!</v>
      </c>
      <c r="AA323" s="374" t="e">
        <f aca="false">VLOOKUP(E323,'設計内容説明書（音一覧）'!$B$32:$IE$81,201,FALSE())</f>
        <v>#VALUE!</v>
      </c>
      <c r="AB323" s="377" t="e">
        <f aca="false">VLOOKUP(E323,'設計内容説明書（音一覧）'!$B$32:$IE$81,202,FALSE())</f>
        <v>#VALUE!</v>
      </c>
    </row>
    <row r="324" customFormat="false" ht="12" hidden="false" customHeight="true" outlineLevel="0" collapsed="false">
      <c r="A324" s="367" t="n">
        <v>303</v>
      </c>
      <c r="B324" s="368" t="e">
        <f aca="false">住戸分類!W307</f>
        <v>#VALUE!</v>
      </c>
      <c r="C324" s="368"/>
      <c r="D324" s="368"/>
      <c r="E324" s="369" t="e">
        <f aca="false">住戸分類!X307</f>
        <v>#VALUE!</v>
      </c>
      <c r="F324" s="369"/>
      <c r="G324" s="369"/>
      <c r="H324" s="370" t="e">
        <f aca="false">VLOOKUP(E324,'設計内容説明書（音一覧）'!$B$24:$N$81,6,FALSE())</f>
        <v>#VALUE!</v>
      </c>
      <c r="I324" s="371" t="e">
        <f aca="false">VLOOKUP(E324,'設計内容説明書（音一覧）'!$B$24:$N$81,7,FALSE())</f>
        <v>#VALUE!</v>
      </c>
      <c r="J324" s="371" t="e">
        <f aca="false">VLOOKUP(E324,'設計内容説明書（音一覧）'!$B$24:$N$81,8,FALSE())</f>
        <v>#VALUE!</v>
      </c>
      <c r="K324" s="372" t="e">
        <f aca="false">VLOOKUP(E324,'設計内容説明書（音一覧）'!$B$24:$N$81,9,FALSE())</f>
        <v>#VALUE!</v>
      </c>
      <c r="L324" s="370" t="e">
        <f aca="false">VLOOKUP(E324,'設計内容説明書（音一覧）'!$B$24:$N$81,10,FALSE())</f>
        <v>#VALUE!</v>
      </c>
      <c r="M324" s="371" t="e">
        <f aca="false">VLOOKUP(E324,'設計内容説明書（音一覧）'!$B$24:$N$81,11,FALSE())</f>
        <v>#VALUE!</v>
      </c>
      <c r="N324" s="371" t="e">
        <f aca="false">VLOOKUP(E324,'設計内容説明書（音一覧）'!$B$24:$N$81,12,FALSE())</f>
        <v>#VALUE!</v>
      </c>
      <c r="O324" s="369" t="e">
        <f aca="false">VLOOKUP(E324,'設計内容説明書（音一覧）'!$B$24:$N$81,13,FALSE())</f>
        <v>#VALUE!</v>
      </c>
      <c r="P324" s="379" t="e">
        <f aca="false">VLOOKUP(E324,'設計内容説明書（音一覧）'!$B$32:$IE$81,111,FALSE())</f>
        <v>#VALUE!</v>
      </c>
      <c r="Q324" s="371" t="e">
        <f aca="false">VLOOKUP(E324,'設計内容説明書（音一覧）'!$B$32:$IE$81,112,FALSE())</f>
        <v>#VALUE!</v>
      </c>
      <c r="R324" s="371" t="e">
        <f aca="false">VLOOKUP(E324,'設計内容説明書（音一覧）'!$B$32:$IE$81,113,FALSE())</f>
        <v>#VALUE!</v>
      </c>
      <c r="S324" s="372" t="e">
        <f aca="false">VLOOKUP(E324,'設計内容説明書（音一覧）'!$B$32:$IE$81,114,FALSE())</f>
        <v>#VALUE!</v>
      </c>
      <c r="T324" s="370" t="e">
        <f aca="false">VLOOKUP(E324,'設計内容説明書（音一覧）'!$B$32:$IE$81,115,FALSE())</f>
        <v>#VALUE!</v>
      </c>
      <c r="U324" s="371" t="e">
        <f aca="false">VLOOKUP(E324,'設計内容説明書（音一覧）'!$B$32:$IE$81,116,FALSE())</f>
        <v>#VALUE!</v>
      </c>
      <c r="V324" s="371" t="e">
        <f aca="false">VLOOKUP(E324,'設計内容説明書（音一覧）'!$B$32:$IE$81,117,FALSE())</f>
        <v>#VALUE!</v>
      </c>
      <c r="W324" s="369" t="e">
        <f aca="false">VLOOKUP(E324,'設計内容説明書（音一覧）'!$B$32:$IE$81,118,FALSE())</f>
        <v>#VALUE!</v>
      </c>
      <c r="X324" s="376" t="e">
        <f aca="false">VLOOKUP(E324,'設計内容説明書（音一覧）'!$B$32:$IE$81,168,FALSE())</f>
        <v>#VALUE!</v>
      </c>
      <c r="Y324" s="373" t="e">
        <f aca="false">VLOOKUP(E324,'設計内容説明書（音一覧）'!$B$32:$IE$81,199,FALSE())</f>
        <v>#VALUE!</v>
      </c>
      <c r="Z324" s="374" t="e">
        <f aca="false">VLOOKUP(E324,'設計内容説明書（音一覧）'!$B$32:$IE$81,200,FALSE())</f>
        <v>#VALUE!</v>
      </c>
      <c r="AA324" s="374" t="e">
        <f aca="false">VLOOKUP(E324,'設計内容説明書（音一覧）'!$B$32:$IE$81,201,FALSE())</f>
        <v>#VALUE!</v>
      </c>
      <c r="AB324" s="377" t="e">
        <f aca="false">VLOOKUP(E324,'設計内容説明書（音一覧）'!$B$32:$IE$81,202,FALSE())</f>
        <v>#VALUE!</v>
      </c>
    </row>
    <row r="325" customFormat="false" ht="12" hidden="false" customHeight="true" outlineLevel="0" collapsed="false">
      <c r="A325" s="367" t="n">
        <v>304</v>
      </c>
      <c r="B325" s="368" t="e">
        <f aca="false">住戸分類!W308</f>
        <v>#VALUE!</v>
      </c>
      <c r="C325" s="368"/>
      <c r="D325" s="368"/>
      <c r="E325" s="369" t="e">
        <f aca="false">住戸分類!X308</f>
        <v>#VALUE!</v>
      </c>
      <c r="F325" s="369"/>
      <c r="G325" s="369"/>
      <c r="H325" s="370" t="e">
        <f aca="false">VLOOKUP(E325,'設計内容説明書（音一覧）'!$B$24:$N$81,6,FALSE())</f>
        <v>#VALUE!</v>
      </c>
      <c r="I325" s="371" t="e">
        <f aca="false">VLOOKUP(E325,'設計内容説明書（音一覧）'!$B$24:$N$81,7,FALSE())</f>
        <v>#VALUE!</v>
      </c>
      <c r="J325" s="371" t="e">
        <f aca="false">VLOOKUP(E325,'設計内容説明書（音一覧）'!$B$24:$N$81,8,FALSE())</f>
        <v>#VALUE!</v>
      </c>
      <c r="K325" s="372" t="e">
        <f aca="false">VLOOKUP(E325,'設計内容説明書（音一覧）'!$B$24:$N$81,9,FALSE())</f>
        <v>#VALUE!</v>
      </c>
      <c r="L325" s="370" t="e">
        <f aca="false">VLOOKUP(E325,'設計内容説明書（音一覧）'!$B$24:$N$81,10,FALSE())</f>
        <v>#VALUE!</v>
      </c>
      <c r="M325" s="371" t="e">
        <f aca="false">VLOOKUP(E325,'設計内容説明書（音一覧）'!$B$24:$N$81,11,FALSE())</f>
        <v>#VALUE!</v>
      </c>
      <c r="N325" s="371" t="e">
        <f aca="false">VLOOKUP(E325,'設計内容説明書（音一覧）'!$B$24:$N$81,12,FALSE())</f>
        <v>#VALUE!</v>
      </c>
      <c r="O325" s="369" t="e">
        <f aca="false">VLOOKUP(E325,'設計内容説明書（音一覧）'!$B$24:$N$81,13,FALSE())</f>
        <v>#VALUE!</v>
      </c>
      <c r="P325" s="379" t="e">
        <f aca="false">VLOOKUP(E325,'設計内容説明書（音一覧）'!$B$32:$IE$81,111,FALSE())</f>
        <v>#VALUE!</v>
      </c>
      <c r="Q325" s="371" t="e">
        <f aca="false">VLOOKUP(E325,'設計内容説明書（音一覧）'!$B$32:$IE$81,112,FALSE())</f>
        <v>#VALUE!</v>
      </c>
      <c r="R325" s="371" t="e">
        <f aca="false">VLOOKUP(E325,'設計内容説明書（音一覧）'!$B$32:$IE$81,113,FALSE())</f>
        <v>#VALUE!</v>
      </c>
      <c r="S325" s="372" t="e">
        <f aca="false">VLOOKUP(E325,'設計内容説明書（音一覧）'!$B$32:$IE$81,114,FALSE())</f>
        <v>#VALUE!</v>
      </c>
      <c r="T325" s="370" t="e">
        <f aca="false">VLOOKUP(E325,'設計内容説明書（音一覧）'!$B$32:$IE$81,115,FALSE())</f>
        <v>#VALUE!</v>
      </c>
      <c r="U325" s="371" t="e">
        <f aca="false">VLOOKUP(E325,'設計内容説明書（音一覧）'!$B$32:$IE$81,116,FALSE())</f>
        <v>#VALUE!</v>
      </c>
      <c r="V325" s="371" t="e">
        <f aca="false">VLOOKUP(E325,'設計内容説明書（音一覧）'!$B$32:$IE$81,117,FALSE())</f>
        <v>#VALUE!</v>
      </c>
      <c r="W325" s="369" t="e">
        <f aca="false">VLOOKUP(E325,'設計内容説明書（音一覧）'!$B$32:$IE$81,118,FALSE())</f>
        <v>#VALUE!</v>
      </c>
      <c r="X325" s="376" t="e">
        <f aca="false">VLOOKUP(E325,'設計内容説明書（音一覧）'!$B$32:$IE$81,168,FALSE())</f>
        <v>#VALUE!</v>
      </c>
      <c r="Y325" s="373" t="e">
        <f aca="false">VLOOKUP(E325,'設計内容説明書（音一覧）'!$B$32:$IE$81,199,FALSE())</f>
        <v>#VALUE!</v>
      </c>
      <c r="Z325" s="374" t="e">
        <f aca="false">VLOOKUP(E325,'設計内容説明書（音一覧）'!$B$32:$IE$81,200,FALSE())</f>
        <v>#VALUE!</v>
      </c>
      <c r="AA325" s="374" t="e">
        <f aca="false">VLOOKUP(E325,'設計内容説明書（音一覧）'!$B$32:$IE$81,201,FALSE())</f>
        <v>#VALUE!</v>
      </c>
      <c r="AB325" s="377" t="e">
        <f aca="false">VLOOKUP(E325,'設計内容説明書（音一覧）'!$B$32:$IE$81,202,FALSE())</f>
        <v>#VALUE!</v>
      </c>
    </row>
    <row r="326" customFormat="false" ht="12" hidden="false" customHeight="true" outlineLevel="0" collapsed="false">
      <c r="A326" s="367" t="n">
        <v>305</v>
      </c>
      <c r="B326" s="368" t="e">
        <f aca="false">住戸分類!W309</f>
        <v>#VALUE!</v>
      </c>
      <c r="C326" s="368"/>
      <c r="D326" s="368"/>
      <c r="E326" s="369" t="e">
        <f aca="false">住戸分類!X309</f>
        <v>#VALUE!</v>
      </c>
      <c r="F326" s="369"/>
      <c r="G326" s="369"/>
      <c r="H326" s="370" t="e">
        <f aca="false">VLOOKUP(E326,'設計内容説明書（音一覧）'!$B$24:$N$81,6,FALSE())</f>
        <v>#VALUE!</v>
      </c>
      <c r="I326" s="371" t="e">
        <f aca="false">VLOOKUP(E326,'設計内容説明書（音一覧）'!$B$24:$N$81,7,FALSE())</f>
        <v>#VALUE!</v>
      </c>
      <c r="J326" s="371" t="e">
        <f aca="false">VLOOKUP(E326,'設計内容説明書（音一覧）'!$B$24:$N$81,8,FALSE())</f>
        <v>#VALUE!</v>
      </c>
      <c r="K326" s="372" t="e">
        <f aca="false">VLOOKUP(E326,'設計内容説明書（音一覧）'!$B$24:$N$81,9,FALSE())</f>
        <v>#VALUE!</v>
      </c>
      <c r="L326" s="370" t="e">
        <f aca="false">VLOOKUP(E326,'設計内容説明書（音一覧）'!$B$24:$N$81,10,FALSE())</f>
        <v>#VALUE!</v>
      </c>
      <c r="M326" s="371" t="e">
        <f aca="false">VLOOKUP(E326,'設計内容説明書（音一覧）'!$B$24:$N$81,11,FALSE())</f>
        <v>#VALUE!</v>
      </c>
      <c r="N326" s="371" t="e">
        <f aca="false">VLOOKUP(E326,'設計内容説明書（音一覧）'!$B$24:$N$81,12,FALSE())</f>
        <v>#VALUE!</v>
      </c>
      <c r="O326" s="369" t="e">
        <f aca="false">VLOOKUP(E326,'設計内容説明書（音一覧）'!$B$24:$N$81,13,FALSE())</f>
        <v>#VALUE!</v>
      </c>
      <c r="P326" s="379" t="e">
        <f aca="false">VLOOKUP(E326,'設計内容説明書（音一覧）'!$B$32:$IE$81,111,FALSE())</f>
        <v>#VALUE!</v>
      </c>
      <c r="Q326" s="371" t="e">
        <f aca="false">VLOOKUP(E326,'設計内容説明書（音一覧）'!$B$32:$IE$81,112,FALSE())</f>
        <v>#VALUE!</v>
      </c>
      <c r="R326" s="371" t="e">
        <f aca="false">VLOOKUP(E326,'設計内容説明書（音一覧）'!$B$32:$IE$81,113,FALSE())</f>
        <v>#VALUE!</v>
      </c>
      <c r="S326" s="372" t="e">
        <f aca="false">VLOOKUP(E326,'設計内容説明書（音一覧）'!$B$32:$IE$81,114,FALSE())</f>
        <v>#VALUE!</v>
      </c>
      <c r="T326" s="370" t="e">
        <f aca="false">VLOOKUP(E326,'設計内容説明書（音一覧）'!$B$32:$IE$81,115,FALSE())</f>
        <v>#VALUE!</v>
      </c>
      <c r="U326" s="371" t="e">
        <f aca="false">VLOOKUP(E326,'設計内容説明書（音一覧）'!$B$32:$IE$81,116,FALSE())</f>
        <v>#VALUE!</v>
      </c>
      <c r="V326" s="371" t="e">
        <f aca="false">VLOOKUP(E326,'設計内容説明書（音一覧）'!$B$32:$IE$81,117,FALSE())</f>
        <v>#VALUE!</v>
      </c>
      <c r="W326" s="369" t="e">
        <f aca="false">VLOOKUP(E326,'設計内容説明書（音一覧）'!$B$32:$IE$81,118,FALSE())</f>
        <v>#VALUE!</v>
      </c>
      <c r="X326" s="376" t="e">
        <f aca="false">VLOOKUP(E326,'設計内容説明書（音一覧）'!$B$32:$IE$81,168,FALSE())</f>
        <v>#VALUE!</v>
      </c>
      <c r="Y326" s="373" t="e">
        <f aca="false">VLOOKUP(E326,'設計内容説明書（音一覧）'!$B$32:$IE$81,199,FALSE())</f>
        <v>#VALUE!</v>
      </c>
      <c r="Z326" s="374" t="e">
        <f aca="false">VLOOKUP(E326,'設計内容説明書（音一覧）'!$B$32:$IE$81,200,FALSE())</f>
        <v>#VALUE!</v>
      </c>
      <c r="AA326" s="374" t="e">
        <f aca="false">VLOOKUP(E326,'設計内容説明書（音一覧）'!$B$32:$IE$81,201,FALSE())</f>
        <v>#VALUE!</v>
      </c>
      <c r="AB326" s="377" t="e">
        <f aca="false">VLOOKUP(E326,'設計内容説明書（音一覧）'!$B$32:$IE$81,202,FALSE())</f>
        <v>#VALUE!</v>
      </c>
    </row>
    <row r="327" customFormat="false" ht="12" hidden="false" customHeight="true" outlineLevel="0" collapsed="false">
      <c r="A327" s="367" t="n">
        <v>306</v>
      </c>
      <c r="B327" s="368" t="e">
        <f aca="false">住戸分類!W310</f>
        <v>#VALUE!</v>
      </c>
      <c r="C327" s="368"/>
      <c r="D327" s="368"/>
      <c r="E327" s="369" t="e">
        <f aca="false">住戸分類!X310</f>
        <v>#VALUE!</v>
      </c>
      <c r="F327" s="369"/>
      <c r="G327" s="369"/>
      <c r="H327" s="370" t="e">
        <f aca="false">VLOOKUP(E327,'設計内容説明書（音一覧）'!$B$24:$N$81,6,FALSE())</f>
        <v>#VALUE!</v>
      </c>
      <c r="I327" s="371" t="e">
        <f aca="false">VLOOKUP(E327,'設計内容説明書（音一覧）'!$B$24:$N$81,7,FALSE())</f>
        <v>#VALUE!</v>
      </c>
      <c r="J327" s="371" t="e">
        <f aca="false">VLOOKUP(E327,'設計内容説明書（音一覧）'!$B$24:$N$81,8,FALSE())</f>
        <v>#VALUE!</v>
      </c>
      <c r="K327" s="372" t="e">
        <f aca="false">VLOOKUP(E327,'設計内容説明書（音一覧）'!$B$24:$N$81,9,FALSE())</f>
        <v>#VALUE!</v>
      </c>
      <c r="L327" s="370" t="e">
        <f aca="false">VLOOKUP(E327,'設計内容説明書（音一覧）'!$B$24:$N$81,10,FALSE())</f>
        <v>#VALUE!</v>
      </c>
      <c r="M327" s="371" t="e">
        <f aca="false">VLOOKUP(E327,'設計内容説明書（音一覧）'!$B$24:$N$81,11,FALSE())</f>
        <v>#VALUE!</v>
      </c>
      <c r="N327" s="371" t="e">
        <f aca="false">VLOOKUP(E327,'設計内容説明書（音一覧）'!$B$24:$N$81,12,FALSE())</f>
        <v>#VALUE!</v>
      </c>
      <c r="O327" s="369" t="e">
        <f aca="false">VLOOKUP(E327,'設計内容説明書（音一覧）'!$B$24:$N$81,13,FALSE())</f>
        <v>#VALUE!</v>
      </c>
      <c r="P327" s="379" t="e">
        <f aca="false">VLOOKUP(E327,'設計内容説明書（音一覧）'!$B$32:$IE$81,111,FALSE())</f>
        <v>#VALUE!</v>
      </c>
      <c r="Q327" s="371" t="e">
        <f aca="false">VLOOKUP(E327,'設計内容説明書（音一覧）'!$B$32:$IE$81,112,FALSE())</f>
        <v>#VALUE!</v>
      </c>
      <c r="R327" s="371" t="e">
        <f aca="false">VLOOKUP(E327,'設計内容説明書（音一覧）'!$B$32:$IE$81,113,FALSE())</f>
        <v>#VALUE!</v>
      </c>
      <c r="S327" s="372" t="e">
        <f aca="false">VLOOKUP(E327,'設計内容説明書（音一覧）'!$B$32:$IE$81,114,FALSE())</f>
        <v>#VALUE!</v>
      </c>
      <c r="T327" s="370" t="e">
        <f aca="false">VLOOKUP(E327,'設計内容説明書（音一覧）'!$B$32:$IE$81,115,FALSE())</f>
        <v>#VALUE!</v>
      </c>
      <c r="U327" s="371" t="e">
        <f aca="false">VLOOKUP(E327,'設計内容説明書（音一覧）'!$B$32:$IE$81,116,FALSE())</f>
        <v>#VALUE!</v>
      </c>
      <c r="V327" s="371" t="e">
        <f aca="false">VLOOKUP(E327,'設計内容説明書（音一覧）'!$B$32:$IE$81,117,FALSE())</f>
        <v>#VALUE!</v>
      </c>
      <c r="W327" s="369" t="e">
        <f aca="false">VLOOKUP(E327,'設計内容説明書（音一覧）'!$B$32:$IE$81,118,FALSE())</f>
        <v>#VALUE!</v>
      </c>
      <c r="X327" s="376" t="e">
        <f aca="false">VLOOKUP(E327,'設計内容説明書（音一覧）'!$B$32:$IE$81,168,FALSE())</f>
        <v>#VALUE!</v>
      </c>
      <c r="Y327" s="373" t="e">
        <f aca="false">VLOOKUP(E327,'設計内容説明書（音一覧）'!$B$32:$IE$81,199,FALSE())</f>
        <v>#VALUE!</v>
      </c>
      <c r="Z327" s="374" t="e">
        <f aca="false">VLOOKUP(E327,'設計内容説明書（音一覧）'!$B$32:$IE$81,200,FALSE())</f>
        <v>#VALUE!</v>
      </c>
      <c r="AA327" s="374" t="e">
        <f aca="false">VLOOKUP(E327,'設計内容説明書（音一覧）'!$B$32:$IE$81,201,FALSE())</f>
        <v>#VALUE!</v>
      </c>
      <c r="AB327" s="377" t="e">
        <f aca="false">VLOOKUP(E327,'設計内容説明書（音一覧）'!$B$32:$IE$81,202,FALSE())</f>
        <v>#VALUE!</v>
      </c>
    </row>
    <row r="328" customFormat="false" ht="12" hidden="false" customHeight="true" outlineLevel="0" collapsed="false">
      <c r="A328" s="367" t="n">
        <v>307</v>
      </c>
      <c r="B328" s="368" t="e">
        <f aca="false">住戸分類!W311</f>
        <v>#VALUE!</v>
      </c>
      <c r="C328" s="368"/>
      <c r="D328" s="368"/>
      <c r="E328" s="369" t="e">
        <f aca="false">住戸分類!X311</f>
        <v>#VALUE!</v>
      </c>
      <c r="F328" s="369"/>
      <c r="G328" s="369"/>
      <c r="H328" s="370" t="e">
        <f aca="false">VLOOKUP(E328,'設計内容説明書（音一覧）'!$B$24:$N$81,6,FALSE())</f>
        <v>#VALUE!</v>
      </c>
      <c r="I328" s="371" t="e">
        <f aca="false">VLOOKUP(E328,'設計内容説明書（音一覧）'!$B$24:$N$81,7,FALSE())</f>
        <v>#VALUE!</v>
      </c>
      <c r="J328" s="371" t="e">
        <f aca="false">VLOOKUP(E328,'設計内容説明書（音一覧）'!$B$24:$N$81,8,FALSE())</f>
        <v>#VALUE!</v>
      </c>
      <c r="K328" s="372" t="e">
        <f aca="false">VLOOKUP(E328,'設計内容説明書（音一覧）'!$B$24:$N$81,9,FALSE())</f>
        <v>#VALUE!</v>
      </c>
      <c r="L328" s="370" t="e">
        <f aca="false">VLOOKUP(E328,'設計内容説明書（音一覧）'!$B$24:$N$81,10,FALSE())</f>
        <v>#VALUE!</v>
      </c>
      <c r="M328" s="371" t="e">
        <f aca="false">VLOOKUP(E328,'設計内容説明書（音一覧）'!$B$24:$N$81,11,FALSE())</f>
        <v>#VALUE!</v>
      </c>
      <c r="N328" s="371" t="e">
        <f aca="false">VLOOKUP(E328,'設計内容説明書（音一覧）'!$B$24:$N$81,12,FALSE())</f>
        <v>#VALUE!</v>
      </c>
      <c r="O328" s="369" t="e">
        <f aca="false">VLOOKUP(E328,'設計内容説明書（音一覧）'!$B$24:$N$81,13,FALSE())</f>
        <v>#VALUE!</v>
      </c>
      <c r="P328" s="379" t="e">
        <f aca="false">VLOOKUP(E328,'設計内容説明書（音一覧）'!$B$32:$IE$81,111,FALSE())</f>
        <v>#VALUE!</v>
      </c>
      <c r="Q328" s="371" t="e">
        <f aca="false">VLOOKUP(E328,'設計内容説明書（音一覧）'!$B$32:$IE$81,112,FALSE())</f>
        <v>#VALUE!</v>
      </c>
      <c r="R328" s="371" t="e">
        <f aca="false">VLOOKUP(E328,'設計内容説明書（音一覧）'!$B$32:$IE$81,113,FALSE())</f>
        <v>#VALUE!</v>
      </c>
      <c r="S328" s="372" t="e">
        <f aca="false">VLOOKUP(E328,'設計内容説明書（音一覧）'!$B$32:$IE$81,114,FALSE())</f>
        <v>#VALUE!</v>
      </c>
      <c r="T328" s="370" t="e">
        <f aca="false">VLOOKUP(E328,'設計内容説明書（音一覧）'!$B$32:$IE$81,115,FALSE())</f>
        <v>#VALUE!</v>
      </c>
      <c r="U328" s="371" t="e">
        <f aca="false">VLOOKUP(E328,'設計内容説明書（音一覧）'!$B$32:$IE$81,116,FALSE())</f>
        <v>#VALUE!</v>
      </c>
      <c r="V328" s="371" t="e">
        <f aca="false">VLOOKUP(E328,'設計内容説明書（音一覧）'!$B$32:$IE$81,117,FALSE())</f>
        <v>#VALUE!</v>
      </c>
      <c r="W328" s="369" t="e">
        <f aca="false">VLOOKUP(E328,'設計内容説明書（音一覧）'!$B$32:$IE$81,118,FALSE())</f>
        <v>#VALUE!</v>
      </c>
      <c r="X328" s="376" t="e">
        <f aca="false">VLOOKUP(E328,'設計内容説明書（音一覧）'!$B$32:$IE$81,168,FALSE())</f>
        <v>#VALUE!</v>
      </c>
      <c r="Y328" s="373" t="e">
        <f aca="false">VLOOKUP(E328,'設計内容説明書（音一覧）'!$B$32:$IE$81,199,FALSE())</f>
        <v>#VALUE!</v>
      </c>
      <c r="Z328" s="374" t="e">
        <f aca="false">VLOOKUP(E328,'設計内容説明書（音一覧）'!$B$32:$IE$81,200,FALSE())</f>
        <v>#VALUE!</v>
      </c>
      <c r="AA328" s="374" t="e">
        <f aca="false">VLOOKUP(E328,'設計内容説明書（音一覧）'!$B$32:$IE$81,201,FALSE())</f>
        <v>#VALUE!</v>
      </c>
      <c r="AB328" s="377" t="e">
        <f aca="false">VLOOKUP(E328,'設計内容説明書（音一覧）'!$B$32:$IE$81,202,FALSE())</f>
        <v>#VALUE!</v>
      </c>
    </row>
    <row r="329" customFormat="false" ht="12" hidden="false" customHeight="true" outlineLevel="0" collapsed="false">
      <c r="A329" s="367" t="n">
        <v>308</v>
      </c>
      <c r="B329" s="368" t="e">
        <f aca="false">住戸分類!W312</f>
        <v>#VALUE!</v>
      </c>
      <c r="C329" s="368"/>
      <c r="D329" s="368"/>
      <c r="E329" s="369" t="e">
        <f aca="false">住戸分類!X312</f>
        <v>#VALUE!</v>
      </c>
      <c r="F329" s="369"/>
      <c r="G329" s="369"/>
      <c r="H329" s="370" t="e">
        <f aca="false">VLOOKUP(E329,'設計内容説明書（音一覧）'!$B$24:$N$81,6,FALSE())</f>
        <v>#VALUE!</v>
      </c>
      <c r="I329" s="371" t="e">
        <f aca="false">VLOOKUP(E329,'設計内容説明書（音一覧）'!$B$24:$N$81,7,FALSE())</f>
        <v>#VALUE!</v>
      </c>
      <c r="J329" s="371" t="e">
        <f aca="false">VLOOKUP(E329,'設計内容説明書（音一覧）'!$B$24:$N$81,8,FALSE())</f>
        <v>#VALUE!</v>
      </c>
      <c r="K329" s="372" t="e">
        <f aca="false">VLOOKUP(E329,'設計内容説明書（音一覧）'!$B$24:$N$81,9,FALSE())</f>
        <v>#VALUE!</v>
      </c>
      <c r="L329" s="370" t="e">
        <f aca="false">VLOOKUP(E329,'設計内容説明書（音一覧）'!$B$24:$N$81,10,FALSE())</f>
        <v>#VALUE!</v>
      </c>
      <c r="M329" s="371" t="e">
        <f aca="false">VLOOKUP(E329,'設計内容説明書（音一覧）'!$B$24:$N$81,11,FALSE())</f>
        <v>#VALUE!</v>
      </c>
      <c r="N329" s="371" t="e">
        <f aca="false">VLOOKUP(E329,'設計内容説明書（音一覧）'!$B$24:$N$81,12,FALSE())</f>
        <v>#VALUE!</v>
      </c>
      <c r="O329" s="369" t="e">
        <f aca="false">VLOOKUP(E329,'設計内容説明書（音一覧）'!$B$24:$N$81,13,FALSE())</f>
        <v>#VALUE!</v>
      </c>
      <c r="P329" s="379" t="e">
        <f aca="false">VLOOKUP(E329,'設計内容説明書（音一覧）'!$B$32:$IE$81,111,FALSE())</f>
        <v>#VALUE!</v>
      </c>
      <c r="Q329" s="371" t="e">
        <f aca="false">VLOOKUP(E329,'設計内容説明書（音一覧）'!$B$32:$IE$81,112,FALSE())</f>
        <v>#VALUE!</v>
      </c>
      <c r="R329" s="371" t="e">
        <f aca="false">VLOOKUP(E329,'設計内容説明書（音一覧）'!$B$32:$IE$81,113,FALSE())</f>
        <v>#VALUE!</v>
      </c>
      <c r="S329" s="372" t="e">
        <f aca="false">VLOOKUP(E329,'設計内容説明書（音一覧）'!$B$32:$IE$81,114,FALSE())</f>
        <v>#VALUE!</v>
      </c>
      <c r="T329" s="370" t="e">
        <f aca="false">VLOOKUP(E329,'設計内容説明書（音一覧）'!$B$32:$IE$81,115,FALSE())</f>
        <v>#VALUE!</v>
      </c>
      <c r="U329" s="371" t="e">
        <f aca="false">VLOOKUP(E329,'設計内容説明書（音一覧）'!$B$32:$IE$81,116,FALSE())</f>
        <v>#VALUE!</v>
      </c>
      <c r="V329" s="371" t="e">
        <f aca="false">VLOOKUP(E329,'設計内容説明書（音一覧）'!$B$32:$IE$81,117,FALSE())</f>
        <v>#VALUE!</v>
      </c>
      <c r="W329" s="369" t="e">
        <f aca="false">VLOOKUP(E329,'設計内容説明書（音一覧）'!$B$32:$IE$81,118,FALSE())</f>
        <v>#VALUE!</v>
      </c>
      <c r="X329" s="376" t="e">
        <f aca="false">VLOOKUP(E329,'設計内容説明書（音一覧）'!$B$32:$IE$81,168,FALSE())</f>
        <v>#VALUE!</v>
      </c>
      <c r="Y329" s="373" t="e">
        <f aca="false">VLOOKUP(E329,'設計内容説明書（音一覧）'!$B$32:$IE$81,199,FALSE())</f>
        <v>#VALUE!</v>
      </c>
      <c r="Z329" s="374" t="e">
        <f aca="false">VLOOKUP(E329,'設計内容説明書（音一覧）'!$B$32:$IE$81,200,FALSE())</f>
        <v>#VALUE!</v>
      </c>
      <c r="AA329" s="374" t="e">
        <f aca="false">VLOOKUP(E329,'設計内容説明書（音一覧）'!$B$32:$IE$81,201,FALSE())</f>
        <v>#VALUE!</v>
      </c>
      <c r="AB329" s="377" t="e">
        <f aca="false">VLOOKUP(E329,'設計内容説明書（音一覧）'!$B$32:$IE$81,202,FALSE())</f>
        <v>#VALUE!</v>
      </c>
    </row>
    <row r="330" customFormat="false" ht="12" hidden="false" customHeight="true" outlineLevel="0" collapsed="false">
      <c r="A330" s="367" t="n">
        <v>309</v>
      </c>
      <c r="B330" s="368" t="e">
        <f aca="false">住戸分類!W313</f>
        <v>#VALUE!</v>
      </c>
      <c r="C330" s="368"/>
      <c r="D330" s="368"/>
      <c r="E330" s="369" t="e">
        <f aca="false">住戸分類!X313</f>
        <v>#VALUE!</v>
      </c>
      <c r="F330" s="369"/>
      <c r="G330" s="369"/>
      <c r="H330" s="370" t="e">
        <f aca="false">VLOOKUP(E330,'設計内容説明書（音一覧）'!$B$24:$N$81,6,FALSE())</f>
        <v>#VALUE!</v>
      </c>
      <c r="I330" s="371" t="e">
        <f aca="false">VLOOKUP(E330,'設計内容説明書（音一覧）'!$B$24:$N$81,7,FALSE())</f>
        <v>#VALUE!</v>
      </c>
      <c r="J330" s="371" t="e">
        <f aca="false">VLOOKUP(E330,'設計内容説明書（音一覧）'!$B$24:$N$81,8,FALSE())</f>
        <v>#VALUE!</v>
      </c>
      <c r="K330" s="372" t="e">
        <f aca="false">VLOOKUP(E330,'設計内容説明書（音一覧）'!$B$24:$N$81,9,FALSE())</f>
        <v>#VALUE!</v>
      </c>
      <c r="L330" s="370" t="e">
        <f aca="false">VLOOKUP(E330,'設計内容説明書（音一覧）'!$B$24:$N$81,10,FALSE())</f>
        <v>#VALUE!</v>
      </c>
      <c r="M330" s="371" t="e">
        <f aca="false">VLOOKUP(E330,'設計内容説明書（音一覧）'!$B$24:$N$81,11,FALSE())</f>
        <v>#VALUE!</v>
      </c>
      <c r="N330" s="371" t="e">
        <f aca="false">VLOOKUP(E330,'設計内容説明書（音一覧）'!$B$24:$N$81,12,FALSE())</f>
        <v>#VALUE!</v>
      </c>
      <c r="O330" s="369" t="e">
        <f aca="false">VLOOKUP(E330,'設計内容説明書（音一覧）'!$B$24:$N$81,13,FALSE())</f>
        <v>#VALUE!</v>
      </c>
      <c r="P330" s="379" t="e">
        <f aca="false">VLOOKUP(E330,'設計内容説明書（音一覧）'!$B$32:$IE$81,111,FALSE())</f>
        <v>#VALUE!</v>
      </c>
      <c r="Q330" s="371" t="e">
        <f aca="false">VLOOKUP(E330,'設計内容説明書（音一覧）'!$B$32:$IE$81,112,FALSE())</f>
        <v>#VALUE!</v>
      </c>
      <c r="R330" s="371" t="e">
        <f aca="false">VLOOKUP(E330,'設計内容説明書（音一覧）'!$B$32:$IE$81,113,FALSE())</f>
        <v>#VALUE!</v>
      </c>
      <c r="S330" s="372" t="e">
        <f aca="false">VLOOKUP(E330,'設計内容説明書（音一覧）'!$B$32:$IE$81,114,FALSE())</f>
        <v>#VALUE!</v>
      </c>
      <c r="T330" s="370" t="e">
        <f aca="false">VLOOKUP(E330,'設計内容説明書（音一覧）'!$B$32:$IE$81,115,FALSE())</f>
        <v>#VALUE!</v>
      </c>
      <c r="U330" s="371" t="e">
        <f aca="false">VLOOKUP(E330,'設計内容説明書（音一覧）'!$B$32:$IE$81,116,FALSE())</f>
        <v>#VALUE!</v>
      </c>
      <c r="V330" s="371" t="e">
        <f aca="false">VLOOKUP(E330,'設計内容説明書（音一覧）'!$B$32:$IE$81,117,FALSE())</f>
        <v>#VALUE!</v>
      </c>
      <c r="W330" s="369" t="e">
        <f aca="false">VLOOKUP(E330,'設計内容説明書（音一覧）'!$B$32:$IE$81,118,FALSE())</f>
        <v>#VALUE!</v>
      </c>
      <c r="X330" s="376" t="e">
        <f aca="false">VLOOKUP(E330,'設計内容説明書（音一覧）'!$B$32:$IE$81,168,FALSE())</f>
        <v>#VALUE!</v>
      </c>
      <c r="Y330" s="373" t="e">
        <f aca="false">VLOOKUP(E330,'設計内容説明書（音一覧）'!$B$32:$IE$81,199,FALSE())</f>
        <v>#VALUE!</v>
      </c>
      <c r="Z330" s="374" t="e">
        <f aca="false">VLOOKUP(E330,'設計内容説明書（音一覧）'!$B$32:$IE$81,200,FALSE())</f>
        <v>#VALUE!</v>
      </c>
      <c r="AA330" s="374" t="e">
        <f aca="false">VLOOKUP(E330,'設計内容説明書（音一覧）'!$B$32:$IE$81,201,FALSE())</f>
        <v>#VALUE!</v>
      </c>
      <c r="AB330" s="377" t="e">
        <f aca="false">VLOOKUP(E330,'設計内容説明書（音一覧）'!$B$32:$IE$81,202,FALSE())</f>
        <v>#VALUE!</v>
      </c>
    </row>
    <row r="331" customFormat="false" ht="12" hidden="false" customHeight="true" outlineLevel="0" collapsed="false">
      <c r="A331" s="367" t="n">
        <v>310</v>
      </c>
      <c r="B331" s="368" t="e">
        <f aca="false">住戸分類!W314</f>
        <v>#VALUE!</v>
      </c>
      <c r="C331" s="368"/>
      <c r="D331" s="368"/>
      <c r="E331" s="369" t="e">
        <f aca="false">住戸分類!X314</f>
        <v>#VALUE!</v>
      </c>
      <c r="F331" s="369"/>
      <c r="G331" s="369"/>
      <c r="H331" s="370" t="e">
        <f aca="false">VLOOKUP(E331,'設計内容説明書（音一覧）'!$B$24:$N$81,6,FALSE())</f>
        <v>#VALUE!</v>
      </c>
      <c r="I331" s="371" t="e">
        <f aca="false">VLOOKUP(E331,'設計内容説明書（音一覧）'!$B$24:$N$81,7,FALSE())</f>
        <v>#VALUE!</v>
      </c>
      <c r="J331" s="371" t="e">
        <f aca="false">VLOOKUP(E331,'設計内容説明書（音一覧）'!$B$24:$N$81,8,FALSE())</f>
        <v>#VALUE!</v>
      </c>
      <c r="K331" s="372" t="e">
        <f aca="false">VLOOKUP(E331,'設計内容説明書（音一覧）'!$B$24:$N$81,9,FALSE())</f>
        <v>#VALUE!</v>
      </c>
      <c r="L331" s="370" t="e">
        <f aca="false">VLOOKUP(E331,'設計内容説明書（音一覧）'!$B$24:$N$81,10,FALSE())</f>
        <v>#VALUE!</v>
      </c>
      <c r="M331" s="371" t="e">
        <f aca="false">VLOOKUP(E331,'設計内容説明書（音一覧）'!$B$24:$N$81,11,FALSE())</f>
        <v>#VALUE!</v>
      </c>
      <c r="N331" s="371" t="e">
        <f aca="false">VLOOKUP(E331,'設計内容説明書（音一覧）'!$B$24:$N$81,12,FALSE())</f>
        <v>#VALUE!</v>
      </c>
      <c r="O331" s="369" t="e">
        <f aca="false">VLOOKUP(E331,'設計内容説明書（音一覧）'!$B$24:$N$81,13,FALSE())</f>
        <v>#VALUE!</v>
      </c>
      <c r="P331" s="379" t="e">
        <f aca="false">VLOOKUP(E331,'設計内容説明書（音一覧）'!$B$32:$IE$81,111,FALSE())</f>
        <v>#VALUE!</v>
      </c>
      <c r="Q331" s="371" t="e">
        <f aca="false">VLOOKUP(E331,'設計内容説明書（音一覧）'!$B$32:$IE$81,112,FALSE())</f>
        <v>#VALUE!</v>
      </c>
      <c r="R331" s="371" t="e">
        <f aca="false">VLOOKUP(E331,'設計内容説明書（音一覧）'!$B$32:$IE$81,113,FALSE())</f>
        <v>#VALUE!</v>
      </c>
      <c r="S331" s="372" t="e">
        <f aca="false">VLOOKUP(E331,'設計内容説明書（音一覧）'!$B$32:$IE$81,114,FALSE())</f>
        <v>#VALUE!</v>
      </c>
      <c r="T331" s="370" t="e">
        <f aca="false">VLOOKUP(E331,'設計内容説明書（音一覧）'!$B$32:$IE$81,115,FALSE())</f>
        <v>#VALUE!</v>
      </c>
      <c r="U331" s="371" t="e">
        <f aca="false">VLOOKUP(E331,'設計内容説明書（音一覧）'!$B$32:$IE$81,116,FALSE())</f>
        <v>#VALUE!</v>
      </c>
      <c r="V331" s="371" t="e">
        <f aca="false">VLOOKUP(E331,'設計内容説明書（音一覧）'!$B$32:$IE$81,117,FALSE())</f>
        <v>#VALUE!</v>
      </c>
      <c r="W331" s="369" t="e">
        <f aca="false">VLOOKUP(E331,'設計内容説明書（音一覧）'!$B$32:$IE$81,118,FALSE())</f>
        <v>#VALUE!</v>
      </c>
      <c r="X331" s="376" t="e">
        <f aca="false">VLOOKUP(E331,'設計内容説明書（音一覧）'!$B$32:$IE$81,168,FALSE())</f>
        <v>#VALUE!</v>
      </c>
      <c r="Y331" s="373" t="e">
        <f aca="false">VLOOKUP(E331,'設計内容説明書（音一覧）'!$B$32:$IE$81,199,FALSE())</f>
        <v>#VALUE!</v>
      </c>
      <c r="Z331" s="374" t="e">
        <f aca="false">VLOOKUP(E331,'設計内容説明書（音一覧）'!$B$32:$IE$81,200,FALSE())</f>
        <v>#VALUE!</v>
      </c>
      <c r="AA331" s="374" t="e">
        <f aca="false">VLOOKUP(E331,'設計内容説明書（音一覧）'!$B$32:$IE$81,201,FALSE())</f>
        <v>#VALUE!</v>
      </c>
      <c r="AB331" s="377" t="e">
        <f aca="false">VLOOKUP(E331,'設計内容説明書（音一覧）'!$B$32:$IE$81,202,FALSE())</f>
        <v>#VALUE!</v>
      </c>
    </row>
    <row r="332" customFormat="false" ht="12" hidden="false" customHeight="true" outlineLevel="0" collapsed="false">
      <c r="A332" s="367" t="n">
        <v>311</v>
      </c>
      <c r="B332" s="368" t="e">
        <f aca="false">住戸分類!W315</f>
        <v>#VALUE!</v>
      </c>
      <c r="C332" s="368"/>
      <c r="D332" s="368"/>
      <c r="E332" s="369" t="e">
        <f aca="false">住戸分類!X315</f>
        <v>#VALUE!</v>
      </c>
      <c r="F332" s="369"/>
      <c r="G332" s="369"/>
      <c r="H332" s="370" t="e">
        <f aca="false">VLOOKUP(E332,'設計内容説明書（音一覧）'!$B$24:$N$81,6,FALSE())</f>
        <v>#VALUE!</v>
      </c>
      <c r="I332" s="371" t="e">
        <f aca="false">VLOOKUP(E332,'設計内容説明書（音一覧）'!$B$24:$N$81,7,FALSE())</f>
        <v>#VALUE!</v>
      </c>
      <c r="J332" s="371" t="e">
        <f aca="false">VLOOKUP(E332,'設計内容説明書（音一覧）'!$B$24:$N$81,8,FALSE())</f>
        <v>#VALUE!</v>
      </c>
      <c r="K332" s="372" t="e">
        <f aca="false">VLOOKUP(E332,'設計内容説明書（音一覧）'!$B$24:$N$81,9,FALSE())</f>
        <v>#VALUE!</v>
      </c>
      <c r="L332" s="370" t="e">
        <f aca="false">VLOOKUP(E332,'設計内容説明書（音一覧）'!$B$24:$N$81,10,FALSE())</f>
        <v>#VALUE!</v>
      </c>
      <c r="M332" s="371" t="e">
        <f aca="false">VLOOKUP(E332,'設計内容説明書（音一覧）'!$B$24:$N$81,11,FALSE())</f>
        <v>#VALUE!</v>
      </c>
      <c r="N332" s="371" t="e">
        <f aca="false">VLOOKUP(E332,'設計内容説明書（音一覧）'!$B$24:$N$81,12,FALSE())</f>
        <v>#VALUE!</v>
      </c>
      <c r="O332" s="369" t="e">
        <f aca="false">VLOOKUP(E332,'設計内容説明書（音一覧）'!$B$24:$N$81,13,FALSE())</f>
        <v>#VALUE!</v>
      </c>
      <c r="P332" s="379" t="e">
        <f aca="false">VLOOKUP(E332,'設計内容説明書（音一覧）'!$B$32:$IE$81,111,FALSE())</f>
        <v>#VALUE!</v>
      </c>
      <c r="Q332" s="371" t="e">
        <f aca="false">VLOOKUP(E332,'設計内容説明書（音一覧）'!$B$32:$IE$81,112,FALSE())</f>
        <v>#VALUE!</v>
      </c>
      <c r="R332" s="371" t="e">
        <f aca="false">VLOOKUP(E332,'設計内容説明書（音一覧）'!$B$32:$IE$81,113,FALSE())</f>
        <v>#VALUE!</v>
      </c>
      <c r="S332" s="372" t="e">
        <f aca="false">VLOOKUP(E332,'設計内容説明書（音一覧）'!$B$32:$IE$81,114,FALSE())</f>
        <v>#VALUE!</v>
      </c>
      <c r="T332" s="370" t="e">
        <f aca="false">VLOOKUP(E332,'設計内容説明書（音一覧）'!$B$32:$IE$81,115,FALSE())</f>
        <v>#VALUE!</v>
      </c>
      <c r="U332" s="371" t="e">
        <f aca="false">VLOOKUP(E332,'設計内容説明書（音一覧）'!$B$32:$IE$81,116,FALSE())</f>
        <v>#VALUE!</v>
      </c>
      <c r="V332" s="371" t="e">
        <f aca="false">VLOOKUP(E332,'設計内容説明書（音一覧）'!$B$32:$IE$81,117,FALSE())</f>
        <v>#VALUE!</v>
      </c>
      <c r="W332" s="369" t="e">
        <f aca="false">VLOOKUP(E332,'設計内容説明書（音一覧）'!$B$32:$IE$81,118,FALSE())</f>
        <v>#VALUE!</v>
      </c>
      <c r="X332" s="376" t="e">
        <f aca="false">VLOOKUP(E332,'設計内容説明書（音一覧）'!$B$32:$IE$81,168,FALSE())</f>
        <v>#VALUE!</v>
      </c>
      <c r="Y332" s="373" t="e">
        <f aca="false">VLOOKUP(E332,'設計内容説明書（音一覧）'!$B$32:$IE$81,199,FALSE())</f>
        <v>#VALUE!</v>
      </c>
      <c r="Z332" s="374" t="e">
        <f aca="false">VLOOKUP(E332,'設計内容説明書（音一覧）'!$B$32:$IE$81,200,FALSE())</f>
        <v>#VALUE!</v>
      </c>
      <c r="AA332" s="374" t="e">
        <f aca="false">VLOOKUP(E332,'設計内容説明書（音一覧）'!$B$32:$IE$81,201,FALSE())</f>
        <v>#VALUE!</v>
      </c>
      <c r="AB332" s="377" t="e">
        <f aca="false">VLOOKUP(E332,'設計内容説明書（音一覧）'!$B$32:$IE$81,202,FALSE())</f>
        <v>#VALUE!</v>
      </c>
    </row>
    <row r="333" customFormat="false" ht="12" hidden="false" customHeight="true" outlineLevel="0" collapsed="false">
      <c r="A333" s="367" t="n">
        <v>312</v>
      </c>
      <c r="B333" s="368" t="e">
        <f aca="false">住戸分類!W316</f>
        <v>#VALUE!</v>
      </c>
      <c r="C333" s="368"/>
      <c r="D333" s="368"/>
      <c r="E333" s="369" t="e">
        <f aca="false">住戸分類!X316</f>
        <v>#VALUE!</v>
      </c>
      <c r="F333" s="369"/>
      <c r="G333" s="369"/>
      <c r="H333" s="370" t="e">
        <f aca="false">VLOOKUP(E333,'設計内容説明書（音一覧）'!$B$24:$N$81,6,FALSE())</f>
        <v>#VALUE!</v>
      </c>
      <c r="I333" s="371" t="e">
        <f aca="false">VLOOKUP(E333,'設計内容説明書（音一覧）'!$B$24:$N$81,7,FALSE())</f>
        <v>#VALUE!</v>
      </c>
      <c r="J333" s="371" t="e">
        <f aca="false">VLOOKUP(E333,'設計内容説明書（音一覧）'!$B$24:$N$81,8,FALSE())</f>
        <v>#VALUE!</v>
      </c>
      <c r="K333" s="372" t="e">
        <f aca="false">VLOOKUP(E333,'設計内容説明書（音一覧）'!$B$24:$N$81,9,FALSE())</f>
        <v>#VALUE!</v>
      </c>
      <c r="L333" s="370" t="e">
        <f aca="false">VLOOKUP(E333,'設計内容説明書（音一覧）'!$B$24:$N$81,10,FALSE())</f>
        <v>#VALUE!</v>
      </c>
      <c r="M333" s="371" t="e">
        <f aca="false">VLOOKUP(E333,'設計内容説明書（音一覧）'!$B$24:$N$81,11,FALSE())</f>
        <v>#VALUE!</v>
      </c>
      <c r="N333" s="371" t="e">
        <f aca="false">VLOOKUP(E333,'設計内容説明書（音一覧）'!$B$24:$N$81,12,FALSE())</f>
        <v>#VALUE!</v>
      </c>
      <c r="O333" s="369" t="e">
        <f aca="false">VLOOKUP(E333,'設計内容説明書（音一覧）'!$B$24:$N$81,13,FALSE())</f>
        <v>#VALUE!</v>
      </c>
      <c r="P333" s="379" t="e">
        <f aca="false">VLOOKUP(E333,'設計内容説明書（音一覧）'!$B$32:$IE$81,111,FALSE())</f>
        <v>#VALUE!</v>
      </c>
      <c r="Q333" s="371" t="e">
        <f aca="false">VLOOKUP(E333,'設計内容説明書（音一覧）'!$B$32:$IE$81,112,FALSE())</f>
        <v>#VALUE!</v>
      </c>
      <c r="R333" s="371" t="e">
        <f aca="false">VLOOKUP(E333,'設計内容説明書（音一覧）'!$B$32:$IE$81,113,FALSE())</f>
        <v>#VALUE!</v>
      </c>
      <c r="S333" s="372" t="e">
        <f aca="false">VLOOKUP(E333,'設計内容説明書（音一覧）'!$B$32:$IE$81,114,FALSE())</f>
        <v>#VALUE!</v>
      </c>
      <c r="T333" s="370" t="e">
        <f aca="false">VLOOKUP(E333,'設計内容説明書（音一覧）'!$B$32:$IE$81,115,FALSE())</f>
        <v>#VALUE!</v>
      </c>
      <c r="U333" s="371" t="e">
        <f aca="false">VLOOKUP(E333,'設計内容説明書（音一覧）'!$B$32:$IE$81,116,FALSE())</f>
        <v>#VALUE!</v>
      </c>
      <c r="V333" s="371" t="e">
        <f aca="false">VLOOKUP(E333,'設計内容説明書（音一覧）'!$B$32:$IE$81,117,FALSE())</f>
        <v>#VALUE!</v>
      </c>
      <c r="W333" s="369" t="e">
        <f aca="false">VLOOKUP(E333,'設計内容説明書（音一覧）'!$B$32:$IE$81,118,FALSE())</f>
        <v>#VALUE!</v>
      </c>
      <c r="X333" s="376" t="e">
        <f aca="false">VLOOKUP(E333,'設計内容説明書（音一覧）'!$B$32:$IE$81,168,FALSE())</f>
        <v>#VALUE!</v>
      </c>
      <c r="Y333" s="373" t="e">
        <f aca="false">VLOOKUP(E333,'設計内容説明書（音一覧）'!$B$32:$IE$81,199,FALSE())</f>
        <v>#VALUE!</v>
      </c>
      <c r="Z333" s="374" t="e">
        <f aca="false">VLOOKUP(E333,'設計内容説明書（音一覧）'!$B$32:$IE$81,200,FALSE())</f>
        <v>#VALUE!</v>
      </c>
      <c r="AA333" s="374" t="e">
        <f aca="false">VLOOKUP(E333,'設計内容説明書（音一覧）'!$B$32:$IE$81,201,FALSE())</f>
        <v>#VALUE!</v>
      </c>
      <c r="AB333" s="377" t="e">
        <f aca="false">VLOOKUP(E333,'設計内容説明書（音一覧）'!$B$32:$IE$81,202,FALSE())</f>
        <v>#VALUE!</v>
      </c>
    </row>
    <row r="334" customFormat="false" ht="12" hidden="false" customHeight="true" outlineLevel="0" collapsed="false">
      <c r="A334" s="367" t="n">
        <v>313</v>
      </c>
      <c r="B334" s="368" t="e">
        <f aca="false">住戸分類!W317</f>
        <v>#VALUE!</v>
      </c>
      <c r="C334" s="368"/>
      <c r="D334" s="368"/>
      <c r="E334" s="369" t="e">
        <f aca="false">住戸分類!X317</f>
        <v>#VALUE!</v>
      </c>
      <c r="F334" s="369"/>
      <c r="G334" s="369"/>
      <c r="H334" s="370" t="e">
        <f aca="false">VLOOKUP(E334,'設計内容説明書（音一覧）'!$B$24:$N$81,6,FALSE())</f>
        <v>#VALUE!</v>
      </c>
      <c r="I334" s="371" t="e">
        <f aca="false">VLOOKUP(E334,'設計内容説明書（音一覧）'!$B$24:$N$81,7,FALSE())</f>
        <v>#VALUE!</v>
      </c>
      <c r="J334" s="371" t="e">
        <f aca="false">VLOOKUP(E334,'設計内容説明書（音一覧）'!$B$24:$N$81,8,FALSE())</f>
        <v>#VALUE!</v>
      </c>
      <c r="K334" s="372" t="e">
        <f aca="false">VLOOKUP(E334,'設計内容説明書（音一覧）'!$B$24:$N$81,9,FALSE())</f>
        <v>#VALUE!</v>
      </c>
      <c r="L334" s="370" t="e">
        <f aca="false">VLOOKUP(E334,'設計内容説明書（音一覧）'!$B$24:$N$81,10,FALSE())</f>
        <v>#VALUE!</v>
      </c>
      <c r="M334" s="371" t="e">
        <f aca="false">VLOOKUP(E334,'設計内容説明書（音一覧）'!$B$24:$N$81,11,FALSE())</f>
        <v>#VALUE!</v>
      </c>
      <c r="N334" s="371" t="e">
        <f aca="false">VLOOKUP(E334,'設計内容説明書（音一覧）'!$B$24:$N$81,12,FALSE())</f>
        <v>#VALUE!</v>
      </c>
      <c r="O334" s="369" t="e">
        <f aca="false">VLOOKUP(E334,'設計内容説明書（音一覧）'!$B$24:$N$81,13,FALSE())</f>
        <v>#VALUE!</v>
      </c>
      <c r="P334" s="379" t="e">
        <f aca="false">VLOOKUP(E334,'設計内容説明書（音一覧）'!$B$32:$IE$81,111,FALSE())</f>
        <v>#VALUE!</v>
      </c>
      <c r="Q334" s="371" t="e">
        <f aca="false">VLOOKUP(E334,'設計内容説明書（音一覧）'!$B$32:$IE$81,112,FALSE())</f>
        <v>#VALUE!</v>
      </c>
      <c r="R334" s="371" t="e">
        <f aca="false">VLOOKUP(E334,'設計内容説明書（音一覧）'!$B$32:$IE$81,113,FALSE())</f>
        <v>#VALUE!</v>
      </c>
      <c r="S334" s="372" t="e">
        <f aca="false">VLOOKUP(E334,'設計内容説明書（音一覧）'!$B$32:$IE$81,114,FALSE())</f>
        <v>#VALUE!</v>
      </c>
      <c r="T334" s="370" t="e">
        <f aca="false">VLOOKUP(E334,'設計内容説明書（音一覧）'!$B$32:$IE$81,115,FALSE())</f>
        <v>#VALUE!</v>
      </c>
      <c r="U334" s="371" t="e">
        <f aca="false">VLOOKUP(E334,'設計内容説明書（音一覧）'!$B$32:$IE$81,116,FALSE())</f>
        <v>#VALUE!</v>
      </c>
      <c r="V334" s="371" t="e">
        <f aca="false">VLOOKUP(E334,'設計内容説明書（音一覧）'!$B$32:$IE$81,117,FALSE())</f>
        <v>#VALUE!</v>
      </c>
      <c r="W334" s="369" t="e">
        <f aca="false">VLOOKUP(E334,'設計内容説明書（音一覧）'!$B$32:$IE$81,118,FALSE())</f>
        <v>#VALUE!</v>
      </c>
      <c r="X334" s="376" t="e">
        <f aca="false">VLOOKUP(E334,'設計内容説明書（音一覧）'!$B$32:$IE$81,168,FALSE())</f>
        <v>#VALUE!</v>
      </c>
      <c r="Y334" s="373" t="e">
        <f aca="false">VLOOKUP(E334,'設計内容説明書（音一覧）'!$B$32:$IE$81,199,FALSE())</f>
        <v>#VALUE!</v>
      </c>
      <c r="Z334" s="374" t="e">
        <f aca="false">VLOOKUP(E334,'設計内容説明書（音一覧）'!$B$32:$IE$81,200,FALSE())</f>
        <v>#VALUE!</v>
      </c>
      <c r="AA334" s="374" t="e">
        <f aca="false">VLOOKUP(E334,'設計内容説明書（音一覧）'!$B$32:$IE$81,201,FALSE())</f>
        <v>#VALUE!</v>
      </c>
      <c r="AB334" s="377" t="e">
        <f aca="false">VLOOKUP(E334,'設計内容説明書（音一覧）'!$B$32:$IE$81,202,FALSE())</f>
        <v>#VALUE!</v>
      </c>
    </row>
    <row r="335" customFormat="false" ht="12" hidden="false" customHeight="true" outlineLevel="0" collapsed="false">
      <c r="A335" s="367" t="n">
        <v>314</v>
      </c>
      <c r="B335" s="368" t="e">
        <f aca="false">住戸分類!W318</f>
        <v>#VALUE!</v>
      </c>
      <c r="C335" s="368"/>
      <c r="D335" s="368"/>
      <c r="E335" s="369" t="e">
        <f aca="false">住戸分類!X318</f>
        <v>#VALUE!</v>
      </c>
      <c r="F335" s="369"/>
      <c r="G335" s="369"/>
      <c r="H335" s="370" t="e">
        <f aca="false">VLOOKUP(E335,'設計内容説明書（音一覧）'!$B$24:$N$81,6,FALSE())</f>
        <v>#VALUE!</v>
      </c>
      <c r="I335" s="371" t="e">
        <f aca="false">VLOOKUP(E335,'設計内容説明書（音一覧）'!$B$24:$N$81,7,FALSE())</f>
        <v>#VALUE!</v>
      </c>
      <c r="J335" s="371" t="e">
        <f aca="false">VLOOKUP(E335,'設計内容説明書（音一覧）'!$B$24:$N$81,8,FALSE())</f>
        <v>#VALUE!</v>
      </c>
      <c r="K335" s="372" t="e">
        <f aca="false">VLOOKUP(E335,'設計内容説明書（音一覧）'!$B$24:$N$81,9,FALSE())</f>
        <v>#VALUE!</v>
      </c>
      <c r="L335" s="370" t="e">
        <f aca="false">VLOOKUP(E335,'設計内容説明書（音一覧）'!$B$24:$N$81,10,FALSE())</f>
        <v>#VALUE!</v>
      </c>
      <c r="M335" s="371" t="e">
        <f aca="false">VLOOKUP(E335,'設計内容説明書（音一覧）'!$B$24:$N$81,11,FALSE())</f>
        <v>#VALUE!</v>
      </c>
      <c r="N335" s="371" t="e">
        <f aca="false">VLOOKUP(E335,'設計内容説明書（音一覧）'!$B$24:$N$81,12,FALSE())</f>
        <v>#VALUE!</v>
      </c>
      <c r="O335" s="369" t="e">
        <f aca="false">VLOOKUP(E335,'設計内容説明書（音一覧）'!$B$24:$N$81,13,FALSE())</f>
        <v>#VALUE!</v>
      </c>
      <c r="P335" s="379" t="e">
        <f aca="false">VLOOKUP(E335,'設計内容説明書（音一覧）'!$B$32:$IE$81,111,FALSE())</f>
        <v>#VALUE!</v>
      </c>
      <c r="Q335" s="371" t="e">
        <f aca="false">VLOOKUP(E335,'設計内容説明書（音一覧）'!$B$32:$IE$81,112,FALSE())</f>
        <v>#VALUE!</v>
      </c>
      <c r="R335" s="371" t="e">
        <f aca="false">VLOOKUP(E335,'設計内容説明書（音一覧）'!$B$32:$IE$81,113,FALSE())</f>
        <v>#VALUE!</v>
      </c>
      <c r="S335" s="372" t="e">
        <f aca="false">VLOOKUP(E335,'設計内容説明書（音一覧）'!$B$32:$IE$81,114,FALSE())</f>
        <v>#VALUE!</v>
      </c>
      <c r="T335" s="370" t="e">
        <f aca="false">VLOOKUP(E335,'設計内容説明書（音一覧）'!$B$32:$IE$81,115,FALSE())</f>
        <v>#VALUE!</v>
      </c>
      <c r="U335" s="371" t="e">
        <f aca="false">VLOOKUP(E335,'設計内容説明書（音一覧）'!$B$32:$IE$81,116,FALSE())</f>
        <v>#VALUE!</v>
      </c>
      <c r="V335" s="371" t="e">
        <f aca="false">VLOOKUP(E335,'設計内容説明書（音一覧）'!$B$32:$IE$81,117,FALSE())</f>
        <v>#VALUE!</v>
      </c>
      <c r="W335" s="369" t="e">
        <f aca="false">VLOOKUP(E335,'設計内容説明書（音一覧）'!$B$32:$IE$81,118,FALSE())</f>
        <v>#VALUE!</v>
      </c>
      <c r="X335" s="376" t="e">
        <f aca="false">VLOOKUP(E335,'設計内容説明書（音一覧）'!$B$32:$IE$81,168,FALSE())</f>
        <v>#VALUE!</v>
      </c>
      <c r="Y335" s="373" t="e">
        <f aca="false">VLOOKUP(E335,'設計内容説明書（音一覧）'!$B$32:$IE$81,199,FALSE())</f>
        <v>#VALUE!</v>
      </c>
      <c r="Z335" s="374" t="e">
        <f aca="false">VLOOKUP(E335,'設計内容説明書（音一覧）'!$B$32:$IE$81,200,FALSE())</f>
        <v>#VALUE!</v>
      </c>
      <c r="AA335" s="374" t="e">
        <f aca="false">VLOOKUP(E335,'設計内容説明書（音一覧）'!$B$32:$IE$81,201,FALSE())</f>
        <v>#VALUE!</v>
      </c>
      <c r="AB335" s="377" t="e">
        <f aca="false">VLOOKUP(E335,'設計内容説明書（音一覧）'!$B$32:$IE$81,202,FALSE())</f>
        <v>#VALUE!</v>
      </c>
    </row>
    <row r="336" customFormat="false" ht="12" hidden="false" customHeight="true" outlineLevel="0" collapsed="false">
      <c r="A336" s="367" t="n">
        <v>315</v>
      </c>
      <c r="B336" s="368" t="e">
        <f aca="false">住戸分類!W319</f>
        <v>#VALUE!</v>
      </c>
      <c r="C336" s="368"/>
      <c r="D336" s="368"/>
      <c r="E336" s="369" t="e">
        <f aca="false">住戸分類!X319</f>
        <v>#VALUE!</v>
      </c>
      <c r="F336" s="369"/>
      <c r="G336" s="369"/>
      <c r="H336" s="370" t="e">
        <f aca="false">VLOOKUP(E336,'設計内容説明書（音一覧）'!$B$24:$N$81,6,FALSE())</f>
        <v>#VALUE!</v>
      </c>
      <c r="I336" s="371" t="e">
        <f aca="false">VLOOKUP(E336,'設計内容説明書（音一覧）'!$B$24:$N$81,7,FALSE())</f>
        <v>#VALUE!</v>
      </c>
      <c r="J336" s="371" t="e">
        <f aca="false">VLOOKUP(E336,'設計内容説明書（音一覧）'!$B$24:$N$81,8,FALSE())</f>
        <v>#VALUE!</v>
      </c>
      <c r="K336" s="372" t="e">
        <f aca="false">VLOOKUP(E336,'設計内容説明書（音一覧）'!$B$24:$N$81,9,FALSE())</f>
        <v>#VALUE!</v>
      </c>
      <c r="L336" s="370" t="e">
        <f aca="false">VLOOKUP(E336,'設計内容説明書（音一覧）'!$B$24:$N$81,10,FALSE())</f>
        <v>#VALUE!</v>
      </c>
      <c r="M336" s="371" t="e">
        <f aca="false">VLOOKUP(E336,'設計内容説明書（音一覧）'!$B$24:$N$81,11,FALSE())</f>
        <v>#VALUE!</v>
      </c>
      <c r="N336" s="371" t="e">
        <f aca="false">VLOOKUP(E336,'設計内容説明書（音一覧）'!$B$24:$N$81,12,FALSE())</f>
        <v>#VALUE!</v>
      </c>
      <c r="O336" s="369" t="e">
        <f aca="false">VLOOKUP(E336,'設計内容説明書（音一覧）'!$B$24:$N$81,13,FALSE())</f>
        <v>#VALUE!</v>
      </c>
      <c r="P336" s="379" t="e">
        <f aca="false">VLOOKUP(E336,'設計内容説明書（音一覧）'!$B$32:$IE$81,111,FALSE())</f>
        <v>#VALUE!</v>
      </c>
      <c r="Q336" s="371" t="e">
        <f aca="false">VLOOKUP(E336,'設計内容説明書（音一覧）'!$B$32:$IE$81,112,FALSE())</f>
        <v>#VALUE!</v>
      </c>
      <c r="R336" s="371" t="e">
        <f aca="false">VLOOKUP(E336,'設計内容説明書（音一覧）'!$B$32:$IE$81,113,FALSE())</f>
        <v>#VALUE!</v>
      </c>
      <c r="S336" s="372" t="e">
        <f aca="false">VLOOKUP(E336,'設計内容説明書（音一覧）'!$B$32:$IE$81,114,FALSE())</f>
        <v>#VALUE!</v>
      </c>
      <c r="T336" s="370" t="e">
        <f aca="false">VLOOKUP(E336,'設計内容説明書（音一覧）'!$B$32:$IE$81,115,FALSE())</f>
        <v>#VALUE!</v>
      </c>
      <c r="U336" s="371" t="e">
        <f aca="false">VLOOKUP(E336,'設計内容説明書（音一覧）'!$B$32:$IE$81,116,FALSE())</f>
        <v>#VALUE!</v>
      </c>
      <c r="V336" s="371" t="e">
        <f aca="false">VLOOKUP(E336,'設計内容説明書（音一覧）'!$B$32:$IE$81,117,FALSE())</f>
        <v>#VALUE!</v>
      </c>
      <c r="W336" s="369" t="e">
        <f aca="false">VLOOKUP(E336,'設計内容説明書（音一覧）'!$B$32:$IE$81,118,FALSE())</f>
        <v>#VALUE!</v>
      </c>
      <c r="X336" s="376" t="e">
        <f aca="false">VLOOKUP(E336,'設計内容説明書（音一覧）'!$B$32:$IE$81,168,FALSE())</f>
        <v>#VALUE!</v>
      </c>
      <c r="Y336" s="373" t="e">
        <f aca="false">VLOOKUP(E336,'設計内容説明書（音一覧）'!$B$32:$IE$81,199,FALSE())</f>
        <v>#VALUE!</v>
      </c>
      <c r="Z336" s="374" t="e">
        <f aca="false">VLOOKUP(E336,'設計内容説明書（音一覧）'!$B$32:$IE$81,200,FALSE())</f>
        <v>#VALUE!</v>
      </c>
      <c r="AA336" s="374" t="e">
        <f aca="false">VLOOKUP(E336,'設計内容説明書（音一覧）'!$B$32:$IE$81,201,FALSE())</f>
        <v>#VALUE!</v>
      </c>
      <c r="AB336" s="377" t="e">
        <f aca="false">VLOOKUP(E336,'設計内容説明書（音一覧）'!$B$32:$IE$81,202,FALSE())</f>
        <v>#VALUE!</v>
      </c>
    </row>
    <row r="337" customFormat="false" ht="12" hidden="false" customHeight="true" outlineLevel="0" collapsed="false">
      <c r="A337" s="367" t="n">
        <v>316</v>
      </c>
      <c r="B337" s="368" t="e">
        <f aca="false">住戸分類!W320</f>
        <v>#VALUE!</v>
      </c>
      <c r="C337" s="368"/>
      <c r="D337" s="368"/>
      <c r="E337" s="369" t="e">
        <f aca="false">住戸分類!X320</f>
        <v>#VALUE!</v>
      </c>
      <c r="F337" s="369"/>
      <c r="G337" s="369"/>
      <c r="H337" s="370" t="e">
        <f aca="false">VLOOKUP(E337,'設計内容説明書（音一覧）'!$B$24:$N$81,6,FALSE())</f>
        <v>#VALUE!</v>
      </c>
      <c r="I337" s="371" t="e">
        <f aca="false">VLOOKUP(E337,'設計内容説明書（音一覧）'!$B$24:$N$81,7,FALSE())</f>
        <v>#VALUE!</v>
      </c>
      <c r="J337" s="371" t="e">
        <f aca="false">VLOOKUP(E337,'設計内容説明書（音一覧）'!$B$24:$N$81,8,FALSE())</f>
        <v>#VALUE!</v>
      </c>
      <c r="K337" s="372" t="e">
        <f aca="false">VLOOKUP(E337,'設計内容説明書（音一覧）'!$B$24:$N$81,9,FALSE())</f>
        <v>#VALUE!</v>
      </c>
      <c r="L337" s="370" t="e">
        <f aca="false">VLOOKUP(E337,'設計内容説明書（音一覧）'!$B$24:$N$81,10,FALSE())</f>
        <v>#VALUE!</v>
      </c>
      <c r="M337" s="371" t="e">
        <f aca="false">VLOOKUP(E337,'設計内容説明書（音一覧）'!$B$24:$N$81,11,FALSE())</f>
        <v>#VALUE!</v>
      </c>
      <c r="N337" s="371" t="e">
        <f aca="false">VLOOKUP(E337,'設計内容説明書（音一覧）'!$B$24:$N$81,12,FALSE())</f>
        <v>#VALUE!</v>
      </c>
      <c r="O337" s="369" t="e">
        <f aca="false">VLOOKUP(E337,'設計内容説明書（音一覧）'!$B$24:$N$81,13,FALSE())</f>
        <v>#VALUE!</v>
      </c>
      <c r="P337" s="379" t="e">
        <f aca="false">VLOOKUP(E337,'設計内容説明書（音一覧）'!$B$32:$IE$81,111,FALSE())</f>
        <v>#VALUE!</v>
      </c>
      <c r="Q337" s="371" t="e">
        <f aca="false">VLOOKUP(E337,'設計内容説明書（音一覧）'!$B$32:$IE$81,112,FALSE())</f>
        <v>#VALUE!</v>
      </c>
      <c r="R337" s="371" t="e">
        <f aca="false">VLOOKUP(E337,'設計内容説明書（音一覧）'!$B$32:$IE$81,113,FALSE())</f>
        <v>#VALUE!</v>
      </c>
      <c r="S337" s="372" t="e">
        <f aca="false">VLOOKUP(E337,'設計内容説明書（音一覧）'!$B$32:$IE$81,114,FALSE())</f>
        <v>#VALUE!</v>
      </c>
      <c r="T337" s="370" t="e">
        <f aca="false">VLOOKUP(E337,'設計内容説明書（音一覧）'!$B$32:$IE$81,115,FALSE())</f>
        <v>#VALUE!</v>
      </c>
      <c r="U337" s="371" t="e">
        <f aca="false">VLOOKUP(E337,'設計内容説明書（音一覧）'!$B$32:$IE$81,116,FALSE())</f>
        <v>#VALUE!</v>
      </c>
      <c r="V337" s="371" t="e">
        <f aca="false">VLOOKUP(E337,'設計内容説明書（音一覧）'!$B$32:$IE$81,117,FALSE())</f>
        <v>#VALUE!</v>
      </c>
      <c r="W337" s="369" t="e">
        <f aca="false">VLOOKUP(E337,'設計内容説明書（音一覧）'!$B$32:$IE$81,118,FALSE())</f>
        <v>#VALUE!</v>
      </c>
      <c r="X337" s="376" t="e">
        <f aca="false">VLOOKUP(E337,'設計内容説明書（音一覧）'!$B$32:$IE$81,168,FALSE())</f>
        <v>#VALUE!</v>
      </c>
      <c r="Y337" s="373" t="e">
        <f aca="false">VLOOKUP(E337,'設計内容説明書（音一覧）'!$B$32:$IE$81,199,FALSE())</f>
        <v>#VALUE!</v>
      </c>
      <c r="Z337" s="374" t="e">
        <f aca="false">VLOOKUP(E337,'設計内容説明書（音一覧）'!$B$32:$IE$81,200,FALSE())</f>
        <v>#VALUE!</v>
      </c>
      <c r="AA337" s="374" t="e">
        <f aca="false">VLOOKUP(E337,'設計内容説明書（音一覧）'!$B$32:$IE$81,201,FALSE())</f>
        <v>#VALUE!</v>
      </c>
      <c r="AB337" s="377" t="e">
        <f aca="false">VLOOKUP(E337,'設計内容説明書（音一覧）'!$B$32:$IE$81,202,FALSE())</f>
        <v>#VALUE!</v>
      </c>
    </row>
    <row r="338" customFormat="false" ht="12" hidden="false" customHeight="true" outlineLevel="0" collapsed="false">
      <c r="A338" s="367" t="n">
        <v>317</v>
      </c>
      <c r="B338" s="368" t="e">
        <f aca="false">住戸分類!W321</f>
        <v>#VALUE!</v>
      </c>
      <c r="C338" s="368"/>
      <c r="D338" s="368"/>
      <c r="E338" s="369" t="e">
        <f aca="false">住戸分類!X321</f>
        <v>#VALUE!</v>
      </c>
      <c r="F338" s="369"/>
      <c r="G338" s="369"/>
      <c r="H338" s="370" t="e">
        <f aca="false">VLOOKUP(E338,'設計内容説明書（音一覧）'!$B$24:$N$81,6,FALSE())</f>
        <v>#VALUE!</v>
      </c>
      <c r="I338" s="371" t="e">
        <f aca="false">VLOOKUP(E338,'設計内容説明書（音一覧）'!$B$24:$N$81,7,FALSE())</f>
        <v>#VALUE!</v>
      </c>
      <c r="J338" s="371" t="e">
        <f aca="false">VLOOKUP(E338,'設計内容説明書（音一覧）'!$B$24:$N$81,8,FALSE())</f>
        <v>#VALUE!</v>
      </c>
      <c r="K338" s="372" t="e">
        <f aca="false">VLOOKUP(E338,'設計内容説明書（音一覧）'!$B$24:$N$81,9,FALSE())</f>
        <v>#VALUE!</v>
      </c>
      <c r="L338" s="370" t="e">
        <f aca="false">VLOOKUP(E338,'設計内容説明書（音一覧）'!$B$24:$N$81,10,FALSE())</f>
        <v>#VALUE!</v>
      </c>
      <c r="M338" s="371" t="e">
        <f aca="false">VLOOKUP(E338,'設計内容説明書（音一覧）'!$B$24:$N$81,11,FALSE())</f>
        <v>#VALUE!</v>
      </c>
      <c r="N338" s="371" t="e">
        <f aca="false">VLOOKUP(E338,'設計内容説明書（音一覧）'!$B$24:$N$81,12,FALSE())</f>
        <v>#VALUE!</v>
      </c>
      <c r="O338" s="369" t="e">
        <f aca="false">VLOOKUP(E338,'設計内容説明書（音一覧）'!$B$24:$N$81,13,FALSE())</f>
        <v>#VALUE!</v>
      </c>
      <c r="P338" s="379" t="e">
        <f aca="false">VLOOKUP(E338,'設計内容説明書（音一覧）'!$B$32:$IE$81,111,FALSE())</f>
        <v>#VALUE!</v>
      </c>
      <c r="Q338" s="371" t="e">
        <f aca="false">VLOOKUP(E338,'設計内容説明書（音一覧）'!$B$32:$IE$81,112,FALSE())</f>
        <v>#VALUE!</v>
      </c>
      <c r="R338" s="371" t="e">
        <f aca="false">VLOOKUP(E338,'設計内容説明書（音一覧）'!$B$32:$IE$81,113,FALSE())</f>
        <v>#VALUE!</v>
      </c>
      <c r="S338" s="372" t="e">
        <f aca="false">VLOOKUP(E338,'設計内容説明書（音一覧）'!$B$32:$IE$81,114,FALSE())</f>
        <v>#VALUE!</v>
      </c>
      <c r="T338" s="370" t="e">
        <f aca="false">VLOOKUP(E338,'設計内容説明書（音一覧）'!$B$32:$IE$81,115,FALSE())</f>
        <v>#VALUE!</v>
      </c>
      <c r="U338" s="371" t="e">
        <f aca="false">VLOOKUP(E338,'設計内容説明書（音一覧）'!$B$32:$IE$81,116,FALSE())</f>
        <v>#VALUE!</v>
      </c>
      <c r="V338" s="371" t="e">
        <f aca="false">VLOOKUP(E338,'設計内容説明書（音一覧）'!$B$32:$IE$81,117,FALSE())</f>
        <v>#VALUE!</v>
      </c>
      <c r="W338" s="369" t="e">
        <f aca="false">VLOOKUP(E338,'設計内容説明書（音一覧）'!$B$32:$IE$81,118,FALSE())</f>
        <v>#VALUE!</v>
      </c>
      <c r="X338" s="376" t="e">
        <f aca="false">VLOOKUP(E338,'設計内容説明書（音一覧）'!$B$32:$IE$81,168,FALSE())</f>
        <v>#VALUE!</v>
      </c>
      <c r="Y338" s="373" t="e">
        <f aca="false">VLOOKUP(E338,'設計内容説明書（音一覧）'!$B$32:$IE$81,199,FALSE())</f>
        <v>#VALUE!</v>
      </c>
      <c r="Z338" s="374" t="e">
        <f aca="false">VLOOKUP(E338,'設計内容説明書（音一覧）'!$B$32:$IE$81,200,FALSE())</f>
        <v>#VALUE!</v>
      </c>
      <c r="AA338" s="374" t="e">
        <f aca="false">VLOOKUP(E338,'設計内容説明書（音一覧）'!$B$32:$IE$81,201,FALSE())</f>
        <v>#VALUE!</v>
      </c>
      <c r="AB338" s="377" t="e">
        <f aca="false">VLOOKUP(E338,'設計内容説明書（音一覧）'!$B$32:$IE$81,202,FALSE())</f>
        <v>#VALUE!</v>
      </c>
    </row>
    <row r="339" customFormat="false" ht="12" hidden="false" customHeight="true" outlineLevel="0" collapsed="false">
      <c r="A339" s="367" t="n">
        <v>318</v>
      </c>
      <c r="B339" s="368" t="e">
        <f aca="false">住戸分類!W322</f>
        <v>#VALUE!</v>
      </c>
      <c r="C339" s="368"/>
      <c r="D339" s="368"/>
      <c r="E339" s="369" t="e">
        <f aca="false">住戸分類!X322</f>
        <v>#VALUE!</v>
      </c>
      <c r="F339" s="369"/>
      <c r="G339" s="369"/>
      <c r="H339" s="370" t="e">
        <f aca="false">VLOOKUP(E339,'設計内容説明書（音一覧）'!$B$24:$N$81,6,FALSE())</f>
        <v>#VALUE!</v>
      </c>
      <c r="I339" s="371" t="e">
        <f aca="false">VLOOKUP(E339,'設計内容説明書（音一覧）'!$B$24:$N$81,7,FALSE())</f>
        <v>#VALUE!</v>
      </c>
      <c r="J339" s="371" t="e">
        <f aca="false">VLOOKUP(E339,'設計内容説明書（音一覧）'!$B$24:$N$81,8,FALSE())</f>
        <v>#VALUE!</v>
      </c>
      <c r="K339" s="372" t="e">
        <f aca="false">VLOOKUP(E339,'設計内容説明書（音一覧）'!$B$24:$N$81,9,FALSE())</f>
        <v>#VALUE!</v>
      </c>
      <c r="L339" s="370" t="e">
        <f aca="false">VLOOKUP(E339,'設計内容説明書（音一覧）'!$B$24:$N$81,10,FALSE())</f>
        <v>#VALUE!</v>
      </c>
      <c r="M339" s="371" t="e">
        <f aca="false">VLOOKUP(E339,'設計内容説明書（音一覧）'!$B$24:$N$81,11,FALSE())</f>
        <v>#VALUE!</v>
      </c>
      <c r="N339" s="371" t="e">
        <f aca="false">VLOOKUP(E339,'設計内容説明書（音一覧）'!$B$24:$N$81,12,FALSE())</f>
        <v>#VALUE!</v>
      </c>
      <c r="O339" s="369" t="e">
        <f aca="false">VLOOKUP(E339,'設計内容説明書（音一覧）'!$B$24:$N$81,13,FALSE())</f>
        <v>#VALUE!</v>
      </c>
      <c r="P339" s="379" t="e">
        <f aca="false">VLOOKUP(E339,'設計内容説明書（音一覧）'!$B$32:$IE$81,111,FALSE())</f>
        <v>#VALUE!</v>
      </c>
      <c r="Q339" s="371" t="e">
        <f aca="false">VLOOKUP(E339,'設計内容説明書（音一覧）'!$B$32:$IE$81,112,FALSE())</f>
        <v>#VALUE!</v>
      </c>
      <c r="R339" s="371" t="e">
        <f aca="false">VLOOKUP(E339,'設計内容説明書（音一覧）'!$B$32:$IE$81,113,FALSE())</f>
        <v>#VALUE!</v>
      </c>
      <c r="S339" s="372" t="e">
        <f aca="false">VLOOKUP(E339,'設計内容説明書（音一覧）'!$B$32:$IE$81,114,FALSE())</f>
        <v>#VALUE!</v>
      </c>
      <c r="T339" s="370" t="e">
        <f aca="false">VLOOKUP(E339,'設計内容説明書（音一覧）'!$B$32:$IE$81,115,FALSE())</f>
        <v>#VALUE!</v>
      </c>
      <c r="U339" s="371" t="e">
        <f aca="false">VLOOKUP(E339,'設計内容説明書（音一覧）'!$B$32:$IE$81,116,FALSE())</f>
        <v>#VALUE!</v>
      </c>
      <c r="V339" s="371" t="e">
        <f aca="false">VLOOKUP(E339,'設計内容説明書（音一覧）'!$B$32:$IE$81,117,FALSE())</f>
        <v>#VALUE!</v>
      </c>
      <c r="W339" s="369" t="e">
        <f aca="false">VLOOKUP(E339,'設計内容説明書（音一覧）'!$B$32:$IE$81,118,FALSE())</f>
        <v>#VALUE!</v>
      </c>
      <c r="X339" s="376" t="e">
        <f aca="false">VLOOKUP(E339,'設計内容説明書（音一覧）'!$B$32:$IE$81,168,FALSE())</f>
        <v>#VALUE!</v>
      </c>
      <c r="Y339" s="373" t="e">
        <f aca="false">VLOOKUP(E339,'設計内容説明書（音一覧）'!$B$32:$IE$81,199,FALSE())</f>
        <v>#VALUE!</v>
      </c>
      <c r="Z339" s="374" t="e">
        <f aca="false">VLOOKUP(E339,'設計内容説明書（音一覧）'!$B$32:$IE$81,200,FALSE())</f>
        <v>#VALUE!</v>
      </c>
      <c r="AA339" s="374" t="e">
        <f aca="false">VLOOKUP(E339,'設計内容説明書（音一覧）'!$B$32:$IE$81,201,FALSE())</f>
        <v>#VALUE!</v>
      </c>
      <c r="AB339" s="377" t="e">
        <f aca="false">VLOOKUP(E339,'設計内容説明書（音一覧）'!$B$32:$IE$81,202,FALSE())</f>
        <v>#VALUE!</v>
      </c>
    </row>
    <row r="340" customFormat="false" ht="12" hidden="false" customHeight="true" outlineLevel="0" collapsed="false">
      <c r="A340" s="367" t="n">
        <v>319</v>
      </c>
      <c r="B340" s="368" t="e">
        <f aca="false">住戸分類!W323</f>
        <v>#VALUE!</v>
      </c>
      <c r="C340" s="368"/>
      <c r="D340" s="368"/>
      <c r="E340" s="369" t="e">
        <f aca="false">住戸分類!X323</f>
        <v>#VALUE!</v>
      </c>
      <c r="F340" s="369"/>
      <c r="G340" s="369"/>
      <c r="H340" s="370" t="e">
        <f aca="false">VLOOKUP(E340,'設計内容説明書（音一覧）'!$B$24:$N$81,6,FALSE())</f>
        <v>#VALUE!</v>
      </c>
      <c r="I340" s="371" t="e">
        <f aca="false">VLOOKUP(E340,'設計内容説明書（音一覧）'!$B$24:$N$81,7,FALSE())</f>
        <v>#VALUE!</v>
      </c>
      <c r="J340" s="371" t="e">
        <f aca="false">VLOOKUP(E340,'設計内容説明書（音一覧）'!$B$24:$N$81,8,FALSE())</f>
        <v>#VALUE!</v>
      </c>
      <c r="K340" s="372" t="e">
        <f aca="false">VLOOKUP(E340,'設計内容説明書（音一覧）'!$B$24:$N$81,9,FALSE())</f>
        <v>#VALUE!</v>
      </c>
      <c r="L340" s="370" t="e">
        <f aca="false">VLOOKUP(E340,'設計内容説明書（音一覧）'!$B$24:$N$81,10,FALSE())</f>
        <v>#VALUE!</v>
      </c>
      <c r="M340" s="371" t="e">
        <f aca="false">VLOOKUP(E340,'設計内容説明書（音一覧）'!$B$24:$N$81,11,FALSE())</f>
        <v>#VALUE!</v>
      </c>
      <c r="N340" s="371" t="e">
        <f aca="false">VLOOKUP(E340,'設計内容説明書（音一覧）'!$B$24:$N$81,12,FALSE())</f>
        <v>#VALUE!</v>
      </c>
      <c r="O340" s="369" t="e">
        <f aca="false">VLOOKUP(E340,'設計内容説明書（音一覧）'!$B$24:$N$81,13,FALSE())</f>
        <v>#VALUE!</v>
      </c>
      <c r="P340" s="379" t="e">
        <f aca="false">VLOOKUP(E340,'設計内容説明書（音一覧）'!$B$32:$IE$81,111,FALSE())</f>
        <v>#VALUE!</v>
      </c>
      <c r="Q340" s="371" t="e">
        <f aca="false">VLOOKUP(E340,'設計内容説明書（音一覧）'!$B$32:$IE$81,112,FALSE())</f>
        <v>#VALUE!</v>
      </c>
      <c r="R340" s="371" t="e">
        <f aca="false">VLOOKUP(E340,'設計内容説明書（音一覧）'!$B$32:$IE$81,113,FALSE())</f>
        <v>#VALUE!</v>
      </c>
      <c r="S340" s="372" t="e">
        <f aca="false">VLOOKUP(E340,'設計内容説明書（音一覧）'!$B$32:$IE$81,114,FALSE())</f>
        <v>#VALUE!</v>
      </c>
      <c r="T340" s="370" t="e">
        <f aca="false">VLOOKUP(E340,'設計内容説明書（音一覧）'!$B$32:$IE$81,115,FALSE())</f>
        <v>#VALUE!</v>
      </c>
      <c r="U340" s="371" t="e">
        <f aca="false">VLOOKUP(E340,'設計内容説明書（音一覧）'!$B$32:$IE$81,116,FALSE())</f>
        <v>#VALUE!</v>
      </c>
      <c r="V340" s="371" t="e">
        <f aca="false">VLOOKUP(E340,'設計内容説明書（音一覧）'!$B$32:$IE$81,117,FALSE())</f>
        <v>#VALUE!</v>
      </c>
      <c r="W340" s="369" t="e">
        <f aca="false">VLOOKUP(E340,'設計内容説明書（音一覧）'!$B$32:$IE$81,118,FALSE())</f>
        <v>#VALUE!</v>
      </c>
      <c r="X340" s="376" t="e">
        <f aca="false">VLOOKUP(E340,'設計内容説明書（音一覧）'!$B$32:$IE$81,168,FALSE())</f>
        <v>#VALUE!</v>
      </c>
      <c r="Y340" s="373" t="e">
        <f aca="false">VLOOKUP(E340,'設計内容説明書（音一覧）'!$B$32:$IE$81,199,FALSE())</f>
        <v>#VALUE!</v>
      </c>
      <c r="Z340" s="374" t="e">
        <f aca="false">VLOOKUP(E340,'設計内容説明書（音一覧）'!$B$32:$IE$81,200,FALSE())</f>
        <v>#VALUE!</v>
      </c>
      <c r="AA340" s="374" t="e">
        <f aca="false">VLOOKUP(E340,'設計内容説明書（音一覧）'!$B$32:$IE$81,201,FALSE())</f>
        <v>#VALUE!</v>
      </c>
      <c r="AB340" s="377" t="e">
        <f aca="false">VLOOKUP(E340,'設計内容説明書（音一覧）'!$B$32:$IE$81,202,FALSE())</f>
        <v>#VALUE!</v>
      </c>
    </row>
    <row r="341" customFormat="false" ht="12" hidden="false" customHeight="true" outlineLevel="0" collapsed="false">
      <c r="A341" s="367" t="n">
        <v>320</v>
      </c>
      <c r="B341" s="368" t="e">
        <f aca="false">住戸分類!W324</f>
        <v>#VALUE!</v>
      </c>
      <c r="C341" s="368"/>
      <c r="D341" s="368"/>
      <c r="E341" s="369" t="e">
        <f aca="false">住戸分類!X324</f>
        <v>#VALUE!</v>
      </c>
      <c r="F341" s="369"/>
      <c r="G341" s="369"/>
      <c r="H341" s="370" t="e">
        <f aca="false">VLOOKUP(E341,'設計内容説明書（音一覧）'!$B$24:$N$81,6,FALSE())</f>
        <v>#VALUE!</v>
      </c>
      <c r="I341" s="371" t="e">
        <f aca="false">VLOOKUP(E341,'設計内容説明書（音一覧）'!$B$24:$N$81,7,FALSE())</f>
        <v>#VALUE!</v>
      </c>
      <c r="J341" s="371" t="e">
        <f aca="false">VLOOKUP(E341,'設計内容説明書（音一覧）'!$B$24:$N$81,8,FALSE())</f>
        <v>#VALUE!</v>
      </c>
      <c r="K341" s="372" t="e">
        <f aca="false">VLOOKUP(E341,'設計内容説明書（音一覧）'!$B$24:$N$81,9,FALSE())</f>
        <v>#VALUE!</v>
      </c>
      <c r="L341" s="370" t="e">
        <f aca="false">VLOOKUP(E341,'設計内容説明書（音一覧）'!$B$24:$N$81,10,FALSE())</f>
        <v>#VALUE!</v>
      </c>
      <c r="M341" s="371" t="e">
        <f aca="false">VLOOKUP(E341,'設計内容説明書（音一覧）'!$B$24:$N$81,11,FALSE())</f>
        <v>#VALUE!</v>
      </c>
      <c r="N341" s="371" t="e">
        <f aca="false">VLOOKUP(E341,'設計内容説明書（音一覧）'!$B$24:$N$81,12,FALSE())</f>
        <v>#VALUE!</v>
      </c>
      <c r="O341" s="369" t="e">
        <f aca="false">VLOOKUP(E341,'設計内容説明書（音一覧）'!$B$24:$N$81,13,FALSE())</f>
        <v>#VALUE!</v>
      </c>
      <c r="P341" s="379" t="e">
        <f aca="false">VLOOKUP(E341,'設計内容説明書（音一覧）'!$B$32:$IE$81,111,FALSE())</f>
        <v>#VALUE!</v>
      </c>
      <c r="Q341" s="371" t="e">
        <f aca="false">VLOOKUP(E341,'設計内容説明書（音一覧）'!$B$32:$IE$81,112,FALSE())</f>
        <v>#VALUE!</v>
      </c>
      <c r="R341" s="371" t="e">
        <f aca="false">VLOOKUP(E341,'設計内容説明書（音一覧）'!$B$32:$IE$81,113,FALSE())</f>
        <v>#VALUE!</v>
      </c>
      <c r="S341" s="372" t="e">
        <f aca="false">VLOOKUP(E341,'設計内容説明書（音一覧）'!$B$32:$IE$81,114,FALSE())</f>
        <v>#VALUE!</v>
      </c>
      <c r="T341" s="370" t="e">
        <f aca="false">VLOOKUP(E341,'設計内容説明書（音一覧）'!$B$32:$IE$81,115,FALSE())</f>
        <v>#VALUE!</v>
      </c>
      <c r="U341" s="371" t="e">
        <f aca="false">VLOOKUP(E341,'設計内容説明書（音一覧）'!$B$32:$IE$81,116,FALSE())</f>
        <v>#VALUE!</v>
      </c>
      <c r="V341" s="371" t="e">
        <f aca="false">VLOOKUP(E341,'設計内容説明書（音一覧）'!$B$32:$IE$81,117,FALSE())</f>
        <v>#VALUE!</v>
      </c>
      <c r="W341" s="369" t="e">
        <f aca="false">VLOOKUP(E341,'設計内容説明書（音一覧）'!$B$32:$IE$81,118,FALSE())</f>
        <v>#VALUE!</v>
      </c>
      <c r="X341" s="376" t="e">
        <f aca="false">VLOOKUP(E341,'設計内容説明書（音一覧）'!$B$32:$IE$81,168,FALSE())</f>
        <v>#VALUE!</v>
      </c>
      <c r="Y341" s="373" t="e">
        <f aca="false">VLOOKUP(E341,'設計内容説明書（音一覧）'!$B$32:$IE$81,199,FALSE())</f>
        <v>#VALUE!</v>
      </c>
      <c r="Z341" s="374" t="e">
        <f aca="false">VLOOKUP(E341,'設計内容説明書（音一覧）'!$B$32:$IE$81,200,FALSE())</f>
        <v>#VALUE!</v>
      </c>
      <c r="AA341" s="374" t="e">
        <f aca="false">VLOOKUP(E341,'設計内容説明書（音一覧）'!$B$32:$IE$81,201,FALSE())</f>
        <v>#VALUE!</v>
      </c>
      <c r="AB341" s="377" t="e">
        <f aca="false">VLOOKUP(E341,'設計内容説明書（音一覧）'!$B$32:$IE$81,202,FALSE())</f>
        <v>#VALUE!</v>
      </c>
    </row>
    <row r="342" customFormat="false" ht="12" hidden="false" customHeight="true" outlineLevel="0" collapsed="false">
      <c r="A342" s="367" t="n">
        <v>321</v>
      </c>
      <c r="B342" s="368" t="e">
        <f aca="false">住戸分類!W325</f>
        <v>#VALUE!</v>
      </c>
      <c r="C342" s="368"/>
      <c r="D342" s="368"/>
      <c r="E342" s="369" t="e">
        <f aca="false">住戸分類!X325</f>
        <v>#VALUE!</v>
      </c>
      <c r="F342" s="369"/>
      <c r="G342" s="369"/>
      <c r="H342" s="370" t="e">
        <f aca="false">VLOOKUP(E342,'設計内容説明書（音一覧）'!$B$24:$N$81,6,FALSE())</f>
        <v>#VALUE!</v>
      </c>
      <c r="I342" s="371" t="e">
        <f aca="false">VLOOKUP(E342,'設計内容説明書（音一覧）'!$B$24:$N$81,7,FALSE())</f>
        <v>#VALUE!</v>
      </c>
      <c r="J342" s="371" t="e">
        <f aca="false">VLOOKUP(E342,'設計内容説明書（音一覧）'!$B$24:$N$81,8,FALSE())</f>
        <v>#VALUE!</v>
      </c>
      <c r="K342" s="372" t="e">
        <f aca="false">VLOOKUP(E342,'設計内容説明書（音一覧）'!$B$24:$N$81,9,FALSE())</f>
        <v>#VALUE!</v>
      </c>
      <c r="L342" s="370" t="e">
        <f aca="false">VLOOKUP(E342,'設計内容説明書（音一覧）'!$B$24:$N$81,10,FALSE())</f>
        <v>#VALUE!</v>
      </c>
      <c r="M342" s="371" t="e">
        <f aca="false">VLOOKUP(E342,'設計内容説明書（音一覧）'!$B$24:$N$81,11,FALSE())</f>
        <v>#VALUE!</v>
      </c>
      <c r="N342" s="371" t="e">
        <f aca="false">VLOOKUP(E342,'設計内容説明書（音一覧）'!$B$24:$N$81,12,FALSE())</f>
        <v>#VALUE!</v>
      </c>
      <c r="O342" s="369" t="e">
        <f aca="false">VLOOKUP(E342,'設計内容説明書（音一覧）'!$B$24:$N$81,13,FALSE())</f>
        <v>#VALUE!</v>
      </c>
      <c r="P342" s="379" t="e">
        <f aca="false">VLOOKUP(E342,'設計内容説明書（音一覧）'!$B$32:$IE$81,111,FALSE())</f>
        <v>#VALUE!</v>
      </c>
      <c r="Q342" s="371" t="e">
        <f aca="false">VLOOKUP(E342,'設計内容説明書（音一覧）'!$B$32:$IE$81,112,FALSE())</f>
        <v>#VALUE!</v>
      </c>
      <c r="R342" s="371" t="e">
        <f aca="false">VLOOKUP(E342,'設計内容説明書（音一覧）'!$B$32:$IE$81,113,FALSE())</f>
        <v>#VALUE!</v>
      </c>
      <c r="S342" s="372" t="e">
        <f aca="false">VLOOKUP(E342,'設計内容説明書（音一覧）'!$B$32:$IE$81,114,FALSE())</f>
        <v>#VALUE!</v>
      </c>
      <c r="T342" s="370" t="e">
        <f aca="false">VLOOKUP(E342,'設計内容説明書（音一覧）'!$B$32:$IE$81,115,FALSE())</f>
        <v>#VALUE!</v>
      </c>
      <c r="U342" s="371" t="e">
        <f aca="false">VLOOKUP(E342,'設計内容説明書（音一覧）'!$B$32:$IE$81,116,FALSE())</f>
        <v>#VALUE!</v>
      </c>
      <c r="V342" s="371" t="e">
        <f aca="false">VLOOKUP(E342,'設計内容説明書（音一覧）'!$B$32:$IE$81,117,FALSE())</f>
        <v>#VALUE!</v>
      </c>
      <c r="W342" s="369" t="e">
        <f aca="false">VLOOKUP(E342,'設計内容説明書（音一覧）'!$B$32:$IE$81,118,FALSE())</f>
        <v>#VALUE!</v>
      </c>
      <c r="X342" s="376" t="e">
        <f aca="false">VLOOKUP(E342,'設計内容説明書（音一覧）'!$B$32:$IE$81,168,FALSE())</f>
        <v>#VALUE!</v>
      </c>
      <c r="Y342" s="373" t="e">
        <f aca="false">VLOOKUP(E342,'設計内容説明書（音一覧）'!$B$32:$IE$81,199,FALSE())</f>
        <v>#VALUE!</v>
      </c>
      <c r="Z342" s="374" t="e">
        <f aca="false">VLOOKUP(E342,'設計内容説明書（音一覧）'!$B$32:$IE$81,200,FALSE())</f>
        <v>#VALUE!</v>
      </c>
      <c r="AA342" s="374" t="e">
        <f aca="false">VLOOKUP(E342,'設計内容説明書（音一覧）'!$B$32:$IE$81,201,FALSE())</f>
        <v>#VALUE!</v>
      </c>
      <c r="AB342" s="377" t="e">
        <f aca="false">VLOOKUP(E342,'設計内容説明書（音一覧）'!$B$32:$IE$81,202,FALSE())</f>
        <v>#VALUE!</v>
      </c>
    </row>
    <row r="343" customFormat="false" ht="12" hidden="false" customHeight="true" outlineLevel="0" collapsed="false">
      <c r="A343" s="367" t="n">
        <v>322</v>
      </c>
      <c r="B343" s="368" t="e">
        <f aca="false">住戸分類!W326</f>
        <v>#VALUE!</v>
      </c>
      <c r="C343" s="368"/>
      <c r="D343" s="368"/>
      <c r="E343" s="369" t="e">
        <f aca="false">住戸分類!X326</f>
        <v>#VALUE!</v>
      </c>
      <c r="F343" s="369"/>
      <c r="G343" s="369"/>
      <c r="H343" s="370" t="e">
        <f aca="false">VLOOKUP(E343,'設計内容説明書（音一覧）'!$B$24:$N$81,6,FALSE())</f>
        <v>#VALUE!</v>
      </c>
      <c r="I343" s="371" t="e">
        <f aca="false">VLOOKUP(E343,'設計内容説明書（音一覧）'!$B$24:$N$81,7,FALSE())</f>
        <v>#VALUE!</v>
      </c>
      <c r="J343" s="371" t="e">
        <f aca="false">VLOOKUP(E343,'設計内容説明書（音一覧）'!$B$24:$N$81,8,FALSE())</f>
        <v>#VALUE!</v>
      </c>
      <c r="K343" s="372" t="e">
        <f aca="false">VLOOKUP(E343,'設計内容説明書（音一覧）'!$B$24:$N$81,9,FALSE())</f>
        <v>#VALUE!</v>
      </c>
      <c r="L343" s="370" t="e">
        <f aca="false">VLOOKUP(E343,'設計内容説明書（音一覧）'!$B$24:$N$81,10,FALSE())</f>
        <v>#VALUE!</v>
      </c>
      <c r="M343" s="371" t="e">
        <f aca="false">VLOOKUP(E343,'設計内容説明書（音一覧）'!$B$24:$N$81,11,FALSE())</f>
        <v>#VALUE!</v>
      </c>
      <c r="N343" s="371" t="e">
        <f aca="false">VLOOKUP(E343,'設計内容説明書（音一覧）'!$B$24:$N$81,12,FALSE())</f>
        <v>#VALUE!</v>
      </c>
      <c r="O343" s="369" t="e">
        <f aca="false">VLOOKUP(E343,'設計内容説明書（音一覧）'!$B$24:$N$81,13,FALSE())</f>
        <v>#VALUE!</v>
      </c>
      <c r="P343" s="379" t="e">
        <f aca="false">VLOOKUP(E343,'設計内容説明書（音一覧）'!$B$32:$IE$81,111,FALSE())</f>
        <v>#VALUE!</v>
      </c>
      <c r="Q343" s="371" t="e">
        <f aca="false">VLOOKUP(E343,'設計内容説明書（音一覧）'!$B$32:$IE$81,112,FALSE())</f>
        <v>#VALUE!</v>
      </c>
      <c r="R343" s="371" t="e">
        <f aca="false">VLOOKUP(E343,'設計内容説明書（音一覧）'!$B$32:$IE$81,113,FALSE())</f>
        <v>#VALUE!</v>
      </c>
      <c r="S343" s="372" t="e">
        <f aca="false">VLOOKUP(E343,'設計内容説明書（音一覧）'!$B$32:$IE$81,114,FALSE())</f>
        <v>#VALUE!</v>
      </c>
      <c r="T343" s="370" t="e">
        <f aca="false">VLOOKUP(E343,'設計内容説明書（音一覧）'!$B$32:$IE$81,115,FALSE())</f>
        <v>#VALUE!</v>
      </c>
      <c r="U343" s="371" t="e">
        <f aca="false">VLOOKUP(E343,'設計内容説明書（音一覧）'!$B$32:$IE$81,116,FALSE())</f>
        <v>#VALUE!</v>
      </c>
      <c r="V343" s="371" t="e">
        <f aca="false">VLOOKUP(E343,'設計内容説明書（音一覧）'!$B$32:$IE$81,117,FALSE())</f>
        <v>#VALUE!</v>
      </c>
      <c r="W343" s="369" t="e">
        <f aca="false">VLOOKUP(E343,'設計内容説明書（音一覧）'!$B$32:$IE$81,118,FALSE())</f>
        <v>#VALUE!</v>
      </c>
      <c r="X343" s="376" t="e">
        <f aca="false">VLOOKUP(E343,'設計内容説明書（音一覧）'!$B$32:$IE$81,168,FALSE())</f>
        <v>#VALUE!</v>
      </c>
      <c r="Y343" s="373" t="e">
        <f aca="false">VLOOKUP(E343,'設計内容説明書（音一覧）'!$B$32:$IE$81,199,FALSE())</f>
        <v>#VALUE!</v>
      </c>
      <c r="Z343" s="374" t="e">
        <f aca="false">VLOOKUP(E343,'設計内容説明書（音一覧）'!$B$32:$IE$81,200,FALSE())</f>
        <v>#VALUE!</v>
      </c>
      <c r="AA343" s="374" t="e">
        <f aca="false">VLOOKUP(E343,'設計内容説明書（音一覧）'!$B$32:$IE$81,201,FALSE())</f>
        <v>#VALUE!</v>
      </c>
      <c r="AB343" s="377" t="e">
        <f aca="false">VLOOKUP(E343,'設計内容説明書（音一覧）'!$B$32:$IE$81,202,FALSE())</f>
        <v>#VALUE!</v>
      </c>
    </row>
    <row r="344" customFormat="false" ht="12" hidden="false" customHeight="true" outlineLevel="0" collapsed="false">
      <c r="A344" s="367" t="n">
        <v>323</v>
      </c>
      <c r="B344" s="368" t="e">
        <f aca="false">住戸分類!W327</f>
        <v>#VALUE!</v>
      </c>
      <c r="C344" s="368"/>
      <c r="D344" s="368"/>
      <c r="E344" s="369" t="e">
        <f aca="false">住戸分類!X327</f>
        <v>#VALUE!</v>
      </c>
      <c r="F344" s="369"/>
      <c r="G344" s="369"/>
      <c r="H344" s="370" t="e">
        <f aca="false">VLOOKUP(E344,'設計内容説明書（音一覧）'!$B$24:$N$81,6,FALSE())</f>
        <v>#VALUE!</v>
      </c>
      <c r="I344" s="371" t="e">
        <f aca="false">VLOOKUP(E344,'設計内容説明書（音一覧）'!$B$24:$N$81,7,FALSE())</f>
        <v>#VALUE!</v>
      </c>
      <c r="J344" s="371" t="e">
        <f aca="false">VLOOKUP(E344,'設計内容説明書（音一覧）'!$B$24:$N$81,8,FALSE())</f>
        <v>#VALUE!</v>
      </c>
      <c r="K344" s="372" t="e">
        <f aca="false">VLOOKUP(E344,'設計内容説明書（音一覧）'!$B$24:$N$81,9,FALSE())</f>
        <v>#VALUE!</v>
      </c>
      <c r="L344" s="370" t="e">
        <f aca="false">VLOOKUP(E344,'設計内容説明書（音一覧）'!$B$24:$N$81,10,FALSE())</f>
        <v>#VALUE!</v>
      </c>
      <c r="M344" s="371" t="e">
        <f aca="false">VLOOKUP(E344,'設計内容説明書（音一覧）'!$B$24:$N$81,11,FALSE())</f>
        <v>#VALUE!</v>
      </c>
      <c r="N344" s="371" t="e">
        <f aca="false">VLOOKUP(E344,'設計内容説明書（音一覧）'!$B$24:$N$81,12,FALSE())</f>
        <v>#VALUE!</v>
      </c>
      <c r="O344" s="369" t="e">
        <f aca="false">VLOOKUP(E344,'設計内容説明書（音一覧）'!$B$24:$N$81,13,FALSE())</f>
        <v>#VALUE!</v>
      </c>
      <c r="P344" s="379" t="e">
        <f aca="false">VLOOKUP(E344,'設計内容説明書（音一覧）'!$B$32:$IE$81,111,FALSE())</f>
        <v>#VALUE!</v>
      </c>
      <c r="Q344" s="371" t="e">
        <f aca="false">VLOOKUP(E344,'設計内容説明書（音一覧）'!$B$32:$IE$81,112,FALSE())</f>
        <v>#VALUE!</v>
      </c>
      <c r="R344" s="371" t="e">
        <f aca="false">VLOOKUP(E344,'設計内容説明書（音一覧）'!$B$32:$IE$81,113,FALSE())</f>
        <v>#VALUE!</v>
      </c>
      <c r="S344" s="372" t="e">
        <f aca="false">VLOOKUP(E344,'設計内容説明書（音一覧）'!$B$32:$IE$81,114,FALSE())</f>
        <v>#VALUE!</v>
      </c>
      <c r="T344" s="370" t="e">
        <f aca="false">VLOOKUP(E344,'設計内容説明書（音一覧）'!$B$32:$IE$81,115,FALSE())</f>
        <v>#VALUE!</v>
      </c>
      <c r="U344" s="371" t="e">
        <f aca="false">VLOOKUP(E344,'設計内容説明書（音一覧）'!$B$32:$IE$81,116,FALSE())</f>
        <v>#VALUE!</v>
      </c>
      <c r="V344" s="371" t="e">
        <f aca="false">VLOOKUP(E344,'設計内容説明書（音一覧）'!$B$32:$IE$81,117,FALSE())</f>
        <v>#VALUE!</v>
      </c>
      <c r="W344" s="369" t="e">
        <f aca="false">VLOOKUP(E344,'設計内容説明書（音一覧）'!$B$32:$IE$81,118,FALSE())</f>
        <v>#VALUE!</v>
      </c>
      <c r="X344" s="376" t="e">
        <f aca="false">VLOOKUP(E344,'設計内容説明書（音一覧）'!$B$32:$IE$81,168,FALSE())</f>
        <v>#VALUE!</v>
      </c>
      <c r="Y344" s="373" t="e">
        <f aca="false">VLOOKUP(E344,'設計内容説明書（音一覧）'!$B$32:$IE$81,199,FALSE())</f>
        <v>#VALUE!</v>
      </c>
      <c r="Z344" s="374" t="e">
        <f aca="false">VLOOKUP(E344,'設計内容説明書（音一覧）'!$B$32:$IE$81,200,FALSE())</f>
        <v>#VALUE!</v>
      </c>
      <c r="AA344" s="374" t="e">
        <f aca="false">VLOOKUP(E344,'設計内容説明書（音一覧）'!$B$32:$IE$81,201,FALSE())</f>
        <v>#VALUE!</v>
      </c>
      <c r="AB344" s="377" t="e">
        <f aca="false">VLOOKUP(E344,'設計内容説明書（音一覧）'!$B$32:$IE$81,202,FALSE())</f>
        <v>#VALUE!</v>
      </c>
    </row>
    <row r="345" customFormat="false" ht="12" hidden="false" customHeight="true" outlineLevel="0" collapsed="false">
      <c r="A345" s="367" t="n">
        <v>324</v>
      </c>
      <c r="B345" s="368" t="e">
        <f aca="false">住戸分類!W328</f>
        <v>#VALUE!</v>
      </c>
      <c r="C345" s="368"/>
      <c r="D345" s="368"/>
      <c r="E345" s="369" t="e">
        <f aca="false">住戸分類!X328</f>
        <v>#VALUE!</v>
      </c>
      <c r="F345" s="369"/>
      <c r="G345" s="369"/>
      <c r="H345" s="370" t="e">
        <f aca="false">VLOOKUP(E345,'設計内容説明書（音一覧）'!$B$24:$N$81,6,FALSE())</f>
        <v>#VALUE!</v>
      </c>
      <c r="I345" s="371" t="e">
        <f aca="false">VLOOKUP(E345,'設計内容説明書（音一覧）'!$B$24:$N$81,7,FALSE())</f>
        <v>#VALUE!</v>
      </c>
      <c r="J345" s="371" t="e">
        <f aca="false">VLOOKUP(E345,'設計内容説明書（音一覧）'!$B$24:$N$81,8,FALSE())</f>
        <v>#VALUE!</v>
      </c>
      <c r="K345" s="372" t="e">
        <f aca="false">VLOOKUP(E345,'設計内容説明書（音一覧）'!$B$24:$N$81,9,FALSE())</f>
        <v>#VALUE!</v>
      </c>
      <c r="L345" s="370" t="e">
        <f aca="false">VLOOKUP(E345,'設計内容説明書（音一覧）'!$B$24:$N$81,10,FALSE())</f>
        <v>#VALUE!</v>
      </c>
      <c r="M345" s="371" t="e">
        <f aca="false">VLOOKUP(E345,'設計内容説明書（音一覧）'!$B$24:$N$81,11,FALSE())</f>
        <v>#VALUE!</v>
      </c>
      <c r="N345" s="371" t="e">
        <f aca="false">VLOOKUP(E345,'設計内容説明書（音一覧）'!$B$24:$N$81,12,FALSE())</f>
        <v>#VALUE!</v>
      </c>
      <c r="O345" s="369" t="e">
        <f aca="false">VLOOKUP(E345,'設計内容説明書（音一覧）'!$B$24:$N$81,13,FALSE())</f>
        <v>#VALUE!</v>
      </c>
      <c r="P345" s="379" t="e">
        <f aca="false">VLOOKUP(E345,'設計内容説明書（音一覧）'!$B$32:$IE$81,111,FALSE())</f>
        <v>#VALUE!</v>
      </c>
      <c r="Q345" s="371" t="e">
        <f aca="false">VLOOKUP(E345,'設計内容説明書（音一覧）'!$B$32:$IE$81,112,FALSE())</f>
        <v>#VALUE!</v>
      </c>
      <c r="R345" s="371" t="e">
        <f aca="false">VLOOKUP(E345,'設計内容説明書（音一覧）'!$B$32:$IE$81,113,FALSE())</f>
        <v>#VALUE!</v>
      </c>
      <c r="S345" s="372" t="e">
        <f aca="false">VLOOKUP(E345,'設計内容説明書（音一覧）'!$B$32:$IE$81,114,FALSE())</f>
        <v>#VALUE!</v>
      </c>
      <c r="T345" s="370" t="e">
        <f aca="false">VLOOKUP(E345,'設計内容説明書（音一覧）'!$B$32:$IE$81,115,FALSE())</f>
        <v>#VALUE!</v>
      </c>
      <c r="U345" s="371" t="e">
        <f aca="false">VLOOKUP(E345,'設計内容説明書（音一覧）'!$B$32:$IE$81,116,FALSE())</f>
        <v>#VALUE!</v>
      </c>
      <c r="V345" s="371" t="e">
        <f aca="false">VLOOKUP(E345,'設計内容説明書（音一覧）'!$B$32:$IE$81,117,FALSE())</f>
        <v>#VALUE!</v>
      </c>
      <c r="W345" s="369" t="e">
        <f aca="false">VLOOKUP(E345,'設計内容説明書（音一覧）'!$B$32:$IE$81,118,FALSE())</f>
        <v>#VALUE!</v>
      </c>
      <c r="X345" s="376" t="e">
        <f aca="false">VLOOKUP(E345,'設計内容説明書（音一覧）'!$B$32:$IE$81,168,FALSE())</f>
        <v>#VALUE!</v>
      </c>
      <c r="Y345" s="373" t="e">
        <f aca="false">VLOOKUP(E345,'設計内容説明書（音一覧）'!$B$32:$IE$81,199,FALSE())</f>
        <v>#VALUE!</v>
      </c>
      <c r="Z345" s="374" t="e">
        <f aca="false">VLOOKUP(E345,'設計内容説明書（音一覧）'!$B$32:$IE$81,200,FALSE())</f>
        <v>#VALUE!</v>
      </c>
      <c r="AA345" s="374" t="e">
        <f aca="false">VLOOKUP(E345,'設計内容説明書（音一覧）'!$B$32:$IE$81,201,FALSE())</f>
        <v>#VALUE!</v>
      </c>
      <c r="AB345" s="377" t="e">
        <f aca="false">VLOOKUP(E345,'設計内容説明書（音一覧）'!$B$32:$IE$81,202,FALSE())</f>
        <v>#VALUE!</v>
      </c>
    </row>
    <row r="346" customFormat="false" ht="12" hidden="false" customHeight="true" outlineLevel="0" collapsed="false">
      <c r="A346" s="367" t="n">
        <v>325</v>
      </c>
      <c r="B346" s="368" t="e">
        <f aca="false">住戸分類!W329</f>
        <v>#VALUE!</v>
      </c>
      <c r="C346" s="368"/>
      <c r="D346" s="368"/>
      <c r="E346" s="369" t="e">
        <f aca="false">住戸分類!X329</f>
        <v>#VALUE!</v>
      </c>
      <c r="F346" s="369"/>
      <c r="G346" s="369"/>
      <c r="H346" s="370" t="e">
        <f aca="false">VLOOKUP(E346,'設計内容説明書（音一覧）'!$B$24:$N$81,6,FALSE())</f>
        <v>#VALUE!</v>
      </c>
      <c r="I346" s="371" t="e">
        <f aca="false">VLOOKUP(E346,'設計内容説明書（音一覧）'!$B$24:$N$81,7,FALSE())</f>
        <v>#VALUE!</v>
      </c>
      <c r="J346" s="371" t="e">
        <f aca="false">VLOOKUP(E346,'設計内容説明書（音一覧）'!$B$24:$N$81,8,FALSE())</f>
        <v>#VALUE!</v>
      </c>
      <c r="K346" s="372" t="e">
        <f aca="false">VLOOKUP(E346,'設計内容説明書（音一覧）'!$B$24:$N$81,9,FALSE())</f>
        <v>#VALUE!</v>
      </c>
      <c r="L346" s="370" t="e">
        <f aca="false">VLOOKUP(E346,'設計内容説明書（音一覧）'!$B$24:$N$81,10,FALSE())</f>
        <v>#VALUE!</v>
      </c>
      <c r="M346" s="371" t="e">
        <f aca="false">VLOOKUP(E346,'設計内容説明書（音一覧）'!$B$24:$N$81,11,FALSE())</f>
        <v>#VALUE!</v>
      </c>
      <c r="N346" s="371" t="e">
        <f aca="false">VLOOKUP(E346,'設計内容説明書（音一覧）'!$B$24:$N$81,12,FALSE())</f>
        <v>#VALUE!</v>
      </c>
      <c r="O346" s="369" t="e">
        <f aca="false">VLOOKUP(E346,'設計内容説明書（音一覧）'!$B$24:$N$81,13,FALSE())</f>
        <v>#VALUE!</v>
      </c>
      <c r="P346" s="379" t="e">
        <f aca="false">VLOOKUP(E346,'設計内容説明書（音一覧）'!$B$32:$IE$81,111,FALSE())</f>
        <v>#VALUE!</v>
      </c>
      <c r="Q346" s="371" t="e">
        <f aca="false">VLOOKUP(E346,'設計内容説明書（音一覧）'!$B$32:$IE$81,112,FALSE())</f>
        <v>#VALUE!</v>
      </c>
      <c r="R346" s="371" t="e">
        <f aca="false">VLOOKUP(E346,'設計内容説明書（音一覧）'!$B$32:$IE$81,113,FALSE())</f>
        <v>#VALUE!</v>
      </c>
      <c r="S346" s="372" t="e">
        <f aca="false">VLOOKUP(E346,'設計内容説明書（音一覧）'!$B$32:$IE$81,114,FALSE())</f>
        <v>#VALUE!</v>
      </c>
      <c r="T346" s="370" t="e">
        <f aca="false">VLOOKUP(E346,'設計内容説明書（音一覧）'!$B$32:$IE$81,115,FALSE())</f>
        <v>#VALUE!</v>
      </c>
      <c r="U346" s="371" t="e">
        <f aca="false">VLOOKUP(E346,'設計内容説明書（音一覧）'!$B$32:$IE$81,116,FALSE())</f>
        <v>#VALUE!</v>
      </c>
      <c r="V346" s="371" t="e">
        <f aca="false">VLOOKUP(E346,'設計内容説明書（音一覧）'!$B$32:$IE$81,117,FALSE())</f>
        <v>#VALUE!</v>
      </c>
      <c r="W346" s="369" t="e">
        <f aca="false">VLOOKUP(E346,'設計内容説明書（音一覧）'!$B$32:$IE$81,118,FALSE())</f>
        <v>#VALUE!</v>
      </c>
      <c r="X346" s="376" t="e">
        <f aca="false">VLOOKUP(E346,'設計内容説明書（音一覧）'!$B$32:$IE$81,168,FALSE())</f>
        <v>#VALUE!</v>
      </c>
      <c r="Y346" s="373" t="e">
        <f aca="false">VLOOKUP(E346,'設計内容説明書（音一覧）'!$B$32:$IE$81,199,FALSE())</f>
        <v>#VALUE!</v>
      </c>
      <c r="Z346" s="374" t="e">
        <f aca="false">VLOOKUP(E346,'設計内容説明書（音一覧）'!$B$32:$IE$81,200,FALSE())</f>
        <v>#VALUE!</v>
      </c>
      <c r="AA346" s="374" t="e">
        <f aca="false">VLOOKUP(E346,'設計内容説明書（音一覧）'!$B$32:$IE$81,201,FALSE())</f>
        <v>#VALUE!</v>
      </c>
      <c r="AB346" s="377" t="e">
        <f aca="false">VLOOKUP(E346,'設計内容説明書（音一覧）'!$B$32:$IE$81,202,FALSE())</f>
        <v>#VALUE!</v>
      </c>
    </row>
    <row r="347" customFormat="false" ht="12" hidden="false" customHeight="true" outlineLevel="0" collapsed="false">
      <c r="A347" s="367" t="n">
        <v>326</v>
      </c>
      <c r="B347" s="368" t="e">
        <f aca="false">住戸分類!W330</f>
        <v>#VALUE!</v>
      </c>
      <c r="C347" s="368"/>
      <c r="D347" s="368"/>
      <c r="E347" s="369" t="e">
        <f aca="false">住戸分類!X330</f>
        <v>#VALUE!</v>
      </c>
      <c r="F347" s="369"/>
      <c r="G347" s="369"/>
      <c r="H347" s="370" t="e">
        <f aca="false">VLOOKUP(E347,'設計内容説明書（音一覧）'!$B$24:$N$81,6,FALSE())</f>
        <v>#VALUE!</v>
      </c>
      <c r="I347" s="371" t="e">
        <f aca="false">VLOOKUP(E347,'設計内容説明書（音一覧）'!$B$24:$N$81,7,FALSE())</f>
        <v>#VALUE!</v>
      </c>
      <c r="J347" s="371" t="e">
        <f aca="false">VLOOKUP(E347,'設計内容説明書（音一覧）'!$B$24:$N$81,8,FALSE())</f>
        <v>#VALUE!</v>
      </c>
      <c r="K347" s="372" t="e">
        <f aca="false">VLOOKUP(E347,'設計内容説明書（音一覧）'!$B$24:$N$81,9,FALSE())</f>
        <v>#VALUE!</v>
      </c>
      <c r="L347" s="370" t="e">
        <f aca="false">VLOOKUP(E347,'設計内容説明書（音一覧）'!$B$24:$N$81,10,FALSE())</f>
        <v>#VALUE!</v>
      </c>
      <c r="M347" s="371" t="e">
        <f aca="false">VLOOKUP(E347,'設計内容説明書（音一覧）'!$B$24:$N$81,11,FALSE())</f>
        <v>#VALUE!</v>
      </c>
      <c r="N347" s="371" t="e">
        <f aca="false">VLOOKUP(E347,'設計内容説明書（音一覧）'!$B$24:$N$81,12,FALSE())</f>
        <v>#VALUE!</v>
      </c>
      <c r="O347" s="369" t="e">
        <f aca="false">VLOOKUP(E347,'設計内容説明書（音一覧）'!$B$24:$N$81,13,FALSE())</f>
        <v>#VALUE!</v>
      </c>
      <c r="P347" s="379" t="e">
        <f aca="false">VLOOKUP(E347,'設計内容説明書（音一覧）'!$B$32:$IE$81,111,FALSE())</f>
        <v>#VALUE!</v>
      </c>
      <c r="Q347" s="371" t="e">
        <f aca="false">VLOOKUP(E347,'設計内容説明書（音一覧）'!$B$32:$IE$81,112,FALSE())</f>
        <v>#VALUE!</v>
      </c>
      <c r="R347" s="371" t="e">
        <f aca="false">VLOOKUP(E347,'設計内容説明書（音一覧）'!$B$32:$IE$81,113,FALSE())</f>
        <v>#VALUE!</v>
      </c>
      <c r="S347" s="372" t="e">
        <f aca="false">VLOOKUP(E347,'設計内容説明書（音一覧）'!$B$32:$IE$81,114,FALSE())</f>
        <v>#VALUE!</v>
      </c>
      <c r="T347" s="370" t="e">
        <f aca="false">VLOOKUP(E347,'設計内容説明書（音一覧）'!$B$32:$IE$81,115,FALSE())</f>
        <v>#VALUE!</v>
      </c>
      <c r="U347" s="371" t="e">
        <f aca="false">VLOOKUP(E347,'設計内容説明書（音一覧）'!$B$32:$IE$81,116,FALSE())</f>
        <v>#VALUE!</v>
      </c>
      <c r="V347" s="371" t="e">
        <f aca="false">VLOOKUP(E347,'設計内容説明書（音一覧）'!$B$32:$IE$81,117,FALSE())</f>
        <v>#VALUE!</v>
      </c>
      <c r="W347" s="369" t="e">
        <f aca="false">VLOOKUP(E347,'設計内容説明書（音一覧）'!$B$32:$IE$81,118,FALSE())</f>
        <v>#VALUE!</v>
      </c>
      <c r="X347" s="376" t="e">
        <f aca="false">VLOOKUP(E347,'設計内容説明書（音一覧）'!$B$32:$IE$81,168,FALSE())</f>
        <v>#VALUE!</v>
      </c>
      <c r="Y347" s="373" t="e">
        <f aca="false">VLOOKUP(E347,'設計内容説明書（音一覧）'!$B$32:$IE$81,199,FALSE())</f>
        <v>#VALUE!</v>
      </c>
      <c r="Z347" s="374" t="e">
        <f aca="false">VLOOKUP(E347,'設計内容説明書（音一覧）'!$B$32:$IE$81,200,FALSE())</f>
        <v>#VALUE!</v>
      </c>
      <c r="AA347" s="374" t="e">
        <f aca="false">VLOOKUP(E347,'設計内容説明書（音一覧）'!$B$32:$IE$81,201,FALSE())</f>
        <v>#VALUE!</v>
      </c>
      <c r="AB347" s="377" t="e">
        <f aca="false">VLOOKUP(E347,'設計内容説明書（音一覧）'!$B$32:$IE$81,202,FALSE())</f>
        <v>#VALUE!</v>
      </c>
    </row>
    <row r="348" customFormat="false" ht="12" hidden="false" customHeight="true" outlineLevel="0" collapsed="false">
      <c r="A348" s="367" t="n">
        <v>327</v>
      </c>
      <c r="B348" s="368" t="e">
        <f aca="false">住戸分類!W331</f>
        <v>#VALUE!</v>
      </c>
      <c r="C348" s="368"/>
      <c r="D348" s="368"/>
      <c r="E348" s="369" t="e">
        <f aca="false">住戸分類!X331</f>
        <v>#VALUE!</v>
      </c>
      <c r="F348" s="369"/>
      <c r="G348" s="369"/>
      <c r="H348" s="370" t="e">
        <f aca="false">VLOOKUP(E348,'設計内容説明書（音一覧）'!$B$24:$N$81,6,FALSE())</f>
        <v>#VALUE!</v>
      </c>
      <c r="I348" s="371" t="e">
        <f aca="false">VLOOKUP(E348,'設計内容説明書（音一覧）'!$B$24:$N$81,7,FALSE())</f>
        <v>#VALUE!</v>
      </c>
      <c r="J348" s="371" t="e">
        <f aca="false">VLOOKUP(E348,'設計内容説明書（音一覧）'!$B$24:$N$81,8,FALSE())</f>
        <v>#VALUE!</v>
      </c>
      <c r="K348" s="372" t="e">
        <f aca="false">VLOOKUP(E348,'設計内容説明書（音一覧）'!$B$24:$N$81,9,FALSE())</f>
        <v>#VALUE!</v>
      </c>
      <c r="L348" s="370" t="e">
        <f aca="false">VLOOKUP(E348,'設計内容説明書（音一覧）'!$B$24:$N$81,10,FALSE())</f>
        <v>#VALUE!</v>
      </c>
      <c r="M348" s="371" t="e">
        <f aca="false">VLOOKUP(E348,'設計内容説明書（音一覧）'!$B$24:$N$81,11,FALSE())</f>
        <v>#VALUE!</v>
      </c>
      <c r="N348" s="371" t="e">
        <f aca="false">VLOOKUP(E348,'設計内容説明書（音一覧）'!$B$24:$N$81,12,FALSE())</f>
        <v>#VALUE!</v>
      </c>
      <c r="O348" s="369" t="e">
        <f aca="false">VLOOKUP(E348,'設計内容説明書（音一覧）'!$B$24:$N$81,13,FALSE())</f>
        <v>#VALUE!</v>
      </c>
      <c r="P348" s="379" t="e">
        <f aca="false">VLOOKUP(E348,'設計内容説明書（音一覧）'!$B$32:$IE$81,111,FALSE())</f>
        <v>#VALUE!</v>
      </c>
      <c r="Q348" s="371" t="e">
        <f aca="false">VLOOKUP(E348,'設計内容説明書（音一覧）'!$B$32:$IE$81,112,FALSE())</f>
        <v>#VALUE!</v>
      </c>
      <c r="R348" s="371" t="e">
        <f aca="false">VLOOKUP(E348,'設計内容説明書（音一覧）'!$B$32:$IE$81,113,FALSE())</f>
        <v>#VALUE!</v>
      </c>
      <c r="S348" s="372" t="e">
        <f aca="false">VLOOKUP(E348,'設計内容説明書（音一覧）'!$B$32:$IE$81,114,FALSE())</f>
        <v>#VALUE!</v>
      </c>
      <c r="T348" s="370" t="e">
        <f aca="false">VLOOKUP(E348,'設計内容説明書（音一覧）'!$B$32:$IE$81,115,FALSE())</f>
        <v>#VALUE!</v>
      </c>
      <c r="U348" s="371" t="e">
        <f aca="false">VLOOKUP(E348,'設計内容説明書（音一覧）'!$B$32:$IE$81,116,FALSE())</f>
        <v>#VALUE!</v>
      </c>
      <c r="V348" s="371" t="e">
        <f aca="false">VLOOKUP(E348,'設計内容説明書（音一覧）'!$B$32:$IE$81,117,FALSE())</f>
        <v>#VALUE!</v>
      </c>
      <c r="W348" s="369" t="e">
        <f aca="false">VLOOKUP(E348,'設計内容説明書（音一覧）'!$B$32:$IE$81,118,FALSE())</f>
        <v>#VALUE!</v>
      </c>
      <c r="X348" s="376" t="e">
        <f aca="false">VLOOKUP(E348,'設計内容説明書（音一覧）'!$B$32:$IE$81,168,FALSE())</f>
        <v>#VALUE!</v>
      </c>
      <c r="Y348" s="373" t="e">
        <f aca="false">VLOOKUP(E348,'設計内容説明書（音一覧）'!$B$32:$IE$81,199,FALSE())</f>
        <v>#VALUE!</v>
      </c>
      <c r="Z348" s="374" t="e">
        <f aca="false">VLOOKUP(E348,'設計内容説明書（音一覧）'!$B$32:$IE$81,200,FALSE())</f>
        <v>#VALUE!</v>
      </c>
      <c r="AA348" s="374" t="e">
        <f aca="false">VLOOKUP(E348,'設計内容説明書（音一覧）'!$B$32:$IE$81,201,FALSE())</f>
        <v>#VALUE!</v>
      </c>
      <c r="AB348" s="377" t="e">
        <f aca="false">VLOOKUP(E348,'設計内容説明書（音一覧）'!$B$32:$IE$81,202,FALSE())</f>
        <v>#VALUE!</v>
      </c>
    </row>
    <row r="349" customFormat="false" ht="12" hidden="false" customHeight="true" outlineLevel="0" collapsed="false">
      <c r="A349" s="367" t="n">
        <v>328</v>
      </c>
      <c r="B349" s="368" t="e">
        <f aca="false">住戸分類!W332</f>
        <v>#VALUE!</v>
      </c>
      <c r="C349" s="368"/>
      <c r="D349" s="368"/>
      <c r="E349" s="369" t="e">
        <f aca="false">住戸分類!X332</f>
        <v>#VALUE!</v>
      </c>
      <c r="F349" s="369"/>
      <c r="G349" s="369"/>
      <c r="H349" s="370" t="e">
        <f aca="false">VLOOKUP(E349,'設計内容説明書（音一覧）'!$B$24:$N$81,6,FALSE())</f>
        <v>#VALUE!</v>
      </c>
      <c r="I349" s="371" t="e">
        <f aca="false">VLOOKUP(E349,'設計内容説明書（音一覧）'!$B$24:$N$81,7,FALSE())</f>
        <v>#VALUE!</v>
      </c>
      <c r="J349" s="371" t="e">
        <f aca="false">VLOOKUP(E349,'設計内容説明書（音一覧）'!$B$24:$N$81,8,FALSE())</f>
        <v>#VALUE!</v>
      </c>
      <c r="K349" s="372" t="e">
        <f aca="false">VLOOKUP(E349,'設計内容説明書（音一覧）'!$B$24:$N$81,9,FALSE())</f>
        <v>#VALUE!</v>
      </c>
      <c r="L349" s="370" t="e">
        <f aca="false">VLOOKUP(E349,'設計内容説明書（音一覧）'!$B$24:$N$81,10,FALSE())</f>
        <v>#VALUE!</v>
      </c>
      <c r="M349" s="371" t="e">
        <f aca="false">VLOOKUP(E349,'設計内容説明書（音一覧）'!$B$24:$N$81,11,FALSE())</f>
        <v>#VALUE!</v>
      </c>
      <c r="N349" s="371" t="e">
        <f aca="false">VLOOKUP(E349,'設計内容説明書（音一覧）'!$B$24:$N$81,12,FALSE())</f>
        <v>#VALUE!</v>
      </c>
      <c r="O349" s="369" t="e">
        <f aca="false">VLOOKUP(E349,'設計内容説明書（音一覧）'!$B$24:$N$81,13,FALSE())</f>
        <v>#VALUE!</v>
      </c>
      <c r="P349" s="379" t="e">
        <f aca="false">VLOOKUP(E349,'設計内容説明書（音一覧）'!$B$32:$IE$81,111,FALSE())</f>
        <v>#VALUE!</v>
      </c>
      <c r="Q349" s="371" t="e">
        <f aca="false">VLOOKUP(E349,'設計内容説明書（音一覧）'!$B$32:$IE$81,112,FALSE())</f>
        <v>#VALUE!</v>
      </c>
      <c r="R349" s="371" t="e">
        <f aca="false">VLOOKUP(E349,'設計内容説明書（音一覧）'!$B$32:$IE$81,113,FALSE())</f>
        <v>#VALUE!</v>
      </c>
      <c r="S349" s="372" t="e">
        <f aca="false">VLOOKUP(E349,'設計内容説明書（音一覧）'!$B$32:$IE$81,114,FALSE())</f>
        <v>#VALUE!</v>
      </c>
      <c r="T349" s="370" t="e">
        <f aca="false">VLOOKUP(E349,'設計内容説明書（音一覧）'!$B$32:$IE$81,115,FALSE())</f>
        <v>#VALUE!</v>
      </c>
      <c r="U349" s="371" t="e">
        <f aca="false">VLOOKUP(E349,'設計内容説明書（音一覧）'!$B$32:$IE$81,116,FALSE())</f>
        <v>#VALUE!</v>
      </c>
      <c r="V349" s="371" t="e">
        <f aca="false">VLOOKUP(E349,'設計内容説明書（音一覧）'!$B$32:$IE$81,117,FALSE())</f>
        <v>#VALUE!</v>
      </c>
      <c r="W349" s="369" t="e">
        <f aca="false">VLOOKUP(E349,'設計内容説明書（音一覧）'!$B$32:$IE$81,118,FALSE())</f>
        <v>#VALUE!</v>
      </c>
      <c r="X349" s="376" t="e">
        <f aca="false">VLOOKUP(E349,'設計内容説明書（音一覧）'!$B$32:$IE$81,168,FALSE())</f>
        <v>#VALUE!</v>
      </c>
      <c r="Y349" s="373" t="e">
        <f aca="false">VLOOKUP(E349,'設計内容説明書（音一覧）'!$B$32:$IE$81,199,FALSE())</f>
        <v>#VALUE!</v>
      </c>
      <c r="Z349" s="374" t="e">
        <f aca="false">VLOOKUP(E349,'設計内容説明書（音一覧）'!$B$32:$IE$81,200,FALSE())</f>
        <v>#VALUE!</v>
      </c>
      <c r="AA349" s="374" t="e">
        <f aca="false">VLOOKUP(E349,'設計内容説明書（音一覧）'!$B$32:$IE$81,201,FALSE())</f>
        <v>#VALUE!</v>
      </c>
      <c r="AB349" s="377" t="e">
        <f aca="false">VLOOKUP(E349,'設計内容説明書（音一覧）'!$B$32:$IE$81,202,FALSE())</f>
        <v>#VALUE!</v>
      </c>
    </row>
    <row r="350" customFormat="false" ht="12" hidden="false" customHeight="true" outlineLevel="0" collapsed="false">
      <c r="A350" s="367" t="n">
        <v>329</v>
      </c>
      <c r="B350" s="368" t="e">
        <f aca="false">住戸分類!W333</f>
        <v>#VALUE!</v>
      </c>
      <c r="C350" s="368"/>
      <c r="D350" s="368"/>
      <c r="E350" s="369" t="e">
        <f aca="false">住戸分類!X333</f>
        <v>#VALUE!</v>
      </c>
      <c r="F350" s="369"/>
      <c r="G350" s="369"/>
      <c r="H350" s="370" t="e">
        <f aca="false">VLOOKUP(E350,'設計内容説明書（音一覧）'!$B$24:$N$81,6,FALSE())</f>
        <v>#VALUE!</v>
      </c>
      <c r="I350" s="371" t="e">
        <f aca="false">VLOOKUP(E350,'設計内容説明書（音一覧）'!$B$24:$N$81,7,FALSE())</f>
        <v>#VALUE!</v>
      </c>
      <c r="J350" s="371" t="e">
        <f aca="false">VLOOKUP(E350,'設計内容説明書（音一覧）'!$B$24:$N$81,8,FALSE())</f>
        <v>#VALUE!</v>
      </c>
      <c r="K350" s="372" t="e">
        <f aca="false">VLOOKUP(E350,'設計内容説明書（音一覧）'!$B$24:$N$81,9,FALSE())</f>
        <v>#VALUE!</v>
      </c>
      <c r="L350" s="370" t="e">
        <f aca="false">VLOOKUP(E350,'設計内容説明書（音一覧）'!$B$24:$N$81,10,FALSE())</f>
        <v>#VALUE!</v>
      </c>
      <c r="M350" s="371" t="e">
        <f aca="false">VLOOKUP(E350,'設計内容説明書（音一覧）'!$B$24:$N$81,11,FALSE())</f>
        <v>#VALUE!</v>
      </c>
      <c r="N350" s="371" t="e">
        <f aca="false">VLOOKUP(E350,'設計内容説明書（音一覧）'!$B$24:$N$81,12,FALSE())</f>
        <v>#VALUE!</v>
      </c>
      <c r="O350" s="369" t="e">
        <f aca="false">VLOOKUP(E350,'設計内容説明書（音一覧）'!$B$24:$N$81,13,FALSE())</f>
        <v>#VALUE!</v>
      </c>
      <c r="P350" s="379" t="e">
        <f aca="false">VLOOKUP(E350,'設計内容説明書（音一覧）'!$B$32:$IE$81,111,FALSE())</f>
        <v>#VALUE!</v>
      </c>
      <c r="Q350" s="371" t="e">
        <f aca="false">VLOOKUP(E350,'設計内容説明書（音一覧）'!$B$32:$IE$81,112,FALSE())</f>
        <v>#VALUE!</v>
      </c>
      <c r="R350" s="371" t="e">
        <f aca="false">VLOOKUP(E350,'設計内容説明書（音一覧）'!$B$32:$IE$81,113,FALSE())</f>
        <v>#VALUE!</v>
      </c>
      <c r="S350" s="372" t="e">
        <f aca="false">VLOOKUP(E350,'設計内容説明書（音一覧）'!$B$32:$IE$81,114,FALSE())</f>
        <v>#VALUE!</v>
      </c>
      <c r="T350" s="370" t="e">
        <f aca="false">VLOOKUP(E350,'設計内容説明書（音一覧）'!$B$32:$IE$81,115,FALSE())</f>
        <v>#VALUE!</v>
      </c>
      <c r="U350" s="371" t="e">
        <f aca="false">VLOOKUP(E350,'設計内容説明書（音一覧）'!$B$32:$IE$81,116,FALSE())</f>
        <v>#VALUE!</v>
      </c>
      <c r="V350" s="371" t="e">
        <f aca="false">VLOOKUP(E350,'設計内容説明書（音一覧）'!$B$32:$IE$81,117,FALSE())</f>
        <v>#VALUE!</v>
      </c>
      <c r="W350" s="369" t="e">
        <f aca="false">VLOOKUP(E350,'設計内容説明書（音一覧）'!$B$32:$IE$81,118,FALSE())</f>
        <v>#VALUE!</v>
      </c>
      <c r="X350" s="376" t="e">
        <f aca="false">VLOOKUP(E350,'設計内容説明書（音一覧）'!$B$32:$IE$81,168,FALSE())</f>
        <v>#VALUE!</v>
      </c>
      <c r="Y350" s="373" t="e">
        <f aca="false">VLOOKUP(E350,'設計内容説明書（音一覧）'!$B$32:$IE$81,199,FALSE())</f>
        <v>#VALUE!</v>
      </c>
      <c r="Z350" s="374" t="e">
        <f aca="false">VLOOKUP(E350,'設計内容説明書（音一覧）'!$B$32:$IE$81,200,FALSE())</f>
        <v>#VALUE!</v>
      </c>
      <c r="AA350" s="374" t="e">
        <f aca="false">VLOOKUP(E350,'設計内容説明書（音一覧）'!$B$32:$IE$81,201,FALSE())</f>
        <v>#VALUE!</v>
      </c>
      <c r="AB350" s="377" t="e">
        <f aca="false">VLOOKUP(E350,'設計内容説明書（音一覧）'!$B$32:$IE$81,202,FALSE())</f>
        <v>#VALUE!</v>
      </c>
    </row>
    <row r="351" customFormat="false" ht="12" hidden="false" customHeight="true" outlineLevel="0" collapsed="false">
      <c r="A351" s="367" t="n">
        <v>330</v>
      </c>
      <c r="B351" s="368" t="e">
        <f aca="false">住戸分類!W334</f>
        <v>#VALUE!</v>
      </c>
      <c r="C351" s="368"/>
      <c r="D351" s="368"/>
      <c r="E351" s="369" t="e">
        <f aca="false">住戸分類!X334</f>
        <v>#VALUE!</v>
      </c>
      <c r="F351" s="369"/>
      <c r="G351" s="369"/>
      <c r="H351" s="370" t="e">
        <f aca="false">VLOOKUP(E351,'設計内容説明書（音一覧）'!$B$24:$N$81,6,FALSE())</f>
        <v>#VALUE!</v>
      </c>
      <c r="I351" s="371" t="e">
        <f aca="false">VLOOKUP(E351,'設計内容説明書（音一覧）'!$B$24:$N$81,7,FALSE())</f>
        <v>#VALUE!</v>
      </c>
      <c r="J351" s="371" t="e">
        <f aca="false">VLOOKUP(E351,'設計内容説明書（音一覧）'!$B$24:$N$81,8,FALSE())</f>
        <v>#VALUE!</v>
      </c>
      <c r="K351" s="372" t="e">
        <f aca="false">VLOOKUP(E351,'設計内容説明書（音一覧）'!$B$24:$N$81,9,FALSE())</f>
        <v>#VALUE!</v>
      </c>
      <c r="L351" s="370" t="e">
        <f aca="false">VLOOKUP(E351,'設計内容説明書（音一覧）'!$B$24:$N$81,10,FALSE())</f>
        <v>#VALUE!</v>
      </c>
      <c r="M351" s="371" t="e">
        <f aca="false">VLOOKUP(E351,'設計内容説明書（音一覧）'!$B$24:$N$81,11,FALSE())</f>
        <v>#VALUE!</v>
      </c>
      <c r="N351" s="371" t="e">
        <f aca="false">VLOOKUP(E351,'設計内容説明書（音一覧）'!$B$24:$N$81,12,FALSE())</f>
        <v>#VALUE!</v>
      </c>
      <c r="O351" s="369" t="e">
        <f aca="false">VLOOKUP(E351,'設計内容説明書（音一覧）'!$B$24:$N$81,13,FALSE())</f>
        <v>#VALUE!</v>
      </c>
      <c r="P351" s="379" t="e">
        <f aca="false">VLOOKUP(E351,'設計内容説明書（音一覧）'!$B$32:$IE$81,111,FALSE())</f>
        <v>#VALUE!</v>
      </c>
      <c r="Q351" s="371" t="e">
        <f aca="false">VLOOKUP(E351,'設計内容説明書（音一覧）'!$B$32:$IE$81,112,FALSE())</f>
        <v>#VALUE!</v>
      </c>
      <c r="R351" s="371" t="e">
        <f aca="false">VLOOKUP(E351,'設計内容説明書（音一覧）'!$B$32:$IE$81,113,FALSE())</f>
        <v>#VALUE!</v>
      </c>
      <c r="S351" s="372" t="e">
        <f aca="false">VLOOKUP(E351,'設計内容説明書（音一覧）'!$B$32:$IE$81,114,FALSE())</f>
        <v>#VALUE!</v>
      </c>
      <c r="T351" s="370" t="e">
        <f aca="false">VLOOKUP(E351,'設計内容説明書（音一覧）'!$B$32:$IE$81,115,FALSE())</f>
        <v>#VALUE!</v>
      </c>
      <c r="U351" s="371" t="e">
        <f aca="false">VLOOKUP(E351,'設計内容説明書（音一覧）'!$B$32:$IE$81,116,FALSE())</f>
        <v>#VALUE!</v>
      </c>
      <c r="V351" s="371" t="e">
        <f aca="false">VLOOKUP(E351,'設計内容説明書（音一覧）'!$B$32:$IE$81,117,FALSE())</f>
        <v>#VALUE!</v>
      </c>
      <c r="W351" s="369" t="e">
        <f aca="false">VLOOKUP(E351,'設計内容説明書（音一覧）'!$B$32:$IE$81,118,FALSE())</f>
        <v>#VALUE!</v>
      </c>
      <c r="X351" s="376" t="e">
        <f aca="false">VLOOKUP(E351,'設計内容説明書（音一覧）'!$B$32:$IE$81,168,FALSE())</f>
        <v>#VALUE!</v>
      </c>
      <c r="Y351" s="373" t="e">
        <f aca="false">VLOOKUP(E351,'設計内容説明書（音一覧）'!$B$32:$IE$81,199,FALSE())</f>
        <v>#VALUE!</v>
      </c>
      <c r="Z351" s="374" t="e">
        <f aca="false">VLOOKUP(E351,'設計内容説明書（音一覧）'!$B$32:$IE$81,200,FALSE())</f>
        <v>#VALUE!</v>
      </c>
      <c r="AA351" s="374" t="e">
        <f aca="false">VLOOKUP(E351,'設計内容説明書（音一覧）'!$B$32:$IE$81,201,FALSE())</f>
        <v>#VALUE!</v>
      </c>
      <c r="AB351" s="377" t="e">
        <f aca="false">VLOOKUP(E351,'設計内容説明書（音一覧）'!$B$32:$IE$81,202,FALSE())</f>
        <v>#VALUE!</v>
      </c>
    </row>
    <row r="352" customFormat="false" ht="12" hidden="false" customHeight="true" outlineLevel="0" collapsed="false">
      <c r="A352" s="367" t="n">
        <v>331</v>
      </c>
      <c r="B352" s="368" t="e">
        <f aca="false">住戸分類!W335</f>
        <v>#VALUE!</v>
      </c>
      <c r="C352" s="368"/>
      <c r="D352" s="368"/>
      <c r="E352" s="369" t="e">
        <f aca="false">住戸分類!X335</f>
        <v>#VALUE!</v>
      </c>
      <c r="F352" s="369"/>
      <c r="G352" s="369"/>
      <c r="H352" s="370" t="e">
        <f aca="false">VLOOKUP(E352,'設計内容説明書（音一覧）'!$B$24:$N$81,6,FALSE())</f>
        <v>#VALUE!</v>
      </c>
      <c r="I352" s="371" t="e">
        <f aca="false">VLOOKUP(E352,'設計内容説明書（音一覧）'!$B$24:$N$81,7,FALSE())</f>
        <v>#VALUE!</v>
      </c>
      <c r="J352" s="371" t="e">
        <f aca="false">VLOOKUP(E352,'設計内容説明書（音一覧）'!$B$24:$N$81,8,FALSE())</f>
        <v>#VALUE!</v>
      </c>
      <c r="K352" s="372" t="e">
        <f aca="false">VLOOKUP(E352,'設計内容説明書（音一覧）'!$B$24:$N$81,9,FALSE())</f>
        <v>#VALUE!</v>
      </c>
      <c r="L352" s="370" t="e">
        <f aca="false">VLOOKUP(E352,'設計内容説明書（音一覧）'!$B$24:$N$81,10,FALSE())</f>
        <v>#VALUE!</v>
      </c>
      <c r="M352" s="371" t="e">
        <f aca="false">VLOOKUP(E352,'設計内容説明書（音一覧）'!$B$24:$N$81,11,FALSE())</f>
        <v>#VALUE!</v>
      </c>
      <c r="N352" s="371" t="e">
        <f aca="false">VLOOKUP(E352,'設計内容説明書（音一覧）'!$B$24:$N$81,12,FALSE())</f>
        <v>#VALUE!</v>
      </c>
      <c r="O352" s="369" t="e">
        <f aca="false">VLOOKUP(E352,'設計内容説明書（音一覧）'!$B$24:$N$81,13,FALSE())</f>
        <v>#VALUE!</v>
      </c>
      <c r="P352" s="379" t="e">
        <f aca="false">VLOOKUP(E352,'設計内容説明書（音一覧）'!$B$32:$IE$81,111,FALSE())</f>
        <v>#VALUE!</v>
      </c>
      <c r="Q352" s="371" t="e">
        <f aca="false">VLOOKUP(E352,'設計内容説明書（音一覧）'!$B$32:$IE$81,112,FALSE())</f>
        <v>#VALUE!</v>
      </c>
      <c r="R352" s="371" t="e">
        <f aca="false">VLOOKUP(E352,'設計内容説明書（音一覧）'!$B$32:$IE$81,113,FALSE())</f>
        <v>#VALUE!</v>
      </c>
      <c r="S352" s="372" t="e">
        <f aca="false">VLOOKUP(E352,'設計内容説明書（音一覧）'!$B$32:$IE$81,114,FALSE())</f>
        <v>#VALUE!</v>
      </c>
      <c r="T352" s="370" t="e">
        <f aca="false">VLOOKUP(E352,'設計内容説明書（音一覧）'!$B$32:$IE$81,115,FALSE())</f>
        <v>#VALUE!</v>
      </c>
      <c r="U352" s="371" t="e">
        <f aca="false">VLOOKUP(E352,'設計内容説明書（音一覧）'!$B$32:$IE$81,116,FALSE())</f>
        <v>#VALUE!</v>
      </c>
      <c r="V352" s="371" t="e">
        <f aca="false">VLOOKUP(E352,'設計内容説明書（音一覧）'!$B$32:$IE$81,117,FALSE())</f>
        <v>#VALUE!</v>
      </c>
      <c r="W352" s="369" t="e">
        <f aca="false">VLOOKUP(E352,'設計内容説明書（音一覧）'!$B$32:$IE$81,118,FALSE())</f>
        <v>#VALUE!</v>
      </c>
      <c r="X352" s="376" t="e">
        <f aca="false">VLOOKUP(E352,'設計内容説明書（音一覧）'!$B$32:$IE$81,168,FALSE())</f>
        <v>#VALUE!</v>
      </c>
      <c r="Y352" s="373" t="e">
        <f aca="false">VLOOKUP(E352,'設計内容説明書（音一覧）'!$B$32:$IE$81,199,FALSE())</f>
        <v>#VALUE!</v>
      </c>
      <c r="Z352" s="374" t="e">
        <f aca="false">VLOOKUP(E352,'設計内容説明書（音一覧）'!$B$32:$IE$81,200,FALSE())</f>
        <v>#VALUE!</v>
      </c>
      <c r="AA352" s="374" t="e">
        <f aca="false">VLOOKUP(E352,'設計内容説明書（音一覧）'!$B$32:$IE$81,201,FALSE())</f>
        <v>#VALUE!</v>
      </c>
      <c r="AB352" s="377" t="e">
        <f aca="false">VLOOKUP(E352,'設計内容説明書（音一覧）'!$B$32:$IE$81,202,FALSE())</f>
        <v>#VALUE!</v>
      </c>
    </row>
    <row r="353" customFormat="false" ht="12" hidden="false" customHeight="true" outlineLevel="0" collapsed="false">
      <c r="A353" s="367" t="n">
        <v>332</v>
      </c>
      <c r="B353" s="368" t="e">
        <f aca="false">住戸分類!W336</f>
        <v>#VALUE!</v>
      </c>
      <c r="C353" s="368"/>
      <c r="D353" s="368"/>
      <c r="E353" s="369" t="e">
        <f aca="false">住戸分類!X336</f>
        <v>#VALUE!</v>
      </c>
      <c r="F353" s="369"/>
      <c r="G353" s="369"/>
      <c r="H353" s="370" t="e">
        <f aca="false">VLOOKUP(E353,'設計内容説明書（音一覧）'!$B$24:$N$81,6,FALSE())</f>
        <v>#VALUE!</v>
      </c>
      <c r="I353" s="371" t="e">
        <f aca="false">VLOOKUP(E353,'設計内容説明書（音一覧）'!$B$24:$N$81,7,FALSE())</f>
        <v>#VALUE!</v>
      </c>
      <c r="J353" s="371" t="e">
        <f aca="false">VLOOKUP(E353,'設計内容説明書（音一覧）'!$B$24:$N$81,8,FALSE())</f>
        <v>#VALUE!</v>
      </c>
      <c r="K353" s="372" t="e">
        <f aca="false">VLOOKUP(E353,'設計内容説明書（音一覧）'!$B$24:$N$81,9,FALSE())</f>
        <v>#VALUE!</v>
      </c>
      <c r="L353" s="370" t="e">
        <f aca="false">VLOOKUP(E353,'設計内容説明書（音一覧）'!$B$24:$N$81,10,FALSE())</f>
        <v>#VALUE!</v>
      </c>
      <c r="M353" s="371" t="e">
        <f aca="false">VLOOKUP(E353,'設計内容説明書（音一覧）'!$B$24:$N$81,11,FALSE())</f>
        <v>#VALUE!</v>
      </c>
      <c r="N353" s="371" t="e">
        <f aca="false">VLOOKUP(E353,'設計内容説明書（音一覧）'!$B$24:$N$81,12,FALSE())</f>
        <v>#VALUE!</v>
      </c>
      <c r="O353" s="369" t="e">
        <f aca="false">VLOOKUP(E353,'設計内容説明書（音一覧）'!$B$24:$N$81,13,FALSE())</f>
        <v>#VALUE!</v>
      </c>
      <c r="P353" s="379" t="e">
        <f aca="false">VLOOKUP(E353,'設計内容説明書（音一覧）'!$B$32:$IE$81,111,FALSE())</f>
        <v>#VALUE!</v>
      </c>
      <c r="Q353" s="371" t="e">
        <f aca="false">VLOOKUP(E353,'設計内容説明書（音一覧）'!$B$32:$IE$81,112,FALSE())</f>
        <v>#VALUE!</v>
      </c>
      <c r="R353" s="371" t="e">
        <f aca="false">VLOOKUP(E353,'設計内容説明書（音一覧）'!$B$32:$IE$81,113,FALSE())</f>
        <v>#VALUE!</v>
      </c>
      <c r="S353" s="372" t="e">
        <f aca="false">VLOOKUP(E353,'設計内容説明書（音一覧）'!$B$32:$IE$81,114,FALSE())</f>
        <v>#VALUE!</v>
      </c>
      <c r="T353" s="370" t="e">
        <f aca="false">VLOOKUP(E353,'設計内容説明書（音一覧）'!$B$32:$IE$81,115,FALSE())</f>
        <v>#VALUE!</v>
      </c>
      <c r="U353" s="371" t="e">
        <f aca="false">VLOOKUP(E353,'設計内容説明書（音一覧）'!$B$32:$IE$81,116,FALSE())</f>
        <v>#VALUE!</v>
      </c>
      <c r="V353" s="371" t="e">
        <f aca="false">VLOOKUP(E353,'設計内容説明書（音一覧）'!$B$32:$IE$81,117,FALSE())</f>
        <v>#VALUE!</v>
      </c>
      <c r="W353" s="369" t="e">
        <f aca="false">VLOOKUP(E353,'設計内容説明書（音一覧）'!$B$32:$IE$81,118,FALSE())</f>
        <v>#VALUE!</v>
      </c>
      <c r="X353" s="376" t="e">
        <f aca="false">VLOOKUP(E353,'設計内容説明書（音一覧）'!$B$32:$IE$81,168,FALSE())</f>
        <v>#VALUE!</v>
      </c>
      <c r="Y353" s="373" t="e">
        <f aca="false">VLOOKUP(E353,'設計内容説明書（音一覧）'!$B$32:$IE$81,199,FALSE())</f>
        <v>#VALUE!</v>
      </c>
      <c r="Z353" s="374" t="e">
        <f aca="false">VLOOKUP(E353,'設計内容説明書（音一覧）'!$B$32:$IE$81,200,FALSE())</f>
        <v>#VALUE!</v>
      </c>
      <c r="AA353" s="374" t="e">
        <f aca="false">VLOOKUP(E353,'設計内容説明書（音一覧）'!$B$32:$IE$81,201,FALSE())</f>
        <v>#VALUE!</v>
      </c>
      <c r="AB353" s="377" t="e">
        <f aca="false">VLOOKUP(E353,'設計内容説明書（音一覧）'!$B$32:$IE$81,202,FALSE())</f>
        <v>#VALUE!</v>
      </c>
    </row>
    <row r="354" customFormat="false" ht="12" hidden="false" customHeight="true" outlineLevel="0" collapsed="false">
      <c r="A354" s="367" t="n">
        <v>333</v>
      </c>
      <c r="B354" s="368" t="e">
        <f aca="false">住戸分類!W337</f>
        <v>#VALUE!</v>
      </c>
      <c r="C354" s="368"/>
      <c r="D354" s="368"/>
      <c r="E354" s="369" t="e">
        <f aca="false">住戸分類!X337</f>
        <v>#VALUE!</v>
      </c>
      <c r="F354" s="369"/>
      <c r="G354" s="369"/>
      <c r="H354" s="370" t="e">
        <f aca="false">VLOOKUP(E354,'設計内容説明書（音一覧）'!$B$24:$N$81,6,FALSE())</f>
        <v>#VALUE!</v>
      </c>
      <c r="I354" s="371" t="e">
        <f aca="false">VLOOKUP(E354,'設計内容説明書（音一覧）'!$B$24:$N$81,7,FALSE())</f>
        <v>#VALUE!</v>
      </c>
      <c r="J354" s="371" t="e">
        <f aca="false">VLOOKUP(E354,'設計内容説明書（音一覧）'!$B$24:$N$81,8,FALSE())</f>
        <v>#VALUE!</v>
      </c>
      <c r="K354" s="372" t="e">
        <f aca="false">VLOOKUP(E354,'設計内容説明書（音一覧）'!$B$24:$N$81,9,FALSE())</f>
        <v>#VALUE!</v>
      </c>
      <c r="L354" s="370" t="e">
        <f aca="false">VLOOKUP(E354,'設計内容説明書（音一覧）'!$B$24:$N$81,10,FALSE())</f>
        <v>#VALUE!</v>
      </c>
      <c r="M354" s="371" t="e">
        <f aca="false">VLOOKUP(E354,'設計内容説明書（音一覧）'!$B$24:$N$81,11,FALSE())</f>
        <v>#VALUE!</v>
      </c>
      <c r="N354" s="371" t="e">
        <f aca="false">VLOOKUP(E354,'設計内容説明書（音一覧）'!$B$24:$N$81,12,FALSE())</f>
        <v>#VALUE!</v>
      </c>
      <c r="O354" s="369" t="e">
        <f aca="false">VLOOKUP(E354,'設計内容説明書（音一覧）'!$B$24:$N$81,13,FALSE())</f>
        <v>#VALUE!</v>
      </c>
      <c r="P354" s="379" t="e">
        <f aca="false">VLOOKUP(E354,'設計内容説明書（音一覧）'!$B$32:$IE$81,111,FALSE())</f>
        <v>#VALUE!</v>
      </c>
      <c r="Q354" s="371" t="e">
        <f aca="false">VLOOKUP(E354,'設計内容説明書（音一覧）'!$B$32:$IE$81,112,FALSE())</f>
        <v>#VALUE!</v>
      </c>
      <c r="R354" s="371" t="e">
        <f aca="false">VLOOKUP(E354,'設計内容説明書（音一覧）'!$B$32:$IE$81,113,FALSE())</f>
        <v>#VALUE!</v>
      </c>
      <c r="S354" s="372" t="e">
        <f aca="false">VLOOKUP(E354,'設計内容説明書（音一覧）'!$B$32:$IE$81,114,FALSE())</f>
        <v>#VALUE!</v>
      </c>
      <c r="T354" s="370" t="e">
        <f aca="false">VLOOKUP(E354,'設計内容説明書（音一覧）'!$B$32:$IE$81,115,FALSE())</f>
        <v>#VALUE!</v>
      </c>
      <c r="U354" s="371" t="e">
        <f aca="false">VLOOKUP(E354,'設計内容説明書（音一覧）'!$B$32:$IE$81,116,FALSE())</f>
        <v>#VALUE!</v>
      </c>
      <c r="V354" s="371" t="e">
        <f aca="false">VLOOKUP(E354,'設計内容説明書（音一覧）'!$B$32:$IE$81,117,FALSE())</f>
        <v>#VALUE!</v>
      </c>
      <c r="W354" s="369" t="e">
        <f aca="false">VLOOKUP(E354,'設計内容説明書（音一覧）'!$B$32:$IE$81,118,FALSE())</f>
        <v>#VALUE!</v>
      </c>
      <c r="X354" s="376" t="e">
        <f aca="false">VLOOKUP(E354,'設計内容説明書（音一覧）'!$B$32:$IE$81,168,FALSE())</f>
        <v>#VALUE!</v>
      </c>
      <c r="Y354" s="373" t="e">
        <f aca="false">VLOOKUP(E354,'設計内容説明書（音一覧）'!$B$32:$IE$81,199,FALSE())</f>
        <v>#VALUE!</v>
      </c>
      <c r="Z354" s="374" t="e">
        <f aca="false">VLOOKUP(E354,'設計内容説明書（音一覧）'!$B$32:$IE$81,200,FALSE())</f>
        <v>#VALUE!</v>
      </c>
      <c r="AA354" s="374" t="e">
        <f aca="false">VLOOKUP(E354,'設計内容説明書（音一覧）'!$B$32:$IE$81,201,FALSE())</f>
        <v>#VALUE!</v>
      </c>
      <c r="AB354" s="377" t="e">
        <f aca="false">VLOOKUP(E354,'設計内容説明書（音一覧）'!$B$32:$IE$81,202,FALSE())</f>
        <v>#VALUE!</v>
      </c>
    </row>
    <row r="355" customFormat="false" ht="12" hidden="false" customHeight="true" outlineLevel="0" collapsed="false">
      <c r="A355" s="367" t="n">
        <v>334</v>
      </c>
      <c r="B355" s="368" t="e">
        <f aca="false">住戸分類!W338</f>
        <v>#VALUE!</v>
      </c>
      <c r="C355" s="368"/>
      <c r="D355" s="368"/>
      <c r="E355" s="369" t="e">
        <f aca="false">住戸分類!X338</f>
        <v>#VALUE!</v>
      </c>
      <c r="F355" s="369"/>
      <c r="G355" s="369"/>
      <c r="H355" s="370" t="e">
        <f aca="false">VLOOKUP(E355,'設計内容説明書（音一覧）'!$B$24:$N$81,6,FALSE())</f>
        <v>#VALUE!</v>
      </c>
      <c r="I355" s="371" t="e">
        <f aca="false">VLOOKUP(E355,'設計内容説明書（音一覧）'!$B$24:$N$81,7,FALSE())</f>
        <v>#VALUE!</v>
      </c>
      <c r="J355" s="371" t="e">
        <f aca="false">VLOOKUP(E355,'設計内容説明書（音一覧）'!$B$24:$N$81,8,FALSE())</f>
        <v>#VALUE!</v>
      </c>
      <c r="K355" s="372" t="e">
        <f aca="false">VLOOKUP(E355,'設計内容説明書（音一覧）'!$B$24:$N$81,9,FALSE())</f>
        <v>#VALUE!</v>
      </c>
      <c r="L355" s="370" t="e">
        <f aca="false">VLOOKUP(E355,'設計内容説明書（音一覧）'!$B$24:$N$81,10,FALSE())</f>
        <v>#VALUE!</v>
      </c>
      <c r="M355" s="371" t="e">
        <f aca="false">VLOOKUP(E355,'設計内容説明書（音一覧）'!$B$24:$N$81,11,FALSE())</f>
        <v>#VALUE!</v>
      </c>
      <c r="N355" s="371" t="e">
        <f aca="false">VLOOKUP(E355,'設計内容説明書（音一覧）'!$B$24:$N$81,12,FALSE())</f>
        <v>#VALUE!</v>
      </c>
      <c r="O355" s="369" t="e">
        <f aca="false">VLOOKUP(E355,'設計内容説明書（音一覧）'!$B$24:$N$81,13,FALSE())</f>
        <v>#VALUE!</v>
      </c>
      <c r="P355" s="379" t="e">
        <f aca="false">VLOOKUP(E355,'設計内容説明書（音一覧）'!$B$32:$IE$81,111,FALSE())</f>
        <v>#VALUE!</v>
      </c>
      <c r="Q355" s="371" t="e">
        <f aca="false">VLOOKUP(E355,'設計内容説明書（音一覧）'!$B$32:$IE$81,112,FALSE())</f>
        <v>#VALUE!</v>
      </c>
      <c r="R355" s="371" t="e">
        <f aca="false">VLOOKUP(E355,'設計内容説明書（音一覧）'!$B$32:$IE$81,113,FALSE())</f>
        <v>#VALUE!</v>
      </c>
      <c r="S355" s="372" t="e">
        <f aca="false">VLOOKUP(E355,'設計内容説明書（音一覧）'!$B$32:$IE$81,114,FALSE())</f>
        <v>#VALUE!</v>
      </c>
      <c r="T355" s="370" t="e">
        <f aca="false">VLOOKUP(E355,'設計内容説明書（音一覧）'!$B$32:$IE$81,115,FALSE())</f>
        <v>#VALUE!</v>
      </c>
      <c r="U355" s="371" t="e">
        <f aca="false">VLOOKUP(E355,'設計内容説明書（音一覧）'!$B$32:$IE$81,116,FALSE())</f>
        <v>#VALUE!</v>
      </c>
      <c r="V355" s="371" t="e">
        <f aca="false">VLOOKUP(E355,'設計内容説明書（音一覧）'!$B$32:$IE$81,117,FALSE())</f>
        <v>#VALUE!</v>
      </c>
      <c r="W355" s="369" t="e">
        <f aca="false">VLOOKUP(E355,'設計内容説明書（音一覧）'!$B$32:$IE$81,118,FALSE())</f>
        <v>#VALUE!</v>
      </c>
      <c r="X355" s="376" t="e">
        <f aca="false">VLOOKUP(E355,'設計内容説明書（音一覧）'!$B$32:$IE$81,168,FALSE())</f>
        <v>#VALUE!</v>
      </c>
      <c r="Y355" s="373" t="e">
        <f aca="false">VLOOKUP(E355,'設計内容説明書（音一覧）'!$B$32:$IE$81,199,FALSE())</f>
        <v>#VALUE!</v>
      </c>
      <c r="Z355" s="374" t="e">
        <f aca="false">VLOOKUP(E355,'設計内容説明書（音一覧）'!$B$32:$IE$81,200,FALSE())</f>
        <v>#VALUE!</v>
      </c>
      <c r="AA355" s="374" t="e">
        <f aca="false">VLOOKUP(E355,'設計内容説明書（音一覧）'!$B$32:$IE$81,201,FALSE())</f>
        <v>#VALUE!</v>
      </c>
      <c r="AB355" s="377" t="e">
        <f aca="false">VLOOKUP(E355,'設計内容説明書（音一覧）'!$B$32:$IE$81,202,FALSE())</f>
        <v>#VALUE!</v>
      </c>
    </row>
    <row r="356" customFormat="false" ht="12" hidden="false" customHeight="true" outlineLevel="0" collapsed="false">
      <c r="A356" s="367" t="n">
        <v>335</v>
      </c>
      <c r="B356" s="368" t="e">
        <f aca="false">住戸分類!W339</f>
        <v>#VALUE!</v>
      </c>
      <c r="C356" s="368"/>
      <c r="D356" s="368"/>
      <c r="E356" s="369" t="e">
        <f aca="false">住戸分類!X339</f>
        <v>#VALUE!</v>
      </c>
      <c r="F356" s="369"/>
      <c r="G356" s="369"/>
      <c r="H356" s="370" t="e">
        <f aca="false">VLOOKUP(E356,'設計内容説明書（音一覧）'!$B$24:$N$81,6,FALSE())</f>
        <v>#VALUE!</v>
      </c>
      <c r="I356" s="371" t="e">
        <f aca="false">VLOOKUP(E356,'設計内容説明書（音一覧）'!$B$24:$N$81,7,FALSE())</f>
        <v>#VALUE!</v>
      </c>
      <c r="J356" s="371" t="e">
        <f aca="false">VLOOKUP(E356,'設計内容説明書（音一覧）'!$B$24:$N$81,8,FALSE())</f>
        <v>#VALUE!</v>
      </c>
      <c r="K356" s="372" t="e">
        <f aca="false">VLOOKUP(E356,'設計内容説明書（音一覧）'!$B$24:$N$81,9,FALSE())</f>
        <v>#VALUE!</v>
      </c>
      <c r="L356" s="370" t="e">
        <f aca="false">VLOOKUP(E356,'設計内容説明書（音一覧）'!$B$24:$N$81,10,FALSE())</f>
        <v>#VALUE!</v>
      </c>
      <c r="M356" s="371" t="e">
        <f aca="false">VLOOKUP(E356,'設計内容説明書（音一覧）'!$B$24:$N$81,11,FALSE())</f>
        <v>#VALUE!</v>
      </c>
      <c r="N356" s="371" t="e">
        <f aca="false">VLOOKUP(E356,'設計内容説明書（音一覧）'!$B$24:$N$81,12,FALSE())</f>
        <v>#VALUE!</v>
      </c>
      <c r="O356" s="369" t="e">
        <f aca="false">VLOOKUP(E356,'設計内容説明書（音一覧）'!$B$24:$N$81,13,FALSE())</f>
        <v>#VALUE!</v>
      </c>
      <c r="P356" s="379" t="e">
        <f aca="false">VLOOKUP(E356,'設計内容説明書（音一覧）'!$B$32:$IE$81,111,FALSE())</f>
        <v>#VALUE!</v>
      </c>
      <c r="Q356" s="371" t="e">
        <f aca="false">VLOOKUP(E356,'設計内容説明書（音一覧）'!$B$32:$IE$81,112,FALSE())</f>
        <v>#VALUE!</v>
      </c>
      <c r="R356" s="371" t="e">
        <f aca="false">VLOOKUP(E356,'設計内容説明書（音一覧）'!$B$32:$IE$81,113,FALSE())</f>
        <v>#VALUE!</v>
      </c>
      <c r="S356" s="372" t="e">
        <f aca="false">VLOOKUP(E356,'設計内容説明書（音一覧）'!$B$32:$IE$81,114,FALSE())</f>
        <v>#VALUE!</v>
      </c>
      <c r="T356" s="370" t="e">
        <f aca="false">VLOOKUP(E356,'設計内容説明書（音一覧）'!$B$32:$IE$81,115,FALSE())</f>
        <v>#VALUE!</v>
      </c>
      <c r="U356" s="371" t="e">
        <f aca="false">VLOOKUP(E356,'設計内容説明書（音一覧）'!$B$32:$IE$81,116,FALSE())</f>
        <v>#VALUE!</v>
      </c>
      <c r="V356" s="371" t="e">
        <f aca="false">VLOOKUP(E356,'設計内容説明書（音一覧）'!$B$32:$IE$81,117,FALSE())</f>
        <v>#VALUE!</v>
      </c>
      <c r="W356" s="369" t="e">
        <f aca="false">VLOOKUP(E356,'設計内容説明書（音一覧）'!$B$32:$IE$81,118,FALSE())</f>
        <v>#VALUE!</v>
      </c>
      <c r="X356" s="376" t="e">
        <f aca="false">VLOOKUP(E356,'設計内容説明書（音一覧）'!$B$32:$IE$81,168,FALSE())</f>
        <v>#VALUE!</v>
      </c>
      <c r="Y356" s="373" t="e">
        <f aca="false">VLOOKUP(E356,'設計内容説明書（音一覧）'!$B$32:$IE$81,199,FALSE())</f>
        <v>#VALUE!</v>
      </c>
      <c r="Z356" s="374" t="e">
        <f aca="false">VLOOKUP(E356,'設計内容説明書（音一覧）'!$B$32:$IE$81,200,FALSE())</f>
        <v>#VALUE!</v>
      </c>
      <c r="AA356" s="374" t="e">
        <f aca="false">VLOOKUP(E356,'設計内容説明書（音一覧）'!$B$32:$IE$81,201,FALSE())</f>
        <v>#VALUE!</v>
      </c>
      <c r="AB356" s="377" t="e">
        <f aca="false">VLOOKUP(E356,'設計内容説明書（音一覧）'!$B$32:$IE$81,202,FALSE())</f>
        <v>#VALUE!</v>
      </c>
    </row>
    <row r="357" customFormat="false" ht="12" hidden="false" customHeight="true" outlineLevel="0" collapsed="false">
      <c r="A357" s="367" t="n">
        <v>336</v>
      </c>
      <c r="B357" s="368" t="e">
        <f aca="false">住戸分類!W340</f>
        <v>#VALUE!</v>
      </c>
      <c r="C357" s="368"/>
      <c r="D357" s="368"/>
      <c r="E357" s="369" t="e">
        <f aca="false">住戸分類!X340</f>
        <v>#VALUE!</v>
      </c>
      <c r="F357" s="369"/>
      <c r="G357" s="369"/>
      <c r="H357" s="370" t="e">
        <f aca="false">VLOOKUP(E357,'設計内容説明書（音一覧）'!$B$24:$N$81,6,FALSE())</f>
        <v>#VALUE!</v>
      </c>
      <c r="I357" s="371" t="e">
        <f aca="false">VLOOKUP(E357,'設計内容説明書（音一覧）'!$B$24:$N$81,7,FALSE())</f>
        <v>#VALUE!</v>
      </c>
      <c r="J357" s="371" t="e">
        <f aca="false">VLOOKUP(E357,'設計内容説明書（音一覧）'!$B$24:$N$81,8,FALSE())</f>
        <v>#VALUE!</v>
      </c>
      <c r="K357" s="372" t="e">
        <f aca="false">VLOOKUP(E357,'設計内容説明書（音一覧）'!$B$24:$N$81,9,FALSE())</f>
        <v>#VALUE!</v>
      </c>
      <c r="L357" s="370" t="e">
        <f aca="false">VLOOKUP(E357,'設計内容説明書（音一覧）'!$B$24:$N$81,10,FALSE())</f>
        <v>#VALUE!</v>
      </c>
      <c r="M357" s="371" t="e">
        <f aca="false">VLOOKUP(E357,'設計内容説明書（音一覧）'!$B$24:$N$81,11,FALSE())</f>
        <v>#VALUE!</v>
      </c>
      <c r="N357" s="371" t="e">
        <f aca="false">VLOOKUP(E357,'設計内容説明書（音一覧）'!$B$24:$N$81,12,FALSE())</f>
        <v>#VALUE!</v>
      </c>
      <c r="O357" s="369" t="e">
        <f aca="false">VLOOKUP(E357,'設計内容説明書（音一覧）'!$B$24:$N$81,13,FALSE())</f>
        <v>#VALUE!</v>
      </c>
      <c r="P357" s="379" t="e">
        <f aca="false">VLOOKUP(E357,'設計内容説明書（音一覧）'!$B$32:$IE$81,111,FALSE())</f>
        <v>#VALUE!</v>
      </c>
      <c r="Q357" s="371" t="e">
        <f aca="false">VLOOKUP(E357,'設計内容説明書（音一覧）'!$B$32:$IE$81,112,FALSE())</f>
        <v>#VALUE!</v>
      </c>
      <c r="R357" s="371" t="e">
        <f aca="false">VLOOKUP(E357,'設計内容説明書（音一覧）'!$B$32:$IE$81,113,FALSE())</f>
        <v>#VALUE!</v>
      </c>
      <c r="S357" s="372" t="e">
        <f aca="false">VLOOKUP(E357,'設計内容説明書（音一覧）'!$B$32:$IE$81,114,FALSE())</f>
        <v>#VALUE!</v>
      </c>
      <c r="T357" s="370" t="e">
        <f aca="false">VLOOKUP(E357,'設計内容説明書（音一覧）'!$B$32:$IE$81,115,FALSE())</f>
        <v>#VALUE!</v>
      </c>
      <c r="U357" s="371" t="e">
        <f aca="false">VLOOKUP(E357,'設計内容説明書（音一覧）'!$B$32:$IE$81,116,FALSE())</f>
        <v>#VALUE!</v>
      </c>
      <c r="V357" s="371" t="e">
        <f aca="false">VLOOKUP(E357,'設計内容説明書（音一覧）'!$B$32:$IE$81,117,FALSE())</f>
        <v>#VALUE!</v>
      </c>
      <c r="W357" s="369" t="e">
        <f aca="false">VLOOKUP(E357,'設計内容説明書（音一覧）'!$B$32:$IE$81,118,FALSE())</f>
        <v>#VALUE!</v>
      </c>
      <c r="X357" s="376" t="e">
        <f aca="false">VLOOKUP(E357,'設計内容説明書（音一覧）'!$B$32:$IE$81,168,FALSE())</f>
        <v>#VALUE!</v>
      </c>
      <c r="Y357" s="373" t="e">
        <f aca="false">VLOOKUP(E357,'設計内容説明書（音一覧）'!$B$32:$IE$81,199,FALSE())</f>
        <v>#VALUE!</v>
      </c>
      <c r="Z357" s="374" t="e">
        <f aca="false">VLOOKUP(E357,'設計内容説明書（音一覧）'!$B$32:$IE$81,200,FALSE())</f>
        <v>#VALUE!</v>
      </c>
      <c r="AA357" s="374" t="e">
        <f aca="false">VLOOKUP(E357,'設計内容説明書（音一覧）'!$B$32:$IE$81,201,FALSE())</f>
        <v>#VALUE!</v>
      </c>
      <c r="AB357" s="377" t="e">
        <f aca="false">VLOOKUP(E357,'設計内容説明書（音一覧）'!$B$32:$IE$81,202,FALSE())</f>
        <v>#VALUE!</v>
      </c>
    </row>
    <row r="358" customFormat="false" ht="12" hidden="false" customHeight="true" outlineLevel="0" collapsed="false">
      <c r="A358" s="367" t="n">
        <v>337</v>
      </c>
      <c r="B358" s="368" t="e">
        <f aca="false">住戸分類!W341</f>
        <v>#VALUE!</v>
      </c>
      <c r="C358" s="368"/>
      <c r="D358" s="368"/>
      <c r="E358" s="369" t="e">
        <f aca="false">住戸分類!X341</f>
        <v>#VALUE!</v>
      </c>
      <c r="F358" s="369"/>
      <c r="G358" s="369"/>
      <c r="H358" s="370" t="e">
        <f aca="false">VLOOKUP(E358,'設計内容説明書（音一覧）'!$B$24:$N$81,6,FALSE())</f>
        <v>#VALUE!</v>
      </c>
      <c r="I358" s="371" t="e">
        <f aca="false">VLOOKUP(E358,'設計内容説明書（音一覧）'!$B$24:$N$81,7,FALSE())</f>
        <v>#VALUE!</v>
      </c>
      <c r="J358" s="371" t="e">
        <f aca="false">VLOOKUP(E358,'設計内容説明書（音一覧）'!$B$24:$N$81,8,FALSE())</f>
        <v>#VALUE!</v>
      </c>
      <c r="K358" s="372" t="e">
        <f aca="false">VLOOKUP(E358,'設計内容説明書（音一覧）'!$B$24:$N$81,9,FALSE())</f>
        <v>#VALUE!</v>
      </c>
      <c r="L358" s="370" t="e">
        <f aca="false">VLOOKUP(E358,'設計内容説明書（音一覧）'!$B$24:$N$81,10,FALSE())</f>
        <v>#VALUE!</v>
      </c>
      <c r="M358" s="371" t="e">
        <f aca="false">VLOOKUP(E358,'設計内容説明書（音一覧）'!$B$24:$N$81,11,FALSE())</f>
        <v>#VALUE!</v>
      </c>
      <c r="N358" s="371" t="e">
        <f aca="false">VLOOKUP(E358,'設計内容説明書（音一覧）'!$B$24:$N$81,12,FALSE())</f>
        <v>#VALUE!</v>
      </c>
      <c r="O358" s="369" t="e">
        <f aca="false">VLOOKUP(E358,'設計内容説明書（音一覧）'!$B$24:$N$81,13,FALSE())</f>
        <v>#VALUE!</v>
      </c>
      <c r="P358" s="379" t="e">
        <f aca="false">VLOOKUP(E358,'設計内容説明書（音一覧）'!$B$32:$IE$81,111,FALSE())</f>
        <v>#VALUE!</v>
      </c>
      <c r="Q358" s="371" t="e">
        <f aca="false">VLOOKUP(E358,'設計内容説明書（音一覧）'!$B$32:$IE$81,112,FALSE())</f>
        <v>#VALUE!</v>
      </c>
      <c r="R358" s="371" t="e">
        <f aca="false">VLOOKUP(E358,'設計内容説明書（音一覧）'!$B$32:$IE$81,113,FALSE())</f>
        <v>#VALUE!</v>
      </c>
      <c r="S358" s="372" t="e">
        <f aca="false">VLOOKUP(E358,'設計内容説明書（音一覧）'!$B$32:$IE$81,114,FALSE())</f>
        <v>#VALUE!</v>
      </c>
      <c r="T358" s="370" t="e">
        <f aca="false">VLOOKUP(E358,'設計内容説明書（音一覧）'!$B$32:$IE$81,115,FALSE())</f>
        <v>#VALUE!</v>
      </c>
      <c r="U358" s="371" t="e">
        <f aca="false">VLOOKUP(E358,'設計内容説明書（音一覧）'!$B$32:$IE$81,116,FALSE())</f>
        <v>#VALUE!</v>
      </c>
      <c r="V358" s="371" t="e">
        <f aca="false">VLOOKUP(E358,'設計内容説明書（音一覧）'!$B$32:$IE$81,117,FALSE())</f>
        <v>#VALUE!</v>
      </c>
      <c r="W358" s="369" t="e">
        <f aca="false">VLOOKUP(E358,'設計内容説明書（音一覧）'!$B$32:$IE$81,118,FALSE())</f>
        <v>#VALUE!</v>
      </c>
      <c r="X358" s="376" t="e">
        <f aca="false">VLOOKUP(E358,'設計内容説明書（音一覧）'!$B$32:$IE$81,168,FALSE())</f>
        <v>#VALUE!</v>
      </c>
      <c r="Y358" s="373" t="e">
        <f aca="false">VLOOKUP(E358,'設計内容説明書（音一覧）'!$B$32:$IE$81,199,FALSE())</f>
        <v>#VALUE!</v>
      </c>
      <c r="Z358" s="374" t="e">
        <f aca="false">VLOOKUP(E358,'設計内容説明書（音一覧）'!$B$32:$IE$81,200,FALSE())</f>
        <v>#VALUE!</v>
      </c>
      <c r="AA358" s="374" t="e">
        <f aca="false">VLOOKUP(E358,'設計内容説明書（音一覧）'!$B$32:$IE$81,201,FALSE())</f>
        <v>#VALUE!</v>
      </c>
      <c r="AB358" s="377" t="e">
        <f aca="false">VLOOKUP(E358,'設計内容説明書（音一覧）'!$B$32:$IE$81,202,FALSE())</f>
        <v>#VALUE!</v>
      </c>
    </row>
    <row r="359" customFormat="false" ht="12" hidden="false" customHeight="true" outlineLevel="0" collapsed="false">
      <c r="A359" s="367" t="n">
        <v>338</v>
      </c>
      <c r="B359" s="368" t="e">
        <f aca="false">住戸分類!W342</f>
        <v>#VALUE!</v>
      </c>
      <c r="C359" s="368"/>
      <c r="D359" s="368"/>
      <c r="E359" s="369" t="e">
        <f aca="false">住戸分類!X342</f>
        <v>#VALUE!</v>
      </c>
      <c r="F359" s="369"/>
      <c r="G359" s="369"/>
      <c r="H359" s="370" t="e">
        <f aca="false">VLOOKUP(E359,'設計内容説明書（音一覧）'!$B$24:$N$81,6,FALSE())</f>
        <v>#VALUE!</v>
      </c>
      <c r="I359" s="371" t="e">
        <f aca="false">VLOOKUP(E359,'設計内容説明書（音一覧）'!$B$24:$N$81,7,FALSE())</f>
        <v>#VALUE!</v>
      </c>
      <c r="J359" s="371" t="e">
        <f aca="false">VLOOKUP(E359,'設計内容説明書（音一覧）'!$B$24:$N$81,8,FALSE())</f>
        <v>#VALUE!</v>
      </c>
      <c r="K359" s="372" t="e">
        <f aca="false">VLOOKUP(E359,'設計内容説明書（音一覧）'!$B$24:$N$81,9,FALSE())</f>
        <v>#VALUE!</v>
      </c>
      <c r="L359" s="370" t="e">
        <f aca="false">VLOOKUP(E359,'設計内容説明書（音一覧）'!$B$24:$N$81,10,FALSE())</f>
        <v>#VALUE!</v>
      </c>
      <c r="M359" s="371" t="e">
        <f aca="false">VLOOKUP(E359,'設計内容説明書（音一覧）'!$B$24:$N$81,11,FALSE())</f>
        <v>#VALUE!</v>
      </c>
      <c r="N359" s="371" t="e">
        <f aca="false">VLOOKUP(E359,'設計内容説明書（音一覧）'!$B$24:$N$81,12,FALSE())</f>
        <v>#VALUE!</v>
      </c>
      <c r="O359" s="369" t="e">
        <f aca="false">VLOOKUP(E359,'設計内容説明書（音一覧）'!$B$24:$N$81,13,FALSE())</f>
        <v>#VALUE!</v>
      </c>
      <c r="P359" s="379" t="e">
        <f aca="false">VLOOKUP(E359,'設計内容説明書（音一覧）'!$B$32:$IE$81,111,FALSE())</f>
        <v>#VALUE!</v>
      </c>
      <c r="Q359" s="371" t="e">
        <f aca="false">VLOOKUP(E359,'設計内容説明書（音一覧）'!$B$32:$IE$81,112,FALSE())</f>
        <v>#VALUE!</v>
      </c>
      <c r="R359" s="371" t="e">
        <f aca="false">VLOOKUP(E359,'設計内容説明書（音一覧）'!$B$32:$IE$81,113,FALSE())</f>
        <v>#VALUE!</v>
      </c>
      <c r="S359" s="372" t="e">
        <f aca="false">VLOOKUP(E359,'設計内容説明書（音一覧）'!$B$32:$IE$81,114,FALSE())</f>
        <v>#VALUE!</v>
      </c>
      <c r="T359" s="370" t="e">
        <f aca="false">VLOOKUP(E359,'設計内容説明書（音一覧）'!$B$32:$IE$81,115,FALSE())</f>
        <v>#VALUE!</v>
      </c>
      <c r="U359" s="371" t="e">
        <f aca="false">VLOOKUP(E359,'設計内容説明書（音一覧）'!$B$32:$IE$81,116,FALSE())</f>
        <v>#VALUE!</v>
      </c>
      <c r="V359" s="371" t="e">
        <f aca="false">VLOOKUP(E359,'設計内容説明書（音一覧）'!$B$32:$IE$81,117,FALSE())</f>
        <v>#VALUE!</v>
      </c>
      <c r="W359" s="369" t="e">
        <f aca="false">VLOOKUP(E359,'設計内容説明書（音一覧）'!$B$32:$IE$81,118,FALSE())</f>
        <v>#VALUE!</v>
      </c>
      <c r="X359" s="376" t="e">
        <f aca="false">VLOOKUP(E359,'設計内容説明書（音一覧）'!$B$32:$IE$81,168,FALSE())</f>
        <v>#VALUE!</v>
      </c>
      <c r="Y359" s="373" t="e">
        <f aca="false">VLOOKUP(E359,'設計内容説明書（音一覧）'!$B$32:$IE$81,199,FALSE())</f>
        <v>#VALUE!</v>
      </c>
      <c r="Z359" s="374" t="e">
        <f aca="false">VLOOKUP(E359,'設計内容説明書（音一覧）'!$B$32:$IE$81,200,FALSE())</f>
        <v>#VALUE!</v>
      </c>
      <c r="AA359" s="374" t="e">
        <f aca="false">VLOOKUP(E359,'設計内容説明書（音一覧）'!$B$32:$IE$81,201,FALSE())</f>
        <v>#VALUE!</v>
      </c>
      <c r="AB359" s="377" t="e">
        <f aca="false">VLOOKUP(E359,'設計内容説明書（音一覧）'!$B$32:$IE$81,202,FALSE())</f>
        <v>#VALUE!</v>
      </c>
    </row>
    <row r="360" customFormat="false" ht="12" hidden="false" customHeight="true" outlineLevel="0" collapsed="false">
      <c r="A360" s="367" t="n">
        <v>339</v>
      </c>
      <c r="B360" s="368" t="e">
        <f aca="false">住戸分類!W343</f>
        <v>#VALUE!</v>
      </c>
      <c r="C360" s="368"/>
      <c r="D360" s="368"/>
      <c r="E360" s="369" t="e">
        <f aca="false">住戸分類!X343</f>
        <v>#VALUE!</v>
      </c>
      <c r="F360" s="369"/>
      <c r="G360" s="369"/>
      <c r="H360" s="370" t="e">
        <f aca="false">VLOOKUP(E360,'設計内容説明書（音一覧）'!$B$24:$N$81,6,FALSE())</f>
        <v>#VALUE!</v>
      </c>
      <c r="I360" s="371" t="e">
        <f aca="false">VLOOKUP(E360,'設計内容説明書（音一覧）'!$B$24:$N$81,7,FALSE())</f>
        <v>#VALUE!</v>
      </c>
      <c r="J360" s="371" t="e">
        <f aca="false">VLOOKUP(E360,'設計内容説明書（音一覧）'!$B$24:$N$81,8,FALSE())</f>
        <v>#VALUE!</v>
      </c>
      <c r="K360" s="372" t="e">
        <f aca="false">VLOOKUP(E360,'設計内容説明書（音一覧）'!$B$24:$N$81,9,FALSE())</f>
        <v>#VALUE!</v>
      </c>
      <c r="L360" s="370" t="e">
        <f aca="false">VLOOKUP(E360,'設計内容説明書（音一覧）'!$B$24:$N$81,10,FALSE())</f>
        <v>#VALUE!</v>
      </c>
      <c r="M360" s="371" t="e">
        <f aca="false">VLOOKUP(E360,'設計内容説明書（音一覧）'!$B$24:$N$81,11,FALSE())</f>
        <v>#VALUE!</v>
      </c>
      <c r="N360" s="371" t="e">
        <f aca="false">VLOOKUP(E360,'設計内容説明書（音一覧）'!$B$24:$N$81,12,FALSE())</f>
        <v>#VALUE!</v>
      </c>
      <c r="O360" s="369" t="e">
        <f aca="false">VLOOKUP(E360,'設計内容説明書（音一覧）'!$B$24:$N$81,13,FALSE())</f>
        <v>#VALUE!</v>
      </c>
      <c r="P360" s="379" t="e">
        <f aca="false">VLOOKUP(E360,'設計内容説明書（音一覧）'!$B$32:$IE$81,111,FALSE())</f>
        <v>#VALUE!</v>
      </c>
      <c r="Q360" s="371" t="e">
        <f aca="false">VLOOKUP(E360,'設計内容説明書（音一覧）'!$B$32:$IE$81,112,FALSE())</f>
        <v>#VALUE!</v>
      </c>
      <c r="R360" s="371" t="e">
        <f aca="false">VLOOKUP(E360,'設計内容説明書（音一覧）'!$B$32:$IE$81,113,FALSE())</f>
        <v>#VALUE!</v>
      </c>
      <c r="S360" s="372" t="e">
        <f aca="false">VLOOKUP(E360,'設計内容説明書（音一覧）'!$B$32:$IE$81,114,FALSE())</f>
        <v>#VALUE!</v>
      </c>
      <c r="T360" s="370" t="e">
        <f aca="false">VLOOKUP(E360,'設計内容説明書（音一覧）'!$B$32:$IE$81,115,FALSE())</f>
        <v>#VALUE!</v>
      </c>
      <c r="U360" s="371" t="e">
        <f aca="false">VLOOKUP(E360,'設計内容説明書（音一覧）'!$B$32:$IE$81,116,FALSE())</f>
        <v>#VALUE!</v>
      </c>
      <c r="V360" s="371" t="e">
        <f aca="false">VLOOKUP(E360,'設計内容説明書（音一覧）'!$B$32:$IE$81,117,FALSE())</f>
        <v>#VALUE!</v>
      </c>
      <c r="W360" s="369" t="e">
        <f aca="false">VLOOKUP(E360,'設計内容説明書（音一覧）'!$B$32:$IE$81,118,FALSE())</f>
        <v>#VALUE!</v>
      </c>
      <c r="X360" s="376" t="e">
        <f aca="false">VLOOKUP(E360,'設計内容説明書（音一覧）'!$B$32:$IE$81,168,FALSE())</f>
        <v>#VALUE!</v>
      </c>
      <c r="Y360" s="373" t="e">
        <f aca="false">VLOOKUP(E360,'設計内容説明書（音一覧）'!$B$32:$IE$81,199,FALSE())</f>
        <v>#VALUE!</v>
      </c>
      <c r="Z360" s="374" t="e">
        <f aca="false">VLOOKUP(E360,'設計内容説明書（音一覧）'!$B$32:$IE$81,200,FALSE())</f>
        <v>#VALUE!</v>
      </c>
      <c r="AA360" s="374" t="e">
        <f aca="false">VLOOKUP(E360,'設計内容説明書（音一覧）'!$B$32:$IE$81,201,FALSE())</f>
        <v>#VALUE!</v>
      </c>
      <c r="AB360" s="377" t="e">
        <f aca="false">VLOOKUP(E360,'設計内容説明書（音一覧）'!$B$32:$IE$81,202,FALSE())</f>
        <v>#VALUE!</v>
      </c>
    </row>
    <row r="361" customFormat="false" ht="12" hidden="false" customHeight="true" outlineLevel="0" collapsed="false">
      <c r="A361" s="367" t="n">
        <v>340</v>
      </c>
      <c r="B361" s="368" t="e">
        <f aca="false">住戸分類!W344</f>
        <v>#VALUE!</v>
      </c>
      <c r="C361" s="368"/>
      <c r="D361" s="368"/>
      <c r="E361" s="369" t="e">
        <f aca="false">住戸分類!X344</f>
        <v>#VALUE!</v>
      </c>
      <c r="F361" s="369"/>
      <c r="G361" s="369"/>
      <c r="H361" s="370" t="e">
        <f aca="false">VLOOKUP(E361,'設計内容説明書（音一覧）'!$B$24:$N$81,6,FALSE())</f>
        <v>#VALUE!</v>
      </c>
      <c r="I361" s="371" t="e">
        <f aca="false">VLOOKUP(E361,'設計内容説明書（音一覧）'!$B$24:$N$81,7,FALSE())</f>
        <v>#VALUE!</v>
      </c>
      <c r="J361" s="371" t="e">
        <f aca="false">VLOOKUP(E361,'設計内容説明書（音一覧）'!$B$24:$N$81,8,FALSE())</f>
        <v>#VALUE!</v>
      </c>
      <c r="K361" s="372" t="e">
        <f aca="false">VLOOKUP(E361,'設計内容説明書（音一覧）'!$B$24:$N$81,9,FALSE())</f>
        <v>#VALUE!</v>
      </c>
      <c r="L361" s="370" t="e">
        <f aca="false">VLOOKUP(E361,'設計内容説明書（音一覧）'!$B$24:$N$81,10,FALSE())</f>
        <v>#VALUE!</v>
      </c>
      <c r="M361" s="371" t="e">
        <f aca="false">VLOOKUP(E361,'設計内容説明書（音一覧）'!$B$24:$N$81,11,FALSE())</f>
        <v>#VALUE!</v>
      </c>
      <c r="N361" s="371" t="e">
        <f aca="false">VLOOKUP(E361,'設計内容説明書（音一覧）'!$B$24:$N$81,12,FALSE())</f>
        <v>#VALUE!</v>
      </c>
      <c r="O361" s="369" t="e">
        <f aca="false">VLOOKUP(E361,'設計内容説明書（音一覧）'!$B$24:$N$81,13,FALSE())</f>
        <v>#VALUE!</v>
      </c>
      <c r="P361" s="379" t="e">
        <f aca="false">VLOOKUP(E361,'設計内容説明書（音一覧）'!$B$32:$IE$81,111,FALSE())</f>
        <v>#VALUE!</v>
      </c>
      <c r="Q361" s="371" t="e">
        <f aca="false">VLOOKUP(E361,'設計内容説明書（音一覧）'!$B$32:$IE$81,112,FALSE())</f>
        <v>#VALUE!</v>
      </c>
      <c r="R361" s="371" t="e">
        <f aca="false">VLOOKUP(E361,'設計内容説明書（音一覧）'!$B$32:$IE$81,113,FALSE())</f>
        <v>#VALUE!</v>
      </c>
      <c r="S361" s="372" t="e">
        <f aca="false">VLOOKUP(E361,'設計内容説明書（音一覧）'!$B$32:$IE$81,114,FALSE())</f>
        <v>#VALUE!</v>
      </c>
      <c r="T361" s="370" t="e">
        <f aca="false">VLOOKUP(E361,'設計内容説明書（音一覧）'!$B$32:$IE$81,115,FALSE())</f>
        <v>#VALUE!</v>
      </c>
      <c r="U361" s="371" t="e">
        <f aca="false">VLOOKUP(E361,'設計内容説明書（音一覧）'!$B$32:$IE$81,116,FALSE())</f>
        <v>#VALUE!</v>
      </c>
      <c r="V361" s="371" t="e">
        <f aca="false">VLOOKUP(E361,'設計内容説明書（音一覧）'!$B$32:$IE$81,117,FALSE())</f>
        <v>#VALUE!</v>
      </c>
      <c r="W361" s="369" t="e">
        <f aca="false">VLOOKUP(E361,'設計内容説明書（音一覧）'!$B$32:$IE$81,118,FALSE())</f>
        <v>#VALUE!</v>
      </c>
      <c r="X361" s="376" t="e">
        <f aca="false">VLOOKUP(E361,'設計内容説明書（音一覧）'!$B$32:$IE$81,168,FALSE())</f>
        <v>#VALUE!</v>
      </c>
      <c r="Y361" s="373" t="e">
        <f aca="false">VLOOKUP(E361,'設計内容説明書（音一覧）'!$B$32:$IE$81,199,FALSE())</f>
        <v>#VALUE!</v>
      </c>
      <c r="Z361" s="374" t="e">
        <f aca="false">VLOOKUP(E361,'設計内容説明書（音一覧）'!$B$32:$IE$81,200,FALSE())</f>
        <v>#VALUE!</v>
      </c>
      <c r="AA361" s="374" t="e">
        <f aca="false">VLOOKUP(E361,'設計内容説明書（音一覧）'!$B$32:$IE$81,201,FALSE())</f>
        <v>#VALUE!</v>
      </c>
      <c r="AB361" s="377" t="e">
        <f aca="false">VLOOKUP(E361,'設計内容説明書（音一覧）'!$B$32:$IE$81,202,FALSE())</f>
        <v>#VALUE!</v>
      </c>
    </row>
    <row r="362" customFormat="false" ht="12" hidden="false" customHeight="true" outlineLevel="0" collapsed="false">
      <c r="A362" s="367" t="n">
        <v>341</v>
      </c>
      <c r="B362" s="368" t="e">
        <f aca="false">住戸分類!W345</f>
        <v>#VALUE!</v>
      </c>
      <c r="C362" s="368"/>
      <c r="D362" s="368"/>
      <c r="E362" s="369" t="e">
        <f aca="false">住戸分類!X345</f>
        <v>#VALUE!</v>
      </c>
      <c r="F362" s="369"/>
      <c r="G362" s="369"/>
      <c r="H362" s="370" t="e">
        <f aca="false">VLOOKUP(E362,'設計内容説明書（音一覧）'!$B$24:$N$81,6,FALSE())</f>
        <v>#VALUE!</v>
      </c>
      <c r="I362" s="371" t="e">
        <f aca="false">VLOOKUP(E362,'設計内容説明書（音一覧）'!$B$24:$N$81,7,FALSE())</f>
        <v>#VALUE!</v>
      </c>
      <c r="J362" s="371" t="e">
        <f aca="false">VLOOKUP(E362,'設計内容説明書（音一覧）'!$B$24:$N$81,8,FALSE())</f>
        <v>#VALUE!</v>
      </c>
      <c r="K362" s="372" t="e">
        <f aca="false">VLOOKUP(E362,'設計内容説明書（音一覧）'!$B$24:$N$81,9,FALSE())</f>
        <v>#VALUE!</v>
      </c>
      <c r="L362" s="370" t="e">
        <f aca="false">VLOOKUP(E362,'設計内容説明書（音一覧）'!$B$24:$N$81,10,FALSE())</f>
        <v>#VALUE!</v>
      </c>
      <c r="M362" s="371" t="e">
        <f aca="false">VLOOKUP(E362,'設計内容説明書（音一覧）'!$B$24:$N$81,11,FALSE())</f>
        <v>#VALUE!</v>
      </c>
      <c r="N362" s="371" t="e">
        <f aca="false">VLOOKUP(E362,'設計内容説明書（音一覧）'!$B$24:$N$81,12,FALSE())</f>
        <v>#VALUE!</v>
      </c>
      <c r="O362" s="369" t="e">
        <f aca="false">VLOOKUP(E362,'設計内容説明書（音一覧）'!$B$24:$N$81,13,FALSE())</f>
        <v>#VALUE!</v>
      </c>
      <c r="P362" s="379" t="e">
        <f aca="false">VLOOKUP(E362,'設計内容説明書（音一覧）'!$B$32:$IE$81,111,FALSE())</f>
        <v>#VALUE!</v>
      </c>
      <c r="Q362" s="371" t="e">
        <f aca="false">VLOOKUP(E362,'設計内容説明書（音一覧）'!$B$32:$IE$81,112,FALSE())</f>
        <v>#VALUE!</v>
      </c>
      <c r="R362" s="371" t="e">
        <f aca="false">VLOOKUP(E362,'設計内容説明書（音一覧）'!$B$32:$IE$81,113,FALSE())</f>
        <v>#VALUE!</v>
      </c>
      <c r="S362" s="372" t="e">
        <f aca="false">VLOOKUP(E362,'設計内容説明書（音一覧）'!$B$32:$IE$81,114,FALSE())</f>
        <v>#VALUE!</v>
      </c>
      <c r="T362" s="370" t="e">
        <f aca="false">VLOOKUP(E362,'設計内容説明書（音一覧）'!$B$32:$IE$81,115,FALSE())</f>
        <v>#VALUE!</v>
      </c>
      <c r="U362" s="371" t="e">
        <f aca="false">VLOOKUP(E362,'設計内容説明書（音一覧）'!$B$32:$IE$81,116,FALSE())</f>
        <v>#VALUE!</v>
      </c>
      <c r="V362" s="371" t="e">
        <f aca="false">VLOOKUP(E362,'設計内容説明書（音一覧）'!$B$32:$IE$81,117,FALSE())</f>
        <v>#VALUE!</v>
      </c>
      <c r="W362" s="369" t="e">
        <f aca="false">VLOOKUP(E362,'設計内容説明書（音一覧）'!$B$32:$IE$81,118,FALSE())</f>
        <v>#VALUE!</v>
      </c>
      <c r="X362" s="376" t="e">
        <f aca="false">VLOOKUP(E362,'設計内容説明書（音一覧）'!$B$32:$IE$81,168,FALSE())</f>
        <v>#VALUE!</v>
      </c>
      <c r="Y362" s="373" t="e">
        <f aca="false">VLOOKUP(E362,'設計内容説明書（音一覧）'!$B$32:$IE$81,199,FALSE())</f>
        <v>#VALUE!</v>
      </c>
      <c r="Z362" s="374" t="e">
        <f aca="false">VLOOKUP(E362,'設計内容説明書（音一覧）'!$B$32:$IE$81,200,FALSE())</f>
        <v>#VALUE!</v>
      </c>
      <c r="AA362" s="374" t="e">
        <f aca="false">VLOOKUP(E362,'設計内容説明書（音一覧）'!$B$32:$IE$81,201,FALSE())</f>
        <v>#VALUE!</v>
      </c>
      <c r="AB362" s="377" t="e">
        <f aca="false">VLOOKUP(E362,'設計内容説明書（音一覧）'!$B$32:$IE$81,202,FALSE())</f>
        <v>#VALUE!</v>
      </c>
    </row>
    <row r="363" customFormat="false" ht="12" hidden="false" customHeight="true" outlineLevel="0" collapsed="false">
      <c r="A363" s="367" t="n">
        <v>342</v>
      </c>
      <c r="B363" s="368" t="e">
        <f aca="false">住戸分類!W346</f>
        <v>#VALUE!</v>
      </c>
      <c r="C363" s="368"/>
      <c r="D363" s="368"/>
      <c r="E363" s="369" t="e">
        <f aca="false">住戸分類!X346</f>
        <v>#VALUE!</v>
      </c>
      <c r="F363" s="369"/>
      <c r="G363" s="369"/>
      <c r="H363" s="370" t="e">
        <f aca="false">VLOOKUP(E363,'設計内容説明書（音一覧）'!$B$24:$N$81,6,FALSE())</f>
        <v>#VALUE!</v>
      </c>
      <c r="I363" s="371" t="e">
        <f aca="false">VLOOKUP(E363,'設計内容説明書（音一覧）'!$B$24:$N$81,7,FALSE())</f>
        <v>#VALUE!</v>
      </c>
      <c r="J363" s="371" t="e">
        <f aca="false">VLOOKUP(E363,'設計内容説明書（音一覧）'!$B$24:$N$81,8,FALSE())</f>
        <v>#VALUE!</v>
      </c>
      <c r="K363" s="372" t="e">
        <f aca="false">VLOOKUP(E363,'設計内容説明書（音一覧）'!$B$24:$N$81,9,FALSE())</f>
        <v>#VALUE!</v>
      </c>
      <c r="L363" s="370" t="e">
        <f aca="false">VLOOKUP(E363,'設計内容説明書（音一覧）'!$B$24:$N$81,10,FALSE())</f>
        <v>#VALUE!</v>
      </c>
      <c r="M363" s="371" t="e">
        <f aca="false">VLOOKUP(E363,'設計内容説明書（音一覧）'!$B$24:$N$81,11,FALSE())</f>
        <v>#VALUE!</v>
      </c>
      <c r="N363" s="371" t="e">
        <f aca="false">VLOOKUP(E363,'設計内容説明書（音一覧）'!$B$24:$N$81,12,FALSE())</f>
        <v>#VALUE!</v>
      </c>
      <c r="O363" s="369" t="e">
        <f aca="false">VLOOKUP(E363,'設計内容説明書（音一覧）'!$B$24:$N$81,13,FALSE())</f>
        <v>#VALUE!</v>
      </c>
      <c r="P363" s="379" t="e">
        <f aca="false">VLOOKUP(E363,'設計内容説明書（音一覧）'!$B$32:$IE$81,111,FALSE())</f>
        <v>#VALUE!</v>
      </c>
      <c r="Q363" s="371" t="e">
        <f aca="false">VLOOKUP(E363,'設計内容説明書（音一覧）'!$B$32:$IE$81,112,FALSE())</f>
        <v>#VALUE!</v>
      </c>
      <c r="R363" s="371" t="e">
        <f aca="false">VLOOKUP(E363,'設計内容説明書（音一覧）'!$B$32:$IE$81,113,FALSE())</f>
        <v>#VALUE!</v>
      </c>
      <c r="S363" s="372" t="e">
        <f aca="false">VLOOKUP(E363,'設計内容説明書（音一覧）'!$B$32:$IE$81,114,FALSE())</f>
        <v>#VALUE!</v>
      </c>
      <c r="T363" s="370" t="e">
        <f aca="false">VLOOKUP(E363,'設計内容説明書（音一覧）'!$B$32:$IE$81,115,FALSE())</f>
        <v>#VALUE!</v>
      </c>
      <c r="U363" s="371" t="e">
        <f aca="false">VLOOKUP(E363,'設計内容説明書（音一覧）'!$B$32:$IE$81,116,FALSE())</f>
        <v>#VALUE!</v>
      </c>
      <c r="V363" s="371" t="e">
        <f aca="false">VLOOKUP(E363,'設計内容説明書（音一覧）'!$B$32:$IE$81,117,FALSE())</f>
        <v>#VALUE!</v>
      </c>
      <c r="W363" s="369" t="e">
        <f aca="false">VLOOKUP(E363,'設計内容説明書（音一覧）'!$B$32:$IE$81,118,FALSE())</f>
        <v>#VALUE!</v>
      </c>
      <c r="X363" s="376" t="e">
        <f aca="false">VLOOKUP(E363,'設計内容説明書（音一覧）'!$B$32:$IE$81,168,FALSE())</f>
        <v>#VALUE!</v>
      </c>
      <c r="Y363" s="373" t="e">
        <f aca="false">VLOOKUP(E363,'設計内容説明書（音一覧）'!$B$32:$IE$81,199,FALSE())</f>
        <v>#VALUE!</v>
      </c>
      <c r="Z363" s="374" t="e">
        <f aca="false">VLOOKUP(E363,'設計内容説明書（音一覧）'!$B$32:$IE$81,200,FALSE())</f>
        <v>#VALUE!</v>
      </c>
      <c r="AA363" s="374" t="e">
        <f aca="false">VLOOKUP(E363,'設計内容説明書（音一覧）'!$B$32:$IE$81,201,FALSE())</f>
        <v>#VALUE!</v>
      </c>
      <c r="AB363" s="377" t="e">
        <f aca="false">VLOOKUP(E363,'設計内容説明書（音一覧）'!$B$32:$IE$81,202,FALSE())</f>
        <v>#VALUE!</v>
      </c>
    </row>
    <row r="364" customFormat="false" ht="12" hidden="false" customHeight="true" outlineLevel="0" collapsed="false">
      <c r="A364" s="367" t="n">
        <v>343</v>
      </c>
      <c r="B364" s="368" t="e">
        <f aca="false">住戸分類!W347</f>
        <v>#VALUE!</v>
      </c>
      <c r="C364" s="368"/>
      <c r="D364" s="368"/>
      <c r="E364" s="369" t="e">
        <f aca="false">住戸分類!X347</f>
        <v>#VALUE!</v>
      </c>
      <c r="F364" s="369"/>
      <c r="G364" s="369"/>
      <c r="H364" s="370" t="e">
        <f aca="false">VLOOKUP(E364,'設計内容説明書（音一覧）'!$B$24:$N$81,6,FALSE())</f>
        <v>#VALUE!</v>
      </c>
      <c r="I364" s="371" t="e">
        <f aca="false">VLOOKUP(E364,'設計内容説明書（音一覧）'!$B$24:$N$81,7,FALSE())</f>
        <v>#VALUE!</v>
      </c>
      <c r="J364" s="371" t="e">
        <f aca="false">VLOOKUP(E364,'設計内容説明書（音一覧）'!$B$24:$N$81,8,FALSE())</f>
        <v>#VALUE!</v>
      </c>
      <c r="K364" s="372" t="e">
        <f aca="false">VLOOKUP(E364,'設計内容説明書（音一覧）'!$B$24:$N$81,9,FALSE())</f>
        <v>#VALUE!</v>
      </c>
      <c r="L364" s="370" t="e">
        <f aca="false">VLOOKUP(E364,'設計内容説明書（音一覧）'!$B$24:$N$81,10,FALSE())</f>
        <v>#VALUE!</v>
      </c>
      <c r="M364" s="371" t="e">
        <f aca="false">VLOOKUP(E364,'設計内容説明書（音一覧）'!$B$24:$N$81,11,FALSE())</f>
        <v>#VALUE!</v>
      </c>
      <c r="N364" s="371" t="e">
        <f aca="false">VLOOKUP(E364,'設計内容説明書（音一覧）'!$B$24:$N$81,12,FALSE())</f>
        <v>#VALUE!</v>
      </c>
      <c r="O364" s="369" t="e">
        <f aca="false">VLOOKUP(E364,'設計内容説明書（音一覧）'!$B$24:$N$81,13,FALSE())</f>
        <v>#VALUE!</v>
      </c>
      <c r="P364" s="379" t="e">
        <f aca="false">VLOOKUP(E364,'設計内容説明書（音一覧）'!$B$32:$IE$81,111,FALSE())</f>
        <v>#VALUE!</v>
      </c>
      <c r="Q364" s="371" t="e">
        <f aca="false">VLOOKUP(E364,'設計内容説明書（音一覧）'!$B$32:$IE$81,112,FALSE())</f>
        <v>#VALUE!</v>
      </c>
      <c r="R364" s="371" t="e">
        <f aca="false">VLOOKUP(E364,'設計内容説明書（音一覧）'!$B$32:$IE$81,113,FALSE())</f>
        <v>#VALUE!</v>
      </c>
      <c r="S364" s="372" t="e">
        <f aca="false">VLOOKUP(E364,'設計内容説明書（音一覧）'!$B$32:$IE$81,114,FALSE())</f>
        <v>#VALUE!</v>
      </c>
      <c r="T364" s="370" t="e">
        <f aca="false">VLOOKUP(E364,'設計内容説明書（音一覧）'!$B$32:$IE$81,115,FALSE())</f>
        <v>#VALUE!</v>
      </c>
      <c r="U364" s="371" t="e">
        <f aca="false">VLOOKUP(E364,'設計内容説明書（音一覧）'!$B$32:$IE$81,116,FALSE())</f>
        <v>#VALUE!</v>
      </c>
      <c r="V364" s="371" t="e">
        <f aca="false">VLOOKUP(E364,'設計内容説明書（音一覧）'!$B$32:$IE$81,117,FALSE())</f>
        <v>#VALUE!</v>
      </c>
      <c r="W364" s="369" t="e">
        <f aca="false">VLOOKUP(E364,'設計内容説明書（音一覧）'!$B$32:$IE$81,118,FALSE())</f>
        <v>#VALUE!</v>
      </c>
      <c r="X364" s="376" t="e">
        <f aca="false">VLOOKUP(E364,'設計内容説明書（音一覧）'!$B$32:$IE$81,168,FALSE())</f>
        <v>#VALUE!</v>
      </c>
      <c r="Y364" s="373" t="e">
        <f aca="false">VLOOKUP(E364,'設計内容説明書（音一覧）'!$B$32:$IE$81,199,FALSE())</f>
        <v>#VALUE!</v>
      </c>
      <c r="Z364" s="374" t="e">
        <f aca="false">VLOOKUP(E364,'設計内容説明書（音一覧）'!$B$32:$IE$81,200,FALSE())</f>
        <v>#VALUE!</v>
      </c>
      <c r="AA364" s="374" t="e">
        <f aca="false">VLOOKUP(E364,'設計内容説明書（音一覧）'!$B$32:$IE$81,201,FALSE())</f>
        <v>#VALUE!</v>
      </c>
      <c r="AB364" s="377" t="e">
        <f aca="false">VLOOKUP(E364,'設計内容説明書（音一覧）'!$B$32:$IE$81,202,FALSE())</f>
        <v>#VALUE!</v>
      </c>
    </row>
    <row r="365" customFormat="false" ht="12" hidden="false" customHeight="true" outlineLevel="0" collapsed="false">
      <c r="A365" s="367" t="n">
        <v>344</v>
      </c>
      <c r="B365" s="368" t="e">
        <f aca="false">住戸分類!W348</f>
        <v>#VALUE!</v>
      </c>
      <c r="C365" s="368"/>
      <c r="D365" s="368"/>
      <c r="E365" s="369" t="e">
        <f aca="false">住戸分類!X348</f>
        <v>#VALUE!</v>
      </c>
      <c r="F365" s="369"/>
      <c r="G365" s="369"/>
      <c r="H365" s="370" t="e">
        <f aca="false">VLOOKUP(E365,'設計内容説明書（音一覧）'!$B$24:$N$81,6,FALSE())</f>
        <v>#VALUE!</v>
      </c>
      <c r="I365" s="371" t="e">
        <f aca="false">VLOOKUP(E365,'設計内容説明書（音一覧）'!$B$24:$N$81,7,FALSE())</f>
        <v>#VALUE!</v>
      </c>
      <c r="J365" s="371" t="e">
        <f aca="false">VLOOKUP(E365,'設計内容説明書（音一覧）'!$B$24:$N$81,8,FALSE())</f>
        <v>#VALUE!</v>
      </c>
      <c r="K365" s="372" t="e">
        <f aca="false">VLOOKUP(E365,'設計内容説明書（音一覧）'!$B$24:$N$81,9,FALSE())</f>
        <v>#VALUE!</v>
      </c>
      <c r="L365" s="370" t="e">
        <f aca="false">VLOOKUP(E365,'設計内容説明書（音一覧）'!$B$24:$N$81,10,FALSE())</f>
        <v>#VALUE!</v>
      </c>
      <c r="M365" s="371" t="e">
        <f aca="false">VLOOKUP(E365,'設計内容説明書（音一覧）'!$B$24:$N$81,11,FALSE())</f>
        <v>#VALUE!</v>
      </c>
      <c r="N365" s="371" t="e">
        <f aca="false">VLOOKUP(E365,'設計内容説明書（音一覧）'!$B$24:$N$81,12,FALSE())</f>
        <v>#VALUE!</v>
      </c>
      <c r="O365" s="369" t="e">
        <f aca="false">VLOOKUP(E365,'設計内容説明書（音一覧）'!$B$24:$N$81,13,FALSE())</f>
        <v>#VALUE!</v>
      </c>
      <c r="P365" s="379" t="e">
        <f aca="false">VLOOKUP(E365,'設計内容説明書（音一覧）'!$B$32:$IE$81,111,FALSE())</f>
        <v>#VALUE!</v>
      </c>
      <c r="Q365" s="371" t="e">
        <f aca="false">VLOOKUP(E365,'設計内容説明書（音一覧）'!$B$32:$IE$81,112,FALSE())</f>
        <v>#VALUE!</v>
      </c>
      <c r="R365" s="371" t="e">
        <f aca="false">VLOOKUP(E365,'設計内容説明書（音一覧）'!$B$32:$IE$81,113,FALSE())</f>
        <v>#VALUE!</v>
      </c>
      <c r="S365" s="372" t="e">
        <f aca="false">VLOOKUP(E365,'設計内容説明書（音一覧）'!$B$32:$IE$81,114,FALSE())</f>
        <v>#VALUE!</v>
      </c>
      <c r="T365" s="370" t="e">
        <f aca="false">VLOOKUP(E365,'設計内容説明書（音一覧）'!$B$32:$IE$81,115,FALSE())</f>
        <v>#VALUE!</v>
      </c>
      <c r="U365" s="371" t="e">
        <f aca="false">VLOOKUP(E365,'設計内容説明書（音一覧）'!$B$32:$IE$81,116,FALSE())</f>
        <v>#VALUE!</v>
      </c>
      <c r="V365" s="371" t="e">
        <f aca="false">VLOOKUP(E365,'設計内容説明書（音一覧）'!$B$32:$IE$81,117,FALSE())</f>
        <v>#VALUE!</v>
      </c>
      <c r="W365" s="369" t="e">
        <f aca="false">VLOOKUP(E365,'設計内容説明書（音一覧）'!$B$32:$IE$81,118,FALSE())</f>
        <v>#VALUE!</v>
      </c>
      <c r="X365" s="376" t="e">
        <f aca="false">VLOOKUP(E365,'設計内容説明書（音一覧）'!$B$32:$IE$81,168,FALSE())</f>
        <v>#VALUE!</v>
      </c>
      <c r="Y365" s="373" t="e">
        <f aca="false">VLOOKUP(E365,'設計内容説明書（音一覧）'!$B$32:$IE$81,199,FALSE())</f>
        <v>#VALUE!</v>
      </c>
      <c r="Z365" s="374" t="e">
        <f aca="false">VLOOKUP(E365,'設計内容説明書（音一覧）'!$B$32:$IE$81,200,FALSE())</f>
        <v>#VALUE!</v>
      </c>
      <c r="AA365" s="374" t="e">
        <f aca="false">VLOOKUP(E365,'設計内容説明書（音一覧）'!$B$32:$IE$81,201,FALSE())</f>
        <v>#VALUE!</v>
      </c>
      <c r="AB365" s="377" t="e">
        <f aca="false">VLOOKUP(E365,'設計内容説明書（音一覧）'!$B$32:$IE$81,202,FALSE())</f>
        <v>#VALUE!</v>
      </c>
    </row>
    <row r="366" customFormat="false" ht="12" hidden="false" customHeight="true" outlineLevel="0" collapsed="false">
      <c r="A366" s="367" t="n">
        <v>345</v>
      </c>
      <c r="B366" s="368" t="e">
        <f aca="false">住戸分類!W349</f>
        <v>#VALUE!</v>
      </c>
      <c r="C366" s="368"/>
      <c r="D366" s="368"/>
      <c r="E366" s="369" t="e">
        <f aca="false">住戸分類!X349</f>
        <v>#VALUE!</v>
      </c>
      <c r="F366" s="369"/>
      <c r="G366" s="369"/>
      <c r="H366" s="370" t="e">
        <f aca="false">VLOOKUP(E366,'設計内容説明書（音一覧）'!$B$24:$N$81,6,FALSE())</f>
        <v>#VALUE!</v>
      </c>
      <c r="I366" s="371" t="e">
        <f aca="false">VLOOKUP(E366,'設計内容説明書（音一覧）'!$B$24:$N$81,7,FALSE())</f>
        <v>#VALUE!</v>
      </c>
      <c r="J366" s="371" t="e">
        <f aca="false">VLOOKUP(E366,'設計内容説明書（音一覧）'!$B$24:$N$81,8,FALSE())</f>
        <v>#VALUE!</v>
      </c>
      <c r="K366" s="372" t="e">
        <f aca="false">VLOOKUP(E366,'設計内容説明書（音一覧）'!$B$24:$N$81,9,FALSE())</f>
        <v>#VALUE!</v>
      </c>
      <c r="L366" s="370" t="e">
        <f aca="false">VLOOKUP(E366,'設計内容説明書（音一覧）'!$B$24:$N$81,10,FALSE())</f>
        <v>#VALUE!</v>
      </c>
      <c r="M366" s="371" t="e">
        <f aca="false">VLOOKUP(E366,'設計内容説明書（音一覧）'!$B$24:$N$81,11,FALSE())</f>
        <v>#VALUE!</v>
      </c>
      <c r="N366" s="371" t="e">
        <f aca="false">VLOOKUP(E366,'設計内容説明書（音一覧）'!$B$24:$N$81,12,FALSE())</f>
        <v>#VALUE!</v>
      </c>
      <c r="O366" s="369" t="e">
        <f aca="false">VLOOKUP(E366,'設計内容説明書（音一覧）'!$B$24:$N$81,13,FALSE())</f>
        <v>#VALUE!</v>
      </c>
      <c r="P366" s="379" t="e">
        <f aca="false">VLOOKUP(E366,'設計内容説明書（音一覧）'!$B$32:$IE$81,111,FALSE())</f>
        <v>#VALUE!</v>
      </c>
      <c r="Q366" s="371" t="e">
        <f aca="false">VLOOKUP(E366,'設計内容説明書（音一覧）'!$B$32:$IE$81,112,FALSE())</f>
        <v>#VALUE!</v>
      </c>
      <c r="R366" s="371" t="e">
        <f aca="false">VLOOKUP(E366,'設計内容説明書（音一覧）'!$B$32:$IE$81,113,FALSE())</f>
        <v>#VALUE!</v>
      </c>
      <c r="S366" s="372" t="e">
        <f aca="false">VLOOKUP(E366,'設計内容説明書（音一覧）'!$B$32:$IE$81,114,FALSE())</f>
        <v>#VALUE!</v>
      </c>
      <c r="T366" s="370" t="e">
        <f aca="false">VLOOKUP(E366,'設計内容説明書（音一覧）'!$B$32:$IE$81,115,FALSE())</f>
        <v>#VALUE!</v>
      </c>
      <c r="U366" s="371" t="e">
        <f aca="false">VLOOKUP(E366,'設計内容説明書（音一覧）'!$B$32:$IE$81,116,FALSE())</f>
        <v>#VALUE!</v>
      </c>
      <c r="V366" s="371" t="e">
        <f aca="false">VLOOKUP(E366,'設計内容説明書（音一覧）'!$B$32:$IE$81,117,FALSE())</f>
        <v>#VALUE!</v>
      </c>
      <c r="W366" s="369" t="e">
        <f aca="false">VLOOKUP(E366,'設計内容説明書（音一覧）'!$B$32:$IE$81,118,FALSE())</f>
        <v>#VALUE!</v>
      </c>
      <c r="X366" s="376" t="e">
        <f aca="false">VLOOKUP(E366,'設計内容説明書（音一覧）'!$B$32:$IE$81,168,FALSE())</f>
        <v>#VALUE!</v>
      </c>
      <c r="Y366" s="373" t="e">
        <f aca="false">VLOOKUP(E366,'設計内容説明書（音一覧）'!$B$32:$IE$81,199,FALSE())</f>
        <v>#VALUE!</v>
      </c>
      <c r="Z366" s="374" t="e">
        <f aca="false">VLOOKUP(E366,'設計内容説明書（音一覧）'!$B$32:$IE$81,200,FALSE())</f>
        <v>#VALUE!</v>
      </c>
      <c r="AA366" s="374" t="e">
        <f aca="false">VLOOKUP(E366,'設計内容説明書（音一覧）'!$B$32:$IE$81,201,FALSE())</f>
        <v>#VALUE!</v>
      </c>
      <c r="AB366" s="377" t="e">
        <f aca="false">VLOOKUP(E366,'設計内容説明書（音一覧）'!$B$32:$IE$81,202,FALSE())</f>
        <v>#VALUE!</v>
      </c>
    </row>
    <row r="367" customFormat="false" ht="12" hidden="false" customHeight="true" outlineLevel="0" collapsed="false">
      <c r="A367" s="367" t="n">
        <v>346</v>
      </c>
      <c r="B367" s="368" t="e">
        <f aca="false">住戸分類!W350</f>
        <v>#VALUE!</v>
      </c>
      <c r="C367" s="368"/>
      <c r="D367" s="368"/>
      <c r="E367" s="369" t="e">
        <f aca="false">住戸分類!X350</f>
        <v>#VALUE!</v>
      </c>
      <c r="F367" s="369"/>
      <c r="G367" s="369"/>
      <c r="H367" s="370" t="e">
        <f aca="false">VLOOKUP(E367,'設計内容説明書（音一覧）'!$B$24:$N$81,6,FALSE())</f>
        <v>#VALUE!</v>
      </c>
      <c r="I367" s="371" t="e">
        <f aca="false">VLOOKUP(E367,'設計内容説明書（音一覧）'!$B$24:$N$81,7,FALSE())</f>
        <v>#VALUE!</v>
      </c>
      <c r="J367" s="371" t="e">
        <f aca="false">VLOOKUP(E367,'設計内容説明書（音一覧）'!$B$24:$N$81,8,FALSE())</f>
        <v>#VALUE!</v>
      </c>
      <c r="K367" s="372" t="e">
        <f aca="false">VLOOKUP(E367,'設計内容説明書（音一覧）'!$B$24:$N$81,9,FALSE())</f>
        <v>#VALUE!</v>
      </c>
      <c r="L367" s="370" t="e">
        <f aca="false">VLOOKUP(E367,'設計内容説明書（音一覧）'!$B$24:$N$81,10,FALSE())</f>
        <v>#VALUE!</v>
      </c>
      <c r="M367" s="371" t="e">
        <f aca="false">VLOOKUP(E367,'設計内容説明書（音一覧）'!$B$24:$N$81,11,FALSE())</f>
        <v>#VALUE!</v>
      </c>
      <c r="N367" s="371" t="e">
        <f aca="false">VLOOKUP(E367,'設計内容説明書（音一覧）'!$B$24:$N$81,12,FALSE())</f>
        <v>#VALUE!</v>
      </c>
      <c r="O367" s="369" t="e">
        <f aca="false">VLOOKUP(E367,'設計内容説明書（音一覧）'!$B$24:$N$81,13,FALSE())</f>
        <v>#VALUE!</v>
      </c>
      <c r="P367" s="379" t="e">
        <f aca="false">VLOOKUP(E367,'設計内容説明書（音一覧）'!$B$32:$IE$81,111,FALSE())</f>
        <v>#VALUE!</v>
      </c>
      <c r="Q367" s="371" t="e">
        <f aca="false">VLOOKUP(E367,'設計内容説明書（音一覧）'!$B$32:$IE$81,112,FALSE())</f>
        <v>#VALUE!</v>
      </c>
      <c r="R367" s="371" t="e">
        <f aca="false">VLOOKUP(E367,'設計内容説明書（音一覧）'!$B$32:$IE$81,113,FALSE())</f>
        <v>#VALUE!</v>
      </c>
      <c r="S367" s="372" t="e">
        <f aca="false">VLOOKUP(E367,'設計内容説明書（音一覧）'!$B$32:$IE$81,114,FALSE())</f>
        <v>#VALUE!</v>
      </c>
      <c r="T367" s="370" t="e">
        <f aca="false">VLOOKUP(E367,'設計内容説明書（音一覧）'!$B$32:$IE$81,115,FALSE())</f>
        <v>#VALUE!</v>
      </c>
      <c r="U367" s="371" t="e">
        <f aca="false">VLOOKUP(E367,'設計内容説明書（音一覧）'!$B$32:$IE$81,116,FALSE())</f>
        <v>#VALUE!</v>
      </c>
      <c r="V367" s="371" t="e">
        <f aca="false">VLOOKUP(E367,'設計内容説明書（音一覧）'!$B$32:$IE$81,117,FALSE())</f>
        <v>#VALUE!</v>
      </c>
      <c r="W367" s="369" t="e">
        <f aca="false">VLOOKUP(E367,'設計内容説明書（音一覧）'!$B$32:$IE$81,118,FALSE())</f>
        <v>#VALUE!</v>
      </c>
      <c r="X367" s="376" t="e">
        <f aca="false">VLOOKUP(E367,'設計内容説明書（音一覧）'!$B$32:$IE$81,168,FALSE())</f>
        <v>#VALUE!</v>
      </c>
      <c r="Y367" s="373" t="e">
        <f aca="false">VLOOKUP(E367,'設計内容説明書（音一覧）'!$B$32:$IE$81,199,FALSE())</f>
        <v>#VALUE!</v>
      </c>
      <c r="Z367" s="374" t="e">
        <f aca="false">VLOOKUP(E367,'設計内容説明書（音一覧）'!$B$32:$IE$81,200,FALSE())</f>
        <v>#VALUE!</v>
      </c>
      <c r="AA367" s="374" t="e">
        <f aca="false">VLOOKUP(E367,'設計内容説明書（音一覧）'!$B$32:$IE$81,201,FALSE())</f>
        <v>#VALUE!</v>
      </c>
      <c r="AB367" s="377" t="e">
        <f aca="false">VLOOKUP(E367,'設計内容説明書（音一覧）'!$B$32:$IE$81,202,FALSE())</f>
        <v>#VALUE!</v>
      </c>
    </row>
    <row r="368" customFormat="false" ht="12" hidden="false" customHeight="true" outlineLevel="0" collapsed="false">
      <c r="A368" s="367" t="n">
        <v>347</v>
      </c>
      <c r="B368" s="368" t="e">
        <f aca="false">住戸分類!W351</f>
        <v>#VALUE!</v>
      </c>
      <c r="C368" s="368"/>
      <c r="D368" s="368"/>
      <c r="E368" s="369" t="e">
        <f aca="false">住戸分類!X351</f>
        <v>#VALUE!</v>
      </c>
      <c r="F368" s="369"/>
      <c r="G368" s="369"/>
      <c r="H368" s="370" t="e">
        <f aca="false">VLOOKUP(E368,'設計内容説明書（音一覧）'!$B$24:$N$81,6,FALSE())</f>
        <v>#VALUE!</v>
      </c>
      <c r="I368" s="371" t="e">
        <f aca="false">VLOOKUP(E368,'設計内容説明書（音一覧）'!$B$24:$N$81,7,FALSE())</f>
        <v>#VALUE!</v>
      </c>
      <c r="J368" s="371" t="e">
        <f aca="false">VLOOKUP(E368,'設計内容説明書（音一覧）'!$B$24:$N$81,8,FALSE())</f>
        <v>#VALUE!</v>
      </c>
      <c r="K368" s="372" t="e">
        <f aca="false">VLOOKUP(E368,'設計内容説明書（音一覧）'!$B$24:$N$81,9,FALSE())</f>
        <v>#VALUE!</v>
      </c>
      <c r="L368" s="370" t="e">
        <f aca="false">VLOOKUP(E368,'設計内容説明書（音一覧）'!$B$24:$N$81,10,FALSE())</f>
        <v>#VALUE!</v>
      </c>
      <c r="M368" s="371" t="e">
        <f aca="false">VLOOKUP(E368,'設計内容説明書（音一覧）'!$B$24:$N$81,11,FALSE())</f>
        <v>#VALUE!</v>
      </c>
      <c r="N368" s="371" t="e">
        <f aca="false">VLOOKUP(E368,'設計内容説明書（音一覧）'!$B$24:$N$81,12,FALSE())</f>
        <v>#VALUE!</v>
      </c>
      <c r="O368" s="369" t="e">
        <f aca="false">VLOOKUP(E368,'設計内容説明書（音一覧）'!$B$24:$N$81,13,FALSE())</f>
        <v>#VALUE!</v>
      </c>
      <c r="P368" s="379" t="e">
        <f aca="false">VLOOKUP(E368,'設計内容説明書（音一覧）'!$B$32:$IE$81,111,FALSE())</f>
        <v>#VALUE!</v>
      </c>
      <c r="Q368" s="371" t="e">
        <f aca="false">VLOOKUP(E368,'設計内容説明書（音一覧）'!$B$32:$IE$81,112,FALSE())</f>
        <v>#VALUE!</v>
      </c>
      <c r="R368" s="371" t="e">
        <f aca="false">VLOOKUP(E368,'設計内容説明書（音一覧）'!$B$32:$IE$81,113,FALSE())</f>
        <v>#VALUE!</v>
      </c>
      <c r="S368" s="372" t="e">
        <f aca="false">VLOOKUP(E368,'設計内容説明書（音一覧）'!$B$32:$IE$81,114,FALSE())</f>
        <v>#VALUE!</v>
      </c>
      <c r="T368" s="370" t="e">
        <f aca="false">VLOOKUP(E368,'設計内容説明書（音一覧）'!$B$32:$IE$81,115,FALSE())</f>
        <v>#VALUE!</v>
      </c>
      <c r="U368" s="371" t="e">
        <f aca="false">VLOOKUP(E368,'設計内容説明書（音一覧）'!$B$32:$IE$81,116,FALSE())</f>
        <v>#VALUE!</v>
      </c>
      <c r="V368" s="371" t="e">
        <f aca="false">VLOOKUP(E368,'設計内容説明書（音一覧）'!$B$32:$IE$81,117,FALSE())</f>
        <v>#VALUE!</v>
      </c>
      <c r="W368" s="369" t="e">
        <f aca="false">VLOOKUP(E368,'設計内容説明書（音一覧）'!$B$32:$IE$81,118,FALSE())</f>
        <v>#VALUE!</v>
      </c>
      <c r="X368" s="376" t="e">
        <f aca="false">VLOOKUP(E368,'設計内容説明書（音一覧）'!$B$32:$IE$81,168,FALSE())</f>
        <v>#VALUE!</v>
      </c>
      <c r="Y368" s="373" t="e">
        <f aca="false">VLOOKUP(E368,'設計内容説明書（音一覧）'!$B$32:$IE$81,199,FALSE())</f>
        <v>#VALUE!</v>
      </c>
      <c r="Z368" s="374" t="e">
        <f aca="false">VLOOKUP(E368,'設計内容説明書（音一覧）'!$B$32:$IE$81,200,FALSE())</f>
        <v>#VALUE!</v>
      </c>
      <c r="AA368" s="374" t="e">
        <f aca="false">VLOOKUP(E368,'設計内容説明書（音一覧）'!$B$32:$IE$81,201,FALSE())</f>
        <v>#VALUE!</v>
      </c>
      <c r="AB368" s="377" t="e">
        <f aca="false">VLOOKUP(E368,'設計内容説明書（音一覧）'!$B$32:$IE$81,202,FALSE())</f>
        <v>#VALUE!</v>
      </c>
    </row>
    <row r="369" customFormat="false" ht="12" hidden="false" customHeight="true" outlineLevel="0" collapsed="false">
      <c r="A369" s="367" t="n">
        <v>348</v>
      </c>
      <c r="B369" s="368" t="e">
        <f aca="false">住戸分類!W352</f>
        <v>#VALUE!</v>
      </c>
      <c r="C369" s="368"/>
      <c r="D369" s="368"/>
      <c r="E369" s="369" t="e">
        <f aca="false">住戸分類!X352</f>
        <v>#VALUE!</v>
      </c>
      <c r="F369" s="369"/>
      <c r="G369" s="369"/>
      <c r="H369" s="370" t="e">
        <f aca="false">VLOOKUP(E369,'設計内容説明書（音一覧）'!$B$24:$N$81,6,FALSE())</f>
        <v>#VALUE!</v>
      </c>
      <c r="I369" s="371" t="e">
        <f aca="false">VLOOKUP(E369,'設計内容説明書（音一覧）'!$B$24:$N$81,7,FALSE())</f>
        <v>#VALUE!</v>
      </c>
      <c r="J369" s="371" t="e">
        <f aca="false">VLOOKUP(E369,'設計内容説明書（音一覧）'!$B$24:$N$81,8,FALSE())</f>
        <v>#VALUE!</v>
      </c>
      <c r="K369" s="372" t="e">
        <f aca="false">VLOOKUP(E369,'設計内容説明書（音一覧）'!$B$24:$N$81,9,FALSE())</f>
        <v>#VALUE!</v>
      </c>
      <c r="L369" s="370" t="e">
        <f aca="false">VLOOKUP(E369,'設計内容説明書（音一覧）'!$B$24:$N$81,10,FALSE())</f>
        <v>#VALUE!</v>
      </c>
      <c r="M369" s="371" t="e">
        <f aca="false">VLOOKUP(E369,'設計内容説明書（音一覧）'!$B$24:$N$81,11,FALSE())</f>
        <v>#VALUE!</v>
      </c>
      <c r="N369" s="371" t="e">
        <f aca="false">VLOOKUP(E369,'設計内容説明書（音一覧）'!$B$24:$N$81,12,FALSE())</f>
        <v>#VALUE!</v>
      </c>
      <c r="O369" s="369" t="e">
        <f aca="false">VLOOKUP(E369,'設計内容説明書（音一覧）'!$B$24:$N$81,13,FALSE())</f>
        <v>#VALUE!</v>
      </c>
      <c r="P369" s="379" t="e">
        <f aca="false">VLOOKUP(E369,'設計内容説明書（音一覧）'!$B$32:$IE$81,111,FALSE())</f>
        <v>#VALUE!</v>
      </c>
      <c r="Q369" s="371" t="e">
        <f aca="false">VLOOKUP(E369,'設計内容説明書（音一覧）'!$B$32:$IE$81,112,FALSE())</f>
        <v>#VALUE!</v>
      </c>
      <c r="R369" s="371" t="e">
        <f aca="false">VLOOKUP(E369,'設計内容説明書（音一覧）'!$B$32:$IE$81,113,FALSE())</f>
        <v>#VALUE!</v>
      </c>
      <c r="S369" s="372" t="e">
        <f aca="false">VLOOKUP(E369,'設計内容説明書（音一覧）'!$B$32:$IE$81,114,FALSE())</f>
        <v>#VALUE!</v>
      </c>
      <c r="T369" s="370" t="e">
        <f aca="false">VLOOKUP(E369,'設計内容説明書（音一覧）'!$B$32:$IE$81,115,FALSE())</f>
        <v>#VALUE!</v>
      </c>
      <c r="U369" s="371" t="e">
        <f aca="false">VLOOKUP(E369,'設計内容説明書（音一覧）'!$B$32:$IE$81,116,FALSE())</f>
        <v>#VALUE!</v>
      </c>
      <c r="V369" s="371" t="e">
        <f aca="false">VLOOKUP(E369,'設計内容説明書（音一覧）'!$B$32:$IE$81,117,FALSE())</f>
        <v>#VALUE!</v>
      </c>
      <c r="W369" s="369" t="e">
        <f aca="false">VLOOKUP(E369,'設計内容説明書（音一覧）'!$B$32:$IE$81,118,FALSE())</f>
        <v>#VALUE!</v>
      </c>
      <c r="X369" s="376" t="e">
        <f aca="false">VLOOKUP(E369,'設計内容説明書（音一覧）'!$B$32:$IE$81,168,FALSE())</f>
        <v>#VALUE!</v>
      </c>
      <c r="Y369" s="373" t="e">
        <f aca="false">VLOOKUP(E369,'設計内容説明書（音一覧）'!$B$32:$IE$81,199,FALSE())</f>
        <v>#VALUE!</v>
      </c>
      <c r="Z369" s="374" t="e">
        <f aca="false">VLOOKUP(E369,'設計内容説明書（音一覧）'!$B$32:$IE$81,200,FALSE())</f>
        <v>#VALUE!</v>
      </c>
      <c r="AA369" s="374" t="e">
        <f aca="false">VLOOKUP(E369,'設計内容説明書（音一覧）'!$B$32:$IE$81,201,FALSE())</f>
        <v>#VALUE!</v>
      </c>
      <c r="AB369" s="377" t="e">
        <f aca="false">VLOOKUP(E369,'設計内容説明書（音一覧）'!$B$32:$IE$81,202,FALSE())</f>
        <v>#VALUE!</v>
      </c>
    </row>
    <row r="370" customFormat="false" ht="12" hidden="false" customHeight="true" outlineLevel="0" collapsed="false">
      <c r="A370" s="367" t="n">
        <v>349</v>
      </c>
      <c r="B370" s="368" t="e">
        <f aca="false">住戸分類!W353</f>
        <v>#VALUE!</v>
      </c>
      <c r="C370" s="368"/>
      <c r="D370" s="368"/>
      <c r="E370" s="369" t="e">
        <f aca="false">住戸分類!X353</f>
        <v>#VALUE!</v>
      </c>
      <c r="F370" s="369"/>
      <c r="G370" s="369"/>
      <c r="H370" s="370" t="e">
        <f aca="false">VLOOKUP(E370,'設計内容説明書（音一覧）'!$B$24:$N$81,6,FALSE())</f>
        <v>#VALUE!</v>
      </c>
      <c r="I370" s="371" t="e">
        <f aca="false">VLOOKUP(E370,'設計内容説明書（音一覧）'!$B$24:$N$81,7,FALSE())</f>
        <v>#VALUE!</v>
      </c>
      <c r="J370" s="371" t="e">
        <f aca="false">VLOOKUP(E370,'設計内容説明書（音一覧）'!$B$24:$N$81,8,FALSE())</f>
        <v>#VALUE!</v>
      </c>
      <c r="K370" s="372" t="e">
        <f aca="false">VLOOKUP(E370,'設計内容説明書（音一覧）'!$B$24:$N$81,9,FALSE())</f>
        <v>#VALUE!</v>
      </c>
      <c r="L370" s="370" t="e">
        <f aca="false">VLOOKUP(E370,'設計内容説明書（音一覧）'!$B$24:$N$81,10,FALSE())</f>
        <v>#VALUE!</v>
      </c>
      <c r="M370" s="371" t="e">
        <f aca="false">VLOOKUP(E370,'設計内容説明書（音一覧）'!$B$24:$N$81,11,FALSE())</f>
        <v>#VALUE!</v>
      </c>
      <c r="N370" s="371" t="e">
        <f aca="false">VLOOKUP(E370,'設計内容説明書（音一覧）'!$B$24:$N$81,12,FALSE())</f>
        <v>#VALUE!</v>
      </c>
      <c r="O370" s="369" t="e">
        <f aca="false">VLOOKUP(E370,'設計内容説明書（音一覧）'!$B$24:$N$81,13,FALSE())</f>
        <v>#VALUE!</v>
      </c>
      <c r="P370" s="379" t="e">
        <f aca="false">VLOOKUP(E370,'設計内容説明書（音一覧）'!$B$32:$IE$81,111,FALSE())</f>
        <v>#VALUE!</v>
      </c>
      <c r="Q370" s="371" t="e">
        <f aca="false">VLOOKUP(E370,'設計内容説明書（音一覧）'!$B$32:$IE$81,112,FALSE())</f>
        <v>#VALUE!</v>
      </c>
      <c r="R370" s="371" t="e">
        <f aca="false">VLOOKUP(E370,'設計内容説明書（音一覧）'!$B$32:$IE$81,113,FALSE())</f>
        <v>#VALUE!</v>
      </c>
      <c r="S370" s="372" t="e">
        <f aca="false">VLOOKUP(E370,'設計内容説明書（音一覧）'!$B$32:$IE$81,114,FALSE())</f>
        <v>#VALUE!</v>
      </c>
      <c r="T370" s="370" t="e">
        <f aca="false">VLOOKUP(E370,'設計内容説明書（音一覧）'!$B$32:$IE$81,115,FALSE())</f>
        <v>#VALUE!</v>
      </c>
      <c r="U370" s="371" t="e">
        <f aca="false">VLOOKUP(E370,'設計内容説明書（音一覧）'!$B$32:$IE$81,116,FALSE())</f>
        <v>#VALUE!</v>
      </c>
      <c r="V370" s="371" t="e">
        <f aca="false">VLOOKUP(E370,'設計内容説明書（音一覧）'!$B$32:$IE$81,117,FALSE())</f>
        <v>#VALUE!</v>
      </c>
      <c r="W370" s="369" t="e">
        <f aca="false">VLOOKUP(E370,'設計内容説明書（音一覧）'!$B$32:$IE$81,118,FALSE())</f>
        <v>#VALUE!</v>
      </c>
      <c r="X370" s="376" t="e">
        <f aca="false">VLOOKUP(E370,'設計内容説明書（音一覧）'!$B$32:$IE$81,168,FALSE())</f>
        <v>#VALUE!</v>
      </c>
      <c r="Y370" s="373" t="e">
        <f aca="false">VLOOKUP(E370,'設計内容説明書（音一覧）'!$B$32:$IE$81,199,FALSE())</f>
        <v>#VALUE!</v>
      </c>
      <c r="Z370" s="374" t="e">
        <f aca="false">VLOOKUP(E370,'設計内容説明書（音一覧）'!$B$32:$IE$81,200,FALSE())</f>
        <v>#VALUE!</v>
      </c>
      <c r="AA370" s="374" t="e">
        <f aca="false">VLOOKUP(E370,'設計内容説明書（音一覧）'!$B$32:$IE$81,201,FALSE())</f>
        <v>#VALUE!</v>
      </c>
      <c r="AB370" s="377" t="e">
        <f aca="false">VLOOKUP(E370,'設計内容説明書（音一覧）'!$B$32:$IE$81,202,FALSE())</f>
        <v>#VALUE!</v>
      </c>
    </row>
    <row r="371" customFormat="false" ht="12" hidden="false" customHeight="true" outlineLevel="0" collapsed="false">
      <c r="A371" s="367" t="n">
        <v>350</v>
      </c>
      <c r="B371" s="368" t="e">
        <f aca="false">住戸分類!W354</f>
        <v>#VALUE!</v>
      </c>
      <c r="C371" s="368"/>
      <c r="D371" s="368"/>
      <c r="E371" s="369" t="e">
        <f aca="false">住戸分類!X354</f>
        <v>#VALUE!</v>
      </c>
      <c r="F371" s="369"/>
      <c r="G371" s="369"/>
      <c r="H371" s="370" t="e">
        <f aca="false">VLOOKUP(E371,'設計内容説明書（音一覧）'!$B$24:$N$81,6,FALSE())</f>
        <v>#VALUE!</v>
      </c>
      <c r="I371" s="371" t="e">
        <f aca="false">VLOOKUP(E371,'設計内容説明書（音一覧）'!$B$24:$N$81,7,FALSE())</f>
        <v>#VALUE!</v>
      </c>
      <c r="J371" s="371" t="e">
        <f aca="false">VLOOKUP(E371,'設計内容説明書（音一覧）'!$B$24:$N$81,8,FALSE())</f>
        <v>#VALUE!</v>
      </c>
      <c r="K371" s="372" t="e">
        <f aca="false">VLOOKUP(E371,'設計内容説明書（音一覧）'!$B$24:$N$81,9,FALSE())</f>
        <v>#VALUE!</v>
      </c>
      <c r="L371" s="370" t="e">
        <f aca="false">VLOOKUP(E371,'設計内容説明書（音一覧）'!$B$24:$N$81,10,FALSE())</f>
        <v>#VALUE!</v>
      </c>
      <c r="M371" s="371" t="e">
        <f aca="false">VLOOKUP(E371,'設計内容説明書（音一覧）'!$B$24:$N$81,11,FALSE())</f>
        <v>#VALUE!</v>
      </c>
      <c r="N371" s="371" t="e">
        <f aca="false">VLOOKUP(E371,'設計内容説明書（音一覧）'!$B$24:$N$81,12,FALSE())</f>
        <v>#VALUE!</v>
      </c>
      <c r="O371" s="369" t="e">
        <f aca="false">VLOOKUP(E371,'設計内容説明書（音一覧）'!$B$24:$N$81,13,FALSE())</f>
        <v>#VALUE!</v>
      </c>
      <c r="P371" s="379" t="e">
        <f aca="false">VLOOKUP(E371,'設計内容説明書（音一覧）'!$B$32:$IE$81,111,FALSE())</f>
        <v>#VALUE!</v>
      </c>
      <c r="Q371" s="371" t="e">
        <f aca="false">VLOOKUP(E371,'設計内容説明書（音一覧）'!$B$32:$IE$81,112,FALSE())</f>
        <v>#VALUE!</v>
      </c>
      <c r="R371" s="371" t="e">
        <f aca="false">VLOOKUP(E371,'設計内容説明書（音一覧）'!$B$32:$IE$81,113,FALSE())</f>
        <v>#VALUE!</v>
      </c>
      <c r="S371" s="372" t="e">
        <f aca="false">VLOOKUP(E371,'設計内容説明書（音一覧）'!$B$32:$IE$81,114,FALSE())</f>
        <v>#VALUE!</v>
      </c>
      <c r="T371" s="370" t="e">
        <f aca="false">VLOOKUP(E371,'設計内容説明書（音一覧）'!$B$32:$IE$81,115,FALSE())</f>
        <v>#VALUE!</v>
      </c>
      <c r="U371" s="371" t="e">
        <f aca="false">VLOOKUP(E371,'設計内容説明書（音一覧）'!$B$32:$IE$81,116,FALSE())</f>
        <v>#VALUE!</v>
      </c>
      <c r="V371" s="371" t="e">
        <f aca="false">VLOOKUP(E371,'設計内容説明書（音一覧）'!$B$32:$IE$81,117,FALSE())</f>
        <v>#VALUE!</v>
      </c>
      <c r="W371" s="369" t="e">
        <f aca="false">VLOOKUP(E371,'設計内容説明書（音一覧）'!$B$32:$IE$81,118,FALSE())</f>
        <v>#VALUE!</v>
      </c>
      <c r="X371" s="376" t="e">
        <f aca="false">VLOOKUP(E371,'設計内容説明書（音一覧）'!$B$32:$IE$81,168,FALSE())</f>
        <v>#VALUE!</v>
      </c>
      <c r="Y371" s="373" t="e">
        <f aca="false">VLOOKUP(E371,'設計内容説明書（音一覧）'!$B$32:$IE$81,199,FALSE())</f>
        <v>#VALUE!</v>
      </c>
      <c r="Z371" s="374" t="e">
        <f aca="false">VLOOKUP(E371,'設計内容説明書（音一覧）'!$B$32:$IE$81,200,FALSE())</f>
        <v>#VALUE!</v>
      </c>
      <c r="AA371" s="374" t="e">
        <f aca="false">VLOOKUP(E371,'設計内容説明書（音一覧）'!$B$32:$IE$81,201,FALSE())</f>
        <v>#VALUE!</v>
      </c>
      <c r="AB371" s="377" t="e">
        <f aca="false">VLOOKUP(E371,'設計内容説明書（音一覧）'!$B$32:$IE$81,202,FALSE())</f>
        <v>#VALUE!</v>
      </c>
    </row>
    <row r="372" customFormat="false" ht="12" hidden="false" customHeight="true" outlineLevel="0" collapsed="false">
      <c r="A372" s="367" t="n">
        <v>351</v>
      </c>
      <c r="B372" s="368" t="e">
        <f aca="false">住戸分類!W355</f>
        <v>#VALUE!</v>
      </c>
      <c r="C372" s="368"/>
      <c r="D372" s="368"/>
      <c r="E372" s="369" t="e">
        <f aca="false">住戸分類!X355</f>
        <v>#VALUE!</v>
      </c>
      <c r="F372" s="369"/>
      <c r="G372" s="369"/>
      <c r="H372" s="370" t="e">
        <f aca="false">VLOOKUP(E372,'設計内容説明書（音一覧）'!$B$24:$N$81,6,FALSE())</f>
        <v>#VALUE!</v>
      </c>
      <c r="I372" s="371" t="e">
        <f aca="false">VLOOKUP(E372,'設計内容説明書（音一覧）'!$B$24:$N$81,7,FALSE())</f>
        <v>#VALUE!</v>
      </c>
      <c r="J372" s="371" t="e">
        <f aca="false">VLOOKUP(E372,'設計内容説明書（音一覧）'!$B$24:$N$81,8,FALSE())</f>
        <v>#VALUE!</v>
      </c>
      <c r="K372" s="372" t="e">
        <f aca="false">VLOOKUP(E372,'設計内容説明書（音一覧）'!$B$24:$N$81,9,FALSE())</f>
        <v>#VALUE!</v>
      </c>
      <c r="L372" s="370" t="e">
        <f aca="false">VLOOKUP(E372,'設計内容説明書（音一覧）'!$B$24:$N$81,10,FALSE())</f>
        <v>#VALUE!</v>
      </c>
      <c r="M372" s="371" t="e">
        <f aca="false">VLOOKUP(E372,'設計内容説明書（音一覧）'!$B$24:$N$81,11,FALSE())</f>
        <v>#VALUE!</v>
      </c>
      <c r="N372" s="371" t="e">
        <f aca="false">VLOOKUP(E372,'設計内容説明書（音一覧）'!$B$24:$N$81,12,FALSE())</f>
        <v>#VALUE!</v>
      </c>
      <c r="O372" s="369" t="e">
        <f aca="false">VLOOKUP(E372,'設計内容説明書（音一覧）'!$B$24:$N$81,13,FALSE())</f>
        <v>#VALUE!</v>
      </c>
      <c r="P372" s="379" t="e">
        <f aca="false">VLOOKUP(E372,'設計内容説明書（音一覧）'!$B$32:$IE$81,111,FALSE())</f>
        <v>#VALUE!</v>
      </c>
      <c r="Q372" s="371" t="e">
        <f aca="false">VLOOKUP(E372,'設計内容説明書（音一覧）'!$B$32:$IE$81,112,FALSE())</f>
        <v>#VALUE!</v>
      </c>
      <c r="R372" s="371" t="e">
        <f aca="false">VLOOKUP(E372,'設計内容説明書（音一覧）'!$B$32:$IE$81,113,FALSE())</f>
        <v>#VALUE!</v>
      </c>
      <c r="S372" s="372" t="e">
        <f aca="false">VLOOKUP(E372,'設計内容説明書（音一覧）'!$B$32:$IE$81,114,FALSE())</f>
        <v>#VALUE!</v>
      </c>
      <c r="T372" s="370" t="e">
        <f aca="false">VLOOKUP(E372,'設計内容説明書（音一覧）'!$B$32:$IE$81,115,FALSE())</f>
        <v>#VALUE!</v>
      </c>
      <c r="U372" s="371" t="e">
        <f aca="false">VLOOKUP(E372,'設計内容説明書（音一覧）'!$B$32:$IE$81,116,FALSE())</f>
        <v>#VALUE!</v>
      </c>
      <c r="V372" s="371" t="e">
        <f aca="false">VLOOKUP(E372,'設計内容説明書（音一覧）'!$B$32:$IE$81,117,FALSE())</f>
        <v>#VALUE!</v>
      </c>
      <c r="W372" s="369" t="e">
        <f aca="false">VLOOKUP(E372,'設計内容説明書（音一覧）'!$B$32:$IE$81,118,FALSE())</f>
        <v>#VALUE!</v>
      </c>
      <c r="X372" s="376" t="e">
        <f aca="false">VLOOKUP(E372,'設計内容説明書（音一覧）'!$B$32:$IE$81,168,FALSE())</f>
        <v>#VALUE!</v>
      </c>
      <c r="Y372" s="373" t="e">
        <f aca="false">VLOOKUP(E372,'設計内容説明書（音一覧）'!$B$32:$IE$81,199,FALSE())</f>
        <v>#VALUE!</v>
      </c>
      <c r="Z372" s="374" t="e">
        <f aca="false">VLOOKUP(E372,'設計内容説明書（音一覧）'!$B$32:$IE$81,200,FALSE())</f>
        <v>#VALUE!</v>
      </c>
      <c r="AA372" s="374" t="e">
        <f aca="false">VLOOKUP(E372,'設計内容説明書（音一覧）'!$B$32:$IE$81,201,FALSE())</f>
        <v>#VALUE!</v>
      </c>
      <c r="AB372" s="377" t="e">
        <f aca="false">VLOOKUP(E372,'設計内容説明書（音一覧）'!$B$32:$IE$81,202,FALSE())</f>
        <v>#VALUE!</v>
      </c>
    </row>
    <row r="373" customFormat="false" ht="12" hidden="false" customHeight="true" outlineLevel="0" collapsed="false">
      <c r="A373" s="367" t="n">
        <v>352</v>
      </c>
      <c r="B373" s="368" t="e">
        <f aca="false">住戸分類!W356</f>
        <v>#VALUE!</v>
      </c>
      <c r="C373" s="368"/>
      <c r="D373" s="368"/>
      <c r="E373" s="369" t="e">
        <f aca="false">住戸分類!X356</f>
        <v>#VALUE!</v>
      </c>
      <c r="F373" s="369"/>
      <c r="G373" s="369"/>
      <c r="H373" s="370" t="e">
        <f aca="false">VLOOKUP(E373,'設計内容説明書（音一覧）'!$B$24:$N$81,6,FALSE())</f>
        <v>#VALUE!</v>
      </c>
      <c r="I373" s="371" t="e">
        <f aca="false">VLOOKUP(E373,'設計内容説明書（音一覧）'!$B$24:$N$81,7,FALSE())</f>
        <v>#VALUE!</v>
      </c>
      <c r="J373" s="371" t="e">
        <f aca="false">VLOOKUP(E373,'設計内容説明書（音一覧）'!$B$24:$N$81,8,FALSE())</f>
        <v>#VALUE!</v>
      </c>
      <c r="K373" s="372" t="e">
        <f aca="false">VLOOKUP(E373,'設計内容説明書（音一覧）'!$B$24:$N$81,9,FALSE())</f>
        <v>#VALUE!</v>
      </c>
      <c r="L373" s="370" t="e">
        <f aca="false">VLOOKUP(E373,'設計内容説明書（音一覧）'!$B$24:$N$81,10,FALSE())</f>
        <v>#VALUE!</v>
      </c>
      <c r="M373" s="371" t="e">
        <f aca="false">VLOOKUP(E373,'設計内容説明書（音一覧）'!$B$24:$N$81,11,FALSE())</f>
        <v>#VALUE!</v>
      </c>
      <c r="N373" s="371" t="e">
        <f aca="false">VLOOKUP(E373,'設計内容説明書（音一覧）'!$B$24:$N$81,12,FALSE())</f>
        <v>#VALUE!</v>
      </c>
      <c r="O373" s="369" t="e">
        <f aca="false">VLOOKUP(E373,'設計内容説明書（音一覧）'!$B$24:$N$81,13,FALSE())</f>
        <v>#VALUE!</v>
      </c>
      <c r="P373" s="379" t="e">
        <f aca="false">VLOOKUP(E373,'設計内容説明書（音一覧）'!$B$32:$IE$81,111,FALSE())</f>
        <v>#VALUE!</v>
      </c>
      <c r="Q373" s="371" t="e">
        <f aca="false">VLOOKUP(E373,'設計内容説明書（音一覧）'!$B$32:$IE$81,112,FALSE())</f>
        <v>#VALUE!</v>
      </c>
      <c r="R373" s="371" t="e">
        <f aca="false">VLOOKUP(E373,'設計内容説明書（音一覧）'!$B$32:$IE$81,113,FALSE())</f>
        <v>#VALUE!</v>
      </c>
      <c r="S373" s="372" t="e">
        <f aca="false">VLOOKUP(E373,'設計内容説明書（音一覧）'!$B$32:$IE$81,114,FALSE())</f>
        <v>#VALUE!</v>
      </c>
      <c r="T373" s="370" t="e">
        <f aca="false">VLOOKUP(E373,'設計内容説明書（音一覧）'!$B$32:$IE$81,115,FALSE())</f>
        <v>#VALUE!</v>
      </c>
      <c r="U373" s="371" t="e">
        <f aca="false">VLOOKUP(E373,'設計内容説明書（音一覧）'!$B$32:$IE$81,116,FALSE())</f>
        <v>#VALUE!</v>
      </c>
      <c r="V373" s="371" t="e">
        <f aca="false">VLOOKUP(E373,'設計内容説明書（音一覧）'!$B$32:$IE$81,117,FALSE())</f>
        <v>#VALUE!</v>
      </c>
      <c r="W373" s="369" t="e">
        <f aca="false">VLOOKUP(E373,'設計内容説明書（音一覧）'!$B$32:$IE$81,118,FALSE())</f>
        <v>#VALUE!</v>
      </c>
      <c r="X373" s="376" t="e">
        <f aca="false">VLOOKUP(E373,'設計内容説明書（音一覧）'!$B$32:$IE$81,168,FALSE())</f>
        <v>#VALUE!</v>
      </c>
      <c r="Y373" s="373" t="e">
        <f aca="false">VLOOKUP(E373,'設計内容説明書（音一覧）'!$B$32:$IE$81,199,FALSE())</f>
        <v>#VALUE!</v>
      </c>
      <c r="Z373" s="374" t="e">
        <f aca="false">VLOOKUP(E373,'設計内容説明書（音一覧）'!$B$32:$IE$81,200,FALSE())</f>
        <v>#VALUE!</v>
      </c>
      <c r="AA373" s="374" t="e">
        <f aca="false">VLOOKUP(E373,'設計内容説明書（音一覧）'!$B$32:$IE$81,201,FALSE())</f>
        <v>#VALUE!</v>
      </c>
      <c r="AB373" s="377" t="e">
        <f aca="false">VLOOKUP(E373,'設計内容説明書（音一覧）'!$B$32:$IE$81,202,FALSE())</f>
        <v>#VALUE!</v>
      </c>
    </row>
    <row r="374" customFormat="false" ht="12" hidden="false" customHeight="true" outlineLevel="0" collapsed="false">
      <c r="A374" s="367" t="n">
        <v>353</v>
      </c>
      <c r="B374" s="368" t="e">
        <f aca="false">住戸分類!W357</f>
        <v>#VALUE!</v>
      </c>
      <c r="C374" s="368"/>
      <c r="D374" s="368"/>
      <c r="E374" s="369" t="e">
        <f aca="false">住戸分類!X357</f>
        <v>#VALUE!</v>
      </c>
      <c r="F374" s="369"/>
      <c r="G374" s="369"/>
      <c r="H374" s="370" t="e">
        <f aca="false">VLOOKUP(E374,'設計内容説明書（音一覧）'!$B$24:$N$81,6,FALSE())</f>
        <v>#VALUE!</v>
      </c>
      <c r="I374" s="371" t="e">
        <f aca="false">VLOOKUP(E374,'設計内容説明書（音一覧）'!$B$24:$N$81,7,FALSE())</f>
        <v>#VALUE!</v>
      </c>
      <c r="J374" s="371" t="e">
        <f aca="false">VLOOKUP(E374,'設計内容説明書（音一覧）'!$B$24:$N$81,8,FALSE())</f>
        <v>#VALUE!</v>
      </c>
      <c r="K374" s="372" t="e">
        <f aca="false">VLOOKUP(E374,'設計内容説明書（音一覧）'!$B$24:$N$81,9,FALSE())</f>
        <v>#VALUE!</v>
      </c>
      <c r="L374" s="370" t="e">
        <f aca="false">VLOOKUP(E374,'設計内容説明書（音一覧）'!$B$24:$N$81,10,FALSE())</f>
        <v>#VALUE!</v>
      </c>
      <c r="M374" s="371" t="e">
        <f aca="false">VLOOKUP(E374,'設計内容説明書（音一覧）'!$B$24:$N$81,11,FALSE())</f>
        <v>#VALUE!</v>
      </c>
      <c r="N374" s="371" t="e">
        <f aca="false">VLOOKUP(E374,'設計内容説明書（音一覧）'!$B$24:$N$81,12,FALSE())</f>
        <v>#VALUE!</v>
      </c>
      <c r="O374" s="369" t="e">
        <f aca="false">VLOOKUP(E374,'設計内容説明書（音一覧）'!$B$24:$N$81,13,FALSE())</f>
        <v>#VALUE!</v>
      </c>
      <c r="P374" s="379" t="e">
        <f aca="false">VLOOKUP(E374,'設計内容説明書（音一覧）'!$B$32:$IE$81,111,FALSE())</f>
        <v>#VALUE!</v>
      </c>
      <c r="Q374" s="371" t="e">
        <f aca="false">VLOOKUP(E374,'設計内容説明書（音一覧）'!$B$32:$IE$81,112,FALSE())</f>
        <v>#VALUE!</v>
      </c>
      <c r="R374" s="371" t="e">
        <f aca="false">VLOOKUP(E374,'設計内容説明書（音一覧）'!$B$32:$IE$81,113,FALSE())</f>
        <v>#VALUE!</v>
      </c>
      <c r="S374" s="372" t="e">
        <f aca="false">VLOOKUP(E374,'設計内容説明書（音一覧）'!$B$32:$IE$81,114,FALSE())</f>
        <v>#VALUE!</v>
      </c>
      <c r="T374" s="370" t="e">
        <f aca="false">VLOOKUP(E374,'設計内容説明書（音一覧）'!$B$32:$IE$81,115,FALSE())</f>
        <v>#VALUE!</v>
      </c>
      <c r="U374" s="371" t="e">
        <f aca="false">VLOOKUP(E374,'設計内容説明書（音一覧）'!$B$32:$IE$81,116,FALSE())</f>
        <v>#VALUE!</v>
      </c>
      <c r="V374" s="371" t="e">
        <f aca="false">VLOOKUP(E374,'設計内容説明書（音一覧）'!$B$32:$IE$81,117,FALSE())</f>
        <v>#VALUE!</v>
      </c>
      <c r="W374" s="369" t="e">
        <f aca="false">VLOOKUP(E374,'設計内容説明書（音一覧）'!$B$32:$IE$81,118,FALSE())</f>
        <v>#VALUE!</v>
      </c>
      <c r="X374" s="376" t="e">
        <f aca="false">VLOOKUP(E374,'設計内容説明書（音一覧）'!$B$32:$IE$81,168,FALSE())</f>
        <v>#VALUE!</v>
      </c>
      <c r="Y374" s="373" t="e">
        <f aca="false">VLOOKUP(E374,'設計内容説明書（音一覧）'!$B$32:$IE$81,199,FALSE())</f>
        <v>#VALUE!</v>
      </c>
      <c r="Z374" s="374" t="e">
        <f aca="false">VLOOKUP(E374,'設計内容説明書（音一覧）'!$B$32:$IE$81,200,FALSE())</f>
        <v>#VALUE!</v>
      </c>
      <c r="AA374" s="374" t="e">
        <f aca="false">VLOOKUP(E374,'設計内容説明書（音一覧）'!$B$32:$IE$81,201,FALSE())</f>
        <v>#VALUE!</v>
      </c>
      <c r="AB374" s="377" t="e">
        <f aca="false">VLOOKUP(E374,'設計内容説明書（音一覧）'!$B$32:$IE$81,202,FALSE())</f>
        <v>#VALUE!</v>
      </c>
    </row>
    <row r="375" customFormat="false" ht="12" hidden="false" customHeight="true" outlineLevel="0" collapsed="false">
      <c r="A375" s="367" t="n">
        <v>354</v>
      </c>
      <c r="B375" s="368" t="e">
        <f aca="false">住戸分類!W358</f>
        <v>#VALUE!</v>
      </c>
      <c r="C375" s="368"/>
      <c r="D375" s="368"/>
      <c r="E375" s="369" t="e">
        <f aca="false">住戸分類!X358</f>
        <v>#VALUE!</v>
      </c>
      <c r="F375" s="369"/>
      <c r="G375" s="369"/>
      <c r="H375" s="370" t="e">
        <f aca="false">VLOOKUP(E375,'設計内容説明書（音一覧）'!$B$24:$N$81,6,FALSE())</f>
        <v>#VALUE!</v>
      </c>
      <c r="I375" s="371" t="e">
        <f aca="false">VLOOKUP(E375,'設計内容説明書（音一覧）'!$B$24:$N$81,7,FALSE())</f>
        <v>#VALUE!</v>
      </c>
      <c r="J375" s="371" t="e">
        <f aca="false">VLOOKUP(E375,'設計内容説明書（音一覧）'!$B$24:$N$81,8,FALSE())</f>
        <v>#VALUE!</v>
      </c>
      <c r="K375" s="372" t="e">
        <f aca="false">VLOOKUP(E375,'設計内容説明書（音一覧）'!$B$24:$N$81,9,FALSE())</f>
        <v>#VALUE!</v>
      </c>
      <c r="L375" s="370" t="e">
        <f aca="false">VLOOKUP(E375,'設計内容説明書（音一覧）'!$B$24:$N$81,10,FALSE())</f>
        <v>#VALUE!</v>
      </c>
      <c r="M375" s="371" t="e">
        <f aca="false">VLOOKUP(E375,'設計内容説明書（音一覧）'!$B$24:$N$81,11,FALSE())</f>
        <v>#VALUE!</v>
      </c>
      <c r="N375" s="371" t="e">
        <f aca="false">VLOOKUP(E375,'設計内容説明書（音一覧）'!$B$24:$N$81,12,FALSE())</f>
        <v>#VALUE!</v>
      </c>
      <c r="O375" s="369" t="e">
        <f aca="false">VLOOKUP(E375,'設計内容説明書（音一覧）'!$B$24:$N$81,13,FALSE())</f>
        <v>#VALUE!</v>
      </c>
      <c r="P375" s="379" t="e">
        <f aca="false">VLOOKUP(E375,'設計内容説明書（音一覧）'!$B$32:$IE$81,111,FALSE())</f>
        <v>#VALUE!</v>
      </c>
      <c r="Q375" s="371" t="e">
        <f aca="false">VLOOKUP(E375,'設計内容説明書（音一覧）'!$B$32:$IE$81,112,FALSE())</f>
        <v>#VALUE!</v>
      </c>
      <c r="R375" s="371" t="e">
        <f aca="false">VLOOKUP(E375,'設計内容説明書（音一覧）'!$B$32:$IE$81,113,FALSE())</f>
        <v>#VALUE!</v>
      </c>
      <c r="S375" s="372" t="e">
        <f aca="false">VLOOKUP(E375,'設計内容説明書（音一覧）'!$B$32:$IE$81,114,FALSE())</f>
        <v>#VALUE!</v>
      </c>
      <c r="T375" s="370" t="e">
        <f aca="false">VLOOKUP(E375,'設計内容説明書（音一覧）'!$B$32:$IE$81,115,FALSE())</f>
        <v>#VALUE!</v>
      </c>
      <c r="U375" s="371" t="e">
        <f aca="false">VLOOKUP(E375,'設計内容説明書（音一覧）'!$B$32:$IE$81,116,FALSE())</f>
        <v>#VALUE!</v>
      </c>
      <c r="V375" s="371" t="e">
        <f aca="false">VLOOKUP(E375,'設計内容説明書（音一覧）'!$B$32:$IE$81,117,FALSE())</f>
        <v>#VALUE!</v>
      </c>
      <c r="W375" s="369" t="e">
        <f aca="false">VLOOKUP(E375,'設計内容説明書（音一覧）'!$B$32:$IE$81,118,FALSE())</f>
        <v>#VALUE!</v>
      </c>
      <c r="X375" s="376" t="e">
        <f aca="false">VLOOKUP(E375,'設計内容説明書（音一覧）'!$B$32:$IE$81,168,FALSE())</f>
        <v>#VALUE!</v>
      </c>
      <c r="Y375" s="373" t="e">
        <f aca="false">VLOOKUP(E375,'設計内容説明書（音一覧）'!$B$32:$IE$81,199,FALSE())</f>
        <v>#VALUE!</v>
      </c>
      <c r="Z375" s="374" t="e">
        <f aca="false">VLOOKUP(E375,'設計内容説明書（音一覧）'!$B$32:$IE$81,200,FALSE())</f>
        <v>#VALUE!</v>
      </c>
      <c r="AA375" s="374" t="e">
        <f aca="false">VLOOKUP(E375,'設計内容説明書（音一覧）'!$B$32:$IE$81,201,FALSE())</f>
        <v>#VALUE!</v>
      </c>
      <c r="AB375" s="377" t="e">
        <f aca="false">VLOOKUP(E375,'設計内容説明書（音一覧）'!$B$32:$IE$81,202,FALSE())</f>
        <v>#VALUE!</v>
      </c>
    </row>
    <row r="376" customFormat="false" ht="12" hidden="false" customHeight="true" outlineLevel="0" collapsed="false">
      <c r="A376" s="367" t="n">
        <v>355</v>
      </c>
      <c r="B376" s="368" t="e">
        <f aca="false">住戸分類!W359</f>
        <v>#VALUE!</v>
      </c>
      <c r="C376" s="368"/>
      <c r="D376" s="368"/>
      <c r="E376" s="369" t="e">
        <f aca="false">住戸分類!X359</f>
        <v>#VALUE!</v>
      </c>
      <c r="F376" s="369"/>
      <c r="G376" s="369"/>
      <c r="H376" s="370" t="e">
        <f aca="false">VLOOKUP(E376,'設計内容説明書（音一覧）'!$B$24:$N$81,6,FALSE())</f>
        <v>#VALUE!</v>
      </c>
      <c r="I376" s="371" t="e">
        <f aca="false">VLOOKUP(E376,'設計内容説明書（音一覧）'!$B$24:$N$81,7,FALSE())</f>
        <v>#VALUE!</v>
      </c>
      <c r="J376" s="371" t="e">
        <f aca="false">VLOOKUP(E376,'設計内容説明書（音一覧）'!$B$24:$N$81,8,FALSE())</f>
        <v>#VALUE!</v>
      </c>
      <c r="K376" s="372" t="e">
        <f aca="false">VLOOKUP(E376,'設計内容説明書（音一覧）'!$B$24:$N$81,9,FALSE())</f>
        <v>#VALUE!</v>
      </c>
      <c r="L376" s="370" t="e">
        <f aca="false">VLOOKUP(E376,'設計内容説明書（音一覧）'!$B$24:$N$81,10,FALSE())</f>
        <v>#VALUE!</v>
      </c>
      <c r="M376" s="371" t="e">
        <f aca="false">VLOOKUP(E376,'設計内容説明書（音一覧）'!$B$24:$N$81,11,FALSE())</f>
        <v>#VALUE!</v>
      </c>
      <c r="N376" s="371" t="e">
        <f aca="false">VLOOKUP(E376,'設計内容説明書（音一覧）'!$B$24:$N$81,12,FALSE())</f>
        <v>#VALUE!</v>
      </c>
      <c r="O376" s="369" t="e">
        <f aca="false">VLOOKUP(E376,'設計内容説明書（音一覧）'!$B$24:$N$81,13,FALSE())</f>
        <v>#VALUE!</v>
      </c>
      <c r="P376" s="379" t="e">
        <f aca="false">VLOOKUP(E376,'設計内容説明書（音一覧）'!$B$32:$IE$81,111,FALSE())</f>
        <v>#VALUE!</v>
      </c>
      <c r="Q376" s="371" t="e">
        <f aca="false">VLOOKUP(E376,'設計内容説明書（音一覧）'!$B$32:$IE$81,112,FALSE())</f>
        <v>#VALUE!</v>
      </c>
      <c r="R376" s="371" t="e">
        <f aca="false">VLOOKUP(E376,'設計内容説明書（音一覧）'!$B$32:$IE$81,113,FALSE())</f>
        <v>#VALUE!</v>
      </c>
      <c r="S376" s="372" t="e">
        <f aca="false">VLOOKUP(E376,'設計内容説明書（音一覧）'!$B$32:$IE$81,114,FALSE())</f>
        <v>#VALUE!</v>
      </c>
      <c r="T376" s="370" t="e">
        <f aca="false">VLOOKUP(E376,'設計内容説明書（音一覧）'!$B$32:$IE$81,115,FALSE())</f>
        <v>#VALUE!</v>
      </c>
      <c r="U376" s="371" t="e">
        <f aca="false">VLOOKUP(E376,'設計内容説明書（音一覧）'!$B$32:$IE$81,116,FALSE())</f>
        <v>#VALUE!</v>
      </c>
      <c r="V376" s="371" t="e">
        <f aca="false">VLOOKUP(E376,'設計内容説明書（音一覧）'!$B$32:$IE$81,117,FALSE())</f>
        <v>#VALUE!</v>
      </c>
      <c r="W376" s="369" t="e">
        <f aca="false">VLOOKUP(E376,'設計内容説明書（音一覧）'!$B$32:$IE$81,118,FALSE())</f>
        <v>#VALUE!</v>
      </c>
      <c r="X376" s="376" t="e">
        <f aca="false">VLOOKUP(E376,'設計内容説明書（音一覧）'!$B$32:$IE$81,168,FALSE())</f>
        <v>#VALUE!</v>
      </c>
      <c r="Y376" s="373" t="e">
        <f aca="false">VLOOKUP(E376,'設計内容説明書（音一覧）'!$B$32:$IE$81,199,FALSE())</f>
        <v>#VALUE!</v>
      </c>
      <c r="Z376" s="374" t="e">
        <f aca="false">VLOOKUP(E376,'設計内容説明書（音一覧）'!$B$32:$IE$81,200,FALSE())</f>
        <v>#VALUE!</v>
      </c>
      <c r="AA376" s="374" t="e">
        <f aca="false">VLOOKUP(E376,'設計内容説明書（音一覧）'!$B$32:$IE$81,201,FALSE())</f>
        <v>#VALUE!</v>
      </c>
      <c r="AB376" s="377" t="e">
        <f aca="false">VLOOKUP(E376,'設計内容説明書（音一覧）'!$B$32:$IE$81,202,FALSE())</f>
        <v>#VALUE!</v>
      </c>
    </row>
    <row r="377" customFormat="false" ht="12" hidden="false" customHeight="true" outlineLevel="0" collapsed="false">
      <c r="A377" s="367" t="n">
        <v>356</v>
      </c>
      <c r="B377" s="368" t="e">
        <f aca="false">住戸分類!W360</f>
        <v>#VALUE!</v>
      </c>
      <c r="C377" s="368"/>
      <c r="D377" s="368"/>
      <c r="E377" s="369" t="e">
        <f aca="false">住戸分類!X360</f>
        <v>#VALUE!</v>
      </c>
      <c r="F377" s="369"/>
      <c r="G377" s="369"/>
      <c r="H377" s="370" t="e">
        <f aca="false">VLOOKUP(E377,'設計内容説明書（音一覧）'!$B$24:$N$81,6,FALSE())</f>
        <v>#VALUE!</v>
      </c>
      <c r="I377" s="371" t="e">
        <f aca="false">VLOOKUP(E377,'設計内容説明書（音一覧）'!$B$24:$N$81,7,FALSE())</f>
        <v>#VALUE!</v>
      </c>
      <c r="J377" s="371" t="e">
        <f aca="false">VLOOKUP(E377,'設計内容説明書（音一覧）'!$B$24:$N$81,8,FALSE())</f>
        <v>#VALUE!</v>
      </c>
      <c r="K377" s="372" t="e">
        <f aca="false">VLOOKUP(E377,'設計内容説明書（音一覧）'!$B$24:$N$81,9,FALSE())</f>
        <v>#VALUE!</v>
      </c>
      <c r="L377" s="370" t="e">
        <f aca="false">VLOOKUP(E377,'設計内容説明書（音一覧）'!$B$24:$N$81,10,FALSE())</f>
        <v>#VALUE!</v>
      </c>
      <c r="M377" s="371" t="e">
        <f aca="false">VLOOKUP(E377,'設計内容説明書（音一覧）'!$B$24:$N$81,11,FALSE())</f>
        <v>#VALUE!</v>
      </c>
      <c r="N377" s="371" t="e">
        <f aca="false">VLOOKUP(E377,'設計内容説明書（音一覧）'!$B$24:$N$81,12,FALSE())</f>
        <v>#VALUE!</v>
      </c>
      <c r="O377" s="369" t="e">
        <f aca="false">VLOOKUP(E377,'設計内容説明書（音一覧）'!$B$24:$N$81,13,FALSE())</f>
        <v>#VALUE!</v>
      </c>
      <c r="P377" s="379" t="e">
        <f aca="false">VLOOKUP(E377,'設計内容説明書（音一覧）'!$B$32:$IE$81,111,FALSE())</f>
        <v>#VALUE!</v>
      </c>
      <c r="Q377" s="371" t="e">
        <f aca="false">VLOOKUP(E377,'設計内容説明書（音一覧）'!$B$32:$IE$81,112,FALSE())</f>
        <v>#VALUE!</v>
      </c>
      <c r="R377" s="371" t="e">
        <f aca="false">VLOOKUP(E377,'設計内容説明書（音一覧）'!$B$32:$IE$81,113,FALSE())</f>
        <v>#VALUE!</v>
      </c>
      <c r="S377" s="372" t="e">
        <f aca="false">VLOOKUP(E377,'設計内容説明書（音一覧）'!$B$32:$IE$81,114,FALSE())</f>
        <v>#VALUE!</v>
      </c>
      <c r="T377" s="370" t="e">
        <f aca="false">VLOOKUP(E377,'設計内容説明書（音一覧）'!$B$32:$IE$81,115,FALSE())</f>
        <v>#VALUE!</v>
      </c>
      <c r="U377" s="371" t="e">
        <f aca="false">VLOOKUP(E377,'設計内容説明書（音一覧）'!$B$32:$IE$81,116,FALSE())</f>
        <v>#VALUE!</v>
      </c>
      <c r="V377" s="371" t="e">
        <f aca="false">VLOOKUP(E377,'設計内容説明書（音一覧）'!$B$32:$IE$81,117,FALSE())</f>
        <v>#VALUE!</v>
      </c>
      <c r="W377" s="369" t="e">
        <f aca="false">VLOOKUP(E377,'設計内容説明書（音一覧）'!$B$32:$IE$81,118,FALSE())</f>
        <v>#VALUE!</v>
      </c>
      <c r="X377" s="376" t="e">
        <f aca="false">VLOOKUP(E377,'設計内容説明書（音一覧）'!$B$32:$IE$81,168,FALSE())</f>
        <v>#VALUE!</v>
      </c>
      <c r="Y377" s="373" t="e">
        <f aca="false">VLOOKUP(E377,'設計内容説明書（音一覧）'!$B$32:$IE$81,199,FALSE())</f>
        <v>#VALUE!</v>
      </c>
      <c r="Z377" s="374" t="e">
        <f aca="false">VLOOKUP(E377,'設計内容説明書（音一覧）'!$B$32:$IE$81,200,FALSE())</f>
        <v>#VALUE!</v>
      </c>
      <c r="AA377" s="374" t="e">
        <f aca="false">VLOOKUP(E377,'設計内容説明書（音一覧）'!$B$32:$IE$81,201,FALSE())</f>
        <v>#VALUE!</v>
      </c>
      <c r="AB377" s="377" t="e">
        <f aca="false">VLOOKUP(E377,'設計内容説明書（音一覧）'!$B$32:$IE$81,202,FALSE())</f>
        <v>#VALUE!</v>
      </c>
    </row>
    <row r="378" customFormat="false" ht="12" hidden="false" customHeight="true" outlineLevel="0" collapsed="false">
      <c r="A378" s="367" t="n">
        <v>357</v>
      </c>
      <c r="B378" s="368" t="e">
        <f aca="false">住戸分類!W361</f>
        <v>#VALUE!</v>
      </c>
      <c r="C378" s="368"/>
      <c r="D378" s="368"/>
      <c r="E378" s="369" t="e">
        <f aca="false">住戸分類!X361</f>
        <v>#VALUE!</v>
      </c>
      <c r="F378" s="369"/>
      <c r="G378" s="369"/>
      <c r="H378" s="370" t="e">
        <f aca="false">VLOOKUP(E378,'設計内容説明書（音一覧）'!$B$24:$N$81,6,FALSE())</f>
        <v>#VALUE!</v>
      </c>
      <c r="I378" s="371" t="e">
        <f aca="false">VLOOKUP(E378,'設計内容説明書（音一覧）'!$B$24:$N$81,7,FALSE())</f>
        <v>#VALUE!</v>
      </c>
      <c r="J378" s="371" t="e">
        <f aca="false">VLOOKUP(E378,'設計内容説明書（音一覧）'!$B$24:$N$81,8,FALSE())</f>
        <v>#VALUE!</v>
      </c>
      <c r="K378" s="372" t="e">
        <f aca="false">VLOOKUP(E378,'設計内容説明書（音一覧）'!$B$24:$N$81,9,FALSE())</f>
        <v>#VALUE!</v>
      </c>
      <c r="L378" s="370" t="e">
        <f aca="false">VLOOKUP(E378,'設計内容説明書（音一覧）'!$B$24:$N$81,10,FALSE())</f>
        <v>#VALUE!</v>
      </c>
      <c r="M378" s="371" t="e">
        <f aca="false">VLOOKUP(E378,'設計内容説明書（音一覧）'!$B$24:$N$81,11,FALSE())</f>
        <v>#VALUE!</v>
      </c>
      <c r="N378" s="371" t="e">
        <f aca="false">VLOOKUP(E378,'設計内容説明書（音一覧）'!$B$24:$N$81,12,FALSE())</f>
        <v>#VALUE!</v>
      </c>
      <c r="O378" s="369" t="e">
        <f aca="false">VLOOKUP(E378,'設計内容説明書（音一覧）'!$B$24:$N$81,13,FALSE())</f>
        <v>#VALUE!</v>
      </c>
      <c r="P378" s="379" t="e">
        <f aca="false">VLOOKUP(E378,'設計内容説明書（音一覧）'!$B$32:$IE$81,111,FALSE())</f>
        <v>#VALUE!</v>
      </c>
      <c r="Q378" s="371" t="e">
        <f aca="false">VLOOKUP(E378,'設計内容説明書（音一覧）'!$B$32:$IE$81,112,FALSE())</f>
        <v>#VALUE!</v>
      </c>
      <c r="R378" s="371" t="e">
        <f aca="false">VLOOKUP(E378,'設計内容説明書（音一覧）'!$B$32:$IE$81,113,FALSE())</f>
        <v>#VALUE!</v>
      </c>
      <c r="S378" s="372" t="e">
        <f aca="false">VLOOKUP(E378,'設計内容説明書（音一覧）'!$B$32:$IE$81,114,FALSE())</f>
        <v>#VALUE!</v>
      </c>
      <c r="T378" s="370" t="e">
        <f aca="false">VLOOKUP(E378,'設計内容説明書（音一覧）'!$B$32:$IE$81,115,FALSE())</f>
        <v>#VALUE!</v>
      </c>
      <c r="U378" s="371" t="e">
        <f aca="false">VLOOKUP(E378,'設計内容説明書（音一覧）'!$B$32:$IE$81,116,FALSE())</f>
        <v>#VALUE!</v>
      </c>
      <c r="V378" s="371" t="e">
        <f aca="false">VLOOKUP(E378,'設計内容説明書（音一覧）'!$B$32:$IE$81,117,FALSE())</f>
        <v>#VALUE!</v>
      </c>
      <c r="W378" s="369" t="e">
        <f aca="false">VLOOKUP(E378,'設計内容説明書（音一覧）'!$B$32:$IE$81,118,FALSE())</f>
        <v>#VALUE!</v>
      </c>
      <c r="X378" s="376" t="e">
        <f aca="false">VLOOKUP(E378,'設計内容説明書（音一覧）'!$B$32:$IE$81,168,FALSE())</f>
        <v>#VALUE!</v>
      </c>
      <c r="Y378" s="373" t="e">
        <f aca="false">VLOOKUP(E378,'設計内容説明書（音一覧）'!$B$32:$IE$81,199,FALSE())</f>
        <v>#VALUE!</v>
      </c>
      <c r="Z378" s="374" t="e">
        <f aca="false">VLOOKUP(E378,'設計内容説明書（音一覧）'!$B$32:$IE$81,200,FALSE())</f>
        <v>#VALUE!</v>
      </c>
      <c r="AA378" s="374" t="e">
        <f aca="false">VLOOKUP(E378,'設計内容説明書（音一覧）'!$B$32:$IE$81,201,FALSE())</f>
        <v>#VALUE!</v>
      </c>
      <c r="AB378" s="377" t="e">
        <f aca="false">VLOOKUP(E378,'設計内容説明書（音一覧）'!$B$32:$IE$81,202,FALSE())</f>
        <v>#VALUE!</v>
      </c>
    </row>
    <row r="379" customFormat="false" ht="12" hidden="false" customHeight="true" outlineLevel="0" collapsed="false">
      <c r="A379" s="367" t="n">
        <v>358</v>
      </c>
      <c r="B379" s="368" t="e">
        <f aca="false">住戸分類!W362</f>
        <v>#VALUE!</v>
      </c>
      <c r="C379" s="368"/>
      <c r="D379" s="368"/>
      <c r="E379" s="369" t="e">
        <f aca="false">住戸分類!X362</f>
        <v>#VALUE!</v>
      </c>
      <c r="F379" s="369"/>
      <c r="G379" s="369"/>
      <c r="H379" s="370" t="e">
        <f aca="false">VLOOKUP(E379,'設計内容説明書（音一覧）'!$B$24:$N$81,6,FALSE())</f>
        <v>#VALUE!</v>
      </c>
      <c r="I379" s="371" t="e">
        <f aca="false">VLOOKUP(E379,'設計内容説明書（音一覧）'!$B$24:$N$81,7,FALSE())</f>
        <v>#VALUE!</v>
      </c>
      <c r="J379" s="371" t="e">
        <f aca="false">VLOOKUP(E379,'設計内容説明書（音一覧）'!$B$24:$N$81,8,FALSE())</f>
        <v>#VALUE!</v>
      </c>
      <c r="K379" s="372" t="e">
        <f aca="false">VLOOKUP(E379,'設計内容説明書（音一覧）'!$B$24:$N$81,9,FALSE())</f>
        <v>#VALUE!</v>
      </c>
      <c r="L379" s="370" t="e">
        <f aca="false">VLOOKUP(E379,'設計内容説明書（音一覧）'!$B$24:$N$81,10,FALSE())</f>
        <v>#VALUE!</v>
      </c>
      <c r="M379" s="371" t="e">
        <f aca="false">VLOOKUP(E379,'設計内容説明書（音一覧）'!$B$24:$N$81,11,FALSE())</f>
        <v>#VALUE!</v>
      </c>
      <c r="N379" s="371" t="e">
        <f aca="false">VLOOKUP(E379,'設計内容説明書（音一覧）'!$B$24:$N$81,12,FALSE())</f>
        <v>#VALUE!</v>
      </c>
      <c r="O379" s="369" t="e">
        <f aca="false">VLOOKUP(E379,'設計内容説明書（音一覧）'!$B$24:$N$81,13,FALSE())</f>
        <v>#VALUE!</v>
      </c>
      <c r="P379" s="379" t="e">
        <f aca="false">VLOOKUP(E379,'設計内容説明書（音一覧）'!$B$32:$IE$81,111,FALSE())</f>
        <v>#VALUE!</v>
      </c>
      <c r="Q379" s="371" t="e">
        <f aca="false">VLOOKUP(E379,'設計内容説明書（音一覧）'!$B$32:$IE$81,112,FALSE())</f>
        <v>#VALUE!</v>
      </c>
      <c r="R379" s="371" t="e">
        <f aca="false">VLOOKUP(E379,'設計内容説明書（音一覧）'!$B$32:$IE$81,113,FALSE())</f>
        <v>#VALUE!</v>
      </c>
      <c r="S379" s="372" t="e">
        <f aca="false">VLOOKUP(E379,'設計内容説明書（音一覧）'!$B$32:$IE$81,114,FALSE())</f>
        <v>#VALUE!</v>
      </c>
      <c r="T379" s="370" t="e">
        <f aca="false">VLOOKUP(E379,'設計内容説明書（音一覧）'!$B$32:$IE$81,115,FALSE())</f>
        <v>#VALUE!</v>
      </c>
      <c r="U379" s="371" t="e">
        <f aca="false">VLOOKUP(E379,'設計内容説明書（音一覧）'!$B$32:$IE$81,116,FALSE())</f>
        <v>#VALUE!</v>
      </c>
      <c r="V379" s="371" t="e">
        <f aca="false">VLOOKUP(E379,'設計内容説明書（音一覧）'!$B$32:$IE$81,117,FALSE())</f>
        <v>#VALUE!</v>
      </c>
      <c r="W379" s="369" t="e">
        <f aca="false">VLOOKUP(E379,'設計内容説明書（音一覧）'!$B$32:$IE$81,118,FALSE())</f>
        <v>#VALUE!</v>
      </c>
      <c r="X379" s="376" t="e">
        <f aca="false">VLOOKUP(E379,'設計内容説明書（音一覧）'!$B$32:$IE$81,168,FALSE())</f>
        <v>#VALUE!</v>
      </c>
      <c r="Y379" s="373" t="e">
        <f aca="false">VLOOKUP(E379,'設計内容説明書（音一覧）'!$B$32:$IE$81,199,FALSE())</f>
        <v>#VALUE!</v>
      </c>
      <c r="Z379" s="374" t="e">
        <f aca="false">VLOOKUP(E379,'設計内容説明書（音一覧）'!$B$32:$IE$81,200,FALSE())</f>
        <v>#VALUE!</v>
      </c>
      <c r="AA379" s="374" t="e">
        <f aca="false">VLOOKUP(E379,'設計内容説明書（音一覧）'!$B$32:$IE$81,201,FALSE())</f>
        <v>#VALUE!</v>
      </c>
      <c r="AB379" s="377" t="e">
        <f aca="false">VLOOKUP(E379,'設計内容説明書（音一覧）'!$B$32:$IE$81,202,FALSE())</f>
        <v>#VALUE!</v>
      </c>
    </row>
    <row r="380" customFormat="false" ht="12" hidden="false" customHeight="true" outlineLevel="0" collapsed="false">
      <c r="A380" s="367" t="n">
        <v>359</v>
      </c>
      <c r="B380" s="368" t="e">
        <f aca="false">住戸分類!W363</f>
        <v>#VALUE!</v>
      </c>
      <c r="C380" s="368"/>
      <c r="D380" s="368"/>
      <c r="E380" s="369" t="e">
        <f aca="false">住戸分類!X363</f>
        <v>#VALUE!</v>
      </c>
      <c r="F380" s="369"/>
      <c r="G380" s="369"/>
      <c r="H380" s="370" t="e">
        <f aca="false">VLOOKUP(E380,'設計内容説明書（音一覧）'!$B$24:$N$81,6,FALSE())</f>
        <v>#VALUE!</v>
      </c>
      <c r="I380" s="371" t="e">
        <f aca="false">VLOOKUP(E380,'設計内容説明書（音一覧）'!$B$24:$N$81,7,FALSE())</f>
        <v>#VALUE!</v>
      </c>
      <c r="J380" s="371" t="e">
        <f aca="false">VLOOKUP(E380,'設計内容説明書（音一覧）'!$B$24:$N$81,8,FALSE())</f>
        <v>#VALUE!</v>
      </c>
      <c r="K380" s="372" t="e">
        <f aca="false">VLOOKUP(E380,'設計内容説明書（音一覧）'!$B$24:$N$81,9,FALSE())</f>
        <v>#VALUE!</v>
      </c>
      <c r="L380" s="370" t="e">
        <f aca="false">VLOOKUP(E380,'設計内容説明書（音一覧）'!$B$24:$N$81,10,FALSE())</f>
        <v>#VALUE!</v>
      </c>
      <c r="M380" s="371" t="e">
        <f aca="false">VLOOKUP(E380,'設計内容説明書（音一覧）'!$B$24:$N$81,11,FALSE())</f>
        <v>#VALUE!</v>
      </c>
      <c r="N380" s="371" t="e">
        <f aca="false">VLOOKUP(E380,'設計内容説明書（音一覧）'!$B$24:$N$81,12,FALSE())</f>
        <v>#VALUE!</v>
      </c>
      <c r="O380" s="369" t="e">
        <f aca="false">VLOOKUP(E380,'設計内容説明書（音一覧）'!$B$24:$N$81,13,FALSE())</f>
        <v>#VALUE!</v>
      </c>
      <c r="P380" s="379" t="e">
        <f aca="false">VLOOKUP(E380,'設計内容説明書（音一覧）'!$B$32:$IE$81,111,FALSE())</f>
        <v>#VALUE!</v>
      </c>
      <c r="Q380" s="371" t="e">
        <f aca="false">VLOOKUP(E380,'設計内容説明書（音一覧）'!$B$32:$IE$81,112,FALSE())</f>
        <v>#VALUE!</v>
      </c>
      <c r="R380" s="371" t="e">
        <f aca="false">VLOOKUP(E380,'設計内容説明書（音一覧）'!$B$32:$IE$81,113,FALSE())</f>
        <v>#VALUE!</v>
      </c>
      <c r="S380" s="372" t="e">
        <f aca="false">VLOOKUP(E380,'設計内容説明書（音一覧）'!$B$32:$IE$81,114,FALSE())</f>
        <v>#VALUE!</v>
      </c>
      <c r="T380" s="370" t="e">
        <f aca="false">VLOOKUP(E380,'設計内容説明書（音一覧）'!$B$32:$IE$81,115,FALSE())</f>
        <v>#VALUE!</v>
      </c>
      <c r="U380" s="371" t="e">
        <f aca="false">VLOOKUP(E380,'設計内容説明書（音一覧）'!$B$32:$IE$81,116,FALSE())</f>
        <v>#VALUE!</v>
      </c>
      <c r="V380" s="371" t="e">
        <f aca="false">VLOOKUP(E380,'設計内容説明書（音一覧）'!$B$32:$IE$81,117,FALSE())</f>
        <v>#VALUE!</v>
      </c>
      <c r="W380" s="369" t="e">
        <f aca="false">VLOOKUP(E380,'設計内容説明書（音一覧）'!$B$32:$IE$81,118,FALSE())</f>
        <v>#VALUE!</v>
      </c>
      <c r="X380" s="376" t="e">
        <f aca="false">VLOOKUP(E380,'設計内容説明書（音一覧）'!$B$32:$IE$81,168,FALSE())</f>
        <v>#VALUE!</v>
      </c>
      <c r="Y380" s="373" t="e">
        <f aca="false">VLOOKUP(E380,'設計内容説明書（音一覧）'!$B$32:$IE$81,199,FALSE())</f>
        <v>#VALUE!</v>
      </c>
      <c r="Z380" s="374" t="e">
        <f aca="false">VLOOKUP(E380,'設計内容説明書（音一覧）'!$B$32:$IE$81,200,FALSE())</f>
        <v>#VALUE!</v>
      </c>
      <c r="AA380" s="374" t="e">
        <f aca="false">VLOOKUP(E380,'設計内容説明書（音一覧）'!$B$32:$IE$81,201,FALSE())</f>
        <v>#VALUE!</v>
      </c>
      <c r="AB380" s="377" t="e">
        <f aca="false">VLOOKUP(E380,'設計内容説明書（音一覧）'!$B$32:$IE$81,202,FALSE())</f>
        <v>#VALUE!</v>
      </c>
    </row>
    <row r="381" customFormat="false" ht="12" hidden="false" customHeight="true" outlineLevel="0" collapsed="false">
      <c r="A381" s="367" t="n">
        <v>360</v>
      </c>
      <c r="B381" s="368" t="e">
        <f aca="false">住戸分類!W364</f>
        <v>#VALUE!</v>
      </c>
      <c r="C381" s="368"/>
      <c r="D381" s="368"/>
      <c r="E381" s="369" t="e">
        <f aca="false">住戸分類!X364</f>
        <v>#VALUE!</v>
      </c>
      <c r="F381" s="369"/>
      <c r="G381" s="369"/>
      <c r="H381" s="370" t="e">
        <f aca="false">VLOOKUP(E381,'設計内容説明書（音一覧）'!$B$24:$N$81,6,FALSE())</f>
        <v>#VALUE!</v>
      </c>
      <c r="I381" s="371" t="e">
        <f aca="false">VLOOKUP(E381,'設計内容説明書（音一覧）'!$B$24:$N$81,7,FALSE())</f>
        <v>#VALUE!</v>
      </c>
      <c r="J381" s="371" t="e">
        <f aca="false">VLOOKUP(E381,'設計内容説明書（音一覧）'!$B$24:$N$81,8,FALSE())</f>
        <v>#VALUE!</v>
      </c>
      <c r="K381" s="372" t="e">
        <f aca="false">VLOOKUP(E381,'設計内容説明書（音一覧）'!$B$24:$N$81,9,FALSE())</f>
        <v>#VALUE!</v>
      </c>
      <c r="L381" s="370" t="e">
        <f aca="false">VLOOKUP(E381,'設計内容説明書（音一覧）'!$B$24:$N$81,10,FALSE())</f>
        <v>#VALUE!</v>
      </c>
      <c r="M381" s="371" t="e">
        <f aca="false">VLOOKUP(E381,'設計内容説明書（音一覧）'!$B$24:$N$81,11,FALSE())</f>
        <v>#VALUE!</v>
      </c>
      <c r="N381" s="371" t="e">
        <f aca="false">VLOOKUP(E381,'設計内容説明書（音一覧）'!$B$24:$N$81,12,FALSE())</f>
        <v>#VALUE!</v>
      </c>
      <c r="O381" s="369" t="e">
        <f aca="false">VLOOKUP(E381,'設計内容説明書（音一覧）'!$B$24:$N$81,13,FALSE())</f>
        <v>#VALUE!</v>
      </c>
      <c r="P381" s="379" t="e">
        <f aca="false">VLOOKUP(E381,'設計内容説明書（音一覧）'!$B$32:$IE$81,111,FALSE())</f>
        <v>#VALUE!</v>
      </c>
      <c r="Q381" s="371" t="e">
        <f aca="false">VLOOKUP(E381,'設計内容説明書（音一覧）'!$B$32:$IE$81,112,FALSE())</f>
        <v>#VALUE!</v>
      </c>
      <c r="R381" s="371" t="e">
        <f aca="false">VLOOKUP(E381,'設計内容説明書（音一覧）'!$B$32:$IE$81,113,FALSE())</f>
        <v>#VALUE!</v>
      </c>
      <c r="S381" s="372" t="e">
        <f aca="false">VLOOKUP(E381,'設計内容説明書（音一覧）'!$B$32:$IE$81,114,FALSE())</f>
        <v>#VALUE!</v>
      </c>
      <c r="T381" s="370" t="e">
        <f aca="false">VLOOKUP(E381,'設計内容説明書（音一覧）'!$B$32:$IE$81,115,FALSE())</f>
        <v>#VALUE!</v>
      </c>
      <c r="U381" s="371" t="e">
        <f aca="false">VLOOKUP(E381,'設計内容説明書（音一覧）'!$B$32:$IE$81,116,FALSE())</f>
        <v>#VALUE!</v>
      </c>
      <c r="V381" s="371" t="e">
        <f aca="false">VLOOKUP(E381,'設計内容説明書（音一覧）'!$B$32:$IE$81,117,FALSE())</f>
        <v>#VALUE!</v>
      </c>
      <c r="W381" s="369" t="e">
        <f aca="false">VLOOKUP(E381,'設計内容説明書（音一覧）'!$B$32:$IE$81,118,FALSE())</f>
        <v>#VALUE!</v>
      </c>
      <c r="X381" s="376" t="e">
        <f aca="false">VLOOKUP(E381,'設計内容説明書（音一覧）'!$B$32:$IE$81,168,FALSE())</f>
        <v>#VALUE!</v>
      </c>
      <c r="Y381" s="373" t="e">
        <f aca="false">VLOOKUP(E381,'設計内容説明書（音一覧）'!$B$32:$IE$81,199,FALSE())</f>
        <v>#VALUE!</v>
      </c>
      <c r="Z381" s="374" t="e">
        <f aca="false">VLOOKUP(E381,'設計内容説明書（音一覧）'!$B$32:$IE$81,200,FALSE())</f>
        <v>#VALUE!</v>
      </c>
      <c r="AA381" s="374" t="e">
        <f aca="false">VLOOKUP(E381,'設計内容説明書（音一覧）'!$B$32:$IE$81,201,FALSE())</f>
        <v>#VALUE!</v>
      </c>
      <c r="AB381" s="377" t="e">
        <f aca="false">VLOOKUP(E381,'設計内容説明書（音一覧）'!$B$32:$IE$81,202,FALSE())</f>
        <v>#VALUE!</v>
      </c>
    </row>
    <row r="382" customFormat="false" ht="12" hidden="false" customHeight="true" outlineLevel="0" collapsed="false">
      <c r="A382" s="367" t="n">
        <v>361</v>
      </c>
      <c r="B382" s="368" t="e">
        <f aca="false">住戸分類!W365</f>
        <v>#VALUE!</v>
      </c>
      <c r="C382" s="368"/>
      <c r="D382" s="368"/>
      <c r="E382" s="369" t="e">
        <f aca="false">住戸分類!X365</f>
        <v>#VALUE!</v>
      </c>
      <c r="F382" s="369"/>
      <c r="G382" s="369"/>
      <c r="H382" s="370" t="e">
        <f aca="false">VLOOKUP(E382,'設計内容説明書（音一覧）'!$B$24:$N$81,6,FALSE())</f>
        <v>#VALUE!</v>
      </c>
      <c r="I382" s="371" t="e">
        <f aca="false">VLOOKUP(E382,'設計内容説明書（音一覧）'!$B$24:$N$81,7,FALSE())</f>
        <v>#VALUE!</v>
      </c>
      <c r="J382" s="371" t="e">
        <f aca="false">VLOOKUP(E382,'設計内容説明書（音一覧）'!$B$24:$N$81,8,FALSE())</f>
        <v>#VALUE!</v>
      </c>
      <c r="K382" s="372" t="e">
        <f aca="false">VLOOKUP(E382,'設計内容説明書（音一覧）'!$B$24:$N$81,9,FALSE())</f>
        <v>#VALUE!</v>
      </c>
      <c r="L382" s="370" t="e">
        <f aca="false">VLOOKUP(E382,'設計内容説明書（音一覧）'!$B$24:$N$81,10,FALSE())</f>
        <v>#VALUE!</v>
      </c>
      <c r="M382" s="371" t="e">
        <f aca="false">VLOOKUP(E382,'設計内容説明書（音一覧）'!$B$24:$N$81,11,FALSE())</f>
        <v>#VALUE!</v>
      </c>
      <c r="N382" s="371" t="e">
        <f aca="false">VLOOKUP(E382,'設計内容説明書（音一覧）'!$B$24:$N$81,12,FALSE())</f>
        <v>#VALUE!</v>
      </c>
      <c r="O382" s="369" t="e">
        <f aca="false">VLOOKUP(E382,'設計内容説明書（音一覧）'!$B$24:$N$81,13,FALSE())</f>
        <v>#VALUE!</v>
      </c>
      <c r="P382" s="379" t="e">
        <f aca="false">VLOOKUP(E382,'設計内容説明書（音一覧）'!$B$32:$IE$81,111,FALSE())</f>
        <v>#VALUE!</v>
      </c>
      <c r="Q382" s="371" t="e">
        <f aca="false">VLOOKUP(E382,'設計内容説明書（音一覧）'!$B$32:$IE$81,112,FALSE())</f>
        <v>#VALUE!</v>
      </c>
      <c r="R382" s="371" t="e">
        <f aca="false">VLOOKUP(E382,'設計内容説明書（音一覧）'!$B$32:$IE$81,113,FALSE())</f>
        <v>#VALUE!</v>
      </c>
      <c r="S382" s="372" t="e">
        <f aca="false">VLOOKUP(E382,'設計内容説明書（音一覧）'!$B$32:$IE$81,114,FALSE())</f>
        <v>#VALUE!</v>
      </c>
      <c r="T382" s="370" t="e">
        <f aca="false">VLOOKUP(E382,'設計内容説明書（音一覧）'!$B$32:$IE$81,115,FALSE())</f>
        <v>#VALUE!</v>
      </c>
      <c r="U382" s="371" t="e">
        <f aca="false">VLOOKUP(E382,'設計内容説明書（音一覧）'!$B$32:$IE$81,116,FALSE())</f>
        <v>#VALUE!</v>
      </c>
      <c r="V382" s="371" t="e">
        <f aca="false">VLOOKUP(E382,'設計内容説明書（音一覧）'!$B$32:$IE$81,117,FALSE())</f>
        <v>#VALUE!</v>
      </c>
      <c r="W382" s="369" t="e">
        <f aca="false">VLOOKUP(E382,'設計内容説明書（音一覧）'!$B$32:$IE$81,118,FALSE())</f>
        <v>#VALUE!</v>
      </c>
      <c r="X382" s="376" t="e">
        <f aca="false">VLOOKUP(E382,'設計内容説明書（音一覧）'!$B$32:$IE$81,168,FALSE())</f>
        <v>#VALUE!</v>
      </c>
      <c r="Y382" s="373" t="e">
        <f aca="false">VLOOKUP(E382,'設計内容説明書（音一覧）'!$B$32:$IE$81,199,FALSE())</f>
        <v>#VALUE!</v>
      </c>
      <c r="Z382" s="374" t="e">
        <f aca="false">VLOOKUP(E382,'設計内容説明書（音一覧）'!$B$32:$IE$81,200,FALSE())</f>
        <v>#VALUE!</v>
      </c>
      <c r="AA382" s="374" t="e">
        <f aca="false">VLOOKUP(E382,'設計内容説明書（音一覧）'!$B$32:$IE$81,201,FALSE())</f>
        <v>#VALUE!</v>
      </c>
      <c r="AB382" s="377" t="e">
        <f aca="false">VLOOKUP(E382,'設計内容説明書（音一覧）'!$B$32:$IE$81,202,FALSE())</f>
        <v>#VALUE!</v>
      </c>
    </row>
    <row r="383" customFormat="false" ht="12" hidden="false" customHeight="true" outlineLevel="0" collapsed="false">
      <c r="A383" s="367" t="n">
        <v>362</v>
      </c>
      <c r="B383" s="368" t="e">
        <f aca="false">住戸分類!W366</f>
        <v>#VALUE!</v>
      </c>
      <c r="C383" s="368"/>
      <c r="D383" s="368"/>
      <c r="E383" s="369" t="e">
        <f aca="false">住戸分類!X366</f>
        <v>#VALUE!</v>
      </c>
      <c r="F383" s="369"/>
      <c r="G383" s="369"/>
      <c r="H383" s="370" t="e">
        <f aca="false">VLOOKUP(E383,'設計内容説明書（音一覧）'!$B$24:$N$81,6,FALSE())</f>
        <v>#VALUE!</v>
      </c>
      <c r="I383" s="371" t="e">
        <f aca="false">VLOOKUP(E383,'設計内容説明書（音一覧）'!$B$24:$N$81,7,FALSE())</f>
        <v>#VALUE!</v>
      </c>
      <c r="J383" s="371" t="e">
        <f aca="false">VLOOKUP(E383,'設計内容説明書（音一覧）'!$B$24:$N$81,8,FALSE())</f>
        <v>#VALUE!</v>
      </c>
      <c r="K383" s="372" t="e">
        <f aca="false">VLOOKUP(E383,'設計内容説明書（音一覧）'!$B$24:$N$81,9,FALSE())</f>
        <v>#VALUE!</v>
      </c>
      <c r="L383" s="370" t="e">
        <f aca="false">VLOOKUP(E383,'設計内容説明書（音一覧）'!$B$24:$N$81,10,FALSE())</f>
        <v>#VALUE!</v>
      </c>
      <c r="M383" s="371" t="e">
        <f aca="false">VLOOKUP(E383,'設計内容説明書（音一覧）'!$B$24:$N$81,11,FALSE())</f>
        <v>#VALUE!</v>
      </c>
      <c r="N383" s="371" t="e">
        <f aca="false">VLOOKUP(E383,'設計内容説明書（音一覧）'!$B$24:$N$81,12,FALSE())</f>
        <v>#VALUE!</v>
      </c>
      <c r="O383" s="369" t="e">
        <f aca="false">VLOOKUP(E383,'設計内容説明書（音一覧）'!$B$24:$N$81,13,FALSE())</f>
        <v>#VALUE!</v>
      </c>
      <c r="P383" s="379" t="e">
        <f aca="false">VLOOKUP(E383,'設計内容説明書（音一覧）'!$B$32:$IE$81,111,FALSE())</f>
        <v>#VALUE!</v>
      </c>
      <c r="Q383" s="371" t="e">
        <f aca="false">VLOOKUP(E383,'設計内容説明書（音一覧）'!$B$32:$IE$81,112,FALSE())</f>
        <v>#VALUE!</v>
      </c>
      <c r="R383" s="371" t="e">
        <f aca="false">VLOOKUP(E383,'設計内容説明書（音一覧）'!$B$32:$IE$81,113,FALSE())</f>
        <v>#VALUE!</v>
      </c>
      <c r="S383" s="372" t="e">
        <f aca="false">VLOOKUP(E383,'設計内容説明書（音一覧）'!$B$32:$IE$81,114,FALSE())</f>
        <v>#VALUE!</v>
      </c>
      <c r="T383" s="370" t="e">
        <f aca="false">VLOOKUP(E383,'設計内容説明書（音一覧）'!$B$32:$IE$81,115,FALSE())</f>
        <v>#VALUE!</v>
      </c>
      <c r="U383" s="371" t="e">
        <f aca="false">VLOOKUP(E383,'設計内容説明書（音一覧）'!$B$32:$IE$81,116,FALSE())</f>
        <v>#VALUE!</v>
      </c>
      <c r="V383" s="371" t="e">
        <f aca="false">VLOOKUP(E383,'設計内容説明書（音一覧）'!$B$32:$IE$81,117,FALSE())</f>
        <v>#VALUE!</v>
      </c>
      <c r="W383" s="369" t="e">
        <f aca="false">VLOOKUP(E383,'設計内容説明書（音一覧）'!$B$32:$IE$81,118,FALSE())</f>
        <v>#VALUE!</v>
      </c>
      <c r="X383" s="376" t="e">
        <f aca="false">VLOOKUP(E383,'設計内容説明書（音一覧）'!$B$32:$IE$81,168,FALSE())</f>
        <v>#VALUE!</v>
      </c>
      <c r="Y383" s="373" t="e">
        <f aca="false">VLOOKUP(E383,'設計内容説明書（音一覧）'!$B$32:$IE$81,199,FALSE())</f>
        <v>#VALUE!</v>
      </c>
      <c r="Z383" s="374" t="e">
        <f aca="false">VLOOKUP(E383,'設計内容説明書（音一覧）'!$B$32:$IE$81,200,FALSE())</f>
        <v>#VALUE!</v>
      </c>
      <c r="AA383" s="374" t="e">
        <f aca="false">VLOOKUP(E383,'設計内容説明書（音一覧）'!$B$32:$IE$81,201,FALSE())</f>
        <v>#VALUE!</v>
      </c>
      <c r="AB383" s="377" t="e">
        <f aca="false">VLOOKUP(E383,'設計内容説明書（音一覧）'!$B$32:$IE$81,202,FALSE())</f>
        <v>#VALUE!</v>
      </c>
    </row>
    <row r="384" customFormat="false" ht="12" hidden="false" customHeight="true" outlineLevel="0" collapsed="false">
      <c r="A384" s="367" t="n">
        <v>363</v>
      </c>
      <c r="B384" s="368" t="e">
        <f aca="false">住戸分類!W367</f>
        <v>#VALUE!</v>
      </c>
      <c r="C384" s="368"/>
      <c r="D384" s="368"/>
      <c r="E384" s="369" t="e">
        <f aca="false">住戸分類!X367</f>
        <v>#VALUE!</v>
      </c>
      <c r="F384" s="369"/>
      <c r="G384" s="369"/>
      <c r="H384" s="370" t="e">
        <f aca="false">VLOOKUP(E384,'設計内容説明書（音一覧）'!$B$24:$N$81,6,FALSE())</f>
        <v>#VALUE!</v>
      </c>
      <c r="I384" s="371" t="e">
        <f aca="false">VLOOKUP(E384,'設計内容説明書（音一覧）'!$B$24:$N$81,7,FALSE())</f>
        <v>#VALUE!</v>
      </c>
      <c r="J384" s="371" t="e">
        <f aca="false">VLOOKUP(E384,'設計内容説明書（音一覧）'!$B$24:$N$81,8,FALSE())</f>
        <v>#VALUE!</v>
      </c>
      <c r="K384" s="372" t="e">
        <f aca="false">VLOOKUP(E384,'設計内容説明書（音一覧）'!$B$24:$N$81,9,FALSE())</f>
        <v>#VALUE!</v>
      </c>
      <c r="L384" s="370" t="e">
        <f aca="false">VLOOKUP(E384,'設計内容説明書（音一覧）'!$B$24:$N$81,10,FALSE())</f>
        <v>#VALUE!</v>
      </c>
      <c r="M384" s="371" t="e">
        <f aca="false">VLOOKUP(E384,'設計内容説明書（音一覧）'!$B$24:$N$81,11,FALSE())</f>
        <v>#VALUE!</v>
      </c>
      <c r="N384" s="371" t="e">
        <f aca="false">VLOOKUP(E384,'設計内容説明書（音一覧）'!$B$24:$N$81,12,FALSE())</f>
        <v>#VALUE!</v>
      </c>
      <c r="O384" s="369" t="e">
        <f aca="false">VLOOKUP(E384,'設計内容説明書（音一覧）'!$B$24:$N$81,13,FALSE())</f>
        <v>#VALUE!</v>
      </c>
      <c r="P384" s="379" t="e">
        <f aca="false">VLOOKUP(E384,'設計内容説明書（音一覧）'!$B$32:$IE$81,111,FALSE())</f>
        <v>#VALUE!</v>
      </c>
      <c r="Q384" s="371" t="e">
        <f aca="false">VLOOKUP(E384,'設計内容説明書（音一覧）'!$B$32:$IE$81,112,FALSE())</f>
        <v>#VALUE!</v>
      </c>
      <c r="R384" s="371" t="e">
        <f aca="false">VLOOKUP(E384,'設計内容説明書（音一覧）'!$B$32:$IE$81,113,FALSE())</f>
        <v>#VALUE!</v>
      </c>
      <c r="S384" s="372" t="e">
        <f aca="false">VLOOKUP(E384,'設計内容説明書（音一覧）'!$B$32:$IE$81,114,FALSE())</f>
        <v>#VALUE!</v>
      </c>
      <c r="T384" s="370" t="e">
        <f aca="false">VLOOKUP(E384,'設計内容説明書（音一覧）'!$B$32:$IE$81,115,FALSE())</f>
        <v>#VALUE!</v>
      </c>
      <c r="U384" s="371" t="e">
        <f aca="false">VLOOKUP(E384,'設計内容説明書（音一覧）'!$B$32:$IE$81,116,FALSE())</f>
        <v>#VALUE!</v>
      </c>
      <c r="V384" s="371" t="e">
        <f aca="false">VLOOKUP(E384,'設計内容説明書（音一覧）'!$B$32:$IE$81,117,FALSE())</f>
        <v>#VALUE!</v>
      </c>
      <c r="W384" s="369" t="e">
        <f aca="false">VLOOKUP(E384,'設計内容説明書（音一覧）'!$B$32:$IE$81,118,FALSE())</f>
        <v>#VALUE!</v>
      </c>
      <c r="X384" s="376" t="e">
        <f aca="false">VLOOKUP(E384,'設計内容説明書（音一覧）'!$B$32:$IE$81,168,FALSE())</f>
        <v>#VALUE!</v>
      </c>
      <c r="Y384" s="373" t="e">
        <f aca="false">VLOOKUP(E384,'設計内容説明書（音一覧）'!$B$32:$IE$81,199,FALSE())</f>
        <v>#VALUE!</v>
      </c>
      <c r="Z384" s="374" t="e">
        <f aca="false">VLOOKUP(E384,'設計内容説明書（音一覧）'!$B$32:$IE$81,200,FALSE())</f>
        <v>#VALUE!</v>
      </c>
      <c r="AA384" s="374" t="e">
        <f aca="false">VLOOKUP(E384,'設計内容説明書（音一覧）'!$B$32:$IE$81,201,FALSE())</f>
        <v>#VALUE!</v>
      </c>
      <c r="AB384" s="377" t="e">
        <f aca="false">VLOOKUP(E384,'設計内容説明書（音一覧）'!$B$32:$IE$81,202,FALSE())</f>
        <v>#VALUE!</v>
      </c>
    </row>
    <row r="385" customFormat="false" ht="12" hidden="false" customHeight="true" outlineLevel="0" collapsed="false">
      <c r="A385" s="367" t="n">
        <v>364</v>
      </c>
      <c r="B385" s="368" t="e">
        <f aca="false">住戸分類!W368</f>
        <v>#VALUE!</v>
      </c>
      <c r="C385" s="368"/>
      <c r="D385" s="368"/>
      <c r="E385" s="369" t="e">
        <f aca="false">住戸分類!X368</f>
        <v>#VALUE!</v>
      </c>
      <c r="F385" s="369"/>
      <c r="G385" s="369"/>
      <c r="H385" s="370" t="e">
        <f aca="false">VLOOKUP(E385,'設計内容説明書（音一覧）'!$B$24:$N$81,6,FALSE())</f>
        <v>#VALUE!</v>
      </c>
      <c r="I385" s="371" t="e">
        <f aca="false">VLOOKUP(E385,'設計内容説明書（音一覧）'!$B$24:$N$81,7,FALSE())</f>
        <v>#VALUE!</v>
      </c>
      <c r="J385" s="371" t="e">
        <f aca="false">VLOOKUP(E385,'設計内容説明書（音一覧）'!$B$24:$N$81,8,FALSE())</f>
        <v>#VALUE!</v>
      </c>
      <c r="K385" s="372" t="e">
        <f aca="false">VLOOKUP(E385,'設計内容説明書（音一覧）'!$B$24:$N$81,9,FALSE())</f>
        <v>#VALUE!</v>
      </c>
      <c r="L385" s="370" t="e">
        <f aca="false">VLOOKUP(E385,'設計内容説明書（音一覧）'!$B$24:$N$81,10,FALSE())</f>
        <v>#VALUE!</v>
      </c>
      <c r="M385" s="371" t="e">
        <f aca="false">VLOOKUP(E385,'設計内容説明書（音一覧）'!$B$24:$N$81,11,FALSE())</f>
        <v>#VALUE!</v>
      </c>
      <c r="N385" s="371" t="e">
        <f aca="false">VLOOKUP(E385,'設計内容説明書（音一覧）'!$B$24:$N$81,12,FALSE())</f>
        <v>#VALUE!</v>
      </c>
      <c r="O385" s="369" t="e">
        <f aca="false">VLOOKUP(E385,'設計内容説明書（音一覧）'!$B$24:$N$81,13,FALSE())</f>
        <v>#VALUE!</v>
      </c>
      <c r="P385" s="379" t="e">
        <f aca="false">VLOOKUP(E385,'設計内容説明書（音一覧）'!$B$32:$IE$81,111,FALSE())</f>
        <v>#VALUE!</v>
      </c>
      <c r="Q385" s="371" t="e">
        <f aca="false">VLOOKUP(E385,'設計内容説明書（音一覧）'!$B$32:$IE$81,112,FALSE())</f>
        <v>#VALUE!</v>
      </c>
      <c r="R385" s="371" t="e">
        <f aca="false">VLOOKUP(E385,'設計内容説明書（音一覧）'!$B$32:$IE$81,113,FALSE())</f>
        <v>#VALUE!</v>
      </c>
      <c r="S385" s="372" t="e">
        <f aca="false">VLOOKUP(E385,'設計内容説明書（音一覧）'!$B$32:$IE$81,114,FALSE())</f>
        <v>#VALUE!</v>
      </c>
      <c r="T385" s="370" t="e">
        <f aca="false">VLOOKUP(E385,'設計内容説明書（音一覧）'!$B$32:$IE$81,115,FALSE())</f>
        <v>#VALUE!</v>
      </c>
      <c r="U385" s="371" t="e">
        <f aca="false">VLOOKUP(E385,'設計内容説明書（音一覧）'!$B$32:$IE$81,116,FALSE())</f>
        <v>#VALUE!</v>
      </c>
      <c r="V385" s="371" t="e">
        <f aca="false">VLOOKUP(E385,'設計内容説明書（音一覧）'!$B$32:$IE$81,117,FALSE())</f>
        <v>#VALUE!</v>
      </c>
      <c r="W385" s="369" t="e">
        <f aca="false">VLOOKUP(E385,'設計内容説明書（音一覧）'!$B$32:$IE$81,118,FALSE())</f>
        <v>#VALUE!</v>
      </c>
      <c r="X385" s="376" t="e">
        <f aca="false">VLOOKUP(E385,'設計内容説明書（音一覧）'!$B$32:$IE$81,168,FALSE())</f>
        <v>#VALUE!</v>
      </c>
      <c r="Y385" s="373" t="e">
        <f aca="false">VLOOKUP(E385,'設計内容説明書（音一覧）'!$B$32:$IE$81,199,FALSE())</f>
        <v>#VALUE!</v>
      </c>
      <c r="Z385" s="374" t="e">
        <f aca="false">VLOOKUP(E385,'設計内容説明書（音一覧）'!$B$32:$IE$81,200,FALSE())</f>
        <v>#VALUE!</v>
      </c>
      <c r="AA385" s="374" t="e">
        <f aca="false">VLOOKUP(E385,'設計内容説明書（音一覧）'!$B$32:$IE$81,201,FALSE())</f>
        <v>#VALUE!</v>
      </c>
      <c r="AB385" s="377" t="e">
        <f aca="false">VLOOKUP(E385,'設計内容説明書（音一覧）'!$B$32:$IE$81,202,FALSE())</f>
        <v>#VALUE!</v>
      </c>
    </row>
    <row r="386" customFormat="false" ht="12" hidden="false" customHeight="true" outlineLevel="0" collapsed="false">
      <c r="A386" s="367" t="n">
        <v>365</v>
      </c>
      <c r="B386" s="368" t="e">
        <f aca="false">住戸分類!W369</f>
        <v>#VALUE!</v>
      </c>
      <c r="C386" s="368"/>
      <c r="D386" s="368"/>
      <c r="E386" s="369" t="e">
        <f aca="false">住戸分類!X369</f>
        <v>#VALUE!</v>
      </c>
      <c r="F386" s="369"/>
      <c r="G386" s="369"/>
      <c r="H386" s="370" t="e">
        <f aca="false">VLOOKUP(E386,'設計内容説明書（音一覧）'!$B$24:$N$81,6,FALSE())</f>
        <v>#VALUE!</v>
      </c>
      <c r="I386" s="371" t="e">
        <f aca="false">VLOOKUP(E386,'設計内容説明書（音一覧）'!$B$24:$N$81,7,FALSE())</f>
        <v>#VALUE!</v>
      </c>
      <c r="J386" s="371" t="e">
        <f aca="false">VLOOKUP(E386,'設計内容説明書（音一覧）'!$B$24:$N$81,8,FALSE())</f>
        <v>#VALUE!</v>
      </c>
      <c r="K386" s="372" t="e">
        <f aca="false">VLOOKUP(E386,'設計内容説明書（音一覧）'!$B$24:$N$81,9,FALSE())</f>
        <v>#VALUE!</v>
      </c>
      <c r="L386" s="370" t="e">
        <f aca="false">VLOOKUP(E386,'設計内容説明書（音一覧）'!$B$24:$N$81,10,FALSE())</f>
        <v>#VALUE!</v>
      </c>
      <c r="M386" s="371" t="e">
        <f aca="false">VLOOKUP(E386,'設計内容説明書（音一覧）'!$B$24:$N$81,11,FALSE())</f>
        <v>#VALUE!</v>
      </c>
      <c r="N386" s="371" t="e">
        <f aca="false">VLOOKUP(E386,'設計内容説明書（音一覧）'!$B$24:$N$81,12,FALSE())</f>
        <v>#VALUE!</v>
      </c>
      <c r="O386" s="369" t="e">
        <f aca="false">VLOOKUP(E386,'設計内容説明書（音一覧）'!$B$24:$N$81,13,FALSE())</f>
        <v>#VALUE!</v>
      </c>
      <c r="P386" s="379" t="e">
        <f aca="false">VLOOKUP(E386,'設計内容説明書（音一覧）'!$B$32:$IE$81,111,FALSE())</f>
        <v>#VALUE!</v>
      </c>
      <c r="Q386" s="371" t="e">
        <f aca="false">VLOOKUP(E386,'設計内容説明書（音一覧）'!$B$32:$IE$81,112,FALSE())</f>
        <v>#VALUE!</v>
      </c>
      <c r="R386" s="371" t="e">
        <f aca="false">VLOOKUP(E386,'設計内容説明書（音一覧）'!$B$32:$IE$81,113,FALSE())</f>
        <v>#VALUE!</v>
      </c>
      <c r="S386" s="372" t="e">
        <f aca="false">VLOOKUP(E386,'設計内容説明書（音一覧）'!$B$32:$IE$81,114,FALSE())</f>
        <v>#VALUE!</v>
      </c>
      <c r="T386" s="370" t="e">
        <f aca="false">VLOOKUP(E386,'設計内容説明書（音一覧）'!$B$32:$IE$81,115,FALSE())</f>
        <v>#VALUE!</v>
      </c>
      <c r="U386" s="371" t="e">
        <f aca="false">VLOOKUP(E386,'設計内容説明書（音一覧）'!$B$32:$IE$81,116,FALSE())</f>
        <v>#VALUE!</v>
      </c>
      <c r="V386" s="371" t="e">
        <f aca="false">VLOOKUP(E386,'設計内容説明書（音一覧）'!$B$32:$IE$81,117,FALSE())</f>
        <v>#VALUE!</v>
      </c>
      <c r="W386" s="369" t="e">
        <f aca="false">VLOOKUP(E386,'設計内容説明書（音一覧）'!$B$32:$IE$81,118,FALSE())</f>
        <v>#VALUE!</v>
      </c>
      <c r="X386" s="376" t="e">
        <f aca="false">VLOOKUP(E386,'設計内容説明書（音一覧）'!$B$32:$IE$81,168,FALSE())</f>
        <v>#VALUE!</v>
      </c>
      <c r="Y386" s="373" t="e">
        <f aca="false">VLOOKUP(E386,'設計内容説明書（音一覧）'!$B$32:$IE$81,199,FALSE())</f>
        <v>#VALUE!</v>
      </c>
      <c r="Z386" s="374" t="e">
        <f aca="false">VLOOKUP(E386,'設計内容説明書（音一覧）'!$B$32:$IE$81,200,FALSE())</f>
        <v>#VALUE!</v>
      </c>
      <c r="AA386" s="374" t="e">
        <f aca="false">VLOOKUP(E386,'設計内容説明書（音一覧）'!$B$32:$IE$81,201,FALSE())</f>
        <v>#VALUE!</v>
      </c>
      <c r="AB386" s="377" t="e">
        <f aca="false">VLOOKUP(E386,'設計内容説明書（音一覧）'!$B$32:$IE$81,202,FALSE())</f>
        <v>#VALUE!</v>
      </c>
    </row>
    <row r="387" customFormat="false" ht="12" hidden="false" customHeight="true" outlineLevel="0" collapsed="false">
      <c r="A387" s="367" t="n">
        <v>366</v>
      </c>
      <c r="B387" s="368" t="e">
        <f aca="false">住戸分類!W370</f>
        <v>#VALUE!</v>
      </c>
      <c r="C387" s="368"/>
      <c r="D387" s="368"/>
      <c r="E387" s="369" t="e">
        <f aca="false">住戸分類!X370</f>
        <v>#VALUE!</v>
      </c>
      <c r="F387" s="369"/>
      <c r="G387" s="369"/>
      <c r="H387" s="370" t="e">
        <f aca="false">VLOOKUP(E387,'設計内容説明書（音一覧）'!$B$24:$N$81,6,FALSE())</f>
        <v>#VALUE!</v>
      </c>
      <c r="I387" s="371" t="e">
        <f aca="false">VLOOKUP(E387,'設計内容説明書（音一覧）'!$B$24:$N$81,7,FALSE())</f>
        <v>#VALUE!</v>
      </c>
      <c r="J387" s="371" t="e">
        <f aca="false">VLOOKUP(E387,'設計内容説明書（音一覧）'!$B$24:$N$81,8,FALSE())</f>
        <v>#VALUE!</v>
      </c>
      <c r="K387" s="372" t="e">
        <f aca="false">VLOOKUP(E387,'設計内容説明書（音一覧）'!$B$24:$N$81,9,FALSE())</f>
        <v>#VALUE!</v>
      </c>
      <c r="L387" s="370" t="e">
        <f aca="false">VLOOKUP(E387,'設計内容説明書（音一覧）'!$B$24:$N$81,10,FALSE())</f>
        <v>#VALUE!</v>
      </c>
      <c r="M387" s="371" t="e">
        <f aca="false">VLOOKUP(E387,'設計内容説明書（音一覧）'!$B$24:$N$81,11,FALSE())</f>
        <v>#VALUE!</v>
      </c>
      <c r="N387" s="371" t="e">
        <f aca="false">VLOOKUP(E387,'設計内容説明書（音一覧）'!$B$24:$N$81,12,FALSE())</f>
        <v>#VALUE!</v>
      </c>
      <c r="O387" s="369" t="e">
        <f aca="false">VLOOKUP(E387,'設計内容説明書（音一覧）'!$B$24:$N$81,13,FALSE())</f>
        <v>#VALUE!</v>
      </c>
      <c r="P387" s="379" t="e">
        <f aca="false">VLOOKUP(E387,'設計内容説明書（音一覧）'!$B$32:$IE$81,111,FALSE())</f>
        <v>#VALUE!</v>
      </c>
      <c r="Q387" s="371" t="e">
        <f aca="false">VLOOKUP(E387,'設計内容説明書（音一覧）'!$B$32:$IE$81,112,FALSE())</f>
        <v>#VALUE!</v>
      </c>
      <c r="R387" s="371" t="e">
        <f aca="false">VLOOKUP(E387,'設計内容説明書（音一覧）'!$B$32:$IE$81,113,FALSE())</f>
        <v>#VALUE!</v>
      </c>
      <c r="S387" s="372" t="e">
        <f aca="false">VLOOKUP(E387,'設計内容説明書（音一覧）'!$B$32:$IE$81,114,FALSE())</f>
        <v>#VALUE!</v>
      </c>
      <c r="T387" s="370" t="e">
        <f aca="false">VLOOKUP(E387,'設計内容説明書（音一覧）'!$B$32:$IE$81,115,FALSE())</f>
        <v>#VALUE!</v>
      </c>
      <c r="U387" s="371" t="e">
        <f aca="false">VLOOKUP(E387,'設計内容説明書（音一覧）'!$B$32:$IE$81,116,FALSE())</f>
        <v>#VALUE!</v>
      </c>
      <c r="V387" s="371" t="e">
        <f aca="false">VLOOKUP(E387,'設計内容説明書（音一覧）'!$B$32:$IE$81,117,FALSE())</f>
        <v>#VALUE!</v>
      </c>
      <c r="W387" s="369" t="e">
        <f aca="false">VLOOKUP(E387,'設計内容説明書（音一覧）'!$B$32:$IE$81,118,FALSE())</f>
        <v>#VALUE!</v>
      </c>
      <c r="X387" s="376" t="e">
        <f aca="false">VLOOKUP(E387,'設計内容説明書（音一覧）'!$B$32:$IE$81,168,FALSE())</f>
        <v>#VALUE!</v>
      </c>
      <c r="Y387" s="373" t="e">
        <f aca="false">VLOOKUP(E387,'設計内容説明書（音一覧）'!$B$32:$IE$81,199,FALSE())</f>
        <v>#VALUE!</v>
      </c>
      <c r="Z387" s="374" t="e">
        <f aca="false">VLOOKUP(E387,'設計内容説明書（音一覧）'!$B$32:$IE$81,200,FALSE())</f>
        <v>#VALUE!</v>
      </c>
      <c r="AA387" s="374" t="e">
        <f aca="false">VLOOKUP(E387,'設計内容説明書（音一覧）'!$B$32:$IE$81,201,FALSE())</f>
        <v>#VALUE!</v>
      </c>
      <c r="AB387" s="377" t="e">
        <f aca="false">VLOOKUP(E387,'設計内容説明書（音一覧）'!$B$32:$IE$81,202,FALSE())</f>
        <v>#VALUE!</v>
      </c>
    </row>
    <row r="388" customFormat="false" ht="12" hidden="false" customHeight="true" outlineLevel="0" collapsed="false">
      <c r="A388" s="367" t="n">
        <v>367</v>
      </c>
      <c r="B388" s="368" t="e">
        <f aca="false">住戸分類!W371</f>
        <v>#VALUE!</v>
      </c>
      <c r="C388" s="368"/>
      <c r="D388" s="368"/>
      <c r="E388" s="369" t="e">
        <f aca="false">住戸分類!X371</f>
        <v>#VALUE!</v>
      </c>
      <c r="F388" s="369"/>
      <c r="G388" s="369"/>
      <c r="H388" s="370" t="e">
        <f aca="false">VLOOKUP(E388,'設計内容説明書（音一覧）'!$B$24:$N$81,6,FALSE())</f>
        <v>#VALUE!</v>
      </c>
      <c r="I388" s="371" t="e">
        <f aca="false">VLOOKUP(E388,'設計内容説明書（音一覧）'!$B$24:$N$81,7,FALSE())</f>
        <v>#VALUE!</v>
      </c>
      <c r="J388" s="371" t="e">
        <f aca="false">VLOOKUP(E388,'設計内容説明書（音一覧）'!$B$24:$N$81,8,FALSE())</f>
        <v>#VALUE!</v>
      </c>
      <c r="K388" s="372" t="e">
        <f aca="false">VLOOKUP(E388,'設計内容説明書（音一覧）'!$B$24:$N$81,9,FALSE())</f>
        <v>#VALUE!</v>
      </c>
      <c r="L388" s="370" t="e">
        <f aca="false">VLOOKUP(E388,'設計内容説明書（音一覧）'!$B$24:$N$81,10,FALSE())</f>
        <v>#VALUE!</v>
      </c>
      <c r="M388" s="371" t="e">
        <f aca="false">VLOOKUP(E388,'設計内容説明書（音一覧）'!$B$24:$N$81,11,FALSE())</f>
        <v>#VALUE!</v>
      </c>
      <c r="N388" s="371" t="e">
        <f aca="false">VLOOKUP(E388,'設計内容説明書（音一覧）'!$B$24:$N$81,12,FALSE())</f>
        <v>#VALUE!</v>
      </c>
      <c r="O388" s="369" t="e">
        <f aca="false">VLOOKUP(E388,'設計内容説明書（音一覧）'!$B$24:$N$81,13,FALSE())</f>
        <v>#VALUE!</v>
      </c>
      <c r="P388" s="379" t="e">
        <f aca="false">VLOOKUP(E388,'設計内容説明書（音一覧）'!$B$32:$IE$81,111,FALSE())</f>
        <v>#VALUE!</v>
      </c>
      <c r="Q388" s="371" t="e">
        <f aca="false">VLOOKUP(E388,'設計内容説明書（音一覧）'!$B$32:$IE$81,112,FALSE())</f>
        <v>#VALUE!</v>
      </c>
      <c r="R388" s="371" t="e">
        <f aca="false">VLOOKUP(E388,'設計内容説明書（音一覧）'!$B$32:$IE$81,113,FALSE())</f>
        <v>#VALUE!</v>
      </c>
      <c r="S388" s="372" t="e">
        <f aca="false">VLOOKUP(E388,'設計内容説明書（音一覧）'!$B$32:$IE$81,114,FALSE())</f>
        <v>#VALUE!</v>
      </c>
      <c r="T388" s="370" t="e">
        <f aca="false">VLOOKUP(E388,'設計内容説明書（音一覧）'!$B$32:$IE$81,115,FALSE())</f>
        <v>#VALUE!</v>
      </c>
      <c r="U388" s="371" t="e">
        <f aca="false">VLOOKUP(E388,'設計内容説明書（音一覧）'!$B$32:$IE$81,116,FALSE())</f>
        <v>#VALUE!</v>
      </c>
      <c r="V388" s="371" t="e">
        <f aca="false">VLOOKUP(E388,'設計内容説明書（音一覧）'!$B$32:$IE$81,117,FALSE())</f>
        <v>#VALUE!</v>
      </c>
      <c r="W388" s="369" t="e">
        <f aca="false">VLOOKUP(E388,'設計内容説明書（音一覧）'!$B$32:$IE$81,118,FALSE())</f>
        <v>#VALUE!</v>
      </c>
      <c r="X388" s="376" t="e">
        <f aca="false">VLOOKUP(E388,'設計内容説明書（音一覧）'!$B$32:$IE$81,168,FALSE())</f>
        <v>#VALUE!</v>
      </c>
      <c r="Y388" s="373" t="e">
        <f aca="false">VLOOKUP(E388,'設計内容説明書（音一覧）'!$B$32:$IE$81,199,FALSE())</f>
        <v>#VALUE!</v>
      </c>
      <c r="Z388" s="374" t="e">
        <f aca="false">VLOOKUP(E388,'設計内容説明書（音一覧）'!$B$32:$IE$81,200,FALSE())</f>
        <v>#VALUE!</v>
      </c>
      <c r="AA388" s="374" t="e">
        <f aca="false">VLOOKUP(E388,'設計内容説明書（音一覧）'!$B$32:$IE$81,201,FALSE())</f>
        <v>#VALUE!</v>
      </c>
      <c r="AB388" s="377" t="e">
        <f aca="false">VLOOKUP(E388,'設計内容説明書（音一覧）'!$B$32:$IE$81,202,FALSE())</f>
        <v>#VALUE!</v>
      </c>
    </row>
    <row r="389" customFormat="false" ht="12" hidden="false" customHeight="true" outlineLevel="0" collapsed="false">
      <c r="A389" s="367" t="n">
        <v>368</v>
      </c>
      <c r="B389" s="368" t="e">
        <f aca="false">住戸分類!W372</f>
        <v>#VALUE!</v>
      </c>
      <c r="C389" s="368"/>
      <c r="D389" s="368"/>
      <c r="E389" s="369" t="e">
        <f aca="false">住戸分類!X372</f>
        <v>#VALUE!</v>
      </c>
      <c r="F389" s="369"/>
      <c r="G389" s="369"/>
      <c r="H389" s="370" t="e">
        <f aca="false">VLOOKUP(E389,'設計内容説明書（音一覧）'!$B$24:$N$81,6,FALSE())</f>
        <v>#VALUE!</v>
      </c>
      <c r="I389" s="371" t="e">
        <f aca="false">VLOOKUP(E389,'設計内容説明書（音一覧）'!$B$24:$N$81,7,FALSE())</f>
        <v>#VALUE!</v>
      </c>
      <c r="J389" s="371" t="e">
        <f aca="false">VLOOKUP(E389,'設計内容説明書（音一覧）'!$B$24:$N$81,8,FALSE())</f>
        <v>#VALUE!</v>
      </c>
      <c r="K389" s="372" t="e">
        <f aca="false">VLOOKUP(E389,'設計内容説明書（音一覧）'!$B$24:$N$81,9,FALSE())</f>
        <v>#VALUE!</v>
      </c>
      <c r="L389" s="370" t="e">
        <f aca="false">VLOOKUP(E389,'設計内容説明書（音一覧）'!$B$24:$N$81,10,FALSE())</f>
        <v>#VALUE!</v>
      </c>
      <c r="M389" s="371" t="e">
        <f aca="false">VLOOKUP(E389,'設計内容説明書（音一覧）'!$B$24:$N$81,11,FALSE())</f>
        <v>#VALUE!</v>
      </c>
      <c r="N389" s="371" t="e">
        <f aca="false">VLOOKUP(E389,'設計内容説明書（音一覧）'!$B$24:$N$81,12,FALSE())</f>
        <v>#VALUE!</v>
      </c>
      <c r="O389" s="369" t="e">
        <f aca="false">VLOOKUP(E389,'設計内容説明書（音一覧）'!$B$24:$N$81,13,FALSE())</f>
        <v>#VALUE!</v>
      </c>
      <c r="P389" s="379" t="e">
        <f aca="false">VLOOKUP(E389,'設計内容説明書（音一覧）'!$B$32:$IE$81,111,FALSE())</f>
        <v>#VALUE!</v>
      </c>
      <c r="Q389" s="371" t="e">
        <f aca="false">VLOOKUP(E389,'設計内容説明書（音一覧）'!$B$32:$IE$81,112,FALSE())</f>
        <v>#VALUE!</v>
      </c>
      <c r="R389" s="371" t="e">
        <f aca="false">VLOOKUP(E389,'設計内容説明書（音一覧）'!$B$32:$IE$81,113,FALSE())</f>
        <v>#VALUE!</v>
      </c>
      <c r="S389" s="372" t="e">
        <f aca="false">VLOOKUP(E389,'設計内容説明書（音一覧）'!$B$32:$IE$81,114,FALSE())</f>
        <v>#VALUE!</v>
      </c>
      <c r="T389" s="370" t="e">
        <f aca="false">VLOOKUP(E389,'設計内容説明書（音一覧）'!$B$32:$IE$81,115,FALSE())</f>
        <v>#VALUE!</v>
      </c>
      <c r="U389" s="371" t="e">
        <f aca="false">VLOOKUP(E389,'設計内容説明書（音一覧）'!$B$32:$IE$81,116,FALSE())</f>
        <v>#VALUE!</v>
      </c>
      <c r="V389" s="371" t="e">
        <f aca="false">VLOOKUP(E389,'設計内容説明書（音一覧）'!$B$32:$IE$81,117,FALSE())</f>
        <v>#VALUE!</v>
      </c>
      <c r="W389" s="369" t="e">
        <f aca="false">VLOOKUP(E389,'設計内容説明書（音一覧）'!$B$32:$IE$81,118,FALSE())</f>
        <v>#VALUE!</v>
      </c>
      <c r="X389" s="376" t="e">
        <f aca="false">VLOOKUP(E389,'設計内容説明書（音一覧）'!$B$32:$IE$81,168,FALSE())</f>
        <v>#VALUE!</v>
      </c>
      <c r="Y389" s="373" t="e">
        <f aca="false">VLOOKUP(E389,'設計内容説明書（音一覧）'!$B$32:$IE$81,199,FALSE())</f>
        <v>#VALUE!</v>
      </c>
      <c r="Z389" s="374" t="e">
        <f aca="false">VLOOKUP(E389,'設計内容説明書（音一覧）'!$B$32:$IE$81,200,FALSE())</f>
        <v>#VALUE!</v>
      </c>
      <c r="AA389" s="374" t="e">
        <f aca="false">VLOOKUP(E389,'設計内容説明書（音一覧）'!$B$32:$IE$81,201,FALSE())</f>
        <v>#VALUE!</v>
      </c>
      <c r="AB389" s="377" t="e">
        <f aca="false">VLOOKUP(E389,'設計内容説明書（音一覧）'!$B$32:$IE$81,202,FALSE())</f>
        <v>#VALUE!</v>
      </c>
    </row>
    <row r="390" customFormat="false" ht="12" hidden="false" customHeight="true" outlineLevel="0" collapsed="false">
      <c r="A390" s="367" t="n">
        <v>369</v>
      </c>
      <c r="B390" s="368" t="e">
        <f aca="false">住戸分類!W373</f>
        <v>#VALUE!</v>
      </c>
      <c r="C390" s="368"/>
      <c r="D390" s="368"/>
      <c r="E390" s="369" t="e">
        <f aca="false">住戸分類!X373</f>
        <v>#VALUE!</v>
      </c>
      <c r="F390" s="369"/>
      <c r="G390" s="369"/>
      <c r="H390" s="370" t="e">
        <f aca="false">VLOOKUP(E390,'設計内容説明書（音一覧）'!$B$24:$N$81,6,FALSE())</f>
        <v>#VALUE!</v>
      </c>
      <c r="I390" s="371" t="e">
        <f aca="false">VLOOKUP(E390,'設計内容説明書（音一覧）'!$B$24:$N$81,7,FALSE())</f>
        <v>#VALUE!</v>
      </c>
      <c r="J390" s="371" t="e">
        <f aca="false">VLOOKUP(E390,'設計内容説明書（音一覧）'!$B$24:$N$81,8,FALSE())</f>
        <v>#VALUE!</v>
      </c>
      <c r="K390" s="372" t="e">
        <f aca="false">VLOOKUP(E390,'設計内容説明書（音一覧）'!$B$24:$N$81,9,FALSE())</f>
        <v>#VALUE!</v>
      </c>
      <c r="L390" s="370" t="e">
        <f aca="false">VLOOKUP(E390,'設計内容説明書（音一覧）'!$B$24:$N$81,10,FALSE())</f>
        <v>#VALUE!</v>
      </c>
      <c r="M390" s="371" t="e">
        <f aca="false">VLOOKUP(E390,'設計内容説明書（音一覧）'!$B$24:$N$81,11,FALSE())</f>
        <v>#VALUE!</v>
      </c>
      <c r="N390" s="371" t="e">
        <f aca="false">VLOOKUP(E390,'設計内容説明書（音一覧）'!$B$24:$N$81,12,FALSE())</f>
        <v>#VALUE!</v>
      </c>
      <c r="O390" s="369" t="e">
        <f aca="false">VLOOKUP(E390,'設計内容説明書（音一覧）'!$B$24:$N$81,13,FALSE())</f>
        <v>#VALUE!</v>
      </c>
      <c r="P390" s="379" t="e">
        <f aca="false">VLOOKUP(E390,'設計内容説明書（音一覧）'!$B$32:$IE$81,111,FALSE())</f>
        <v>#VALUE!</v>
      </c>
      <c r="Q390" s="371" t="e">
        <f aca="false">VLOOKUP(E390,'設計内容説明書（音一覧）'!$B$32:$IE$81,112,FALSE())</f>
        <v>#VALUE!</v>
      </c>
      <c r="R390" s="371" t="e">
        <f aca="false">VLOOKUP(E390,'設計内容説明書（音一覧）'!$B$32:$IE$81,113,FALSE())</f>
        <v>#VALUE!</v>
      </c>
      <c r="S390" s="372" t="e">
        <f aca="false">VLOOKUP(E390,'設計内容説明書（音一覧）'!$B$32:$IE$81,114,FALSE())</f>
        <v>#VALUE!</v>
      </c>
      <c r="T390" s="370" t="e">
        <f aca="false">VLOOKUP(E390,'設計内容説明書（音一覧）'!$B$32:$IE$81,115,FALSE())</f>
        <v>#VALUE!</v>
      </c>
      <c r="U390" s="371" t="e">
        <f aca="false">VLOOKUP(E390,'設計内容説明書（音一覧）'!$B$32:$IE$81,116,FALSE())</f>
        <v>#VALUE!</v>
      </c>
      <c r="V390" s="371" t="e">
        <f aca="false">VLOOKUP(E390,'設計内容説明書（音一覧）'!$B$32:$IE$81,117,FALSE())</f>
        <v>#VALUE!</v>
      </c>
      <c r="W390" s="369" t="e">
        <f aca="false">VLOOKUP(E390,'設計内容説明書（音一覧）'!$B$32:$IE$81,118,FALSE())</f>
        <v>#VALUE!</v>
      </c>
      <c r="X390" s="376" t="e">
        <f aca="false">VLOOKUP(E390,'設計内容説明書（音一覧）'!$B$32:$IE$81,168,FALSE())</f>
        <v>#VALUE!</v>
      </c>
      <c r="Y390" s="373" t="e">
        <f aca="false">VLOOKUP(E390,'設計内容説明書（音一覧）'!$B$32:$IE$81,199,FALSE())</f>
        <v>#VALUE!</v>
      </c>
      <c r="Z390" s="374" t="e">
        <f aca="false">VLOOKUP(E390,'設計内容説明書（音一覧）'!$B$32:$IE$81,200,FALSE())</f>
        <v>#VALUE!</v>
      </c>
      <c r="AA390" s="374" t="e">
        <f aca="false">VLOOKUP(E390,'設計内容説明書（音一覧）'!$B$32:$IE$81,201,FALSE())</f>
        <v>#VALUE!</v>
      </c>
      <c r="AB390" s="377" t="e">
        <f aca="false">VLOOKUP(E390,'設計内容説明書（音一覧）'!$B$32:$IE$81,202,FALSE())</f>
        <v>#VALUE!</v>
      </c>
    </row>
    <row r="391" customFormat="false" ht="12" hidden="false" customHeight="true" outlineLevel="0" collapsed="false">
      <c r="A391" s="367" t="n">
        <v>370</v>
      </c>
      <c r="B391" s="368" t="e">
        <f aca="false">住戸分類!W374</f>
        <v>#VALUE!</v>
      </c>
      <c r="C391" s="368"/>
      <c r="D391" s="368"/>
      <c r="E391" s="369" t="e">
        <f aca="false">住戸分類!X374</f>
        <v>#VALUE!</v>
      </c>
      <c r="F391" s="369"/>
      <c r="G391" s="369"/>
      <c r="H391" s="370" t="e">
        <f aca="false">VLOOKUP(E391,'設計内容説明書（音一覧）'!$B$24:$N$81,6,FALSE())</f>
        <v>#VALUE!</v>
      </c>
      <c r="I391" s="371" t="e">
        <f aca="false">VLOOKUP(E391,'設計内容説明書（音一覧）'!$B$24:$N$81,7,FALSE())</f>
        <v>#VALUE!</v>
      </c>
      <c r="J391" s="371" t="e">
        <f aca="false">VLOOKUP(E391,'設計内容説明書（音一覧）'!$B$24:$N$81,8,FALSE())</f>
        <v>#VALUE!</v>
      </c>
      <c r="K391" s="372" t="e">
        <f aca="false">VLOOKUP(E391,'設計内容説明書（音一覧）'!$B$24:$N$81,9,FALSE())</f>
        <v>#VALUE!</v>
      </c>
      <c r="L391" s="370" t="e">
        <f aca="false">VLOOKUP(E391,'設計内容説明書（音一覧）'!$B$24:$N$81,10,FALSE())</f>
        <v>#VALUE!</v>
      </c>
      <c r="M391" s="371" t="e">
        <f aca="false">VLOOKUP(E391,'設計内容説明書（音一覧）'!$B$24:$N$81,11,FALSE())</f>
        <v>#VALUE!</v>
      </c>
      <c r="N391" s="371" t="e">
        <f aca="false">VLOOKUP(E391,'設計内容説明書（音一覧）'!$B$24:$N$81,12,FALSE())</f>
        <v>#VALUE!</v>
      </c>
      <c r="O391" s="369" t="e">
        <f aca="false">VLOOKUP(E391,'設計内容説明書（音一覧）'!$B$24:$N$81,13,FALSE())</f>
        <v>#VALUE!</v>
      </c>
      <c r="P391" s="379" t="e">
        <f aca="false">VLOOKUP(E391,'設計内容説明書（音一覧）'!$B$32:$IE$81,111,FALSE())</f>
        <v>#VALUE!</v>
      </c>
      <c r="Q391" s="371" t="e">
        <f aca="false">VLOOKUP(E391,'設計内容説明書（音一覧）'!$B$32:$IE$81,112,FALSE())</f>
        <v>#VALUE!</v>
      </c>
      <c r="R391" s="371" t="e">
        <f aca="false">VLOOKUP(E391,'設計内容説明書（音一覧）'!$B$32:$IE$81,113,FALSE())</f>
        <v>#VALUE!</v>
      </c>
      <c r="S391" s="372" t="e">
        <f aca="false">VLOOKUP(E391,'設計内容説明書（音一覧）'!$B$32:$IE$81,114,FALSE())</f>
        <v>#VALUE!</v>
      </c>
      <c r="T391" s="370" t="e">
        <f aca="false">VLOOKUP(E391,'設計内容説明書（音一覧）'!$B$32:$IE$81,115,FALSE())</f>
        <v>#VALUE!</v>
      </c>
      <c r="U391" s="371" t="e">
        <f aca="false">VLOOKUP(E391,'設計内容説明書（音一覧）'!$B$32:$IE$81,116,FALSE())</f>
        <v>#VALUE!</v>
      </c>
      <c r="V391" s="371" t="e">
        <f aca="false">VLOOKUP(E391,'設計内容説明書（音一覧）'!$B$32:$IE$81,117,FALSE())</f>
        <v>#VALUE!</v>
      </c>
      <c r="W391" s="369" t="e">
        <f aca="false">VLOOKUP(E391,'設計内容説明書（音一覧）'!$B$32:$IE$81,118,FALSE())</f>
        <v>#VALUE!</v>
      </c>
      <c r="X391" s="376" t="e">
        <f aca="false">VLOOKUP(E391,'設計内容説明書（音一覧）'!$B$32:$IE$81,168,FALSE())</f>
        <v>#VALUE!</v>
      </c>
      <c r="Y391" s="373" t="e">
        <f aca="false">VLOOKUP(E391,'設計内容説明書（音一覧）'!$B$32:$IE$81,199,FALSE())</f>
        <v>#VALUE!</v>
      </c>
      <c r="Z391" s="374" t="e">
        <f aca="false">VLOOKUP(E391,'設計内容説明書（音一覧）'!$B$32:$IE$81,200,FALSE())</f>
        <v>#VALUE!</v>
      </c>
      <c r="AA391" s="374" t="e">
        <f aca="false">VLOOKUP(E391,'設計内容説明書（音一覧）'!$B$32:$IE$81,201,FALSE())</f>
        <v>#VALUE!</v>
      </c>
      <c r="AB391" s="377" t="e">
        <f aca="false">VLOOKUP(E391,'設計内容説明書（音一覧）'!$B$32:$IE$81,202,FALSE())</f>
        <v>#VALUE!</v>
      </c>
    </row>
    <row r="392" customFormat="false" ht="12" hidden="false" customHeight="true" outlineLevel="0" collapsed="false">
      <c r="A392" s="367" t="n">
        <v>371</v>
      </c>
      <c r="B392" s="368" t="e">
        <f aca="false">住戸分類!W375</f>
        <v>#VALUE!</v>
      </c>
      <c r="C392" s="368"/>
      <c r="D392" s="368"/>
      <c r="E392" s="369" t="e">
        <f aca="false">住戸分類!X375</f>
        <v>#VALUE!</v>
      </c>
      <c r="F392" s="369"/>
      <c r="G392" s="369"/>
      <c r="H392" s="370" t="e">
        <f aca="false">VLOOKUP(E392,'設計内容説明書（音一覧）'!$B$24:$N$81,6,FALSE())</f>
        <v>#VALUE!</v>
      </c>
      <c r="I392" s="371" t="e">
        <f aca="false">VLOOKUP(E392,'設計内容説明書（音一覧）'!$B$24:$N$81,7,FALSE())</f>
        <v>#VALUE!</v>
      </c>
      <c r="J392" s="371" t="e">
        <f aca="false">VLOOKUP(E392,'設計内容説明書（音一覧）'!$B$24:$N$81,8,FALSE())</f>
        <v>#VALUE!</v>
      </c>
      <c r="K392" s="372" t="e">
        <f aca="false">VLOOKUP(E392,'設計内容説明書（音一覧）'!$B$24:$N$81,9,FALSE())</f>
        <v>#VALUE!</v>
      </c>
      <c r="L392" s="370" t="e">
        <f aca="false">VLOOKUP(E392,'設計内容説明書（音一覧）'!$B$24:$N$81,10,FALSE())</f>
        <v>#VALUE!</v>
      </c>
      <c r="M392" s="371" t="e">
        <f aca="false">VLOOKUP(E392,'設計内容説明書（音一覧）'!$B$24:$N$81,11,FALSE())</f>
        <v>#VALUE!</v>
      </c>
      <c r="N392" s="371" t="e">
        <f aca="false">VLOOKUP(E392,'設計内容説明書（音一覧）'!$B$24:$N$81,12,FALSE())</f>
        <v>#VALUE!</v>
      </c>
      <c r="O392" s="369" t="e">
        <f aca="false">VLOOKUP(E392,'設計内容説明書（音一覧）'!$B$24:$N$81,13,FALSE())</f>
        <v>#VALUE!</v>
      </c>
      <c r="P392" s="379" t="e">
        <f aca="false">VLOOKUP(E392,'設計内容説明書（音一覧）'!$B$32:$IE$81,111,FALSE())</f>
        <v>#VALUE!</v>
      </c>
      <c r="Q392" s="371" t="e">
        <f aca="false">VLOOKUP(E392,'設計内容説明書（音一覧）'!$B$32:$IE$81,112,FALSE())</f>
        <v>#VALUE!</v>
      </c>
      <c r="R392" s="371" t="e">
        <f aca="false">VLOOKUP(E392,'設計内容説明書（音一覧）'!$B$32:$IE$81,113,FALSE())</f>
        <v>#VALUE!</v>
      </c>
      <c r="S392" s="372" t="e">
        <f aca="false">VLOOKUP(E392,'設計内容説明書（音一覧）'!$B$32:$IE$81,114,FALSE())</f>
        <v>#VALUE!</v>
      </c>
      <c r="T392" s="370" t="e">
        <f aca="false">VLOOKUP(E392,'設計内容説明書（音一覧）'!$B$32:$IE$81,115,FALSE())</f>
        <v>#VALUE!</v>
      </c>
      <c r="U392" s="371" t="e">
        <f aca="false">VLOOKUP(E392,'設計内容説明書（音一覧）'!$B$32:$IE$81,116,FALSE())</f>
        <v>#VALUE!</v>
      </c>
      <c r="V392" s="371" t="e">
        <f aca="false">VLOOKUP(E392,'設計内容説明書（音一覧）'!$B$32:$IE$81,117,FALSE())</f>
        <v>#VALUE!</v>
      </c>
      <c r="W392" s="369" t="e">
        <f aca="false">VLOOKUP(E392,'設計内容説明書（音一覧）'!$B$32:$IE$81,118,FALSE())</f>
        <v>#VALUE!</v>
      </c>
      <c r="X392" s="376" t="e">
        <f aca="false">VLOOKUP(E392,'設計内容説明書（音一覧）'!$B$32:$IE$81,168,FALSE())</f>
        <v>#VALUE!</v>
      </c>
      <c r="Y392" s="373" t="e">
        <f aca="false">VLOOKUP(E392,'設計内容説明書（音一覧）'!$B$32:$IE$81,199,FALSE())</f>
        <v>#VALUE!</v>
      </c>
      <c r="Z392" s="374" t="e">
        <f aca="false">VLOOKUP(E392,'設計内容説明書（音一覧）'!$B$32:$IE$81,200,FALSE())</f>
        <v>#VALUE!</v>
      </c>
      <c r="AA392" s="374" t="e">
        <f aca="false">VLOOKUP(E392,'設計内容説明書（音一覧）'!$B$32:$IE$81,201,FALSE())</f>
        <v>#VALUE!</v>
      </c>
      <c r="AB392" s="377" t="e">
        <f aca="false">VLOOKUP(E392,'設計内容説明書（音一覧）'!$B$32:$IE$81,202,FALSE())</f>
        <v>#VALUE!</v>
      </c>
    </row>
    <row r="393" customFormat="false" ht="12" hidden="false" customHeight="true" outlineLevel="0" collapsed="false">
      <c r="A393" s="367" t="n">
        <v>372</v>
      </c>
      <c r="B393" s="368" t="e">
        <f aca="false">住戸分類!W376</f>
        <v>#VALUE!</v>
      </c>
      <c r="C393" s="368"/>
      <c r="D393" s="368"/>
      <c r="E393" s="369" t="e">
        <f aca="false">住戸分類!X376</f>
        <v>#VALUE!</v>
      </c>
      <c r="F393" s="369"/>
      <c r="G393" s="369"/>
      <c r="H393" s="370" t="e">
        <f aca="false">VLOOKUP(E393,'設計内容説明書（音一覧）'!$B$24:$N$81,6,FALSE())</f>
        <v>#VALUE!</v>
      </c>
      <c r="I393" s="371" t="e">
        <f aca="false">VLOOKUP(E393,'設計内容説明書（音一覧）'!$B$24:$N$81,7,FALSE())</f>
        <v>#VALUE!</v>
      </c>
      <c r="J393" s="371" t="e">
        <f aca="false">VLOOKUP(E393,'設計内容説明書（音一覧）'!$B$24:$N$81,8,FALSE())</f>
        <v>#VALUE!</v>
      </c>
      <c r="K393" s="372" t="e">
        <f aca="false">VLOOKUP(E393,'設計内容説明書（音一覧）'!$B$24:$N$81,9,FALSE())</f>
        <v>#VALUE!</v>
      </c>
      <c r="L393" s="370" t="e">
        <f aca="false">VLOOKUP(E393,'設計内容説明書（音一覧）'!$B$24:$N$81,10,FALSE())</f>
        <v>#VALUE!</v>
      </c>
      <c r="M393" s="371" t="e">
        <f aca="false">VLOOKUP(E393,'設計内容説明書（音一覧）'!$B$24:$N$81,11,FALSE())</f>
        <v>#VALUE!</v>
      </c>
      <c r="N393" s="371" t="e">
        <f aca="false">VLOOKUP(E393,'設計内容説明書（音一覧）'!$B$24:$N$81,12,FALSE())</f>
        <v>#VALUE!</v>
      </c>
      <c r="O393" s="369" t="e">
        <f aca="false">VLOOKUP(E393,'設計内容説明書（音一覧）'!$B$24:$N$81,13,FALSE())</f>
        <v>#VALUE!</v>
      </c>
      <c r="P393" s="379" t="e">
        <f aca="false">VLOOKUP(E393,'設計内容説明書（音一覧）'!$B$32:$IE$81,111,FALSE())</f>
        <v>#VALUE!</v>
      </c>
      <c r="Q393" s="371" t="e">
        <f aca="false">VLOOKUP(E393,'設計内容説明書（音一覧）'!$B$32:$IE$81,112,FALSE())</f>
        <v>#VALUE!</v>
      </c>
      <c r="R393" s="371" t="e">
        <f aca="false">VLOOKUP(E393,'設計内容説明書（音一覧）'!$B$32:$IE$81,113,FALSE())</f>
        <v>#VALUE!</v>
      </c>
      <c r="S393" s="372" t="e">
        <f aca="false">VLOOKUP(E393,'設計内容説明書（音一覧）'!$B$32:$IE$81,114,FALSE())</f>
        <v>#VALUE!</v>
      </c>
      <c r="T393" s="370" t="e">
        <f aca="false">VLOOKUP(E393,'設計内容説明書（音一覧）'!$B$32:$IE$81,115,FALSE())</f>
        <v>#VALUE!</v>
      </c>
      <c r="U393" s="371" t="e">
        <f aca="false">VLOOKUP(E393,'設計内容説明書（音一覧）'!$B$32:$IE$81,116,FALSE())</f>
        <v>#VALUE!</v>
      </c>
      <c r="V393" s="371" t="e">
        <f aca="false">VLOOKUP(E393,'設計内容説明書（音一覧）'!$B$32:$IE$81,117,FALSE())</f>
        <v>#VALUE!</v>
      </c>
      <c r="W393" s="369" t="e">
        <f aca="false">VLOOKUP(E393,'設計内容説明書（音一覧）'!$B$32:$IE$81,118,FALSE())</f>
        <v>#VALUE!</v>
      </c>
      <c r="X393" s="376" t="e">
        <f aca="false">VLOOKUP(E393,'設計内容説明書（音一覧）'!$B$32:$IE$81,168,FALSE())</f>
        <v>#VALUE!</v>
      </c>
      <c r="Y393" s="373" t="e">
        <f aca="false">VLOOKUP(E393,'設計内容説明書（音一覧）'!$B$32:$IE$81,199,FALSE())</f>
        <v>#VALUE!</v>
      </c>
      <c r="Z393" s="374" t="e">
        <f aca="false">VLOOKUP(E393,'設計内容説明書（音一覧）'!$B$32:$IE$81,200,FALSE())</f>
        <v>#VALUE!</v>
      </c>
      <c r="AA393" s="374" t="e">
        <f aca="false">VLOOKUP(E393,'設計内容説明書（音一覧）'!$B$32:$IE$81,201,FALSE())</f>
        <v>#VALUE!</v>
      </c>
      <c r="AB393" s="377" t="e">
        <f aca="false">VLOOKUP(E393,'設計内容説明書（音一覧）'!$B$32:$IE$81,202,FALSE())</f>
        <v>#VALUE!</v>
      </c>
    </row>
    <row r="394" customFormat="false" ht="12" hidden="false" customHeight="true" outlineLevel="0" collapsed="false">
      <c r="A394" s="367" t="n">
        <v>373</v>
      </c>
      <c r="B394" s="368" t="e">
        <f aca="false">住戸分類!W377</f>
        <v>#VALUE!</v>
      </c>
      <c r="C394" s="368"/>
      <c r="D394" s="368"/>
      <c r="E394" s="369" t="e">
        <f aca="false">住戸分類!X377</f>
        <v>#VALUE!</v>
      </c>
      <c r="F394" s="369"/>
      <c r="G394" s="369"/>
      <c r="H394" s="370" t="e">
        <f aca="false">VLOOKUP(E394,'設計内容説明書（音一覧）'!$B$24:$N$81,6,FALSE())</f>
        <v>#VALUE!</v>
      </c>
      <c r="I394" s="371" t="e">
        <f aca="false">VLOOKUP(E394,'設計内容説明書（音一覧）'!$B$24:$N$81,7,FALSE())</f>
        <v>#VALUE!</v>
      </c>
      <c r="J394" s="371" t="e">
        <f aca="false">VLOOKUP(E394,'設計内容説明書（音一覧）'!$B$24:$N$81,8,FALSE())</f>
        <v>#VALUE!</v>
      </c>
      <c r="K394" s="372" t="e">
        <f aca="false">VLOOKUP(E394,'設計内容説明書（音一覧）'!$B$24:$N$81,9,FALSE())</f>
        <v>#VALUE!</v>
      </c>
      <c r="L394" s="370" t="e">
        <f aca="false">VLOOKUP(E394,'設計内容説明書（音一覧）'!$B$24:$N$81,10,FALSE())</f>
        <v>#VALUE!</v>
      </c>
      <c r="M394" s="371" t="e">
        <f aca="false">VLOOKUP(E394,'設計内容説明書（音一覧）'!$B$24:$N$81,11,FALSE())</f>
        <v>#VALUE!</v>
      </c>
      <c r="N394" s="371" t="e">
        <f aca="false">VLOOKUP(E394,'設計内容説明書（音一覧）'!$B$24:$N$81,12,FALSE())</f>
        <v>#VALUE!</v>
      </c>
      <c r="O394" s="369" t="e">
        <f aca="false">VLOOKUP(E394,'設計内容説明書（音一覧）'!$B$24:$N$81,13,FALSE())</f>
        <v>#VALUE!</v>
      </c>
      <c r="P394" s="379" t="e">
        <f aca="false">VLOOKUP(E394,'設計内容説明書（音一覧）'!$B$32:$IE$81,111,FALSE())</f>
        <v>#VALUE!</v>
      </c>
      <c r="Q394" s="371" t="e">
        <f aca="false">VLOOKUP(E394,'設計内容説明書（音一覧）'!$B$32:$IE$81,112,FALSE())</f>
        <v>#VALUE!</v>
      </c>
      <c r="R394" s="371" t="e">
        <f aca="false">VLOOKUP(E394,'設計内容説明書（音一覧）'!$B$32:$IE$81,113,FALSE())</f>
        <v>#VALUE!</v>
      </c>
      <c r="S394" s="372" t="e">
        <f aca="false">VLOOKUP(E394,'設計内容説明書（音一覧）'!$B$32:$IE$81,114,FALSE())</f>
        <v>#VALUE!</v>
      </c>
      <c r="T394" s="370" t="e">
        <f aca="false">VLOOKUP(E394,'設計内容説明書（音一覧）'!$B$32:$IE$81,115,FALSE())</f>
        <v>#VALUE!</v>
      </c>
      <c r="U394" s="371" t="e">
        <f aca="false">VLOOKUP(E394,'設計内容説明書（音一覧）'!$B$32:$IE$81,116,FALSE())</f>
        <v>#VALUE!</v>
      </c>
      <c r="V394" s="371" t="e">
        <f aca="false">VLOOKUP(E394,'設計内容説明書（音一覧）'!$B$32:$IE$81,117,FALSE())</f>
        <v>#VALUE!</v>
      </c>
      <c r="W394" s="369" t="e">
        <f aca="false">VLOOKUP(E394,'設計内容説明書（音一覧）'!$B$32:$IE$81,118,FALSE())</f>
        <v>#VALUE!</v>
      </c>
      <c r="X394" s="376" t="e">
        <f aca="false">VLOOKUP(E394,'設計内容説明書（音一覧）'!$B$32:$IE$81,168,FALSE())</f>
        <v>#VALUE!</v>
      </c>
      <c r="Y394" s="373" t="e">
        <f aca="false">VLOOKUP(E394,'設計内容説明書（音一覧）'!$B$32:$IE$81,199,FALSE())</f>
        <v>#VALUE!</v>
      </c>
      <c r="Z394" s="374" t="e">
        <f aca="false">VLOOKUP(E394,'設計内容説明書（音一覧）'!$B$32:$IE$81,200,FALSE())</f>
        <v>#VALUE!</v>
      </c>
      <c r="AA394" s="374" t="e">
        <f aca="false">VLOOKUP(E394,'設計内容説明書（音一覧）'!$B$32:$IE$81,201,FALSE())</f>
        <v>#VALUE!</v>
      </c>
      <c r="AB394" s="377" t="e">
        <f aca="false">VLOOKUP(E394,'設計内容説明書（音一覧）'!$B$32:$IE$81,202,FALSE())</f>
        <v>#VALUE!</v>
      </c>
    </row>
    <row r="395" customFormat="false" ht="12" hidden="false" customHeight="true" outlineLevel="0" collapsed="false">
      <c r="A395" s="367" t="n">
        <v>374</v>
      </c>
      <c r="B395" s="368" t="e">
        <f aca="false">住戸分類!W378</f>
        <v>#VALUE!</v>
      </c>
      <c r="C395" s="368"/>
      <c r="D395" s="368"/>
      <c r="E395" s="369" t="e">
        <f aca="false">住戸分類!X378</f>
        <v>#VALUE!</v>
      </c>
      <c r="F395" s="369"/>
      <c r="G395" s="369"/>
      <c r="H395" s="370" t="e">
        <f aca="false">VLOOKUP(E395,'設計内容説明書（音一覧）'!$B$24:$N$81,6,FALSE())</f>
        <v>#VALUE!</v>
      </c>
      <c r="I395" s="371" t="e">
        <f aca="false">VLOOKUP(E395,'設計内容説明書（音一覧）'!$B$24:$N$81,7,FALSE())</f>
        <v>#VALUE!</v>
      </c>
      <c r="J395" s="371" t="e">
        <f aca="false">VLOOKUP(E395,'設計内容説明書（音一覧）'!$B$24:$N$81,8,FALSE())</f>
        <v>#VALUE!</v>
      </c>
      <c r="K395" s="372" t="e">
        <f aca="false">VLOOKUP(E395,'設計内容説明書（音一覧）'!$B$24:$N$81,9,FALSE())</f>
        <v>#VALUE!</v>
      </c>
      <c r="L395" s="370" t="e">
        <f aca="false">VLOOKUP(E395,'設計内容説明書（音一覧）'!$B$24:$N$81,10,FALSE())</f>
        <v>#VALUE!</v>
      </c>
      <c r="M395" s="371" t="e">
        <f aca="false">VLOOKUP(E395,'設計内容説明書（音一覧）'!$B$24:$N$81,11,FALSE())</f>
        <v>#VALUE!</v>
      </c>
      <c r="N395" s="371" t="e">
        <f aca="false">VLOOKUP(E395,'設計内容説明書（音一覧）'!$B$24:$N$81,12,FALSE())</f>
        <v>#VALUE!</v>
      </c>
      <c r="O395" s="369" t="e">
        <f aca="false">VLOOKUP(E395,'設計内容説明書（音一覧）'!$B$24:$N$81,13,FALSE())</f>
        <v>#VALUE!</v>
      </c>
      <c r="P395" s="379" t="e">
        <f aca="false">VLOOKUP(E395,'設計内容説明書（音一覧）'!$B$32:$IE$81,111,FALSE())</f>
        <v>#VALUE!</v>
      </c>
      <c r="Q395" s="371" t="e">
        <f aca="false">VLOOKUP(E395,'設計内容説明書（音一覧）'!$B$32:$IE$81,112,FALSE())</f>
        <v>#VALUE!</v>
      </c>
      <c r="R395" s="371" t="e">
        <f aca="false">VLOOKUP(E395,'設計内容説明書（音一覧）'!$B$32:$IE$81,113,FALSE())</f>
        <v>#VALUE!</v>
      </c>
      <c r="S395" s="372" t="e">
        <f aca="false">VLOOKUP(E395,'設計内容説明書（音一覧）'!$B$32:$IE$81,114,FALSE())</f>
        <v>#VALUE!</v>
      </c>
      <c r="T395" s="370" t="e">
        <f aca="false">VLOOKUP(E395,'設計内容説明書（音一覧）'!$B$32:$IE$81,115,FALSE())</f>
        <v>#VALUE!</v>
      </c>
      <c r="U395" s="371" t="e">
        <f aca="false">VLOOKUP(E395,'設計内容説明書（音一覧）'!$B$32:$IE$81,116,FALSE())</f>
        <v>#VALUE!</v>
      </c>
      <c r="V395" s="371" t="e">
        <f aca="false">VLOOKUP(E395,'設計内容説明書（音一覧）'!$B$32:$IE$81,117,FALSE())</f>
        <v>#VALUE!</v>
      </c>
      <c r="W395" s="369" t="e">
        <f aca="false">VLOOKUP(E395,'設計内容説明書（音一覧）'!$B$32:$IE$81,118,FALSE())</f>
        <v>#VALUE!</v>
      </c>
      <c r="X395" s="376" t="e">
        <f aca="false">VLOOKUP(E395,'設計内容説明書（音一覧）'!$B$32:$IE$81,168,FALSE())</f>
        <v>#VALUE!</v>
      </c>
      <c r="Y395" s="373" t="e">
        <f aca="false">VLOOKUP(E395,'設計内容説明書（音一覧）'!$B$32:$IE$81,199,FALSE())</f>
        <v>#VALUE!</v>
      </c>
      <c r="Z395" s="374" t="e">
        <f aca="false">VLOOKUP(E395,'設計内容説明書（音一覧）'!$B$32:$IE$81,200,FALSE())</f>
        <v>#VALUE!</v>
      </c>
      <c r="AA395" s="374" t="e">
        <f aca="false">VLOOKUP(E395,'設計内容説明書（音一覧）'!$B$32:$IE$81,201,FALSE())</f>
        <v>#VALUE!</v>
      </c>
      <c r="AB395" s="377" t="e">
        <f aca="false">VLOOKUP(E395,'設計内容説明書（音一覧）'!$B$32:$IE$81,202,FALSE())</f>
        <v>#VALUE!</v>
      </c>
    </row>
    <row r="396" customFormat="false" ht="12" hidden="false" customHeight="true" outlineLevel="0" collapsed="false">
      <c r="A396" s="367" t="n">
        <v>375</v>
      </c>
      <c r="B396" s="368" t="e">
        <f aca="false">住戸分類!W379</f>
        <v>#VALUE!</v>
      </c>
      <c r="C396" s="368"/>
      <c r="D396" s="368"/>
      <c r="E396" s="369" t="e">
        <f aca="false">住戸分類!X379</f>
        <v>#VALUE!</v>
      </c>
      <c r="F396" s="369"/>
      <c r="G396" s="369"/>
      <c r="H396" s="370" t="e">
        <f aca="false">VLOOKUP(E396,'設計内容説明書（音一覧）'!$B$24:$N$81,6,FALSE())</f>
        <v>#VALUE!</v>
      </c>
      <c r="I396" s="371" t="e">
        <f aca="false">VLOOKUP(E396,'設計内容説明書（音一覧）'!$B$24:$N$81,7,FALSE())</f>
        <v>#VALUE!</v>
      </c>
      <c r="J396" s="371" t="e">
        <f aca="false">VLOOKUP(E396,'設計内容説明書（音一覧）'!$B$24:$N$81,8,FALSE())</f>
        <v>#VALUE!</v>
      </c>
      <c r="K396" s="372" t="e">
        <f aca="false">VLOOKUP(E396,'設計内容説明書（音一覧）'!$B$24:$N$81,9,FALSE())</f>
        <v>#VALUE!</v>
      </c>
      <c r="L396" s="370" t="e">
        <f aca="false">VLOOKUP(E396,'設計内容説明書（音一覧）'!$B$24:$N$81,10,FALSE())</f>
        <v>#VALUE!</v>
      </c>
      <c r="M396" s="371" t="e">
        <f aca="false">VLOOKUP(E396,'設計内容説明書（音一覧）'!$B$24:$N$81,11,FALSE())</f>
        <v>#VALUE!</v>
      </c>
      <c r="N396" s="371" t="e">
        <f aca="false">VLOOKUP(E396,'設計内容説明書（音一覧）'!$B$24:$N$81,12,FALSE())</f>
        <v>#VALUE!</v>
      </c>
      <c r="O396" s="369" t="e">
        <f aca="false">VLOOKUP(E396,'設計内容説明書（音一覧）'!$B$24:$N$81,13,FALSE())</f>
        <v>#VALUE!</v>
      </c>
      <c r="P396" s="379" t="e">
        <f aca="false">VLOOKUP(E396,'設計内容説明書（音一覧）'!$B$32:$IE$81,111,FALSE())</f>
        <v>#VALUE!</v>
      </c>
      <c r="Q396" s="371" t="e">
        <f aca="false">VLOOKUP(E396,'設計内容説明書（音一覧）'!$B$32:$IE$81,112,FALSE())</f>
        <v>#VALUE!</v>
      </c>
      <c r="R396" s="371" t="e">
        <f aca="false">VLOOKUP(E396,'設計内容説明書（音一覧）'!$B$32:$IE$81,113,FALSE())</f>
        <v>#VALUE!</v>
      </c>
      <c r="S396" s="372" t="e">
        <f aca="false">VLOOKUP(E396,'設計内容説明書（音一覧）'!$B$32:$IE$81,114,FALSE())</f>
        <v>#VALUE!</v>
      </c>
      <c r="T396" s="370" t="e">
        <f aca="false">VLOOKUP(E396,'設計内容説明書（音一覧）'!$B$32:$IE$81,115,FALSE())</f>
        <v>#VALUE!</v>
      </c>
      <c r="U396" s="371" t="e">
        <f aca="false">VLOOKUP(E396,'設計内容説明書（音一覧）'!$B$32:$IE$81,116,FALSE())</f>
        <v>#VALUE!</v>
      </c>
      <c r="V396" s="371" t="e">
        <f aca="false">VLOOKUP(E396,'設計内容説明書（音一覧）'!$B$32:$IE$81,117,FALSE())</f>
        <v>#VALUE!</v>
      </c>
      <c r="W396" s="369" t="e">
        <f aca="false">VLOOKUP(E396,'設計内容説明書（音一覧）'!$B$32:$IE$81,118,FALSE())</f>
        <v>#VALUE!</v>
      </c>
      <c r="X396" s="376" t="e">
        <f aca="false">VLOOKUP(E396,'設計内容説明書（音一覧）'!$B$32:$IE$81,168,FALSE())</f>
        <v>#VALUE!</v>
      </c>
      <c r="Y396" s="373" t="e">
        <f aca="false">VLOOKUP(E396,'設計内容説明書（音一覧）'!$B$32:$IE$81,199,FALSE())</f>
        <v>#VALUE!</v>
      </c>
      <c r="Z396" s="374" t="e">
        <f aca="false">VLOOKUP(E396,'設計内容説明書（音一覧）'!$B$32:$IE$81,200,FALSE())</f>
        <v>#VALUE!</v>
      </c>
      <c r="AA396" s="374" t="e">
        <f aca="false">VLOOKUP(E396,'設計内容説明書（音一覧）'!$B$32:$IE$81,201,FALSE())</f>
        <v>#VALUE!</v>
      </c>
      <c r="AB396" s="377" t="e">
        <f aca="false">VLOOKUP(E396,'設計内容説明書（音一覧）'!$B$32:$IE$81,202,FALSE())</f>
        <v>#VALUE!</v>
      </c>
    </row>
    <row r="397" customFormat="false" ht="12" hidden="false" customHeight="true" outlineLevel="0" collapsed="false">
      <c r="A397" s="367" t="n">
        <v>376</v>
      </c>
      <c r="B397" s="368" t="e">
        <f aca="false">住戸分類!W380</f>
        <v>#VALUE!</v>
      </c>
      <c r="C397" s="368"/>
      <c r="D397" s="368"/>
      <c r="E397" s="369" t="e">
        <f aca="false">住戸分類!X380</f>
        <v>#VALUE!</v>
      </c>
      <c r="F397" s="369"/>
      <c r="G397" s="369"/>
      <c r="H397" s="370" t="e">
        <f aca="false">VLOOKUP(E397,'設計内容説明書（音一覧）'!$B$24:$N$81,6,FALSE())</f>
        <v>#VALUE!</v>
      </c>
      <c r="I397" s="371" t="e">
        <f aca="false">VLOOKUP(E397,'設計内容説明書（音一覧）'!$B$24:$N$81,7,FALSE())</f>
        <v>#VALUE!</v>
      </c>
      <c r="J397" s="371" t="e">
        <f aca="false">VLOOKUP(E397,'設計内容説明書（音一覧）'!$B$24:$N$81,8,FALSE())</f>
        <v>#VALUE!</v>
      </c>
      <c r="K397" s="372" t="e">
        <f aca="false">VLOOKUP(E397,'設計内容説明書（音一覧）'!$B$24:$N$81,9,FALSE())</f>
        <v>#VALUE!</v>
      </c>
      <c r="L397" s="370" t="e">
        <f aca="false">VLOOKUP(E397,'設計内容説明書（音一覧）'!$B$24:$N$81,10,FALSE())</f>
        <v>#VALUE!</v>
      </c>
      <c r="M397" s="371" t="e">
        <f aca="false">VLOOKUP(E397,'設計内容説明書（音一覧）'!$B$24:$N$81,11,FALSE())</f>
        <v>#VALUE!</v>
      </c>
      <c r="N397" s="371" t="e">
        <f aca="false">VLOOKUP(E397,'設計内容説明書（音一覧）'!$B$24:$N$81,12,FALSE())</f>
        <v>#VALUE!</v>
      </c>
      <c r="O397" s="369" t="e">
        <f aca="false">VLOOKUP(E397,'設計内容説明書（音一覧）'!$B$24:$N$81,13,FALSE())</f>
        <v>#VALUE!</v>
      </c>
      <c r="P397" s="379" t="e">
        <f aca="false">VLOOKUP(E397,'設計内容説明書（音一覧）'!$B$32:$IE$81,111,FALSE())</f>
        <v>#VALUE!</v>
      </c>
      <c r="Q397" s="371" t="e">
        <f aca="false">VLOOKUP(E397,'設計内容説明書（音一覧）'!$B$32:$IE$81,112,FALSE())</f>
        <v>#VALUE!</v>
      </c>
      <c r="R397" s="371" t="e">
        <f aca="false">VLOOKUP(E397,'設計内容説明書（音一覧）'!$B$32:$IE$81,113,FALSE())</f>
        <v>#VALUE!</v>
      </c>
      <c r="S397" s="372" t="e">
        <f aca="false">VLOOKUP(E397,'設計内容説明書（音一覧）'!$B$32:$IE$81,114,FALSE())</f>
        <v>#VALUE!</v>
      </c>
      <c r="T397" s="370" t="e">
        <f aca="false">VLOOKUP(E397,'設計内容説明書（音一覧）'!$B$32:$IE$81,115,FALSE())</f>
        <v>#VALUE!</v>
      </c>
      <c r="U397" s="371" t="e">
        <f aca="false">VLOOKUP(E397,'設計内容説明書（音一覧）'!$B$32:$IE$81,116,FALSE())</f>
        <v>#VALUE!</v>
      </c>
      <c r="V397" s="371" t="e">
        <f aca="false">VLOOKUP(E397,'設計内容説明書（音一覧）'!$B$32:$IE$81,117,FALSE())</f>
        <v>#VALUE!</v>
      </c>
      <c r="W397" s="369" t="e">
        <f aca="false">VLOOKUP(E397,'設計内容説明書（音一覧）'!$B$32:$IE$81,118,FALSE())</f>
        <v>#VALUE!</v>
      </c>
      <c r="X397" s="376" t="e">
        <f aca="false">VLOOKUP(E397,'設計内容説明書（音一覧）'!$B$32:$IE$81,168,FALSE())</f>
        <v>#VALUE!</v>
      </c>
      <c r="Y397" s="373" t="e">
        <f aca="false">VLOOKUP(E397,'設計内容説明書（音一覧）'!$B$32:$IE$81,199,FALSE())</f>
        <v>#VALUE!</v>
      </c>
      <c r="Z397" s="374" t="e">
        <f aca="false">VLOOKUP(E397,'設計内容説明書（音一覧）'!$B$32:$IE$81,200,FALSE())</f>
        <v>#VALUE!</v>
      </c>
      <c r="AA397" s="374" t="e">
        <f aca="false">VLOOKUP(E397,'設計内容説明書（音一覧）'!$B$32:$IE$81,201,FALSE())</f>
        <v>#VALUE!</v>
      </c>
      <c r="AB397" s="377" t="e">
        <f aca="false">VLOOKUP(E397,'設計内容説明書（音一覧）'!$B$32:$IE$81,202,FALSE())</f>
        <v>#VALUE!</v>
      </c>
    </row>
    <row r="398" customFormat="false" ht="12" hidden="false" customHeight="true" outlineLevel="0" collapsed="false">
      <c r="A398" s="367" t="n">
        <v>377</v>
      </c>
      <c r="B398" s="368" t="e">
        <f aca="false">住戸分類!W381</f>
        <v>#VALUE!</v>
      </c>
      <c r="C398" s="368"/>
      <c r="D398" s="368"/>
      <c r="E398" s="369" t="e">
        <f aca="false">住戸分類!X381</f>
        <v>#VALUE!</v>
      </c>
      <c r="F398" s="369"/>
      <c r="G398" s="369"/>
      <c r="H398" s="370" t="e">
        <f aca="false">VLOOKUP(E398,'設計内容説明書（音一覧）'!$B$24:$N$81,6,FALSE())</f>
        <v>#VALUE!</v>
      </c>
      <c r="I398" s="371" t="e">
        <f aca="false">VLOOKUP(E398,'設計内容説明書（音一覧）'!$B$24:$N$81,7,FALSE())</f>
        <v>#VALUE!</v>
      </c>
      <c r="J398" s="371" t="e">
        <f aca="false">VLOOKUP(E398,'設計内容説明書（音一覧）'!$B$24:$N$81,8,FALSE())</f>
        <v>#VALUE!</v>
      </c>
      <c r="K398" s="372" t="e">
        <f aca="false">VLOOKUP(E398,'設計内容説明書（音一覧）'!$B$24:$N$81,9,FALSE())</f>
        <v>#VALUE!</v>
      </c>
      <c r="L398" s="370" t="e">
        <f aca="false">VLOOKUP(E398,'設計内容説明書（音一覧）'!$B$24:$N$81,10,FALSE())</f>
        <v>#VALUE!</v>
      </c>
      <c r="M398" s="371" t="e">
        <f aca="false">VLOOKUP(E398,'設計内容説明書（音一覧）'!$B$24:$N$81,11,FALSE())</f>
        <v>#VALUE!</v>
      </c>
      <c r="N398" s="371" t="e">
        <f aca="false">VLOOKUP(E398,'設計内容説明書（音一覧）'!$B$24:$N$81,12,FALSE())</f>
        <v>#VALUE!</v>
      </c>
      <c r="O398" s="369" t="e">
        <f aca="false">VLOOKUP(E398,'設計内容説明書（音一覧）'!$B$24:$N$81,13,FALSE())</f>
        <v>#VALUE!</v>
      </c>
      <c r="P398" s="379" t="e">
        <f aca="false">VLOOKUP(E398,'設計内容説明書（音一覧）'!$B$32:$IE$81,111,FALSE())</f>
        <v>#VALUE!</v>
      </c>
      <c r="Q398" s="371" t="e">
        <f aca="false">VLOOKUP(E398,'設計内容説明書（音一覧）'!$B$32:$IE$81,112,FALSE())</f>
        <v>#VALUE!</v>
      </c>
      <c r="R398" s="371" t="e">
        <f aca="false">VLOOKUP(E398,'設計内容説明書（音一覧）'!$B$32:$IE$81,113,FALSE())</f>
        <v>#VALUE!</v>
      </c>
      <c r="S398" s="372" t="e">
        <f aca="false">VLOOKUP(E398,'設計内容説明書（音一覧）'!$B$32:$IE$81,114,FALSE())</f>
        <v>#VALUE!</v>
      </c>
      <c r="T398" s="370" t="e">
        <f aca="false">VLOOKUP(E398,'設計内容説明書（音一覧）'!$B$32:$IE$81,115,FALSE())</f>
        <v>#VALUE!</v>
      </c>
      <c r="U398" s="371" t="e">
        <f aca="false">VLOOKUP(E398,'設計内容説明書（音一覧）'!$B$32:$IE$81,116,FALSE())</f>
        <v>#VALUE!</v>
      </c>
      <c r="V398" s="371" t="e">
        <f aca="false">VLOOKUP(E398,'設計内容説明書（音一覧）'!$B$32:$IE$81,117,FALSE())</f>
        <v>#VALUE!</v>
      </c>
      <c r="W398" s="369" t="e">
        <f aca="false">VLOOKUP(E398,'設計内容説明書（音一覧）'!$B$32:$IE$81,118,FALSE())</f>
        <v>#VALUE!</v>
      </c>
      <c r="X398" s="376" t="e">
        <f aca="false">VLOOKUP(E398,'設計内容説明書（音一覧）'!$B$32:$IE$81,168,FALSE())</f>
        <v>#VALUE!</v>
      </c>
      <c r="Y398" s="373" t="e">
        <f aca="false">VLOOKUP(E398,'設計内容説明書（音一覧）'!$B$32:$IE$81,199,FALSE())</f>
        <v>#VALUE!</v>
      </c>
      <c r="Z398" s="374" t="e">
        <f aca="false">VLOOKUP(E398,'設計内容説明書（音一覧）'!$B$32:$IE$81,200,FALSE())</f>
        <v>#VALUE!</v>
      </c>
      <c r="AA398" s="374" t="e">
        <f aca="false">VLOOKUP(E398,'設計内容説明書（音一覧）'!$B$32:$IE$81,201,FALSE())</f>
        <v>#VALUE!</v>
      </c>
      <c r="AB398" s="377" t="e">
        <f aca="false">VLOOKUP(E398,'設計内容説明書（音一覧）'!$B$32:$IE$81,202,FALSE())</f>
        <v>#VALUE!</v>
      </c>
    </row>
    <row r="399" customFormat="false" ht="12" hidden="false" customHeight="true" outlineLevel="0" collapsed="false">
      <c r="A399" s="367" t="n">
        <v>378</v>
      </c>
      <c r="B399" s="368" t="e">
        <f aca="false">住戸分類!W382</f>
        <v>#VALUE!</v>
      </c>
      <c r="C399" s="368"/>
      <c r="D399" s="368"/>
      <c r="E399" s="369" t="e">
        <f aca="false">住戸分類!X382</f>
        <v>#VALUE!</v>
      </c>
      <c r="F399" s="369"/>
      <c r="G399" s="369"/>
      <c r="H399" s="370" t="e">
        <f aca="false">VLOOKUP(E399,'設計内容説明書（音一覧）'!$B$24:$N$81,6,FALSE())</f>
        <v>#VALUE!</v>
      </c>
      <c r="I399" s="371" t="e">
        <f aca="false">VLOOKUP(E399,'設計内容説明書（音一覧）'!$B$24:$N$81,7,FALSE())</f>
        <v>#VALUE!</v>
      </c>
      <c r="J399" s="371" t="e">
        <f aca="false">VLOOKUP(E399,'設計内容説明書（音一覧）'!$B$24:$N$81,8,FALSE())</f>
        <v>#VALUE!</v>
      </c>
      <c r="K399" s="372" t="e">
        <f aca="false">VLOOKUP(E399,'設計内容説明書（音一覧）'!$B$24:$N$81,9,FALSE())</f>
        <v>#VALUE!</v>
      </c>
      <c r="L399" s="370" t="e">
        <f aca="false">VLOOKUP(E399,'設計内容説明書（音一覧）'!$B$24:$N$81,10,FALSE())</f>
        <v>#VALUE!</v>
      </c>
      <c r="M399" s="371" t="e">
        <f aca="false">VLOOKUP(E399,'設計内容説明書（音一覧）'!$B$24:$N$81,11,FALSE())</f>
        <v>#VALUE!</v>
      </c>
      <c r="N399" s="371" t="e">
        <f aca="false">VLOOKUP(E399,'設計内容説明書（音一覧）'!$B$24:$N$81,12,FALSE())</f>
        <v>#VALUE!</v>
      </c>
      <c r="O399" s="369" t="e">
        <f aca="false">VLOOKUP(E399,'設計内容説明書（音一覧）'!$B$24:$N$81,13,FALSE())</f>
        <v>#VALUE!</v>
      </c>
      <c r="P399" s="379" t="e">
        <f aca="false">VLOOKUP(E399,'設計内容説明書（音一覧）'!$B$32:$IE$81,111,FALSE())</f>
        <v>#VALUE!</v>
      </c>
      <c r="Q399" s="371" t="e">
        <f aca="false">VLOOKUP(E399,'設計内容説明書（音一覧）'!$B$32:$IE$81,112,FALSE())</f>
        <v>#VALUE!</v>
      </c>
      <c r="R399" s="371" t="e">
        <f aca="false">VLOOKUP(E399,'設計内容説明書（音一覧）'!$B$32:$IE$81,113,FALSE())</f>
        <v>#VALUE!</v>
      </c>
      <c r="S399" s="372" t="e">
        <f aca="false">VLOOKUP(E399,'設計内容説明書（音一覧）'!$B$32:$IE$81,114,FALSE())</f>
        <v>#VALUE!</v>
      </c>
      <c r="T399" s="370" t="e">
        <f aca="false">VLOOKUP(E399,'設計内容説明書（音一覧）'!$B$32:$IE$81,115,FALSE())</f>
        <v>#VALUE!</v>
      </c>
      <c r="U399" s="371" t="e">
        <f aca="false">VLOOKUP(E399,'設計内容説明書（音一覧）'!$B$32:$IE$81,116,FALSE())</f>
        <v>#VALUE!</v>
      </c>
      <c r="V399" s="371" t="e">
        <f aca="false">VLOOKUP(E399,'設計内容説明書（音一覧）'!$B$32:$IE$81,117,FALSE())</f>
        <v>#VALUE!</v>
      </c>
      <c r="W399" s="369" t="e">
        <f aca="false">VLOOKUP(E399,'設計内容説明書（音一覧）'!$B$32:$IE$81,118,FALSE())</f>
        <v>#VALUE!</v>
      </c>
      <c r="X399" s="376" t="e">
        <f aca="false">VLOOKUP(E399,'設計内容説明書（音一覧）'!$B$32:$IE$81,168,FALSE())</f>
        <v>#VALUE!</v>
      </c>
      <c r="Y399" s="373" t="e">
        <f aca="false">VLOOKUP(E399,'設計内容説明書（音一覧）'!$B$32:$IE$81,199,FALSE())</f>
        <v>#VALUE!</v>
      </c>
      <c r="Z399" s="374" t="e">
        <f aca="false">VLOOKUP(E399,'設計内容説明書（音一覧）'!$B$32:$IE$81,200,FALSE())</f>
        <v>#VALUE!</v>
      </c>
      <c r="AA399" s="374" t="e">
        <f aca="false">VLOOKUP(E399,'設計内容説明書（音一覧）'!$B$32:$IE$81,201,FALSE())</f>
        <v>#VALUE!</v>
      </c>
      <c r="AB399" s="377" t="e">
        <f aca="false">VLOOKUP(E399,'設計内容説明書（音一覧）'!$B$32:$IE$81,202,FALSE())</f>
        <v>#VALUE!</v>
      </c>
    </row>
    <row r="400" customFormat="false" ht="12" hidden="false" customHeight="true" outlineLevel="0" collapsed="false">
      <c r="A400" s="367" t="n">
        <v>379</v>
      </c>
      <c r="B400" s="368" t="e">
        <f aca="false">住戸分類!W383</f>
        <v>#VALUE!</v>
      </c>
      <c r="C400" s="368"/>
      <c r="D400" s="368"/>
      <c r="E400" s="369" t="e">
        <f aca="false">住戸分類!X383</f>
        <v>#VALUE!</v>
      </c>
      <c r="F400" s="369"/>
      <c r="G400" s="369"/>
      <c r="H400" s="370" t="e">
        <f aca="false">VLOOKUP(E400,'設計内容説明書（音一覧）'!$B$24:$N$81,6,FALSE())</f>
        <v>#VALUE!</v>
      </c>
      <c r="I400" s="371" t="e">
        <f aca="false">VLOOKUP(E400,'設計内容説明書（音一覧）'!$B$24:$N$81,7,FALSE())</f>
        <v>#VALUE!</v>
      </c>
      <c r="J400" s="371" t="e">
        <f aca="false">VLOOKUP(E400,'設計内容説明書（音一覧）'!$B$24:$N$81,8,FALSE())</f>
        <v>#VALUE!</v>
      </c>
      <c r="K400" s="372" t="e">
        <f aca="false">VLOOKUP(E400,'設計内容説明書（音一覧）'!$B$24:$N$81,9,FALSE())</f>
        <v>#VALUE!</v>
      </c>
      <c r="L400" s="370" t="e">
        <f aca="false">VLOOKUP(E400,'設計内容説明書（音一覧）'!$B$24:$N$81,10,FALSE())</f>
        <v>#VALUE!</v>
      </c>
      <c r="M400" s="371" t="e">
        <f aca="false">VLOOKUP(E400,'設計内容説明書（音一覧）'!$B$24:$N$81,11,FALSE())</f>
        <v>#VALUE!</v>
      </c>
      <c r="N400" s="371" t="e">
        <f aca="false">VLOOKUP(E400,'設計内容説明書（音一覧）'!$B$24:$N$81,12,FALSE())</f>
        <v>#VALUE!</v>
      </c>
      <c r="O400" s="369" t="e">
        <f aca="false">VLOOKUP(E400,'設計内容説明書（音一覧）'!$B$24:$N$81,13,FALSE())</f>
        <v>#VALUE!</v>
      </c>
      <c r="P400" s="379" t="e">
        <f aca="false">VLOOKUP(E400,'設計内容説明書（音一覧）'!$B$32:$IE$81,111,FALSE())</f>
        <v>#VALUE!</v>
      </c>
      <c r="Q400" s="371" t="e">
        <f aca="false">VLOOKUP(E400,'設計内容説明書（音一覧）'!$B$32:$IE$81,112,FALSE())</f>
        <v>#VALUE!</v>
      </c>
      <c r="R400" s="371" t="e">
        <f aca="false">VLOOKUP(E400,'設計内容説明書（音一覧）'!$B$32:$IE$81,113,FALSE())</f>
        <v>#VALUE!</v>
      </c>
      <c r="S400" s="372" t="e">
        <f aca="false">VLOOKUP(E400,'設計内容説明書（音一覧）'!$B$32:$IE$81,114,FALSE())</f>
        <v>#VALUE!</v>
      </c>
      <c r="T400" s="370" t="e">
        <f aca="false">VLOOKUP(E400,'設計内容説明書（音一覧）'!$B$32:$IE$81,115,FALSE())</f>
        <v>#VALUE!</v>
      </c>
      <c r="U400" s="371" t="e">
        <f aca="false">VLOOKUP(E400,'設計内容説明書（音一覧）'!$B$32:$IE$81,116,FALSE())</f>
        <v>#VALUE!</v>
      </c>
      <c r="V400" s="371" t="e">
        <f aca="false">VLOOKUP(E400,'設計内容説明書（音一覧）'!$B$32:$IE$81,117,FALSE())</f>
        <v>#VALUE!</v>
      </c>
      <c r="W400" s="369" t="e">
        <f aca="false">VLOOKUP(E400,'設計内容説明書（音一覧）'!$B$32:$IE$81,118,FALSE())</f>
        <v>#VALUE!</v>
      </c>
      <c r="X400" s="376" t="e">
        <f aca="false">VLOOKUP(E400,'設計内容説明書（音一覧）'!$B$32:$IE$81,168,FALSE())</f>
        <v>#VALUE!</v>
      </c>
      <c r="Y400" s="373" t="e">
        <f aca="false">VLOOKUP(E400,'設計内容説明書（音一覧）'!$B$32:$IE$81,199,FALSE())</f>
        <v>#VALUE!</v>
      </c>
      <c r="Z400" s="374" t="e">
        <f aca="false">VLOOKUP(E400,'設計内容説明書（音一覧）'!$B$32:$IE$81,200,FALSE())</f>
        <v>#VALUE!</v>
      </c>
      <c r="AA400" s="374" t="e">
        <f aca="false">VLOOKUP(E400,'設計内容説明書（音一覧）'!$B$32:$IE$81,201,FALSE())</f>
        <v>#VALUE!</v>
      </c>
      <c r="AB400" s="377" t="e">
        <f aca="false">VLOOKUP(E400,'設計内容説明書（音一覧）'!$B$32:$IE$81,202,FALSE())</f>
        <v>#VALUE!</v>
      </c>
    </row>
    <row r="401" customFormat="false" ht="12" hidden="false" customHeight="true" outlineLevel="0" collapsed="false">
      <c r="A401" s="367" t="n">
        <v>380</v>
      </c>
      <c r="B401" s="368" t="e">
        <f aca="false">住戸分類!W384</f>
        <v>#VALUE!</v>
      </c>
      <c r="C401" s="368"/>
      <c r="D401" s="368"/>
      <c r="E401" s="369" t="e">
        <f aca="false">住戸分類!X384</f>
        <v>#VALUE!</v>
      </c>
      <c r="F401" s="369"/>
      <c r="G401" s="369"/>
      <c r="H401" s="370" t="e">
        <f aca="false">VLOOKUP(E401,'設計内容説明書（音一覧）'!$B$24:$N$81,6,FALSE())</f>
        <v>#VALUE!</v>
      </c>
      <c r="I401" s="371" t="e">
        <f aca="false">VLOOKUP(E401,'設計内容説明書（音一覧）'!$B$24:$N$81,7,FALSE())</f>
        <v>#VALUE!</v>
      </c>
      <c r="J401" s="371" t="e">
        <f aca="false">VLOOKUP(E401,'設計内容説明書（音一覧）'!$B$24:$N$81,8,FALSE())</f>
        <v>#VALUE!</v>
      </c>
      <c r="K401" s="372" t="e">
        <f aca="false">VLOOKUP(E401,'設計内容説明書（音一覧）'!$B$24:$N$81,9,FALSE())</f>
        <v>#VALUE!</v>
      </c>
      <c r="L401" s="370" t="e">
        <f aca="false">VLOOKUP(E401,'設計内容説明書（音一覧）'!$B$24:$N$81,10,FALSE())</f>
        <v>#VALUE!</v>
      </c>
      <c r="M401" s="371" t="e">
        <f aca="false">VLOOKUP(E401,'設計内容説明書（音一覧）'!$B$24:$N$81,11,FALSE())</f>
        <v>#VALUE!</v>
      </c>
      <c r="N401" s="371" t="e">
        <f aca="false">VLOOKUP(E401,'設計内容説明書（音一覧）'!$B$24:$N$81,12,FALSE())</f>
        <v>#VALUE!</v>
      </c>
      <c r="O401" s="369" t="e">
        <f aca="false">VLOOKUP(E401,'設計内容説明書（音一覧）'!$B$24:$N$81,13,FALSE())</f>
        <v>#VALUE!</v>
      </c>
      <c r="P401" s="379" t="e">
        <f aca="false">VLOOKUP(E401,'設計内容説明書（音一覧）'!$B$32:$IE$81,111,FALSE())</f>
        <v>#VALUE!</v>
      </c>
      <c r="Q401" s="371" t="e">
        <f aca="false">VLOOKUP(E401,'設計内容説明書（音一覧）'!$B$32:$IE$81,112,FALSE())</f>
        <v>#VALUE!</v>
      </c>
      <c r="R401" s="371" t="e">
        <f aca="false">VLOOKUP(E401,'設計内容説明書（音一覧）'!$B$32:$IE$81,113,FALSE())</f>
        <v>#VALUE!</v>
      </c>
      <c r="S401" s="372" t="e">
        <f aca="false">VLOOKUP(E401,'設計内容説明書（音一覧）'!$B$32:$IE$81,114,FALSE())</f>
        <v>#VALUE!</v>
      </c>
      <c r="T401" s="370" t="e">
        <f aca="false">VLOOKUP(E401,'設計内容説明書（音一覧）'!$B$32:$IE$81,115,FALSE())</f>
        <v>#VALUE!</v>
      </c>
      <c r="U401" s="371" t="e">
        <f aca="false">VLOOKUP(E401,'設計内容説明書（音一覧）'!$B$32:$IE$81,116,FALSE())</f>
        <v>#VALUE!</v>
      </c>
      <c r="V401" s="371" t="e">
        <f aca="false">VLOOKUP(E401,'設計内容説明書（音一覧）'!$B$32:$IE$81,117,FALSE())</f>
        <v>#VALUE!</v>
      </c>
      <c r="W401" s="369" t="e">
        <f aca="false">VLOOKUP(E401,'設計内容説明書（音一覧）'!$B$32:$IE$81,118,FALSE())</f>
        <v>#VALUE!</v>
      </c>
      <c r="X401" s="376" t="e">
        <f aca="false">VLOOKUP(E401,'設計内容説明書（音一覧）'!$B$32:$IE$81,168,FALSE())</f>
        <v>#VALUE!</v>
      </c>
      <c r="Y401" s="373" t="e">
        <f aca="false">VLOOKUP(E401,'設計内容説明書（音一覧）'!$B$32:$IE$81,199,FALSE())</f>
        <v>#VALUE!</v>
      </c>
      <c r="Z401" s="374" t="e">
        <f aca="false">VLOOKUP(E401,'設計内容説明書（音一覧）'!$B$32:$IE$81,200,FALSE())</f>
        <v>#VALUE!</v>
      </c>
      <c r="AA401" s="374" t="e">
        <f aca="false">VLOOKUP(E401,'設計内容説明書（音一覧）'!$B$32:$IE$81,201,FALSE())</f>
        <v>#VALUE!</v>
      </c>
      <c r="AB401" s="377" t="e">
        <f aca="false">VLOOKUP(E401,'設計内容説明書（音一覧）'!$B$32:$IE$81,202,FALSE())</f>
        <v>#VALUE!</v>
      </c>
    </row>
    <row r="402" customFormat="false" ht="12" hidden="false" customHeight="true" outlineLevel="0" collapsed="false">
      <c r="A402" s="367" t="n">
        <v>381</v>
      </c>
      <c r="B402" s="368" t="e">
        <f aca="false">住戸分類!W385</f>
        <v>#VALUE!</v>
      </c>
      <c r="C402" s="368"/>
      <c r="D402" s="368"/>
      <c r="E402" s="369" t="e">
        <f aca="false">住戸分類!X385</f>
        <v>#VALUE!</v>
      </c>
      <c r="F402" s="369"/>
      <c r="G402" s="369"/>
      <c r="H402" s="370" t="e">
        <f aca="false">VLOOKUP(E402,'設計内容説明書（音一覧）'!$B$24:$N$81,6,FALSE())</f>
        <v>#VALUE!</v>
      </c>
      <c r="I402" s="371" t="e">
        <f aca="false">VLOOKUP(E402,'設計内容説明書（音一覧）'!$B$24:$N$81,7,FALSE())</f>
        <v>#VALUE!</v>
      </c>
      <c r="J402" s="371" t="e">
        <f aca="false">VLOOKUP(E402,'設計内容説明書（音一覧）'!$B$24:$N$81,8,FALSE())</f>
        <v>#VALUE!</v>
      </c>
      <c r="K402" s="372" t="e">
        <f aca="false">VLOOKUP(E402,'設計内容説明書（音一覧）'!$B$24:$N$81,9,FALSE())</f>
        <v>#VALUE!</v>
      </c>
      <c r="L402" s="370" t="e">
        <f aca="false">VLOOKUP(E402,'設計内容説明書（音一覧）'!$B$24:$N$81,10,FALSE())</f>
        <v>#VALUE!</v>
      </c>
      <c r="M402" s="371" t="e">
        <f aca="false">VLOOKUP(E402,'設計内容説明書（音一覧）'!$B$24:$N$81,11,FALSE())</f>
        <v>#VALUE!</v>
      </c>
      <c r="N402" s="371" t="e">
        <f aca="false">VLOOKUP(E402,'設計内容説明書（音一覧）'!$B$24:$N$81,12,FALSE())</f>
        <v>#VALUE!</v>
      </c>
      <c r="O402" s="369" t="e">
        <f aca="false">VLOOKUP(E402,'設計内容説明書（音一覧）'!$B$24:$N$81,13,FALSE())</f>
        <v>#VALUE!</v>
      </c>
      <c r="P402" s="379" t="e">
        <f aca="false">VLOOKUP(E402,'設計内容説明書（音一覧）'!$B$32:$IE$81,111,FALSE())</f>
        <v>#VALUE!</v>
      </c>
      <c r="Q402" s="371" t="e">
        <f aca="false">VLOOKUP(E402,'設計内容説明書（音一覧）'!$B$32:$IE$81,112,FALSE())</f>
        <v>#VALUE!</v>
      </c>
      <c r="R402" s="371" t="e">
        <f aca="false">VLOOKUP(E402,'設計内容説明書（音一覧）'!$B$32:$IE$81,113,FALSE())</f>
        <v>#VALUE!</v>
      </c>
      <c r="S402" s="372" t="e">
        <f aca="false">VLOOKUP(E402,'設計内容説明書（音一覧）'!$B$32:$IE$81,114,FALSE())</f>
        <v>#VALUE!</v>
      </c>
      <c r="T402" s="370" t="e">
        <f aca="false">VLOOKUP(E402,'設計内容説明書（音一覧）'!$B$32:$IE$81,115,FALSE())</f>
        <v>#VALUE!</v>
      </c>
      <c r="U402" s="371" t="e">
        <f aca="false">VLOOKUP(E402,'設計内容説明書（音一覧）'!$B$32:$IE$81,116,FALSE())</f>
        <v>#VALUE!</v>
      </c>
      <c r="V402" s="371" t="e">
        <f aca="false">VLOOKUP(E402,'設計内容説明書（音一覧）'!$B$32:$IE$81,117,FALSE())</f>
        <v>#VALUE!</v>
      </c>
      <c r="W402" s="369" t="e">
        <f aca="false">VLOOKUP(E402,'設計内容説明書（音一覧）'!$B$32:$IE$81,118,FALSE())</f>
        <v>#VALUE!</v>
      </c>
      <c r="X402" s="376" t="e">
        <f aca="false">VLOOKUP(E402,'設計内容説明書（音一覧）'!$B$32:$IE$81,168,FALSE())</f>
        <v>#VALUE!</v>
      </c>
      <c r="Y402" s="373" t="e">
        <f aca="false">VLOOKUP(E402,'設計内容説明書（音一覧）'!$B$32:$IE$81,199,FALSE())</f>
        <v>#VALUE!</v>
      </c>
      <c r="Z402" s="374" t="e">
        <f aca="false">VLOOKUP(E402,'設計内容説明書（音一覧）'!$B$32:$IE$81,200,FALSE())</f>
        <v>#VALUE!</v>
      </c>
      <c r="AA402" s="374" t="e">
        <f aca="false">VLOOKUP(E402,'設計内容説明書（音一覧）'!$B$32:$IE$81,201,FALSE())</f>
        <v>#VALUE!</v>
      </c>
      <c r="AB402" s="377" t="e">
        <f aca="false">VLOOKUP(E402,'設計内容説明書（音一覧）'!$B$32:$IE$81,202,FALSE())</f>
        <v>#VALUE!</v>
      </c>
    </row>
    <row r="403" customFormat="false" ht="12" hidden="false" customHeight="true" outlineLevel="0" collapsed="false">
      <c r="A403" s="367" t="n">
        <v>382</v>
      </c>
      <c r="B403" s="368" t="e">
        <f aca="false">住戸分類!W386</f>
        <v>#VALUE!</v>
      </c>
      <c r="C403" s="368"/>
      <c r="D403" s="368"/>
      <c r="E403" s="369" t="e">
        <f aca="false">住戸分類!X386</f>
        <v>#VALUE!</v>
      </c>
      <c r="F403" s="369"/>
      <c r="G403" s="369"/>
      <c r="H403" s="370" t="e">
        <f aca="false">VLOOKUP(E403,'設計内容説明書（音一覧）'!$B$24:$N$81,6,FALSE())</f>
        <v>#VALUE!</v>
      </c>
      <c r="I403" s="371" t="e">
        <f aca="false">VLOOKUP(E403,'設計内容説明書（音一覧）'!$B$24:$N$81,7,FALSE())</f>
        <v>#VALUE!</v>
      </c>
      <c r="J403" s="371" t="e">
        <f aca="false">VLOOKUP(E403,'設計内容説明書（音一覧）'!$B$24:$N$81,8,FALSE())</f>
        <v>#VALUE!</v>
      </c>
      <c r="K403" s="372" t="e">
        <f aca="false">VLOOKUP(E403,'設計内容説明書（音一覧）'!$B$24:$N$81,9,FALSE())</f>
        <v>#VALUE!</v>
      </c>
      <c r="L403" s="370" t="e">
        <f aca="false">VLOOKUP(E403,'設計内容説明書（音一覧）'!$B$24:$N$81,10,FALSE())</f>
        <v>#VALUE!</v>
      </c>
      <c r="M403" s="371" t="e">
        <f aca="false">VLOOKUP(E403,'設計内容説明書（音一覧）'!$B$24:$N$81,11,FALSE())</f>
        <v>#VALUE!</v>
      </c>
      <c r="N403" s="371" t="e">
        <f aca="false">VLOOKUP(E403,'設計内容説明書（音一覧）'!$B$24:$N$81,12,FALSE())</f>
        <v>#VALUE!</v>
      </c>
      <c r="O403" s="369" t="e">
        <f aca="false">VLOOKUP(E403,'設計内容説明書（音一覧）'!$B$24:$N$81,13,FALSE())</f>
        <v>#VALUE!</v>
      </c>
      <c r="P403" s="379" t="e">
        <f aca="false">VLOOKUP(E403,'設計内容説明書（音一覧）'!$B$32:$IE$81,111,FALSE())</f>
        <v>#VALUE!</v>
      </c>
      <c r="Q403" s="371" t="e">
        <f aca="false">VLOOKUP(E403,'設計内容説明書（音一覧）'!$B$32:$IE$81,112,FALSE())</f>
        <v>#VALUE!</v>
      </c>
      <c r="R403" s="371" t="e">
        <f aca="false">VLOOKUP(E403,'設計内容説明書（音一覧）'!$B$32:$IE$81,113,FALSE())</f>
        <v>#VALUE!</v>
      </c>
      <c r="S403" s="372" t="e">
        <f aca="false">VLOOKUP(E403,'設計内容説明書（音一覧）'!$B$32:$IE$81,114,FALSE())</f>
        <v>#VALUE!</v>
      </c>
      <c r="T403" s="370" t="e">
        <f aca="false">VLOOKUP(E403,'設計内容説明書（音一覧）'!$B$32:$IE$81,115,FALSE())</f>
        <v>#VALUE!</v>
      </c>
      <c r="U403" s="371" t="e">
        <f aca="false">VLOOKUP(E403,'設計内容説明書（音一覧）'!$B$32:$IE$81,116,FALSE())</f>
        <v>#VALUE!</v>
      </c>
      <c r="V403" s="371" t="e">
        <f aca="false">VLOOKUP(E403,'設計内容説明書（音一覧）'!$B$32:$IE$81,117,FALSE())</f>
        <v>#VALUE!</v>
      </c>
      <c r="W403" s="369" t="e">
        <f aca="false">VLOOKUP(E403,'設計内容説明書（音一覧）'!$B$32:$IE$81,118,FALSE())</f>
        <v>#VALUE!</v>
      </c>
      <c r="X403" s="376" t="e">
        <f aca="false">VLOOKUP(E403,'設計内容説明書（音一覧）'!$B$32:$IE$81,168,FALSE())</f>
        <v>#VALUE!</v>
      </c>
      <c r="Y403" s="373" t="e">
        <f aca="false">VLOOKUP(E403,'設計内容説明書（音一覧）'!$B$32:$IE$81,199,FALSE())</f>
        <v>#VALUE!</v>
      </c>
      <c r="Z403" s="374" t="e">
        <f aca="false">VLOOKUP(E403,'設計内容説明書（音一覧）'!$B$32:$IE$81,200,FALSE())</f>
        <v>#VALUE!</v>
      </c>
      <c r="AA403" s="374" t="e">
        <f aca="false">VLOOKUP(E403,'設計内容説明書（音一覧）'!$B$32:$IE$81,201,FALSE())</f>
        <v>#VALUE!</v>
      </c>
      <c r="AB403" s="377" t="e">
        <f aca="false">VLOOKUP(E403,'設計内容説明書（音一覧）'!$B$32:$IE$81,202,FALSE())</f>
        <v>#VALUE!</v>
      </c>
    </row>
    <row r="404" customFormat="false" ht="12" hidden="false" customHeight="true" outlineLevel="0" collapsed="false">
      <c r="A404" s="367" t="n">
        <v>383</v>
      </c>
      <c r="B404" s="368" t="e">
        <f aca="false">住戸分類!W387</f>
        <v>#VALUE!</v>
      </c>
      <c r="C404" s="368"/>
      <c r="D404" s="368"/>
      <c r="E404" s="369" t="e">
        <f aca="false">住戸分類!X387</f>
        <v>#VALUE!</v>
      </c>
      <c r="F404" s="369"/>
      <c r="G404" s="369"/>
      <c r="H404" s="370" t="e">
        <f aca="false">VLOOKUP(E404,'設計内容説明書（音一覧）'!$B$24:$N$81,6,FALSE())</f>
        <v>#VALUE!</v>
      </c>
      <c r="I404" s="371" t="e">
        <f aca="false">VLOOKUP(E404,'設計内容説明書（音一覧）'!$B$24:$N$81,7,FALSE())</f>
        <v>#VALUE!</v>
      </c>
      <c r="J404" s="371" t="e">
        <f aca="false">VLOOKUP(E404,'設計内容説明書（音一覧）'!$B$24:$N$81,8,FALSE())</f>
        <v>#VALUE!</v>
      </c>
      <c r="K404" s="372" t="e">
        <f aca="false">VLOOKUP(E404,'設計内容説明書（音一覧）'!$B$24:$N$81,9,FALSE())</f>
        <v>#VALUE!</v>
      </c>
      <c r="L404" s="370" t="e">
        <f aca="false">VLOOKUP(E404,'設計内容説明書（音一覧）'!$B$24:$N$81,10,FALSE())</f>
        <v>#VALUE!</v>
      </c>
      <c r="M404" s="371" t="e">
        <f aca="false">VLOOKUP(E404,'設計内容説明書（音一覧）'!$B$24:$N$81,11,FALSE())</f>
        <v>#VALUE!</v>
      </c>
      <c r="N404" s="371" t="e">
        <f aca="false">VLOOKUP(E404,'設計内容説明書（音一覧）'!$B$24:$N$81,12,FALSE())</f>
        <v>#VALUE!</v>
      </c>
      <c r="O404" s="369" t="e">
        <f aca="false">VLOOKUP(E404,'設計内容説明書（音一覧）'!$B$24:$N$81,13,FALSE())</f>
        <v>#VALUE!</v>
      </c>
      <c r="P404" s="379" t="e">
        <f aca="false">VLOOKUP(E404,'設計内容説明書（音一覧）'!$B$32:$IE$81,111,FALSE())</f>
        <v>#VALUE!</v>
      </c>
      <c r="Q404" s="371" t="e">
        <f aca="false">VLOOKUP(E404,'設計内容説明書（音一覧）'!$B$32:$IE$81,112,FALSE())</f>
        <v>#VALUE!</v>
      </c>
      <c r="R404" s="371" t="e">
        <f aca="false">VLOOKUP(E404,'設計内容説明書（音一覧）'!$B$32:$IE$81,113,FALSE())</f>
        <v>#VALUE!</v>
      </c>
      <c r="S404" s="372" t="e">
        <f aca="false">VLOOKUP(E404,'設計内容説明書（音一覧）'!$B$32:$IE$81,114,FALSE())</f>
        <v>#VALUE!</v>
      </c>
      <c r="T404" s="370" t="e">
        <f aca="false">VLOOKUP(E404,'設計内容説明書（音一覧）'!$B$32:$IE$81,115,FALSE())</f>
        <v>#VALUE!</v>
      </c>
      <c r="U404" s="371" t="e">
        <f aca="false">VLOOKUP(E404,'設計内容説明書（音一覧）'!$B$32:$IE$81,116,FALSE())</f>
        <v>#VALUE!</v>
      </c>
      <c r="V404" s="371" t="e">
        <f aca="false">VLOOKUP(E404,'設計内容説明書（音一覧）'!$B$32:$IE$81,117,FALSE())</f>
        <v>#VALUE!</v>
      </c>
      <c r="W404" s="369" t="e">
        <f aca="false">VLOOKUP(E404,'設計内容説明書（音一覧）'!$B$32:$IE$81,118,FALSE())</f>
        <v>#VALUE!</v>
      </c>
      <c r="X404" s="376" t="e">
        <f aca="false">VLOOKUP(E404,'設計内容説明書（音一覧）'!$B$32:$IE$81,168,FALSE())</f>
        <v>#VALUE!</v>
      </c>
      <c r="Y404" s="373" t="e">
        <f aca="false">VLOOKUP(E404,'設計内容説明書（音一覧）'!$B$32:$IE$81,199,FALSE())</f>
        <v>#VALUE!</v>
      </c>
      <c r="Z404" s="374" t="e">
        <f aca="false">VLOOKUP(E404,'設計内容説明書（音一覧）'!$B$32:$IE$81,200,FALSE())</f>
        <v>#VALUE!</v>
      </c>
      <c r="AA404" s="374" t="e">
        <f aca="false">VLOOKUP(E404,'設計内容説明書（音一覧）'!$B$32:$IE$81,201,FALSE())</f>
        <v>#VALUE!</v>
      </c>
      <c r="AB404" s="377" t="e">
        <f aca="false">VLOOKUP(E404,'設計内容説明書（音一覧）'!$B$32:$IE$81,202,FALSE())</f>
        <v>#VALUE!</v>
      </c>
    </row>
    <row r="405" customFormat="false" ht="12" hidden="false" customHeight="true" outlineLevel="0" collapsed="false">
      <c r="A405" s="367" t="n">
        <v>384</v>
      </c>
      <c r="B405" s="368" t="e">
        <f aca="false">住戸分類!W388</f>
        <v>#VALUE!</v>
      </c>
      <c r="C405" s="368"/>
      <c r="D405" s="368"/>
      <c r="E405" s="369" t="e">
        <f aca="false">住戸分類!X388</f>
        <v>#VALUE!</v>
      </c>
      <c r="F405" s="369"/>
      <c r="G405" s="369"/>
      <c r="H405" s="370" t="e">
        <f aca="false">VLOOKUP(E405,'設計内容説明書（音一覧）'!$B$24:$N$81,6,FALSE())</f>
        <v>#VALUE!</v>
      </c>
      <c r="I405" s="371" t="e">
        <f aca="false">VLOOKUP(E405,'設計内容説明書（音一覧）'!$B$24:$N$81,7,FALSE())</f>
        <v>#VALUE!</v>
      </c>
      <c r="J405" s="371" t="e">
        <f aca="false">VLOOKUP(E405,'設計内容説明書（音一覧）'!$B$24:$N$81,8,FALSE())</f>
        <v>#VALUE!</v>
      </c>
      <c r="K405" s="372" t="e">
        <f aca="false">VLOOKUP(E405,'設計内容説明書（音一覧）'!$B$24:$N$81,9,FALSE())</f>
        <v>#VALUE!</v>
      </c>
      <c r="L405" s="370" t="e">
        <f aca="false">VLOOKUP(E405,'設計内容説明書（音一覧）'!$B$24:$N$81,10,FALSE())</f>
        <v>#VALUE!</v>
      </c>
      <c r="M405" s="371" t="e">
        <f aca="false">VLOOKUP(E405,'設計内容説明書（音一覧）'!$B$24:$N$81,11,FALSE())</f>
        <v>#VALUE!</v>
      </c>
      <c r="N405" s="371" t="e">
        <f aca="false">VLOOKUP(E405,'設計内容説明書（音一覧）'!$B$24:$N$81,12,FALSE())</f>
        <v>#VALUE!</v>
      </c>
      <c r="O405" s="369" t="e">
        <f aca="false">VLOOKUP(E405,'設計内容説明書（音一覧）'!$B$24:$N$81,13,FALSE())</f>
        <v>#VALUE!</v>
      </c>
      <c r="P405" s="379" t="e">
        <f aca="false">VLOOKUP(E405,'設計内容説明書（音一覧）'!$B$32:$IE$81,111,FALSE())</f>
        <v>#VALUE!</v>
      </c>
      <c r="Q405" s="371" t="e">
        <f aca="false">VLOOKUP(E405,'設計内容説明書（音一覧）'!$B$32:$IE$81,112,FALSE())</f>
        <v>#VALUE!</v>
      </c>
      <c r="R405" s="371" t="e">
        <f aca="false">VLOOKUP(E405,'設計内容説明書（音一覧）'!$B$32:$IE$81,113,FALSE())</f>
        <v>#VALUE!</v>
      </c>
      <c r="S405" s="372" t="e">
        <f aca="false">VLOOKUP(E405,'設計内容説明書（音一覧）'!$B$32:$IE$81,114,FALSE())</f>
        <v>#VALUE!</v>
      </c>
      <c r="T405" s="370" t="e">
        <f aca="false">VLOOKUP(E405,'設計内容説明書（音一覧）'!$B$32:$IE$81,115,FALSE())</f>
        <v>#VALUE!</v>
      </c>
      <c r="U405" s="371" t="e">
        <f aca="false">VLOOKUP(E405,'設計内容説明書（音一覧）'!$B$32:$IE$81,116,FALSE())</f>
        <v>#VALUE!</v>
      </c>
      <c r="V405" s="371" t="e">
        <f aca="false">VLOOKUP(E405,'設計内容説明書（音一覧）'!$B$32:$IE$81,117,FALSE())</f>
        <v>#VALUE!</v>
      </c>
      <c r="W405" s="369" t="e">
        <f aca="false">VLOOKUP(E405,'設計内容説明書（音一覧）'!$B$32:$IE$81,118,FALSE())</f>
        <v>#VALUE!</v>
      </c>
      <c r="X405" s="376" t="e">
        <f aca="false">VLOOKUP(E405,'設計内容説明書（音一覧）'!$B$32:$IE$81,168,FALSE())</f>
        <v>#VALUE!</v>
      </c>
      <c r="Y405" s="373" t="e">
        <f aca="false">VLOOKUP(E405,'設計内容説明書（音一覧）'!$B$32:$IE$81,199,FALSE())</f>
        <v>#VALUE!</v>
      </c>
      <c r="Z405" s="374" t="e">
        <f aca="false">VLOOKUP(E405,'設計内容説明書（音一覧）'!$B$32:$IE$81,200,FALSE())</f>
        <v>#VALUE!</v>
      </c>
      <c r="AA405" s="374" t="e">
        <f aca="false">VLOOKUP(E405,'設計内容説明書（音一覧）'!$B$32:$IE$81,201,FALSE())</f>
        <v>#VALUE!</v>
      </c>
      <c r="AB405" s="377" t="e">
        <f aca="false">VLOOKUP(E405,'設計内容説明書（音一覧）'!$B$32:$IE$81,202,FALSE())</f>
        <v>#VALUE!</v>
      </c>
    </row>
    <row r="406" customFormat="false" ht="12" hidden="false" customHeight="true" outlineLevel="0" collapsed="false">
      <c r="A406" s="367" t="n">
        <v>385</v>
      </c>
      <c r="B406" s="368" t="e">
        <f aca="false">住戸分類!W389</f>
        <v>#VALUE!</v>
      </c>
      <c r="C406" s="368"/>
      <c r="D406" s="368"/>
      <c r="E406" s="369" t="e">
        <f aca="false">住戸分類!X389</f>
        <v>#VALUE!</v>
      </c>
      <c r="F406" s="369"/>
      <c r="G406" s="369"/>
      <c r="H406" s="370" t="e">
        <f aca="false">VLOOKUP(E406,'設計内容説明書（音一覧）'!$B$24:$N$81,6,FALSE())</f>
        <v>#VALUE!</v>
      </c>
      <c r="I406" s="371" t="e">
        <f aca="false">VLOOKUP(E406,'設計内容説明書（音一覧）'!$B$24:$N$81,7,FALSE())</f>
        <v>#VALUE!</v>
      </c>
      <c r="J406" s="371" t="e">
        <f aca="false">VLOOKUP(E406,'設計内容説明書（音一覧）'!$B$24:$N$81,8,FALSE())</f>
        <v>#VALUE!</v>
      </c>
      <c r="K406" s="372" t="e">
        <f aca="false">VLOOKUP(E406,'設計内容説明書（音一覧）'!$B$24:$N$81,9,FALSE())</f>
        <v>#VALUE!</v>
      </c>
      <c r="L406" s="370" t="e">
        <f aca="false">VLOOKUP(E406,'設計内容説明書（音一覧）'!$B$24:$N$81,10,FALSE())</f>
        <v>#VALUE!</v>
      </c>
      <c r="M406" s="371" t="e">
        <f aca="false">VLOOKUP(E406,'設計内容説明書（音一覧）'!$B$24:$N$81,11,FALSE())</f>
        <v>#VALUE!</v>
      </c>
      <c r="N406" s="371" t="e">
        <f aca="false">VLOOKUP(E406,'設計内容説明書（音一覧）'!$B$24:$N$81,12,FALSE())</f>
        <v>#VALUE!</v>
      </c>
      <c r="O406" s="369" t="e">
        <f aca="false">VLOOKUP(E406,'設計内容説明書（音一覧）'!$B$24:$N$81,13,FALSE())</f>
        <v>#VALUE!</v>
      </c>
      <c r="P406" s="379" t="e">
        <f aca="false">VLOOKUP(E406,'設計内容説明書（音一覧）'!$B$32:$IE$81,111,FALSE())</f>
        <v>#VALUE!</v>
      </c>
      <c r="Q406" s="371" t="e">
        <f aca="false">VLOOKUP(E406,'設計内容説明書（音一覧）'!$B$32:$IE$81,112,FALSE())</f>
        <v>#VALUE!</v>
      </c>
      <c r="R406" s="371" t="e">
        <f aca="false">VLOOKUP(E406,'設計内容説明書（音一覧）'!$B$32:$IE$81,113,FALSE())</f>
        <v>#VALUE!</v>
      </c>
      <c r="S406" s="372" t="e">
        <f aca="false">VLOOKUP(E406,'設計内容説明書（音一覧）'!$B$32:$IE$81,114,FALSE())</f>
        <v>#VALUE!</v>
      </c>
      <c r="T406" s="370" t="e">
        <f aca="false">VLOOKUP(E406,'設計内容説明書（音一覧）'!$B$32:$IE$81,115,FALSE())</f>
        <v>#VALUE!</v>
      </c>
      <c r="U406" s="371" t="e">
        <f aca="false">VLOOKUP(E406,'設計内容説明書（音一覧）'!$B$32:$IE$81,116,FALSE())</f>
        <v>#VALUE!</v>
      </c>
      <c r="V406" s="371" t="e">
        <f aca="false">VLOOKUP(E406,'設計内容説明書（音一覧）'!$B$32:$IE$81,117,FALSE())</f>
        <v>#VALUE!</v>
      </c>
      <c r="W406" s="369" t="e">
        <f aca="false">VLOOKUP(E406,'設計内容説明書（音一覧）'!$B$32:$IE$81,118,FALSE())</f>
        <v>#VALUE!</v>
      </c>
      <c r="X406" s="376" t="e">
        <f aca="false">VLOOKUP(E406,'設計内容説明書（音一覧）'!$B$32:$IE$81,168,FALSE())</f>
        <v>#VALUE!</v>
      </c>
      <c r="Y406" s="373" t="e">
        <f aca="false">VLOOKUP(E406,'設計内容説明書（音一覧）'!$B$32:$IE$81,199,FALSE())</f>
        <v>#VALUE!</v>
      </c>
      <c r="Z406" s="374" t="e">
        <f aca="false">VLOOKUP(E406,'設計内容説明書（音一覧）'!$B$32:$IE$81,200,FALSE())</f>
        <v>#VALUE!</v>
      </c>
      <c r="AA406" s="374" t="e">
        <f aca="false">VLOOKUP(E406,'設計内容説明書（音一覧）'!$B$32:$IE$81,201,FALSE())</f>
        <v>#VALUE!</v>
      </c>
      <c r="AB406" s="377" t="e">
        <f aca="false">VLOOKUP(E406,'設計内容説明書（音一覧）'!$B$32:$IE$81,202,FALSE())</f>
        <v>#VALUE!</v>
      </c>
    </row>
    <row r="407" customFormat="false" ht="12" hidden="false" customHeight="true" outlineLevel="0" collapsed="false">
      <c r="A407" s="367" t="n">
        <v>386</v>
      </c>
      <c r="B407" s="368" t="e">
        <f aca="false">住戸分類!W390</f>
        <v>#VALUE!</v>
      </c>
      <c r="C407" s="368"/>
      <c r="D407" s="368"/>
      <c r="E407" s="369" t="e">
        <f aca="false">住戸分類!X390</f>
        <v>#VALUE!</v>
      </c>
      <c r="F407" s="369"/>
      <c r="G407" s="369"/>
      <c r="H407" s="370" t="e">
        <f aca="false">VLOOKUP(E407,'設計内容説明書（音一覧）'!$B$24:$N$81,6,FALSE())</f>
        <v>#VALUE!</v>
      </c>
      <c r="I407" s="371" t="e">
        <f aca="false">VLOOKUP(E407,'設計内容説明書（音一覧）'!$B$24:$N$81,7,FALSE())</f>
        <v>#VALUE!</v>
      </c>
      <c r="J407" s="371" t="e">
        <f aca="false">VLOOKUP(E407,'設計内容説明書（音一覧）'!$B$24:$N$81,8,FALSE())</f>
        <v>#VALUE!</v>
      </c>
      <c r="K407" s="372" t="e">
        <f aca="false">VLOOKUP(E407,'設計内容説明書（音一覧）'!$B$24:$N$81,9,FALSE())</f>
        <v>#VALUE!</v>
      </c>
      <c r="L407" s="370" t="e">
        <f aca="false">VLOOKUP(E407,'設計内容説明書（音一覧）'!$B$24:$N$81,10,FALSE())</f>
        <v>#VALUE!</v>
      </c>
      <c r="M407" s="371" t="e">
        <f aca="false">VLOOKUP(E407,'設計内容説明書（音一覧）'!$B$24:$N$81,11,FALSE())</f>
        <v>#VALUE!</v>
      </c>
      <c r="N407" s="371" t="e">
        <f aca="false">VLOOKUP(E407,'設計内容説明書（音一覧）'!$B$24:$N$81,12,FALSE())</f>
        <v>#VALUE!</v>
      </c>
      <c r="O407" s="369" t="e">
        <f aca="false">VLOOKUP(E407,'設計内容説明書（音一覧）'!$B$24:$N$81,13,FALSE())</f>
        <v>#VALUE!</v>
      </c>
      <c r="P407" s="379" t="e">
        <f aca="false">VLOOKUP(E407,'設計内容説明書（音一覧）'!$B$32:$IE$81,111,FALSE())</f>
        <v>#VALUE!</v>
      </c>
      <c r="Q407" s="371" t="e">
        <f aca="false">VLOOKUP(E407,'設計内容説明書（音一覧）'!$B$32:$IE$81,112,FALSE())</f>
        <v>#VALUE!</v>
      </c>
      <c r="R407" s="371" t="e">
        <f aca="false">VLOOKUP(E407,'設計内容説明書（音一覧）'!$B$32:$IE$81,113,FALSE())</f>
        <v>#VALUE!</v>
      </c>
      <c r="S407" s="372" t="e">
        <f aca="false">VLOOKUP(E407,'設計内容説明書（音一覧）'!$B$32:$IE$81,114,FALSE())</f>
        <v>#VALUE!</v>
      </c>
      <c r="T407" s="370" t="e">
        <f aca="false">VLOOKUP(E407,'設計内容説明書（音一覧）'!$B$32:$IE$81,115,FALSE())</f>
        <v>#VALUE!</v>
      </c>
      <c r="U407" s="371" t="e">
        <f aca="false">VLOOKUP(E407,'設計内容説明書（音一覧）'!$B$32:$IE$81,116,FALSE())</f>
        <v>#VALUE!</v>
      </c>
      <c r="V407" s="371" t="e">
        <f aca="false">VLOOKUP(E407,'設計内容説明書（音一覧）'!$B$32:$IE$81,117,FALSE())</f>
        <v>#VALUE!</v>
      </c>
      <c r="W407" s="369" t="e">
        <f aca="false">VLOOKUP(E407,'設計内容説明書（音一覧）'!$B$32:$IE$81,118,FALSE())</f>
        <v>#VALUE!</v>
      </c>
      <c r="X407" s="376" t="e">
        <f aca="false">VLOOKUP(E407,'設計内容説明書（音一覧）'!$B$32:$IE$81,168,FALSE())</f>
        <v>#VALUE!</v>
      </c>
      <c r="Y407" s="373" t="e">
        <f aca="false">VLOOKUP(E407,'設計内容説明書（音一覧）'!$B$32:$IE$81,199,FALSE())</f>
        <v>#VALUE!</v>
      </c>
      <c r="Z407" s="374" t="e">
        <f aca="false">VLOOKUP(E407,'設計内容説明書（音一覧）'!$B$32:$IE$81,200,FALSE())</f>
        <v>#VALUE!</v>
      </c>
      <c r="AA407" s="374" t="e">
        <f aca="false">VLOOKUP(E407,'設計内容説明書（音一覧）'!$B$32:$IE$81,201,FALSE())</f>
        <v>#VALUE!</v>
      </c>
      <c r="AB407" s="377" t="e">
        <f aca="false">VLOOKUP(E407,'設計内容説明書（音一覧）'!$B$32:$IE$81,202,FALSE())</f>
        <v>#VALUE!</v>
      </c>
    </row>
    <row r="408" customFormat="false" ht="12" hidden="false" customHeight="true" outlineLevel="0" collapsed="false">
      <c r="A408" s="367" t="n">
        <v>387</v>
      </c>
      <c r="B408" s="368" t="e">
        <f aca="false">住戸分類!W391</f>
        <v>#VALUE!</v>
      </c>
      <c r="C408" s="368"/>
      <c r="D408" s="368"/>
      <c r="E408" s="369" t="e">
        <f aca="false">住戸分類!X391</f>
        <v>#VALUE!</v>
      </c>
      <c r="F408" s="369"/>
      <c r="G408" s="369"/>
      <c r="H408" s="370" t="e">
        <f aca="false">VLOOKUP(E408,'設計内容説明書（音一覧）'!$B$24:$N$81,6,FALSE())</f>
        <v>#VALUE!</v>
      </c>
      <c r="I408" s="371" t="e">
        <f aca="false">VLOOKUP(E408,'設計内容説明書（音一覧）'!$B$24:$N$81,7,FALSE())</f>
        <v>#VALUE!</v>
      </c>
      <c r="J408" s="371" t="e">
        <f aca="false">VLOOKUP(E408,'設計内容説明書（音一覧）'!$B$24:$N$81,8,FALSE())</f>
        <v>#VALUE!</v>
      </c>
      <c r="K408" s="372" t="e">
        <f aca="false">VLOOKUP(E408,'設計内容説明書（音一覧）'!$B$24:$N$81,9,FALSE())</f>
        <v>#VALUE!</v>
      </c>
      <c r="L408" s="370" t="e">
        <f aca="false">VLOOKUP(E408,'設計内容説明書（音一覧）'!$B$24:$N$81,10,FALSE())</f>
        <v>#VALUE!</v>
      </c>
      <c r="M408" s="371" t="e">
        <f aca="false">VLOOKUP(E408,'設計内容説明書（音一覧）'!$B$24:$N$81,11,FALSE())</f>
        <v>#VALUE!</v>
      </c>
      <c r="N408" s="371" t="e">
        <f aca="false">VLOOKUP(E408,'設計内容説明書（音一覧）'!$B$24:$N$81,12,FALSE())</f>
        <v>#VALUE!</v>
      </c>
      <c r="O408" s="369" t="e">
        <f aca="false">VLOOKUP(E408,'設計内容説明書（音一覧）'!$B$24:$N$81,13,FALSE())</f>
        <v>#VALUE!</v>
      </c>
      <c r="P408" s="379" t="e">
        <f aca="false">VLOOKUP(E408,'設計内容説明書（音一覧）'!$B$32:$IE$81,111,FALSE())</f>
        <v>#VALUE!</v>
      </c>
      <c r="Q408" s="371" t="e">
        <f aca="false">VLOOKUP(E408,'設計内容説明書（音一覧）'!$B$32:$IE$81,112,FALSE())</f>
        <v>#VALUE!</v>
      </c>
      <c r="R408" s="371" t="e">
        <f aca="false">VLOOKUP(E408,'設計内容説明書（音一覧）'!$B$32:$IE$81,113,FALSE())</f>
        <v>#VALUE!</v>
      </c>
      <c r="S408" s="372" t="e">
        <f aca="false">VLOOKUP(E408,'設計内容説明書（音一覧）'!$B$32:$IE$81,114,FALSE())</f>
        <v>#VALUE!</v>
      </c>
      <c r="T408" s="370" t="e">
        <f aca="false">VLOOKUP(E408,'設計内容説明書（音一覧）'!$B$32:$IE$81,115,FALSE())</f>
        <v>#VALUE!</v>
      </c>
      <c r="U408" s="371" t="e">
        <f aca="false">VLOOKUP(E408,'設計内容説明書（音一覧）'!$B$32:$IE$81,116,FALSE())</f>
        <v>#VALUE!</v>
      </c>
      <c r="V408" s="371" t="e">
        <f aca="false">VLOOKUP(E408,'設計内容説明書（音一覧）'!$B$32:$IE$81,117,FALSE())</f>
        <v>#VALUE!</v>
      </c>
      <c r="W408" s="369" t="e">
        <f aca="false">VLOOKUP(E408,'設計内容説明書（音一覧）'!$B$32:$IE$81,118,FALSE())</f>
        <v>#VALUE!</v>
      </c>
      <c r="X408" s="376" t="e">
        <f aca="false">VLOOKUP(E408,'設計内容説明書（音一覧）'!$B$32:$IE$81,168,FALSE())</f>
        <v>#VALUE!</v>
      </c>
      <c r="Y408" s="373" t="e">
        <f aca="false">VLOOKUP(E408,'設計内容説明書（音一覧）'!$B$32:$IE$81,199,FALSE())</f>
        <v>#VALUE!</v>
      </c>
      <c r="Z408" s="374" t="e">
        <f aca="false">VLOOKUP(E408,'設計内容説明書（音一覧）'!$B$32:$IE$81,200,FALSE())</f>
        <v>#VALUE!</v>
      </c>
      <c r="AA408" s="374" t="e">
        <f aca="false">VLOOKUP(E408,'設計内容説明書（音一覧）'!$B$32:$IE$81,201,FALSE())</f>
        <v>#VALUE!</v>
      </c>
      <c r="AB408" s="377" t="e">
        <f aca="false">VLOOKUP(E408,'設計内容説明書（音一覧）'!$B$32:$IE$81,202,FALSE())</f>
        <v>#VALUE!</v>
      </c>
    </row>
    <row r="409" customFormat="false" ht="12" hidden="false" customHeight="true" outlineLevel="0" collapsed="false">
      <c r="A409" s="367" t="n">
        <v>388</v>
      </c>
      <c r="B409" s="368" t="e">
        <f aca="false">住戸分類!W392</f>
        <v>#VALUE!</v>
      </c>
      <c r="C409" s="368"/>
      <c r="D409" s="368"/>
      <c r="E409" s="369" t="e">
        <f aca="false">住戸分類!X392</f>
        <v>#VALUE!</v>
      </c>
      <c r="F409" s="369"/>
      <c r="G409" s="369"/>
      <c r="H409" s="370" t="e">
        <f aca="false">VLOOKUP(E409,'設計内容説明書（音一覧）'!$B$24:$N$81,6,FALSE())</f>
        <v>#VALUE!</v>
      </c>
      <c r="I409" s="371" t="e">
        <f aca="false">VLOOKUP(E409,'設計内容説明書（音一覧）'!$B$24:$N$81,7,FALSE())</f>
        <v>#VALUE!</v>
      </c>
      <c r="J409" s="371" t="e">
        <f aca="false">VLOOKUP(E409,'設計内容説明書（音一覧）'!$B$24:$N$81,8,FALSE())</f>
        <v>#VALUE!</v>
      </c>
      <c r="K409" s="372" t="e">
        <f aca="false">VLOOKUP(E409,'設計内容説明書（音一覧）'!$B$24:$N$81,9,FALSE())</f>
        <v>#VALUE!</v>
      </c>
      <c r="L409" s="370" t="e">
        <f aca="false">VLOOKUP(E409,'設計内容説明書（音一覧）'!$B$24:$N$81,10,FALSE())</f>
        <v>#VALUE!</v>
      </c>
      <c r="M409" s="371" t="e">
        <f aca="false">VLOOKUP(E409,'設計内容説明書（音一覧）'!$B$24:$N$81,11,FALSE())</f>
        <v>#VALUE!</v>
      </c>
      <c r="N409" s="371" t="e">
        <f aca="false">VLOOKUP(E409,'設計内容説明書（音一覧）'!$B$24:$N$81,12,FALSE())</f>
        <v>#VALUE!</v>
      </c>
      <c r="O409" s="369" t="e">
        <f aca="false">VLOOKUP(E409,'設計内容説明書（音一覧）'!$B$24:$N$81,13,FALSE())</f>
        <v>#VALUE!</v>
      </c>
      <c r="P409" s="379" t="e">
        <f aca="false">VLOOKUP(E409,'設計内容説明書（音一覧）'!$B$32:$IE$81,111,FALSE())</f>
        <v>#VALUE!</v>
      </c>
      <c r="Q409" s="371" t="e">
        <f aca="false">VLOOKUP(E409,'設計内容説明書（音一覧）'!$B$32:$IE$81,112,FALSE())</f>
        <v>#VALUE!</v>
      </c>
      <c r="R409" s="371" t="e">
        <f aca="false">VLOOKUP(E409,'設計内容説明書（音一覧）'!$B$32:$IE$81,113,FALSE())</f>
        <v>#VALUE!</v>
      </c>
      <c r="S409" s="372" t="e">
        <f aca="false">VLOOKUP(E409,'設計内容説明書（音一覧）'!$B$32:$IE$81,114,FALSE())</f>
        <v>#VALUE!</v>
      </c>
      <c r="T409" s="370" t="e">
        <f aca="false">VLOOKUP(E409,'設計内容説明書（音一覧）'!$B$32:$IE$81,115,FALSE())</f>
        <v>#VALUE!</v>
      </c>
      <c r="U409" s="371" t="e">
        <f aca="false">VLOOKUP(E409,'設計内容説明書（音一覧）'!$B$32:$IE$81,116,FALSE())</f>
        <v>#VALUE!</v>
      </c>
      <c r="V409" s="371" t="e">
        <f aca="false">VLOOKUP(E409,'設計内容説明書（音一覧）'!$B$32:$IE$81,117,FALSE())</f>
        <v>#VALUE!</v>
      </c>
      <c r="W409" s="369" t="e">
        <f aca="false">VLOOKUP(E409,'設計内容説明書（音一覧）'!$B$32:$IE$81,118,FALSE())</f>
        <v>#VALUE!</v>
      </c>
      <c r="X409" s="376" t="e">
        <f aca="false">VLOOKUP(E409,'設計内容説明書（音一覧）'!$B$32:$IE$81,168,FALSE())</f>
        <v>#VALUE!</v>
      </c>
      <c r="Y409" s="373" t="e">
        <f aca="false">VLOOKUP(E409,'設計内容説明書（音一覧）'!$B$32:$IE$81,199,FALSE())</f>
        <v>#VALUE!</v>
      </c>
      <c r="Z409" s="374" t="e">
        <f aca="false">VLOOKUP(E409,'設計内容説明書（音一覧）'!$B$32:$IE$81,200,FALSE())</f>
        <v>#VALUE!</v>
      </c>
      <c r="AA409" s="374" t="e">
        <f aca="false">VLOOKUP(E409,'設計内容説明書（音一覧）'!$B$32:$IE$81,201,FALSE())</f>
        <v>#VALUE!</v>
      </c>
      <c r="AB409" s="377" t="e">
        <f aca="false">VLOOKUP(E409,'設計内容説明書（音一覧）'!$B$32:$IE$81,202,FALSE())</f>
        <v>#VALUE!</v>
      </c>
    </row>
    <row r="410" customFormat="false" ht="12" hidden="false" customHeight="true" outlineLevel="0" collapsed="false">
      <c r="A410" s="367" t="n">
        <v>389</v>
      </c>
      <c r="B410" s="368" t="e">
        <f aca="false">住戸分類!W393</f>
        <v>#VALUE!</v>
      </c>
      <c r="C410" s="368"/>
      <c r="D410" s="368"/>
      <c r="E410" s="369" t="e">
        <f aca="false">住戸分類!X393</f>
        <v>#VALUE!</v>
      </c>
      <c r="F410" s="369"/>
      <c r="G410" s="369"/>
      <c r="H410" s="370" t="e">
        <f aca="false">VLOOKUP(E410,'設計内容説明書（音一覧）'!$B$24:$N$81,6,FALSE())</f>
        <v>#VALUE!</v>
      </c>
      <c r="I410" s="371" t="e">
        <f aca="false">VLOOKUP(E410,'設計内容説明書（音一覧）'!$B$24:$N$81,7,FALSE())</f>
        <v>#VALUE!</v>
      </c>
      <c r="J410" s="371" t="e">
        <f aca="false">VLOOKUP(E410,'設計内容説明書（音一覧）'!$B$24:$N$81,8,FALSE())</f>
        <v>#VALUE!</v>
      </c>
      <c r="K410" s="372" t="e">
        <f aca="false">VLOOKUP(E410,'設計内容説明書（音一覧）'!$B$24:$N$81,9,FALSE())</f>
        <v>#VALUE!</v>
      </c>
      <c r="L410" s="370" t="e">
        <f aca="false">VLOOKUP(E410,'設計内容説明書（音一覧）'!$B$24:$N$81,10,FALSE())</f>
        <v>#VALUE!</v>
      </c>
      <c r="M410" s="371" t="e">
        <f aca="false">VLOOKUP(E410,'設計内容説明書（音一覧）'!$B$24:$N$81,11,FALSE())</f>
        <v>#VALUE!</v>
      </c>
      <c r="N410" s="371" t="e">
        <f aca="false">VLOOKUP(E410,'設計内容説明書（音一覧）'!$B$24:$N$81,12,FALSE())</f>
        <v>#VALUE!</v>
      </c>
      <c r="O410" s="369" t="e">
        <f aca="false">VLOOKUP(E410,'設計内容説明書（音一覧）'!$B$24:$N$81,13,FALSE())</f>
        <v>#VALUE!</v>
      </c>
      <c r="P410" s="379" t="e">
        <f aca="false">VLOOKUP(E410,'設計内容説明書（音一覧）'!$B$32:$IE$81,111,FALSE())</f>
        <v>#VALUE!</v>
      </c>
      <c r="Q410" s="371" t="e">
        <f aca="false">VLOOKUP(E410,'設計内容説明書（音一覧）'!$B$32:$IE$81,112,FALSE())</f>
        <v>#VALUE!</v>
      </c>
      <c r="R410" s="371" t="e">
        <f aca="false">VLOOKUP(E410,'設計内容説明書（音一覧）'!$B$32:$IE$81,113,FALSE())</f>
        <v>#VALUE!</v>
      </c>
      <c r="S410" s="372" t="e">
        <f aca="false">VLOOKUP(E410,'設計内容説明書（音一覧）'!$B$32:$IE$81,114,FALSE())</f>
        <v>#VALUE!</v>
      </c>
      <c r="T410" s="370" t="e">
        <f aca="false">VLOOKUP(E410,'設計内容説明書（音一覧）'!$B$32:$IE$81,115,FALSE())</f>
        <v>#VALUE!</v>
      </c>
      <c r="U410" s="371" t="e">
        <f aca="false">VLOOKUP(E410,'設計内容説明書（音一覧）'!$B$32:$IE$81,116,FALSE())</f>
        <v>#VALUE!</v>
      </c>
      <c r="V410" s="371" t="e">
        <f aca="false">VLOOKUP(E410,'設計内容説明書（音一覧）'!$B$32:$IE$81,117,FALSE())</f>
        <v>#VALUE!</v>
      </c>
      <c r="W410" s="369" t="e">
        <f aca="false">VLOOKUP(E410,'設計内容説明書（音一覧）'!$B$32:$IE$81,118,FALSE())</f>
        <v>#VALUE!</v>
      </c>
      <c r="X410" s="376" t="e">
        <f aca="false">VLOOKUP(E410,'設計内容説明書（音一覧）'!$B$32:$IE$81,168,FALSE())</f>
        <v>#VALUE!</v>
      </c>
      <c r="Y410" s="373" t="e">
        <f aca="false">VLOOKUP(E410,'設計内容説明書（音一覧）'!$B$32:$IE$81,199,FALSE())</f>
        <v>#VALUE!</v>
      </c>
      <c r="Z410" s="374" t="e">
        <f aca="false">VLOOKUP(E410,'設計内容説明書（音一覧）'!$B$32:$IE$81,200,FALSE())</f>
        <v>#VALUE!</v>
      </c>
      <c r="AA410" s="374" t="e">
        <f aca="false">VLOOKUP(E410,'設計内容説明書（音一覧）'!$B$32:$IE$81,201,FALSE())</f>
        <v>#VALUE!</v>
      </c>
      <c r="AB410" s="377" t="e">
        <f aca="false">VLOOKUP(E410,'設計内容説明書（音一覧）'!$B$32:$IE$81,202,FALSE())</f>
        <v>#VALUE!</v>
      </c>
    </row>
    <row r="411" customFormat="false" ht="12" hidden="false" customHeight="true" outlineLevel="0" collapsed="false">
      <c r="A411" s="367" t="n">
        <v>390</v>
      </c>
      <c r="B411" s="368" t="e">
        <f aca="false">住戸分類!W394</f>
        <v>#VALUE!</v>
      </c>
      <c r="C411" s="368"/>
      <c r="D411" s="368"/>
      <c r="E411" s="369" t="e">
        <f aca="false">住戸分類!X394</f>
        <v>#VALUE!</v>
      </c>
      <c r="F411" s="369"/>
      <c r="G411" s="369"/>
      <c r="H411" s="370" t="e">
        <f aca="false">VLOOKUP(E411,'設計内容説明書（音一覧）'!$B$24:$N$81,6,FALSE())</f>
        <v>#VALUE!</v>
      </c>
      <c r="I411" s="371" t="e">
        <f aca="false">VLOOKUP(E411,'設計内容説明書（音一覧）'!$B$24:$N$81,7,FALSE())</f>
        <v>#VALUE!</v>
      </c>
      <c r="J411" s="371" t="e">
        <f aca="false">VLOOKUP(E411,'設計内容説明書（音一覧）'!$B$24:$N$81,8,FALSE())</f>
        <v>#VALUE!</v>
      </c>
      <c r="K411" s="372" t="e">
        <f aca="false">VLOOKUP(E411,'設計内容説明書（音一覧）'!$B$24:$N$81,9,FALSE())</f>
        <v>#VALUE!</v>
      </c>
      <c r="L411" s="370" t="e">
        <f aca="false">VLOOKUP(E411,'設計内容説明書（音一覧）'!$B$24:$N$81,10,FALSE())</f>
        <v>#VALUE!</v>
      </c>
      <c r="M411" s="371" t="e">
        <f aca="false">VLOOKUP(E411,'設計内容説明書（音一覧）'!$B$24:$N$81,11,FALSE())</f>
        <v>#VALUE!</v>
      </c>
      <c r="N411" s="371" t="e">
        <f aca="false">VLOOKUP(E411,'設計内容説明書（音一覧）'!$B$24:$N$81,12,FALSE())</f>
        <v>#VALUE!</v>
      </c>
      <c r="O411" s="369" t="e">
        <f aca="false">VLOOKUP(E411,'設計内容説明書（音一覧）'!$B$24:$N$81,13,FALSE())</f>
        <v>#VALUE!</v>
      </c>
      <c r="P411" s="379" t="e">
        <f aca="false">VLOOKUP(E411,'設計内容説明書（音一覧）'!$B$32:$IE$81,111,FALSE())</f>
        <v>#VALUE!</v>
      </c>
      <c r="Q411" s="371" t="e">
        <f aca="false">VLOOKUP(E411,'設計内容説明書（音一覧）'!$B$32:$IE$81,112,FALSE())</f>
        <v>#VALUE!</v>
      </c>
      <c r="R411" s="371" t="e">
        <f aca="false">VLOOKUP(E411,'設計内容説明書（音一覧）'!$B$32:$IE$81,113,FALSE())</f>
        <v>#VALUE!</v>
      </c>
      <c r="S411" s="372" t="e">
        <f aca="false">VLOOKUP(E411,'設計内容説明書（音一覧）'!$B$32:$IE$81,114,FALSE())</f>
        <v>#VALUE!</v>
      </c>
      <c r="T411" s="370" t="e">
        <f aca="false">VLOOKUP(E411,'設計内容説明書（音一覧）'!$B$32:$IE$81,115,FALSE())</f>
        <v>#VALUE!</v>
      </c>
      <c r="U411" s="371" t="e">
        <f aca="false">VLOOKUP(E411,'設計内容説明書（音一覧）'!$B$32:$IE$81,116,FALSE())</f>
        <v>#VALUE!</v>
      </c>
      <c r="V411" s="371" t="e">
        <f aca="false">VLOOKUP(E411,'設計内容説明書（音一覧）'!$B$32:$IE$81,117,FALSE())</f>
        <v>#VALUE!</v>
      </c>
      <c r="W411" s="369" t="e">
        <f aca="false">VLOOKUP(E411,'設計内容説明書（音一覧）'!$B$32:$IE$81,118,FALSE())</f>
        <v>#VALUE!</v>
      </c>
      <c r="X411" s="376" t="e">
        <f aca="false">VLOOKUP(E411,'設計内容説明書（音一覧）'!$B$32:$IE$81,168,FALSE())</f>
        <v>#VALUE!</v>
      </c>
      <c r="Y411" s="373" t="e">
        <f aca="false">VLOOKUP(E411,'設計内容説明書（音一覧）'!$B$32:$IE$81,199,FALSE())</f>
        <v>#VALUE!</v>
      </c>
      <c r="Z411" s="374" t="e">
        <f aca="false">VLOOKUP(E411,'設計内容説明書（音一覧）'!$B$32:$IE$81,200,FALSE())</f>
        <v>#VALUE!</v>
      </c>
      <c r="AA411" s="374" t="e">
        <f aca="false">VLOOKUP(E411,'設計内容説明書（音一覧）'!$B$32:$IE$81,201,FALSE())</f>
        <v>#VALUE!</v>
      </c>
      <c r="AB411" s="377" t="e">
        <f aca="false">VLOOKUP(E411,'設計内容説明書（音一覧）'!$B$32:$IE$81,202,FALSE())</f>
        <v>#VALUE!</v>
      </c>
    </row>
    <row r="412" customFormat="false" ht="12" hidden="false" customHeight="true" outlineLevel="0" collapsed="false">
      <c r="A412" s="367" t="n">
        <v>391</v>
      </c>
      <c r="B412" s="368" t="e">
        <f aca="false">住戸分類!W395</f>
        <v>#VALUE!</v>
      </c>
      <c r="C412" s="368"/>
      <c r="D412" s="368"/>
      <c r="E412" s="369" t="e">
        <f aca="false">住戸分類!X395</f>
        <v>#VALUE!</v>
      </c>
      <c r="F412" s="369"/>
      <c r="G412" s="369"/>
      <c r="H412" s="370" t="e">
        <f aca="false">VLOOKUP(E412,'設計内容説明書（音一覧）'!$B$24:$N$81,6,FALSE())</f>
        <v>#VALUE!</v>
      </c>
      <c r="I412" s="371" t="e">
        <f aca="false">VLOOKUP(E412,'設計内容説明書（音一覧）'!$B$24:$N$81,7,FALSE())</f>
        <v>#VALUE!</v>
      </c>
      <c r="J412" s="371" t="e">
        <f aca="false">VLOOKUP(E412,'設計内容説明書（音一覧）'!$B$24:$N$81,8,FALSE())</f>
        <v>#VALUE!</v>
      </c>
      <c r="K412" s="372" t="e">
        <f aca="false">VLOOKUP(E412,'設計内容説明書（音一覧）'!$B$24:$N$81,9,FALSE())</f>
        <v>#VALUE!</v>
      </c>
      <c r="L412" s="370" t="e">
        <f aca="false">VLOOKUP(E412,'設計内容説明書（音一覧）'!$B$24:$N$81,10,FALSE())</f>
        <v>#VALUE!</v>
      </c>
      <c r="M412" s="371" t="e">
        <f aca="false">VLOOKUP(E412,'設計内容説明書（音一覧）'!$B$24:$N$81,11,FALSE())</f>
        <v>#VALUE!</v>
      </c>
      <c r="N412" s="371" t="e">
        <f aca="false">VLOOKUP(E412,'設計内容説明書（音一覧）'!$B$24:$N$81,12,FALSE())</f>
        <v>#VALUE!</v>
      </c>
      <c r="O412" s="369" t="e">
        <f aca="false">VLOOKUP(E412,'設計内容説明書（音一覧）'!$B$24:$N$81,13,FALSE())</f>
        <v>#VALUE!</v>
      </c>
      <c r="P412" s="379" t="e">
        <f aca="false">VLOOKUP(E412,'設計内容説明書（音一覧）'!$B$32:$IE$81,111,FALSE())</f>
        <v>#VALUE!</v>
      </c>
      <c r="Q412" s="371" t="e">
        <f aca="false">VLOOKUP(E412,'設計内容説明書（音一覧）'!$B$32:$IE$81,112,FALSE())</f>
        <v>#VALUE!</v>
      </c>
      <c r="R412" s="371" t="e">
        <f aca="false">VLOOKUP(E412,'設計内容説明書（音一覧）'!$B$32:$IE$81,113,FALSE())</f>
        <v>#VALUE!</v>
      </c>
      <c r="S412" s="372" t="e">
        <f aca="false">VLOOKUP(E412,'設計内容説明書（音一覧）'!$B$32:$IE$81,114,FALSE())</f>
        <v>#VALUE!</v>
      </c>
      <c r="T412" s="370" t="e">
        <f aca="false">VLOOKUP(E412,'設計内容説明書（音一覧）'!$B$32:$IE$81,115,FALSE())</f>
        <v>#VALUE!</v>
      </c>
      <c r="U412" s="371" t="e">
        <f aca="false">VLOOKUP(E412,'設計内容説明書（音一覧）'!$B$32:$IE$81,116,FALSE())</f>
        <v>#VALUE!</v>
      </c>
      <c r="V412" s="371" t="e">
        <f aca="false">VLOOKUP(E412,'設計内容説明書（音一覧）'!$B$32:$IE$81,117,FALSE())</f>
        <v>#VALUE!</v>
      </c>
      <c r="W412" s="369" t="e">
        <f aca="false">VLOOKUP(E412,'設計内容説明書（音一覧）'!$B$32:$IE$81,118,FALSE())</f>
        <v>#VALUE!</v>
      </c>
      <c r="X412" s="376" t="e">
        <f aca="false">VLOOKUP(E412,'設計内容説明書（音一覧）'!$B$32:$IE$81,168,FALSE())</f>
        <v>#VALUE!</v>
      </c>
      <c r="Y412" s="373" t="e">
        <f aca="false">VLOOKUP(E412,'設計内容説明書（音一覧）'!$B$32:$IE$81,199,FALSE())</f>
        <v>#VALUE!</v>
      </c>
      <c r="Z412" s="374" t="e">
        <f aca="false">VLOOKUP(E412,'設計内容説明書（音一覧）'!$B$32:$IE$81,200,FALSE())</f>
        <v>#VALUE!</v>
      </c>
      <c r="AA412" s="374" t="e">
        <f aca="false">VLOOKUP(E412,'設計内容説明書（音一覧）'!$B$32:$IE$81,201,FALSE())</f>
        <v>#VALUE!</v>
      </c>
      <c r="AB412" s="377" t="e">
        <f aca="false">VLOOKUP(E412,'設計内容説明書（音一覧）'!$B$32:$IE$81,202,FALSE())</f>
        <v>#VALUE!</v>
      </c>
    </row>
    <row r="413" customFormat="false" ht="12" hidden="false" customHeight="true" outlineLevel="0" collapsed="false">
      <c r="A413" s="367" t="n">
        <v>392</v>
      </c>
      <c r="B413" s="368" t="e">
        <f aca="false">住戸分類!W396</f>
        <v>#VALUE!</v>
      </c>
      <c r="C413" s="368"/>
      <c r="D413" s="368"/>
      <c r="E413" s="369" t="e">
        <f aca="false">住戸分類!X396</f>
        <v>#VALUE!</v>
      </c>
      <c r="F413" s="369"/>
      <c r="G413" s="369"/>
      <c r="H413" s="370" t="e">
        <f aca="false">VLOOKUP(E413,'設計内容説明書（音一覧）'!$B$24:$N$81,6,FALSE())</f>
        <v>#VALUE!</v>
      </c>
      <c r="I413" s="371" t="e">
        <f aca="false">VLOOKUP(E413,'設計内容説明書（音一覧）'!$B$24:$N$81,7,FALSE())</f>
        <v>#VALUE!</v>
      </c>
      <c r="J413" s="371" t="e">
        <f aca="false">VLOOKUP(E413,'設計内容説明書（音一覧）'!$B$24:$N$81,8,FALSE())</f>
        <v>#VALUE!</v>
      </c>
      <c r="K413" s="372" t="e">
        <f aca="false">VLOOKUP(E413,'設計内容説明書（音一覧）'!$B$24:$N$81,9,FALSE())</f>
        <v>#VALUE!</v>
      </c>
      <c r="L413" s="370" t="e">
        <f aca="false">VLOOKUP(E413,'設計内容説明書（音一覧）'!$B$24:$N$81,10,FALSE())</f>
        <v>#VALUE!</v>
      </c>
      <c r="M413" s="371" t="e">
        <f aca="false">VLOOKUP(E413,'設計内容説明書（音一覧）'!$B$24:$N$81,11,FALSE())</f>
        <v>#VALUE!</v>
      </c>
      <c r="N413" s="371" t="e">
        <f aca="false">VLOOKUP(E413,'設計内容説明書（音一覧）'!$B$24:$N$81,12,FALSE())</f>
        <v>#VALUE!</v>
      </c>
      <c r="O413" s="369" t="e">
        <f aca="false">VLOOKUP(E413,'設計内容説明書（音一覧）'!$B$24:$N$81,13,FALSE())</f>
        <v>#VALUE!</v>
      </c>
      <c r="P413" s="379" t="e">
        <f aca="false">VLOOKUP(E413,'設計内容説明書（音一覧）'!$B$32:$IE$81,111,FALSE())</f>
        <v>#VALUE!</v>
      </c>
      <c r="Q413" s="371" t="e">
        <f aca="false">VLOOKUP(E413,'設計内容説明書（音一覧）'!$B$32:$IE$81,112,FALSE())</f>
        <v>#VALUE!</v>
      </c>
      <c r="R413" s="371" t="e">
        <f aca="false">VLOOKUP(E413,'設計内容説明書（音一覧）'!$B$32:$IE$81,113,FALSE())</f>
        <v>#VALUE!</v>
      </c>
      <c r="S413" s="372" t="e">
        <f aca="false">VLOOKUP(E413,'設計内容説明書（音一覧）'!$B$32:$IE$81,114,FALSE())</f>
        <v>#VALUE!</v>
      </c>
      <c r="T413" s="370" t="e">
        <f aca="false">VLOOKUP(E413,'設計内容説明書（音一覧）'!$B$32:$IE$81,115,FALSE())</f>
        <v>#VALUE!</v>
      </c>
      <c r="U413" s="371" t="e">
        <f aca="false">VLOOKUP(E413,'設計内容説明書（音一覧）'!$B$32:$IE$81,116,FALSE())</f>
        <v>#VALUE!</v>
      </c>
      <c r="V413" s="371" t="e">
        <f aca="false">VLOOKUP(E413,'設計内容説明書（音一覧）'!$B$32:$IE$81,117,FALSE())</f>
        <v>#VALUE!</v>
      </c>
      <c r="W413" s="369" t="e">
        <f aca="false">VLOOKUP(E413,'設計内容説明書（音一覧）'!$B$32:$IE$81,118,FALSE())</f>
        <v>#VALUE!</v>
      </c>
      <c r="X413" s="376" t="e">
        <f aca="false">VLOOKUP(E413,'設計内容説明書（音一覧）'!$B$32:$IE$81,168,FALSE())</f>
        <v>#VALUE!</v>
      </c>
      <c r="Y413" s="373" t="e">
        <f aca="false">VLOOKUP(E413,'設計内容説明書（音一覧）'!$B$32:$IE$81,199,FALSE())</f>
        <v>#VALUE!</v>
      </c>
      <c r="Z413" s="374" t="e">
        <f aca="false">VLOOKUP(E413,'設計内容説明書（音一覧）'!$B$32:$IE$81,200,FALSE())</f>
        <v>#VALUE!</v>
      </c>
      <c r="AA413" s="374" t="e">
        <f aca="false">VLOOKUP(E413,'設計内容説明書（音一覧）'!$B$32:$IE$81,201,FALSE())</f>
        <v>#VALUE!</v>
      </c>
      <c r="AB413" s="377" t="e">
        <f aca="false">VLOOKUP(E413,'設計内容説明書（音一覧）'!$B$32:$IE$81,202,FALSE())</f>
        <v>#VALUE!</v>
      </c>
    </row>
    <row r="414" customFormat="false" ht="12" hidden="false" customHeight="true" outlineLevel="0" collapsed="false">
      <c r="A414" s="367" t="n">
        <v>393</v>
      </c>
      <c r="B414" s="368" t="e">
        <f aca="false">住戸分類!W397</f>
        <v>#VALUE!</v>
      </c>
      <c r="C414" s="368"/>
      <c r="D414" s="368"/>
      <c r="E414" s="369" t="e">
        <f aca="false">住戸分類!X397</f>
        <v>#VALUE!</v>
      </c>
      <c r="F414" s="369"/>
      <c r="G414" s="369"/>
      <c r="H414" s="370" t="e">
        <f aca="false">VLOOKUP(E414,'設計内容説明書（音一覧）'!$B$24:$N$81,6,FALSE())</f>
        <v>#VALUE!</v>
      </c>
      <c r="I414" s="371" t="e">
        <f aca="false">VLOOKUP(E414,'設計内容説明書（音一覧）'!$B$24:$N$81,7,FALSE())</f>
        <v>#VALUE!</v>
      </c>
      <c r="J414" s="371" t="e">
        <f aca="false">VLOOKUP(E414,'設計内容説明書（音一覧）'!$B$24:$N$81,8,FALSE())</f>
        <v>#VALUE!</v>
      </c>
      <c r="K414" s="372" t="e">
        <f aca="false">VLOOKUP(E414,'設計内容説明書（音一覧）'!$B$24:$N$81,9,FALSE())</f>
        <v>#VALUE!</v>
      </c>
      <c r="L414" s="370" t="e">
        <f aca="false">VLOOKUP(E414,'設計内容説明書（音一覧）'!$B$24:$N$81,10,FALSE())</f>
        <v>#VALUE!</v>
      </c>
      <c r="M414" s="371" t="e">
        <f aca="false">VLOOKUP(E414,'設計内容説明書（音一覧）'!$B$24:$N$81,11,FALSE())</f>
        <v>#VALUE!</v>
      </c>
      <c r="N414" s="371" t="e">
        <f aca="false">VLOOKUP(E414,'設計内容説明書（音一覧）'!$B$24:$N$81,12,FALSE())</f>
        <v>#VALUE!</v>
      </c>
      <c r="O414" s="369" t="e">
        <f aca="false">VLOOKUP(E414,'設計内容説明書（音一覧）'!$B$24:$N$81,13,FALSE())</f>
        <v>#VALUE!</v>
      </c>
      <c r="P414" s="379" t="e">
        <f aca="false">VLOOKUP(E414,'設計内容説明書（音一覧）'!$B$32:$IE$81,111,FALSE())</f>
        <v>#VALUE!</v>
      </c>
      <c r="Q414" s="371" t="e">
        <f aca="false">VLOOKUP(E414,'設計内容説明書（音一覧）'!$B$32:$IE$81,112,FALSE())</f>
        <v>#VALUE!</v>
      </c>
      <c r="R414" s="371" t="e">
        <f aca="false">VLOOKUP(E414,'設計内容説明書（音一覧）'!$B$32:$IE$81,113,FALSE())</f>
        <v>#VALUE!</v>
      </c>
      <c r="S414" s="372" t="e">
        <f aca="false">VLOOKUP(E414,'設計内容説明書（音一覧）'!$B$32:$IE$81,114,FALSE())</f>
        <v>#VALUE!</v>
      </c>
      <c r="T414" s="370" t="e">
        <f aca="false">VLOOKUP(E414,'設計内容説明書（音一覧）'!$B$32:$IE$81,115,FALSE())</f>
        <v>#VALUE!</v>
      </c>
      <c r="U414" s="371" t="e">
        <f aca="false">VLOOKUP(E414,'設計内容説明書（音一覧）'!$B$32:$IE$81,116,FALSE())</f>
        <v>#VALUE!</v>
      </c>
      <c r="V414" s="371" t="e">
        <f aca="false">VLOOKUP(E414,'設計内容説明書（音一覧）'!$B$32:$IE$81,117,FALSE())</f>
        <v>#VALUE!</v>
      </c>
      <c r="W414" s="369" t="e">
        <f aca="false">VLOOKUP(E414,'設計内容説明書（音一覧）'!$B$32:$IE$81,118,FALSE())</f>
        <v>#VALUE!</v>
      </c>
      <c r="X414" s="376" t="e">
        <f aca="false">VLOOKUP(E414,'設計内容説明書（音一覧）'!$B$32:$IE$81,168,FALSE())</f>
        <v>#VALUE!</v>
      </c>
      <c r="Y414" s="373" t="e">
        <f aca="false">VLOOKUP(E414,'設計内容説明書（音一覧）'!$B$32:$IE$81,199,FALSE())</f>
        <v>#VALUE!</v>
      </c>
      <c r="Z414" s="374" t="e">
        <f aca="false">VLOOKUP(E414,'設計内容説明書（音一覧）'!$B$32:$IE$81,200,FALSE())</f>
        <v>#VALUE!</v>
      </c>
      <c r="AA414" s="374" t="e">
        <f aca="false">VLOOKUP(E414,'設計内容説明書（音一覧）'!$B$32:$IE$81,201,FALSE())</f>
        <v>#VALUE!</v>
      </c>
      <c r="AB414" s="377" t="e">
        <f aca="false">VLOOKUP(E414,'設計内容説明書（音一覧）'!$B$32:$IE$81,202,FALSE())</f>
        <v>#VALUE!</v>
      </c>
    </row>
    <row r="415" customFormat="false" ht="12" hidden="false" customHeight="true" outlineLevel="0" collapsed="false">
      <c r="A415" s="367" t="n">
        <v>394</v>
      </c>
      <c r="B415" s="368" t="e">
        <f aca="false">住戸分類!W398</f>
        <v>#VALUE!</v>
      </c>
      <c r="C415" s="368"/>
      <c r="D415" s="368"/>
      <c r="E415" s="369" t="e">
        <f aca="false">住戸分類!X398</f>
        <v>#VALUE!</v>
      </c>
      <c r="F415" s="369"/>
      <c r="G415" s="369"/>
      <c r="H415" s="370" t="e">
        <f aca="false">VLOOKUP(E415,'設計内容説明書（音一覧）'!$B$24:$N$81,6,FALSE())</f>
        <v>#VALUE!</v>
      </c>
      <c r="I415" s="371" t="e">
        <f aca="false">VLOOKUP(E415,'設計内容説明書（音一覧）'!$B$24:$N$81,7,FALSE())</f>
        <v>#VALUE!</v>
      </c>
      <c r="J415" s="371" t="e">
        <f aca="false">VLOOKUP(E415,'設計内容説明書（音一覧）'!$B$24:$N$81,8,FALSE())</f>
        <v>#VALUE!</v>
      </c>
      <c r="K415" s="372" t="e">
        <f aca="false">VLOOKUP(E415,'設計内容説明書（音一覧）'!$B$24:$N$81,9,FALSE())</f>
        <v>#VALUE!</v>
      </c>
      <c r="L415" s="370" t="e">
        <f aca="false">VLOOKUP(E415,'設計内容説明書（音一覧）'!$B$24:$N$81,10,FALSE())</f>
        <v>#VALUE!</v>
      </c>
      <c r="M415" s="371" t="e">
        <f aca="false">VLOOKUP(E415,'設計内容説明書（音一覧）'!$B$24:$N$81,11,FALSE())</f>
        <v>#VALUE!</v>
      </c>
      <c r="N415" s="371" t="e">
        <f aca="false">VLOOKUP(E415,'設計内容説明書（音一覧）'!$B$24:$N$81,12,FALSE())</f>
        <v>#VALUE!</v>
      </c>
      <c r="O415" s="369" t="e">
        <f aca="false">VLOOKUP(E415,'設計内容説明書（音一覧）'!$B$24:$N$81,13,FALSE())</f>
        <v>#VALUE!</v>
      </c>
      <c r="P415" s="379" t="e">
        <f aca="false">VLOOKUP(E415,'設計内容説明書（音一覧）'!$B$32:$IE$81,111,FALSE())</f>
        <v>#VALUE!</v>
      </c>
      <c r="Q415" s="371" t="e">
        <f aca="false">VLOOKUP(E415,'設計内容説明書（音一覧）'!$B$32:$IE$81,112,FALSE())</f>
        <v>#VALUE!</v>
      </c>
      <c r="R415" s="371" t="e">
        <f aca="false">VLOOKUP(E415,'設計内容説明書（音一覧）'!$B$32:$IE$81,113,FALSE())</f>
        <v>#VALUE!</v>
      </c>
      <c r="S415" s="372" t="e">
        <f aca="false">VLOOKUP(E415,'設計内容説明書（音一覧）'!$B$32:$IE$81,114,FALSE())</f>
        <v>#VALUE!</v>
      </c>
      <c r="T415" s="370" t="e">
        <f aca="false">VLOOKUP(E415,'設計内容説明書（音一覧）'!$B$32:$IE$81,115,FALSE())</f>
        <v>#VALUE!</v>
      </c>
      <c r="U415" s="371" t="e">
        <f aca="false">VLOOKUP(E415,'設計内容説明書（音一覧）'!$B$32:$IE$81,116,FALSE())</f>
        <v>#VALUE!</v>
      </c>
      <c r="V415" s="371" t="e">
        <f aca="false">VLOOKUP(E415,'設計内容説明書（音一覧）'!$B$32:$IE$81,117,FALSE())</f>
        <v>#VALUE!</v>
      </c>
      <c r="W415" s="369" t="e">
        <f aca="false">VLOOKUP(E415,'設計内容説明書（音一覧）'!$B$32:$IE$81,118,FALSE())</f>
        <v>#VALUE!</v>
      </c>
      <c r="X415" s="376" t="e">
        <f aca="false">VLOOKUP(E415,'設計内容説明書（音一覧）'!$B$32:$IE$81,168,FALSE())</f>
        <v>#VALUE!</v>
      </c>
      <c r="Y415" s="373" t="e">
        <f aca="false">VLOOKUP(E415,'設計内容説明書（音一覧）'!$B$32:$IE$81,199,FALSE())</f>
        <v>#VALUE!</v>
      </c>
      <c r="Z415" s="374" t="e">
        <f aca="false">VLOOKUP(E415,'設計内容説明書（音一覧）'!$B$32:$IE$81,200,FALSE())</f>
        <v>#VALUE!</v>
      </c>
      <c r="AA415" s="374" t="e">
        <f aca="false">VLOOKUP(E415,'設計内容説明書（音一覧）'!$B$32:$IE$81,201,FALSE())</f>
        <v>#VALUE!</v>
      </c>
      <c r="AB415" s="377" t="e">
        <f aca="false">VLOOKUP(E415,'設計内容説明書（音一覧）'!$B$32:$IE$81,202,FALSE())</f>
        <v>#VALUE!</v>
      </c>
    </row>
    <row r="416" customFormat="false" ht="12" hidden="false" customHeight="true" outlineLevel="0" collapsed="false">
      <c r="A416" s="367" t="n">
        <v>395</v>
      </c>
      <c r="B416" s="368" t="e">
        <f aca="false">住戸分類!W399</f>
        <v>#VALUE!</v>
      </c>
      <c r="C416" s="368"/>
      <c r="D416" s="368"/>
      <c r="E416" s="369" t="e">
        <f aca="false">住戸分類!X399</f>
        <v>#VALUE!</v>
      </c>
      <c r="F416" s="369"/>
      <c r="G416" s="369"/>
      <c r="H416" s="370" t="e">
        <f aca="false">VLOOKUP(E416,'設計内容説明書（音一覧）'!$B$24:$N$81,6,FALSE())</f>
        <v>#VALUE!</v>
      </c>
      <c r="I416" s="371" t="e">
        <f aca="false">VLOOKUP(E416,'設計内容説明書（音一覧）'!$B$24:$N$81,7,FALSE())</f>
        <v>#VALUE!</v>
      </c>
      <c r="J416" s="371" t="e">
        <f aca="false">VLOOKUP(E416,'設計内容説明書（音一覧）'!$B$24:$N$81,8,FALSE())</f>
        <v>#VALUE!</v>
      </c>
      <c r="K416" s="372" t="e">
        <f aca="false">VLOOKUP(E416,'設計内容説明書（音一覧）'!$B$24:$N$81,9,FALSE())</f>
        <v>#VALUE!</v>
      </c>
      <c r="L416" s="370" t="e">
        <f aca="false">VLOOKUP(E416,'設計内容説明書（音一覧）'!$B$24:$N$81,10,FALSE())</f>
        <v>#VALUE!</v>
      </c>
      <c r="M416" s="371" t="e">
        <f aca="false">VLOOKUP(E416,'設計内容説明書（音一覧）'!$B$24:$N$81,11,FALSE())</f>
        <v>#VALUE!</v>
      </c>
      <c r="N416" s="371" t="e">
        <f aca="false">VLOOKUP(E416,'設計内容説明書（音一覧）'!$B$24:$N$81,12,FALSE())</f>
        <v>#VALUE!</v>
      </c>
      <c r="O416" s="369" t="e">
        <f aca="false">VLOOKUP(E416,'設計内容説明書（音一覧）'!$B$24:$N$81,13,FALSE())</f>
        <v>#VALUE!</v>
      </c>
      <c r="P416" s="379" t="e">
        <f aca="false">VLOOKUP(E416,'設計内容説明書（音一覧）'!$B$32:$IE$81,111,FALSE())</f>
        <v>#VALUE!</v>
      </c>
      <c r="Q416" s="371" t="e">
        <f aca="false">VLOOKUP(E416,'設計内容説明書（音一覧）'!$B$32:$IE$81,112,FALSE())</f>
        <v>#VALUE!</v>
      </c>
      <c r="R416" s="371" t="e">
        <f aca="false">VLOOKUP(E416,'設計内容説明書（音一覧）'!$B$32:$IE$81,113,FALSE())</f>
        <v>#VALUE!</v>
      </c>
      <c r="S416" s="372" t="e">
        <f aca="false">VLOOKUP(E416,'設計内容説明書（音一覧）'!$B$32:$IE$81,114,FALSE())</f>
        <v>#VALUE!</v>
      </c>
      <c r="T416" s="370" t="e">
        <f aca="false">VLOOKUP(E416,'設計内容説明書（音一覧）'!$B$32:$IE$81,115,FALSE())</f>
        <v>#VALUE!</v>
      </c>
      <c r="U416" s="371" t="e">
        <f aca="false">VLOOKUP(E416,'設計内容説明書（音一覧）'!$B$32:$IE$81,116,FALSE())</f>
        <v>#VALUE!</v>
      </c>
      <c r="V416" s="371" t="e">
        <f aca="false">VLOOKUP(E416,'設計内容説明書（音一覧）'!$B$32:$IE$81,117,FALSE())</f>
        <v>#VALUE!</v>
      </c>
      <c r="W416" s="369" t="e">
        <f aca="false">VLOOKUP(E416,'設計内容説明書（音一覧）'!$B$32:$IE$81,118,FALSE())</f>
        <v>#VALUE!</v>
      </c>
      <c r="X416" s="376" t="e">
        <f aca="false">VLOOKUP(E416,'設計内容説明書（音一覧）'!$B$32:$IE$81,168,FALSE())</f>
        <v>#VALUE!</v>
      </c>
      <c r="Y416" s="373" t="e">
        <f aca="false">VLOOKUP(E416,'設計内容説明書（音一覧）'!$B$32:$IE$81,199,FALSE())</f>
        <v>#VALUE!</v>
      </c>
      <c r="Z416" s="374" t="e">
        <f aca="false">VLOOKUP(E416,'設計内容説明書（音一覧）'!$B$32:$IE$81,200,FALSE())</f>
        <v>#VALUE!</v>
      </c>
      <c r="AA416" s="374" t="e">
        <f aca="false">VLOOKUP(E416,'設計内容説明書（音一覧）'!$B$32:$IE$81,201,FALSE())</f>
        <v>#VALUE!</v>
      </c>
      <c r="AB416" s="377" t="e">
        <f aca="false">VLOOKUP(E416,'設計内容説明書（音一覧）'!$B$32:$IE$81,202,FALSE())</f>
        <v>#VALUE!</v>
      </c>
    </row>
    <row r="417" customFormat="false" ht="12" hidden="false" customHeight="true" outlineLevel="0" collapsed="false">
      <c r="A417" s="367" t="n">
        <v>396</v>
      </c>
      <c r="B417" s="368" t="e">
        <f aca="false">住戸分類!W400</f>
        <v>#VALUE!</v>
      </c>
      <c r="C417" s="368"/>
      <c r="D417" s="368"/>
      <c r="E417" s="369" t="e">
        <f aca="false">住戸分類!X400</f>
        <v>#VALUE!</v>
      </c>
      <c r="F417" s="369"/>
      <c r="G417" s="369"/>
      <c r="H417" s="370" t="e">
        <f aca="false">VLOOKUP(E417,'設計内容説明書（音一覧）'!$B$24:$N$81,6,FALSE())</f>
        <v>#VALUE!</v>
      </c>
      <c r="I417" s="371" t="e">
        <f aca="false">VLOOKUP(E417,'設計内容説明書（音一覧）'!$B$24:$N$81,7,FALSE())</f>
        <v>#VALUE!</v>
      </c>
      <c r="J417" s="371" t="e">
        <f aca="false">VLOOKUP(E417,'設計内容説明書（音一覧）'!$B$24:$N$81,8,FALSE())</f>
        <v>#VALUE!</v>
      </c>
      <c r="K417" s="372" t="e">
        <f aca="false">VLOOKUP(E417,'設計内容説明書（音一覧）'!$B$24:$N$81,9,FALSE())</f>
        <v>#VALUE!</v>
      </c>
      <c r="L417" s="370" t="e">
        <f aca="false">VLOOKUP(E417,'設計内容説明書（音一覧）'!$B$24:$N$81,10,FALSE())</f>
        <v>#VALUE!</v>
      </c>
      <c r="M417" s="371" t="e">
        <f aca="false">VLOOKUP(E417,'設計内容説明書（音一覧）'!$B$24:$N$81,11,FALSE())</f>
        <v>#VALUE!</v>
      </c>
      <c r="N417" s="371" t="e">
        <f aca="false">VLOOKUP(E417,'設計内容説明書（音一覧）'!$B$24:$N$81,12,FALSE())</f>
        <v>#VALUE!</v>
      </c>
      <c r="O417" s="369" t="e">
        <f aca="false">VLOOKUP(E417,'設計内容説明書（音一覧）'!$B$24:$N$81,13,FALSE())</f>
        <v>#VALUE!</v>
      </c>
      <c r="P417" s="379" t="e">
        <f aca="false">VLOOKUP(E417,'設計内容説明書（音一覧）'!$B$32:$IE$81,111,FALSE())</f>
        <v>#VALUE!</v>
      </c>
      <c r="Q417" s="371" t="e">
        <f aca="false">VLOOKUP(E417,'設計内容説明書（音一覧）'!$B$32:$IE$81,112,FALSE())</f>
        <v>#VALUE!</v>
      </c>
      <c r="R417" s="371" t="e">
        <f aca="false">VLOOKUP(E417,'設計内容説明書（音一覧）'!$B$32:$IE$81,113,FALSE())</f>
        <v>#VALUE!</v>
      </c>
      <c r="S417" s="372" t="e">
        <f aca="false">VLOOKUP(E417,'設計内容説明書（音一覧）'!$B$32:$IE$81,114,FALSE())</f>
        <v>#VALUE!</v>
      </c>
      <c r="T417" s="370" t="e">
        <f aca="false">VLOOKUP(E417,'設計内容説明書（音一覧）'!$B$32:$IE$81,115,FALSE())</f>
        <v>#VALUE!</v>
      </c>
      <c r="U417" s="371" t="e">
        <f aca="false">VLOOKUP(E417,'設計内容説明書（音一覧）'!$B$32:$IE$81,116,FALSE())</f>
        <v>#VALUE!</v>
      </c>
      <c r="V417" s="371" t="e">
        <f aca="false">VLOOKUP(E417,'設計内容説明書（音一覧）'!$B$32:$IE$81,117,FALSE())</f>
        <v>#VALUE!</v>
      </c>
      <c r="W417" s="369" t="e">
        <f aca="false">VLOOKUP(E417,'設計内容説明書（音一覧）'!$B$32:$IE$81,118,FALSE())</f>
        <v>#VALUE!</v>
      </c>
      <c r="X417" s="376" t="e">
        <f aca="false">VLOOKUP(E417,'設計内容説明書（音一覧）'!$B$32:$IE$81,168,FALSE())</f>
        <v>#VALUE!</v>
      </c>
      <c r="Y417" s="373" t="e">
        <f aca="false">VLOOKUP(E417,'設計内容説明書（音一覧）'!$B$32:$IE$81,199,FALSE())</f>
        <v>#VALUE!</v>
      </c>
      <c r="Z417" s="374" t="e">
        <f aca="false">VLOOKUP(E417,'設計内容説明書（音一覧）'!$B$32:$IE$81,200,FALSE())</f>
        <v>#VALUE!</v>
      </c>
      <c r="AA417" s="374" t="e">
        <f aca="false">VLOOKUP(E417,'設計内容説明書（音一覧）'!$B$32:$IE$81,201,FALSE())</f>
        <v>#VALUE!</v>
      </c>
      <c r="AB417" s="377" t="e">
        <f aca="false">VLOOKUP(E417,'設計内容説明書（音一覧）'!$B$32:$IE$81,202,FALSE())</f>
        <v>#VALUE!</v>
      </c>
    </row>
    <row r="418" customFormat="false" ht="12" hidden="false" customHeight="true" outlineLevel="0" collapsed="false">
      <c r="A418" s="367" t="n">
        <v>397</v>
      </c>
      <c r="B418" s="368" t="e">
        <f aca="false">住戸分類!W401</f>
        <v>#VALUE!</v>
      </c>
      <c r="C418" s="368"/>
      <c r="D418" s="368"/>
      <c r="E418" s="369" t="e">
        <f aca="false">住戸分類!X401</f>
        <v>#VALUE!</v>
      </c>
      <c r="F418" s="369"/>
      <c r="G418" s="369"/>
      <c r="H418" s="370" t="e">
        <f aca="false">VLOOKUP(E418,'設計内容説明書（音一覧）'!$B$24:$N$81,6,FALSE())</f>
        <v>#VALUE!</v>
      </c>
      <c r="I418" s="371" t="e">
        <f aca="false">VLOOKUP(E418,'設計内容説明書（音一覧）'!$B$24:$N$81,7,FALSE())</f>
        <v>#VALUE!</v>
      </c>
      <c r="J418" s="371" t="e">
        <f aca="false">VLOOKUP(E418,'設計内容説明書（音一覧）'!$B$24:$N$81,8,FALSE())</f>
        <v>#VALUE!</v>
      </c>
      <c r="K418" s="372" t="e">
        <f aca="false">VLOOKUP(E418,'設計内容説明書（音一覧）'!$B$24:$N$81,9,FALSE())</f>
        <v>#VALUE!</v>
      </c>
      <c r="L418" s="370" t="e">
        <f aca="false">VLOOKUP(E418,'設計内容説明書（音一覧）'!$B$24:$N$81,10,FALSE())</f>
        <v>#VALUE!</v>
      </c>
      <c r="M418" s="371" t="e">
        <f aca="false">VLOOKUP(E418,'設計内容説明書（音一覧）'!$B$24:$N$81,11,FALSE())</f>
        <v>#VALUE!</v>
      </c>
      <c r="N418" s="371" t="e">
        <f aca="false">VLOOKUP(E418,'設計内容説明書（音一覧）'!$B$24:$N$81,12,FALSE())</f>
        <v>#VALUE!</v>
      </c>
      <c r="O418" s="369" t="e">
        <f aca="false">VLOOKUP(E418,'設計内容説明書（音一覧）'!$B$24:$N$81,13,FALSE())</f>
        <v>#VALUE!</v>
      </c>
      <c r="P418" s="379" t="e">
        <f aca="false">VLOOKUP(E418,'設計内容説明書（音一覧）'!$B$32:$IE$81,111,FALSE())</f>
        <v>#VALUE!</v>
      </c>
      <c r="Q418" s="371" t="e">
        <f aca="false">VLOOKUP(E418,'設計内容説明書（音一覧）'!$B$32:$IE$81,112,FALSE())</f>
        <v>#VALUE!</v>
      </c>
      <c r="R418" s="371" t="e">
        <f aca="false">VLOOKUP(E418,'設計内容説明書（音一覧）'!$B$32:$IE$81,113,FALSE())</f>
        <v>#VALUE!</v>
      </c>
      <c r="S418" s="372" t="e">
        <f aca="false">VLOOKUP(E418,'設計内容説明書（音一覧）'!$B$32:$IE$81,114,FALSE())</f>
        <v>#VALUE!</v>
      </c>
      <c r="T418" s="370" t="e">
        <f aca="false">VLOOKUP(E418,'設計内容説明書（音一覧）'!$B$32:$IE$81,115,FALSE())</f>
        <v>#VALUE!</v>
      </c>
      <c r="U418" s="371" t="e">
        <f aca="false">VLOOKUP(E418,'設計内容説明書（音一覧）'!$B$32:$IE$81,116,FALSE())</f>
        <v>#VALUE!</v>
      </c>
      <c r="V418" s="371" t="e">
        <f aca="false">VLOOKUP(E418,'設計内容説明書（音一覧）'!$B$32:$IE$81,117,FALSE())</f>
        <v>#VALUE!</v>
      </c>
      <c r="W418" s="369" t="e">
        <f aca="false">VLOOKUP(E418,'設計内容説明書（音一覧）'!$B$32:$IE$81,118,FALSE())</f>
        <v>#VALUE!</v>
      </c>
      <c r="X418" s="376" t="e">
        <f aca="false">VLOOKUP(E418,'設計内容説明書（音一覧）'!$B$32:$IE$81,168,FALSE())</f>
        <v>#VALUE!</v>
      </c>
      <c r="Y418" s="373" t="e">
        <f aca="false">VLOOKUP(E418,'設計内容説明書（音一覧）'!$B$32:$IE$81,199,FALSE())</f>
        <v>#VALUE!</v>
      </c>
      <c r="Z418" s="374" t="e">
        <f aca="false">VLOOKUP(E418,'設計内容説明書（音一覧）'!$B$32:$IE$81,200,FALSE())</f>
        <v>#VALUE!</v>
      </c>
      <c r="AA418" s="374" t="e">
        <f aca="false">VLOOKUP(E418,'設計内容説明書（音一覧）'!$B$32:$IE$81,201,FALSE())</f>
        <v>#VALUE!</v>
      </c>
      <c r="AB418" s="377" t="e">
        <f aca="false">VLOOKUP(E418,'設計内容説明書（音一覧）'!$B$32:$IE$81,202,FALSE())</f>
        <v>#VALUE!</v>
      </c>
    </row>
    <row r="419" customFormat="false" ht="12" hidden="false" customHeight="true" outlineLevel="0" collapsed="false">
      <c r="A419" s="367" t="n">
        <v>398</v>
      </c>
      <c r="B419" s="368" t="e">
        <f aca="false">住戸分類!W402</f>
        <v>#VALUE!</v>
      </c>
      <c r="C419" s="368"/>
      <c r="D419" s="368"/>
      <c r="E419" s="369" t="e">
        <f aca="false">住戸分類!X402</f>
        <v>#VALUE!</v>
      </c>
      <c r="F419" s="369"/>
      <c r="G419" s="369"/>
      <c r="H419" s="370" t="e">
        <f aca="false">VLOOKUP(E419,'設計内容説明書（音一覧）'!$B$24:$N$81,6,FALSE())</f>
        <v>#VALUE!</v>
      </c>
      <c r="I419" s="371" t="e">
        <f aca="false">VLOOKUP(E419,'設計内容説明書（音一覧）'!$B$24:$N$81,7,FALSE())</f>
        <v>#VALUE!</v>
      </c>
      <c r="J419" s="371" t="e">
        <f aca="false">VLOOKUP(E419,'設計内容説明書（音一覧）'!$B$24:$N$81,8,FALSE())</f>
        <v>#VALUE!</v>
      </c>
      <c r="K419" s="372" t="e">
        <f aca="false">VLOOKUP(E419,'設計内容説明書（音一覧）'!$B$24:$N$81,9,FALSE())</f>
        <v>#VALUE!</v>
      </c>
      <c r="L419" s="370" t="e">
        <f aca="false">VLOOKUP(E419,'設計内容説明書（音一覧）'!$B$24:$N$81,10,FALSE())</f>
        <v>#VALUE!</v>
      </c>
      <c r="M419" s="371" t="e">
        <f aca="false">VLOOKUP(E419,'設計内容説明書（音一覧）'!$B$24:$N$81,11,FALSE())</f>
        <v>#VALUE!</v>
      </c>
      <c r="N419" s="371" t="e">
        <f aca="false">VLOOKUP(E419,'設計内容説明書（音一覧）'!$B$24:$N$81,12,FALSE())</f>
        <v>#VALUE!</v>
      </c>
      <c r="O419" s="369" t="e">
        <f aca="false">VLOOKUP(E419,'設計内容説明書（音一覧）'!$B$24:$N$81,13,FALSE())</f>
        <v>#VALUE!</v>
      </c>
      <c r="P419" s="379" t="e">
        <f aca="false">VLOOKUP(E419,'設計内容説明書（音一覧）'!$B$32:$IE$81,111,FALSE())</f>
        <v>#VALUE!</v>
      </c>
      <c r="Q419" s="371" t="e">
        <f aca="false">VLOOKUP(E419,'設計内容説明書（音一覧）'!$B$32:$IE$81,112,FALSE())</f>
        <v>#VALUE!</v>
      </c>
      <c r="R419" s="371" t="e">
        <f aca="false">VLOOKUP(E419,'設計内容説明書（音一覧）'!$B$32:$IE$81,113,FALSE())</f>
        <v>#VALUE!</v>
      </c>
      <c r="S419" s="372" t="e">
        <f aca="false">VLOOKUP(E419,'設計内容説明書（音一覧）'!$B$32:$IE$81,114,FALSE())</f>
        <v>#VALUE!</v>
      </c>
      <c r="T419" s="370" t="e">
        <f aca="false">VLOOKUP(E419,'設計内容説明書（音一覧）'!$B$32:$IE$81,115,FALSE())</f>
        <v>#VALUE!</v>
      </c>
      <c r="U419" s="371" t="e">
        <f aca="false">VLOOKUP(E419,'設計内容説明書（音一覧）'!$B$32:$IE$81,116,FALSE())</f>
        <v>#VALUE!</v>
      </c>
      <c r="V419" s="371" t="e">
        <f aca="false">VLOOKUP(E419,'設計内容説明書（音一覧）'!$B$32:$IE$81,117,FALSE())</f>
        <v>#VALUE!</v>
      </c>
      <c r="W419" s="369" t="e">
        <f aca="false">VLOOKUP(E419,'設計内容説明書（音一覧）'!$B$32:$IE$81,118,FALSE())</f>
        <v>#VALUE!</v>
      </c>
      <c r="X419" s="376" t="e">
        <f aca="false">VLOOKUP(E419,'設計内容説明書（音一覧）'!$B$32:$IE$81,168,FALSE())</f>
        <v>#VALUE!</v>
      </c>
      <c r="Y419" s="373" t="e">
        <f aca="false">VLOOKUP(E419,'設計内容説明書（音一覧）'!$B$32:$IE$81,199,FALSE())</f>
        <v>#VALUE!</v>
      </c>
      <c r="Z419" s="374" t="e">
        <f aca="false">VLOOKUP(E419,'設計内容説明書（音一覧）'!$B$32:$IE$81,200,FALSE())</f>
        <v>#VALUE!</v>
      </c>
      <c r="AA419" s="374" t="e">
        <f aca="false">VLOOKUP(E419,'設計内容説明書（音一覧）'!$B$32:$IE$81,201,FALSE())</f>
        <v>#VALUE!</v>
      </c>
      <c r="AB419" s="377" t="e">
        <f aca="false">VLOOKUP(E419,'設計内容説明書（音一覧）'!$B$32:$IE$81,202,FALSE())</f>
        <v>#VALUE!</v>
      </c>
    </row>
    <row r="420" customFormat="false" ht="12" hidden="false" customHeight="true" outlineLevel="0" collapsed="false">
      <c r="A420" s="367" t="n">
        <v>399</v>
      </c>
      <c r="B420" s="368" t="e">
        <f aca="false">住戸分類!W403</f>
        <v>#VALUE!</v>
      </c>
      <c r="C420" s="368"/>
      <c r="D420" s="368"/>
      <c r="E420" s="369" t="e">
        <f aca="false">住戸分類!X403</f>
        <v>#VALUE!</v>
      </c>
      <c r="F420" s="369"/>
      <c r="G420" s="369"/>
      <c r="H420" s="370" t="e">
        <f aca="false">VLOOKUP(E420,'設計内容説明書（音一覧）'!$B$24:$N$81,6,FALSE())</f>
        <v>#VALUE!</v>
      </c>
      <c r="I420" s="371" t="e">
        <f aca="false">VLOOKUP(E420,'設計内容説明書（音一覧）'!$B$24:$N$81,7,FALSE())</f>
        <v>#VALUE!</v>
      </c>
      <c r="J420" s="371" t="e">
        <f aca="false">VLOOKUP(E420,'設計内容説明書（音一覧）'!$B$24:$N$81,8,FALSE())</f>
        <v>#VALUE!</v>
      </c>
      <c r="K420" s="372" t="e">
        <f aca="false">VLOOKUP(E420,'設計内容説明書（音一覧）'!$B$24:$N$81,9,FALSE())</f>
        <v>#VALUE!</v>
      </c>
      <c r="L420" s="370" t="e">
        <f aca="false">VLOOKUP(E420,'設計内容説明書（音一覧）'!$B$24:$N$81,10,FALSE())</f>
        <v>#VALUE!</v>
      </c>
      <c r="M420" s="371" t="e">
        <f aca="false">VLOOKUP(E420,'設計内容説明書（音一覧）'!$B$24:$N$81,11,FALSE())</f>
        <v>#VALUE!</v>
      </c>
      <c r="N420" s="371" t="e">
        <f aca="false">VLOOKUP(E420,'設計内容説明書（音一覧）'!$B$24:$N$81,12,FALSE())</f>
        <v>#VALUE!</v>
      </c>
      <c r="O420" s="369" t="e">
        <f aca="false">VLOOKUP(E420,'設計内容説明書（音一覧）'!$B$24:$N$81,13,FALSE())</f>
        <v>#VALUE!</v>
      </c>
      <c r="P420" s="379" t="e">
        <f aca="false">VLOOKUP(E420,'設計内容説明書（音一覧）'!$B$32:$IE$81,111,FALSE())</f>
        <v>#VALUE!</v>
      </c>
      <c r="Q420" s="371" t="e">
        <f aca="false">VLOOKUP(E420,'設計内容説明書（音一覧）'!$B$32:$IE$81,112,FALSE())</f>
        <v>#VALUE!</v>
      </c>
      <c r="R420" s="371" t="e">
        <f aca="false">VLOOKUP(E420,'設計内容説明書（音一覧）'!$B$32:$IE$81,113,FALSE())</f>
        <v>#VALUE!</v>
      </c>
      <c r="S420" s="372" t="e">
        <f aca="false">VLOOKUP(E420,'設計内容説明書（音一覧）'!$B$32:$IE$81,114,FALSE())</f>
        <v>#VALUE!</v>
      </c>
      <c r="T420" s="370" t="e">
        <f aca="false">VLOOKUP(E420,'設計内容説明書（音一覧）'!$B$32:$IE$81,115,FALSE())</f>
        <v>#VALUE!</v>
      </c>
      <c r="U420" s="371" t="e">
        <f aca="false">VLOOKUP(E420,'設計内容説明書（音一覧）'!$B$32:$IE$81,116,FALSE())</f>
        <v>#VALUE!</v>
      </c>
      <c r="V420" s="371" t="e">
        <f aca="false">VLOOKUP(E420,'設計内容説明書（音一覧）'!$B$32:$IE$81,117,FALSE())</f>
        <v>#VALUE!</v>
      </c>
      <c r="W420" s="369" t="e">
        <f aca="false">VLOOKUP(E420,'設計内容説明書（音一覧）'!$B$32:$IE$81,118,FALSE())</f>
        <v>#VALUE!</v>
      </c>
      <c r="X420" s="376" t="e">
        <f aca="false">VLOOKUP(E420,'設計内容説明書（音一覧）'!$B$32:$IE$81,168,FALSE())</f>
        <v>#VALUE!</v>
      </c>
      <c r="Y420" s="373" t="e">
        <f aca="false">VLOOKUP(E420,'設計内容説明書（音一覧）'!$B$32:$IE$81,199,FALSE())</f>
        <v>#VALUE!</v>
      </c>
      <c r="Z420" s="374" t="e">
        <f aca="false">VLOOKUP(E420,'設計内容説明書（音一覧）'!$B$32:$IE$81,200,FALSE())</f>
        <v>#VALUE!</v>
      </c>
      <c r="AA420" s="374" t="e">
        <f aca="false">VLOOKUP(E420,'設計内容説明書（音一覧）'!$B$32:$IE$81,201,FALSE())</f>
        <v>#VALUE!</v>
      </c>
      <c r="AB420" s="377" t="e">
        <f aca="false">VLOOKUP(E420,'設計内容説明書（音一覧）'!$B$32:$IE$81,202,FALSE())</f>
        <v>#VALUE!</v>
      </c>
    </row>
    <row r="421" customFormat="false" ht="12" hidden="false" customHeight="true" outlineLevel="0" collapsed="false">
      <c r="A421" s="367" t="n">
        <v>400</v>
      </c>
      <c r="B421" s="368" t="e">
        <f aca="false">住戸分類!W404</f>
        <v>#VALUE!</v>
      </c>
      <c r="C421" s="368"/>
      <c r="D421" s="368"/>
      <c r="E421" s="369" t="e">
        <f aca="false">住戸分類!X404</f>
        <v>#VALUE!</v>
      </c>
      <c r="F421" s="369"/>
      <c r="G421" s="369"/>
      <c r="H421" s="370" t="e">
        <f aca="false">VLOOKUP(E421,'設計内容説明書（音一覧）'!$B$24:$N$81,6,FALSE())</f>
        <v>#VALUE!</v>
      </c>
      <c r="I421" s="371" t="e">
        <f aca="false">VLOOKUP(E421,'設計内容説明書（音一覧）'!$B$24:$N$81,7,FALSE())</f>
        <v>#VALUE!</v>
      </c>
      <c r="J421" s="371" t="e">
        <f aca="false">VLOOKUP(E421,'設計内容説明書（音一覧）'!$B$24:$N$81,8,FALSE())</f>
        <v>#VALUE!</v>
      </c>
      <c r="K421" s="372" t="e">
        <f aca="false">VLOOKUP(E421,'設計内容説明書（音一覧）'!$B$24:$N$81,9,FALSE())</f>
        <v>#VALUE!</v>
      </c>
      <c r="L421" s="370" t="e">
        <f aca="false">VLOOKUP(E421,'設計内容説明書（音一覧）'!$B$24:$N$81,10,FALSE())</f>
        <v>#VALUE!</v>
      </c>
      <c r="M421" s="371" t="e">
        <f aca="false">VLOOKUP(E421,'設計内容説明書（音一覧）'!$B$24:$N$81,11,FALSE())</f>
        <v>#VALUE!</v>
      </c>
      <c r="N421" s="371" t="e">
        <f aca="false">VLOOKUP(E421,'設計内容説明書（音一覧）'!$B$24:$N$81,12,FALSE())</f>
        <v>#VALUE!</v>
      </c>
      <c r="O421" s="369" t="e">
        <f aca="false">VLOOKUP(E421,'設計内容説明書（音一覧）'!$B$24:$N$81,13,FALSE())</f>
        <v>#VALUE!</v>
      </c>
      <c r="P421" s="379" t="e">
        <f aca="false">VLOOKUP(E421,'設計内容説明書（音一覧）'!$B$32:$IE$81,111,FALSE())</f>
        <v>#VALUE!</v>
      </c>
      <c r="Q421" s="371" t="e">
        <f aca="false">VLOOKUP(E421,'設計内容説明書（音一覧）'!$B$32:$IE$81,112,FALSE())</f>
        <v>#VALUE!</v>
      </c>
      <c r="R421" s="371" t="e">
        <f aca="false">VLOOKUP(E421,'設計内容説明書（音一覧）'!$B$32:$IE$81,113,FALSE())</f>
        <v>#VALUE!</v>
      </c>
      <c r="S421" s="372" t="e">
        <f aca="false">VLOOKUP(E421,'設計内容説明書（音一覧）'!$B$32:$IE$81,114,FALSE())</f>
        <v>#VALUE!</v>
      </c>
      <c r="T421" s="370" t="e">
        <f aca="false">VLOOKUP(E421,'設計内容説明書（音一覧）'!$B$32:$IE$81,115,FALSE())</f>
        <v>#VALUE!</v>
      </c>
      <c r="U421" s="371" t="e">
        <f aca="false">VLOOKUP(E421,'設計内容説明書（音一覧）'!$B$32:$IE$81,116,FALSE())</f>
        <v>#VALUE!</v>
      </c>
      <c r="V421" s="371" t="e">
        <f aca="false">VLOOKUP(E421,'設計内容説明書（音一覧）'!$B$32:$IE$81,117,FALSE())</f>
        <v>#VALUE!</v>
      </c>
      <c r="W421" s="369" t="e">
        <f aca="false">VLOOKUP(E421,'設計内容説明書（音一覧）'!$B$32:$IE$81,118,FALSE())</f>
        <v>#VALUE!</v>
      </c>
      <c r="X421" s="376" t="e">
        <f aca="false">VLOOKUP(E421,'設計内容説明書（音一覧）'!$B$32:$IE$81,168,FALSE())</f>
        <v>#VALUE!</v>
      </c>
      <c r="Y421" s="373" t="e">
        <f aca="false">VLOOKUP(E421,'設計内容説明書（音一覧）'!$B$32:$IE$81,199,FALSE())</f>
        <v>#VALUE!</v>
      </c>
      <c r="Z421" s="374" t="e">
        <f aca="false">VLOOKUP(E421,'設計内容説明書（音一覧）'!$B$32:$IE$81,200,FALSE())</f>
        <v>#VALUE!</v>
      </c>
      <c r="AA421" s="374" t="e">
        <f aca="false">VLOOKUP(E421,'設計内容説明書（音一覧）'!$B$32:$IE$81,201,FALSE())</f>
        <v>#VALUE!</v>
      </c>
      <c r="AB421" s="377" t="e">
        <f aca="false">VLOOKUP(E421,'設計内容説明書（音一覧）'!$B$32:$IE$81,202,FALSE())</f>
        <v>#VALUE!</v>
      </c>
    </row>
    <row r="422" customFormat="false" ht="12" hidden="false" customHeight="true" outlineLevel="0" collapsed="false">
      <c r="A422" s="367" t="n">
        <v>401</v>
      </c>
      <c r="B422" s="368" t="e">
        <f aca="false">住戸分類!W405</f>
        <v>#VALUE!</v>
      </c>
      <c r="C422" s="368"/>
      <c r="D422" s="368"/>
      <c r="E422" s="369" t="e">
        <f aca="false">住戸分類!X405</f>
        <v>#VALUE!</v>
      </c>
      <c r="F422" s="369"/>
      <c r="G422" s="369"/>
      <c r="H422" s="370" t="e">
        <f aca="false">VLOOKUP(E422,'設計内容説明書（音一覧）'!$B$24:$N$81,6,FALSE())</f>
        <v>#VALUE!</v>
      </c>
      <c r="I422" s="371" t="e">
        <f aca="false">VLOOKUP(E422,'設計内容説明書（音一覧）'!$B$24:$N$81,7,FALSE())</f>
        <v>#VALUE!</v>
      </c>
      <c r="J422" s="371" t="e">
        <f aca="false">VLOOKUP(E422,'設計内容説明書（音一覧）'!$B$24:$N$81,8,FALSE())</f>
        <v>#VALUE!</v>
      </c>
      <c r="K422" s="372" t="e">
        <f aca="false">VLOOKUP(E422,'設計内容説明書（音一覧）'!$B$24:$N$81,9,FALSE())</f>
        <v>#VALUE!</v>
      </c>
      <c r="L422" s="370" t="e">
        <f aca="false">VLOOKUP(E422,'設計内容説明書（音一覧）'!$B$24:$N$81,10,FALSE())</f>
        <v>#VALUE!</v>
      </c>
      <c r="M422" s="371" t="e">
        <f aca="false">VLOOKUP(E422,'設計内容説明書（音一覧）'!$B$24:$N$81,11,FALSE())</f>
        <v>#VALUE!</v>
      </c>
      <c r="N422" s="371" t="e">
        <f aca="false">VLOOKUP(E422,'設計内容説明書（音一覧）'!$B$24:$N$81,12,FALSE())</f>
        <v>#VALUE!</v>
      </c>
      <c r="O422" s="369" t="e">
        <f aca="false">VLOOKUP(E422,'設計内容説明書（音一覧）'!$B$24:$N$81,13,FALSE())</f>
        <v>#VALUE!</v>
      </c>
      <c r="P422" s="379" t="e">
        <f aca="false">VLOOKUP(E422,'設計内容説明書（音一覧）'!$B$32:$IE$81,111,FALSE())</f>
        <v>#VALUE!</v>
      </c>
      <c r="Q422" s="371" t="e">
        <f aca="false">VLOOKUP(E422,'設計内容説明書（音一覧）'!$B$32:$IE$81,112,FALSE())</f>
        <v>#VALUE!</v>
      </c>
      <c r="R422" s="371" t="e">
        <f aca="false">VLOOKUP(E422,'設計内容説明書（音一覧）'!$B$32:$IE$81,113,FALSE())</f>
        <v>#VALUE!</v>
      </c>
      <c r="S422" s="372" t="e">
        <f aca="false">VLOOKUP(E422,'設計内容説明書（音一覧）'!$B$32:$IE$81,114,FALSE())</f>
        <v>#VALUE!</v>
      </c>
      <c r="T422" s="370" t="e">
        <f aca="false">VLOOKUP(E422,'設計内容説明書（音一覧）'!$B$32:$IE$81,115,FALSE())</f>
        <v>#VALUE!</v>
      </c>
      <c r="U422" s="371" t="e">
        <f aca="false">VLOOKUP(E422,'設計内容説明書（音一覧）'!$B$32:$IE$81,116,FALSE())</f>
        <v>#VALUE!</v>
      </c>
      <c r="V422" s="371" t="e">
        <f aca="false">VLOOKUP(E422,'設計内容説明書（音一覧）'!$B$32:$IE$81,117,FALSE())</f>
        <v>#VALUE!</v>
      </c>
      <c r="W422" s="369" t="e">
        <f aca="false">VLOOKUP(E422,'設計内容説明書（音一覧）'!$B$32:$IE$81,118,FALSE())</f>
        <v>#VALUE!</v>
      </c>
      <c r="X422" s="376" t="e">
        <f aca="false">VLOOKUP(E422,'設計内容説明書（音一覧）'!$B$32:$IE$81,168,FALSE())</f>
        <v>#VALUE!</v>
      </c>
      <c r="Y422" s="373" t="e">
        <f aca="false">VLOOKUP(E422,'設計内容説明書（音一覧）'!$B$32:$IE$81,199,FALSE())</f>
        <v>#VALUE!</v>
      </c>
      <c r="Z422" s="374" t="e">
        <f aca="false">VLOOKUP(E422,'設計内容説明書（音一覧）'!$B$32:$IE$81,200,FALSE())</f>
        <v>#VALUE!</v>
      </c>
      <c r="AA422" s="374" t="e">
        <f aca="false">VLOOKUP(E422,'設計内容説明書（音一覧）'!$B$32:$IE$81,201,FALSE())</f>
        <v>#VALUE!</v>
      </c>
      <c r="AB422" s="377" t="e">
        <f aca="false">VLOOKUP(E422,'設計内容説明書（音一覧）'!$B$32:$IE$81,202,FALSE())</f>
        <v>#VALUE!</v>
      </c>
    </row>
    <row r="423" customFormat="false" ht="12" hidden="false" customHeight="true" outlineLevel="0" collapsed="false">
      <c r="A423" s="367" t="n">
        <v>402</v>
      </c>
      <c r="B423" s="368" t="e">
        <f aca="false">住戸分類!W406</f>
        <v>#VALUE!</v>
      </c>
      <c r="C423" s="368"/>
      <c r="D423" s="368"/>
      <c r="E423" s="369" t="e">
        <f aca="false">住戸分類!X406</f>
        <v>#VALUE!</v>
      </c>
      <c r="F423" s="369"/>
      <c r="G423" s="369"/>
      <c r="H423" s="370" t="e">
        <f aca="false">VLOOKUP(E423,'設計内容説明書（音一覧）'!$B$24:$N$81,6,FALSE())</f>
        <v>#VALUE!</v>
      </c>
      <c r="I423" s="371" t="e">
        <f aca="false">VLOOKUP(E423,'設計内容説明書（音一覧）'!$B$24:$N$81,7,FALSE())</f>
        <v>#VALUE!</v>
      </c>
      <c r="J423" s="371" t="e">
        <f aca="false">VLOOKUP(E423,'設計内容説明書（音一覧）'!$B$24:$N$81,8,FALSE())</f>
        <v>#VALUE!</v>
      </c>
      <c r="K423" s="372" t="e">
        <f aca="false">VLOOKUP(E423,'設計内容説明書（音一覧）'!$B$24:$N$81,9,FALSE())</f>
        <v>#VALUE!</v>
      </c>
      <c r="L423" s="370" t="e">
        <f aca="false">VLOOKUP(E423,'設計内容説明書（音一覧）'!$B$24:$N$81,10,FALSE())</f>
        <v>#VALUE!</v>
      </c>
      <c r="M423" s="371" t="e">
        <f aca="false">VLOOKUP(E423,'設計内容説明書（音一覧）'!$B$24:$N$81,11,FALSE())</f>
        <v>#VALUE!</v>
      </c>
      <c r="N423" s="371" t="e">
        <f aca="false">VLOOKUP(E423,'設計内容説明書（音一覧）'!$B$24:$N$81,12,FALSE())</f>
        <v>#VALUE!</v>
      </c>
      <c r="O423" s="369" t="e">
        <f aca="false">VLOOKUP(E423,'設計内容説明書（音一覧）'!$B$24:$N$81,13,FALSE())</f>
        <v>#VALUE!</v>
      </c>
      <c r="P423" s="379" t="e">
        <f aca="false">VLOOKUP(E423,'設計内容説明書（音一覧）'!$B$32:$IE$81,111,FALSE())</f>
        <v>#VALUE!</v>
      </c>
      <c r="Q423" s="371" t="e">
        <f aca="false">VLOOKUP(E423,'設計内容説明書（音一覧）'!$B$32:$IE$81,112,FALSE())</f>
        <v>#VALUE!</v>
      </c>
      <c r="R423" s="371" t="e">
        <f aca="false">VLOOKUP(E423,'設計内容説明書（音一覧）'!$B$32:$IE$81,113,FALSE())</f>
        <v>#VALUE!</v>
      </c>
      <c r="S423" s="372" t="e">
        <f aca="false">VLOOKUP(E423,'設計内容説明書（音一覧）'!$B$32:$IE$81,114,FALSE())</f>
        <v>#VALUE!</v>
      </c>
      <c r="T423" s="370" t="e">
        <f aca="false">VLOOKUP(E423,'設計内容説明書（音一覧）'!$B$32:$IE$81,115,FALSE())</f>
        <v>#VALUE!</v>
      </c>
      <c r="U423" s="371" t="e">
        <f aca="false">VLOOKUP(E423,'設計内容説明書（音一覧）'!$B$32:$IE$81,116,FALSE())</f>
        <v>#VALUE!</v>
      </c>
      <c r="V423" s="371" t="e">
        <f aca="false">VLOOKUP(E423,'設計内容説明書（音一覧）'!$B$32:$IE$81,117,FALSE())</f>
        <v>#VALUE!</v>
      </c>
      <c r="W423" s="369" t="e">
        <f aca="false">VLOOKUP(E423,'設計内容説明書（音一覧）'!$B$32:$IE$81,118,FALSE())</f>
        <v>#VALUE!</v>
      </c>
      <c r="X423" s="376" t="e">
        <f aca="false">VLOOKUP(E423,'設計内容説明書（音一覧）'!$B$32:$IE$81,168,FALSE())</f>
        <v>#VALUE!</v>
      </c>
      <c r="Y423" s="373" t="e">
        <f aca="false">VLOOKUP(E423,'設計内容説明書（音一覧）'!$B$32:$IE$81,199,FALSE())</f>
        <v>#VALUE!</v>
      </c>
      <c r="Z423" s="374" t="e">
        <f aca="false">VLOOKUP(E423,'設計内容説明書（音一覧）'!$B$32:$IE$81,200,FALSE())</f>
        <v>#VALUE!</v>
      </c>
      <c r="AA423" s="374" t="e">
        <f aca="false">VLOOKUP(E423,'設計内容説明書（音一覧）'!$B$32:$IE$81,201,FALSE())</f>
        <v>#VALUE!</v>
      </c>
      <c r="AB423" s="377" t="e">
        <f aca="false">VLOOKUP(E423,'設計内容説明書（音一覧）'!$B$32:$IE$81,202,FALSE())</f>
        <v>#VALUE!</v>
      </c>
    </row>
    <row r="424" customFormat="false" ht="12" hidden="false" customHeight="true" outlineLevel="0" collapsed="false">
      <c r="A424" s="367" t="n">
        <v>403</v>
      </c>
      <c r="B424" s="368" t="e">
        <f aca="false">住戸分類!W407</f>
        <v>#VALUE!</v>
      </c>
      <c r="C424" s="368"/>
      <c r="D424" s="368"/>
      <c r="E424" s="369" t="e">
        <f aca="false">住戸分類!X407</f>
        <v>#VALUE!</v>
      </c>
      <c r="F424" s="369"/>
      <c r="G424" s="369"/>
      <c r="H424" s="370" t="e">
        <f aca="false">VLOOKUP(E424,'設計内容説明書（音一覧）'!$B$24:$N$81,6,FALSE())</f>
        <v>#VALUE!</v>
      </c>
      <c r="I424" s="371" t="e">
        <f aca="false">VLOOKUP(E424,'設計内容説明書（音一覧）'!$B$24:$N$81,7,FALSE())</f>
        <v>#VALUE!</v>
      </c>
      <c r="J424" s="371" t="e">
        <f aca="false">VLOOKUP(E424,'設計内容説明書（音一覧）'!$B$24:$N$81,8,FALSE())</f>
        <v>#VALUE!</v>
      </c>
      <c r="K424" s="372" t="e">
        <f aca="false">VLOOKUP(E424,'設計内容説明書（音一覧）'!$B$24:$N$81,9,FALSE())</f>
        <v>#VALUE!</v>
      </c>
      <c r="L424" s="370" t="e">
        <f aca="false">VLOOKUP(E424,'設計内容説明書（音一覧）'!$B$24:$N$81,10,FALSE())</f>
        <v>#VALUE!</v>
      </c>
      <c r="M424" s="371" t="e">
        <f aca="false">VLOOKUP(E424,'設計内容説明書（音一覧）'!$B$24:$N$81,11,FALSE())</f>
        <v>#VALUE!</v>
      </c>
      <c r="N424" s="371" t="e">
        <f aca="false">VLOOKUP(E424,'設計内容説明書（音一覧）'!$B$24:$N$81,12,FALSE())</f>
        <v>#VALUE!</v>
      </c>
      <c r="O424" s="369" t="e">
        <f aca="false">VLOOKUP(E424,'設計内容説明書（音一覧）'!$B$24:$N$81,13,FALSE())</f>
        <v>#VALUE!</v>
      </c>
      <c r="P424" s="379" t="e">
        <f aca="false">VLOOKUP(E424,'設計内容説明書（音一覧）'!$B$32:$IE$81,111,FALSE())</f>
        <v>#VALUE!</v>
      </c>
      <c r="Q424" s="371" t="e">
        <f aca="false">VLOOKUP(E424,'設計内容説明書（音一覧）'!$B$32:$IE$81,112,FALSE())</f>
        <v>#VALUE!</v>
      </c>
      <c r="R424" s="371" t="e">
        <f aca="false">VLOOKUP(E424,'設計内容説明書（音一覧）'!$B$32:$IE$81,113,FALSE())</f>
        <v>#VALUE!</v>
      </c>
      <c r="S424" s="372" t="e">
        <f aca="false">VLOOKUP(E424,'設計内容説明書（音一覧）'!$B$32:$IE$81,114,FALSE())</f>
        <v>#VALUE!</v>
      </c>
      <c r="T424" s="370" t="e">
        <f aca="false">VLOOKUP(E424,'設計内容説明書（音一覧）'!$B$32:$IE$81,115,FALSE())</f>
        <v>#VALUE!</v>
      </c>
      <c r="U424" s="371" t="e">
        <f aca="false">VLOOKUP(E424,'設計内容説明書（音一覧）'!$B$32:$IE$81,116,FALSE())</f>
        <v>#VALUE!</v>
      </c>
      <c r="V424" s="371" t="e">
        <f aca="false">VLOOKUP(E424,'設計内容説明書（音一覧）'!$B$32:$IE$81,117,FALSE())</f>
        <v>#VALUE!</v>
      </c>
      <c r="W424" s="369" t="e">
        <f aca="false">VLOOKUP(E424,'設計内容説明書（音一覧）'!$B$32:$IE$81,118,FALSE())</f>
        <v>#VALUE!</v>
      </c>
      <c r="X424" s="376" t="e">
        <f aca="false">VLOOKUP(E424,'設計内容説明書（音一覧）'!$B$32:$IE$81,168,FALSE())</f>
        <v>#VALUE!</v>
      </c>
      <c r="Y424" s="373" t="e">
        <f aca="false">VLOOKUP(E424,'設計内容説明書（音一覧）'!$B$32:$IE$81,199,FALSE())</f>
        <v>#VALUE!</v>
      </c>
      <c r="Z424" s="374" t="e">
        <f aca="false">VLOOKUP(E424,'設計内容説明書（音一覧）'!$B$32:$IE$81,200,FALSE())</f>
        <v>#VALUE!</v>
      </c>
      <c r="AA424" s="374" t="e">
        <f aca="false">VLOOKUP(E424,'設計内容説明書（音一覧）'!$B$32:$IE$81,201,FALSE())</f>
        <v>#VALUE!</v>
      </c>
      <c r="AB424" s="377" t="e">
        <f aca="false">VLOOKUP(E424,'設計内容説明書（音一覧）'!$B$32:$IE$81,202,FALSE())</f>
        <v>#VALUE!</v>
      </c>
    </row>
    <row r="425" customFormat="false" ht="12" hidden="false" customHeight="true" outlineLevel="0" collapsed="false">
      <c r="A425" s="367" t="n">
        <v>404</v>
      </c>
      <c r="B425" s="368" t="e">
        <f aca="false">住戸分類!W408</f>
        <v>#VALUE!</v>
      </c>
      <c r="C425" s="368"/>
      <c r="D425" s="368"/>
      <c r="E425" s="369" t="e">
        <f aca="false">住戸分類!X408</f>
        <v>#VALUE!</v>
      </c>
      <c r="F425" s="369"/>
      <c r="G425" s="369"/>
      <c r="H425" s="370" t="e">
        <f aca="false">VLOOKUP(E425,'設計内容説明書（音一覧）'!$B$24:$N$81,6,FALSE())</f>
        <v>#VALUE!</v>
      </c>
      <c r="I425" s="371" t="e">
        <f aca="false">VLOOKUP(E425,'設計内容説明書（音一覧）'!$B$24:$N$81,7,FALSE())</f>
        <v>#VALUE!</v>
      </c>
      <c r="J425" s="371" t="e">
        <f aca="false">VLOOKUP(E425,'設計内容説明書（音一覧）'!$B$24:$N$81,8,FALSE())</f>
        <v>#VALUE!</v>
      </c>
      <c r="K425" s="372" t="e">
        <f aca="false">VLOOKUP(E425,'設計内容説明書（音一覧）'!$B$24:$N$81,9,FALSE())</f>
        <v>#VALUE!</v>
      </c>
      <c r="L425" s="370" t="e">
        <f aca="false">VLOOKUP(E425,'設計内容説明書（音一覧）'!$B$24:$N$81,10,FALSE())</f>
        <v>#VALUE!</v>
      </c>
      <c r="M425" s="371" t="e">
        <f aca="false">VLOOKUP(E425,'設計内容説明書（音一覧）'!$B$24:$N$81,11,FALSE())</f>
        <v>#VALUE!</v>
      </c>
      <c r="N425" s="371" t="e">
        <f aca="false">VLOOKUP(E425,'設計内容説明書（音一覧）'!$B$24:$N$81,12,FALSE())</f>
        <v>#VALUE!</v>
      </c>
      <c r="O425" s="369" t="e">
        <f aca="false">VLOOKUP(E425,'設計内容説明書（音一覧）'!$B$24:$N$81,13,FALSE())</f>
        <v>#VALUE!</v>
      </c>
      <c r="P425" s="379" t="e">
        <f aca="false">VLOOKUP(E425,'設計内容説明書（音一覧）'!$B$32:$IE$81,111,FALSE())</f>
        <v>#VALUE!</v>
      </c>
      <c r="Q425" s="371" t="e">
        <f aca="false">VLOOKUP(E425,'設計内容説明書（音一覧）'!$B$32:$IE$81,112,FALSE())</f>
        <v>#VALUE!</v>
      </c>
      <c r="R425" s="371" t="e">
        <f aca="false">VLOOKUP(E425,'設計内容説明書（音一覧）'!$B$32:$IE$81,113,FALSE())</f>
        <v>#VALUE!</v>
      </c>
      <c r="S425" s="372" t="e">
        <f aca="false">VLOOKUP(E425,'設計内容説明書（音一覧）'!$B$32:$IE$81,114,FALSE())</f>
        <v>#VALUE!</v>
      </c>
      <c r="T425" s="370" t="e">
        <f aca="false">VLOOKUP(E425,'設計内容説明書（音一覧）'!$B$32:$IE$81,115,FALSE())</f>
        <v>#VALUE!</v>
      </c>
      <c r="U425" s="371" t="e">
        <f aca="false">VLOOKUP(E425,'設計内容説明書（音一覧）'!$B$32:$IE$81,116,FALSE())</f>
        <v>#VALUE!</v>
      </c>
      <c r="V425" s="371" t="e">
        <f aca="false">VLOOKUP(E425,'設計内容説明書（音一覧）'!$B$32:$IE$81,117,FALSE())</f>
        <v>#VALUE!</v>
      </c>
      <c r="W425" s="369" t="e">
        <f aca="false">VLOOKUP(E425,'設計内容説明書（音一覧）'!$B$32:$IE$81,118,FALSE())</f>
        <v>#VALUE!</v>
      </c>
      <c r="X425" s="376" t="e">
        <f aca="false">VLOOKUP(E425,'設計内容説明書（音一覧）'!$B$32:$IE$81,168,FALSE())</f>
        <v>#VALUE!</v>
      </c>
      <c r="Y425" s="373" t="e">
        <f aca="false">VLOOKUP(E425,'設計内容説明書（音一覧）'!$B$32:$IE$81,199,FALSE())</f>
        <v>#VALUE!</v>
      </c>
      <c r="Z425" s="374" t="e">
        <f aca="false">VLOOKUP(E425,'設計内容説明書（音一覧）'!$B$32:$IE$81,200,FALSE())</f>
        <v>#VALUE!</v>
      </c>
      <c r="AA425" s="374" t="e">
        <f aca="false">VLOOKUP(E425,'設計内容説明書（音一覧）'!$B$32:$IE$81,201,FALSE())</f>
        <v>#VALUE!</v>
      </c>
      <c r="AB425" s="377" t="e">
        <f aca="false">VLOOKUP(E425,'設計内容説明書（音一覧）'!$B$32:$IE$81,202,FALSE())</f>
        <v>#VALUE!</v>
      </c>
    </row>
    <row r="426" customFormat="false" ht="12" hidden="false" customHeight="true" outlineLevel="0" collapsed="false">
      <c r="A426" s="367" t="n">
        <v>405</v>
      </c>
      <c r="B426" s="368" t="e">
        <f aca="false">住戸分類!W409</f>
        <v>#VALUE!</v>
      </c>
      <c r="C426" s="368"/>
      <c r="D426" s="368"/>
      <c r="E426" s="369" t="e">
        <f aca="false">住戸分類!X409</f>
        <v>#VALUE!</v>
      </c>
      <c r="F426" s="369"/>
      <c r="G426" s="369"/>
      <c r="H426" s="370" t="e">
        <f aca="false">VLOOKUP(E426,'設計内容説明書（音一覧）'!$B$24:$N$81,6,FALSE())</f>
        <v>#VALUE!</v>
      </c>
      <c r="I426" s="371" t="e">
        <f aca="false">VLOOKUP(E426,'設計内容説明書（音一覧）'!$B$24:$N$81,7,FALSE())</f>
        <v>#VALUE!</v>
      </c>
      <c r="J426" s="371" t="e">
        <f aca="false">VLOOKUP(E426,'設計内容説明書（音一覧）'!$B$24:$N$81,8,FALSE())</f>
        <v>#VALUE!</v>
      </c>
      <c r="K426" s="372" t="e">
        <f aca="false">VLOOKUP(E426,'設計内容説明書（音一覧）'!$B$24:$N$81,9,FALSE())</f>
        <v>#VALUE!</v>
      </c>
      <c r="L426" s="370" t="e">
        <f aca="false">VLOOKUP(E426,'設計内容説明書（音一覧）'!$B$24:$N$81,10,FALSE())</f>
        <v>#VALUE!</v>
      </c>
      <c r="M426" s="371" t="e">
        <f aca="false">VLOOKUP(E426,'設計内容説明書（音一覧）'!$B$24:$N$81,11,FALSE())</f>
        <v>#VALUE!</v>
      </c>
      <c r="N426" s="371" t="e">
        <f aca="false">VLOOKUP(E426,'設計内容説明書（音一覧）'!$B$24:$N$81,12,FALSE())</f>
        <v>#VALUE!</v>
      </c>
      <c r="O426" s="369" t="e">
        <f aca="false">VLOOKUP(E426,'設計内容説明書（音一覧）'!$B$24:$N$81,13,FALSE())</f>
        <v>#VALUE!</v>
      </c>
      <c r="P426" s="379" t="e">
        <f aca="false">VLOOKUP(E426,'設計内容説明書（音一覧）'!$B$32:$IE$81,111,FALSE())</f>
        <v>#VALUE!</v>
      </c>
      <c r="Q426" s="371" t="e">
        <f aca="false">VLOOKUP(E426,'設計内容説明書（音一覧）'!$B$32:$IE$81,112,FALSE())</f>
        <v>#VALUE!</v>
      </c>
      <c r="R426" s="371" t="e">
        <f aca="false">VLOOKUP(E426,'設計内容説明書（音一覧）'!$B$32:$IE$81,113,FALSE())</f>
        <v>#VALUE!</v>
      </c>
      <c r="S426" s="372" t="e">
        <f aca="false">VLOOKUP(E426,'設計内容説明書（音一覧）'!$B$32:$IE$81,114,FALSE())</f>
        <v>#VALUE!</v>
      </c>
      <c r="T426" s="370" t="e">
        <f aca="false">VLOOKUP(E426,'設計内容説明書（音一覧）'!$B$32:$IE$81,115,FALSE())</f>
        <v>#VALUE!</v>
      </c>
      <c r="U426" s="371" t="e">
        <f aca="false">VLOOKUP(E426,'設計内容説明書（音一覧）'!$B$32:$IE$81,116,FALSE())</f>
        <v>#VALUE!</v>
      </c>
      <c r="V426" s="371" t="e">
        <f aca="false">VLOOKUP(E426,'設計内容説明書（音一覧）'!$B$32:$IE$81,117,FALSE())</f>
        <v>#VALUE!</v>
      </c>
      <c r="W426" s="369" t="e">
        <f aca="false">VLOOKUP(E426,'設計内容説明書（音一覧）'!$B$32:$IE$81,118,FALSE())</f>
        <v>#VALUE!</v>
      </c>
      <c r="X426" s="376" t="e">
        <f aca="false">VLOOKUP(E426,'設計内容説明書（音一覧）'!$B$32:$IE$81,168,FALSE())</f>
        <v>#VALUE!</v>
      </c>
      <c r="Y426" s="373" t="e">
        <f aca="false">VLOOKUP(E426,'設計内容説明書（音一覧）'!$B$32:$IE$81,199,FALSE())</f>
        <v>#VALUE!</v>
      </c>
      <c r="Z426" s="374" t="e">
        <f aca="false">VLOOKUP(E426,'設計内容説明書（音一覧）'!$B$32:$IE$81,200,FALSE())</f>
        <v>#VALUE!</v>
      </c>
      <c r="AA426" s="374" t="e">
        <f aca="false">VLOOKUP(E426,'設計内容説明書（音一覧）'!$B$32:$IE$81,201,FALSE())</f>
        <v>#VALUE!</v>
      </c>
      <c r="AB426" s="377" t="e">
        <f aca="false">VLOOKUP(E426,'設計内容説明書（音一覧）'!$B$32:$IE$81,202,FALSE())</f>
        <v>#VALUE!</v>
      </c>
    </row>
    <row r="427" customFormat="false" ht="12" hidden="false" customHeight="true" outlineLevel="0" collapsed="false">
      <c r="A427" s="367" t="n">
        <v>406</v>
      </c>
      <c r="B427" s="368" t="e">
        <f aca="false">住戸分類!W410</f>
        <v>#VALUE!</v>
      </c>
      <c r="C427" s="368"/>
      <c r="D427" s="368"/>
      <c r="E427" s="369" t="e">
        <f aca="false">住戸分類!X410</f>
        <v>#VALUE!</v>
      </c>
      <c r="F427" s="369"/>
      <c r="G427" s="369"/>
      <c r="H427" s="370" t="e">
        <f aca="false">VLOOKUP(E427,'設計内容説明書（音一覧）'!$B$24:$N$81,6,FALSE())</f>
        <v>#VALUE!</v>
      </c>
      <c r="I427" s="371" t="e">
        <f aca="false">VLOOKUP(E427,'設計内容説明書（音一覧）'!$B$24:$N$81,7,FALSE())</f>
        <v>#VALUE!</v>
      </c>
      <c r="J427" s="371" t="e">
        <f aca="false">VLOOKUP(E427,'設計内容説明書（音一覧）'!$B$24:$N$81,8,FALSE())</f>
        <v>#VALUE!</v>
      </c>
      <c r="K427" s="372" t="e">
        <f aca="false">VLOOKUP(E427,'設計内容説明書（音一覧）'!$B$24:$N$81,9,FALSE())</f>
        <v>#VALUE!</v>
      </c>
      <c r="L427" s="370" t="e">
        <f aca="false">VLOOKUP(E427,'設計内容説明書（音一覧）'!$B$24:$N$81,10,FALSE())</f>
        <v>#VALUE!</v>
      </c>
      <c r="M427" s="371" t="e">
        <f aca="false">VLOOKUP(E427,'設計内容説明書（音一覧）'!$B$24:$N$81,11,FALSE())</f>
        <v>#VALUE!</v>
      </c>
      <c r="N427" s="371" t="e">
        <f aca="false">VLOOKUP(E427,'設計内容説明書（音一覧）'!$B$24:$N$81,12,FALSE())</f>
        <v>#VALUE!</v>
      </c>
      <c r="O427" s="369" t="e">
        <f aca="false">VLOOKUP(E427,'設計内容説明書（音一覧）'!$B$24:$N$81,13,FALSE())</f>
        <v>#VALUE!</v>
      </c>
      <c r="P427" s="379" t="e">
        <f aca="false">VLOOKUP(E427,'設計内容説明書（音一覧）'!$B$32:$IE$81,111,FALSE())</f>
        <v>#VALUE!</v>
      </c>
      <c r="Q427" s="371" t="e">
        <f aca="false">VLOOKUP(E427,'設計内容説明書（音一覧）'!$B$32:$IE$81,112,FALSE())</f>
        <v>#VALUE!</v>
      </c>
      <c r="R427" s="371" t="e">
        <f aca="false">VLOOKUP(E427,'設計内容説明書（音一覧）'!$B$32:$IE$81,113,FALSE())</f>
        <v>#VALUE!</v>
      </c>
      <c r="S427" s="372" t="e">
        <f aca="false">VLOOKUP(E427,'設計内容説明書（音一覧）'!$B$32:$IE$81,114,FALSE())</f>
        <v>#VALUE!</v>
      </c>
      <c r="T427" s="370" t="e">
        <f aca="false">VLOOKUP(E427,'設計内容説明書（音一覧）'!$B$32:$IE$81,115,FALSE())</f>
        <v>#VALUE!</v>
      </c>
      <c r="U427" s="371" t="e">
        <f aca="false">VLOOKUP(E427,'設計内容説明書（音一覧）'!$B$32:$IE$81,116,FALSE())</f>
        <v>#VALUE!</v>
      </c>
      <c r="V427" s="371" t="e">
        <f aca="false">VLOOKUP(E427,'設計内容説明書（音一覧）'!$B$32:$IE$81,117,FALSE())</f>
        <v>#VALUE!</v>
      </c>
      <c r="W427" s="369" t="e">
        <f aca="false">VLOOKUP(E427,'設計内容説明書（音一覧）'!$B$32:$IE$81,118,FALSE())</f>
        <v>#VALUE!</v>
      </c>
      <c r="X427" s="376" t="e">
        <f aca="false">VLOOKUP(E427,'設計内容説明書（音一覧）'!$B$32:$IE$81,168,FALSE())</f>
        <v>#VALUE!</v>
      </c>
      <c r="Y427" s="373" t="e">
        <f aca="false">VLOOKUP(E427,'設計内容説明書（音一覧）'!$B$32:$IE$81,199,FALSE())</f>
        <v>#VALUE!</v>
      </c>
      <c r="Z427" s="374" t="e">
        <f aca="false">VLOOKUP(E427,'設計内容説明書（音一覧）'!$B$32:$IE$81,200,FALSE())</f>
        <v>#VALUE!</v>
      </c>
      <c r="AA427" s="374" t="e">
        <f aca="false">VLOOKUP(E427,'設計内容説明書（音一覧）'!$B$32:$IE$81,201,FALSE())</f>
        <v>#VALUE!</v>
      </c>
      <c r="AB427" s="377" t="e">
        <f aca="false">VLOOKUP(E427,'設計内容説明書（音一覧）'!$B$32:$IE$81,202,FALSE())</f>
        <v>#VALUE!</v>
      </c>
    </row>
    <row r="428" customFormat="false" ht="12" hidden="false" customHeight="true" outlineLevel="0" collapsed="false">
      <c r="A428" s="367" t="n">
        <v>407</v>
      </c>
      <c r="B428" s="368" t="e">
        <f aca="false">住戸分類!W411</f>
        <v>#VALUE!</v>
      </c>
      <c r="C428" s="368"/>
      <c r="D428" s="368"/>
      <c r="E428" s="369" t="e">
        <f aca="false">住戸分類!X411</f>
        <v>#VALUE!</v>
      </c>
      <c r="F428" s="369"/>
      <c r="G428" s="369"/>
      <c r="H428" s="370" t="e">
        <f aca="false">VLOOKUP(E428,'設計内容説明書（音一覧）'!$B$24:$N$81,6,FALSE())</f>
        <v>#VALUE!</v>
      </c>
      <c r="I428" s="371" t="e">
        <f aca="false">VLOOKUP(E428,'設計内容説明書（音一覧）'!$B$24:$N$81,7,FALSE())</f>
        <v>#VALUE!</v>
      </c>
      <c r="J428" s="371" t="e">
        <f aca="false">VLOOKUP(E428,'設計内容説明書（音一覧）'!$B$24:$N$81,8,FALSE())</f>
        <v>#VALUE!</v>
      </c>
      <c r="K428" s="372" t="e">
        <f aca="false">VLOOKUP(E428,'設計内容説明書（音一覧）'!$B$24:$N$81,9,FALSE())</f>
        <v>#VALUE!</v>
      </c>
      <c r="L428" s="370" t="e">
        <f aca="false">VLOOKUP(E428,'設計内容説明書（音一覧）'!$B$24:$N$81,10,FALSE())</f>
        <v>#VALUE!</v>
      </c>
      <c r="M428" s="371" t="e">
        <f aca="false">VLOOKUP(E428,'設計内容説明書（音一覧）'!$B$24:$N$81,11,FALSE())</f>
        <v>#VALUE!</v>
      </c>
      <c r="N428" s="371" t="e">
        <f aca="false">VLOOKUP(E428,'設計内容説明書（音一覧）'!$B$24:$N$81,12,FALSE())</f>
        <v>#VALUE!</v>
      </c>
      <c r="O428" s="369" t="e">
        <f aca="false">VLOOKUP(E428,'設計内容説明書（音一覧）'!$B$24:$N$81,13,FALSE())</f>
        <v>#VALUE!</v>
      </c>
      <c r="P428" s="379" t="e">
        <f aca="false">VLOOKUP(E428,'設計内容説明書（音一覧）'!$B$32:$IE$81,111,FALSE())</f>
        <v>#VALUE!</v>
      </c>
      <c r="Q428" s="371" t="e">
        <f aca="false">VLOOKUP(E428,'設計内容説明書（音一覧）'!$B$32:$IE$81,112,FALSE())</f>
        <v>#VALUE!</v>
      </c>
      <c r="R428" s="371" t="e">
        <f aca="false">VLOOKUP(E428,'設計内容説明書（音一覧）'!$B$32:$IE$81,113,FALSE())</f>
        <v>#VALUE!</v>
      </c>
      <c r="S428" s="372" t="e">
        <f aca="false">VLOOKUP(E428,'設計内容説明書（音一覧）'!$B$32:$IE$81,114,FALSE())</f>
        <v>#VALUE!</v>
      </c>
      <c r="T428" s="370" t="e">
        <f aca="false">VLOOKUP(E428,'設計内容説明書（音一覧）'!$B$32:$IE$81,115,FALSE())</f>
        <v>#VALUE!</v>
      </c>
      <c r="U428" s="371" t="e">
        <f aca="false">VLOOKUP(E428,'設計内容説明書（音一覧）'!$B$32:$IE$81,116,FALSE())</f>
        <v>#VALUE!</v>
      </c>
      <c r="V428" s="371" t="e">
        <f aca="false">VLOOKUP(E428,'設計内容説明書（音一覧）'!$B$32:$IE$81,117,FALSE())</f>
        <v>#VALUE!</v>
      </c>
      <c r="W428" s="369" t="e">
        <f aca="false">VLOOKUP(E428,'設計内容説明書（音一覧）'!$B$32:$IE$81,118,FALSE())</f>
        <v>#VALUE!</v>
      </c>
      <c r="X428" s="376" t="e">
        <f aca="false">VLOOKUP(E428,'設計内容説明書（音一覧）'!$B$32:$IE$81,168,FALSE())</f>
        <v>#VALUE!</v>
      </c>
      <c r="Y428" s="373" t="e">
        <f aca="false">VLOOKUP(E428,'設計内容説明書（音一覧）'!$B$32:$IE$81,199,FALSE())</f>
        <v>#VALUE!</v>
      </c>
      <c r="Z428" s="374" t="e">
        <f aca="false">VLOOKUP(E428,'設計内容説明書（音一覧）'!$B$32:$IE$81,200,FALSE())</f>
        <v>#VALUE!</v>
      </c>
      <c r="AA428" s="374" t="e">
        <f aca="false">VLOOKUP(E428,'設計内容説明書（音一覧）'!$B$32:$IE$81,201,FALSE())</f>
        <v>#VALUE!</v>
      </c>
      <c r="AB428" s="377" t="e">
        <f aca="false">VLOOKUP(E428,'設計内容説明書（音一覧）'!$B$32:$IE$81,202,FALSE())</f>
        <v>#VALUE!</v>
      </c>
    </row>
    <row r="429" customFormat="false" ht="12" hidden="false" customHeight="true" outlineLevel="0" collapsed="false">
      <c r="A429" s="367" t="n">
        <v>408</v>
      </c>
      <c r="B429" s="368" t="e">
        <f aca="false">住戸分類!W412</f>
        <v>#VALUE!</v>
      </c>
      <c r="C429" s="368"/>
      <c r="D429" s="368"/>
      <c r="E429" s="369" t="e">
        <f aca="false">住戸分類!X412</f>
        <v>#VALUE!</v>
      </c>
      <c r="F429" s="369"/>
      <c r="G429" s="369"/>
      <c r="H429" s="370" t="e">
        <f aca="false">VLOOKUP(E429,'設計内容説明書（音一覧）'!$B$24:$N$81,6,FALSE())</f>
        <v>#VALUE!</v>
      </c>
      <c r="I429" s="371" t="e">
        <f aca="false">VLOOKUP(E429,'設計内容説明書（音一覧）'!$B$24:$N$81,7,FALSE())</f>
        <v>#VALUE!</v>
      </c>
      <c r="J429" s="371" t="e">
        <f aca="false">VLOOKUP(E429,'設計内容説明書（音一覧）'!$B$24:$N$81,8,FALSE())</f>
        <v>#VALUE!</v>
      </c>
      <c r="K429" s="372" t="e">
        <f aca="false">VLOOKUP(E429,'設計内容説明書（音一覧）'!$B$24:$N$81,9,FALSE())</f>
        <v>#VALUE!</v>
      </c>
      <c r="L429" s="370" t="e">
        <f aca="false">VLOOKUP(E429,'設計内容説明書（音一覧）'!$B$24:$N$81,10,FALSE())</f>
        <v>#VALUE!</v>
      </c>
      <c r="M429" s="371" t="e">
        <f aca="false">VLOOKUP(E429,'設計内容説明書（音一覧）'!$B$24:$N$81,11,FALSE())</f>
        <v>#VALUE!</v>
      </c>
      <c r="N429" s="371" t="e">
        <f aca="false">VLOOKUP(E429,'設計内容説明書（音一覧）'!$B$24:$N$81,12,FALSE())</f>
        <v>#VALUE!</v>
      </c>
      <c r="O429" s="369" t="e">
        <f aca="false">VLOOKUP(E429,'設計内容説明書（音一覧）'!$B$24:$N$81,13,FALSE())</f>
        <v>#VALUE!</v>
      </c>
      <c r="P429" s="379" t="e">
        <f aca="false">VLOOKUP(E429,'設計内容説明書（音一覧）'!$B$32:$IE$81,111,FALSE())</f>
        <v>#VALUE!</v>
      </c>
      <c r="Q429" s="371" t="e">
        <f aca="false">VLOOKUP(E429,'設計内容説明書（音一覧）'!$B$32:$IE$81,112,FALSE())</f>
        <v>#VALUE!</v>
      </c>
      <c r="R429" s="371" t="e">
        <f aca="false">VLOOKUP(E429,'設計内容説明書（音一覧）'!$B$32:$IE$81,113,FALSE())</f>
        <v>#VALUE!</v>
      </c>
      <c r="S429" s="372" t="e">
        <f aca="false">VLOOKUP(E429,'設計内容説明書（音一覧）'!$B$32:$IE$81,114,FALSE())</f>
        <v>#VALUE!</v>
      </c>
      <c r="T429" s="370" t="e">
        <f aca="false">VLOOKUP(E429,'設計内容説明書（音一覧）'!$B$32:$IE$81,115,FALSE())</f>
        <v>#VALUE!</v>
      </c>
      <c r="U429" s="371" t="e">
        <f aca="false">VLOOKUP(E429,'設計内容説明書（音一覧）'!$B$32:$IE$81,116,FALSE())</f>
        <v>#VALUE!</v>
      </c>
      <c r="V429" s="371" t="e">
        <f aca="false">VLOOKUP(E429,'設計内容説明書（音一覧）'!$B$32:$IE$81,117,FALSE())</f>
        <v>#VALUE!</v>
      </c>
      <c r="W429" s="369" t="e">
        <f aca="false">VLOOKUP(E429,'設計内容説明書（音一覧）'!$B$32:$IE$81,118,FALSE())</f>
        <v>#VALUE!</v>
      </c>
      <c r="X429" s="376" t="e">
        <f aca="false">VLOOKUP(E429,'設計内容説明書（音一覧）'!$B$32:$IE$81,168,FALSE())</f>
        <v>#VALUE!</v>
      </c>
      <c r="Y429" s="373" t="e">
        <f aca="false">VLOOKUP(E429,'設計内容説明書（音一覧）'!$B$32:$IE$81,199,FALSE())</f>
        <v>#VALUE!</v>
      </c>
      <c r="Z429" s="374" t="e">
        <f aca="false">VLOOKUP(E429,'設計内容説明書（音一覧）'!$B$32:$IE$81,200,FALSE())</f>
        <v>#VALUE!</v>
      </c>
      <c r="AA429" s="374" t="e">
        <f aca="false">VLOOKUP(E429,'設計内容説明書（音一覧）'!$B$32:$IE$81,201,FALSE())</f>
        <v>#VALUE!</v>
      </c>
      <c r="AB429" s="377" t="e">
        <f aca="false">VLOOKUP(E429,'設計内容説明書（音一覧）'!$B$32:$IE$81,202,FALSE())</f>
        <v>#VALUE!</v>
      </c>
    </row>
    <row r="430" customFormat="false" ht="12" hidden="false" customHeight="true" outlineLevel="0" collapsed="false">
      <c r="A430" s="367" t="n">
        <v>409</v>
      </c>
      <c r="B430" s="368" t="e">
        <f aca="false">住戸分類!W413</f>
        <v>#VALUE!</v>
      </c>
      <c r="C430" s="368"/>
      <c r="D430" s="368"/>
      <c r="E430" s="369" t="e">
        <f aca="false">住戸分類!X413</f>
        <v>#VALUE!</v>
      </c>
      <c r="F430" s="369"/>
      <c r="G430" s="369"/>
      <c r="H430" s="370" t="e">
        <f aca="false">VLOOKUP(E430,'設計内容説明書（音一覧）'!$B$24:$N$81,6,FALSE())</f>
        <v>#VALUE!</v>
      </c>
      <c r="I430" s="371" t="e">
        <f aca="false">VLOOKUP(E430,'設計内容説明書（音一覧）'!$B$24:$N$81,7,FALSE())</f>
        <v>#VALUE!</v>
      </c>
      <c r="J430" s="371" t="e">
        <f aca="false">VLOOKUP(E430,'設計内容説明書（音一覧）'!$B$24:$N$81,8,FALSE())</f>
        <v>#VALUE!</v>
      </c>
      <c r="K430" s="372" t="e">
        <f aca="false">VLOOKUP(E430,'設計内容説明書（音一覧）'!$B$24:$N$81,9,FALSE())</f>
        <v>#VALUE!</v>
      </c>
      <c r="L430" s="370" t="e">
        <f aca="false">VLOOKUP(E430,'設計内容説明書（音一覧）'!$B$24:$N$81,10,FALSE())</f>
        <v>#VALUE!</v>
      </c>
      <c r="M430" s="371" t="e">
        <f aca="false">VLOOKUP(E430,'設計内容説明書（音一覧）'!$B$24:$N$81,11,FALSE())</f>
        <v>#VALUE!</v>
      </c>
      <c r="N430" s="371" t="e">
        <f aca="false">VLOOKUP(E430,'設計内容説明書（音一覧）'!$B$24:$N$81,12,FALSE())</f>
        <v>#VALUE!</v>
      </c>
      <c r="O430" s="369" t="e">
        <f aca="false">VLOOKUP(E430,'設計内容説明書（音一覧）'!$B$24:$N$81,13,FALSE())</f>
        <v>#VALUE!</v>
      </c>
      <c r="P430" s="379" t="e">
        <f aca="false">VLOOKUP(E430,'設計内容説明書（音一覧）'!$B$32:$IE$81,111,FALSE())</f>
        <v>#VALUE!</v>
      </c>
      <c r="Q430" s="371" t="e">
        <f aca="false">VLOOKUP(E430,'設計内容説明書（音一覧）'!$B$32:$IE$81,112,FALSE())</f>
        <v>#VALUE!</v>
      </c>
      <c r="R430" s="371" t="e">
        <f aca="false">VLOOKUP(E430,'設計内容説明書（音一覧）'!$B$32:$IE$81,113,FALSE())</f>
        <v>#VALUE!</v>
      </c>
      <c r="S430" s="372" t="e">
        <f aca="false">VLOOKUP(E430,'設計内容説明書（音一覧）'!$B$32:$IE$81,114,FALSE())</f>
        <v>#VALUE!</v>
      </c>
      <c r="T430" s="370" t="e">
        <f aca="false">VLOOKUP(E430,'設計内容説明書（音一覧）'!$B$32:$IE$81,115,FALSE())</f>
        <v>#VALUE!</v>
      </c>
      <c r="U430" s="371" t="e">
        <f aca="false">VLOOKUP(E430,'設計内容説明書（音一覧）'!$B$32:$IE$81,116,FALSE())</f>
        <v>#VALUE!</v>
      </c>
      <c r="V430" s="371" t="e">
        <f aca="false">VLOOKUP(E430,'設計内容説明書（音一覧）'!$B$32:$IE$81,117,FALSE())</f>
        <v>#VALUE!</v>
      </c>
      <c r="W430" s="369" t="e">
        <f aca="false">VLOOKUP(E430,'設計内容説明書（音一覧）'!$B$32:$IE$81,118,FALSE())</f>
        <v>#VALUE!</v>
      </c>
      <c r="X430" s="376" t="e">
        <f aca="false">VLOOKUP(E430,'設計内容説明書（音一覧）'!$B$32:$IE$81,168,FALSE())</f>
        <v>#VALUE!</v>
      </c>
      <c r="Y430" s="373" t="e">
        <f aca="false">VLOOKUP(E430,'設計内容説明書（音一覧）'!$B$32:$IE$81,199,FALSE())</f>
        <v>#VALUE!</v>
      </c>
      <c r="Z430" s="374" t="e">
        <f aca="false">VLOOKUP(E430,'設計内容説明書（音一覧）'!$B$32:$IE$81,200,FALSE())</f>
        <v>#VALUE!</v>
      </c>
      <c r="AA430" s="374" t="e">
        <f aca="false">VLOOKUP(E430,'設計内容説明書（音一覧）'!$B$32:$IE$81,201,FALSE())</f>
        <v>#VALUE!</v>
      </c>
      <c r="AB430" s="377" t="e">
        <f aca="false">VLOOKUP(E430,'設計内容説明書（音一覧）'!$B$32:$IE$81,202,FALSE())</f>
        <v>#VALUE!</v>
      </c>
    </row>
    <row r="431" customFormat="false" ht="12" hidden="false" customHeight="true" outlineLevel="0" collapsed="false">
      <c r="A431" s="367" t="n">
        <v>410</v>
      </c>
      <c r="B431" s="368" t="e">
        <f aca="false">住戸分類!W414</f>
        <v>#VALUE!</v>
      </c>
      <c r="C431" s="368"/>
      <c r="D431" s="368"/>
      <c r="E431" s="369" t="e">
        <f aca="false">住戸分類!X414</f>
        <v>#VALUE!</v>
      </c>
      <c r="F431" s="369"/>
      <c r="G431" s="369"/>
      <c r="H431" s="370" t="e">
        <f aca="false">VLOOKUP(E431,'設計内容説明書（音一覧）'!$B$24:$N$81,6,FALSE())</f>
        <v>#VALUE!</v>
      </c>
      <c r="I431" s="371" t="e">
        <f aca="false">VLOOKUP(E431,'設計内容説明書（音一覧）'!$B$24:$N$81,7,FALSE())</f>
        <v>#VALUE!</v>
      </c>
      <c r="J431" s="371" t="e">
        <f aca="false">VLOOKUP(E431,'設計内容説明書（音一覧）'!$B$24:$N$81,8,FALSE())</f>
        <v>#VALUE!</v>
      </c>
      <c r="K431" s="372" t="e">
        <f aca="false">VLOOKUP(E431,'設計内容説明書（音一覧）'!$B$24:$N$81,9,FALSE())</f>
        <v>#VALUE!</v>
      </c>
      <c r="L431" s="370" t="e">
        <f aca="false">VLOOKUP(E431,'設計内容説明書（音一覧）'!$B$24:$N$81,10,FALSE())</f>
        <v>#VALUE!</v>
      </c>
      <c r="M431" s="371" t="e">
        <f aca="false">VLOOKUP(E431,'設計内容説明書（音一覧）'!$B$24:$N$81,11,FALSE())</f>
        <v>#VALUE!</v>
      </c>
      <c r="N431" s="371" t="e">
        <f aca="false">VLOOKUP(E431,'設計内容説明書（音一覧）'!$B$24:$N$81,12,FALSE())</f>
        <v>#VALUE!</v>
      </c>
      <c r="O431" s="369" t="e">
        <f aca="false">VLOOKUP(E431,'設計内容説明書（音一覧）'!$B$24:$N$81,13,FALSE())</f>
        <v>#VALUE!</v>
      </c>
      <c r="P431" s="379" t="e">
        <f aca="false">VLOOKUP(E431,'設計内容説明書（音一覧）'!$B$32:$IE$81,111,FALSE())</f>
        <v>#VALUE!</v>
      </c>
      <c r="Q431" s="371" t="e">
        <f aca="false">VLOOKUP(E431,'設計内容説明書（音一覧）'!$B$32:$IE$81,112,FALSE())</f>
        <v>#VALUE!</v>
      </c>
      <c r="R431" s="371" t="e">
        <f aca="false">VLOOKUP(E431,'設計内容説明書（音一覧）'!$B$32:$IE$81,113,FALSE())</f>
        <v>#VALUE!</v>
      </c>
      <c r="S431" s="372" t="e">
        <f aca="false">VLOOKUP(E431,'設計内容説明書（音一覧）'!$B$32:$IE$81,114,FALSE())</f>
        <v>#VALUE!</v>
      </c>
      <c r="T431" s="370" t="e">
        <f aca="false">VLOOKUP(E431,'設計内容説明書（音一覧）'!$B$32:$IE$81,115,FALSE())</f>
        <v>#VALUE!</v>
      </c>
      <c r="U431" s="371" t="e">
        <f aca="false">VLOOKUP(E431,'設計内容説明書（音一覧）'!$B$32:$IE$81,116,FALSE())</f>
        <v>#VALUE!</v>
      </c>
      <c r="V431" s="371" t="e">
        <f aca="false">VLOOKUP(E431,'設計内容説明書（音一覧）'!$B$32:$IE$81,117,FALSE())</f>
        <v>#VALUE!</v>
      </c>
      <c r="W431" s="369" t="e">
        <f aca="false">VLOOKUP(E431,'設計内容説明書（音一覧）'!$B$32:$IE$81,118,FALSE())</f>
        <v>#VALUE!</v>
      </c>
      <c r="X431" s="376" t="e">
        <f aca="false">VLOOKUP(E431,'設計内容説明書（音一覧）'!$B$32:$IE$81,168,FALSE())</f>
        <v>#VALUE!</v>
      </c>
      <c r="Y431" s="373" t="e">
        <f aca="false">VLOOKUP(E431,'設計内容説明書（音一覧）'!$B$32:$IE$81,199,FALSE())</f>
        <v>#VALUE!</v>
      </c>
      <c r="Z431" s="374" t="e">
        <f aca="false">VLOOKUP(E431,'設計内容説明書（音一覧）'!$B$32:$IE$81,200,FALSE())</f>
        <v>#VALUE!</v>
      </c>
      <c r="AA431" s="374" t="e">
        <f aca="false">VLOOKUP(E431,'設計内容説明書（音一覧）'!$B$32:$IE$81,201,FALSE())</f>
        <v>#VALUE!</v>
      </c>
      <c r="AB431" s="377" t="e">
        <f aca="false">VLOOKUP(E431,'設計内容説明書（音一覧）'!$B$32:$IE$81,202,FALSE())</f>
        <v>#VALUE!</v>
      </c>
    </row>
    <row r="432" customFormat="false" ht="12" hidden="false" customHeight="true" outlineLevel="0" collapsed="false">
      <c r="A432" s="367" t="n">
        <v>411</v>
      </c>
      <c r="B432" s="368" t="e">
        <f aca="false">住戸分類!W415</f>
        <v>#VALUE!</v>
      </c>
      <c r="C432" s="368"/>
      <c r="D432" s="368"/>
      <c r="E432" s="369" t="e">
        <f aca="false">住戸分類!X415</f>
        <v>#VALUE!</v>
      </c>
      <c r="F432" s="369"/>
      <c r="G432" s="369"/>
      <c r="H432" s="370" t="e">
        <f aca="false">VLOOKUP(E432,'設計内容説明書（音一覧）'!$B$24:$N$81,6,FALSE())</f>
        <v>#VALUE!</v>
      </c>
      <c r="I432" s="371" t="e">
        <f aca="false">VLOOKUP(E432,'設計内容説明書（音一覧）'!$B$24:$N$81,7,FALSE())</f>
        <v>#VALUE!</v>
      </c>
      <c r="J432" s="371" t="e">
        <f aca="false">VLOOKUP(E432,'設計内容説明書（音一覧）'!$B$24:$N$81,8,FALSE())</f>
        <v>#VALUE!</v>
      </c>
      <c r="K432" s="372" t="e">
        <f aca="false">VLOOKUP(E432,'設計内容説明書（音一覧）'!$B$24:$N$81,9,FALSE())</f>
        <v>#VALUE!</v>
      </c>
      <c r="L432" s="370" t="e">
        <f aca="false">VLOOKUP(E432,'設計内容説明書（音一覧）'!$B$24:$N$81,10,FALSE())</f>
        <v>#VALUE!</v>
      </c>
      <c r="M432" s="371" t="e">
        <f aca="false">VLOOKUP(E432,'設計内容説明書（音一覧）'!$B$24:$N$81,11,FALSE())</f>
        <v>#VALUE!</v>
      </c>
      <c r="N432" s="371" t="e">
        <f aca="false">VLOOKUP(E432,'設計内容説明書（音一覧）'!$B$24:$N$81,12,FALSE())</f>
        <v>#VALUE!</v>
      </c>
      <c r="O432" s="369" t="e">
        <f aca="false">VLOOKUP(E432,'設計内容説明書（音一覧）'!$B$24:$N$81,13,FALSE())</f>
        <v>#VALUE!</v>
      </c>
      <c r="P432" s="379" t="e">
        <f aca="false">VLOOKUP(E432,'設計内容説明書（音一覧）'!$B$32:$IE$81,111,FALSE())</f>
        <v>#VALUE!</v>
      </c>
      <c r="Q432" s="371" t="e">
        <f aca="false">VLOOKUP(E432,'設計内容説明書（音一覧）'!$B$32:$IE$81,112,FALSE())</f>
        <v>#VALUE!</v>
      </c>
      <c r="R432" s="371" t="e">
        <f aca="false">VLOOKUP(E432,'設計内容説明書（音一覧）'!$B$32:$IE$81,113,FALSE())</f>
        <v>#VALUE!</v>
      </c>
      <c r="S432" s="372" t="e">
        <f aca="false">VLOOKUP(E432,'設計内容説明書（音一覧）'!$B$32:$IE$81,114,FALSE())</f>
        <v>#VALUE!</v>
      </c>
      <c r="T432" s="370" t="e">
        <f aca="false">VLOOKUP(E432,'設計内容説明書（音一覧）'!$B$32:$IE$81,115,FALSE())</f>
        <v>#VALUE!</v>
      </c>
      <c r="U432" s="371" t="e">
        <f aca="false">VLOOKUP(E432,'設計内容説明書（音一覧）'!$B$32:$IE$81,116,FALSE())</f>
        <v>#VALUE!</v>
      </c>
      <c r="V432" s="371" t="e">
        <f aca="false">VLOOKUP(E432,'設計内容説明書（音一覧）'!$B$32:$IE$81,117,FALSE())</f>
        <v>#VALUE!</v>
      </c>
      <c r="W432" s="369" t="e">
        <f aca="false">VLOOKUP(E432,'設計内容説明書（音一覧）'!$B$32:$IE$81,118,FALSE())</f>
        <v>#VALUE!</v>
      </c>
      <c r="X432" s="376" t="e">
        <f aca="false">VLOOKUP(E432,'設計内容説明書（音一覧）'!$B$32:$IE$81,168,FALSE())</f>
        <v>#VALUE!</v>
      </c>
      <c r="Y432" s="373" t="e">
        <f aca="false">VLOOKUP(E432,'設計内容説明書（音一覧）'!$B$32:$IE$81,199,FALSE())</f>
        <v>#VALUE!</v>
      </c>
      <c r="Z432" s="374" t="e">
        <f aca="false">VLOOKUP(E432,'設計内容説明書（音一覧）'!$B$32:$IE$81,200,FALSE())</f>
        <v>#VALUE!</v>
      </c>
      <c r="AA432" s="374" t="e">
        <f aca="false">VLOOKUP(E432,'設計内容説明書（音一覧）'!$B$32:$IE$81,201,FALSE())</f>
        <v>#VALUE!</v>
      </c>
      <c r="AB432" s="377" t="e">
        <f aca="false">VLOOKUP(E432,'設計内容説明書（音一覧）'!$B$32:$IE$81,202,FALSE())</f>
        <v>#VALUE!</v>
      </c>
    </row>
    <row r="433" customFormat="false" ht="12" hidden="false" customHeight="true" outlineLevel="0" collapsed="false">
      <c r="A433" s="367" t="n">
        <v>412</v>
      </c>
      <c r="B433" s="368" t="e">
        <f aca="false">住戸分類!W416</f>
        <v>#VALUE!</v>
      </c>
      <c r="C433" s="368"/>
      <c r="D433" s="368"/>
      <c r="E433" s="369" t="e">
        <f aca="false">住戸分類!X416</f>
        <v>#VALUE!</v>
      </c>
      <c r="F433" s="369"/>
      <c r="G433" s="369"/>
      <c r="H433" s="370" t="e">
        <f aca="false">VLOOKUP(E433,'設計内容説明書（音一覧）'!$B$24:$N$81,6,FALSE())</f>
        <v>#VALUE!</v>
      </c>
      <c r="I433" s="371" t="e">
        <f aca="false">VLOOKUP(E433,'設計内容説明書（音一覧）'!$B$24:$N$81,7,FALSE())</f>
        <v>#VALUE!</v>
      </c>
      <c r="J433" s="371" t="e">
        <f aca="false">VLOOKUP(E433,'設計内容説明書（音一覧）'!$B$24:$N$81,8,FALSE())</f>
        <v>#VALUE!</v>
      </c>
      <c r="K433" s="372" t="e">
        <f aca="false">VLOOKUP(E433,'設計内容説明書（音一覧）'!$B$24:$N$81,9,FALSE())</f>
        <v>#VALUE!</v>
      </c>
      <c r="L433" s="370" t="e">
        <f aca="false">VLOOKUP(E433,'設計内容説明書（音一覧）'!$B$24:$N$81,10,FALSE())</f>
        <v>#VALUE!</v>
      </c>
      <c r="M433" s="371" t="e">
        <f aca="false">VLOOKUP(E433,'設計内容説明書（音一覧）'!$B$24:$N$81,11,FALSE())</f>
        <v>#VALUE!</v>
      </c>
      <c r="N433" s="371" t="e">
        <f aca="false">VLOOKUP(E433,'設計内容説明書（音一覧）'!$B$24:$N$81,12,FALSE())</f>
        <v>#VALUE!</v>
      </c>
      <c r="O433" s="369" t="e">
        <f aca="false">VLOOKUP(E433,'設計内容説明書（音一覧）'!$B$24:$N$81,13,FALSE())</f>
        <v>#VALUE!</v>
      </c>
      <c r="P433" s="379" t="e">
        <f aca="false">VLOOKUP(E433,'設計内容説明書（音一覧）'!$B$32:$IE$81,111,FALSE())</f>
        <v>#VALUE!</v>
      </c>
      <c r="Q433" s="371" t="e">
        <f aca="false">VLOOKUP(E433,'設計内容説明書（音一覧）'!$B$32:$IE$81,112,FALSE())</f>
        <v>#VALUE!</v>
      </c>
      <c r="R433" s="371" t="e">
        <f aca="false">VLOOKUP(E433,'設計内容説明書（音一覧）'!$B$32:$IE$81,113,FALSE())</f>
        <v>#VALUE!</v>
      </c>
      <c r="S433" s="372" t="e">
        <f aca="false">VLOOKUP(E433,'設計内容説明書（音一覧）'!$B$32:$IE$81,114,FALSE())</f>
        <v>#VALUE!</v>
      </c>
      <c r="T433" s="370" t="e">
        <f aca="false">VLOOKUP(E433,'設計内容説明書（音一覧）'!$B$32:$IE$81,115,FALSE())</f>
        <v>#VALUE!</v>
      </c>
      <c r="U433" s="371" t="e">
        <f aca="false">VLOOKUP(E433,'設計内容説明書（音一覧）'!$B$32:$IE$81,116,FALSE())</f>
        <v>#VALUE!</v>
      </c>
      <c r="V433" s="371" t="e">
        <f aca="false">VLOOKUP(E433,'設計内容説明書（音一覧）'!$B$32:$IE$81,117,FALSE())</f>
        <v>#VALUE!</v>
      </c>
      <c r="W433" s="369" t="e">
        <f aca="false">VLOOKUP(E433,'設計内容説明書（音一覧）'!$B$32:$IE$81,118,FALSE())</f>
        <v>#VALUE!</v>
      </c>
      <c r="X433" s="376" t="e">
        <f aca="false">VLOOKUP(E433,'設計内容説明書（音一覧）'!$B$32:$IE$81,168,FALSE())</f>
        <v>#VALUE!</v>
      </c>
      <c r="Y433" s="373" t="e">
        <f aca="false">VLOOKUP(E433,'設計内容説明書（音一覧）'!$B$32:$IE$81,199,FALSE())</f>
        <v>#VALUE!</v>
      </c>
      <c r="Z433" s="374" t="e">
        <f aca="false">VLOOKUP(E433,'設計内容説明書（音一覧）'!$B$32:$IE$81,200,FALSE())</f>
        <v>#VALUE!</v>
      </c>
      <c r="AA433" s="374" t="e">
        <f aca="false">VLOOKUP(E433,'設計内容説明書（音一覧）'!$B$32:$IE$81,201,FALSE())</f>
        <v>#VALUE!</v>
      </c>
      <c r="AB433" s="377" t="e">
        <f aca="false">VLOOKUP(E433,'設計内容説明書（音一覧）'!$B$32:$IE$81,202,FALSE())</f>
        <v>#VALUE!</v>
      </c>
    </row>
    <row r="434" customFormat="false" ht="12" hidden="false" customHeight="true" outlineLevel="0" collapsed="false">
      <c r="A434" s="367" t="n">
        <v>413</v>
      </c>
      <c r="B434" s="368" t="e">
        <f aca="false">住戸分類!W417</f>
        <v>#VALUE!</v>
      </c>
      <c r="C434" s="368"/>
      <c r="D434" s="368"/>
      <c r="E434" s="369" t="e">
        <f aca="false">住戸分類!X417</f>
        <v>#VALUE!</v>
      </c>
      <c r="F434" s="369"/>
      <c r="G434" s="369"/>
      <c r="H434" s="370" t="e">
        <f aca="false">VLOOKUP(E434,'設計内容説明書（音一覧）'!$B$24:$N$81,6,FALSE())</f>
        <v>#VALUE!</v>
      </c>
      <c r="I434" s="371" t="e">
        <f aca="false">VLOOKUP(E434,'設計内容説明書（音一覧）'!$B$24:$N$81,7,FALSE())</f>
        <v>#VALUE!</v>
      </c>
      <c r="J434" s="371" t="e">
        <f aca="false">VLOOKUP(E434,'設計内容説明書（音一覧）'!$B$24:$N$81,8,FALSE())</f>
        <v>#VALUE!</v>
      </c>
      <c r="K434" s="372" t="e">
        <f aca="false">VLOOKUP(E434,'設計内容説明書（音一覧）'!$B$24:$N$81,9,FALSE())</f>
        <v>#VALUE!</v>
      </c>
      <c r="L434" s="370" t="e">
        <f aca="false">VLOOKUP(E434,'設計内容説明書（音一覧）'!$B$24:$N$81,10,FALSE())</f>
        <v>#VALUE!</v>
      </c>
      <c r="M434" s="371" t="e">
        <f aca="false">VLOOKUP(E434,'設計内容説明書（音一覧）'!$B$24:$N$81,11,FALSE())</f>
        <v>#VALUE!</v>
      </c>
      <c r="N434" s="371" t="e">
        <f aca="false">VLOOKUP(E434,'設計内容説明書（音一覧）'!$B$24:$N$81,12,FALSE())</f>
        <v>#VALUE!</v>
      </c>
      <c r="O434" s="369" t="e">
        <f aca="false">VLOOKUP(E434,'設計内容説明書（音一覧）'!$B$24:$N$81,13,FALSE())</f>
        <v>#VALUE!</v>
      </c>
      <c r="P434" s="379" t="e">
        <f aca="false">VLOOKUP(E434,'設計内容説明書（音一覧）'!$B$32:$IE$81,111,FALSE())</f>
        <v>#VALUE!</v>
      </c>
      <c r="Q434" s="371" t="e">
        <f aca="false">VLOOKUP(E434,'設計内容説明書（音一覧）'!$B$32:$IE$81,112,FALSE())</f>
        <v>#VALUE!</v>
      </c>
      <c r="R434" s="371" t="e">
        <f aca="false">VLOOKUP(E434,'設計内容説明書（音一覧）'!$B$32:$IE$81,113,FALSE())</f>
        <v>#VALUE!</v>
      </c>
      <c r="S434" s="372" t="e">
        <f aca="false">VLOOKUP(E434,'設計内容説明書（音一覧）'!$B$32:$IE$81,114,FALSE())</f>
        <v>#VALUE!</v>
      </c>
      <c r="T434" s="370" t="e">
        <f aca="false">VLOOKUP(E434,'設計内容説明書（音一覧）'!$B$32:$IE$81,115,FALSE())</f>
        <v>#VALUE!</v>
      </c>
      <c r="U434" s="371" t="e">
        <f aca="false">VLOOKUP(E434,'設計内容説明書（音一覧）'!$B$32:$IE$81,116,FALSE())</f>
        <v>#VALUE!</v>
      </c>
      <c r="V434" s="371" t="e">
        <f aca="false">VLOOKUP(E434,'設計内容説明書（音一覧）'!$B$32:$IE$81,117,FALSE())</f>
        <v>#VALUE!</v>
      </c>
      <c r="W434" s="369" t="e">
        <f aca="false">VLOOKUP(E434,'設計内容説明書（音一覧）'!$B$32:$IE$81,118,FALSE())</f>
        <v>#VALUE!</v>
      </c>
      <c r="X434" s="376" t="e">
        <f aca="false">VLOOKUP(E434,'設計内容説明書（音一覧）'!$B$32:$IE$81,168,FALSE())</f>
        <v>#VALUE!</v>
      </c>
      <c r="Y434" s="373" t="e">
        <f aca="false">VLOOKUP(E434,'設計内容説明書（音一覧）'!$B$32:$IE$81,199,FALSE())</f>
        <v>#VALUE!</v>
      </c>
      <c r="Z434" s="374" t="e">
        <f aca="false">VLOOKUP(E434,'設計内容説明書（音一覧）'!$B$32:$IE$81,200,FALSE())</f>
        <v>#VALUE!</v>
      </c>
      <c r="AA434" s="374" t="e">
        <f aca="false">VLOOKUP(E434,'設計内容説明書（音一覧）'!$B$32:$IE$81,201,FALSE())</f>
        <v>#VALUE!</v>
      </c>
      <c r="AB434" s="377" t="e">
        <f aca="false">VLOOKUP(E434,'設計内容説明書（音一覧）'!$B$32:$IE$81,202,FALSE())</f>
        <v>#VALUE!</v>
      </c>
    </row>
    <row r="435" customFormat="false" ht="12" hidden="false" customHeight="true" outlineLevel="0" collapsed="false">
      <c r="A435" s="367" t="n">
        <v>414</v>
      </c>
      <c r="B435" s="368" t="e">
        <f aca="false">住戸分類!W418</f>
        <v>#VALUE!</v>
      </c>
      <c r="C435" s="368"/>
      <c r="D435" s="368"/>
      <c r="E435" s="369" t="e">
        <f aca="false">住戸分類!X418</f>
        <v>#VALUE!</v>
      </c>
      <c r="F435" s="369"/>
      <c r="G435" s="369"/>
      <c r="H435" s="370" t="e">
        <f aca="false">VLOOKUP(E435,'設計内容説明書（音一覧）'!$B$24:$N$81,6,FALSE())</f>
        <v>#VALUE!</v>
      </c>
      <c r="I435" s="371" t="e">
        <f aca="false">VLOOKUP(E435,'設計内容説明書（音一覧）'!$B$24:$N$81,7,FALSE())</f>
        <v>#VALUE!</v>
      </c>
      <c r="J435" s="371" t="e">
        <f aca="false">VLOOKUP(E435,'設計内容説明書（音一覧）'!$B$24:$N$81,8,FALSE())</f>
        <v>#VALUE!</v>
      </c>
      <c r="K435" s="372" t="e">
        <f aca="false">VLOOKUP(E435,'設計内容説明書（音一覧）'!$B$24:$N$81,9,FALSE())</f>
        <v>#VALUE!</v>
      </c>
      <c r="L435" s="370" t="e">
        <f aca="false">VLOOKUP(E435,'設計内容説明書（音一覧）'!$B$24:$N$81,10,FALSE())</f>
        <v>#VALUE!</v>
      </c>
      <c r="M435" s="371" t="e">
        <f aca="false">VLOOKUP(E435,'設計内容説明書（音一覧）'!$B$24:$N$81,11,FALSE())</f>
        <v>#VALUE!</v>
      </c>
      <c r="N435" s="371" t="e">
        <f aca="false">VLOOKUP(E435,'設計内容説明書（音一覧）'!$B$24:$N$81,12,FALSE())</f>
        <v>#VALUE!</v>
      </c>
      <c r="O435" s="369" t="e">
        <f aca="false">VLOOKUP(E435,'設計内容説明書（音一覧）'!$B$24:$N$81,13,FALSE())</f>
        <v>#VALUE!</v>
      </c>
      <c r="P435" s="379" t="e">
        <f aca="false">VLOOKUP(E435,'設計内容説明書（音一覧）'!$B$32:$IE$81,111,FALSE())</f>
        <v>#VALUE!</v>
      </c>
      <c r="Q435" s="371" t="e">
        <f aca="false">VLOOKUP(E435,'設計内容説明書（音一覧）'!$B$32:$IE$81,112,FALSE())</f>
        <v>#VALUE!</v>
      </c>
      <c r="R435" s="371" t="e">
        <f aca="false">VLOOKUP(E435,'設計内容説明書（音一覧）'!$B$32:$IE$81,113,FALSE())</f>
        <v>#VALUE!</v>
      </c>
      <c r="S435" s="372" t="e">
        <f aca="false">VLOOKUP(E435,'設計内容説明書（音一覧）'!$B$32:$IE$81,114,FALSE())</f>
        <v>#VALUE!</v>
      </c>
      <c r="T435" s="370" t="e">
        <f aca="false">VLOOKUP(E435,'設計内容説明書（音一覧）'!$B$32:$IE$81,115,FALSE())</f>
        <v>#VALUE!</v>
      </c>
      <c r="U435" s="371" t="e">
        <f aca="false">VLOOKUP(E435,'設計内容説明書（音一覧）'!$B$32:$IE$81,116,FALSE())</f>
        <v>#VALUE!</v>
      </c>
      <c r="V435" s="371" t="e">
        <f aca="false">VLOOKUP(E435,'設計内容説明書（音一覧）'!$B$32:$IE$81,117,FALSE())</f>
        <v>#VALUE!</v>
      </c>
      <c r="W435" s="369" t="e">
        <f aca="false">VLOOKUP(E435,'設計内容説明書（音一覧）'!$B$32:$IE$81,118,FALSE())</f>
        <v>#VALUE!</v>
      </c>
      <c r="X435" s="376" t="e">
        <f aca="false">VLOOKUP(E435,'設計内容説明書（音一覧）'!$B$32:$IE$81,168,FALSE())</f>
        <v>#VALUE!</v>
      </c>
      <c r="Y435" s="373" t="e">
        <f aca="false">VLOOKUP(E435,'設計内容説明書（音一覧）'!$B$32:$IE$81,199,FALSE())</f>
        <v>#VALUE!</v>
      </c>
      <c r="Z435" s="374" t="e">
        <f aca="false">VLOOKUP(E435,'設計内容説明書（音一覧）'!$B$32:$IE$81,200,FALSE())</f>
        <v>#VALUE!</v>
      </c>
      <c r="AA435" s="374" t="e">
        <f aca="false">VLOOKUP(E435,'設計内容説明書（音一覧）'!$B$32:$IE$81,201,FALSE())</f>
        <v>#VALUE!</v>
      </c>
      <c r="AB435" s="377" t="e">
        <f aca="false">VLOOKUP(E435,'設計内容説明書（音一覧）'!$B$32:$IE$81,202,FALSE())</f>
        <v>#VALUE!</v>
      </c>
    </row>
    <row r="436" customFormat="false" ht="12" hidden="false" customHeight="true" outlineLevel="0" collapsed="false">
      <c r="A436" s="367" t="n">
        <v>415</v>
      </c>
      <c r="B436" s="368" t="e">
        <f aca="false">住戸分類!W419</f>
        <v>#VALUE!</v>
      </c>
      <c r="C436" s="368"/>
      <c r="D436" s="368"/>
      <c r="E436" s="369" t="e">
        <f aca="false">住戸分類!X419</f>
        <v>#VALUE!</v>
      </c>
      <c r="F436" s="369"/>
      <c r="G436" s="369"/>
      <c r="H436" s="370" t="e">
        <f aca="false">VLOOKUP(E436,'設計内容説明書（音一覧）'!$B$24:$N$81,6,FALSE())</f>
        <v>#VALUE!</v>
      </c>
      <c r="I436" s="371" t="e">
        <f aca="false">VLOOKUP(E436,'設計内容説明書（音一覧）'!$B$24:$N$81,7,FALSE())</f>
        <v>#VALUE!</v>
      </c>
      <c r="J436" s="371" t="e">
        <f aca="false">VLOOKUP(E436,'設計内容説明書（音一覧）'!$B$24:$N$81,8,FALSE())</f>
        <v>#VALUE!</v>
      </c>
      <c r="K436" s="372" t="e">
        <f aca="false">VLOOKUP(E436,'設計内容説明書（音一覧）'!$B$24:$N$81,9,FALSE())</f>
        <v>#VALUE!</v>
      </c>
      <c r="L436" s="370" t="e">
        <f aca="false">VLOOKUP(E436,'設計内容説明書（音一覧）'!$B$24:$N$81,10,FALSE())</f>
        <v>#VALUE!</v>
      </c>
      <c r="M436" s="371" t="e">
        <f aca="false">VLOOKUP(E436,'設計内容説明書（音一覧）'!$B$24:$N$81,11,FALSE())</f>
        <v>#VALUE!</v>
      </c>
      <c r="N436" s="371" t="e">
        <f aca="false">VLOOKUP(E436,'設計内容説明書（音一覧）'!$B$24:$N$81,12,FALSE())</f>
        <v>#VALUE!</v>
      </c>
      <c r="O436" s="369" t="e">
        <f aca="false">VLOOKUP(E436,'設計内容説明書（音一覧）'!$B$24:$N$81,13,FALSE())</f>
        <v>#VALUE!</v>
      </c>
      <c r="P436" s="379" t="e">
        <f aca="false">VLOOKUP(E436,'設計内容説明書（音一覧）'!$B$32:$IE$81,111,FALSE())</f>
        <v>#VALUE!</v>
      </c>
      <c r="Q436" s="371" t="e">
        <f aca="false">VLOOKUP(E436,'設計内容説明書（音一覧）'!$B$32:$IE$81,112,FALSE())</f>
        <v>#VALUE!</v>
      </c>
      <c r="R436" s="371" t="e">
        <f aca="false">VLOOKUP(E436,'設計内容説明書（音一覧）'!$B$32:$IE$81,113,FALSE())</f>
        <v>#VALUE!</v>
      </c>
      <c r="S436" s="372" t="e">
        <f aca="false">VLOOKUP(E436,'設計内容説明書（音一覧）'!$B$32:$IE$81,114,FALSE())</f>
        <v>#VALUE!</v>
      </c>
      <c r="T436" s="370" t="e">
        <f aca="false">VLOOKUP(E436,'設計内容説明書（音一覧）'!$B$32:$IE$81,115,FALSE())</f>
        <v>#VALUE!</v>
      </c>
      <c r="U436" s="371" t="e">
        <f aca="false">VLOOKUP(E436,'設計内容説明書（音一覧）'!$B$32:$IE$81,116,FALSE())</f>
        <v>#VALUE!</v>
      </c>
      <c r="V436" s="371" t="e">
        <f aca="false">VLOOKUP(E436,'設計内容説明書（音一覧）'!$B$32:$IE$81,117,FALSE())</f>
        <v>#VALUE!</v>
      </c>
      <c r="W436" s="369" t="e">
        <f aca="false">VLOOKUP(E436,'設計内容説明書（音一覧）'!$B$32:$IE$81,118,FALSE())</f>
        <v>#VALUE!</v>
      </c>
      <c r="X436" s="376" t="e">
        <f aca="false">VLOOKUP(E436,'設計内容説明書（音一覧）'!$B$32:$IE$81,168,FALSE())</f>
        <v>#VALUE!</v>
      </c>
      <c r="Y436" s="373" t="e">
        <f aca="false">VLOOKUP(E436,'設計内容説明書（音一覧）'!$B$32:$IE$81,199,FALSE())</f>
        <v>#VALUE!</v>
      </c>
      <c r="Z436" s="374" t="e">
        <f aca="false">VLOOKUP(E436,'設計内容説明書（音一覧）'!$B$32:$IE$81,200,FALSE())</f>
        <v>#VALUE!</v>
      </c>
      <c r="AA436" s="374" t="e">
        <f aca="false">VLOOKUP(E436,'設計内容説明書（音一覧）'!$B$32:$IE$81,201,FALSE())</f>
        <v>#VALUE!</v>
      </c>
      <c r="AB436" s="377" t="e">
        <f aca="false">VLOOKUP(E436,'設計内容説明書（音一覧）'!$B$32:$IE$81,202,FALSE())</f>
        <v>#VALUE!</v>
      </c>
    </row>
    <row r="437" customFormat="false" ht="12" hidden="false" customHeight="true" outlineLevel="0" collapsed="false">
      <c r="A437" s="367" t="n">
        <v>416</v>
      </c>
      <c r="B437" s="368" t="e">
        <f aca="false">住戸分類!W420</f>
        <v>#VALUE!</v>
      </c>
      <c r="C437" s="368"/>
      <c r="D437" s="368"/>
      <c r="E437" s="369" t="e">
        <f aca="false">住戸分類!X420</f>
        <v>#VALUE!</v>
      </c>
      <c r="F437" s="369"/>
      <c r="G437" s="369"/>
      <c r="H437" s="370" t="e">
        <f aca="false">VLOOKUP(E437,'設計内容説明書（音一覧）'!$B$24:$N$81,6,FALSE())</f>
        <v>#VALUE!</v>
      </c>
      <c r="I437" s="371" t="e">
        <f aca="false">VLOOKUP(E437,'設計内容説明書（音一覧）'!$B$24:$N$81,7,FALSE())</f>
        <v>#VALUE!</v>
      </c>
      <c r="J437" s="371" t="e">
        <f aca="false">VLOOKUP(E437,'設計内容説明書（音一覧）'!$B$24:$N$81,8,FALSE())</f>
        <v>#VALUE!</v>
      </c>
      <c r="K437" s="372" t="e">
        <f aca="false">VLOOKUP(E437,'設計内容説明書（音一覧）'!$B$24:$N$81,9,FALSE())</f>
        <v>#VALUE!</v>
      </c>
      <c r="L437" s="370" t="e">
        <f aca="false">VLOOKUP(E437,'設計内容説明書（音一覧）'!$B$24:$N$81,10,FALSE())</f>
        <v>#VALUE!</v>
      </c>
      <c r="M437" s="371" t="e">
        <f aca="false">VLOOKUP(E437,'設計内容説明書（音一覧）'!$B$24:$N$81,11,FALSE())</f>
        <v>#VALUE!</v>
      </c>
      <c r="N437" s="371" t="e">
        <f aca="false">VLOOKUP(E437,'設計内容説明書（音一覧）'!$B$24:$N$81,12,FALSE())</f>
        <v>#VALUE!</v>
      </c>
      <c r="O437" s="369" t="e">
        <f aca="false">VLOOKUP(E437,'設計内容説明書（音一覧）'!$B$24:$N$81,13,FALSE())</f>
        <v>#VALUE!</v>
      </c>
      <c r="P437" s="379" t="e">
        <f aca="false">VLOOKUP(E437,'設計内容説明書（音一覧）'!$B$32:$IE$81,111,FALSE())</f>
        <v>#VALUE!</v>
      </c>
      <c r="Q437" s="371" t="e">
        <f aca="false">VLOOKUP(E437,'設計内容説明書（音一覧）'!$B$32:$IE$81,112,FALSE())</f>
        <v>#VALUE!</v>
      </c>
      <c r="R437" s="371" t="e">
        <f aca="false">VLOOKUP(E437,'設計内容説明書（音一覧）'!$B$32:$IE$81,113,FALSE())</f>
        <v>#VALUE!</v>
      </c>
      <c r="S437" s="372" t="e">
        <f aca="false">VLOOKUP(E437,'設計内容説明書（音一覧）'!$B$32:$IE$81,114,FALSE())</f>
        <v>#VALUE!</v>
      </c>
      <c r="T437" s="370" t="e">
        <f aca="false">VLOOKUP(E437,'設計内容説明書（音一覧）'!$B$32:$IE$81,115,FALSE())</f>
        <v>#VALUE!</v>
      </c>
      <c r="U437" s="371" t="e">
        <f aca="false">VLOOKUP(E437,'設計内容説明書（音一覧）'!$B$32:$IE$81,116,FALSE())</f>
        <v>#VALUE!</v>
      </c>
      <c r="V437" s="371" t="e">
        <f aca="false">VLOOKUP(E437,'設計内容説明書（音一覧）'!$B$32:$IE$81,117,FALSE())</f>
        <v>#VALUE!</v>
      </c>
      <c r="W437" s="369" t="e">
        <f aca="false">VLOOKUP(E437,'設計内容説明書（音一覧）'!$B$32:$IE$81,118,FALSE())</f>
        <v>#VALUE!</v>
      </c>
      <c r="X437" s="376" t="e">
        <f aca="false">VLOOKUP(E437,'設計内容説明書（音一覧）'!$B$32:$IE$81,168,FALSE())</f>
        <v>#VALUE!</v>
      </c>
      <c r="Y437" s="373" t="e">
        <f aca="false">VLOOKUP(E437,'設計内容説明書（音一覧）'!$B$32:$IE$81,199,FALSE())</f>
        <v>#VALUE!</v>
      </c>
      <c r="Z437" s="374" t="e">
        <f aca="false">VLOOKUP(E437,'設計内容説明書（音一覧）'!$B$32:$IE$81,200,FALSE())</f>
        <v>#VALUE!</v>
      </c>
      <c r="AA437" s="374" t="e">
        <f aca="false">VLOOKUP(E437,'設計内容説明書（音一覧）'!$B$32:$IE$81,201,FALSE())</f>
        <v>#VALUE!</v>
      </c>
      <c r="AB437" s="377" t="e">
        <f aca="false">VLOOKUP(E437,'設計内容説明書（音一覧）'!$B$32:$IE$81,202,FALSE())</f>
        <v>#VALUE!</v>
      </c>
    </row>
    <row r="438" customFormat="false" ht="12" hidden="false" customHeight="true" outlineLevel="0" collapsed="false">
      <c r="A438" s="367" t="n">
        <v>417</v>
      </c>
      <c r="B438" s="368" t="e">
        <f aca="false">住戸分類!W421</f>
        <v>#VALUE!</v>
      </c>
      <c r="C438" s="368"/>
      <c r="D438" s="368"/>
      <c r="E438" s="369" t="e">
        <f aca="false">住戸分類!X421</f>
        <v>#VALUE!</v>
      </c>
      <c r="F438" s="369"/>
      <c r="G438" s="369"/>
      <c r="H438" s="370" t="e">
        <f aca="false">VLOOKUP(E438,'設計内容説明書（音一覧）'!$B$24:$N$81,6,FALSE())</f>
        <v>#VALUE!</v>
      </c>
      <c r="I438" s="371" t="e">
        <f aca="false">VLOOKUP(E438,'設計内容説明書（音一覧）'!$B$24:$N$81,7,FALSE())</f>
        <v>#VALUE!</v>
      </c>
      <c r="J438" s="371" t="e">
        <f aca="false">VLOOKUP(E438,'設計内容説明書（音一覧）'!$B$24:$N$81,8,FALSE())</f>
        <v>#VALUE!</v>
      </c>
      <c r="K438" s="372" t="e">
        <f aca="false">VLOOKUP(E438,'設計内容説明書（音一覧）'!$B$24:$N$81,9,FALSE())</f>
        <v>#VALUE!</v>
      </c>
      <c r="L438" s="370" t="e">
        <f aca="false">VLOOKUP(E438,'設計内容説明書（音一覧）'!$B$24:$N$81,10,FALSE())</f>
        <v>#VALUE!</v>
      </c>
      <c r="M438" s="371" t="e">
        <f aca="false">VLOOKUP(E438,'設計内容説明書（音一覧）'!$B$24:$N$81,11,FALSE())</f>
        <v>#VALUE!</v>
      </c>
      <c r="N438" s="371" t="e">
        <f aca="false">VLOOKUP(E438,'設計内容説明書（音一覧）'!$B$24:$N$81,12,FALSE())</f>
        <v>#VALUE!</v>
      </c>
      <c r="O438" s="369" t="e">
        <f aca="false">VLOOKUP(E438,'設計内容説明書（音一覧）'!$B$24:$N$81,13,FALSE())</f>
        <v>#VALUE!</v>
      </c>
      <c r="P438" s="379" t="e">
        <f aca="false">VLOOKUP(E438,'設計内容説明書（音一覧）'!$B$32:$IE$81,111,FALSE())</f>
        <v>#VALUE!</v>
      </c>
      <c r="Q438" s="371" t="e">
        <f aca="false">VLOOKUP(E438,'設計内容説明書（音一覧）'!$B$32:$IE$81,112,FALSE())</f>
        <v>#VALUE!</v>
      </c>
      <c r="R438" s="371" t="e">
        <f aca="false">VLOOKUP(E438,'設計内容説明書（音一覧）'!$B$32:$IE$81,113,FALSE())</f>
        <v>#VALUE!</v>
      </c>
      <c r="S438" s="372" t="e">
        <f aca="false">VLOOKUP(E438,'設計内容説明書（音一覧）'!$B$32:$IE$81,114,FALSE())</f>
        <v>#VALUE!</v>
      </c>
      <c r="T438" s="370" t="e">
        <f aca="false">VLOOKUP(E438,'設計内容説明書（音一覧）'!$B$32:$IE$81,115,FALSE())</f>
        <v>#VALUE!</v>
      </c>
      <c r="U438" s="371" t="e">
        <f aca="false">VLOOKUP(E438,'設計内容説明書（音一覧）'!$B$32:$IE$81,116,FALSE())</f>
        <v>#VALUE!</v>
      </c>
      <c r="V438" s="371" t="e">
        <f aca="false">VLOOKUP(E438,'設計内容説明書（音一覧）'!$B$32:$IE$81,117,FALSE())</f>
        <v>#VALUE!</v>
      </c>
      <c r="W438" s="369" t="e">
        <f aca="false">VLOOKUP(E438,'設計内容説明書（音一覧）'!$B$32:$IE$81,118,FALSE())</f>
        <v>#VALUE!</v>
      </c>
      <c r="X438" s="376" t="e">
        <f aca="false">VLOOKUP(E438,'設計内容説明書（音一覧）'!$B$32:$IE$81,168,FALSE())</f>
        <v>#VALUE!</v>
      </c>
      <c r="Y438" s="373" t="e">
        <f aca="false">VLOOKUP(E438,'設計内容説明書（音一覧）'!$B$32:$IE$81,199,FALSE())</f>
        <v>#VALUE!</v>
      </c>
      <c r="Z438" s="374" t="e">
        <f aca="false">VLOOKUP(E438,'設計内容説明書（音一覧）'!$B$32:$IE$81,200,FALSE())</f>
        <v>#VALUE!</v>
      </c>
      <c r="AA438" s="374" t="e">
        <f aca="false">VLOOKUP(E438,'設計内容説明書（音一覧）'!$B$32:$IE$81,201,FALSE())</f>
        <v>#VALUE!</v>
      </c>
      <c r="AB438" s="377" t="e">
        <f aca="false">VLOOKUP(E438,'設計内容説明書（音一覧）'!$B$32:$IE$81,202,FALSE())</f>
        <v>#VALUE!</v>
      </c>
    </row>
    <row r="439" customFormat="false" ht="12" hidden="false" customHeight="true" outlineLevel="0" collapsed="false">
      <c r="A439" s="367" t="n">
        <v>418</v>
      </c>
      <c r="B439" s="368" t="e">
        <f aca="false">住戸分類!W422</f>
        <v>#VALUE!</v>
      </c>
      <c r="C439" s="368"/>
      <c r="D439" s="368"/>
      <c r="E439" s="369" t="e">
        <f aca="false">住戸分類!X422</f>
        <v>#VALUE!</v>
      </c>
      <c r="F439" s="369"/>
      <c r="G439" s="369"/>
      <c r="H439" s="370" t="e">
        <f aca="false">VLOOKUP(E439,'設計内容説明書（音一覧）'!$B$24:$N$81,6,FALSE())</f>
        <v>#VALUE!</v>
      </c>
      <c r="I439" s="371" t="e">
        <f aca="false">VLOOKUP(E439,'設計内容説明書（音一覧）'!$B$24:$N$81,7,FALSE())</f>
        <v>#VALUE!</v>
      </c>
      <c r="J439" s="371" t="e">
        <f aca="false">VLOOKUP(E439,'設計内容説明書（音一覧）'!$B$24:$N$81,8,FALSE())</f>
        <v>#VALUE!</v>
      </c>
      <c r="K439" s="372" t="e">
        <f aca="false">VLOOKUP(E439,'設計内容説明書（音一覧）'!$B$24:$N$81,9,FALSE())</f>
        <v>#VALUE!</v>
      </c>
      <c r="L439" s="370" t="e">
        <f aca="false">VLOOKUP(E439,'設計内容説明書（音一覧）'!$B$24:$N$81,10,FALSE())</f>
        <v>#VALUE!</v>
      </c>
      <c r="M439" s="371" t="e">
        <f aca="false">VLOOKUP(E439,'設計内容説明書（音一覧）'!$B$24:$N$81,11,FALSE())</f>
        <v>#VALUE!</v>
      </c>
      <c r="N439" s="371" t="e">
        <f aca="false">VLOOKUP(E439,'設計内容説明書（音一覧）'!$B$24:$N$81,12,FALSE())</f>
        <v>#VALUE!</v>
      </c>
      <c r="O439" s="369" t="e">
        <f aca="false">VLOOKUP(E439,'設計内容説明書（音一覧）'!$B$24:$N$81,13,FALSE())</f>
        <v>#VALUE!</v>
      </c>
      <c r="P439" s="379" t="e">
        <f aca="false">VLOOKUP(E439,'設計内容説明書（音一覧）'!$B$32:$IE$81,111,FALSE())</f>
        <v>#VALUE!</v>
      </c>
      <c r="Q439" s="371" t="e">
        <f aca="false">VLOOKUP(E439,'設計内容説明書（音一覧）'!$B$32:$IE$81,112,FALSE())</f>
        <v>#VALUE!</v>
      </c>
      <c r="R439" s="371" t="e">
        <f aca="false">VLOOKUP(E439,'設計内容説明書（音一覧）'!$B$32:$IE$81,113,FALSE())</f>
        <v>#VALUE!</v>
      </c>
      <c r="S439" s="372" t="e">
        <f aca="false">VLOOKUP(E439,'設計内容説明書（音一覧）'!$B$32:$IE$81,114,FALSE())</f>
        <v>#VALUE!</v>
      </c>
      <c r="T439" s="370" t="e">
        <f aca="false">VLOOKUP(E439,'設計内容説明書（音一覧）'!$B$32:$IE$81,115,FALSE())</f>
        <v>#VALUE!</v>
      </c>
      <c r="U439" s="371" t="e">
        <f aca="false">VLOOKUP(E439,'設計内容説明書（音一覧）'!$B$32:$IE$81,116,FALSE())</f>
        <v>#VALUE!</v>
      </c>
      <c r="V439" s="371" t="e">
        <f aca="false">VLOOKUP(E439,'設計内容説明書（音一覧）'!$B$32:$IE$81,117,FALSE())</f>
        <v>#VALUE!</v>
      </c>
      <c r="W439" s="369" t="e">
        <f aca="false">VLOOKUP(E439,'設計内容説明書（音一覧）'!$B$32:$IE$81,118,FALSE())</f>
        <v>#VALUE!</v>
      </c>
      <c r="X439" s="376" t="e">
        <f aca="false">VLOOKUP(E439,'設計内容説明書（音一覧）'!$B$32:$IE$81,168,FALSE())</f>
        <v>#VALUE!</v>
      </c>
      <c r="Y439" s="373" t="e">
        <f aca="false">VLOOKUP(E439,'設計内容説明書（音一覧）'!$B$32:$IE$81,199,FALSE())</f>
        <v>#VALUE!</v>
      </c>
      <c r="Z439" s="374" t="e">
        <f aca="false">VLOOKUP(E439,'設計内容説明書（音一覧）'!$B$32:$IE$81,200,FALSE())</f>
        <v>#VALUE!</v>
      </c>
      <c r="AA439" s="374" t="e">
        <f aca="false">VLOOKUP(E439,'設計内容説明書（音一覧）'!$B$32:$IE$81,201,FALSE())</f>
        <v>#VALUE!</v>
      </c>
      <c r="AB439" s="377" t="e">
        <f aca="false">VLOOKUP(E439,'設計内容説明書（音一覧）'!$B$32:$IE$81,202,FALSE())</f>
        <v>#VALUE!</v>
      </c>
    </row>
    <row r="440" customFormat="false" ht="12" hidden="false" customHeight="true" outlineLevel="0" collapsed="false">
      <c r="A440" s="367" t="n">
        <v>419</v>
      </c>
      <c r="B440" s="368" t="e">
        <f aca="false">住戸分類!W423</f>
        <v>#VALUE!</v>
      </c>
      <c r="C440" s="368"/>
      <c r="D440" s="368"/>
      <c r="E440" s="369" t="e">
        <f aca="false">住戸分類!X423</f>
        <v>#VALUE!</v>
      </c>
      <c r="F440" s="369"/>
      <c r="G440" s="369"/>
      <c r="H440" s="370" t="e">
        <f aca="false">VLOOKUP(E440,'設計内容説明書（音一覧）'!$B$24:$N$81,6,FALSE())</f>
        <v>#VALUE!</v>
      </c>
      <c r="I440" s="371" t="e">
        <f aca="false">VLOOKUP(E440,'設計内容説明書（音一覧）'!$B$24:$N$81,7,FALSE())</f>
        <v>#VALUE!</v>
      </c>
      <c r="J440" s="371" t="e">
        <f aca="false">VLOOKUP(E440,'設計内容説明書（音一覧）'!$B$24:$N$81,8,FALSE())</f>
        <v>#VALUE!</v>
      </c>
      <c r="K440" s="372" t="e">
        <f aca="false">VLOOKUP(E440,'設計内容説明書（音一覧）'!$B$24:$N$81,9,FALSE())</f>
        <v>#VALUE!</v>
      </c>
      <c r="L440" s="370" t="e">
        <f aca="false">VLOOKUP(E440,'設計内容説明書（音一覧）'!$B$24:$N$81,10,FALSE())</f>
        <v>#VALUE!</v>
      </c>
      <c r="M440" s="371" t="e">
        <f aca="false">VLOOKUP(E440,'設計内容説明書（音一覧）'!$B$24:$N$81,11,FALSE())</f>
        <v>#VALUE!</v>
      </c>
      <c r="N440" s="371" t="e">
        <f aca="false">VLOOKUP(E440,'設計内容説明書（音一覧）'!$B$24:$N$81,12,FALSE())</f>
        <v>#VALUE!</v>
      </c>
      <c r="O440" s="369" t="e">
        <f aca="false">VLOOKUP(E440,'設計内容説明書（音一覧）'!$B$24:$N$81,13,FALSE())</f>
        <v>#VALUE!</v>
      </c>
      <c r="P440" s="379" t="e">
        <f aca="false">VLOOKUP(E440,'設計内容説明書（音一覧）'!$B$32:$IE$81,111,FALSE())</f>
        <v>#VALUE!</v>
      </c>
      <c r="Q440" s="371" t="e">
        <f aca="false">VLOOKUP(E440,'設計内容説明書（音一覧）'!$B$32:$IE$81,112,FALSE())</f>
        <v>#VALUE!</v>
      </c>
      <c r="R440" s="371" t="e">
        <f aca="false">VLOOKUP(E440,'設計内容説明書（音一覧）'!$B$32:$IE$81,113,FALSE())</f>
        <v>#VALUE!</v>
      </c>
      <c r="S440" s="372" t="e">
        <f aca="false">VLOOKUP(E440,'設計内容説明書（音一覧）'!$B$32:$IE$81,114,FALSE())</f>
        <v>#VALUE!</v>
      </c>
      <c r="T440" s="370" t="e">
        <f aca="false">VLOOKUP(E440,'設計内容説明書（音一覧）'!$B$32:$IE$81,115,FALSE())</f>
        <v>#VALUE!</v>
      </c>
      <c r="U440" s="371" t="e">
        <f aca="false">VLOOKUP(E440,'設計内容説明書（音一覧）'!$B$32:$IE$81,116,FALSE())</f>
        <v>#VALUE!</v>
      </c>
      <c r="V440" s="371" t="e">
        <f aca="false">VLOOKUP(E440,'設計内容説明書（音一覧）'!$B$32:$IE$81,117,FALSE())</f>
        <v>#VALUE!</v>
      </c>
      <c r="W440" s="369" t="e">
        <f aca="false">VLOOKUP(E440,'設計内容説明書（音一覧）'!$B$32:$IE$81,118,FALSE())</f>
        <v>#VALUE!</v>
      </c>
      <c r="X440" s="376" t="e">
        <f aca="false">VLOOKUP(E440,'設計内容説明書（音一覧）'!$B$32:$IE$81,168,FALSE())</f>
        <v>#VALUE!</v>
      </c>
      <c r="Y440" s="373" t="e">
        <f aca="false">VLOOKUP(E440,'設計内容説明書（音一覧）'!$B$32:$IE$81,199,FALSE())</f>
        <v>#VALUE!</v>
      </c>
      <c r="Z440" s="374" t="e">
        <f aca="false">VLOOKUP(E440,'設計内容説明書（音一覧）'!$B$32:$IE$81,200,FALSE())</f>
        <v>#VALUE!</v>
      </c>
      <c r="AA440" s="374" t="e">
        <f aca="false">VLOOKUP(E440,'設計内容説明書（音一覧）'!$B$32:$IE$81,201,FALSE())</f>
        <v>#VALUE!</v>
      </c>
      <c r="AB440" s="377" t="e">
        <f aca="false">VLOOKUP(E440,'設計内容説明書（音一覧）'!$B$32:$IE$81,202,FALSE())</f>
        <v>#VALUE!</v>
      </c>
    </row>
    <row r="441" customFormat="false" ht="12" hidden="false" customHeight="true" outlineLevel="0" collapsed="false">
      <c r="A441" s="367" t="n">
        <v>420</v>
      </c>
      <c r="B441" s="368" t="e">
        <f aca="false">住戸分類!W424</f>
        <v>#VALUE!</v>
      </c>
      <c r="C441" s="368"/>
      <c r="D441" s="368"/>
      <c r="E441" s="369" t="e">
        <f aca="false">住戸分類!X424</f>
        <v>#VALUE!</v>
      </c>
      <c r="F441" s="369"/>
      <c r="G441" s="369"/>
      <c r="H441" s="370" t="e">
        <f aca="false">VLOOKUP(E441,'設計内容説明書（音一覧）'!$B$24:$N$81,6,FALSE())</f>
        <v>#VALUE!</v>
      </c>
      <c r="I441" s="371" t="e">
        <f aca="false">VLOOKUP(E441,'設計内容説明書（音一覧）'!$B$24:$N$81,7,FALSE())</f>
        <v>#VALUE!</v>
      </c>
      <c r="J441" s="371" t="e">
        <f aca="false">VLOOKUP(E441,'設計内容説明書（音一覧）'!$B$24:$N$81,8,FALSE())</f>
        <v>#VALUE!</v>
      </c>
      <c r="K441" s="372" t="e">
        <f aca="false">VLOOKUP(E441,'設計内容説明書（音一覧）'!$B$24:$N$81,9,FALSE())</f>
        <v>#VALUE!</v>
      </c>
      <c r="L441" s="370" t="e">
        <f aca="false">VLOOKUP(E441,'設計内容説明書（音一覧）'!$B$24:$N$81,10,FALSE())</f>
        <v>#VALUE!</v>
      </c>
      <c r="M441" s="371" t="e">
        <f aca="false">VLOOKUP(E441,'設計内容説明書（音一覧）'!$B$24:$N$81,11,FALSE())</f>
        <v>#VALUE!</v>
      </c>
      <c r="N441" s="371" t="e">
        <f aca="false">VLOOKUP(E441,'設計内容説明書（音一覧）'!$B$24:$N$81,12,FALSE())</f>
        <v>#VALUE!</v>
      </c>
      <c r="O441" s="369" t="e">
        <f aca="false">VLOOKUP(E441,'設計内容説明書（音一覧）'!$B$24:$N$81,13,FALSE())</f>
        <v>#VALUE!</v>
      </c>
      <c r="P441" s="379" t="e">
        <f aca="false">VLOOKUP(E441,'設計内容説明書（音一覧）'!$B$32:$IE$81,111,FALSE())</f>
        <v>#VALUE!</v>
      </c>
      <c r="Q441" s="371" t="e">
        <f aca="false">VLOOKUP(E441,'設計内容説明書（音一覧）'!$B$32:$IE$81,112,FALSE())</f>
        <v>#VALUE!</v>
      </c>
      <c r="R441" s="371" t="e">
        <f aca="false">VLOOKUP(E441,'設計内容説明書（音一覧）'!$B$32:$IE$81,113,FALSE())</f>
        <v>#VALUE!</v>
      </c>
      <c r="S441" s="372" t="e">
        <f aca="false">VLOOKUP(E441,'設計内容説明書（音一覧）'!$B$32:$IE$81,114,FALSE())</f>
        <v>#VALUE!</v>
      </c>
      <c r="T441" s="370" t="e">
        <f aca="false">VLOOKUP(E441,'設計内容説明書（音一覧）'!$B$32:$IE$81,115,FALSE())</f>
        <v>#VALUE!</v>
      </c>
      <c r="U441" s="371" t="e">
        <f aca="false">VLOOKUP(E441,'設計内容説明書（音一覧）'!$B$32:$IE$81,116,FALSE())</f>
        <v>#VALUE!</v>
      </c>
      <c r="V441" s="371" t="e">
        <f aca="false">VLOOKUP(E441,'設計内容説明書（音一覧）'!$B$32:$IE$81,117,FALSE())</f>
        <v>#VALUE!</v>
      </c>
      <c r="W441" s="369" t="e">
        <f aca="false">VLOOKUP(E441,'設計内容説明書（音一覧）'!$B$32:$IE$81,118,FALSE())</f>
        <v>#VALUE!</v>
      </c>
      <c r="X441" s="376" t="e">
        <f aca="false">VLOOKUP(E441,'設計内容説明書（音一覧）'!$B$32:$IE$81,168,FALSE())</f>
        <v>#VALUE!</v>
      </c>
      <c r="Y441" s="373" t="e">
        <f aca="false">VLOOKUP(E441,'設計内容説明書（音一覧）'!$B$32:$IE$81,199,FALSE())</f>
        <v>#VALUE!</v>
      </c>
      <c r="Z441" s="374" t="e">
        <f aca="false">VLOOKUP(E441,'設計内容説明書（音一覧）'!$B$32:$IE$81,200,FALSE())</f>
        <v>#VALUE!</v>
      </c>
      <c r="AA441" s="374" t="e">
        <f aca="false">VLOOKUP(E441,'設計内容説明書（音一覧）'!$B$32:$IE$81,201,FALSE())</f>
        <v>#VALUE!</v>
      </c>
      <c r="AB441" s="377" t="e">
        <f aca="false">VLOOKUP(E441,'設計内容説明書（音一覧）'!$B$32:$IE$81,202,FALSE())</f>
        <v>#VALUE!</v>
      </c>
    </row>
    <row r="442" customFormat="false" ht="12" hidden="false" customHeight="true" outlineLevel="0" collapsed="false">
      <c r="A442" s="367" t="n">
        <v>421</v>
      </c>
      <c r="B442" s="368" t="e">
        <f aca="false">住戸分類!W425</f>
        <v>#VALUE!</v>
      </c>
      <c r="C442" s="368"/>
      <c r="D442" s="368"/>
      <c r="E442" s="369" t="e">
        <f aca="false">住戸分類!X425</f>
        <v>#VALUE!</v>
      </c>
      <c r="F442" s="369"/>
      <c r="G442" s="369"/>
      <c r="H442" s="370" t="e">
        <f aca="false">VLOOKUP(E442,'設計内容説明書（音一覧）'!$B$24:$N$81,6,FALSE())</f>
        <v>#VALUE!</v>
      </c>
      <c r="I442" s="371" t="e">
        <f aca="false">VLOOKUP(E442,'設計内容説明書（音一覧）'!$B$24:$N$81,7,FALSE())</f>
        <v>#VALUE!</v>
      </c>
      <c r="J442" s="371" t="e">
        <f aca="false">VLOOKUP(E442,'設計内容説明書（音一覧）'!$B$24:$N$81,8,FALSE())</f>
        <v>#VALUE!</v>
      </c>
      <c r="K442" s="372" t="e">
        <f aca="false">VLOOKUP(E442,'設計内容説明書（音一覧）'!$B$24:$N$81,9,FALSE())</f>
        <v>#VALUE!</v>
      </c>
      <c r="L442" s="370" t="e">
        <f aca="false">VLOOKUP(E442,'設計内容説明書（音一覧）'!$B$24:$N$81,10,FALSE())</f>
        <v>#VALUE!</v>
      </c>
      <c r="M442" s="371" t="e">
        <f aca="false">VLOOKUP(E442,'設計内容説明書（音一覧）'!$B$24:$N$81,11,FALSE())</f>
        <v>#VALUE!</v>
      </c>
      <c r="N442" s="371" t="e">
        <f aca="false">VLOOKUP(E442,'設計内容説明書（音一覧）'!$B$24:$N$81,12,FALSE())</f>
        <v>#VALUE!</v>
      </c>
      <c r="O442" s="369" t="e">
        <f aca="false">VLOOKUP(E442,'設計内容説明書（音一覧）'!$B$24:$N$81,13,FALSE())</f>
        <v>#VALUE!</v>
      </c>
      <c r="P442" s="379" t="e">
        <f aca="false">VLOOKUP(E442,'設計内容説明書（音一覧）'!$B$32:$IE$81,111,FALSE())</f>
        <v>#VALUE!</v>
      </c>
      <c r="Q442" s="371" t="e">
        <f aca="false">VLOOKUP(E442,'設計内容説明書（音一覧）'!$B$32:$IE$81,112,FALSE())</f>
        <v>#VALUE!</v>
      </c>
      <c r="R442" s="371" t="e">
        <f aca="false">VLOOKUP(E442,'設計内容説明書（音一覧）'!$B$32:$IE$81,113,FALSE())</f>
        <v>#VALUE!</v>
      </c>
      <c r="S442" s="372" t="e">
        <f aca="false">VLOOKUP(E442,'設計内容説明書（音一覧）'!$B$32:$IE$81,114,FALSE())</f>
        <v>#VALUE!</v>
      </c>
      <c r="T442" s="370" t="e">
        <f aca="false">VLOOKUP(E442,'設計内容説明書（音一覧）'!$B$32:$IE$81,115,FALSE())</f>
        <v>#VALUE!</v>
      </c>
      <c r="U442" s="371" t="e">
        <f aca="false">VLOOKUP(E442,'設計内容説明書（音一覧）'!$B$32:$IE$81,116,FALSE())</f>
        <v>#VALUE!</v>
      </c>
      <c r="V442" s="371" t="e">
        <f aca="false">VLOOKUP(E442,'設計内容説明書（音一覧）'!$B$32:$IE$81,117,FALSE())</f>
        <v>#VALUE!</v>
      </c>
      <c r="W442" s="369" t="e">
        <f aca="false">VLOOKUP(E442,'設計内容説明書（音一覧）'!$B$32:$IE$81,118,FALSE())</f>
        <v>#VALUE!</v>
      </c>
      <c r="X442" s="376" t="e">
        <f aca="false">VLOOKUP(E442,'設計内容説明書（音一覧）'!$B$32:$IE$81,168,FALSE())</f>
        <v>#VALUE!</v>
      </c>
      <c r="Y442" s="373" t="e">
        <f aca="false">VLOOKUP(E442,'設計内容説明書（音一覧）'!$B$32:$IE$81,199,FALSE())</f>
        <v>#VALUE!</v>
      </c>
      <c r="Z442" s="374" t="e">
        <f aca="false">VLOOKUP(E442,'設計内容説明書（音一覧）'!$B$32:$IE$81,200,FALSE())</f>
        <v>#VALUE!</v>
      </c>
      <c r="AA442" s="374" t="e">
        <f aca="false">VLOOKUP(E442,'設計内容説明書（音一覧）'!$B$32:$IE$81,201,FALSE())</f>
        <v>#VALUE!</v>
      </c>
      <c r="AB442" s="377" t="e">
        <f aca="false">VLOOKUP(E442,'設計内容説明書（音一覧）'!$B$32:$IE$81,202,FALSE())</f>
        <v>#VALUE!</v>
      </c>
    </row>
    <row r="443" customFormat="false" ht="12" hidden="false" customHeight="true" outlineLevel="0" collapsed="false">
      <c r="A443" s="367" t="n">
        <v>422</v>
      </c>
      <c r="B443" s="368" t="e">
        <f aca="false">住戸分類!W426</f>
        <v>#VALUE!</v>
      </c>
      <c r="C443" s="368"/>
      <c r="D443" s="368"/>
      <c r="E443" s="369" t="e">
        <f aca="false">住戸分類!X426</f>
        <v>#VALUE!</v>
      </c>
      <c r="F443" s="369"/>
      <c r="G443" s="369"/>
      <c r="H443" s="370" t="e">
        <f aca="false">VLOOKUP(E443,'設計内容説明書（音一覧）'!$B$24:$N$81,6,FALSE())</f>
        <v>#VALUE!</v>
      </c>
      <c r="I443" s="371" t="e">
        <f aca="false">VLOOKUP(E443,'設計内容説明書（音一覧）'!$B$24:$N$81,7,FALSE())</f>
        <v>#VALUE!</v>
      </c>
      <c r="J443" s="371" t="e">
        <f aca="false">VLOOKUP(E443,'設計内容説明書（音一覧）'!$B$24:$N$81,8,FALSE())</f>
        <v>#VALUE!</v>
      </c>
      <c r="K443" s="372" t="e">
        <f aca="false">VLOOKUP(E443,'設計内容説明書（音一覧）'!$B$24:$N$81,9,FALSE())</f>
        <v>#VALUE!</v>
      </c>
      <c r="L443" s="370" t="e">
        <f aca="false">VLOOKUP(E443,'設計内容説明書（音一覧）'!$B$24:$N$81,10,FALSE())</f>
        <v>#VALUE!</v>
      </c>
      <c r="M443" s="371" t="e">
        <f aca="false">VLOOKUP(E443,'設計内容説明書（音一覧）'!$B$24:$N$81,11,FALSE())</f>
        <v>#VALUE!</v>
      </c>
      <c r="N443" s="371" t="e">
        <f aca="false">VLOOKUP(E443,'設計内容説明書（音一覧）'!$B$24:$N$81,12,FALSE())</f>
        <v>#VALUE!</v>
      </c>
      <c r="O443" s="369" t="e">
        <f aca="false">VLOOKUP(E443,'設計内容説明書（音一覧）'!$B$24:$N$81,13,FALSE())</f>
        <v>#VALUE!</v>
      </c>
      <c r="P443" s="379" t="e">
        <f aca="false">VLOOKUP(E443,'設計内容説明書（音一覧）'!$B$32:$IE$81,111,FALSE())</f>
        <v>#VALUE!</v>
      </c>
      <c r="Q443" s="371" t="e">
        <f aca="false">VLOOKUP(E443,'設計内容説明書（音一覧）'!$B$32:$IE$81,112,FALSE())</f>
        <v>#VALUE!</v>
      </c>
      <c r="R443" s="371" t="e">
        <f aca="false">VLOOKUP(E443,'設計内容説明書（音一覧）'!$B$32:$IE$81,113,FALSE())</f>
        <v>#VALUE!</v>
      </c>
      <c r="S443" s="372" t="e">
        <f aca="false">VLOOKUP(E443,'設計内容説明書（音一覧）'!$B$32:$IE$81,114,FALSE())</f>
        <v>#VALUE!</v>
      </c>
      <c r="T443" s="370" t="e">
        <f aca="false">VLOOKUP(E443,'設計内容説明書（音一覧）'!$B$32:$IE$81,115,FALSE())</f>
        <v>#VALUE!</v>
      </c>
      <c r="U443" s="371" t="e">
        <f aca="false">VLOOKUP(E443,'設計内容説明書（音一覧）'!$B$32:$IE$81,116,FALSE())</f>
        <v>#VALUE!</v>
      </c>
      <c r="V443" s="371" t="e">
        <f aca="false">VLOOKUP(E443,'設計内容説明書（音一覧）'!$B$32:$IE$81,117,FALSE())</f>
        <v>#VALUE!</v>
      </c>
      <c r="W443" s="369" t="e">
        <f aca="false">VLOOKUP(E443,'設計内容説明書（音一覧）'!$B$32:$IE$81,118,FALSE())</f>
        <v>#VALUE!</v>
      </c>
      <c r="X443" s="376" t="e">
        <f aca="false">VLOOKUP(E443,'設計内容説明書（音一覧）'!$B$32:$IE$81,168,FALSE())</f>
        <v>#VALUE!</v>
      </c>
      <c r="Y443" s="373" t="e">
        <f aca="false">VLOOKUP(E443,'設計内容説明書（音一覧）'!$B$32:$IE$81,199,FALSE())</f>
        <v>#VALUE!</v>
      </c>
      <c r="Z443" s="374" t="e">
        <f aca="false">VLOOKUP(E443,'設計内容説明書（音一覧）'!$B$32:$IE$81,200,FALSE())</f>
        <v>#VALUE!</v>
      </c>
      <c r="AA443" s="374" t="e">
        <f aca="false">VLOOKUP(E443,'設計内容説明書（音一覧）'!$B$32:$IE$81,201,FALSE())</f>
        <v>#VALUE!</v>
      </c>
      <c r="AB443" s="377" t="e">
        <f aca="false">VLOOKUP(E443,'設計内容説明書（音一覧）'!$B$32:$IE$81,202,FALSE())</f>
        <v>#VALUE!</v>
      </c>
    </row>
    <row r="444" customFormat="false" ht="12" hidden="false" customHeight="true" outlineLevel="0" collapsed="false">
      <c r="A444" s="367" t="n">
        <v>423</v>
      </c>
      <c r="B444" s="368" t="e">
        <f aca="false">住戸分類!W427</f>
        <v>#VALUE!</v>
      </c>
      <c r="C444" s="368"/>
      <c r="D444" s="368"/>
      <c r="E444" s="369" t="e">
        <f aca="false">住戸分類!X427</f>
        <v>#VALUE!</v>
      </c>
      <c r="F444" s="369"/>
      <c r="G444" s="369"/>
      <c r="H444" s="370" t="e">
        <f aca="false">VLOOKUP(E444,'設計内容説明書（音一覧）'!$B$24:$N$81,6,FALSE())</f>
        <v>#VALUE!</v>
      </c>
      <c r="I444" s="371" t="e">
        <f aca="false">VLOOKUP(E444,'設計内容説明書（音一覧）'!$B$24:$N$81,7,FALSE())</f>
        <v>#VALUE!</v>
      </c>
      <c r="J444" s="371" t="e">
        <f aca="false">VLOOKUP(E444,'設計内容説明書（音一覧）'!$B$24:$N$81,8,FALSE())</f>
        <v>#VALUE!</v>
      </c>
      <c r="K444" s="372" t="e">
        <f aca="false">VLOOKUP(E444,'設計内容説明書（音一覧）'!$B$24:$N$81,9,FALSE())</f>
        <v>#VALUE!</v>
      </c>
      <c r="L444" s="370" t="e">
        <f aca="false">VLOOKUP(E444,'設計内容説明書（音一覧）'!$B$24:$N$81,10,FALSE())</f>
        <v>#VALUE!</v>
      </c>
      <c r="M444" s="371" t="e">
        <f aca="false">VLOOKUP(E444,'設計内容説明書（音一覧）'!$B$24:$N$81,11,FALSE())</f>
        <v>#VALUE!</v>
      </c>
      <c r="N444" s="371" t="e">
        <f aca="false">VLOOKUP(E444,'設計内容説明書（音一覧）'!$B$24:$N$81,12,FALSE())</f>
        <v>#VALUE!</v>
      </c>
      <c r="O444" s="369" t="e">
        <f aca="false">VLOOKUP(E444,'設計内容説明書（音一覧）'!$B$24:$N$81,13,FALSE())</f>
        <v>#VALUE!</v>
      </c>
      <c r="P444" s="379" t="e">
        <f aca="false">VLOOKUP(E444,'設計内容説明書（音一覧）'!$B$32:$IE$81,111,FALSE())</f>
        <v>#VALUE!</v>
      </c>
      <c r="Q444" s="371" t="e">
        <f aca="false">VLOOKUP(E444,'設計内容説明書（音一覧）'!$B$32:$IE$81,112,FALSE())</f>
        <v>#VALUE!</v>
      </c>
      <c r="R444" s="371" t="e">
        <f aca="false">VLOOKUP(E444,'設計内容説明書（音一覧）'!$B$32:$IE$81,113,FALSE())</f>
        <v>#VALUE!</v>
      </c>
      <c r="S444" s="372" t="e">
        <f aca="false">VLOOKUP(E444,'設計内容説明書（音一覧）'!$B$32:$IE$81,114,FALSE())</f>
        <v>#VALUE!</v>
      </c>
      <c r="T444" s="370" t="e">
        <f aca="false">VLOOKUP(E444,'設計内容説明書（音一覧）'!$B$32:$IE$81,115,FALSE())</f>
        <v>#VALUE!</v>
      </c>
      <c r="U444" s="371" t="e">
        <f aca="false">VLOOKUP(E444,'設計内容説明書（音一覧）'!$B$32:$IE$81,116,FALSE())</f>
        <v>#VALUE!</v>
      </c>
      <c r="V444" s="371" t="e">
        <f aca="false">VLOOKUP(E444,'設計内容説明書（音一覧）'!$B$32:$IE$81,117,FALSE())</f>
        <v>#VALUE!</v>
      </c>
      <c r="W444" s="369" t="e">
        <f aca="false">VLOOKUP(E444,'設計内容説明書（音一覧）'!$B$32:$IE$81,118,FALSE())</f>
        <v>#VALUE!</v>
      </c>
      <c r="X444" s="376" t="e">
        <f aca="false">VLOOKUP(E444,'設計内容説明書（音一覧）'!$B$32:$IE$81,168,FALSE())</f>
        <v>#VALUE!</v>
      </c>
      <c r="Y444" s="373" t="e">
        <f aca="false">VLOOKUP(E444,'設計内容説明書（音一覧）'!$B$32:$IE$81,199,FALSE())</f>
        <v>#VALUE!</v>
      </c>
      <c r="Z444" s="374" t="e">
        <f aca="false">VLOOKUP(E444,'設計内容説明書（音一覧）'!$B$32:$IE$81,200,FALSE())</f>
        <v>#VALUE!</v>
      </c>
      <c r="AA444" s="374" t="e">
        <f aca="false">VLOOKUP(E444,'設計内容説明書（音一覧）'!$B$32:$IE$81,201,FALSE())</f>
        <v>#VALUE!</v>
      </c>
      <c r="AB444" s="377" t="e">
        <f aca="false">VLOOKUP(E444,'設計内容説明書（音一覧）'!$B$32:$IE$81,202,FALSE())</f>
        <v>#VALUE!</v>
      </c>
    </row>
    <row r="445" customFormat="false" ht="12" hidden="false" customHeight="true" outlineLevel="0" collapsed="false">
      <c r="A445" s="367" t="n">
        <v>424</v>
      </c>
      <c r="B445" s="368" t="e">
        <f aca="false">住戸分類!W428</f>
        <v>#VALUE!</v>
      </c>
      <c r="C445" s="368"/>
      <c r="D445" s="368"/>
      <c r="E445" s="369" t="e">
        <f aca="false">住戸分類!X428</f>
        <v>#VALUE!</v>
      </c>
      <c r="F445" s="369"/>
      <c r="G445" s="369"/>
      <c r="H445" s="370" t="e">
        <f aca="false">VLOOKUP(E445,'設計内容説明書（音一覧）'!$B$24:$N$81,6,FALSE())</f>
        <v>#VALUE!</v>
      </c>
      <c r="I445" s="371" t="e">
        <f aca="false">VLOOKUP(E445,'設計内容説明書（音一覧）'!$B$24:$N$81,7,FALSE())</f>
        <v>#VALUE!</v>
      </c>
      <c r="J445" s="371" t="e">
        <f aca="false">VLOOKUP(E445,'設計内容説明書（音一覧）'!$B$24:$N$81,8,FALSE())</f>
        <v>#VALUE!</v>
      </c>
      <c r="K445" s="372" t="e">
        <f aca="false">VLOOKUP(E445,'設計内容説明書（音一覧）'!$B$24:$N$81,9,FALSE())</f>
        <v>#VALUE!</v>
      </c>
      <c r="L445" s="370" t="e">
        <f aca="false">VLOOKUP(E445,'設計内容説明書（音一覧）'!$B$24:$N$81,10,FALSE())</f>
        <v>#VALUE!</v>
      </c>
      <c r="M445" s="371" t="e">
        <f aca="false">VLOOKUP(E445,'設計内容説明書（音一覧）'!$B$24:$N$81,11,FALSE())</f>
        <v>#VALUE!</v>
      </c>
      <c r="N445" s="371" t="e">
        <f aca="false">VLOOKUP(E445,'設計内容説明書（音一覧）'!$B$24:$N$81,12,FALSE())</f>
        <v>#VALUE!</v>
      </c>
      <c r="O445" s="369" t="e">
        <f aca="false">VLOOKUP(E445,'設計内容説明書（音一覧）'!$B$24:$N$81,13,FALSE())</f>
        <v>#VALUE!</v>
      </c>
      <c r="P445" s="379" t="e">
        <f aca="false">VLOOKUP(E445,'設計内容説明書（音一覧）'!$B$32:$IE$81,111,FALSE())</f>
        <v>#VALUE!</v>
      </c>
      <c r="Q445" s="371" t="e">
        <f aca="false">VLOOKUP(E445,'設計内容説明書（音一覧）'!$B$32:$IE$81,112,FALSE())</f>
        <v>#VALUE!</v>
      </c>
      <c r="R445" s="371" t="e">
        <f aca="false">VLOOKUP(E445,'設計内容説明書（音一覧）'!$B$32:$IE$81,113,FALSE())</f>
        <v>#VALUE!</v>
      </c>
      <c r="S445" s="372" t="e">
        <f aca="false">VLOOKUP(E445,'設計内容説明書（音一覧）'!$B$32:$IE$81,114,FALSE())</f>
        <v>#VALUE!</v>
      </c>
      <c r="T445" s="370" t="e">
        <f aca="false">VLOOKUP(E445,'設計内容説明書（音一覧）'!$B$32:$IE$81,115,FALSE())</f>
        <v>#VALUE!</v>
      </c>
      <c r="U445" s="371" t="e">
        <f aca="false">VLOOKUP(E445,'設計内容説明書（音一覧）'!$B$32:$IE$81,116,FALSE())</f>
        <v>#VALUE!</v>
      </c>
      <c r="V445" s="371" t="e">
        <f aca="false">VLOOKUP(E445,'設計内容説明書（音一覧）'!$B$32:$IE$81,117,FALSE())</f>
        <v>#VALUE!</v>
      </c>
      <c r="W445" s="369" t="e">
        <f aca="false">VLOOKUP(E445,'設計内容説明書（音一覧）'!$B$32:$IE$81,118,FALSE())</f>
        <v>#VALUE!</v>
      </c>
      <c r="X445" s="376" t="e">
        <f aca="false">VLOOKUP(E445,'設計内容説明書（音一覧）'!$B$32:$IE$81,168,FALSE())</f>
        <v>#VALUE!</v>
      </c>
      <c r="Y445" s="373" t="e">
        <f aca="false">VLOOKUP(E445,'設計内容説明書（音一覧）'!$B$32:$IE$81,199,FALSE())</f>
        <v>#VALUE!</v>
      </c>
      <c r="Z445" s="374" t="e">
        <f aca="false">VLOOKUP(E445,'設計内容説明書（音一覧）'!$B$32:$IE$81,200,FALSE())</f>
        <v>#VALUE!</v>
      </c>
      <c r="AA445" s="374" t="e">
        <f aca="false">VLOOKUP(E445,'設計内容説明書（音一覧）'!$B$32:$IE$81,201,FALSE())</f>
        <v>#VALUE!</v>
      </c>
      <c r="AB445" s="377" t="e">
        <f aca="false">VLOOKUP(E445,'設計内容説明書（音一覧）'!$B$32:$IE$81,202,FALSE())</f>
        <v>#VALUE!</v>
      </c>
    </row>
    <row r="446" customFormat="false" ht="12" hidden="false" customHeight="true" outlineLevel="0" collapsed="false">
      <c r="A446" s="367" t="n">
        <v>425</v>
      </c>
      <c r="B446" s="368" t="e">
        <f aca="false">住戸分類!W429</f>
        <v>#VALUE!</v>
      </c>
      <c r="C446" s="368"/>
      <c r="D446" s="368"/>
      <c r="E446" s="369" t="e">
        <f aca="false">住戸分類!X429</f>
        <v>#VALUE!</v>
      </c>
      <c r="F446" s="369"/>
      <c r="G446" s="369"/>
      <c r="H446" s="370" t="e">
        <f aca="false">VLOOKUP(E446,'設計内容説明書（音一覧）'!$B$24:$N$81,6,FALSE())</f>
        <v>#VALUE!</v>
      </c>
      <c r="I446" s="371" t="e">
        <f aca="false">VLOOKUP(E446,'設計内容説明書（音一覧）'!$B$24:$N$81,7,FALSE())</f>
        <v>#VALUE!</v>
      </c>
      <c r="J446" s="371" t="e">
        <f aca="false">VLOOKUP(E446,'設計内容説明書（音一覧）'!$B$24:$N$81,8,FALSE())</f>
        <v>#VALUE!</v>
      </c>
      <c r="K446" s="372" t="e">
        <f aca="false">VLOOKUP(E446,'設計内容説明書（音一覧）'!$B$24:$N$81,9,FALSE())</f>
        <v>#VALUE!</v>
      </c>
      <c r="L446" s="370" t="e">
        <f aca="false">VLOOKUP(E446,'設計内容説明書（音一覧）'!$B$24:$N$81,10,FALSE())</f>
        <v>#VALUE!</v>
      </c>
      <c r="M446" s="371" t="e">
        <f aca="false">VLOOKUP(E446,'設計内容説明書（音一覧）'!$B$24:$N$81,11,FALSE())</f>
        <v>#VALUE!</v>
      </c>
      <c r="N446" s="371" t="e">
        <f aca="false">VLOOKUP(E446,'設計内容説明書（音一覧）'!$B$24:$N$81,12,FALSE())</f>
        <v>#VALUE!</v>
      </c>
      <c r="O446" s="369" t="e">
        <f aca="false">VLOOKUP(E446,'設計内容説明書（音一覧）'!$B$24:$N$81,13,FALSE())</f>
        <v>#VALUE!</v>
      </c>
      <c r="P446" s="379" t="e">
        <f aca="false">VLOOKUP(E446,'設計内容説明書（音一覧）'!$B$32:$IE$81,111,FALSE())</f>
        <v>#VALUE!</v>
      </c>
      <c r="Q446" s="371" t="e">
        <f aca="false">VLOOKUP(E446,'設計内容説明書（音一覧）'!$B$32:$IE$81,112,FALSE())</f>
        <v>#VALUE!</v>
      </c>
      <c r="R446" s="371" t="e">
        <f aca="false">VLOOKUP(E446,'設計内容説明書（音一覧）'!$B$32:$IE$81,113,FALSE())</f>
        <v>#VALUE!</v>
      </c>
      <c r="S446" s="372" t="e">
        <f aca="false">VLOOKUP(E446,'設計内容説明書（音一覧）'!$B$32:$IE$81,114,FALSE())</f>
        <v>#VALUE!</v>
      </c>
      <c r="T446" s="370" t="e">
        <f aca="false">VLOOKUP(E446,'設計内容説明書（音一覧）'!$B$32:$IE$81,115,FALSE())</f>
        <v>#VALUE!</v>
      </c>
      <c r="U446" s="371" t="e">
        <f aca="false">VLOOKUP(E446,'設計内容説明書（音一覧）'!$B$32:$IE$81,116,FALSE())</f>
        <v>#VALUE!</v>
      </c>
      <c r="V446" s="371" t="e">
        <f aca="false">VLOOKUP(E446,'設計内容説明書（音一覧）'!$B$32:$IE$81,117,FALSE())</f>
        <v>#VALUE!</v>
      </c>
      <c r="W446" s="369" t="e">
        <f aca="false">VLOOKUP(E446,'設計内容説明書（音一覧）'!$B$32:$IE$81,118,FALSE())</f>
        <v>#VALUE!</v>
      </c>
      <c r="X446" s="376" t="e">
        <f aca="false">VLOOKUP(E446,'設計内容説明書（音一覧）'!$B$32:$IE$81,168,FALSE())</f>
        <v>#VALUE!</v>
      </c>
      <c r="Y446" s="373" t="e">
        <f aca="false">VLOOKUP(E446,'設計内容説明書（音一覧）'!$B$32:$IE$81,199,FALSE())</f>
        <v>#VALUE!</v>
      </c>
      <c r="Z446" s="374" t="e">
        <f aca="false">VLOOKUP(E446,'設計内容説明書（音一覧）'!$B$32:$IE$81,200,FALSE())</f>
        <v>#VALUE!</v>
      </c>
      <c r="AA446" s="374" t="e">
        <f aca="false">VLOOKUP(E446,'設計内容説明書（音一覧）'!$B$32:$IE$81,201,FALSE())</f>
        <v>#VALUE!</v>
      </c>
      <c r="AB446" s="377" t="e">
        <f aca="false">VLOOKUP(E446,'設計内容説明書（音一覧）'!$B$32:$IE$81,202,FALSE())</f>
        <v>#VALUE!</v>
      </c>
    </row>
    <row r="447" customFormat="false" ht="12" hidden="false" customHeight="true" outlineLevel="0" collapsed="false">
      <c r="A447" s="367" t="n">
        <v>426</v>
      </c>
      <c r="B447" s="368" t="e">
        <f aca="false">住戸分類!W430</f>
        <v>#VALUE!</v>
      </c>
      <c r="C447" s="368"/>
      <c r="D447" s="368"/>
      <c r="E447" s="369" t="e">
        <f aca="false">住戸分類!X430</f>
        <v>#VALUE!</v>
      </c>
      <c r="F447" s="369"/>
      <c r="G447" s="369"/>
      <c r="H447" s="370" t="e">
        <f aca="false">VLOOKUP(E447,'設計内容説明書（音一覧）'!$B$24:$N$81,6,FALSE())</f>
        <v>#VALUE!</v>
      </c>
      <c r="I447" s="371" t="e">
        <f aca="false">VLOOKUP(E447,'設計内容説明書（音一覧）'!$B$24:$N$81,7,FALSE())</f>
        <v>#VALUE!</v>
      </c>
      <c r="J447" s="371" t="e">
        <f aca="false">VLOOKUP(E447,'設計内容説明書（音一覧）'!$B$24:$N$81,8,FALSE())</f>
        <v>#VALUE!</v>
      </c>
      <c r="K447" s="372" t="e">
        <f aca="false">VLOOKUP(E447,'設計内容説明書（音一覧）'!$B$24:$N$81,9,FALSE())</f>
        <v>#VALUE!</v>
      </c>
      <c r="L447" s="370" t="e">
        <f aca="false">VLOOKUP(E447,'設計内容説明書（音一覧）'!$B$24:$N$81,10,FALSE())</f>
        <v>#VALUE!</v>
      </c>
      <c r="M447" s="371" t="e">
        <f aca="false">VLOOKUP(E447,'設計内容説明書（音一覧）'!$B$24:$N$81,11,FALSE())</f>
        <v>#VALUE!</v>
      </c>
      <c r="N447" s="371" t="e">
        <f aca="false">VLOOKUP(E447,'設計内容説明書（音一覧）'!$B$24:$N$81,12,FALSE())</f>
        <v>#VALUE!</v>
      </c>
      <c r="O447" s="369" t="e">
        <f aca="false">VLOOKUP(E447,'設計内容説明書（音一覧）'!$B$24:$N$81,13,FALSE())</f>
        <v>#VALUE!</v>
      </c>
      <c r="P447" s="379" t="e">
        <f aca="false">VLOOKUP(E447,'設計内容説明書（音一覧）'!$B$32:$IE$81,111,FALSE())</f>
        <v>#VALUE!</v>
      </c>
      <c r="Q447" s="371" t="e">
        <f aca="false">VLOOKUP(E447,'設計内容説明書（音一覧）'!$B$32:$IE$81,112,FALSE())</f>
        <v>#VALUE!</v>
      </c>
      <c r="R447" s="371" t="e">
        <f aca="false">VLOOKUP(E447,'設計内容説明書（音一覧）'!$B$32:$IE$81,113,FALSE())</f>
        <v>#VALUE!</v>
      </c>
      <c r="S447" s="372" t="e">
        <f aca="false">VLOOKUP(E447,'設計内容説明書（音一覧）'!$B$32:$IE$81,114,FALSE())</f>
        <v>#VALUE!</v>
      </c>
      <c r="T447" s="370" t="e">
        <f aca="false">VLOOKUP(E447,'設計内容説明書（音一覧）'!$B$32:$IE$81,115,FALSE())</f>
        <v>#VALUE!</v>
      </c>
      <c r="U447" s="371" t="e">
        <f aca="false">VLOOKUP(E447,'設計内容説明書（音一覧）'!$B$32:$IE$81,116,FALSE())</f>
        <v>#VALUE!</v>
      </c>
      <c r="V447" s="371" t="e">
        <f aca="false">VLOOKUP(E447,'設計内容説明書（音一覧）'!$B$32:$IE$81,117,FALSE())</f>
        <v>#VALUE!</v>
      </c>
      <c r="W447" s="369" t="e">
        <f aca="false">VLOOKUP(E447,'設計内容説明書（音一覧）'!$B$32:$IE$81,118,FALSE())</f>
        <v>#VALUE!</v>
      </c>
      <c r="X447" s="376" t="e">
        <f aca="false">VLOOKUP(E447,'設計内容説明書（音一覧）'!$B$32:$IE$81,168,FALSE())</f>
        <v>#VALUE!</v>
      </c>
      <c r="Y447" s="373" t="e">
        <f aca="false">VLOOKUP(E447,'設計内容説明書（音一覧）'!$B$32:$IE$81,199,FALSE())</f>
        <v>#VALUE!</v>
      </c>
      <c r="Z447" s="374" t="e">
        <f aca="false">VLOOKUP(E447,'設計内容説明書（音一覧）'!$B$32:$IE$81,200,FALSE())</f>
        <v>#VALUE!</v>
      </c>
      <c r="AA447" s="374" t="e">
        <f aca="false">VLOOKUP(E447,'設計内容説明書（音一覧）'!$B$32:$IE$81,201,FALSE())</f>
        <v>#VALUE!</v>
      </c>
      <c r="AB447" s="377" t="e">
        <f aca="false">VLOOKUP(E447,'設計内容説明書（音一覧）'!$B$32:$IE$81,202,FALSE())</f>
        <v>#VALUE!</v>
      </c>
    </row>
    <row r="448" customFormat="false" ht="12" hidden="false" customHeight="true" outlineLevel="0" collapsed="false">
      <c r="A448" s="367" t="n">
        <v>427</v>
      </c>
      <c r="B448" s="368" t="e">
        <f aca="false">住戸分類!W431</f>
        <v>#VALUE!</v>
      </c>
      <c r="C448" s="368"/>
      <c r="D448" s="368"/>
      <c r="E448" s="369" t="e">
        <f aca="false">住戸分類!X431</f>
        <v>#VALUE!</v>
      </c>
      <c r="F448" s="369"/>
      <c r="G448" s="369"/>
      <c r="H448" s="370" t="e">
        <f aca="false">VLOOKUP(E448,'設計内容説明書（音一覧）'!$B$24:$N$81,6,FALSE())</f>
        <v>#VALUE!</v>
      </c>
      <c r="I448" s="371" t="e">
        <f aca="false">VLOOKUP(E448,'設計内容説明書（音一覧）'!$B$24:$N$81,7,FALSE())</f>
        <v>#VALUE!</v>
      </c>
      <c r="J448" s="371" t="e">
        <f aca="false">VLOOKUP(E448,'設計内容説明書（音一覧）'!$B$24:$N$81,8,FALSE())</f>
        <v>#VALUE!</v>
      </c>
      <c r="K448" s="372" t="e">
        <f aca="false">VLOOKUP(E448,'設計内容説明書（音一覧）'!$B$24:$N$81,9,FALSE())</f>
        <v>#VALUE!</v>
      </c>
      <c r="L448" s="370" t="e">
        <f aca="false">VLOOKUP(E448,'設計内容説明書（音一覧）'!$B$24:$N$81,10,FALSE())</f>
        <v>#VALUE!</v>
      </c>
      <c r="M448" s="371" t="e">
        <f aca="false">VLOOKUP(E448,'設計内容説明書（音一覧）'!$B$24:$N$81,11,FALSE())</f>
        <v>#VALUE!</v>
      </c>
      <c r="N448" s="371" t="e">
        <f aca="false">VLOOKUP(E448,'設計内容説明書（音一覧）'!$B$24:$N$81,12,FALSE())</f>
        <v>#VALUE!</v>
      </c>
      <c r="O448" s="369" t="e">
        <f aca="false">VLOOKUP(E448,'設計内容説明書（音一覧）'!$B$24:$N$81,13,FALSE())</f>
        <v>#VALUE!</v>
      </c>
      <c r="P448" s="379" t="e">
        <f aca="false">VLOOKUP(E448,'設計内容説明書（音一覧）'!$B$32:$IE$81,111,FALSE())</f>
        <v>#VALUE!</v>
      </c>
      <c r="Q448" s="371" t="e">
        <f aca="false">VLOOKUP(E448,'設計内容説明書（音一覧）'!$B$32:$IE$81,112,FALSE())</f>
        <v>#VALUE!</v>
      </c>
      <c r="R448" s="371" t="e">
        <f aca="false">VLOOKUP(E448,'設計内容説明書（音一覧）'!$B$32:$IE$81,113,FALSE())</f>
        <v>#VALUE!</v>
      </c>
      <c r="S448" s="372" t="e">
        <f aca="false">VLOOKUP(E448,'設計内容説明書（音一覧）'!$B$32:$IE$81,114,FALSE())</f>
        <v>#VALUE!</v>
      </c>
      <c r="T448" s="370" t="e">
        <f aca="false">VLOOKUP(E448,'設計内容説明書（音一覧）'!$B$32:$IE$81,115,FALSE())</f>
        <v>#VALUE!</v>
      </c>
      <c r="U448" s="371" t="e">
        <f aca="false">VLOOKUP(E448,'設計内容説明書（音一覧）'!$B$32:$IE$81,116,FALSE())</f>
        <v>#VALUE!</v>
      </c>
      <c r="V448" s="371" t="e">
        <f aca="false">VLOOKUP(E448,'設計内容説明書（音一覧）'!$B$32:$IE$81,117,FALSE())</f>
        <v>#VALUE!</v>
      </c>
      <c r="W448" s="369" t="e">
        <f aca="false">VLOOKUP(E448,'設計内容説明書（音一覧）'!$B$32:$IE$81,118,FALSE())</f>
        <v>#VALUE!</v>
      </c>
      <c r="X448" s="376" t="e">
        <f aca="false">VLOOKUP(E448,'設計内容説明書（音一覧）'!$B$32:$IE$81,168,FALSE())</f>
        <v>#VALUE!</v>
      </c>
      <c r="Y448" s="373" t="e">
        <f aca="false">VLOOKUP(E448,'設計内容説明書（音一覧）'!$B$32:$IE$81,199,FALSE())</f>
        <v>#VALUE!</v>
      </c>
      <c r="Z448" s="374" t="e">
        <f aca="false">VLOOKUP(E448,'設計内容説明書（音一覧）'!$B$32:$IE$81,200,FALSE())</f>
        <v>#VALUE!</v>
      </c>
      <c r="AA448" s="374" t="e">
        <f aca="false">VLOOKUP(E448,'設計内容説明書（音一覧）'!$B$32:$IE$81,201,FALSE())</f>
        <v>#VALUE!</v>
      </c>
      <c r="AB448" s="377" t="e">
        <f aca="false">VLOOKUP(E448,'設計内容説明書（音一覧）'!$B$32:$IE$81,202,FALSE())</f>
        <v>#VALUE!</v>
      </c>
    </row>
    <row r="449" customFormat="false" ht="12" hidden="false" customHeight="true" outlineLevel="0" collapsed="false">
      <c r="A449" s="367" t="n">
        <v>428</v>
      </c>
      <c r="B449" s="368" t="e">
        <f aca="false">住戸分類!W432</f>
        <v>#VALUE!</v>
      </c>
      <c r="C449" s="368"/>
      <c r="D449" s="368"/>
      <c r="E449" s="369" t="e">
        <f aca="false">住戸分類!X432</f>
        <v>#VALUE!</v>
      </c>
      <c r="F449" s="369"/>
      <c r="G449" s="369"/>
      <c r="H449" s="370" t="e">
        <f aca="false">VLOOKUP(E449,'設計内容説明書（音一覧）'!$B$24:$N$81,6,FALSE())</f>
        <v>#VALUE!</v>
      </c>
      <c r="I449" s="371" t="e">
        <f aca="false">VLOOKUP(E449,'設計内容説明書（音一覧）'!$B$24:$N$81,7,FALSE())</f>
        <v>#VALUE!</v>
      </c>
      <c r="J449" s="371" t="e">
        <f aca="false">VLOOKUP(E449,'設計内容説明書（音一覧）'!$B$24:$N$81,8,FALSE())</f>
        <v>#VALUE!</v>
      </c>
      <c r="K449" s="372" t="e">
        <f aca="false">VLOOKUP(E449,'設計内容説明書（音一覧）'!$B$24:$N$81,9,FALSE())</f>
        <v>#VALUE!</v>
      </c>
      <c r="L449" s="370" t="e">
        <f aca="false">VLOOKUP(E449,'設計内容説明書（音一覧）'!$B$24:$N$81,10,FALSE())</f>
        <v>#VALUE!</v>
      </c>
      <c r="M449" s="371" t="e">
        <f aca="false">VLOOKUP(E449,'設計内容説明書（音一覧）'!$B$24:$N$81,11,FALSE())</f>
        <v>#VALUE!</v>
      </c>
      <c r="N449" s="371" t="e">
        <f aca="false">VLOOKUP(E449,'設計内容説明書（音一覧）'!$B$24:$N$81,12,FALSE())</f>
        <v>#VALUE!</v>
      </c>
      <c r="O449" s="369" t="e">
        <f aca="false">VLOOKUP(E449,'設計内容説明書（音一覧）'!$B$24:$N$81,13,FALSE())</f>
        <v>#VALUE!</v>
      </c>
      <c r="P449" s="379" t="e">
        <f aca="false">VLOOKUP(E449,'設計内容説明書（音一覧）'!$B$32:$IE$81,111,FALSE())</f>
        <v>#VALUE!</v>
      </c>
      <c r="Q449" s="371" t="e">
        <f aca="false">VLOOKUP(E449,'設計内容説明書（音一覧）'!$B$32:$IE$81,112,FALSE())</f>
        <v>#VALUE!</v>
      </c>
      <c r="R449" s="371" t="e">
        <f aca="false">VLOOKUP(E449,'設計内容説明書（音一覧）'!$B$32:$IE$81,113,FALSE())</f>
        <v>#VALUE!</v>
      </c>
      <c r="S449" s="372" t="e">
        <f aca="false">VLOOKUP(E449,'設計内容説明書（音一覧）'!$B$32:$IE$81,114,FALSE())</f>
        <v>#VALUE!</v>
      </c>
      <c r="T449" s="370" t="e">
        <f aca="false">VLOOKUP(E449,'設計内容説明書（音一覧）'!$B$32:$IE$81,115,FALSE())</f>
        <v>#VALUE!</v>
      </c>
      <c r="U449" s="371" t="e">
        <f aca="false">VLOOKUP(E449,'設計内容説明書（音一覧）'!$B$32:$IE$81,116,FALSE())</f>
        <v>#VALUE!</v>
      </c>
      <c r="V449" s="371" t="e">
        <f aca="false">VLOOKUP(E449,'設計内容説明書（音一覧）'!$B$32:$IE$81,117,FALSE())</f>
        <v>#VALUE!</v>
      </c>
      <c r="W449" s="369" t="e">
        <f aca="false">VLOOKUP(E449,'設計内容説明書（音一覧）'!$B$32:$IE$81,118,FALSE())</f>
        <v>#VALUE!</v>
      </c>
      <c r="X449" s="376" t="e">
        <f aca="false">VLOOKUP(E449,'設計内容説明書（音一覧）'!$B$32:$IE$81,168,FALSE())</f>
        <v>#VALUE!</v>
      </c>
      <c r="Y449" s="373" t="e">
        <f aca="false">VLOOKUP(E449,'設計内容説明書（音一覧）'!$B$32:$IE$81,199,FALSE())</f>
        <v>#VALUE!</v>
      </c>
      <c r="Z449" s="374" t="e">
        <f aca="false">VLOOKUP(E449,'設計内容説明書（音一覧）'!$B$32:$IE$81,200,FALSE())</f>
        <v>#VALUE!</v>
      </c>
      <c r="AA449" s="374" t="e">
        <f aca="false">VLOOKUP(E449,'設計内容説明書（音一覧）'!$B$32:$IE$81,201,FALSE())</f>
        <v>#VALUE!</v>
      </c>
      <c r="AB449" s="377" t="e">
        <f aca="false">VLOOKUP(E449,'設計内容説明書（音一覧）'!$B$32:$IE$81,202,FALSE())</f>
        <v>#VALUE!</v>
      </c>
    </row>
    <row r="450" customFormat="false" ht="12" hidden="false" customHeight="true" outlineLevel="0" collapsed="false">
      <c r="A450" s="367" t="n">
        <v>429</v>
      </c>
      <c r="B450" s="368" t="e">
        <f aca="false">住戸分類!W433</f>
        <v>#VALUE!</v>
      </c>
      <c r="C450" s="368"/>
      <c r="D450" s="368"/>
      <c r="E450" s="369" t="e">
        <f aca="false">住戸分類!X433</f>
        <v>#VALUE!</v>
      </c>
      <c r="F450" s="369"/>
      <c r="G450" s="369"/>
      <c r="H450" s="370" t="e">
        <f aca="false">VLOOKUP(E450,'設計内容説明書（音一覧）'!$B$24:$N$81,6,FALSE())</f>
        <v>#VALUE!</v>
      </c>
      <c r="I450" s="371" t="e">
        <f aca="false">VLOOKUP(E450,'設計内容説明書（音一覧）'!$B$24:$N$81,7,FALSE())</f>
        <v>#VALUE!</v>
      </c>
      <c r="J450" s="371" t="e">
        <f aca="false">VLOOKUP(E450,'設計内容説明書（音一覧）'!$B$24:$N$81,8,FALSE())</f>
        <v>#VALUE!</v>
      </c>
      <c r="K450" s="372" t="e">
        <f aca="false">VLOOKUP(E450,'設計内容説明書（音一覧）'!$B$24:$N$81,9,FALSE())</f>
        <v>#VALUE!</v>
      </c>
      <c r="L450" s="370" t="e">
        <f aca="false">VLOOKUP(E450,'設計内容説明書（音一覧）'!$B$24:$N$81,10,FALSE())</f>
        <v>#VALUE!</v>
      </c>
      <c r="M450" s="371" t="e">
        <f aca="false">VLOOKUP(E450,'設計内容説明書（音一覧）'!$B$24:$N$81,11,FALSE())</f>
        <v>#VALUE!</v>
      </c>
      <c r="N450" s="371" t="e">
        <f aca="false">VLOOKUP(E450,'設計内容説明書（音一覧）'!$B$24:$N$81,12,FALSE())</f>
        <v>#VALUE!</v>
      </c>
      <c r="O450" s="369" t="e">
        <f aca="false">VLOOKUP(E450,'設計内容説明書（音一覧）'!$B$24:$N$81,13,FALSE())</f>
        <v>#VALUE!</v>
      </c>
      <c r="P450" s="379" t="e">
        <f aca="false">VLOOKUP(E450,'設計内容説明書（音一覧）'!$B$32:$IE$81,111,FALSE())</f>
        <v>#VALUE!</v>
      </c>
      <c r="Q450" s="371" t="e">
        <f aca="false">VLOOKUP(E450,'設計内容説明書（音一覧）'!$B$32:$IE$81,112,FALSE())</f>
        <v>#VALUE!</v>
      </c>
      <c r="R450" s="371" t="e">
        <f aca="false">VLOOKUP(E450,'設計内容説明書（音一覧）'!$B$32:$IE$81,113,FALSE())</f>
        <v>#VALUE!</v>
      </c>
      <c r="S450" s="372" t="e">
        <f aca="false">VLOOKUP(E450,'設計内容説明書（音一覧）'!$B$32:$IE$81,114,FALSE())</f>
        <v>#VALUE!</v>
      </c>
      <c r="T450" s="370" t="e">
        <f aca="false">VLOOKUP(E450,'設計内容説明書（音一覧）'!$B$32:$IE$81,115,FALSE())</f>
        <v>#VALUE!</v>
      </c>
      <c r="U450" s="371" t="e">
        <f aca="false">VLOOKUP(E450,'設計内容説明書（音一覧）'!$B$32:$IE$81,116,FALSE())</f>
        <v>#VALUE!</v>
      </c>
      <c r="V450" s="371" t="e">
        <f aca="false">VLOOKUP(E450,'設計内容説明書（音一覧）'!$B$32:$IE$81,117,FALSE())</f>
        <v>#VALUE!</v>
      </c>
      <c r="W450" s="369" t="e">
        <f aca="false">VLOOKUP(E450,'設計内容説明書（音一覧）'!$B$32:$IE$81,118,FALSE())</f>
        <v>#VALUE!</v>
      </c>
      <c r="X450" s="376" t="e">
        <f aca="false">VLOOKUP(E450,'設計内容説明書（音一覧）'!$B$32:$IE$81,168,FALSE())</f>
        <v>#VALUE!</v>
      </c>
      <c r="Y450" s="373" t="e">
        <f aca="false">VLOOKUP(E450,'設計内容説明書（音一覧）'!$B$32:$IE$81,199,FALSE())</f>
        <v>#VALUE!</v>
      </c>
      <c r="Z450" s="374" t="e">
        <f aca="false">VLOOKUP(E450,'設計内容説明書（音一覧）'!$B$32:$IE$81,200,FALSE())</f>
        <v>#VALUE!</v>
      </c>
      <c r="AA450" s="374" t="e">
        <f aca="false">VLOOKUP(E450,'設計内容説明書（音一覧）'!$B$32:$IE$81,201,FALSE())</f>
        <v>#VALUE!</v>
      </c>
      <c r="AB450" s="377" t="e">
        <f aca="false">VLOOKUP(E450,'設計内容説明書（音一覧）'!$B$32:$IE$81,202,FALSE())</f>
        <v>#VALUE!</v>
      </c>
    </row>
    <row r="451" customFormat="false" ht="12" hidden="false" customHeight="true" outlineLevel="0" collapsed="false">
      <c r="A451" s="367" t="n">
        <v>430</v>
      </c>
      <c r="B451" s="368" t="e">
        <f aca="false">住戸分類!W434</f>
        <v>#VALUE!</v>
      </c>
      <c r="C451" s="368"/>
      <c r="D451" s="368"/>
      <c r="E451" s="369" t="e">
        <f aca="false">住戸分類!X434</f>
        <v>#VALUE!</v>
      </c>
      <c r="F451" s="369"/>
      <c r="G451" s="369"/>
      <c r="H451" s="370" t="e">
        <f aca="false">VLOOKUP(E451,'設計内容説明書（音一覧）'!$B$24:$N$81,6,FALSE())</f>
        <v>#VALUE!</v>
      </c>
      <c r="I451" s="371" t="e">
        <f aca="false">VLOOKUP(E451,'設計内容説明書（音一覧）'!$B$24:$N$81,7,FALSE())</f>
        <v>#VALUE!</v>
      </c>
      <c r="J451" s="371" t="e">
        <f aca="false">VLOOKUP(E451,'設計内容説明書（音一覧）'!$B$24:$N$81,8,FALSE())</f>
        <v>#VALUE!</v>
      </c>
      <c r="K451" s="372" t="e">
        <f aca="false">VLOOKUP(E451,'設計内容説明書（音一覧）'!$B$24:$N$81,9,FALSE())</f>
        <v>#VALUE!</v>
      </c>
      <c r="L451" s="370" t="e">
        <f aca="false">VLOOKUP(E451,'設計内容説明書（音一覧）'!$B$24:$N$81,10,FALSE())</f>
        <v>#VALUE!</v>
      </c>
      <c r="M451" s="371" t="e">
        <f aca="false">VLOOKUP(E451,'設計内容説明書（音一覧）'!$B$24:$N$81,11,FALSE())</f>
        <v>#VALUE!</v>
      </c>
      <c r="N451" s="371" t="e">
        <f aca="false">VLOOKUP(E451,'設計内容説明書（音一覧）'!$B$24:$N$81,12,FALSE())</f>
        <v>#VALUE!</v>
      </c>
      <c r="O451" s="369" t="e">
        <f aca="false">VLOOKUP(E451,'設計内容説明書（音一覧）'!$B$24:$N$81,13,FALSE())</f>
        <v>#VALUE!</v>
      </c>
      <c r="P451" s="379" t="e">
        <f aca="false">VLOOKUP(E451,'設計内容説明書（音一覧）'!$B$32:$IE$81,111,FALSE())</f>
        <v>#VALUE!</v>
      </c>
      <c r="Q451" s="371" t="e">
        <f aca="false">VLOOKUP(E451,'設計内容説明書（音一覧）'!$B$32:$IE$81,112,FALSE())</f>
        <v>#VALUE!</v>
      </c>
      <c r="R451" s="371" t="e">
        <f aca="false">VLOOKUP(E451,'設計内容説明書（音一覧）'!$B$32:$IE$81,113,FALSE())</f>
        <v>#VALUE!</v>
      </c>
      <c r="S451" s="372" t="e">
        <f aca="false">VLOOKUP(E451,'設計内容説明書（音一覧）'!$B$32:$IE$81,114,FALSE())</f>
        <v>#VALUE!</v>
      </c>
      <c r="T451" s="370" t="e">
        <f aca="false">VLOOKUP(E451,'設計内容説明書（音一覧）'!$B$32:$IE$81,115,FALSE())</f>
        <v>#VALUE!</v>
      </c>
      <c r="U451" s="371" t="e">
        <f aca="false">VLOOKUP(E451,'設計内容説明書（音一覧）'!$B$32:$IE$81,116,FALSE())</f>
        <v>#VALUE!</v>
      </c>
      <c r="V451" s="371" t="e">
        <f aca="false">VLOOKUP(E451,'設計内容説明書（音一覧）'!$B$32:$IE$81,117,FALSE())</f>
        <v>#VALUE!</v>
      </c>
      <c r="W451" s="369" t="e">
        <f aca="false">VLOOKUP(E451,'設計内容説明書（音一覧）'!$B$32:$IE$81,118,FALSE())</f>
        <v>#VALUE!</v>
      </c>
      <c r="X451" s="376" t="e">
        <f aca="false">VLOOKUP(E451,'設計内容説明書（音一覧）'!$B$32:$IE$81,168,FALSE())</f>
        <v>#VALUE!</v>
      </c>
      <c r="Y451" s="373" t="e">
        <f aca="false">VLOOKUP(E451,'設計内容説明書（音一覧）'!$B$32:$IE$81,199,FALSE())</f>
        <v>#VALUE!</v>
      </c>
      <c r="Z451" s="374" t="e">
        <f aca="false">VLOOKUP(E451,'設計内容説明書（音一覧）'!$B$32:$IE$81,200,FALSE())</f>
        <v>#VALUE!</v>
      </c>
      <c r="AA451" s="374" t="e">
        <f aca="false">VLOOKUP(E451,'設計内容説明書（音一覧）'!$B$32:$IE$81,201,FALSE())</f>
        <v>#VALUE!</v>
      </c>
      <c r="AB451" s="377" t="e">
        <f aca="false">VLOOKUP(E451,'設計内容説明書（音一覧）'!$B$32:$IE$81,202,FALSE())</f>
        <v>#VALUE!</v>
      </c>
    </row>
    <row r="452" customFormat="false" ht="12" hidden="false" customHeight="true" outlineLevel="0" collapsed="false">
      <c r="A452" s="367" t="n">
        <v>431</v>
      </c>
      <c r="B452" s="368" t="e">
        <f aca="false">住戸分類!W435</f>
        <v>#VALUE!</v>
      </c>
      <c r="C452" s="368"/>
      <c r="D452" s="368"/>
      <c r="E452" s="369" t="e">
        <f aca="false">住戸分類!X435</f>
        <v>#VALUE!</v>
      </c>
      <c r="F452" s="369"/>
      <c r="G452" s="369"/>
      <c r="H452" s="370" t="e">
        <f aca="false">VLOOKUP(E452,'設計内容説明書（音一覧）'!$B$24:$N$81,6,FALSE())</f>
        <v>#VALUE!</v>
      </c>
      <c r="I452" s="371" t="e">
        <f aca="false">VLOOKUP(E452,'設計内容説明書（音一覧）'!$B$24:$N$81,7,FALSE())</f>
        <v>#VALUE!</v>
      </c>
      <c r="J452" s="371" t="e">
        <f aca="false">VLOOKUP(E452,'設計内容説明書（音一覧）'!$B$24:$N$81,8,FALSE())</f>
        <v>#VALUE!</v>
      </c>
      <c r="K452" s="372" t="e">
        <f aca="false">VLOOKUP(E452,'設計内容説明書（音一覧）'!$B$24:$N$81,9,FALSE())</f>
        <v>#VALUE!</v>
      </c>
      <c r="L452" s="370" t="e">
        <f aca="false">VLOOKUP(E452,'設計内容説明書（音一覧）'!$B$24:$N$81,10,FALSE())</f>
        <v>#VALUE!</v>
      </c>
      <c r="M452" s="371" t="e">
        <f aca="false">VLOOKUP(E452,'設計内容説明書（音一覧）'!$B$24:$N$81,11,FALSE())</f>
        <v>#VALUE!</v>
      </c>
      <c r="N452" s="371" t="e">
        <f aca="false">VLOOKUP(E452,'設計内容説明書（音一覧）'!$B$24:$N$81,12,FALSE())</f>
        <v>#VALUE!</v>
      </c>
      <c r="O452" s="369" t="e">
        <f aca="false">VLOOKUP(E452,'設計内容説明書（音一覧）'!$B$24:$N$81,13,FALSE())</f>
        <v>#VALUE!</v>
      </c>
      <c r="P452" s="379" t="e">
        <f aca="false">VLOOKUP(E452,'設計内容説明書（音一覧）'!$B$32:$IE$81,111,FALSE())</f>
        <v>#VALUE!</v>
      </c>
      <c r="Q452" s="371" t="e">
        <f aca="false">VLOOKUP(E452,'設計内容説明書（音一覧）'!$B$32:$IE$81,112,FALSE())</f>
        <v>#VALUE!</v>
      </c>
      <c r="R452" s="371" t="e">
        <f aca="false">VLOOKUP(E452,'設計内容説明書（音一覧）'!$B$32:$IE$81,113,FALSE())</f>
        <v>#VALUE!</v>
      </c>
      <c r="S452" s="372" t="e">
        <f aca="false">VLOOKUP(E452,'設計内容説明書（音一覧）'!$B$32:$IE$81,114,FALSE())</f>
        <v>#VALUE!</v>
      </c>
      <c r="T452" s="370" t="e">
        <f aca="false">VLOOKUP(E452,'設計内容説明書（音一覧）'!$B$32:$IE$81,115,FALSE())</f>
        <v>#VALUE!</v>
      </c>
      <c r="U452" s="371" t="e">
        <f aca="false">VLOOKUP(E452,'設計内容説明書（音一覧）'!$B$32:$IE$81,116,FALSE())</f>
        <v>#VALUE!</v>
      </c>
      <c r="V452" s="371" t="e">
        <f aca="false">VLOOKUP(E452,'設計内容説明書（音一覧）'!$B$32:$IE$81,117,FALSE())</f>
        <v>#VALUE!</v>
      </c>
      <c r="W452" s="369" t="e">
        <f aca="false">VLOOKUP(E452,'設計内容説明書（音一覧）'!$B$32:$IE$81,118,FALSE())</f>
        <v>#VALUE!</v>
      </c>
      <c r="X452" s="376" t="e">
        <f aca="false">VLOOKUP(E452,'設計内容説明書（音一覧）'!$B$32:$IE$81,168,FALSE())</f>
        <v>#VALUE!</v>
      </c>
      <c r="Y452" s="373" t="e">
        <f aca="false">VLOOKUP(E452,'設計内容説明書（音一覧）'!$B$32:$IE$81,199,FALSE())</f>
        <v>#VALUE!</v>
      </c>
      <c r="Z452" s="374" t="e">
        <f aca="false">VLOOKUP(E452,'設計内容説明書（音一覧）'!$B$32:$IE$81,200,FALSE())</f>
        <v>#VALUE!</v>
      </c>
      <c r="AA452" s="374" t="e">
        <f aca="false">VLOOKUP(E452,'設計内容説明書（音一覧）'!$B$32:$IE$81,201,FALSE())</f>
        <v>#VALUE!</v>
      </c>
      <c r="AB452" s="377" t="e">
        <f aca="false">VLOOKUP(E452,'設計内容説明書（音一覧）'!$B$32:$IE$81,202,FALSE())</f>
        <v>#VALUE!</v>
      </c>
    </row>
    <row r="453" customFormat="false" ht="12" hidden="false" customHeight="true" outlineLevel="0" collapsed="false">
      <c r="A453" s="367" t="n">
        <v>432</v>
      </c>
      <c r="B453" s="368" t="e">
        <f aca="false">住戸分類!W436</f>
        <v>#VALUE!</v>
      </c>
      <c r="C453" s="368"/>
      <c r="D453" s="368"/>
      <c r="E453" s="369" t="e">
        <f aca="false">住戸分類!X436</f>
        <v>#VALUE!</v>
      </c>
      <c r="F453" s="369"/>
      <c r="G453" s="369"/>
      <c r="H453" s="370" t="e">
        <f aca="false">VLOOKUP(E453,'設計内容説明書（音一覧）'!$B$24:$N$81,6,FALSE())</f>
        <v>#VALUE!</v>
      </c>
      <c r="I453" s="371" t="e">
        <f aca="false">VLOOKUP(E453,'設計内容説明書（音一覧）'!$B$24:$N$81,7,FALSE())</f>
        <v>#VALUE!</v>
      </c>
      <c r="J453" s="371" t="e">
        <f aca="false">VLOOKUP(E453,'設計内容説明書（音一覧）'!$B$24:$N$81,8,FALSE())</f>
        <v>#VALUE!</v>
      </c>
      <c r="K453" s="372" t="e">
        <f aca="false">VLOOKUP(E453,'設計内容説明書（音一覧）'!$B$24:$N$81,9,FALSE())</f>
        <v>#VALUE!</v>
      </c>
      <c r="L453" s="370" t="e">
        <f aca="false">VLOOKUP(E453,'設計内容説明書（音一覧）'!$B$24:$N$81,10,FALSE())</f>
        <v>#VALUE!</v>
      </c>
      <c r="M453" s="371" t="e">
        <f aca="false">VLOOKUP(E453,'設計内容説明書（音一覧）'!$B$24:$N$81,11,FALSE())</f>
        <v>#VALUE!</v>
      </c>
      <c r="N453" s="371" t="e">
        <f aca="false">VLOOKUP(E453,'設計内容説明書（音一覧）'!$B$24:$N$81,12,FALSE())</f>
        <v>#VALUE!</v>
      </c>
      <c r="O453" s="369" t="e">
        <f aca="false">VLOOKUP(E453,'設計内容説明書（音一覧）'!$B$24:$N$81,13,FALSE())</f>
        <v>#VALUE!</v>
      </c>
      <c r="P453" s="379" t="e">
        <f aca="false">VLOOKUP(E453,'設計内容説明書（音一覧）'!$B$32:$IE$81,111,FALSE())</f>
        <v>#VALUE!</v>
      </c>
      <c r="Q453" s="371" t="e">
        <f aca="false">VLOOKUP(E453,'設計内容説明書（音一覧）'!$B$32:$IE$81,112,FALSE())</f>
        <v>#VALUE!</v>
      </c>
      <c r="R453" s="371" t="e">
        <f aca="false">VLOOKUP(E453,'設計内容説明書（音一覧）'!$B$32:$IE$81,113,FALSE())</f>
        <v>#VALUE!</v>
      </c>
      <c r="S453" s="372" t="e">
        <f aca="false">VLOOKUP(E453,'設計内容説明書（音一覧）'!$B$32:$IE$81,114,FALSE())</f>
        <v>#VALUE!</v>
      </c>
      <c r="T453" s="370" t="e">
        <f aca="false">VLOOKUP(E453,'設計内容説明書（音一覧）'!$B$32:$IE$81,115,FALSE())</f>
        <v>#VALUE!</v>
      </c>
      <c r="U453" s="371" t="e">
        <f aca="false">VLOOKUP(E453,'設計内容説明書（音一覧）'!$B$32:$IE$81,116,FALSE())</f>
        <v>#VALUE!</v>
      </c>
      <c r="V453" s="371" t="e">
        <f aca="false">VLOOKUP(E453,'設計内容説明書（音一覧）'!$B$32:$IE$81,117,FALSE())</f>
        <v>#VALUE!</v>
      </c>
      <c r="W453" s="369" t="e">
        <f aca="false">VLOOKUP(E453,'設計内容説明書（音一覧）'!$B$32:$IE$81,118,FALSE())</f>
        <v>#VALUE!</v>
      </c>
      <c r="X453" s="376" t="e">
        <f aca="false">VLOOKUP(E453,'設計内容説明書（音一覧）'!$B$32:$IE$81,168,FALSE())</f>
        <v>#VALUE!</v>
      </c>
      <c r="Y453" s="373" t="e">
        <f aca="false">VLOOKUP(E453,'設計内容説明書（音一覧）'!$B$32:$IE$81,199,FALSE())</f>
        <v>#VALUE!</v>
      </c>
      <c r="Z453" s="374" t="e">
        <f aca="false">VLOOKUP(E453,'設計内容説明書（音一覧）'!$B$32:$IE$81,200,FALSE())</f>
        <v>#VALUE!</v>
      </c>
      <c r="AA453" s="374" t="e">
        <f aca="false">VLOOKUP(E453,'設計内容説明書（音一覧）'!$B$32:$IE$81,201,FALSE())</f>
        <v>#VALUE!</v>
      </c>
      <c r="AB453" s="377" t="e">
        <f aca="false">VLOOKUP(E453,'設計内容説明書（音一覧）'!$B$32:$IE$81,202,FALSE())</f>
        <v>#VALUE!</v>
      </c>
    </row>
    <row r="454" customFormat="false" ht="12" hidden="false" customHeight="true" outlineLevel="0" collapsed="false">
      <c r="A454" s="367" t="n">
        <v>433</v>
      </c>
      <c r="B454" s="368" t="e">
        <f aca="false">住戸分類!W437</f>
        <v>#VALUE!</v>
      </c>
      <c r="C454" s="368"/>
      <c r="D454" s="368"/>
      <c r="E454" s="369" t="e">
        <f aca="false">住戸分類!X437</f>
        <v>#VALUE!</v>
      </c>
      <c r="F454" s="369"/>
      <c r="G454" s="369"/>
      <c r="H454" s="370" t="e">
        <f aca="false">VLOOKUP(E454,'設計内容説明書（音一覧）'!$B$24:$N$81,6,FALSE())</f>
        <v>#VALUE!</v>
      </c>
      <c r="I454" s="371" t="e">
        <f aca="false">VLOOKUP(E454,'設計内容説明書（音一覧）'!$B$24:$N$81,7,FALSE())</f>
        <v>#VALUE!</v>
      </c>
      <c r="J454" s="371" t="e">
        <f aca="false">VLOOKUP(E454,'設計内容説明書（音一覧）'!$B$24:$N$81,8,FALSE())</f>
        <v>#VALUE!</v>
      </c>
      <c r="K454" s="372" t="e">
        <f aca="false">VLOOKUP(E454,'設計内容説明書（音一覧）'!$B$24:$N$81,9,FALSE())</f>
        <v>#VALUE!</v>
      </c>
      <c r="L454" s="370" t="e">
        <f aca="false">VLOOKUP(E454,'設計内容説明書（音一覧）'!$B$24:$N$81,10,FALSE())</f>
        <v>#VALUE!</v>
      </c>
      <c r="M454" s="371" t="e">
        <f aca="false">VLOOKUP(E454,'設計内容説明書（音一覧）'!$B$24:$N$81,11,FALSE())</f>
        <v>#VALUE!</v>
      </c>
      <c r="N454" s="371" t="e">
        <f aca="false">VLOOKUP(E454,'設計内容説明書（音一覧）'!$B$24:$N$81,12,FALSE())</f>
        <v>#VALUE!</v>
      </c>
      <c r="O454" s="369" t="e">
        <f aca="false">VLOOKUP(E454,'設計内容説明書（音一覧）'!$B$24:$N$81,13,FALSE())</f>
        <v>#VALUE!</v>
      </c>
      <c r="P454" s="379" t="e">
        <f aca="false">VLOOKUP(E454,'設計内容説明書（音一覧）'!$B$32:$IE$81,111,FALSE())</f>
        <v>#VALUE!</v>
      </c>
      <c r="Q454" s="371" t="e">
        <f aca="false">VLOOKUP(E454,'設計内容説明書（音一覧）'!$B$32:$IE$81,112,FALSE())</f>
        <v>#VALUE!</v>
      </c>
      <c r="R454" s="371" t="e">
        <f aca="false">VLOOKUP(E454,'設計内容説明書（音一覧）'!$B$32:$IE$81,113,FALSE())</f>
        <v>#VALUE!</v>
      </c>
      <c r="S454" s="372" t="e">
        <f aca="false">VLOOKUP(E454,'設計内容説明書（音一覧）'!$B$32:$IE$81,114,FALSE())</f>
        <v>#VALUE!</v>
      </c>
      <c r="T454" s="370" t="e">
        <f aca="false">VLOOKUP(E454,'設計内容説明書（音一覧）'!$B$32:$IE$81,115,FALSE())</f>
        <v>#VALUE!</v>
      </c>
      <c r="U454" s="371" t="e">
        <f aca="false">VLOOKUP(E454,'設計内容説明書（音一覧）'!$B$32:$IE$81,116,FALSE())</f>
        <v>#VALUE!</v>
      </c>
      <c r="V454" s="371" t="e">
        <f aca="false">VLOOKUP(E454,'設計内容説明書（音一覧）'!$B$32:$IE$81,117,FALSE())</f>
        <v>#VALUE!</v>
      </c>
      <c r="W454" s="369" t="e">
        <f aca="false">VLOOKUP(E454,'設計内容説明書（音一覧）'!$B$32:$IE$81,118,FALSE())</f>
        <v>#VALUE!</v>
      </c>
      <c r="X454" s="376" t="e">
        <f aca="false">VLOOKUP(E454,'設計内容説明書（音一覧）'!$B$32:$IE$81,168,FALSE())</f>
        <v>#VALUE!</v>
      </c>
      <c r="Y454" s="373" t="e">
        <f aca="false">VLOOKUP(E454,'設計内容説明書（音一覧）'!$B$32:$IE$81,199,FALSE())</f>
        <v>#VALUE!</v>
      </c>
      <c r="Z454" s="374" t="e">
        <f aca="false">VLOOKUP(E454,'設計内容説明書（音一覧）'!$B$32:$IE$81,200,FALSE())</f>
        <v>#VALUE!</v>
      </c>
      <c r="AA454" s="374" t="e">
        <f aca="false">VLOOKUP(E454,'設計内容説明書（音一覧）'!$B$32:$IE$81,201,FALSE())</f>
        <v>#VALUE!</v>
      </c>
      <c r="AB454" s="377" t="e">
        <f aca="false">VLOOKUP(E454,'設計内容説明書（音一覧）'!$B$32:$IE$81,202,FALSE())</f>
        <v>#VALUE!</v>
      </c>
    </row>
    <row r="455" customFormat="false" ht="12" hidden="false" customHeight="true" outlineLevel="0" collapsed="false">
      <c r="A455" s="367" t="n">
        <v>434</v>
      </c>
      <c r="B455" s="368" t="e">
        <f aca="false">住戸分類!W438</f>
        <v>#VALUE!</v>
      </c>
      <c r="C455" s="368"/>
      <c r="D455" s="368"/>
      <c r="E455" s="369" t="e">
        <f aca="false">住戸分類!X438</f>
        <v>#VALUE!</v>
      </c>
      <c r="F455" s="369"/>
      <c r="G455" s="369"/>
      <c r="H455" s="370" t="e">
        <f aca="false">VLOOKUP(E455,'設計内容説明書（音一覧）'!$B$24:$N$81,6,FALSE())</f>
        <v>#VALUE!</v>
      </c>
      <c r="I455" s="371" t="e">
        <f aca="false">VLOOKUP(E455,'設計内容説明書（音一覧）'!$B$24:$N$81,7,FALSE())</f>
        <v>#VALUE!</v>
      </c>
      <c r="J455" s="371" t="e">
        <f aca="false">VLOOKUP(E455,'設計内容説明書（音一覧）'!$B$24:$N$81,8,FALSE())</f>
        <v>#VALUE!</v>
      </c>
      <c r="K455" s="372" t="e">
        <f aca="false">VLOOKUP(E455,'設計内容説明書（音一覧）'!$B$24:$N$81,9,FALSE())</f>
        <v>#VALUE!</v>
      </c>
      <c r="L455" s="370" t="e">
        <f aca="false">VLOOKUP(E455,'設計内容説明書（音一覧）'!$B$24:$N$81,10,FALSE())</f>
        <v>#VALUE!</v>
      </c>
      <c r="M455" s="371" t="e">
        <f aca="false">VLOOKUP(E455,'設計内容説明書（音一覧）'!$B$24:$N$81,11,FALSE())</f>
        <v>#VALUE!</v>
      </c>
      <c r="N455" s="371" t="e">
        <f aca="false">VLOOKUP(E455,'設計内容説明書（音一覧）'!$B$24:$N$81,12,FALSE())</f>
        <v>#VALUE!</v>
      </c>
      <c r="O455" s="369" t="e">
        <f aca="false">VLOOKUP(E455,'設計内容説明書（音一覧）'!$B$24:$N$81,13,FALSE())</f>
        <v>#VALUE!</v>
      </c>
      <c r="P455" s="379" t="e">
        <f aca="false">VLOOKUP(E455,'設計内容説明書（音一覧）'!$B$32:$IE$81,111,FALSE())</f>
        <v>#VALUE!</v>
      </c>
      <c r="Q455" s="371" t="e">
        <f aca="false">VLOOKUP(E455,'設計内容説明書（音一覧）'!$B$32:$IE$81,112,FALSE())</f>
        <v>#VALUE!</v>
      </c>
      <c r="R455" s="371" t="e">
        <f aca="false">VLOOKUP(E455,'設計内容説明書（音一覧）'!$B$32:$IE$81,113,FALSE())</f>
        <v>#VALUE!</v>
      </c>
      <c r="S455" s="372" t="e">
        <f aca="false">VLOOKUP(E455,'設計内容説明書（音一覧）'!$B$32:$IE$81,114,FALSE())</f>
        <v>#VALUE!</v>
      </c>
      <c r="T455" s="370" t="e">
        <f aca="false">VLOOKUP(E455,'設計内容説明書（音一覧）'!$B$32:$IE$81,115,FALSE())</f>
        <v>#VALUE!</v>
      </c>
      <c r="U455" s="371" t="e">
        <f aca="false">VLOOKUP(E455,'設計内容説明書（音一覧）'!$B$32:$IE$81,116,FALSE())</f>
        <v>#VALUE!</v>
      </c>
      <c r="V455" s="371" t="e">
        <f aca="false">VLOOKUP(E455,'設計内容説明書（音一覧）'!$B$32:$IE$81,117,FALSE())</f>
        <v>#VALUE!</v>
      </c>
      <c r="W455" s="369" t="e">
        <f aca="false">VLOOKUP(E455,'設計内容説明書（音一覧）'!$B$32:$IE$81,118,FALSE())</f>
        <v>#VALUE!</v>
      </c>
      <c r="X455" s="376" t="e">
        <f aca="false">VLOOKUP(E455,'設計内容説明書（音一覧）'!$B$32:$IE$81,168,FALSE())</f>
        <v>#VALUE!</v>
      </c>
      <c r="Y455" s="373" t="e">
        <f aca="false">VLOOKUP(E455,'設計内容説明書（音一覧）'!$B$32:$IE$81,199,FALSE())</f>
        <v>#VALUE!</v>
      </c>
      <c r="Z455" s="374" t="e">
        <f aca="false">VLOOKUP(E455,'設計内容説明書（音一覧）'!$B$32:$IE$81,200,FALSE())</f>
        <v>#VALUE!</v>
      </c>
      <c r="AA455" s="374" t="e">
        <f aca="false">VLOOKUP(E455,'設計内容説明書（音一覧）'!$B$32:$IE$81,201,FALSE())</f>
        <v>#VALUE!</v>
      </c>
      <c r="AB455" s="377" t="e">
        <f aca="false">VLOOKUP(E455,'設計内容説明書（音一覧）'!$B$32:$IE$81,202,FALSE())</f>
        <v>#VALUE!</v>
      </c>
    </row>
    <row r="456" customFormat="false" ht="12" hidden="false" customHeight="true" outlineLevel="0" collapsed="false">
      <c r="A456" s="367" t="n">
        <v>435</v>
      </c>
      <c r="B456" s="368" t="e">
        <f aca="false">住戸分類!W439</f>
        <v>#VALUE!</v>
      </c>
      <c r="C456" s="368"/>
      <c r="D456" s="368"/>
      <c r="E456" s="369" t="e">
        <f aca="false">住戸分類!X439</f>
        <v>#VALUE!</v>
      </c>
      <c r="F456" s="369"/>
      <c r="G456" s="369"/>
      <c r="H456" s="370" t="e">
        <f aca="false">VLOOKUP(E456,'設計内容説明書（音一覧）'!$B$24:$N$81,6,FALSE())</f>
        <v>#VALUE!</v>
      </c>
      <c r="I456" s="371" t="e">
        <f aca="false">VLOOKUP(E456,'設計内容説明書（音一覧）'!$B$24:$N$81,7,FALSE())</f>
        <v>#VALUE!</v>
      </c>
      <c r="J456" s="371" t="e">
        <f aca="false">VLOOKUP(E456,'設計内容説明書（音一覧）'!$B$24:$N$81,8,FALSE())</f>
        <v>#VALUE!</v>
      </c>
      <c r="K456" s="372" t="e">
        <f aca="false">VLOOKUP(E456,'設計内容説明書（音一覧）'!$B$24:$N$81,9,FALSE())</f>
        <v>#VALUE!</v>
      </c>
      <c r="L456" s="370" t="e">
        <f aca="false">VLOOKUP(E456,'設計内容説明書（音一覧）'!$B$24:$N$81,10,FALSE())</f>
        <v>#VALUE!</v>
      </c>
      <c r="M456" s="371" t="e">
        <f aca="false">VLOOKUP(E456,'設計内容説明書（音一覧）'!$B$24:$N$81,11,FALSE())</f>
        <v>#VALUE!</v>
      </c>
      <c r="N456" s="371" t="e">
        <f aca="false">VLOOKUP(E456,'設計内容説明書（音一覧）'!$B$24:$N$81,12,FALSE())</f>
        <v>#VALUE!</v>
      </c>
      <c r="O456" s="369" t="e">
        <f aca="false">VLOOKUP(E456,'設計内容説明書（音一覧）'!$B$24:$N$81,13,FALSE())</f>
        <v>#VALUE!</v>
      </c>
      <c r="P456" s="379" t="e">
        <f aca="false">VLOOKUP(E456,'設計内容説明書（音一覧）'!$B$32:$IE$81,111,FALSE())</f>
        <v>#VALUE!</v>
      </c>
      <c r="Q456" s="371" t="e">
        <f aca="false">VLOOKUP(E456,'設計内容説明書（音一覧）'!$B$32:$IE$81,112,FALSE())</f>
        <v>#VALUE!</v>
      </c>
      <c r="R456" s="371" t="e">
        <f aca="false">VLOOKUP(E456,'設計内容説明書（音一覧）'!$B$32:$IE$81,113,FALSE())</f>
        <v>#VALUE!</v>
      </c>
      <c r="S456" s="372" t="e">
        <f aca="false">VLOOKUP(E456,'設計内容説明書（音一覧）'!$B$32:$IE$81,114,FALSE())</f>
        <v>#VALUE!</v>
      </c>
      <c r="T456" s="370" t="e">
        <f aca="false">VLOOKUP(E456,'設計内容説明書（音一覧）'!$B$32:$IE$81,115,FALSE())</f>
        <v>#VALUE!</v>
      </c>
      <c r="U456" s="371" t="e">
        <f aca="false">VLOOKUP(E456,'設計内容説明書（音一覧）'!$B$32:$IE$81,116,FALSE())</f>
        <v>#VALUE!</v>
      </c>
      <c r="V456" s="371" t="e">
        <f aca="false">VLOOKUP(E456,'設計内容説明書（音一覧）'!$B$32:$IE$81,117,FALSE())</f>
        <v>#VALUE!</v>
      </c>
      <c r="W456" s="369" t="e">
        <f aca="false">VLOOKUP(E456,'設計内容説明書（音一覧）'!$B$32:$IE$81,118,FALSE())</f>
        <v>#VALUE!</v>
      </c>
      <c r="X456" s="376" t="e">
        <f aca="false">VLOOKUP(E456,'設計内容説明書（音一覧）'!$B$32:$IE$81,168,FALSE())</f>
        <v>#VALUE!</v>
      </c>
      <c r="Y456" s="373" t="e">
        <f aca="false">VLOOKUP(E456,'設計内容説明書（音一覧）'!$B$32:$IE$81,199,FALSE())</f>
        <v>#VALUE!</v>
      </c>
      <c r="Z456" s="374" t="e">
        <f aca="false">VLOOKUP(E456,'設計内容説明書（音一覧）'!$B$32:$IE$81,200,FALSE())</f>
        <v>#VALUE!</v>
      </c>
      <c r="AA456" s="374" t="e">
        <f aca="false">VLOOKUP(E456,'設計内容説明書（音一覧）'!$B$32:$IE$81,201,FALSE())</f>
        <v>#VALUE!</v>
      </c>
      <c r="AB456" s="377" t="e">
        <f aca="false">VLOOKUP(E456,'設計内容説明書（音一覧）'!$B$32:$IE$81,202,FALSE())</f>
        <v>#VALUE!</v>
      </c>
    </row>
    <row r="457" customFormat="false" ht="12" hidden="false" customHeight="true" outlineLevel="0" collapsed="false">
      <c r="A457" s="367" t="n">
        <v>436</v>
      </c>
      <c r="B457" s="368" t="e">
        <f aca="false">住戸分類!W440</f>
        <v>#VALUE!</v>
      </c>
      <c r="C457" s="368"/>
      <c r="D457" s="368"/>
      <c r="E457" s="369" t="e">
        <f aca="false">住戸分類!X440</f>
        <v>#VALUE!</v>
      </c>
      <c r="F457" s="369"/>
      <c r="G457" s="369"/>
      <c r="H457" s="370" t="e">
        <f aca="false">VLOOKUP(E457,'設計内容説明書（音一覧）'!$B$24:$N$81,6,FALSE())</f>
        <v>#VALUE!</v>
      </c>
      <c r="I457" s="371" t="e">
        <f aca="false">VLOOKUP(E457,'設計内容説明書（音一覧）'!$B$24:$N$81,7,FALSE())</f>
        <v>#VALUE!</v>
      </c>
      <c r="J457" s="371" t="e">
        <f aca="false">VLOOKUP(E457,'設計内容説明書（音一覧）'!$B$24:$N$81,8,FALSE())</f>
        <v>#VALUE!</v>
      </c>
      <c r="K457" s="372" t="e">
        <f aca="false">VLOOKUP(E457,'設計内容説明書（音一覧）'!$B$24:$N$81,9,FALSE())</f>
        <v>#VALUE!</v>
      </c>
      <c r="L457" s="370" t="e">
        <f aca="false">VLOOKUP(E457,'設計内容説明書（音一覧）'!$B$24:$N$81,10,FALSE())</f>
        <v>#VALUE!</v>
      </c>
      <c r="M457" s="371" t="e">
        <f aca="false">VLOOKUP(E457,'設計内容説明書（音一覧）'!$B$24:$N$81,11,FALSE())</f>
        <v>#VALUE!</v>
      </c>
      <c r="N457" s="371" t="e">
        <f aca="false">VLOOKUP(E457,'設計内容説明書（音一覧）'!$B$24:$N$81,12,FALSE())</f>
        <v>#VALUE!</v>
      </c>
      <c r="O457" s="369" t="e">
        <f aca="false">VLOOKUP(E457,'設計内容説明書（音一覧）'!$B$24:$N$81,13,FALSE())</f>
        <v>#VALUE!</v>
      </c>
      <c r="P457" s="379" t="e">
        <f aca="false">VLOOKUP(E457,'設計内容説明書（音一覧）'!$B$32:$IE$81,111,FALSE())</f>
        <v>#VALUE!</v>
      </c>
      <c r="Q457" s="371" t="e">
        <f aca="false">VLOOKUP(E457,'設計内容説明書（音一覧）'!$B$32:$IE$81,112,FALSE())</f>
        <v>#VALUE!</v>
      </c>
      <c r="R457" s="371" t="e">
        <f aca="false">VLOOKUP(E457,'設計内容説明書（音一覧）'!$B$32:$IE$81,113,FALSE())</f>
        <v>#VALUE!</v>
      </c>
      <c r="S457" s="372" t="e">
        <f aca="false">VLOOKUP(E457,'設計内容説明書（音一覧）'!$B$32:$IE$81,114,FALSE())</f>
        <v>#VALUE!</v>
      </c>
      <c r="T457" s="370" t="e">
        <f aca="false">VLOOKUP(E457,'設計内容説明書（音一覧）'!$B$32:$IE$81,115,FALSE())</f>
        <v>#VALUE!</v>
      </c>
      <c r="U457" s="371" t="e">
        <f aca="false">VLOOKUP(E457,'設計内容説明書（音一覧）'!$B$32:$IE$81,116,FALSE())</f>
        <v>#VALUE!</v>
      </c>
      <c r="V457" s="371" t="e">
        <f aca="false">VLOOKUP(E457,'設計内容説明書（音一覧）'!$B$32:$IE$81,117,FALSE())</f>
        <v>#VALUE!</v>
      </c>
      <c r="W457" s="369" t="e">
        <f aca="false">VLOOKUP(E457,'設計内容説明書（音一覧）'!$B$32:$IE$81,118,FALSE())</f>
        <v>#VALUE!</v>
      </c>
      <c r="X457" s="376" t="e">
        <f aca="false">VLOOKUP(E457,'設計内容説明書（音一覧）'!$B$32:$IE$81,168,FALSE())</f>
        <v>#VALUE!</v>
      </c>
      <c r="Y457" s="373" t="e">
        <f aca="false">VLOOKUP(E457,'設計内容説明書（音一覧）'!$B$32:$IE$81,199,FALSE())</f>
        <v>#VALUE!</v>
      </c>
      <c r="Z457" s="374" t="e">
        <f aca="false">VLOOKUP(E457,'設計内容説明書（音一覧）'!$B$32:$IE$81,200,FALSE())</f>
        <v>#VALUE!</v>
      </c>
      <c r="AA457" s="374" t="e">
        <f aca="false">VLOOKUP(E457,'設計内容説明書（音一覧）'!$B$32:$IE$81,201,FALSE())</f>
        <v>#VALUE!</v>
      </c>
      <c r="AB457" s="377" t="e">
        <f aca="false">VLOOKUP(E457,'設計内容説明書（音一覧）'!$B$32:$IE$81,202,FALSE())</f>
        <v>#VALUE!</v>
      </c>
    </row>
    <row r="458" customFormat="false" ht="12" hidden="false" customHeight="true" outlineLevel="0" collapsed="false">
      <c r="A458" s="367" t="n">
        <v>437</v>
      </c>
      <c r="B458" s="368" t="e">
        <f aca="false">住戸分類!W441</f>
        <v>#VALUE!</v>
      </c>
      <c r="C458" s="368"/>
      <c r="D458" s="368"/>
      <c r="E458" s="369" t="e">
        <f aca="false">住戸分類!X441</f>
        <v>#VALUE!</v>
      </c>
      <c r="F458" s="369"/>
      <c r="G458" s="369"/>
      <c r="H458" s="370" t="e">
        <f aca="false">VLOOKUP(E458,'設計内容説明書（音一覧）'!$B$24:$N$81,6,FALSE())</f>
        <v>#VALUE!</v>
      </c>
      <c r="I458" s="371" t="e">
        <f aca="false">VLOOKUP(E458,'設計内容説明書（音一覧）'!$B$24:$N$81,7,FALSE())</f>
        <v>#VALUE!</v>
      </c>
      <c r="J458" s="371" t="e">
        <f aca="false">VLOOKUP(E458,'設計内容説明書（音一覧）'!$B$24:$N$81,8,FALSE())</f>
        <v>#VALUE!</v>
      </c>
      <c r="K458" s="372" t="e">
        <f aca="false">VLOOKUP(E458,'設計内容説明書（音一覧）'!$B$24:$N$81,9,FALSE())</f>
        <v>#VALUE!</v>
      </c>
      <c r="L458" s="370" t="e">
        <f aca="false">VLOOKUP(E458,'設計内容説明書（音一覧）'!$B$24:$N$81,10,FALSE())</f>
        <v>#VALUE!</v>
      </c>
      <c r="M458" s="371" t="e">
        <f aca="false">VLOOKUP(E458,'設計内容説明書（音一覧）'!$B$24:$N$81,11,FALSE())</f>
        <v>#VALUE!</v>
      </c>
      <c r="N458" s="371" t="e">
        <f aca="false">VLOOKUP(E458,'設計内容説明書（音一覧）'!$B$24:$N$81,12,FALSE())</f>
        <v>#VALUE!</v>
      </c>
      <c r="O458" s="369" t="e">
        <f aca="false">VLOOKUP(E458,'設計内容説明書（音一覧）'!$B$24:$N$81,13,FALSE())</f>
        <v>#VALUE!</v>
      </c>
      <c r="P458" s="379" t="e">
        <f aca="false">VLOOKUP(E458,'設計内容説明書（音一覧）'!$B$32:$IE$81,111,FALSE())</f>
        <v>#VALUE!</v>
      </c>
      <c r="Q458" s="371" t="e">
        <f aca="false">VLOOKUP(E458,'設計内容説明書（音一覧）'!$B$32:$IE$81,112,FALSE())</f>
        <v>#VALUE!</v>
      </c>
      <c r="R458" s="371" t="e">
        <f aca="false">VLOOKUP(E458,'設計内容説明書（音一覧）'!$B$32:$IE$81,113,FALSE())</f>
        <v>#VALUE!</v>
      </c>
      <c r="S458" s="372" t="e">
        <f aca="false">VLOOKUP(E458,'設計内容説明書（音一覧）'!$B$32:$IE$81,114,FALSE())</f>
        <v>#VALUE!</v>
      </c>
      <c r="T458" s="370" t="e">
        <f aca="false">VLOOKUP(E458,'設計内容説明書（音一覧）'!$B$32:$IE$81,115,FALSE())</f>
        <v>#VALUE!</v>
      </c>
      <c r="U458" s="371" t="e">
        <f aca="false">VLOOKUP(E458,'設計内容説明書（音一覧）'!$B$32:$IE$81,116,FALSE())</f>
        <v>#VALUE!</v>
      </c>
      <c r="V458" s="371" t="e">
        <f aca="false">VLOOKUP(E458,'設計内容説明書（音一覧）'!$B$32:$IE$81,117,FALSE())</f>
        <v>#VALUE!</v>
      </c>
      <c r="W458" s="369" t="e">
        <f aca="false">VLOOKUP(E458,'設計内容説明書（音一覧）'!$B$32:$IE$81,118,FALSE())</f>
        <v>#VALUE!</v>
      </c>
      <c r="X458" s="376" t="e">
        <f aca="false">VLOOKUP(E458,'設計内容説明書（音一覧）'!$B$32:$IE$81,168,FALSE())</f>
        <v>#VALUE!</v>
      </c>
      <c r="Y458" s="373" t="e">
        <f aca="false">VLOOKUP(E458,'設計内容説明書（音一覧）'!$B$32:$IE$81,199,FALSE())</f>
        <v>#VALUE!</v>
      </c>
      <c r="Z458" s="374" t="e">
        <f aca="false">VLOOKUP(E458,'設計内容説明書（音一覧）'!$B$32:$IE$81,200,FALSE())</f>
        <v>#VALUE!</v>
      </c>
      <c r="AA458" s="374" t="e">
        <f aca="false">VLOOKUP(E458,'設計内容説明書（音一覧）'!$B$32:$IE$81,201,FALSE())</f>
        <v>#VALUE!</v>
      </c>
      <c r="AB458" s="377" t="e">
        <f aca="false">VLOOKUP(E458,'設計内容説明書（音一覧）'!$B$32:$IE$81,202,FALSE())</f>
        <v>#VALUE!</v>
      </c>
    </row>
    <row r="459" customFormat="false" ht="12" hidden="false" customHeight="true" outlineLevel="0" collapsed="false">
      <c r="A459" s="367" t="n">
        <v>438</v>
      </c>
      <c r="B459" s="368" t="e">
        <f aca="false">住戸分類!W442</f>
        <v>#VALUE!</v>
      </c>
      <c r="C459" s="368"/>
      <c r="D459" s="368"/>
      <c r="E459" s="369" t="e">
        <f aca="false">住戸分類!X442</f>
        <v>#VALUE!</v>
      </c>
      <c r="F459" s="369"/>
      <c r="G459" s="369"/>
      <c r="H459" s="370" t="e">
        <f aca="false">VLOOKUP(E459,'設計内容説明書（音一覧）'!$B$24:$N$81,6,FALSE())</f>
        <v>#VALUE!</v>
      </c>
      <c r="I459" s="371" t="e">
        <f aca="false">VLOOKUP(E459,'設計内容説明書（音一覧）'!$B$24:$N$81,7,FALSE())</f>
        <v>#VALUE!</v>
      </c>
      <c r="J459" s="371" t="e">
        <f aca="false">VLOOKUP(E459,'設計内容説明書（音一覧）'!$B$24:$N$81,8,FALSE())</f>
        <v>#VALUE!</v>
      </c>
      <c r="K459" s="372" t="e">
        <f aca="false">VLOOKUP(E459,'設計内容説明書（音一覧）'!$B$24:$N$81,9,FALSE())</f>
        <v>#VALUE!</v>
      </c>
      <c r="L459" s="370" t="e">
        <f aca="false">VLOOKUP(E459,'設計内容説明書（音一覧）'!$B$24:$N$81,10,FALSE())</f>
        <v>#VALUE!</v>
      </c>
      <c r="M459" s="371" t="e">
        <f aca="false">VLOOKUP(E459,'設計内容説明書（音一覧）'!$B$24:$N$81,11,FALSE())</f>
        <v>#VALUE!</v>
      </c>
      <c r="N459" s="371" t="e">
        <f aca="false">VLOOKUP(E459,'設計内容説明書（音一覧）'!$B$24:$N$81,12,FALSE())</f>
        <v>#VALUE!</v>
      </c>
      <c r="O459" s="369" t="e">
        <f aca="false">VLOOKUP(E459,'設計内容説明書（音一覧）'!$B$24:$N$81,13,FALSE())</f>
        <v>#VALUE!</v>
      </c>
      <c r="P459" s="379" t="e">
        <f aca="false">VLOOKUP(E459,'設計内容説明書（音一覧）'!$B$32:$IE$81,111,FALSE())</f>
        <v>#VALUE!</v>
      </c>
      <c r="Q459" s="371" t="e">
        <f aca="false">VLOOKUP(E459,'設計内容説明書（音一覧）'!$B$32:$IE$81,112,FALSE())</f>
        <v>#VALUE!</v>
      </c>
      <c r="R459" s="371" t="e">
        <f aca="false">VLOOKUP(E459,'設計内容説明書（音一覧）'!$B$32:$IE$81,113,FALSE())</f>
        <v>#VALUE!</v>
      </c>
      <c r="S459" s="372" t="e">
        <f aca="false">VLOOKUP(E459,'設計内容説明書（音一覧）'!$B$32:$IE$81,114,FALSE())</f>
        <v>#VALUE!</v>
      </c>
      <c r="T459" s="370" t="e">
        <f aca="false">VLOOKUP(E459,'設計内容説明書（音一覧）'!$B$32:$IE$81,115,FALSE())</f>
        <v>#VALUE!</v>
      </c>
      <c r="U459" s="371" t="e">
        <f aca="false">VLOOKUP(E459,'設計内容説明書（音一覧）'!$B$32:$IE$81,116,FALSE())</f>
        <v>#VALUE!</v>
      </c>
      <c r="V459" s="371" t="e">
        <f aca="false">VLOOKUP(E459,'設計内容説明書（音一覧）'!$B$32:$IE$81,117,FALSE())</f>
        <v>#VALUE!</v>
      </c>
      <c r="W459" s="369" t="e">
        <f aca="false">VLOOKUP(E459,'設計内容説明書（音一覧）'!$B$32:$IE$81,118,FALSE())</f>
        <v>#VALUE!</v>
      </c>
      <c r="X459" s="376" t="e">
        <f aca="false">VLOOKUP(E459,'設計内容説明書（音一覧）'!$B$32:$IE$81,168,FALSE())</f>
        <v>#VALUE!</v>
      </c>
      <c r="Y459" s="373" t="e">
        <f aca="false">VLOOKUP(E459,'設計内容説明書（音一覧）'!$B$32:$IE$81,199,FALSE())</f>
        <v>#VALUE!</v>
      </c>
      <c r="Z459" s="374" t="e">
        <f aca="false">VLOOKUP(E459,'設計内容説明書（音一覧）'!$B$32:$IE$81,200,FALSE())</f>
        <v>#VALUE!</v>
      </c>
      <c r="AA459" s="374" t="e">
        <f aca="false">VLOOKUP(E459,'設計内容説明書（音一覧）'!$B$32:$IE$81,201,FALSE())</f>
        <v>#VALUE!</v>
      </c>
      <c r="AB459" s="377" t="e">
        <f aca="false">VLOOKUP(E459,'設計内容説明書（音一覧）'!$B$32:$IE$81,202,FALSE())</f>
        <v>#VALUE!</v>
      </c>
    </row>
    <row r="460" customFormat="false" ht="12" hidden="false" customHeight="true" outlineLevel="0" collapsed="false">
      <c r="A460" s="367" t="n">
        <v>439</v>
      </c>
      <c r="B460" s="368" t="e">
        <f aca="false">住戸分類!W443</f>
        <v>#VALUE!</v>
      </c>
      <c r="C460" s="368"/>
      <c r="D460" s="368"/>
      <c r="E460" s="369" t="e">
        <f aca="false">住戸分類!X443</f>
        <v>#VALUE!</v>
      </c>
      <c r="F460" s="369"/>
      <c r="G460" s="369"/>
      <c r="H460" s="370" t="e">
        <f aca="false">VLOOKUP(E460,'設計内容説明書（音一覧）'!$B$24:$N$81,6,FALSE())</f>
        <v>#VALUE!</v>
      </c>
      <c r="I460" s="371" t="e">
        <f aca="false">VLOOKUP(E460,'設計内容説明書（音一覧）'!$B$24:$N$81,7,FALSE())</f>
        <v>#VALUE!</v>
      </c>
      <c r="J460" s="371" t="e">
        <f aca="false">VLOOKUP(E460,'設計内容説明書（音一覧）'!$B$24:$N$81,8,FALSE())</f>
        <v>#VALUE!</v>
      </c>
      <c r="K460" s="372" t="e">
        <f aca="false">VLOOKUP(E460,'設計内容説明書（音一覧）'!$B$24:$N$81,9,FALSE())</f>
        <v>#VALUE!</v>
      </c>
      <c r="L460" s="370" t="e">
        <f aca="false">VLOOKUP(E460,'設計内容説明書（音一覧）'!$B$24:$N$81,10,FALSE())</f>
        <v>#VALUE!</v>
      </c>
      <c r="M460" s="371" t="e">
        <f aca="false">VLOOKUP(E460,'設計内容説明書（音一覧）'!$B$24:$N$81,11,FALSE())</f>
        <v>#VALUE!</v>
      </c>
      <c r="N460" s="371" t="e">
        <f aca="false">VLOOKUP(E460,'設計内容説明書（音一覧）'!$B$24:$N$81,12,FALSE())</f>
        <v>#VALUE!</v>
      </c>
      <c r="O460" s="369" t="e">
        <f aca="false">VLOOKUP(E460,'設計内容説明書（音一覧）'!$B$24:$N$81,13,FALSE())</f>
        <v>#VALUE!</v>
      </c>
      <c r="P460" s="379" t="e">
        <f aca="false">VLOOKUP(E460,'設計内容説明書（音一覧）'!$B$32:$IE$81,111,FALSE())</f>
        <v>#VALUE!</v>
      </c>
      <c r="Q460" s="371" t="e">
        <f aca="false">VLOOKUP(E460,'設計内容説明書（音一覧）'!$B$32:$IE$81,112,FALSE())</f>
        <v>#VALUE!</v>
      </c>
      <c r="R460" s="371" t="e">
        <f aca="false">VLOOKUP(E460,'設計内容説明書（音一覧）'!$B$32:$IE$81,113,FALSE())</f>
        <v>#VALUE!</v>
      </c>
      <c r="S460" s="372" t="e">
        <f aca="false">VLOOKUP(E460,'設計内容説明書（音一覧）'!$B$32:$IE$81,114,FALSE())</f>
        <v>#VALUE!</v>
      </c>
      <c r="T460" s="370" t="e">
        <f aca="false">VLOOKUP(E460,'設計内容説明書（音一覧）'!$B$32:$IE$81,115,FALSE())</f>
        <v>#VALUE!</v>
      </c>
      <c r="U460" s="371" t="e">
        <f aca="false">VLOOKUP(E460,'設計内容説明書（音一覧）'!$B$32:$IE$81,116,FALSE())</f>
        <v>#VALUE!</v>
      </c>
      <c r="V460" s="371" t="e">
        <f aca="false">VLOOKUP(E460,'設計内容説明書（音一覧）'!$B$32:$IE$81,117,FALSE())</f>
        <v>#VALUE!</v>
      </c>
      <c r="W460" s="369" t="e">
        <f aca="false">VLOOKUP(E460,'設計内容説明書（音一覧）'!$B$32:$IE$81,118,FALSE())</f>
        <v>#VALUE!</v>
      </c>
      <c r="X460" s="376" t="e">
        <f aca="false">VLOOKUP(E460,'設計内容説明書（音一覧）'!$B$32:$IE$81,168,FALSE())</f>
        <v>#VALUE!</v>
      </c>
      <c r="Y460" s="373" t="e">
        <f aca="false">VLOOKUP(E460,'設計内容説明書（音一覧）'!$B$32:$IE$81,199,FALSE())</f>
        <v>#VALUE!</v>
      </c>
      <c r="Z460" s="374" t="e">
        <f aca="false">VLOOKUP(E460,'設計内容説明書（音一覧）'!$B$32:$IE$81,200,FALSE())</f>
        <v>#VALUE!</v>
      </c>
      <c r="AA460" s="374" t="e">
        <f aca="false">VLOOKUP(E460,'設計内容説明書（音一覧）'!$B$32:$IE$81,201,FALSE())</f>
        <v>#VALUE!</v>
      </c>
      <c r="AB460" s="377" t="e">
        <f aca="false">VLOOKUP(E460,'設計内容説明書（音一覧）'!$B$32:$IE$81,202,FALSE())</f>
        <v>#VALUE!</v>
      </c>
    </row>
    <row r="461" customFormat="false" ht="12" hidden="false" customHeight="true" outlineLevel="0" collapsed="false">
      <c r="A461" s="367" t="n">
        <v>440</v>
      </c>
      <c r="B461" s="368" t="e">
        <f aca="false">住戸分類!W444</f>
        <v>#VALUE!</v>
      </c>
      <c r="C461" s="368"/>
      <c r="D461" s="368"/>
      <c r="E461" s="369" t="e">
        <f aca="false">住戸分類!X444</f>
        <v>#VALUE!</v>
      </c>
      <c r="F461" s="369"/>
      <c r="G461" s="369"/>
      <c r="H461" s="370" t="e">
        <f aca="false">VLOOKUP(E461,'設計内容説明書（音一覧）'!$B$24:$N$81,6,FALSE())</f>
        <v>#VALUE!</v>
      </c>
      <c r="I461" s="371" t="e">
        <f aca="false">VLOOKUP(E461,'設計内容説明書（音一覧）'!$B$24:$N$81,7,FALSE())</f>
        <v>#VALUE!</v>
      </c>
      <c r="J461" s="371" t="e">
        <f aca="false">VLOOKUP(E461,'設計内容説明書（音一覧）'!$B$24:$N$81,8,FALSE())</f>
        <v>#VALUE!</v>
      </c>
      <c r="K461" s="372" t="e">
        <f aca="false">VLOOKUP(E461,'設計内容説明書（音一覧）'!$B$24:$N$81,9,FALSE())</f>
        <v>#VALUE!</v>
      </c>
      <c r="L461" s="370" t="e">
        <f aca="false">VLOOKUP(E461,'設計内容説明書（音一覧）'!$B$24:$N$81,10,FALSE())</f>
        <v>#VALUE!</v>
      </c>
      <c r="M461" s="371" t="e">
        <f aca="false">VLOOKUP(E461,'設計内容説明書（音一覧）'!$B$24:$N$81,11,FALSE())</f>
        <v>#VALUE!</v>
      </c>
      <c r="N461" s="371" t="e">
        <f aca="false">VLOOKUP(E461,'設計内容説明書（音一覧）'!$B$24:$N$81,12,FALSE())</f>
        <v>#VALUE!</v>
      </c>
      <c r="O461" s="369" t="e">
        <f aca="false">VLOOKUP(E461,'設計内容説明書（音一覧）'!$B$24:$N$81,13,FALSE())</f>
        <v>#VALUE!</v>
      </c>
      <c r="P461" s="379" t="e">
        <f aca="false">VLOOKUP(E461,'設計内容説明書（音一覧）'!$B$32:$IE$81,111,FALSE())</f>
        <v>#VALUE!</v>
      </c>
      <c r="Q461" s="371" t="e">
        <f aca="false">VLOOKUP(E461,'設計内容説明書（音一覧）'!$B$32:$IE$81,112,FALSE())</f>
        <v>#VALUE!</v>
      </c>
      <c r="R461" s="371" t="e">
        <f aca="false">VLOOKUP(E461,'設計内容説明書（音一覧）'!$B$32:$IE$81,113,FALSE())</f>
        <v>#VALUE!</v>
      </c>
      <c r="S461" s="372" t="e">
        <f aca="false">VLOOKUP(E461,'設計内容説明書（音一覧）'!$B$32:$IE$81,114,FALSE())</f>
        <v>#VALUE!</v>
      </c>
      <c r="T461" s="370" t="e">
        <f aca="false">VLOOKUP(E461,'設計内容説明書（音一覧）'!$B$32:$IE$81,115,FALSE())</f>
        <v>#VALUE!</v>
      </c>
      <c r="U461" s="371" t="e">
        <f aca="false">VLOOKUP(E461,'設計内容説明書（音一覧）'!$B$32:$IE$81,116,FALSE())</f>
        <v>#VALUE!</v>
      </c>
      <c r="V461" s="371" t="e">
        <f aca="false">VLOOKUP(E461,'設計内容説明書（音一覧）'!$B$32:$IE$81,117,FALSE())</f>
        <v>#VALUE!</v>
      </c>
      <c r="W461" s="369" t="e">
        <f aca="false">VLOOKUP(E461,'設計内容説明書（音一覧）'!$B$32:$IE$81,118,FALSE())</f>
        <v>#VALUE!</v>
      </c>
      <c r="X461" s="376" t="e">
        <f aca="false">VLOOKUP(E461,'設計内容説明書（音一覧）'!$B$32:$IE$81,168,FALSE())</f>
        <v>#VALUE!</v>
      </c>
      <c r="Y461" s="373" t="e">
        <f aca="false">VLOOKUP(E461,'設計内容説明書（音一覧）'!$B$32:$IE$81,199,FALSE())</f>
        <v>#VALUE!</v>
      </c>
      <c r="Z461" s="374" t="e">
        <f aca="false">VLOOKUP(E461,'設計内容説明書（音一覧）'!$B$32:$IE$81,200,FALSE())</f>
        <v>#VALUE!</v>
      </c>
      <c r="AA461" s="374" t="e">
        <f aca="false">VLOOKUP(E461,'設計内容説明書（音一覧）'!$B$32:$IE$81,201,FALSE())</f>
        <v>#VALUE!</v>
      </c>
      <c r="AB461" s="377" t="e">
        <f aca="false">VLOOKUP(E461,'設計内容説明書（音一覧）'!$B$32:$IE$81,202,FALSE())</f>
        <v>#VALUE!</v>
      </c>
    </row>
    <row r="462" customFormat="false" ht="12" hidden="false" customHeight="true" outlineLevel="0" collapsed="false">
      <c r="A462" s="367" t="n">
        <v>441</v>
      </c>
      <c r="B462" s="368" t="e">
        <f aca="false">住戸分類!W445</f>
        <v>#VALUE!</v>
      </c>
      <c r="C462" s="368"/>
      <c r="D462" s="368"/>
      <c r="E462" s="369" t="e">
        <f aca="false">住戸分類!X445</f>
        <v>#VALUE!</v>
      </c>
      <c r="F462" s="369"/>
      <c r="G462" s="369"/>
      <c r="H462" s="370" t="e">
        <f aca="false">VLOOKUP(E462,'設計内容説明書（音一覧）'!$B$24:$N$81,6,FALSE())</f>
        <v>#VALUE!</v>
      </c>
      <c r="I462" s="371" t="e">
        <f aca="false">VLOOKUP(E462,'設計内容説明書（音一覧）'!$B$24:$N$81,7,FALSE())</f>
        <v>#VALUE!</v>
      </c>
      <c r="J462" s="371" t="e">
        <f aca="false">VLOOKUP(E462,'設計内容説明書（音一覧）'!$B$24:$N$81,8,FALSE())</f>
        <v>#VALUE!</v>
      </c>
      <c r="K462" s="372" t="e">
        <f aca="false">VLOOKUP(E462,'設計内容説明書（音一覧）'!$B$24:$N$81,9,FALSE())</f>
        <v>#VALUE!</v>
      </c>
      <c r="L462" s="370" t="e">
        <f aca="false">VLOOKUP(E462,'設計内容説明書（音一覧）'!$B$24:$N$81,10,FALSE())</f>
        <v>#VALUE!</v>
      </c>
      <c r="M462" s="371" t="e">
        <f aca="false">VLOOKUP(E462,'設計内容説明書（音一覧）'!$B$24:$N$81,11,FALSE())</f>
        <v>#VALUE!</v>
      </c>
      <c r="N462" s="371" t="e">
        <f aca="false">VLOOKUP(E462,'設計内容説明書（音一覧）'!$B$24:$N$81,12,FALSE())</f>
        <v>#VALUE!</v>
      </c>
      <c r="O462" s="369" t="e">
        <f aca="false">VLOOKUP(E462,'設計内容説明書（音一覧）'!$B$24:$N$81,13,FALSE())</f>
        <v>#VALUE!</v>
      </c>
      <c r="P462" s="379" t="e">
        <f aca="false">VLOOKUP(E462,'設計内容説明書（音一覧）'!$B$32:$IE$81,111,FALSE())</f>
        <v>#VALUE!</v>
      </c>
      <c r="Q462" s="371" t="e">
        <f aca="false">VLOOKUP(E462,'設計内容説明書（音一覧）'!$B$32:$IE$81,112,FALSE())</f>
        <v>#VALUE!</v>
      </c>
      <c r="R462" s="371" t="e">
        <f aca="false">VLOOKUP(E462,'設計内容説明書（音一覧）'!$B$32:$IE$81,113,FALSE())</f>
        <v>#VALUE!</v>
      </c>
      <c r="S462" s="372" t="e">
        <f aca="false">VLOOKUP(E462,'設計内容説明書（音一覧）'!$B$32:$IE$81,114,FALSE())</f>
        <v>#VALUE!</v>
      </c>
      <c r="T462" s="370" t="e">
        <f aca="false">VLOOKUP(E462,'設計内容説明書（音一覧）'!$B$32:$IE$81,115,FALSE())</f>
        <v>#VALUE!</v>
      </c>
      <c r="U462" s="371" t="e">
        <f aca="false">VLOOKUP(E462,'設計内容説明書（音一覧）'!$B$32:$IE$81,116,FALSE())</f>
        <v>#VALUE!</v>
      </c>
      <c r="V462" s="371" t="e">
        <f aca="false">VLOOKUP(E462,'設計内容説明書（音一覧）'!$B$32:$IE$81,117,FALSE())</f>
        <v>#VALUE!</v>
      </c>
      <c r="W462" s="369" t="e">
        <f aca="false">VLOOKUP(E462,'設計内容説明書（音一覧）'!$B$32:$IE$81,118,FALSE())</f>
        <v>#VALUE!</v>
      </c>
      <c r="X462" s="376" t="e">
        <f aca="false">VLOOKUP(E462,'設計内容説明書（音一覧）'!$B$32:$IE$81,168,FALSE())</f>
        <v>#VALUE!</v>
      </c>
      <c r="Y462" s="373" t="e">
        <f aca="false">VLOOKUP(E462,'設計内容説明書（音一覧）'!$B$32:$IE$81,199,FALSE())</f>
        <v>#VALUE!</v>
      </c>
      <c r="Z462" s="374" t="e">
        <f aca="false">VLOOKUP(E462,'設計内容説明書（音一覧）'!$B$32:$IE$81,200,FALSE())</f>
        <v>#VALUE!</v>
      </c>
      <c r="AA462" s="374" t="e">
        <f aca="false">VLOOKUP(E462,'設計内容説明書（音一覧）'!$B$32:$IE$81,201,FALSE())</f>
        <v>#VALUE!</v>
      </c>
      <c r="AB462" s="377" t="e">
        <f aca="false">VLOOKUP(E462,'設計内容説明書（音一覧）'!$B$32:$IE$81,202,FALSE())</f>
        <v>#VALUE!</v>
      </c>
    </row>
    <row r="463" customFormat="false" ht="12" hidden="false" customHeight="true" outlineLevel="0" collapsed="false">
      <c r="A463" s="367" t="n">
        <v>442</v>
      </c>
      <c r="B463" s="368" t="e">
        <f aca="false">住戸分類!W446</f>
        <v>#VALUE!</v>
      </c>
      <c r="C463" s="368"/>
      <c r="D463" s="368"/>
      <c r="E463" s="369" t="e">
        <f aca="false">住戸分類!X446</f>
        <v>#VALUE!</v>
      </c>
      <c r="F463" s="369"/>
      <c r="G463" s="369"/>
      <c r="H463" s="370" t="e">
        <f aca="false">VLOOKUP(E463,'設計内容説明書（音一覧）'!$B$24:$N$81,6,FALSE())</f>
        <v>#VALUE!</v>
      </c>
      <c r="I463" s="371" t="e">
        <f aca="false">VLOOKUP(E463,'設計内容説明書（音一覧）'!$B$24:$N$81,7,FALSE())</f>
        <v>#VALUE!</v>
      </c>
      <c r="J463" s="371" t="e">
        <f aca="false">VLOOKUP(E463,'設計内容説明書（音一覧）'!$B$24:$N$81,8,FALSE())</f>
        <v>#VALUE!</v>
      </c>
      <c r="K463" s="372" t="e">
        <f aca="false">VLOOKUP(E463,'設計内容説明書（音一覧）'!$B$24:$N$81,9,FALSE())</f>
        <v>#VALUE!</v>
      </c>
      <c r="L463" s="370" t="e">
        <f aca="false">VLOOKUP(E463,'設計内容説明書（音一覧）'!$B$24:$N$81,10,FALSE())</f>
        <v>#VALUE!</v>
      </c>
      <c r="M463" s="371" t="e">
        <f aca="false">VLOOKUP(E463,'設計内容説明書（音一覧）'!$B$24:$N$81,11,FALSE())</f>
        <v>#VALUE!</v>
      </c>
      <c r="N463" s="371" t="e">
        <f aca="false">VLOOKUP(E463,'設計内容説明書（音一覧）'!$B$24:$N$81,12,FALSE())</f>
        <v>#VALUE!</v>
      </c>
      <c r="O463" s="369" t="e">
        <f aca="false">VLOOKUP(E463,'設計内容説明書（音一覧）'!$B$24:$N$81,13,FALSE())</f>
        <v>#VALUE!</v>
      </c>
      <c r="P463" s="379" t="e">
        <f aca="false">VLOOKUP(E463,'設計内容説明書（音一覧）'!$B$32:$IE$81,111,FALSE())</f>
        <v>#VALUE!</v>
      </c>
      <c r="Q463" s="371" t="e">
        <f aca="false">VLOOKUP(E463,'設計内容説明書（音一覧）'!$B$32:$IE$81,112,FALSE())</f>
        <v>#VALUE!</v>
      </c>
      <c r="R463" s="371" t="e">
        <f aca="false">VLOOKUP(E463,'設計内容説明書（音一覧）'!$B$32:$IE$81,113,FALSE())</f>
        <v>#VALUE!</v>
      </c>
      <c r="S463" s="372" t="e">
        <f aca="false">VLOOKUP(E463,'設計内容説明書（音一覧）'!$B$32:$IE$81,114,FALSE())</f>
        <v>#VALUE!</v>
      </c>
      <c r="T463" s="370" t="e">
        <f aca="false">VLOOKUP(E463,'設計内容説明書（音一覧）'!$B$32:$IE$81,115,FALSE())</f>
        <v>#VALUE!</v>
      </c>
      <c r="U463" s="371" t="e">
        <f aca="false">VLOOKUP(E463,'設計内容説明書（音一覧）'!$B$32:$IE$81,116,FALSE())</f>
        <v>#VALUE!</v>
      </c>
      <c r="V463" s="371" t="e">
        <f aca="false">VLOOKUP(E463,'設計内容説明書（音一覧）'!$B$32:$IE$81,117,FALSE())</f>
        <v>#VALUE!</v>
      </c>
      <c r="W463" s="369" t="e">
        <f aca="false">VLOOKUP(E463,'設計内容説明書（音一覧）'!$B$32:$IE$81,118,FALSE())</f>
        <v>#VALUE!</v>
      </c>
      <c r="X463" s="376" t="e">
        <f aca="false">VLOOKUP(E463,'設計内容説明書（音一覧）'!$B$32:$IE$81,168,FALSE())</f>
        <v>#VALUE!</v>
      </c>
      <c r="Y463" s="373" t="e">
        <f aca="false">VLOOKUP(E463,'設計内容説明書（音一覧）'!$B$32:$IE$81,199,FALSE())</f>
        <v>#VALUE!</v>
      </c>
      <c r="Z463" s="374" t="e">
        <f aca="false">VLOOKUP(E463,'設計内容説明書（音一覧）'!$B$32:$IE$81,200,FALSE())</f>
        <v>#VALUE!</v>
      </c>
      <c r="AA463" s="374" t="e">
        <f aca="false">VLOOKUP(E463,'設計内容説明書（音一覧）'!$B$32:$IE$81,201,FALSE())</f>
        <v>#VALUE!</v>
      </c>
      <c r="AB463" s="377" t="e">
        <f aca="false">VLOOKUP(E463,'設計内容説明書（音一覧）'!$B$32:$IE$81,202,FALSE())</f>
        <v>#VALUE!</v>
      </c>
    </row>
    <row r="464" customFormat="false" ht="12" hidden="false" customHeight="true" outlineLevel="0" collapsed="false">
      <c r="A464" s="367" t="n">
        <v>443</v>
      </c>
      <c r="B464" s="368" t="e">
        <f aca="false">住戸分類!W447</f>
        <v>#VALUE!</v>
      </c>
      <c r="C464" s="368"/>
      <c r="D464" s="368"/>
      <c r="E464" s="369" t="e">
        <f aca="false">住戸分類!X447</f>
        <v>#VALUE!</v>
      </c>
      <c r="F464" s="369"/>
      <c r="G464" s="369"/>
      <c r="H464" s="370" t="e">
        <f aca="false">VLOOKUP(E464,'設計内容説明書（音一覧）'!$B$24:$N$81,6,FALSE())</f>
        <v>#VALUE!</v>
      </c>
      <c r="I464" s="371" t="e">
        <f aca="false">VLOOKUP(E464,'設計内容説明書（音一覧）'!$B$24:$N$81,7,FALSE())</f>
        <v>#VALUE!</v>
      </c>
      <c r="J464" s="371" t="e">
        <f aca="false">VLOOKUP(E464,'設計内容説明書（音一覧）'!$B$24:$N$81,8,FALSE())</f>
        <v>#VALUE!</v>
      </c>
      <c r="K464" s="372" t="e">
        <f aca="false">VLOOKUP(E464,'設計内容説明書（音一覧）'!$B$24:$N$81,9,FALSE())</f>
        <v>#VALUE!</v>
      </c>
      <c r="L464" s="370" t="e">
        <f aca="false">VLOOKUP(E464,'設計内容説明書（音一覧）'!$B$24:$N$81,10,FALSE())</f>
        <v>#VALUE!</v>
      </c>
      <c r="M464" s="371" t="e">
        <f aca="false">VLOOKUP(E464,'設計内容説明書（音一覧）'!$B$24:$N$81,11,FALSE())</f>
        <v>#VALUE!</v>
      </c>
      <c r="N464" s="371" t="e">
        <f aca="false">VLOOKUP(E464,'設計内容説明書（音一覧）'!$B$24:$N$81,12,FALSE())</f>
        <v>#VALUE!</v>
      </c>
      <c r="O464" s="369" t="e">
        <f aca="false">VLOOKUP(E464,'設計内容説明書（音一覧）'!$B$24:$N$81,13,FALSE())</f>
        <v>#VALUE!</v>
      </c>
      <c r="P464" s="379" t="e">
        <f aca="false">VLOOKUP(E464,'設計内容説明書（音一覧）'!$B$32:$IE$81,111,FALSE())</f>
        <v>#VALUE!</v>
      </c>
      <c r="Q464" s="371" t="e">
        <f aca="false">VLOOKUP(E464,'設計内容説明書（音一覧）'!$B$32:$IE$81,112,FALSE())</f>
        <v>#VALUE!</v>
      </c>
      <c r="R464" s="371" t="e">
        <f aca="false">VLOOKUP(E464,'設計内容説明書（音一覧）'!$B$32:$IE$81,113,FALSE())</f>
        <v>#VALUE!</v>
      </c>
      <c r="S464" s="372" t="e">
        <f aca="false">VLOOKUP(E464,'設計内容説明書（音一覧）'!$B$32:$IE$81,114,FALSE())</f>
        <v>#VALUE!</v>
      </c>
      <c r="T464" s="370" t="e">
        <f aca="false">VLOOKUP(E464,'設計内容説明書（音一覧）'!$B$32:$IE$81,115,FALSE())</f>
        <v>#VALUE!</v>
      </c>
      <c r="U464" s="371" t="e">
        <f aca="false">VLOOKUP(E464,'設計内容説明書（音一覧）'!$B$32:$IE$81,116,FALSE())</f>
        <v>#VALUE!</v>
      </c>
      <c r="V464" s="371" t="e">
        <f aca="false">VLOOKUP(E464,'設計内容説明書（音一覧）'!$B$32:$IE$81,117,FALSE())</f>
        <v>#VALUE!</v>
      </c>
      <c r="W464" s="369" t="e">
        <f aca="false">VLOOKUP(E464,'設計内容説明書（音一覧）'!$B$32:$IE$81,118,FALSE())</f>
        <v>#VALUE!</v>
      </c>
      <c r="X464" s="376" t="e">
        <f aca="false">VLOOKUP(E464,'設計内容説明書（音一覧）'!$B$32:$IE$81,168,FALSE())</f>
        <v>#VALUE!</v>
      </c>
      <c r="Y464" s="373" t="e">
        <f aca="false">VLOOKUP(E464,'設計内容説明書（音一覧）'!$B$32:$IE$81,199,FALSE())</f>
        <v>#VALUE!</v>
      </c>
      <c r="Z464" s="374" t="e">
        <f aca="false">VLOOKUP(E464,'設計内容説明書（音一覧）'!$B$32:$IE$81,200,FALSE())</f>
        <v>#VALUE!</v>
      </c>
      <c r="AA464" s="374" t="e">
        <f aca="false">VLOOKUP(E464,'設計内容説明書（音一覧）'!$B$32:$IE$81,201,FALSE())</f>
        <v>#VALUE!</v>
      </c>
      <c r="AB464" s="377" t="e">
        <f aca="false">VLOOKUP(E464,'設計内容説明書（音一覧）'!$B$32:$IE$81,202,FALSE())</f>
        <v>#VALUE!</v>
      </c>
    </row>
    <row r="465" customFormat="false" ht="12" hidden="false" customHeight="true" outlineLevel="0" collapsed="false">
      <c r="A465" s="367" t="n">
        <v>444</v>
      </c>
      <c r="B465" s="368" t="e">
        <f aca="false">住戸分類!W448</f>
        <v>#VALUE!</v>
      </c>
      <c r="C465" s="368"/>
      <c r="D465" s="368"/>
      <c r="E465" s="369" t="e">
        <f aca="false">住戸分類!X448</f>
        <v>#VALUE!</v>
      </c>
      <c r="F465" s="369"/>
      <c r="G465" s="369"/>
      <c r="H465" s="370" t="e">
        <f aca="false">VLOOKUP(E465,'設計内容説明書（音一覧）'!$B$24:$N$81,6,FALSE())</f>
        <v>#VALUE!</v>
      </c>
      <c r="I465" s="371" t="e">
        <f aca="false">VLOOKUP(E465,'設計内容説明書（音一覧）'!$B$24:$N$81,7,FALSE())</f>
        <v>#VALUE!</v>
      </c>
      <c r="J465" s="371" t="e">
        <f aca="false">VLOOKUP(E465,'設計内容説明書（音一覧）'!$B$24:$N$81,8,FALSE())</f>
        <v>#VALUE!</v>
      </c>
      <c r="K465" s="372" t="e">
        <f aca="false">VLOOKUP(E465,'設計内容説明書（音一覧）'!$B$24:$N$81,9,FALSE())</f>
        <v>#VALUE!</v>
      </c>
      <c r="L465" s="370" t="e">
        <f aca="false">VLOOKUP(E465,'設計内容説明書（音一覧）'!$B$24:$N$81,10,FALSE())</f>
        <v>#VALUE!</v>
      </c>
      <c r="M465" s="371" t="e">
        <f aca="false">VLOOKUP(E465,'設計内容説明書（音一覧）'!$B$24:$N$81,11,FALSE())</f>
        <v>#VALUE!</v>
      </c>
      <c r="N465" s="371" t="e">
        <f aca="false">VLOOKUP(E465,'設計内容説明書（音一覧）'!$B$24:$N$81,12,FALSE())</f>
        <v>#VALUE!</v>
      </c>
      <c r="O465" s="369" t="e">
        <f aca="false">VLOOKUP(E465,'設計内容説明書（音一覧）'!$B$24:$N$81,13,FALSE())</f>
        <v>#VALUE!</v>
      </c>
      <c r="P465" s="379" t="e">
        <f aca="false">VLOOKUP(E465,'設計内容説明書（音一覧）'!$B$32:$IE$81,111,FALSE())</f>
        <v>#VALUE!</v>
      </c>
      <c r="Q465" s="371" t="e">
        <f aca="false">VLOOKUP(E465,'設計内容説明書（音一覧）'!$B$32:$IE$81,112,FALSE())</f>
        <v>#VALUE!</v>
      </c>
      <c r="R465" s="371" t="e">
        <f aca="false">VLOOKUP(E465,'設計内容説明書（音一覧）'!$B$32:$IE$81,113,FALSE())</f>
        <v>#VALUE!</v>
      </c>
      <c r="S465" s="372" t="e">
        <f aca="false">VLOOKUP(E465,'設計内容説明書（音一覧）'!$B$32:$IE$81,114,FALSE())</f>
        <v>#VALUE!</v>
      </c>
      <c r="T465" s="370" t="e">
        <f aca="false">VLOOKUP(E465,'設計内容説明書（音一覧）'!$B$32:$IE$81,115,FALSE())</f>
        <v>#VALUE!</v>
      </c>
      <c r="U465" s="371" t="e">
        <f aca="false">VLOOKUP(E465,'設計内容説明書（音一覧）'!$B$32:$IE$81,116,FALSE())</f>
        <v>#VALUE!</v>
      </c>
      <c r="V465" s="371" t="e">
        <f aca="false">VLOOKUP(E465,'設計内容説明書（音一覧）'!$B$32:$IE$81,117,FALSE())</f>
        <v>#VALUE!</v>
      </c>
      <c r="W465" s="369" t="e">
        <f aca="false">VLOOKUP(E465,'設計内容説明書（音一覧）'!$B$32:$IE$81,118,FALSE())</f>
        <v>#VALUE!</v>
      </c>
      <c r="X465" s="376" t="e">
        <f aca="false">VLOOKUP(E465,'設計内容説明書（音一覧）'!$B$32:$IE$81,168,FALSE())</f>
        <v>#VALUE!</v>
      </c>
      <c r="Y465" s="373" t="e">
        <f aca="false">VLOOKUP(E465,'設計内容説明書（音一覧）'!$B$32:$IE$81,199,FALSE())</f>
        <v>#VALUE!</v>
      </c>
      <c r="Z465" s="374" t="e">
        <f aca="false">VLOOKUP(E465,'設計内容説明書（音一覧）'!$B$32:$IE$81,200,FALSE())</f>
        <v>#VALUE!</v>
      </c>
      <c r="AA465" s="374" t="e">
        <f aca="false">VLOOKUP(E465,'設計内容説明書（音一覧）'!$B$32:$IE$81,201,FALSE())</f>
        <v>#VALUE!</v>
      </c>
      <c r="AB465" s="377" t="e">
        <f aca="false">VLOOKUP(E465,'設計内容説明書（音一覧）'!$B$32:$IE$81,202,FALSE())</f>
        <v>#VALUE!</v>
      </c>
    </row>
    <row r="466" customFormat="false" ht="12" hidden="false" customHeight="true" outlineLevel="0" collapsed="false">
      <c r="A466" s="367" t="n">
        <v>445</v>
      </c>
      <c r="B466" s="368" t="e">
        <f aca="false">住戸分類!W449</f>
        <v>#VALUE!</v>
      </c>
      <c r="C466" s="368"/>
      <c r="D466" s="368"/>
      <c r="E466" s="369" t="e">
        <f aca="false">住戸分類!X449</f>
        <v>#VALUE!</v>
      </c>
      <c r="F466" s="369"/>
      <c r="G466" s="369"/>
      <c r="H466" s="370" t="e">
        <f aca="false">VLOOKUP(E466,'設計内容説明書（音一覧）'!$B$24:$N$81,6,FALSE())</f>
        <v>#VALUE!</v>
      </c>
      <c r="I466" s="371" t="e">
        <f aca="false">VLOOKUP(E466,'設計内容説明書（音一覧）'!$B$24:$N$81,7,FALSE())</f>
        <v>#VALUE!</v>
      </c>
      <c r="J466" s="371" t="e">
        <f aca="false">VLOOKUP(E466,'設計内容説明書（音一覧）'!$B$24:$N$81,8,FALSE())</f>
        <v>#VALUE!</v>
      </c>
      <c r="K466" s="372" t="e">
        <f aca="false">VLOOKUP(E466,'設計内容説明書（音一覧）'!$B$24:$N$81,9,FALSE())</f>
        <v>#VALUE!</v>
      </c>
      <c r="L466" s="370" t="e">
        <f aca="false">VLOOKUP(E466,'設計内容説明書（音一覧）'!$B$24:$N$81,10,FALSE())</f>
        <v>#VALUE!</v>
      </c>
      <c r="M466" s="371" t="e">
        <f aca="false">VLOOKUP(E466,'設計内容説明書（音一覧）'!$B$24:$N$81,11,FALSE())</f>
        <v>#VALUE!</v>
      </c>
      <c r="N466" s="371" t="e">
        <f aca="false">VLOOKUP(E466,'設計内容説明書（音一覧）'!$B$24:$N$81,12,FALSE())</f>
        <v>#VALUE!</v>
      </c>
      <c r="O466" s="369" t="e">
        <f aca="false">VLOOKUP(E466,'設計内容説明書（音一覧）'!$B$24:$N$81,13,FALSE())</f>
        <v>#VALUE!</v>
      </c>
      <c r="P466" s="379" t="e">
        <f aca="false">VLOOKUP(E466,'設計内容説明書（音一覧）'!$B$32:$IE$81,111,FALSE())</f>
        <v>#VALUE!</v>
      </c>
      <c r="Q466" s="371" t="e">
        <f aca="false">VLOOKUP(E466,'設計内容説明書（音一覧）'!$B$32:$IE$81,112,FALSE())</f>
        <v>#VALUE!</v>
      </c>
      <c r="R466" s="371" t="e">
        <f aca="false">VLOOKUP(E466,'設計内容説明書（音一覧）'!$B$32:$IE$81,113,FALSE())</f>
        <v>#VALUE!</v>
      </c>
      <c r="S466" s="372" t="e">
        <f aca="false">VLOOKUP(E466,'設計内容説明書（音一覧）'!$B$32:$IE$81,114,FALSE())</f>
        <v>#VALUE!</v>
      </c>
      <c r="T466" s="370" t="e">
        <f aca="false">VLOOKUP(E466,'設計内容説明書（音一覧）'!$B$32:$IE$81,115,FALSE())</f>
        <v>#VALUE!</v>
      </c>
      <c r="U466" s="371" t="e">
        <f aca="false">VLOOKUP(E466,'設計内容説明書（音一覧）'!$B$32:$IE$81,116,FALSE())</f>
        <v>#VALUE!</v>
      </c>
      <c r="V466" s="371" t="e">
        <f aca="false">VLOOKUP(E466,'設計内容説明書（音一覧）'!$B$32:$IE$81,117,FALSE())</f>
        <v>#VALUE!</v>
      </c>
      <c r="W466" s="369" t="e">
        <f aca="false">VLOOKUP(E466,'設計内容説明書（音一覧）'!$B$32:$IE$81,118,FALSE())</f>
        <v>#VALUE!</v>
      </c>
      <c r="X466" s="376" t="e">
        <f aca="false">VLOOKUP(E466,'設計内容説明書（音一覧）'!$B$32:$IE$81,168,FALSE())</f>
        <v>#VALUE!</v>
      </c>
      <c r="Y466" s="373" t="e">
        <f aca="false">VLOOKUP(E466,'設計内容説明書（音一覧）'!$B$32:$IE$81,199,FALSE())</f>
        <v>#VALUE!</v>
      </c>
      <c r="Z466" s="374" t="e">
        <f aca="false">VLOOKUP(E466,'設計内容説明書（音一覧）'!$B$32:$IE$81,200,FALSE())</f>
        <v>#VALUE!</v>
      </c>
      <c r="AA466" s="374" t="e">
        <f aca="false">VLOOKUP(E466,'設計内容説明書（音一覧）'!$B$32:$IE$81,201,FALSE())</f>
        <v>#VALUE!</v>
      </c>
      <c r="AB466" s="377" t="e">
        <f aca="false">VLOOKUP(E466,'設計内容説明書（音一覧）'!$B$32:$IE$81,202,FALSE())</f>
        <v>#VALUE!</v>
      </c>
    </row>
    <row r="467" customFormat="false" ht="12" hidden="false" customHeight="true" outlineLevel="0" collapsed="false">
      <c r="A467" s="367" t="n">
        <v>446</v>
      </c>
      <c r="B467" s="368" t="e">
        <f aca="false">住戸分類!W450</f>
        <v>#VALUE!</v>
      </c>
      <c r="C467" s="368"/>
      <c r="D467" s="368"/>
      <c r="E467" s="369" t="e">
        <f aca="false">住戸分類!X450</f>
        <v>#VALUE!</v>
      </c>
      <c r="F467" s="369"/>
      <c r="G467" s="369"/>
      <c r="H467" s="370" t="e">
        <f aca="false">VLOOKUP(E467,'設計内容説明書（音一覧）'!$B$24:$N$81,6,FALSE())</f>
        <v>#VALUE!</v>
      </c>
      <c r="I467" s="371" t="e">
        <f aca="false">VLOOKUP(E467,'設計内容説明書（音一覧）'!$B$24:$N$81,7,FALSE())</f>
        <v>#VALUE!</v>
      </c>
      <c r="J467" s="371" t="e">
        <f aca="false">VLOOKUP(E467,'設計内容説明書（音一覧）'!$B$24:$N$81,8,FALSE())</f>
        <v>#VALUE!</v>
      </c>
      <c r="K467" s="372" t="e">
        <f aca="false">VLOOKUP(E467,'設計内容説明書（音一覧）'!$B$24:$N$81,9,FALSE())</f>
        <v>#VALUE!</v>
      </c>
      <c r="L467" s="370" t="e">
        <f aca="false">VLOOKUP(E467,'設計内容説明書（音一覧）'!$B$24:$N$81,10,FALSE())</f>
        <v>#VALUE!</v>
      </c>
      <c r="M467" s="371" t="e">
        <f aca="false">VLOOKUP(E467,'設計内容説明書（音一覧）'!$B$24:$N$81,11,FALSE())</f>
        <v>#VALUE!</v>
      </c>
      <c r="N467" s="371" t="e">
        <f aca="false">VLOOKUP(E467,'設計内容説明書（音一覧）'!$B$24:$N$81,12,FALSE())</f>
        <v>#VALUE!</v>
      </c>
      <c r="O467" s="369" t="e">
        <f aca="false">VLOOKUP(E467,'設計内容説明書（音一覧）'!$B$24:$N$81,13,FALSE())</f>
        <v>#VALUE!</v>
      </c>
      <c r="P467" s="379" t="e">
        <f aca="false">VLOOKUP(E467,'設計内容説明書（音一覧）'!$B$32:$IE$81,111,FALSE())</f>
        <v>#VALUE!</v>
      </c>
      <c r="Q467" s="371" t="e">
        <f aca="false">VLOOKUP(E467,'設計内容説明書（音一覧）'!$B$32:$IE$81,112,FALSE())</f>
        <v>#VALUE!</v>
      </c>
      <c r="R467" s="371" t="e">
        <f aca="false">VLOOKUP(E467,'設計内容説明書（音一覧）'!$B$32:$IE$81,113,FALSE())</f>
        <v>#VALUE!</v>
      </c>
      <c r="S467" s="372" t="e">
        <f aca="false">VLOOKUP(E467,'設計内容説明書（音一覧）'!$B$32:$IE$81,114,FALSE())</f>
        <v>#VALUE!</v>
      </c>
      <c r="T467" s="370" t="e">
        <f aca="false">VLOOKUP(E467,'設計内容説明書（音一覧）'!$B$32:$IE$81,115,FALSE())</f>
        <v>#VALUE!</v>
      </c>
      <c r="U467" s="371" t="e">
        <f aca="false">VLOOKUP(E467,'設計内容説明書（音一覧）'!$B$32:$IE$81,116,FALSE())</f>
        <v>#VALUE!</v>
      </c>
      <c r="V467" s="371" t="e">
        <f aca="false">VLOOKUP(E467,'設計内容説明書（音一覧）'!$B$32:$IE$81,117,FALSE())</f>
        <v>#VALUE!</v>
      </c>
      <c r="W467" s="369" t="e">
        <f aca="false">VLOOKUP(E467,'設計内容説明書（音一覧）'!$B$32:$IE$81,118,FALSE())</f>
        <v>#VALUE!</v>
      </c>
      <c r="X467" s="376" t="e">
        <f aca="false">VLOOKUP(E467,'設計内容説明書（音一覧）'!$B$32:$IE$81,168,FALSE())</f>
        <v>#VALUE!</v>
      </c>
      <c r="Y467" s="373" t="e">
        <f aca="false">VLOOKUP(E467,'設計内容説明書（音一覧）'!$B$32:$IE$81,199,FALSE())</f>
        <v>#VALUE!</v>
      </c>
      <c r="Z467" s="374" t="e">
        <f aca="false">VLOOKUP(E467,'設計内容説明書（音一覧）'!$B$32:$IE$81,200,FALSE())</f>
        <v>#VALUE!</v>
      </c>
      <c r="AA467" s="374" t="e">
        <f aca="false">VLOOKUP(E467,'設計内容説明書（音一覧）'!$B$32:$IE$81,201,FALSE())</f>
        <v>#VALUE!</v>
      </c>
      <c r="AB467" s="377" t="e">
        <f aca="false">VLOOKUP(E467,'設計内容説明書（音一覧）'!$B$32:$IE$81,202,FALSE())</f>
        <v>#VALUE!</v>
      </c>
    </row>
    <row r="468" customFormat="false" ht="12" hidden="false" customHeight="true" outlineLevel="0" collapsed="false">
      <c r="A468" s="367" t="n">
        <v>447</v>
      </c>
      <c r="B468" s="368" t="e">
        <f aca="false">住戸分類!W451</f>
        <v>#VALUE!</v>
      </c>
      <c r="C468" s="368"/>
      <c r="D468" s="368"/>
      <c r="E468" s="369" t="e">
        <f aca="false">住戸分類!X451</f>
        <v>#VALUE!</v>
      </c>
      <c r="F468" s="369"/>
      <c r="G468" s="369"/>
      <c r="H468" s="370" t="e">
        <f aca="false">VLOOKUP(E468,'設計内容説明書（音一覧）'!$B$24:$N$81,6,FALSE())</f>
        <v>#VALUE!</v>
      </c>
      <c r="I468" s="371" t="e">
        <f aca="false">VLOOKUP(E468,'設計内容説明書（音一覧）'!$B$24:$N$81,7,FALSE())</f>
        <v>#VALUE!</v>
      </c>
      <c r="J468" s="371" t="e">
        <f aca="false">VLOOKUP(E468,'設計内容説明書（音一覧）'!$B$24:$N$81,8,FALSE())</f>
        <v>#VALUE!</v>
      </c>
      <c r="K468" s="372" t="e">
        <f aca="false">VLOOKUP(E468,'設計内容説明書（音一覧）'!$B$24:$N$81,9,FALSE())</f>
        <v>#VALUE!</v>
      </c>
      <c r="L468" s="370" t="e">
        <f aca="false">VLOOKUP(E468,'設計内容説明書（音一覧）'!$B$24:$N$81,10,FALSE())</f>
        <v>#VALUE!</v>
      </c>
      <c r="M468" s="371" t="e">
        <f aca="false">VLOOKUP(E468,'設計内容説明書（音一覧）'!$B$24:$N$81,11,FALSE())</f>
        <v>#VALUE!</v>
      </c>
      <c r="N468" s="371" t="e">
        <f aca="false">VLOOKUP(E468,'設計内容説明書（音一覧）'!$B$24:$N$81,12,FALSE())</f>
        <v>#VALUE!</v>
      </c>
      <c r="O468" s="369" t="e">
        <f aca="false">VLOOKUP(E468,'設計内容説明書（音一覧）'!$B$24:$N$81,13,FALSE())</f>
        <v>#VALUE!</v>
      </c>
      <c r="P468" s="379" t="e">
        <f aca="false">VLOOKUP(E468,'設計内容説明書（音一覧）'!$B$32:$IE$81,111,FALSE())</f>
        <v>#VALUE!</v>
      </c>
      <c r="Q468" s="371" t="e">
        <f aca="false">VLOOKUP(E468,'設計内容説明書（音一覧）'!$B$32:$IE$81,112,FALSE())</f>
        <v>#VALUE!</v>
      </c>
      <c r="R468" s="371" t="e">
        <f aca="false">VLOOKUP(E468,'設計内容説明書（音一覧）'!$B$32:$IE$81,113,FALSE())</f>
        <v>#VALUE!</v>
      </c>
      <c r="S468" s="372" t="e">
        <f aca="false">VLOOKUP(E468,'設計内容説明書（音一覧）'!$B$32:$IE$81,114,FALSE())</f>
        <v>#VALUE!</v>
      </c>
      <c r="T468" s="370" t="e">
        <f aca="false">VLOOKUP(E468,'設計内容説明書（音一覧）'!$B$32:$IE$81,115,FALSE())</f>
        <v>#VALUE!</v>
      </c>
      <c r="U468" s="371" t="e">
        <f aca="false">VLOOKUP(E468,'設計内容説明書（音一覧）'!$B$32:$IE$81,116,FALSE())</f>
        <v>#VALUE!</v>
      </c>
      <c r="V468" s="371" t="e">
        <f aca="false">VLOOKUP(E468,'設計内容説明書（音一覧）'!$B$32:$IE$81,117,FALSE())</f>
        <v>#VALUE!</v>
      </c>
      <c r="W468" s="369" t="e">
        <f aca="false">VLOOKUP(E468,'設計内容説明書（音一覧）'!$B$32:$IE$81,118,FALSE())</f>
        <v>#VALUE!</v>
      </c>
      <c r="X468" s="376" t="e">
        <f aca="false">VLOOKUP(E468,'設計内容説明書（音一覧）'!$B$32:$IE$81,168,FALSE())</f>
        <v>#VALUE!</v>
      </c>
      <c r="Y468" s="373" t="e">
        <f aca="false">VLOOKUP(E468,'設計内容説明書（音一覧）'!$B$32:$IE$81,199,FALSE())</f>
        <v>#VALUE!</v>
      </c>
      <c r="Z468" s="374" t="e">
        <f aca="false">VLOOKUP(E468,'設計内容説明書（音一覧）'!$B$32:$IE$81,200,FALSE())</f>
        <v>#VALUE!</v>
      </c>
      <c r="AA468" s="374" t="e">
        <f aca="false">VLOOKUP(E468,'設計内容説明書（音一覧）'!$B$32:$IE$81,201,FALSE())</f>
        <v>#VALUE!</v>
      </c>
      <c r="AB468" s="377" t="e">
        <f aca="false">VLOOKUP(E468,'設計内容説明書（音一覧）'!$B$32:$IE$81,202,FALSE())</f>
        <v>#VALUE!</v>
      </c>
    </row>
    <row r="469" customFormat="false" ht="12" hidden="false" customHeight="true" outlineLevel="0" collapsed="false">
      <c r="A469" s="367" t="n">
        <v>448</v>
      </c>
      <c r="B469" s="368" t="e">
        <f aca="false">住戸分類!W452</f>
        <v>#VALUE!</v>
      </c>
      <c r="C469" s="368"/>
      <c r="D469" s="368"/>
      <c r="E469" s="369" t="e">
        <f aca="false">住戸分類!X452</f>
        <v>#VALUE!</v>
      </c>
      <c r="F469" s="369"/>
      <c r="G469" s="369"/>
      <c r="H469" s="370" t="e">
        <f aca="false">VLOOKUP(E469,'設計内容説明書（音一覧）'!$B$24:$N$81,6,FALSE())</f>
        <v>#VALUE!</v>
      </c>
      <c r="I469" s="371" t="e">
        <f aca="false">VLOOKUP(E469,'設計内容説明書（音一覧）'!$B$24:$N$81,7,FALSE())</f>
        <v>#VALUE!</v>
      </c>
      <c r="J469" s="371" t="e">
        <f aca="false">VLOOKUP(E469,'設計内容説明書（音一覧）'!$B$24:$N$81,8,FALSE())</f>
        <v>#VALUE!</v>
      </c>
      <c r="K469" s="372" t="e">
        <f aca="false">VLOOKUP(E469,'設計内容説明書（音一覧）'!$B$24:$N$81,9,FALSE())</f>
        <v>#VALUE!</v>
      </c>
      <c r="L469" s="370" t="e">
        <f aca="false">VLOOKUP(E469,'設計内容説明書（音一覧）'!$B$24:$N$81,10,FALSE())</f>
        <v>#VALUE!</v>
      </c>
      <c r="M469" s="371" t="e">
        <f aca="false">VLOOKUP(E469,'設計内容説明書（音一覧）'!$B$24:$N$81,11,FALSE())</f>
        <v>#VALUE!</v>
      </c>
      <c r="N469" s="371" t="e">
        <f aca="false">VLOOKUP(E469,'設計内容説明書（音一覧）'!$B$24:$N$81,12,FALSE())</f>
        <v>#VALUE!</v>
      </c>
      <c r="O469" s="369" t="e">
        <f aca="false">VLOOKUP(E469,'設計内容説明書（音一覧）'!$B$24:$N$81,13,FALSE())</f>
        <v>#VALUE!</v>
      </c>
      <c r="P469" s="379" t="e">
        <f aca="false">VLOOKUP(E469,'設計内容説明書（音一覧）'!$B$32:$IE$81,111,FALSE())</f>
        <v>#VALUE!</v>
      </c>
      <c r="Q469" s="371" t="e">
        <f aca="false">VLOOKUP(E469,'設計内容説明書（音一覧）'!$B$32:$IE$81,112,FALSE())</f>
        <v>#VALUE!</v>
      </c>
      <c r="R469" s="371" t="e">
        <f aca="false">VLOOKUP(E469,'設計内容説明書（音一覧）'!$B$32:$IE$81,113,FALSE())</f>
        <v>#VALUE!</v>
      </c>
      <c r="S469" s="372" t="e">
        <f aca="false">VLOOKUP(E469,'設計内容説明書（音一覧）'!$B$32:$IE$81,114,FALSE())</f>
        <v>#VALUE!</v>
      </c>
      <c r="T469" s="370" t="e">
        <f aca="false">VLOOKUP(E469,'設計内容説明書（音一覧）'!$B$32:$IE$81,115,FALSE())</f>
        <v>#VALUE!</v>
      </c>
      <c r="U469" s="371" t="e">
        <f aca="false">VLOOKUP(E469,'設計内容説明書（音一覧）'!$B$32:$IE$81,116,FALSE())</f>
        <v>#VALUE!</v>
      </c>
      <c r="V469" s="371" t="e">
        <f aca="false">VLOOKUP(E469,'設計内容説明書（音一覧）'!$B$32:$IE$81,117,FALSE())</f>
        <v>#VALUE!</v>
      </c>
      <c r="W469" s="369" t="e">
        <f aca="false">VLOOKUP(E469,'設計内容説明書（音一覧）'!$B$32:$IE$81,118,FALSE())</f>
        <v>#VALUE!</v>
      </c>
      <c r="X469" s="376" t="e">
        <f aca="false">VLOOKUP(E469,'設計内容説明書（音一覧）'!$B$32:$IE$81,168,FALSE())</f>
        <v>#VALUE!</v>
      </c>
      <c r="Y469" s="373" t="e">
        <f aca="false">VLOOKUP(E469,'設計内容説明書（音一覧）'!$B$32:$IE$81,199,FALSE())</f>
        <v>#VALUE!</v>
      </c>
      <c r="Z469" s="374" t="e">
        <f aca="false">VLOOKUP(E469,'設計内容説明書（音一覧）'!$B$32:$IE$81,200,FALSE())</f>
        <v>#VALUE!</v>
      </c>
      <c r="AA469" s="374" t="e">
        <f aca="false">VLOOKUP(E469,'設計内容説明書（音一覧）'!$B$32:$IE$81,201,FALSE())</f>
        <v>#VALUE!</v>
      </c>
      <c r="AB469" s="377" t="e">
        <f aca="false">VLOOKUP(E469,'設計内容説明書（音一覧）'!$B$32:$IE$81,202,FALSE())</f>
        <v>#VALUE!</v>
      </c>
    </row>
    <row r="470" customFormat="false" ht="12" hidden="false" customHeight="true" outlineLevel="0" collapsed="false">
      <c r="A470" s="367" t="n">
        <v>449</v>
      </c>
      <c r="B470" s="368" t="e">
        <f aca="false">住戸分類!W453</f>
        <v>#VALUE!</v>
      </c>
      <c r="C470" s="368"/>
      <c r="D470" s="368"/>
      <c r="E470" s="369" t="e">
        <f aca="false">住戸分類!X453</f>
        <v>#VALUE!</v>
      </c>
      <c r="F470" s="369"/>
      <c r="G470" s="369"/>
      <c r="H470" s="370" t="e">
        <f aca="false">VLOOKUP(E470,'設計内容説明書（音一覧）'!$B$24:$N$81,6,FALSE())</f>
        <v>#VALUE!</v>
      </c>
      <c r="I470" s="371" t="e">
        <f aca="false">VLOOKUP(E470,'設計内容説明書（音一覧）'!$B$24:$N$81,7,FALSE())</f>
        <v>#VALUE!</v>
      </c>
      <c r="J470" s="371" t="e">
        <f aca="false">VLOOKUP(E470,'設計内容説明書（音一覧）'!$B$24:$N$81,8,FALSE())</f>
        <v>#VALUE!</v>
      </c>
      <c r="K470" s="372" t="e">
        <f aca="false">VLOOKUP(E470,'設計内容説明書（音一覧）'!$B$24:$N$81,9,FALSE())</f>
        <v>#VALUE!</v>
      </c>
      <c r="L470" s="370" t="e">
        <f aca="false">VLOOKUP(E470,'設計内容説明書（音一覧）'!$B$24:$N$81,10,FALSE())</f>
        <v>#VALUE!</v>
      </c>
      <c r="M470" s="371" t="e">
        <f aca="false">VLOOKUP(E470,'設計内容説明書（音一覧）'!$B$24:$N$81,11,FALSE())</f>
        <v>#VALUE!</v>
      </c>
      <c r="N470" s="371" t="e">
        <f aca="false">VLOOKUP(E470,'設計内容説明書（音一覧）'!$B$24:$N$81,12,FALSE())</f>
        <v>#VALUE!</v>
      </c>
      <c r="O470" s="369" t="e">
        <f aca="false">VLOOKUP(E470,'設計内容説明書（音一覧）'!$B$24:$N$81,13,FALSE())</f>
        <v>#VALUE!</v>
      </c>
      <c r="P470" s="379" t="e">
        <f aca="false">VLOOKUP(E470,'設計内容説明書（音一覧）'!$B$32:$IE$81,111,FALSE())</f>
        <v>#VALUE!</v>
      </c>
      <c r="Q470" s="371" t="e">
        <f aca="false">VLOOKUP(E470,'設計内容説明書（音一覧）'!$B$32:$IE$81,112,FALSE())</f>
        <v>#VALUE!</v>
      </c>
      <c r="R470" s="371" t="e">
        <f aca="false">VLOOKUP(E470,'設計内容説明書（音一覧）'!$B$32:$IE$81,113,FALSE())</f>
        <v>#VALUE!</v>
      </c>
      <c r="S470" s="372" t="e">
        <f aca="false">VLOOKUP(E470,'設計内容説明書（音一覧）'!$B$32:$IE$81,114,FALSE())</f>
        <v>#VALUE!</v>
      </c>
      <c r="T470" s="370" t="e">
        <f aca="false">VLOOKUP(E470,'設計内容説明書（音一覧）'!$B$32:$IE$81,115,FALSE())</f>
        <v>#VALUE!</v>
      </c>
      <c r="U470" s="371" t="e">
        <f aca="false">VLOOKUP(E470,'設計内容説明書（音一覧）'!$B$32:$IE$81,116,FALSE())</f>
        <v>#VALUE!</v>
      </c>
      <c r="V470" s="371" t="e">
        <f aca="false">VLOOKUP(E470,'設計内容説明書（音一覧）'!$B$32:$IE$81,117,FALSE())</f>
        <v>#VALUE!</v>
      </c>
      <c r="W470" s="369" t="e">
        <f aca="false">VLOOKUP(E470,'設計内容説明書（音一覧）'!$B$32:$IE$81,118,FALSE())</f>
        <v>#VALUE!</v>
      </c>
      <c r="X470" s="376" t="e">
        <f aca="false">VLOOKUP(E470,'設計内容説明書（音一覧）'!$B$32:$IE$81,168,FALSE())</f>
        <v>#VALUE!</v>
      </c>
      <c r="Y470" s="373" t="e">
        <f aca="false">VLOOKUP(E470,'設計内容説明書（音一覧）'!$B$32:$IE$81,199,FALSE())</f>
        <v>#VALUE!</v>
      </c>
      <c r="Z470" s="374" t="e">
        <f aca="false">VLOOKUP(E470,'設計内容説明書（音一覧）'!$B$32:$IE$81,200,FALSE())</f>
        <v>#VALUE!</v>
      </c>
      <c r="AA470" s="374" t="e">
        <f aca="false">VLOOKUP(E470,'設計内容説明書（音一覧）'!$B$32:$IE$81,201,FALSE())</f>
        <v>#VALUE!</v>
      </c>
      <c r="AB470" s="377" t="e">
        <f aca="false">VLOOKUP(E470,'設計内容説明書（音一覧）'!$B$32:$IE$81,202,FALSE())</f>
        <v>#VALUE!</v>
      </c>
    </row>
    <row r="471" customFormat="false" ht="12" hidden="false" customHeight="true" outlineLevel="0" collapsed="false">
      <c r="A471" s="367" t="n">
        <v>450</v>
      </c>
      <c r="B471" s="368" t="e">
        <f aca="false">住戸分類!W454</f>
        <v>#VALUE!</v>
      </c>
      <c r="C471" s="368"/>
      <c r="D471" s="368"/>
      <c r="E471" s="369" t="e">
        <f aca="false">住戸分類!X454</f>
        <v>#VALUE!</v>
      </c>
      <c r="F471" s="369"/>
      <c r="G471" s="369"/>
      <c r="H471" s="370" t="e">
        <f aca="false">VLOOKUP(E471,'設計内容説明書（音一覧）'!$B$24:$N$81,6,FALSE())</f>
        <v>#VALUE!</v>
      </c>
      <c r="I471" s="371" t="e">
        <f aca="false">VLOOKUP(E471,'設計内容説明書（音一覧）'!$B$24:$N$81,7,FALSE())</f>
        <v>#VALUE!</v>
      </c>
      <c r="J471" s="371" t="e">
        <f aca="false">VLOOKUP(E471,'設計内容説明書（音一覧）'!$B$24:$N$81,8,FALSE())</f>
        <v>#VALUE!</v>
      </c>
      <c r="K471" s="372" t="e">
        <f aca="false">VLOOKUP(E471,'設計内容説明書（音一覧）'!$B$24:$N$81,9,FALSE())</f>
        <v>#VALUE!</v>
      </c>
      <c r="L471" s="370" t="e">
        <f aca="false">VLOOKUP(E471,'設計内容説明書（音一覧）'!$B$24:$N$81,10,FALSE())</f>
        <v>#VALUE!</v>
      </c>
      <c r="M471" s="371" t="e">
        <f aca="false">VLOOKUP(E471,'設計内容説明書（音一覧）'!$B$24:$N$81,11,FALSE())</f>
        <v>#VALUE!</v>
      </c>
      <c r="N471" s="371" t="e">
        <f aca="false">VLOOKUP(E471,'設計内容説明書（音一覧）'!$B$24:$N$81,12,FALSE())</f>
        <v>#VALUE!</v>
      </c>
      <c r="O471" s="369" t="e">
        <f aca="false">VLOOKUP(E471,'設計内容説明書（音一覧）'!$B$24:$N$81,13,FALSE())</f>
        <v>#VALUE!</v>
      </c>
      <c r="P471" s="379" t="e">
        <f aca="false">VLOOKUP(E471,'設計内容説明書（音一覧）'!$B$32:$IE$81,111,FALSE())</f>
        <v>#VALUE!</v>
      </c>
      <c r="Q471" s="371" t="e">
        <f aca="false">VLOOKUP(E471,'設計内容説明書（音一覧）'!$B$32:$IE$81,112,FALSE())</f>
        <v>#VALUE!</v>
      </c>
      <c r="R471" s="371" t="e">
        <f aca="false">VLOOKUP(E471,'設計内容説明書（音一覧）'!$B$32:$IE$81,113,FALSE())</f>
        <v>#VALUE!</v>
      </c>
      <c r="S471" s="372" t="e">
        <f aca="false">VLOOKUP(E471,'設計内容説明書（音一覧）'!$B$32:$IE$81,114,FALSE())</f>
        <v>#VALUE!</v>
      </c>
      <c r="T471" s="370" t="e">
        <f aca="false">VLOOKUP(E471,'設計内容説明書（音一覧）'!$B$32:$IE$81,115,FALSE())</f>
        <v>#VALUE!</v>
      </c>
      <c r="U471" s="371" t="e">
        <f aca="false">VLOOKUP(E471,'設計内容説明書（音一覧）'!$B$32:$IE$81,116,FALSE())</f>
        <v>#VALUE!</v>
      </c>
      <c r="V471" s="371" t="e">
        <f aca="false">VLOOKUP(E471,'設計内容説明書（音一覧）'!$B$32:$IE$81,117,FALSE())</f>
        <v>#VALUE!</v>
      </c>
      <c r="W471" s="369" t="e">
        <f aca="false">VLOOKUP(E471,'設計内容説明書（音一覧）'!$B$32:$IE$81,118,FALSE())</f>
        <v>#VALUE!</v>
      </c>
      <c r="X471" s="376" t="e">
        <f aca="false">VLOOKUP(E471,'設計内容説明書（音一覧）'!$B$32:$IE$81,168,FALSE())</f>
        <v>#VALUE!</v>
      </c>
      <c r="Y471" s="373" t="e">
        <f aca="false">VLOOKUP(E471,'設計内容説明書（音一覧）'!$B$32:$IE$81,199,FALSE())</f>
        <v>#VALUE!</v>
      </c>
      <c r="Z471" s="374" t="e">
        <f aca="false">VLOOKUP(E471,'設計内容説明書（音一覧）'!$B$32:$IE$81,200,FALSE())</f>
        <v>#VALUE!</v>
      </c>
      <c r="AA471" s="374" t="e">
        <f aca="false">VLOOKUP(E471,'設計内容説明書（音一覧）'!$B$32:$IE$81,201,FALSE())</f>
        <v>#VALUE!</v>
      </c>
      <c r="AB471" s="377" t="e">
        <f aca="false">VLOOKUP(E471,'設計内容説明書（音一覧）'!$B$32:$IE$81,202,FALSE())</f>
        <v>#VALUE!</v>
      </c>
    </row>
    <row r="472" customFormat="false" ht="12" hidden="false" customHeight="true" outlineLevel="0" collapsed="false">
      <c r="A472" s="367" t="n">
        <v>451</v>
      </c>
      <c r="B472" s="368" t="e">
        <f aca="false">住戸分類!W455</f>
        <v>#VALUE!</v>
      </c>
      <c r="C472" s="368"/>
      <c r="D472" s="368"/>
      <c r="E472" s="369" t="e">
        <f aca="false">住戸分類!X455</f>
        <v>#VALUE!</v>
      </c>
      <c r="F472" s="369"/>
      <c r="G472" s="369"/>
      <c r="H472" s="370" t="e">
        <f aca="false">VLOOKUP(E472,'設計内容説明書（音一覧）'!$B$24:$N$81,6,FALSE())</f>
        <v>#VALUE!</v>
      </c>
      <c r="I472" s="371" t="e">
        <f aca="false">VLOOKUP(E472,'設計内容説明書（音一覧）'!$B$24:$N$81,7,FALSE())</f>
        <v>#VALUE!</v>
      </c>
      <c r="J472" s="371" t="e">
        <f aca="false">VLOOKUP(E472,'設計内容説明書（音一覧）'!$B$24:$N$81,8,FALSE())</f>
        <v>#VALUE!</v>
      </c>
      <c r="K472" s="372" t="e">
        <f aca="false">VLOOKUP(E472,'設計内容説明書（音一覧）'!$B$24:$N$81,9,FALSE())</f>
        <v>#VALUE!</v>
      </c>
      <c r="L472" s="370" t="e">
        <f aca="false">VLOOKUP(E472,'設計内容説明書（音一覧）'!$B$24:$N$81,10,FALSE())</f>
        <v>#VALUE!</v>
      </c>
      <c r="M472" s="371" t="e">
        <f aca="false">VLOOKUP(E472,'設計内容説明書（音一覧）'!$B$24:$N$81,11,FALSE())</f>
        <v>#VALUE!</v>
      </c>
      <c r="N472" s="371" t="e">
        <f aca="false">VLOOKUP(E472,'設計内容説明書（音一覧）'!$B$24:$N$81,12,FALSE())</f>
        <v>#VALUE!</v>
      </c>
      <c r="O472" s="369" t="e">
        <f aca="false">VLOOKUP(E472,'設計内容説明書（音一覧）'!$B$24:$N$81,13,FALSE())</f>
        <v>#VALUE!</v>
      </c>
      <c r="P472" s="379" t="e">
        <f aca="false">VLOOKUP(E472,'設計内容説明書（音一覧）'!$B$32:$IE$81,111,FALSE())</f>
        <v>#VALUE!</v>
      </c>
      <c r="Q472" s="371" t="e">
        <f aca="false">VLOOKUP(E472,'設計内容説明書（音一覧）'!$B$32:$IE$81,112,FALSE())</f>
        <v>#VALUE!</v>
      </c>
      <c r="R472" s="371" t="e">
        <f aca="false">VLOOKUP(E472,'設計内容説明書（音一覧）'!$B$32:$IE$81,113,FALSE())</f>
        <v>#VALUE!</v>
      </c>
      <c r="S472" s="372" t="e">
        <f aca="false">VLOOKUP(E472,'設計内容説明書（音一覧）'!$B$32:$IE$81,114,FALSE())</f>
        <v>#VALUE!</v>
      </c>
      <c r="T472" s="370" t="e">
        <f aca="false">VLOOKUP(E472,'設計内容説明書（音一覧）'!$B$32:$IE$81,115,FALSE())</f>
        <v>#VALUE!</v>
      </c>
      <c r="U472" s="371" t="e">
        <f aca="false">VLOOKUP(E472,'設計内容説明書（音一覧）'!$B$32:$IE$81,116,FALSE())</f>
        <v>#VALUE!</v>
      </c>
      <c r="V472" s="371" t="e">
        <f aca="false">VLOOKUP(E472,'設計内容説明書（音一覧）'!$B$32:$IE$81,117,FALSE())</f>
        <v>#VALUE!</v>
      </c>
      <c r="W472" s="369" t="e">
        <f aca="false">VLOOKUP(E472,'設計内容説明書（音一覧）'!$B$32:$IE$81,118,FALSE())</f>
        <v>#VALUE!</v>
      </c>
      <c r="X472" s="376" t="e">
        <f aca="false">VLOOKUP(E472,'設計内容説明書（音一覧）'!$B$32:$IE$81,168,FALSE())</f>
        <v>#VALUE!</v>
      </c>
      <c r="Y472" s="373" t="e">
        <f aca="false">VLOOKUP(E472,'設計内容説明書（音一覧）'!$B$32:$IE$81,199,FALSE())</f>
        <v>#VALUE!</v>
      </c>
      <c r="Z472" s="374" t="e">
        <f aca="false">VLOOKUP(E472,'設計内容説明書（音一覧）'!$B$32:$IE$81,200,FALSE())</f>
        <v>#VALUE!</v>
      </c>
      <c r="AA472" s="374" t="e">
        <f aca="false">VLOOKUP(E472,'設計内容説明書（音一覧）'!$B$32:$IE$81,201,FALSE())</f>
        <v>#VALUE!</v>
      </c>
      <c r="AB472" s="377" t="e">
        <f aca="false">VLOOKUP(E472,'設計内容説明書（音一覧）'!$B$32:$IE$81,202,FALSE())</f>
        <v>#VALUE!</v>
      </c>
    </row>
    <row r="473" customFormat="false" ht="12" hidden="false" customHeight="true" outlineLevel="0" collapsed="false">
      <c r="A473" s="367" t="n">
        <v>452</v>
      </c>
      <c r="B473" s="368" t="e">
        <f aca="false">住戸分類!W456</f>
        <v>#VALUE!</v>
      </c>
      <c r="C473" s="368"/>
      <c r="D473" s="368"/>
      <c r="E473" s="369" t="e">
        <f aca="false">住戸分類!X456</f>
        <v>#VALUE!</v>
      </c>
      <c r="F473" s="369"/>
      <c r="G473" s="369"/>
      <c r="H473" s="370" t="e">
        <f aca="false">VLOOKUP(E473,'設計内容説明書（音一覧）'!$B$24:$N$81,6,FALSE())</f>
        <v>#VALUE!</v>
      </c>
      <c r="I473" s="371" t="e">
        <f aca="false">VLOOKUP(E473,'設計内容説明書（音一覧）'!$B$24:$N$81,7,FALSE())</f>
        <v>#VALUE!</v>
      </c>
      <c r="J473" s="371" t="e">
        <f aca="false">VLOOKUP(E473,'設計内容説明書（音一覧）'!$B$24:$N$81,8,FALSE())</f>
        <v>#VALUE!</v>
      </c>
      <c r="K473" s="372" t="e">
        <f aca="false">VLOOKUP(E473,'設計内容説明書（音一覧）'!$B$24:$N$81,9,FALSE())</f>
        <v>#VALUE!</v>
      </c>
      <c r="L473" s="370" t="e">
        <f aca="false">VLOOKUP(E473,'設計内容説明書（音一覧）'!$B$24:$N$81,10,FALSE())</f>
        <v>#VALUE!</v>
      </c>
      <c r="M473" s="371" t="e">
        <f aca="false">VLOOKUP(E473,'設計内容説明書（音一覧）'!$B$24:$N$81,11,FALSE())</f>
        <v>#VALUE!</v>
      </c>
      <c r="N473" s="371" t="e">
        <f aca="false">VLOOKUP(E473,'設計内容説明書（音一覧）'!$B$24:$N$81,12,FALSE())</f>
        <v>#VALUE!</v>
      </c>
      <c r="O473" s="369" t="e">
        <f aca="false">VLOOKUP(E473,'設計内容説明書（音一覧）'!$B$24:$N$81,13,FALSE())</f>
        <v>#VALUE!</v>
      </c>
      <c r="P473" s="379" t="e">
        <f aca="false">VLOOKUP(E473,'設計内容説明書（音一覧）'!$B$32:$IE$81,111,FALSE())</f>
        <v>#VALUE!</v>
      </c>
      <c r="Q473" s="371" t="e">
        <f aca="false">VLOOKUP(E473,'設計内容説明書（音一覧）'!$B$32:$IE$81,112,FALSE())</f>
        <v>#VALUE!</v>
      </c>
      <c r="R473" s="371" t="e">
        <f aca="false">VLOOKUP(E473,'設計内容説明書（音一覧）'!$B$32:$IE$81,113,FALSE())</f>
        <v>#VALUE!</v>
      </c>
      <c r="S473" s="372" t="e">
        <f aca="false">VLOOKUP(E473,'設計内容説明書（音一覧）'!$B$32:$IE$81,114,FALSE())</f>
        <v>#VALUE!</v>
      </c>
      <c r="T473" s="370" t="e">
        <f aca="false">VLOOKUP(E473,'設計内容説明書（音一覧）'!$B$32:$IE$81,115,FALSE())</f>
        <v>#VALUE!</v>
      </c>
      <c r="U473" s="371" t="e">
        <f aca="false">VLOOKUP(E473,'設計内容説明書（音一覧）'!$B$32:$IE$81,116,FALSE())</f>
        <v>#VALUE!</v>
      </c>
      <c r="V473" s="371" t="e">
        <f aca="false">VLOOKUP(E473,'設計内容説明書（音一覧）'!$B$32:$IE$81,117,FALSE())</f>
        <v>#VALUE!</v>
      </c>
      <c r="W473" s="369" t="e">
        <f aca="false">VLOOKUP(E473,'設計内容説明書（音一覧）'!$B$32:$IE$81,118,FALSE())</f>
        <v>#VALUE!</v>
      </c>
      <c r="X473" s="376" t="e">
        <f aca="false">VLOOKUP(E473,'設計内容説明書（音一覧）'!$B$32:$IE$81,168,FALSE())</f>
        <v>#VALUE!</v>
      </c>
      <c r="Y473" s="373" t="e">
        <f aca="false">VLOOKUP(E473,'設計内容説明書（音一覧）'!$B$32:$IE$81,199,FALSE())</f>
        <v>#VALUE!</v>
      </c>
      <c r="Z473" s="374" t="e">
        <f aca="false">VLOOKUP(E473,'設計内容説明書（音一覧）'!$B$32:$IE$81,200,FALSE())</f>
        <v>#VALUE!</v>
      </c>
      <c r="AA473" s="374" t="e">
        <f aca="false">VLOOKUP(E473,'設計内容説明書（音一覧）'!$B$32:$IE$81,201,FALSE())</f>
        <v>#VALUE!</v>
      </c>
      <c r="AB473" s="377" t="e">
        <f aca="false">VLOOKUP(E473,'設計内容説明書（音一覧）'!$B$32:$IE$81,202,FALSE())</f>
        <v>#VALUE!</v>
      </c>
    </row>
    <row r="474" customFormat="false" ht="12" hidden="false" customHeight="true" outlineLevel="0" collapsed="false">
      <c r="A474" s="367" t="n">
        <v>453</v>
      </c>
      <c r="B474" s="368" t="e">
        <f aca="false">住戸分類!W457</f>
        <v>#VALUE!</v>
      </c>
      <c r="C474" s="368"/>
      <c r="D474" s="368"/>
      <c r="E474" s="369" t="e">
        <f aca="false">住戸分類!X457</f>
        <v>#VALUE!</v>
      </c>
      <c r="F474" s="369"/>
      <c r="G474" s="369"/>
      <c r="H474" s="370" t="e">
        <f aca="false">VLOOKUP(E474,'設計内容説明書（音一覧）'!$B$24:$N$81,6,FALSE())</f>
        <v>#VALUE!</v>
      </c>
      <c r="I474" s="371" t="e">
        <f aca="false">VLOOKUP(E474,'設計内容説明書（音一覧）'!$B$24:$N$81,7,FALSE())</f>
        <v>#VALUE!</v>
      </c>
      <c r="J474" s="371" t="e">
        <f aca="false">VLOOKUP(E474,'設計内容説明書（音一覧）'!$B$24:$N$81,8,FALSE())</f>
        <v>#VALUE!</v>
      </c>
      <c r="K474" s="372" t="e">
        <f aca="false">VLOOKUP(E474,'設計内容説明書（音一覧）'!$B$24:$N$81,9,FALSE())</f>
        <v>#VALUE!</v>
      </c>
      <c r="L474" s="370" t="e">
        <f aca="false">VLOOKUP(E474,'設計内容説明書（音一覧）'!$B$24:$N$81,10,FALSE())</f>
        <v>#VALUE!</v>
      </c>
      <c r="M474" s="371" t="e">
        <f aca="false">VLOOKUP(E474,'設計内容説明書（音一覧）'!$B$24:$N$81,11,FALSE())</f>
        <v>#VALUE!</v>
      </c>
      <c r="N474" s="371" t="e">
        <f aca="false">VLOOKUP(E474,'設計内容説明書（音一覧）'!$B$24:$N$81,12,FALSE())</f>
        <v>#VALUE!</v>
      </c>
      <c r="O474" s="369" t="e">
        <f aca="false">VLOOKUP(E474,'設計内容説明書（音一覧）'!$B$24:$N$81,13,FALSE())</f>
        <v>#VALUE!</v>
      </c>
      <c r="P474" s="379" t="e">
        <f aca="false">VLOOKUP(E474,'設計内容説明書（音一覧）'!$B$32:$IE$81,111,FALSE())</f>
        <v>#VALUE!</v>
      </c>
      <c r="Q474" s="371" t="e">
        <f aca="false">VLOOKUP(E474,'設計内容説明書（音一覧）'!$B$32:$IE$81,112,FALSE())</f>
        <v>#VALUE!</v>
      </c>
      <c r="R474" s="371" t="e">
        <f aca="false">VLOOKUP(E474,'設計内容説明書（音一覧）'!$B$32:$IE$81,113,FALSE())</f>
        <v>#VALUE!</v>
      </c>
      <c r="S474" s="372" t="e">
        <f aca="false">VLOOKUP(E474,'設計内容説明書（音一覧）'!$B$32:$IE$81,114,FALSE())</f>
        <v>#VALUE!</v>
      </c>
      <c r="T474" s="370" t="e">
        <f aca="false">VLOOKUP(E474,'設計内容説明書（音一覧）'!$B$32:$IE$81,115,FALSE())</f>
        <v>#VALUE!</v>
      </c>
      <c r="U474" s="371" t="e">
        <f aca="false">VLOOKUP(E474,'設計内容説明書（音一覧）'!$B$32:$IE$81,116,FALSE())</f>
        <v>#VALUE!</v>
      </c>
      <c r="V474" s="371" t="e">
        <f aca="false">VLOOKUP(E474,'設計内容説明書（音一覧）'!$B$32:$IE$81,117,FALSE())</f>
        <v>#VALUE!</v>
      </c>
      <c r="W474" s="369" t="e">
        <f aca="false">VLOOKUP(E474,'設計内容説明書（音一覧）'!$B$32:$IE$81,118,FALSE())</f>
        <v>#VALUE!</v>
      </c>
      <c r="X474" s="376" t="e">
        <f aca="false">VLOOKUP(E474,'設計内容説明書（音一覧）'!$B$32:$IE$81,168,FALSE())</f>
        <v>#VALUE!</v>
      </c>
      <c r="Y474" s="373" t="e">
        <f aca="false">VLOOKUP(E474,'設計内容説明書（音一覧）'!$B$32:$IE$81,199,FALSE())</f>
        <v>#VALUE!</v>
      </c>
      <c r="Z474" s="374" t="e">
        <f aca="false">VLOOKUP(E474,'設計内容説明書（音一覧）'!$B$32:$IE$81,200,FALSE())</f>
        <v>#VALUE!</v>
      </c>
      <c r="AA474" s="374" t="e">
        <f aca="false">VLOOKUP(E474,'設計内容説明書（音一覧）'!$B$32:$IE$81,201,FALSE())</f>
        <v>#VALUE!</v>
      </c>
      <c r="AB474" s="377" t="e">
        <f aca="false">VLOOKUP(E474,'設計内容説明書（音一覧）'!$B$32:$IE$81,202,FALSE())</f>
        <v>#VALUE!</v>
      </c>
    </row>
    <row r="475" customFormat="false" ht="12" hidden="false" customHeight="true" outlineLevel="0" collapsed="false">
      <c r="A475" s="367" t="n">
        <v>454</v>
      </c>
      <c r="B475" s="368" t="e">
        <f aca="false">住戸分類!W458</f>
        <v>#VALUE!</v>
      </c>
      <c r="C475" s="368"/>
      <c r="D475" s="368"/>
      <c r="E475" s="369" t="e">
        <f aca="false">住戸分類!X458</f>
        <v>#VALUE!</v>
      </c>
      <c r="F475" s="369"/>
      <c r="G475" s="369"/>
      <c r="H475" s="370" t="e">
        <f aca="false">VLOOKUP(E475,'設計内容説明書（音一覧）'!$B$24:$N$81,6,FALSE())</f>
        <v>#VALUE!</v>
      </c>
      <c r="I475" s="371" t="e">
        <f aca="false">VLOOKUP(E475,'設計内容説明書（音一覧）'!$B$24:$N$81,7,FALSE())</f>
        <v>#VALUE!</v>
      </c>
      <c r="J475" s="371" t="e">
        <f aca="false">VLOOKUP(E475,'設計内容説明書（音一覧）'!$B$24:$N$81,8,FALSE())</f>
        <v>#VALUE!</v>
      </c>
      <c r="K475" s="372" t="e">
        <f aca="false">VLOOKUP(E475,'設計内容説明書（音一覧）'!$B$24:$N$81,9,FALSE())</f>
        <v>#VALUE!</v>
      </c>
      <c r="L475" s="370" t="e">
        <f aca="false">VLOOKUP(E475,'設計内容説明書（音一覧）'!$B$24:$N$81,10,FALSE())</f>
        <v>#VALUE!</v>
      </c>
      <c r="M475" s="371" t="e">
        <f aca="false">VLOOKUP(E475,'設計内容説明書（音一覧）'!$B$24:$N$81,11,FALSE())</f>
        <v>#VALUE!</v>
      </c>
      <c r="N475" s="371" t="e">
        <f aca="false">VLOOKUP(E475,'設計内容説明書（音一覧）'!$B$24:$N$81,12,FALSE())</f>
        <v>#VALUE!</v>
      </c>
      <c r="O475" s="369" t="e">
        <f aca="false">VLOOKUP(E475,'設計内容説明書（音一覧）'!$B$24:$N$81,13,FALSE())</f>
        <v>#VALUE!</v>
      </c>
      <c r="P475" s="379" t="e">
        <f aca="false">VLOOKUP(E475,'設計内容説明書（音一覧）'!$B$32:$IE$81,111,FALSE())</f>
        <v>#VALUE!</v>
      </c>
      <c r="Q475" s="371" t="e">
        <f aca="false">VLOOKUP(E475,'設計内容説明書（音一覧）'!$B$32:$IE$81,112,FALSE())</f>
        <v>#VALUE!</v>
      </c>
      <c r="R475" s="371" t="e">
        <f aca="false">VLOOKUP(E475,'設計内容説明書（音一覧）'!$B$32:$IE$81,113,FALSE())</f>
        <v>#VALUE!</v>
      </c>
      <c r="S475" s="372" t="e">
        <f aca="false">VLOOKUP(E475,'設計内容説明書（音一覧）'!$B$32:$IE$81,114,FALSE())</f>
        <v>#VALUE!</v>
      </c>
      <c r="T475" s="370" t="e">
        <f aca="false">VLOOKUP(E475,'設計内容説明書（音一覧）'!$B$32:$IE$81,115,FALSE())</f>
        <v>#VALUE!</v>
      </c>
      <c r="U475" s="371" t="e">
        <f aca="false">VLOOKUP(E475,'設計内容説明書（音一覧）'!$B$32:$IE$81,116,FALSE())</f>
        <v>#VALUE!</v>
      </c>
      <c r="V475" s="371" t="e">
        <f aca="false">VLOOKUP(E475,'設計内容説明書（音一覧）'!$B$32:$IE$81,117,FALSE())</f>
        <v>#VALUE!</v>
      </c>
      <c r="W475" s="369" t="e">
        <f aca="false">VLOOKUP(E475,'設計内容説明書（音一覧）'!$B$32:$IE$81,118,FALSE())</f>
        <v>#VALUE!</v>
      </c>
      <c r="X475" s="376" t="e">
        <f aca="false">VLOOKUP(E475,'設計内容説明書（音一覧）'!$B$32:$IE$81,168,FALSE())</f>
        <v>#VALUE!</v>
      </c>
      <c r="Y475" s="373" t="e">
        <f aca="false">VLOOKUP(E475,'設計内容説明書（音一覧）'!$B$32:$IE$81,199,FALSE())</f>
        <v>#VALUE!</v>
      </c>
      <c r="Z475" s="374" t="e">
        <f aca="false">VLOOKUP(E475,'設計内容説明書（音一覧）'!$B$32:$IE$81,200,FALSE())</f>
        <v>#VALUE!</v>
      </c>
      <c r="AA475" s="374" t="e">
        <f aca="false">VLOOKUP(E475,'設計内容説明書（音一覧）'!$B$32:$IE$81,201,FALSE())</f>
        <v>#VALUE!</v>
      </c>
      <c r="AB475" s="377" t="e">
        <f aca="false">VLOOKUP(E475,'設計内容説明書（音一覧）'!$B$32:$IE$81,202,FALSE())</f>
        <v>#VALUE!</v>
      </c>
    </row>
    <row r="476" customFormat="false" ht="12" hidden="false" customHeight="true" outlineLevel="0" collapsed="false">
      <c r="A476" s="367" t="n">
        <v>455</v>
      </c>
      <c r="B476" s="368" t="e">
        <f aca="false">住戸分類!W459</f>
        <v>#VALUE!</v>
      </c>
      <c r="C476" s="368"/>
      <c r="D476" s="368"/>
      <c r="E476" s="369" t="e">
        <f aca="false">住戸分類!X459</f>
        <v>#VALUE!</v>
      </c>
      <c r="F476" s="369"/>
      <c r="G476" s="369"/>
      <c r="H476" s="370" t="e">
        <f aca="false">VLOOKUP(E476,'設計内容説明書（音一覧）'!$B$24:$N$81,6,FALSE())</f>
        <v>#VALUE!</v>
      </c>
      <c r="I476" s="371" t="e">
        <f aca="false">VLOOKUP(E476,'設計内容説明書（音一覧）'!$B$24:$N$81,7,FALSE())</f>
        <v>#VALUE!</v>
      </c>
      <c r="J476" s="371" t="e">
        <f aca="false">VLOOKUP(E476,'設計内容説明書（音一覧）'!$B$24:$N$81,8,FALSE())</f>
        <v>#VALUE!</v>
      </c>
      <c r="K476" s="372" t="e">
        <f aca="false">VLOOKUP(E476,'設計内容説明書（音一覧）'!$B$24:$N$81,9,FALSE())</f>
        <v>#VALUE!</v>
      </c>
      <c r="L476" s="370" t="e">
        <f aca="false">VLOOKUP(E476,'設計内容説明書（音一覧）'!$B$24:$N$81,10,FALSE())</f>
        <v>#VALUE!</v>
      </c>
      <c r="M476" s="371" t="e">
        <f aca="false">VLOOKUP(E476,'設計内容説明書（音一覧）'!$B$24:$N$81,11,FALSE())</f>
        <v>#VALUE!</v>
      </c>
      <c r="N476" s="371" t="e">
        <f aca="false">VLOOKUP(E476,'設計内容説明書（音一覧）'!$B$24:$N$81,12,FALSE())</f>
        <v>#VALUE!</v>
      </c>
      <c r="O476" s="369" t="e">
        <f aca="false">VLOOKUP(E476,'設計内容説明書（音一覧）'!$B$24:$N$81,13,FALSE())</f>
        <v>#VALUE!</v>
      </c>
      <c r="P476" s="379" t="e">
        <f aca="false">VLOOKUP(E476,'設計内容説明書（音一覧）'!$B$32:$IE$81,111,FALSE())</f>
        <v>#VALUE!</v>
      </c>
      <c r="Q476" s="371" t="e">
        <f aca="false">VLOOKUP(E476,'設計内容説明書（音一覧）'!$B$32:$IE$81,112,FALSE())</f>
        <v>#VALUE!</v>
      </c>
      <c r="R476" s="371" t="e">
        <f aca="false">VLOOKUP(E476,'設計内容説明書（音一覧）'!$B$32:$IE$81,113,FALSE())</f>
        <v>#VALUE!</v>
      </c>
      <c r="S476" s="372" t="e">
        <f aca="false">VLOOKUP(E476,'設計内容説明書（音一覧）'!$B$32:$IE$81,114,FALSE())</f>
        <v>#VALUE!</v>
      </c>
      <c r="T476" s="370" t="e">
        <f aca="false">VLOOKUP(E476,'設計内容説明書（音一覧）'!$B$32:$IE$81,115,FALSE())</f>
        <v>#VALUE!</v>
      </c>
      <c r="U476" s="371" t="e">
        <f aca="false">VLOOKUP(E476,'設計内容説明書（音一覧）'!$B$32:$IE$81,116,FALSE())</f>
        <v>#VALUE!</v>
      </c>
      <c r="V476" s="371" t="e">
        <f aca="false">VLOOKUP(E476,'設計内容説明書（音一覧）'!$B$32:$IE$81,117,FALSE())</f>
        <v>#VALUE!</v>
      </c>
      <c r="W476" s="369" t="e">
        <f aca="false">VLOOKUP(E476,'設計内容説明書（音一覧）'!$B$32:$IE$81,118,FALSE())</f>
        <v>#VALUE!</v>
      </c>
      <c r="X476" s="376" t="e">
        <f aca="false">VLOOKUP(E476,'設計内容説明書（音一覧）'!$B$32:$IE$81,168,FALSE())</f>
        <v>#VALUE!</v>
      </c>
      <c r="Y476" s="373" t="e">
        <f aca="false">VLOOKUP(E476,'設計内容説明書（音一覧）'!$B$32:$IE$81,199,FALSE())</f>
        <v>#VALUE!</v>
      </c>
      <c r="Z476" s="374" t="e">
        <f aca="false">VLOOKUP(E476,'設計内容説明書（音一覧）'!$B$32:$IE$81,200,FALSE())</f>
        <v>#VALUE!</v>
      </c>
      <c r="AA476" s="374" t="e">
        <f aca="false">VLOOKUP(E476,'設計内容説明書（音一覧）'!$B$32:$IE$81,201,FALSE())</f>
        <v>#VALUE!</v>
      </c>
      <c r="AB476" s="377" t="e">
        <f aca="false">VLOOKUP(E476,'設計内容説明書（音一覧）'!$B$32:$IE$81,202,FALSE())</f>
        <v>#VALUE!</v>
      </c>
    </row>
    <row r="477" customFormat="false" ht="12" hidden="false" customHeight="true" outlineLevel="0" collapsed="false">
      <c r="A477" s="367" t="n">
        <v>456</v>
      </c>
      <c r="B477" s="368" t="e">
        <f aca="false">住戸分類!W460</f>
        <v>#VALUE!</v>
      </c>
      <c r="C477" s="368"/>
      <c r="D477" s="368"/>
      <c r="E477" s="369" t="e">
        <f aca="false">住戸分類!X460</f>
        <v>#VALUE!</v>
      </c>
      <c r="F477" s="369"/>
      <c r="G477" s="369"/>
      <c r="H477" s="370" t="e">
        <f aca="false">VLOOKUP(E477,'設計内容説明書（音一覧）'!$B$24:$N$81,6,FALSE())</f>
        <v>#VALUE!</v>
      </c>
      <c r="I477" s="371" t="e">
        <f aca="false">VLOOKUP(E477,'設計内容説明書（音一覧）'!$B$24:$N$81,7,FALSE())</f>
        <v>#VALUE!</v>
      </c>
      <c r="J477" s="371" t="e">
        <f aca="false">VLOOKUP(E477,'設計内容説明書（音一覧）'!$B$24:$N$81,8,FALSE())</f>
        <v>#VALUE!</v>
      </c>
      <c r="K477" s="372" t="e">
        <f aca="false">VLOOKUP(E477,'設計内容説明書（音一覧）'!$B$24:$N$81,9,FALSE())</f>
        <v>#VALUE!</v>
      </c>
      <c r="L477" s="370" t="e">
        <f aca="false">VLOOKUP(E477,'設計内容説明書（音一覧）'!$B$24:$N$81,10,FALSE())</f>
        <v>#VALUE!</v>
      </c>
      <c r="M477" s="371" t="e">
        <f aca="false">VLOOKUP(E477,'設計内容説明書（音一覧）'!$B$24:$N$81,11,FALSE())</f>
        <v>#VALUE!</v>
      </c>
      <c r="N477" s="371" t="e">
        <f aca="false">VLOOKUP(E477,'設計内容説明書（音一覧）'!$B$24:$N$81,12,FALSE())</f>
        <v>#VALUE!</v>
      </c>
      <c r="O477" s="369" t="e">
        <f aca="false">VLOOKUP(E477,'設計内容説明書（音一覧）'!$B$24:$N$81,13,FALSE())</f>
        <v>#VALUE!</v>
      </c>
      <c r="P477" s="379" t="e">
        <f aca="false">VLOOKUP(E477,'設計内容説明書（音一覧）'!$B$32:$IE$81,111,FALSE())</f>
        <v>#VALUE!</v>
      </c>
      <c r="Q477" s="371" t="e">
        <f aca="false">VLOOKUP(E477,'設計内容説明書（音一覧）'!$B$32:$IE$81,112,FALSE())</f>
        <v>#VALUE!</v>
      </c>
      <c r="R477" s="371" t="e">
        <f aca="false">VLOOKUP(E477,'設計内容説明書（音一覧）'!$B$32:$IE$81,113,FALSE())</f>
        <v>#VALUE!</v>
      </c>
      <c r="S477" s="372" t="e">
        <f aca="false">VLOOKUP(E477,'設計内容説明書（音一覧）'!$B$32:$IE$81,114,FALSE())</f>
        <v>#VALUE!</v>
      </c>
      <c r="T477" s="370" t="e">
        <f aca="false">VLOOKUP(E477,'設計内容説明書（音一覧）'!$B$32:$IE$81,115,FALSE())</f>
        <v>#VALUE!</v>
      </c>
      <c r="U477" s="371" t="e">
        <f aca="false">VLOOKUP(E477,'設計内容説明書（音一覧）'!$B$32:$IE$81,116,FALSE())</f>
        <v>#VALUE!</v>
      </c>
      <c r="V477" s="371" t="e">
        <f aca="false">VLOOKUP(E477,'設計内容説明書（音一覧）'!$B$32:$IE$81,117,FALSE())</f>
        <v>#VALUE!</v>
      </c>
      <c r="W477" s="369" t="e">
        <f aca="false">VLOOKUP(E477,'設計内容説明書（音一覧）'!$B$32:$IE$81,118,FALSE())</f>
        <v>#VALUE!</v>
      </c>
      <c r="X477" s="376" t="e">
        <f aca="false">VLOOKUP(E477,'設計内容説明書（音一覧）'!$B$32:$IE$81,168,FALSE())</f>
        <v>#VALUE!</v>
      </c>
      <c r="Y477" s="373" t="e">
        <f aca="false">VLOOKUP(E477,'設計内容説明書（音一覧）'!$B$32:$IE$81,199,FALSE())</f>
        <v>#VALUE!</v>
      </c>
      <c r="Z477" s="374" t="e">
        <f aca="false">VLOOKUP(E477,'設計内容説明書（音一覧）'!$B$32:$IE$81,200,FALSE())</f>
        <v>#VALUE!</v>
      </c>
      <c r="AA477" s="374" t="e">
        <f aca="false">VLOOKUP(E477,'設計内容説明書（音一覧）'!$B$32:$IE$81,201,FALSE())</f>
        <v>#VALUE!</v>
      </c>
      <c r="AB477" s="377" t="e">
        <f aca="false">VLOOKUP(E477,'設計内容説明書（音一覧）'!$B$32:$IE$81,202,FALSE())</f>
        <v>#VALUE!</v>
      </c>
    </row>
    <row r="478" customFormat="false" ht="12" hidden="false" customHeight="true" outlineLevel="0" collapsed="false">
      <c r="A478" s="367" t="n">
        <v>457</v>
      </c>
      <c r="B478" s="368" t="e">
        <f aca="false">住戸分類!W461</f>
        <v>#VALUE!</v>
      </c>
      <c r="C478" s="368"/>
      <c r="D478" s="368"/>
      <c r="E478" s="369" t="e">
        <f aca="false">住戸分類!X461</f>
        <v>#VALUE!</v>
      </c>
      <c r="F478" s="369"/>
      <c r="G478" s="369"/>
      <c r="H478" s="370" t="e">
        <f aca="false">VLOOKUP(E478,'設計内容説明書（音一覧）'!$B$24:$N$81,6,FALSE())</f>
        <v>#VALUE!</v>
      </c>
      <c r="I478" s="371" t="e">
        <f aca="false">VLOOKUP(E478,'設計内容説明書（音一覧）'!$B$24:$N$81,7,FALSE())</f>
        <v>#VALUE!</v>
      </c>
      <c r="J478" s="371" t="e">
        <f aca="false">VLOOKUP(E478,'設計内容説明書（音一覧）'!$B$24:$N$81,8,FALSE())</f>
        <v>#VALUE!</v>
      </c>
      <c r="K478" s="372" t="e">
        <f aca="false">VLOOKUP(E478,'設計内容説明書（音一覧）'!$B$24:$N$81,9,FALSE())</f>
        <v>#VALUE!</v>
      </c>
      <c r="L478" s="370" t="e">
        <f aca="false">VLOOKUP(E478,'設計内容説明書（音一覧）'!$B$24:$N$81,10,FALSE())</f>
        <v>#VALUE!</v>
      </c>
      <c r="M478" s="371" t="e">
        <f aca="false">VLOOKUP(E478,'設計内容説明書（音一覧）'!$B$24:$N$81,11,FALSE())</f>
        <v>#VALUE!</v>
      </c>
      <c r="N478" s="371" t="e">
        <f aca="false">VLOOKUP(E478,'設計内容説明書（音一覧）'!$B$24:$N$81,12,FALSE())</f>
        <v>#VALUE!</v>
      </c>
      <c r="O478" s="369" t="e">
        <f aca="false">VLOOKUP(E478,'設計内容説明書（音一覧）'!$B$24:$N$81,13,FALSE())</f>
        <v>#VALUE!</v>
      </c>
      <c r="P478" s="379" t="e">
        <f aca="false">VLOOKUP(E478,'設計内容説明書（音一覧）'!$B$32:$IE$81,111,FALSE())</f>
        <v>#VALUE!</v>
      </c>
      <c r="Q478" s="371" t="e">
        <f aca="false">VLOOKUP(E478,'設計内容説明書（音一覧）'!$B$32:$IE$81,112,FALSE())</f>
        <v>#VALUE!</v>
      </c>
      <c r="R478" s="371" t="e">
        <f aca="false">VLOOKUP(E478,'設計内容説明書（音一覧）'!$B$32:$IE$81,113,FALSE())</f>
        <v>#VALUE!</v>
      </c>
      <c r="S478" s="372" t="e">
        <f aca="false">VLOOKUP(E478,'設計内容説明書（音一覧）'!$B$32:$IE$81,114,FALSE())</f>
        <v>#VALUE!</v>
      </c>
      <c r="T478" s="370" t="e">
        <f aca="false">VLOOKUP(E478,'設計内容説明書（音一覧）'!$B$32:$IE$81,115,FALSE())</f>
        <v>#VALUE!</v>
      </c>
      <c r="U478" s="371" t="e">
        <f aca="false">VLOOKUP(E478,'設計内容説明書（音一覧）'!$B$32:$IE$81,116,FALSE())</f>
        <v>#VALUE!</v>
      </c>
      <c r="V478" s="371" t="e">
        <f aca="false">VLOOKUP(E478,'設計内容説明書（音一覧）'!$B$32:$IE$81,117,FALSE())</f>
        <v>#VALUE!</v>
      </c>
      <c r="W478" s="369" t="e">
        <f aca="false">VLOOKUP(E478,'設計内容説明書（音一覧）'!$B$32:$IE$81,118,FALSE())</f>
        <v>#VALUE!</v>
      </c>
      <c r="X478" s="376" t="e">
        <f aca="false">VLOOKUP(E478,'設計内容説明書（音一覧）'!$B$32:$IE$81,168,FALSE())</f>
        <v>#VALUE!</v>
      </c>
      <c r="Y478" s="373" t="e">
        <f aca="false">VLOOKUP(E478,'設計内容説明書（音一覧）'!$B$32:$IE$81,199,FALSE())</f>
        <v>#VALUE!</v>
      </c>
      <c r="Z478" s="374" t="e">
        <f aca="false">VLOOKUP(E478,'設計内容説明書（音一覧）'!$B$32:$IE$81,200,FALSE())</f>
        <v>#VALUE!</v>
      </c>
      <c r="AA478" s="374" t="e">
        <f aca="false">VLOOKUP(E478,'設計内容説明書（音一覧）'!$B$32:$IE$81,201,FALSE())</f>
        <v>#VALUE!</v>
      </c>
      <c r="AB478" s="377" t="e">
        <f aca="false">VLOOKUP(E478,'設計内容説明書（音一覧）'!$B$32:$IE$81,202,FALSE())</f>
        <v>#VALUE!</v>
      </c>
    </row>
    <row r="479" customFormat="false" ht="12" hidden="false" customHeight="true" outlineLevel="0" collapsed="false">
      <c r="A479" s="367" t="n">
        <v>458</v>
      </c>
      <c r="B479" s="368" t="e">
        <f aca="false">住戸分類!W462</f>
        <v>#VALUE!</v>
      </c>
      <c r="C479" s="368"/>
      <c r="D479" s="368"/>
      <c r="E479" s="369" t="e">
        <f aca="false">住戸分類!X462</f>
        <v>#VALUE!</v>
      </c>
      <c r="F479" s="369"/>
      <c r="G479" s="369"/>
      <c r="H479" s="370" t="e">
        <f aca="false">VLOOKUP(E479,'設計内容説明書（音一覧）'!$B$24:$N$81,6,FALSE())</f>
        <v>#VALUE!</v>
      </c>
      <c r="I479" s="371" t="e">
        <f aca="false">VLOOKUP(E479,'設計内容説明書（音一覧）'!$B$24:$N$81,7,FALSE())</f>
        <v>#VALUE!</v>
      </c>
      <c r="J479" s="371" t="e">
        <f aca="false">VLOOKUP(E479,'設計内容説明書（音一覧）'!$B$24:$N$81,8,FALSE())</f>
        <v>#VALUE!</v>
      </c>
      <c r="K479" s="372" t="e">
        <f aca="false">VLOOKUP(E479,'設計内容説明書（音一覧）'!$B$24:$N$81,9,FALSE())</f>
        <v>#VALUE!</v>
      </c>
      <c r="L479" s="370" t="e">
        <f aca="false">VLOOKUP(E479,'設計内容説明書（音一覧）'!$B$24:$N$81,10,FALSE())</f>
        <v>#VALUE!</v>
      </c>
      <c r="M479" s="371" t="e">
        <f aca="false">VLOOKUP(E479,'設計内容説明書（音一覧）'!$B$24:$N$81,11,FALSE())</f>
        <v>#VALUE!</v>
      </c>
      <c r="N479" s="371" t="e">
        <f aca="false">VLOOKUP(E479,'設計内容説明書（音一覧）'!$B$24:$N$81,12,FALSE())</f>
        <v>#VALUE!</v>
      </c>
      <c r="O479" s="369" t="e">
        <f aca="false">VLOOKUP(E479,'設計内容説明書（音一覧）'!$B$24:$N$81,13,FALSE())</f>
        <v>#VALUE!</v>
      </c>
      <c r="P479" s="379" t="e">
        <f aca="false">VLOOKUP(E479,'設計内容説明書（音一覧）'!$B$32:$IE$81,111,FALSE())</f>
        <v>#VALUE!</v>
      </c>
      <c r="Q479" s="371" t="e">
        <f aca="false">VLOOKUP(E479,'設計内容説明書（音一覧）'!$B$32:$IE$81,112,FALSE())</f>
        <v>#VALUE!</v>
      </c>
      <c r="R479" s="371" t="e">
        <f aca="false">VLOOKUP(E479,'設計内容説明書（音一覧）'!$B$32:$IE$81,113,FALSE())</f>
        <v>#VALUE!</v>
      </c>
      <c r="S479" s="372" t="e">
        <f aca="false">VLOOKUP(E479,'設計内容説明書（音一覧）'!$B$32:$IE$81,114,FALSE())</f>
        <v>#VALUE!</v>
      </c>
      <c r="T479" s="370" t="e">
        <f aca="false">VLOOKUP(E479,'設計内容説明書（音一覧）'!$B$32:$IE$81,115,FALSE())</f>
        <v>#VALUE!</v>
      </c>
      <c r="U479" s="371" t="e">
        <f aca="false">VLOOKUP(E479,'設計内容説明書（音一覧）'!$B$32:$IE$81,116,FALSE())</f>
        <v>#VALUE!</v>
      </c>
      <c r="V479" s="371" t="e">
        <f aca="false">VLOOKUP(E479,'設計内容説明書（音一覧）'!$B$32:$IE$81,117,FALSE())</f>
        <v>#VALUE!</v>
      </c>
      <c r="W479" s="369" t="e">
        <f aca="false">VLOOKUP(E479,'設計内容説明書（音一覧）'!$B$32:$IE$81,118,FALSE())</f>
        <v>#VALUE!</v>
      </c>
      <c r="X479" s="376" t="e">
        <f aca="false">VLOOKUP(E479,'設計内容説明書（音一覧）'!$B$32:$IE$81,168,FALSE())</f>
        <v>#VALUE!</v>
      </c>
      <c r="Y479" s="373" t="e">
        <f aca="false">VLOOKUP(E479,'設計内容説明書（音一覧）'!$B$32:$IE$81,199,FALSE())</f>
        <v>#VALUE!</v>
      </c>
      <c r="Z479" s="374" t="e">
        <f aca="false">VLOOKUP(E479,'設計内容説明書（音一覧）'!$B$32:$IE$81,200,FALSE())</f>
        <v>#VALUE!</v>
      </c>
      <c r="AA479" s="374" t="e">
        <f aca="false">VLOOKUP(E479,'設計内容説明書（音一覧）'!$B$32:$IE$81,201,FALSE())</f>
        <v>#VALUE!</v>
      </c>
      <c r="AB479" s="377" t="e">
        <f aca="false">VLOOKUP(E479,'設計内容説明書（音一覧）'!$B$32:$IE$81,202,FALSE())</f>
        <v>#VALUE!</v>
      </c>
    </row>
    <row r="480" customFormat="false" ht="12" hidden="false" customHeight="true" outlineLevel="0" collapsed="false">
      <c r="A480" s="367" t="n">
        <v>459</v>
      </c>
      <c r="B480" s="368" t="e">
        <f aca="false">住戸分類!W463</f>
        <v>#VALUE!</v>
      </c>
      <c r="C480" s="368"/>
      <c r="D480" s="368"/>
      <c r="E480" s="369" t="e">
        <f aca="false">住戸分類!X463</f>
        <v>#VALUE!</v>
      </c>
      <c r="F480" s="369"/>
      <c r="G480" s="369"/>
      <c r="H480" s="370" t="e">
        <f aca="false">VLOOKUP(E480,'設計内容説明書（音一覧）'!$B$24:$N$81,6,FALSE())</f>
        <v>#VALUE!</v>
      </c>
      <c r="I480" s="371" t="e">
        <f aca="false">VLOOKUP(E480,'設計内容説明書（音一覧）'!$B$24:$N$81,7,FALSE())</f>
        <v>#VALUE!</v>
      </c>
      <c r="J480" s="371" t="e">
        <f aca="false">VLOOKUP(E480,'設計内容説明書（音一覧）'!$B$24:$N$81,8,FALSE())</f>
        <v>#VALUE!</v>
      </c>
      <c r="K480" s="372" t="e">
        <f aca="false">VLOOKUP(E480,'設計内容説明書（音一覧）'!$B$24:$N$81,9,FALSE())</f>
        <v>#VALUE!</v>
      </c>
      <c r="L480" s="370" t="e">
        <f aca="false">VLOOKUP(E480,'設計内容説明書（音一覧）'!$B$24:$N$81,10,FALSE())</f>
        <v>#VALUE!</v>
      </c>
      <c r="M480" s="371" t="e">
        <f aca="false">VLOOKUP(E480,'設計内容説明書（音一覧）'!$B$24:$N$81,11,FALSE())</f>
        <v>#VALUE!</v>
      </c>
      <c r="N480" s="371" t="e">
        <f aca="false">VLOOKUP(E480,'設計内容説明書（音一覧）'!$B$24:$N$81,12,FALSE())</f>
        <v>#VALUE!</v>
      </c>
      <c r="O480" s="369" t="e">
        <f aca="false">VLOOKUP(E480,'設計内容説明書（音一覧）'!$B$24:$N$81,13,FALSE())</f>
        <v>#VALUE!</v>
      </c>
      <c r="P480" s="379" t="e">
        <f aca="false">VLOOKUP(E480,'設計内容説明書（音一覧）'!$B$32:$IE$81,111,FALSE())</f>
        <v>#VALUE!</v>
      </c>
      <c r="Q480" s="371" t="e">
        <f aca="false">VLOOKUP(E480,'設計内容説明書（音一覧）'!$B$32:$IE$81,112,FALSE())</f>
        <v>#VALUE!</v>
      </c>
      <c r="R480" s="371" t="e">
        <f aca="false">VLOOKUP(E480,'設計内容説明書（音一覧）'!$B$32:$IE$81,113,FALSE())</f>
        <v>#VALUE!</v>
      </c>
      <c r="S480" s="372" t="e">
        <f aca="false">VLOOKUP(E480,'設計内容説明書（音一覧）'!$B$32:$IE$81,114,FALSE())</f>
        <v>#VALUE!</v>
      </c>
      <c r="T480" s="370" t="e">
        <f aca="false">VLOOKUP(E480,'設計内容説明書（音一覧）'!$B$32:$IE$81,115,FALSE())</f>
        <v>#VALUE!</v>
      </c>
      <c r="U480" s="371" t="e">
        <f aca="false">VLOOKUP(E480,'設計内容説明書（音一覧）'!$B$32:$IE$81,116,FALSE())</f>
        <v>#VALUE!</v>
      </c>
      <c r="V480" s="371" t="e">
        <f aca="false">VLOOKUP(E480,'設計内容説明書（音一覧）'!$B$32:$IE$81,117,FALSE())</f>
        <v>#VALUE!</v>
      </c>
      <c r="W480" s="369" t="e">
        <f aca="false">VLOOKUP(E480,'設計内容説明書（音一覧）'!$B$32:$IE$81,118,FALSE())</f>
        <v>#VALUE!</v>
      </c>
      <c r="X480" s="376" t="e">
        <f aca="false">VLOOKUP(E480,'設計内容説明書（音一覧）'!$B$32:$IE$81,168,FALSE())</f>
        <v>#VALUE!</v>
      </c>
      <c r="Y480" s="373" t="e">
        <f aca="false">VLOOKUP(E480,'設計内容説明書（音一覧）'!$B$32:$IE$81,199,FALSE())</f>
        <v>#VALUE!</v>
      </c>
      <c r="Z480" s="374" t="e">
        <f aca="false">VLOOKUP(E480,'設計内容説明書（音一覧）'!$B$32:$IE$81,200,FALSE())</f>
        <v>#VALUE!</v>
      </c>
      <c r="AA480" s="374" t="e">
        <f aca="false">VLOOKUP(E480,'設計内容説明書（音一覧）'!$B$32:$IE$81,201,FALSE())</f>
        <v>#VALUE!</v>
      </c>
      <c r="AB480" s="377" t="e">
        <f aca="false">VLOOKUP(E480,'設計内容説明書（音一覧）'!$B$32:$IE$81,202,FALSE())</f>
        <v>#VALUE!</v>
      </c>
    </row>
    <row r="481" customFormat="false" ht="12" hidden="false" customHeight="true" outlineLevel="0" collapsed="false">
      <c r="A481" s="367" t="n">
        <v>460</v>
      </c>
      <c r="B481" s="368" t="e">
        <f aca="false">住戸分類!W464</f>
        <v>#VALUE!</v>
      </c>
      <c r="C481" s="368"/>
      <c r="D481" s="368"/>
      <c r="E481" s="369" t="e">
        <f aca="false">住戸分類!X464</f>
        <v>#VALUE!</v>
      </c>
      <c r="F481" s="369"/>
      <c r="G481" s="369"/>
      <c r="H481" s="370" t="e">
        <f aca="false">VLOOKUP(E481,'設計内容説明書（音一覧）'!$B$24:$N$81,6,FALSE())</f>
        <v>#VALUE!</v>
      </c>
      <c r="I481" s="371" t="e">
        <f aca="false">VLOOKUP(E481,'設計内容説明書（音一覧）'!$B$24:$N$81,7,FALSE())</f>
        <v>#VALUE!</v>
      </c>
      <c r="J481" s="371" t="e">
        <f aca="false">VLOOKUP(E481,'設計内容説明書（音一覧）'!$B$24:$N$81,8,FALSE())</f>
        <v>#VALUE!</v>
      </c>
      <c r="K481" s="372" t="e">
        <f aca="false">VLOOKUP(E481,'設計内容説明書（音一覧）'!$B$24:$N$81,9,FALSE())</f>
        <v>#VALUE!</v>
      </c>
      <c r="L481" s="370" t="e">
        <f aca="false">VLOOKUP(E481,'設計内容説明書（音一覧）'!$B$24:$N$81,10,FALSE())</f>
        <v>#VALUE!</v>
      </c>
      <c r="M481" s="371" t="e">
        <f aca="false">VLOOKUP(E481,'設計内容説明書（音一覧）'!$B$24:$N$81,11,FALSE())</f>
        <v>#VALUE!</v>
      </c>
      <c r="N481" s="371" t="e">
        <f aca="false">VLOOKUP(E481,'設計内容説明書（音一覧）'!$B$24:$N$81,12,FALSE())</f>
        <v>#VALUE!</v>
      </c>
      <c r="O481" s="369" t="e">
        <f aca="false">VLOOKUP(E481,'設計内容説明書（音一覧）'!$B$24:$N$81,13,FALSE())</f>
        <v>#VALUE!</v>
      </c>
      <c r="P481" s="379" t="e">
        <f aca="false">VLOOKUP(E481,'設計内容説明書（音一覧）'!$B$32:$IE$81,111,FALSE())</f>
        <v>#VALUE!</v>
      </c>
      <c r="Q481" s="371" t="e">
        <f aca="false">VLOOKUP(E481,'設計内容説明書（音一覧）'!$B$32:$IE$81,112,FALSE())</f>
        <v>#VALUE!</v>
      </c>
      <c r="R481" s="371" t="e">
        <f aca="false">VLOOKUP(E481,'設計内容説明書（音一覧）'!$B$32:$IE$81,113,FALSE())</f>
        <v>#VALUE!</v>
      </c>
      <c r="S481" s="372" t="e">
        <f aca="false">VLOOKUP(E481,'設計内容説明書（音一覧）'!$B$32:$IE$81,114,FALSE())</f>
        <v>#VALUE!</v>
      </c>
      <c r="T481" s="370" t="e">
        <f aca="false">VLOOKUP(E481,'設計内容説明書（音一覧）'!$B$32:$IE$81,115,FALSE())</f>
        <v>#VALUE!</v>
      </c>
      <c r="U481" s="371" t="e">
        <f aca="false">VLOOKUP(E481,'設計内容説明書（音一覧）'!$B$32:$IE$81,116,FALSE())</f>
        <v>#VALUE!</v>
      </c>
      <c r="V481" s="371" t="e">
        <f aca="false">VLOOKUP(E481,'設計内容説明書（音一覧）'!$B$32:$IE$81,117,FALSE())</f>
        <v>#VALUE!</v>
      </c>
      <c r="W481" s="369" t="e">
        <f aca="false">VLOOKUP(E481,'設計内容説明書（音一覧）'!$B$32:$IE$81,118,FALSE())</f>
        <v>#VALUE!</v>
      </c>
      <c r="X481" s="376" t="e">
        <f aca="false">VLOOKUP(E481,'設計内容説明書（音一覧）'!$B$32:$IE$81,168,FALSE())</f>
        <v>#VALUE!</v>
      </c>
      <c r="Y481" s="373" t="e">
        <f aca="false">VLOOKUP(E481,'設計内容説明書（音一覧）'!$B$32:$IE$81,199,FALSE())</f>
        <v>#VALUE!</v>
      </c>
      <c r="Z481" s="374" t="e">
        <f aca="false">VLOOKUP(E481,'設計内容説明書（音一覧）'!$B$32:$IE$81,200,FALSE())</f>
        <v>#VALUE!</v>
      </c>
      <c r="AA481" s="374" t="e">
        <f aca="false">VLOOKUP(E481,'設計内容説明書（音一覧）'!$B$32:$IE$81,201,FALSE())</f>
        <v>#VALUE!</v>
      </c>
      <c r="AB481" s="377" t="e">
        <f aca="false">VLOOKUP(E481,'設計内容説明書（音一覧）'!$B$32:$IE$81,202,FALSE())</f>
        <v>#VALUE!</v>
      </c>
    </row>
    <row r="482" customFormat="false" ht="12" hidden="false" customHeight="true" outlineLevel="0" collapsed="false">
      <c r="A482" s="367" t="n">
        <v>461</v>
      </c>
      <c r="B482" s="368" t="e">
        <f aca="false">住戸分類!W465</f>
        <v>#VALUE!</v>
      </c>
      <c r="C482" s="368"/>
      <c r="D482" s="368"/>
      <c r="E482" s="369" t="e">
        <f aca="false">住戸分類!X465</f>
        <v>#VALUE!</v>
      </c>
      <c r="F482" s="369"/>
      <c r="G482" s="369"/>
      <c r="H482" s="370" t="e">
        <f aca="false">VLOOKUP(E482,'設計内容説明書（音一覧）'!$B$24:$N$81,6,FALSE())</f>
        <v>#VALUE!</v>
      </c>
      <c r="I482" s="371" t="e">
        <f aca="false">VLOOKUP(E482,'設計内容説明書（音一覧）'!$B$24:$N$81,7,FALSE())</f>
        <v>#VALUE!</v>
      </c>
      <c r="J482" s="371" t="e">
        <f aca="false">VLOOKUP(E482,'設計内容説明書（音一覧）'!$B$24:$N$81,8,FALSE())</f>
        <v>#VALUE!</v>
      </c>
      <c r="K482" s="372" t="e">
        <f aca="false">VLOOKUP(E482,'設計内容説明書（音一覧）'!$B$24:$N$81,9,FALSE())</f>
        <v>#VALUE!</v>
      </c>
      <c r="L482" s="370" t="e">
        <f aca="false">VLOOKUP(E482,'設計内容説明書（音一覧）'!$B$24:$N$81,10,FALSE())</f>
        <v>#VALUE!</v>
      </c>
      <c r="M482" s="371" t="e">
        <f aca="false">VLOOKUP(E482,'設計内容説明書（音一覧）'!$B$24:$N$81,11,FALSE())</f>
        <v>#VALUE!</v>
      </c>
      <c r="N482" s="371" t="e">
        <f aca="false">VLOOKUP(E482,'設計内容説明書（音一覧）'!$B$24:$N$81,12,FALSE())</f>
        <v>#VALUE!</v>
      </c>
      <c r="O482" s="369" t="e">
        <f aca="false">VLOOKUP(E482,'設計内容説明書（音一覧）'!$B$24:$N$81,13,FALSE())</f>
        <v>#VALUE!</v>
      </c>
      <c r="P482" s="379" t="e">
        <f aca="false">VLOOKUP(E482,'設計内容説明書（音一覧）'!$B$32:$IE$81,111,FALSE())</f>
        <v>#VALUE!</v>
      </c>
      <c r="Q482" s="371" t="e">
        <f aca="false">VLOOKUP(E482,'設計内容説明書（音一覧）'!$B$32:$IE$81,112,FALSE())</f>
        <v>#VALUE!</v>
      </c>
      <c r="R482" s="371" t="e">
        <f aca="false">VLOOKUP(E482,'設計内容説明書（音一覧）'!$B$32:$IE$81,113,FALSE())</f>
        <v>#VALUE!</v>
      </c>
      <c r="S482" s="372" t="e">
        <f aca="false">VLOOKUP(E482,'設計内容説明書（音一覧）'!$B$32:$IE$81,114,FALSE())</f>
        <v>#VALUE!</v>
      </c>
      <c r="T482" s="370" t="e">
        <f aca="false">VLOOKUP(E482,'設計内容説明書（音一覧）'!$B$32:$IE$81,115,FALSE())</f>
        <v>#VALUE!</v>
      </c>
      <c r="U482" s="371" t="e">
        <f aca="false">VLOOKUP(E482,'設計内容説明書（音一覧）'!$B$32:$IE$81,116,FALSE())</f>
        <v>#VALUE!</v>
      </c>
      <c r="V482" s="371" t="e">
        <f aca="false">VLOOKUP(E482,'設計内容説明書（音一覧）'!$B$32:$IE$81,117,FALSE())</f>
        <v>#VALUE!</v>
      </c>
      <c r="W482" s="369" t="e">
        <f aca="false">VLOOKUP(E482,'設計内容説明書（音一覧）'!$B$32:$IE$81,118,FALSE())</f>
        <v>#VALUE!</v>
      </c>
      <c r="X482" s="376" t="e">
        <f aca="false">VLOOKUP(E482,'設計内容説明書（音一覧）'!$B$32:$IE$81,168,FALSE())</f>
        <v>#VALUE!</v>
      </c>
      <c r="Y482" s="373" t="e">
        <f aca="false">VLOOKUP(E482,'設計内容説明書（音一覧）'!$B$32:$IE$81,199,FALSE())</f>
        <v>#VALUE!</v>
      </c>
      <c r="Z482" s="374" t="e">
        <f aca="false">VLOOKUP(E482,'設計内容説明書（音一覧）'!$B$32:$IE$81,200,FALSE())</f>
        <v>#VALUE!</v>
      </c>
      <c r="AA482" s="374" t="e">
        <f aca="false">VLOOKUP(E482,'設計内容説明書（音一覧）'!$B$32:$IE$81,201,FALSE())</f>
        <v>#VALUE!</v>
      </c>
      <c r="AB482" s="377" t="e">
        <f aca="false">VLOOKUP(E482,'設計内容説明書（音一覧）'!$B$32:$IE$81,202,FALSE())</f>
        <v>#VALUE!</v>
      </c>
    </row>
    <row r="483" customFormat="false" ht="12" hidden="false" customHeight="true" outlineLevel="0" collapsed="false">
      <c r="A483" s="367" t="n">
        <v>462</v>
      </c>
      <c r="B483" s="368" t="e">
        <f aca="false">住戸分類!W466</f>
        <v>#VALUE!</v>
      </c>
      <c r="C483" s="368"/>
      <c r="D483" s="368"/>
      <c r="E483" s="369" t="e">
        <f aca="false">住戸分類!X466</f>
        <v>#VALUE!</v>
      </c>
      <c r="F483" s="369"/>
      <c r="G483" s="369"/>
      <c r="H483" s="370" t="e">
        <f aca="false">VLOOKUP(E483,'設計内容説明書（音一覧）'!$B$24:$N$81,6,FALSE())</f>
        <v>#VALUE!</v>
      </c>
      <c r="I483" s="371" t="e">
        <f aca="false">VLOOKUP(E483,'設計内容説明書（音一覧）'!$B$24:$N$81,7,FALSE())</f>
        <v>#VALUE!</v>
      </c>
      <c r="J483" s="371" t="e">
        <f aca="false">VLOOKUP(E483,'設計内容説明書（音一覧）'!$B$24:$N$81,8,FALSE())</f>
        <v>#VALUE!</v>
      </c>
      <c r="K483" s="372" t="e">
        <f aca="false">VLOOKUP(E483,'設計内容説明書（音一覧）'!$B$24:$N$81,9,FALSE())</f>
        <v>#VALUE!</v>
      </c>
      <c r="L483" s="370" t="e">
        <f aca="false">VLOOKUP(E483,'設計内容説明書（音一覧）'!$B$24:$N$81,10,FALSE())</f>
        <v>#VALUE!</v>
      </c>
      <c r="M483" s="371" t="e">
        <f aca="false">VLOOKUP(E483,'設計内容説明書（音一覧）'!$B$24:$N$81,11,FALSE())</f>
        <v>#VALUE!</v>
      </c>
      <c r="N483" s="371" t="e">
        <f aca="false">VLOOKUP(E483,'設計内容説明書（音一覧）'!$B$24:$N$81,12,FALSE())</f>
        <v>#VALUE!</v>
      </c>
      <c r="O483" s="369" t="e">
        <f aca="false">VLOOKUP(E483,'設計内容説明書（音一覧）'!$B$24:$N$81,13,FALSE())</f>
        <v>#VALUE!</v>
      </c>
      <c r="P483" s="379" t="e">
        <f aca="false">VLOOKUP(E483,'設計内容説明書（音一覧）'!$B$32:$IE$81,111,FALSE())</f>
        <v>#VALUE!</v>
      </c>
      <c r="Q483" s="371" t="e">
        <f aca="false">VLOOKUP(E483,'設計内容説明書（音一覧）'!$B$32:$IE$81,112,FALSE())</f>
        <v>#VALUE!</v>
      </c>
      <c r="R483" s="371" t="e">
        <f aca="false">VLOOKUP(E483,'設計内容説明書（音一覧）'!$B$32:$IE$81,113,FALSE())</f>
        <v>#VALUE!</v>
      </c>
      <c r="S483" s="372" t="e">
        <f aca="false">VLOOKUP(E483,'設計内容説明書（音一覧）'!$B$32:$IE$81,114,FALSE())</f>
        <v>#VALUE!</v>
      </c>
      <c r="T483" s="370" t="e">
        <f aca="false">VLOOKUP(E483,'設計内容説明書（音一覧）'!$B$32:$IE$81,115,FALSE())</f>
        <v>#VALUE!</v>
      </c>
      <c r="U483" s="371" t="e">
        <f aca="false">VLOOKUP(E483,'設計内容説明書（音一覧）'!$B$32:$IE$81,116,FALSE())</f>
        <v>#VALUE!</v>
      </c>
      <c r="V483" s="371" t="e">
        <f aca="false">VLOOKUP(E483,'設計内容説明書（音一覧）'!$B$32:$IE$81,117,FALSE())</f>
        <v>#VALUE!</v>
      </c>
      <c r="W483" s="369" t="e">
        <f aca="false">VLOOKUP(E483,'設計内容説明書（音一覧）'!$B$32:$IE$81,118,FALSE())</f>
        <v>#VALUE!</v>
      </c>
      <c r="X483" s="376" t="e">
        <f aca="false">VLOOKUP(E483,'設計内容説明書（音一覧）'!$B$32:$IE$81,168,FALSE())</f>
        <v>#VALUE!</v>
      </c>
      <c r="Y483" s="373" t="e">
        <f aca="false">VLOOKUP(E483,'設計内容説明書（音一覧）'!$B$32:$IE$81,199,FALSE())</f>
        <v>#VALUE!</v>
      </c>
      <c r="Z483" s="374" t="e">
        <f aca="false">VLOOKUP(E483,'設計内容説明書（音一覧）'!$B$32:$IE$81,200,FALSE())</f>
        <v>#VALUE!</v>
      </c>
      <c r="AA483" s="374" t="e">
        <f aca="false">VLOOKUP(E483,'設計内容説明書（音一覧）'!$B$32:$IE$81,201,FALSE())</f>
        <v>#VALUE!</v>
      </c>
      <c r="AB483" s="377" t="e">
        <f aca="false">VLOOKUP(E483,'設計内容説明書（音一覧）'!$B$32:$IE$81,202,FALSE())</f>
        <v>#VALUE!</v>
      </c>
    </row>
    <row r="484" customFormat="false" ht="12" hidden="false" customHeight="true" outlineLevel="0" collapsed="false">
      <c r="A484" s="367" t="n">
        <v>463</v>
      </c>
      <c r="B484" s="368" t="e">
        <f aca="false">住戸分類!W467</f>
        <v>#VALUE!</v>
      </c>
      <c r="C484" s="368"/>
      <c r="D484" s="368"/>
      <c r="E484" s="369" t="e">
        <f aca="false">住戸分類!X467</f>
        <v>#VALUE!</v>
      </c>
      <c r="F484" s="369"/>
      <c r="G484" s="369"/>
      <c r="H484" s="370" t="e">
        <f aca="false">VLOOKUP(E484,'設計内容説明書（音一覧）'!$B$24:$N$81,6,FALSE())</f>
        <v>#VALUE!</v>
      </c>
      <c r="I484" s="371" t="e">
        <f aca="false">VLOOKUP(E484,'設計内容説明書（音一覧）'!$B$24:$N$81,7,FALSE())</f>
        <v>#VALUE!</v>
      </c>
      <c r="J484" s="371" t="e">
        <f aca="false">VLOOKUP(E484,'設計内容説明書（音一覧）'!$B$24:$N$81,8,FALSE())</f>
        <v>#VALUE!</v>
      </c>
      <c r="K484" s="372" t="e">
        <f aca="false">VLOOKUP(E484,'設計内容説明書（音一覧）'!$B$24:$N$81,9,FALSE())</f>
        <v>#VALUE!</v>
      </c>
      <c r="L484" s="370" t="e">
        <f aca="false">VLOOKUP(E484,'設計内容説明書（音一覧）'!$B$24:$N$81,10,FALSE())</f>
        <v>#VALUE!</v>
      </c>
      <c r="M484" s="371" t="e">
        <f aca="false">VLOOKUP(E484,'設計内容説明書（音一覧）'!$B$24:$N$81,11,FALSE())</f>
        <v>#VALUE!</v>
      </c>
      <c r="N484" s="371" t="e">
        <f aca="false">VLOOKUP(E484,'設計内容説明書（音一覧）'!$B$24:$N$81,12,FALSE())</f>
        <v>#VALUE!</v>
      </c>
      <c r="O484" s="369" t="e">
        <f aca="false">VLOOKUP(E484,'設計内容説明書（音一覧）'!$B$24:$N$81,13,FALSE())</f>
        <v>#VALUE!</v>
      </c>
      <c r="P484" s="379" t="e">
        <f aca="false">VLOOKUP(E484,'設計内容説明書（音一覧）'!$B$32:$IE$81,111,FALSE())</f>
        <v>#VALUE!</v>
      </c>
      <c r="Q484" s="371" t="e">
        <f aca="false">VLOOKUP(E484,'設計内容説明書（音一覧）'!$B$32:$IE$81,112,FALSE())</f>
        <v>#VALUE!</v>
      </c>
      <c r="R484" s="371" t="e">
        <f aca="false">VLOOKUP(E484,'設計内容説明書（音一覧）'!$B$32:$IE$81,113,FALSE())</f>
        <v>#VALUE!</v>
      </c>
      <c r="S484" s="372" t="e">
        <f aca="false">VLOOKUP(E484,'設計内容説明書（音一覧）'!$B$32:$IE$81,114,FALSE())</f>
        <v>#VALUE!</v>
      </c>
      <c r="T484" s="370" t="e">
        <f aca="false">VLOOKUP(E484,'設計内容説明書（音一覧）'!$B$32:$IE$81,115,FALSE())</f>
        <v>#VALUE!</v>
      </c>
      <c r="U484" s="371" t="e">
        <f aca="false">VLOOKUP(E484,'設計内容説明書（音一覧）'!$B$32:$IE$81,116,FALSE())</f>
        <v>#VALUE!</v>
      </c>
      <c r="V484" s="371" t="e">
        <f aca="false">VLOOKUP(E484,'設計内容説明書（音一覧）'!$B$32:$IE$81,117,FALSE())</f>
        <v>#VALUE!</v>
      </c>
      <c r="W484" s="369" t="e">
        <f aca="false">VLOOKUP(E484,'設計内容説明書（音一覧）'!$B$32:$IE$81,118,FALSE())</f>
        <v>#VALUE!</v>
      </c>
      <c r="X484" s="376" t="e">
        <f aca="false">VLOOKUP(E484,'設計内容説明書（音一覧）'!$B$32:$IE$81,168,FALSE())</f>
        <v>#VALUE!</v>
      </c>
      <c r="Y484" s="373" t="e">
        <f aca="false">VLOOKUP(E484,'設計内容説明書（音一覧）'!$B$32:$IE$81,199,FALSE())</f>
        <v>#VALUE!</v>
      </c>
      <c r="Z484" s="374" t="e">
        <f aca="false">VLOOKUP(E484,'設計内容説明書（音一覧）'!$B$32:$IE$81,200,FALSE())</f>
        <v>#VALUE!</v>
      </c>
      <c r="AA484" s="374" t="e">
        <f aca="false">VLOOKUP(E484,'設計内容説明書（音一覧）'!$B$32:$IE$81,201,FALSE())</f>
        <v>#VALUE!</v>
      </c>
      <c r="AB484" s="377" t="e">
        <f aca="false">VLOOKUP(E484,'設計内容説明書（音一覧）'!$B$32:$IE$81,202,FALSE())</f>
        <v>#VALUE!</v>
      </c>
    </row>
    <row r="485" customFormat="false" ht="12" hidden="false" customHeight="true" outlineLevel="0" collapsed="false">
      <c r="A485" s="367" t="n">
        <v>464</v>
      </c>
      <c r="B485" s="368" t="e">
        <f aca="false">住戸分類!W468</f>
        <v>#VALUE!</v>
      </c>
      <c r="C485" s="368"/>
      <c r="D485" s="368"/>
      <c r="E485" s="369" t="e">
        <f aca="false">住戸分類!X468</f>
        <v>#VALUE!</v>
      </c>
      <c r="F485" s="369"/>
      <c r="G485" s="369"/>
      <c r="H485" s="370" t="e">
        <f aca="false">VLOOKUP(E485,'設計内容説明書（音一覧）'!$B$24:$N$81,6,FALSE())</f>
        <v>#VALUE!</v>
      </c>
      <c r="I485" s="371" t="e">
        <f aca="false">VLOOKUP(E485,'設計内容説明書（音一覧）'!$B$24:$N$81,7,FALSE())</f>
        <v>#VALUE!</v>
      </c>
      <c r="J485" s="371" t="e">
        <f aca="false">VLOOKUP(E485,'設計内容説明書（音一覧）'!$B$24:$N$81,8,FALSE())</f>
        <v>#VALUE!</v>
      </c>
      <c r="K485" s="372" t="e">
        <f aca="false">VLOOKUP(E485,'設計内容説明書（音一覧）'!$B$24:$N$81,9,FALSE())</f>
        <v>#VALUE!</v>
      </c>
      <c r="L485" s="370" t="e">
        <f aca="false">VLOOKUP(E485,'設計内容説明書（音一覧）'!$B$24:$N$81,10,FALSE())</f>
        <v>#VALUE!</v>
      </c>
      <c r="M485" s="371" t="e">
        <f aca="false">VLOOKUP(E485,'設計内容説明書（音一覧）'!$B$24:$N$81,11,FALSE())</f>
        <v>#VALUE!</v>
      </c>
      <c r="N485" s="371" t="e">
        <f aca="false">VLOOKUP(E485,'設計内容説明書（音一覧）'!$B$24:$N$81,12,FALSE())</f>
        <v>#VALUE!</v>
      </c>
      <c r="O485" s="369" t="e">
        <f aca="false">VLOOKUP(E485,'設計内容説明書（音一覧）'!$B$24:$N$81,13,FALSE())</f>
        <v>#VALUE!</v>
      </c>
      <c r="P485" s="379" t="e">
        <f aca="false">VLOOKUP(E485,'設計内容説明書（音一覧）'!$B$32:$IE$81,111,FALSE())</f>
        <v>#VALUE!</v>
      </c>
      <c r="Q485" s="371" t="e">
        <f aca="false">VLOOKUP(E485,'設計内容説明書（音一覧）'!$B$32:$IE$81,112,FALSE())</f>
        <v>#VALUE!</v>
      </c>
      <c r="R485" s="371" t="e">
        <f aca="false">VLOOKUP(E485,'設計内容説明書（音一覧）'!$B$32:$IE$81,113,FALSE())</f>
        <v>#VALUE!</v>
      </c>
      <c r="S485" s="372" t="e">
        <f aca="false">VLOOKUP(E485,'設計内容説明書（音一覧）'!$B$32:$IE$81,114,FALSE())</f>
        <v>#VALUE!</v>
      </c>
      <c r="T485" s="370" t="e">
        <f aca="false">VLOOKUP(E485,'設計内容説明書（音一覧）'!$B$32:$IE$81,115,FALSE())</f>
        <v>#VALUE!</v>
      </c>
      <c r="U485" s="371" t="e">
        <f aca="false">VLOOKUP(E485,'設計内容説明書（音一覧）'!$B$32:$IE$81,116,FALSE())</f>
        <v>#VALUE!</v>
      </c>
      <c r="V485" s="371" t="e">
        <f aca="false">VLOOKUP(E485,'設計内容説明書（音一覧）'!$B$32:$IE$81,117,FALSE())</f>
        <v>#VALUE!</v>
      </c>
      <c r="W485" s="369" t="e">
        <f aca="false">VLOOKUP(E485,'設計内容説明書（音一覧）'!$B$32:$IE$81,118,FALSE())</f>
        <v>#VALUE!</v>
      </c>
      <c r="X485" s="376" t="e">
        <f aca="false">VLOOKUP(E485,'設計内容説明書（音一覧）'!$B$32:$IE$81,168,FALSE())</f>
        <v>#VALUE!</v>
      </c>
      <c r="Y485" s="373" t="e">
        <f aca="false">VLOOKUP(E485,'設計内容説明書（音一覧）'!$B$32:$IE$81,199,FALSE())</f>
        <v>#VALUE!</v>
      </c>
      <c r="Z485" s="374" t="e">
        <f aca="false">VLOOKUP(E485,'設計内容説明書（音一覧）'!$B$32:$IE$81,200,FALSE())</f>
        <v>#VALUE!</v>
      </c>
      <c r="AA485" s="374" t="e">
        <f aca="false">VLOOKUP(E485,'設計内容説明書（音一覧）'!$B$32:$IE$81,201,FALSE())</f>
        <v>#VALUE!</v>
      </c>
      <c r="AB485" s="377" t="e">
        <f aca="false">VLOOKUP(E485,'設計内容説明書（音一覧）'!$B$32:$IE$81,202,FALSE())</f>
        <v>#VALUE!</v>
      </c>
    </row>
    <row r="486" customFormat="false" ht="12" hidden="false" customHeight="true" outlineLevel="0" collapsed="false">
      <c r="A486" s="367" t="n">
        <v>465</v>
      </c>
      <c r="B486" s="368" t="e">
        <f aca="false">住戸分類!W469</f>
        <v>#VALUE!</v>
      </c>
      <c r="C486" s="368"/>
      <c r="D486" s="368"/>
      <c r="E486" s="369" t="e">
        <f aca="false">住戸分類!X469</f>
        <v>#VALUE!</v>
      </c>
      <c r="F486" s="369"/>
      <c r="G486" s="369"/>
      <c r="H486" s="370" t="e">
        <f aca="false">VLOOKUP(E486,'設計内容説明書（音一覧）'!$B$24:$N$81,6,FALSE())</f>
        <v>#VALUE!</v>
      </c>
      <c r="I486" s="371" t="e">
        <f aca="false">VLOOKUP(E486,'設計内容説明書（音一覧）'!$B$24:$N$81,7,FALSE())</f>
        <v>#VALUE!</v>
      </c>
      <c r="J486" s="371" t="e">
        <f aca="false">VLOOKUP(E486,'設計内容説明書（音一覧）'!$B$24:$N$81,8,FALSE())</f>
        <v>#VALUE!</v>
      </c>
      <c r="K486" s="372" t="e">
        <f aca="false">VLOOKUP(E486,'設計内容説明書（音一覧）'!$B$24:$N$81,9,FALSE())</f>
        <v>#VALUE!</v>
      </c>
      <c r="L486" s="370" t="e">
        <f aca="false">VLOOKUP(E486,'設計内容説明書（音一覧）'!$B$24:$N$81,10,FALSE())</f>
        <v>#VALUE!</v>
      </c>
      <c r="M486" s="371" t="e">
        <f aca="false">VLOOKUP(E486,'設計内容説明書（音一覧）'!$B$24:$N$81,11,FALSE())</f>
        <v>#VALUE!</v>
      </c>
      <c r="N486" s="371" t="e">
        <f aca="false">VLOOKUP(E486,'設計内容説明書（音一覧）'!$B$24:$N$81,12,FALSE())</f>
        <v>#VALUE!</v>
      </c>
      <c r="O486" s="369" t="e">
        <f aca="false">VLOOKUP(E486,'設計内容説明書（音一覧）'!$B$24:$N$81,13,FALSE())</f>
        <v>#VALUE!</v>
      </c>
      <c r="P486" s="379" t="e">
        <f aca="false">VLOOKUP(E486,'設計内容説明書（音一覧）'!$B$32:$IE$81,111,FALSE())</f>
        <v>#VALUE!</v>
      </c>
      <c r="Q486" s="371" t="e">
        <f aca="false">VLOOKUP(E486,'設計内容説明書（音一覧）'!$B$32:$IE$81,112,FALSE())</f>
        <v>#VALUE!</v>
      </c>
      <c r="R486" s="371" t="e">
        <f aca="false">VLOOKUP(E486,'設計内容説明書（音一覧）'!$B$32:$IE$81,113,FALSE())</f>
        <v>#VALUE!</v>
      </c>
      <c r="S486" s="372" t="e">
        <f aca="false">VLOOKUP(E486,'設計内容説明書（音一覧）'!$B$32:$IE$81,114,FALSE())</f>
        <v>#VALUE!</v>
      </c>
      <c r="T486" s="370" t="e">
        <f aca="false">VLOOKUP(E486,'設計内容説明書（音一覧）'!$B$32:$IE$81,115,FALSE())</f>
        <v>#VALUE!</v>
      </c>
      <c r="U486" s="371" t="e">
        <f aca="false">VLOOKUP(E486,'設計内容説明書（音一覧）'!$B$32:$IE$81,116,FALSE())</f>
        <v>#VALUE!</v>
      </c>
      <c r="V486" s="371" t="e">
        <f aca="false">VLOOKUP(E486,'設計内容説明書（音一覧）'!$B$32:$IE$81,117,FALSE())</f>
        <v>#VALUE!</v>
      </c>
      <c r="W486" s="369" t="e">
        <f aca="false">VLOOKUP(E486,'設計内容説明書（音一覧）'!$B$32:$IE$81,118,FALSE())</f>
        <v>#VALUE!</v>
      </c>
      <c r="X486" s="376" t="e">
        <f aca="false">VLOOKUP(E486,'設計内容説明書（音一覧）'!$B$32:$IE$81,168,FALSE())</f>
        <v>#VALUE!</v>
      </c>
      <c r="Y486" s="373" t="e">
        <f aca="false">VLOOKUP(E486,'設計内容説明書（音一覧）'!$B$32:$IE$81,199,FALSE())</f>
        <v>#VALUE!</v>
      </c>
      <c r="Z486" s="374" t="e">
        <f aca="false">VLOOKUP(E486,'設計内容説明書（音一覧）'!$B$32:$IE$81,200,FALSE())</f>
        <v>#VALUE!</v>
      </c>
      <c r="AA486" s="374" t="e">
        <f aca="false">VLOOKUP(E486,'設計内容説明書（音一覧）'!$B$32:$IE$81,201,FALSE())</f>
        <v>#VALUE!</v>
      </c>
      <c r="AB486" s="377" t="e">
        <f aca="false">VLOOKUP(E486,'設計内容説明書（音一覧）'!$B$32:$IE$81,202,FALSE())</f>
        <v>#VALUE!</v>
      </c>
    </row>
    <row r="487" customFormat="false" ht="12" hidden="false" customHeight="true" outlineLevel="0" collapsed="false">
      <c r="A487" s="367" t="n">
        <v>466</v>
      </c>
      <c r="B487" s="368" t="e">
        <f aca="false">住戸分類!W470</f>
        <v>#VALUE!</v>
      </c>
      <c r="C487" s="368"/>
      <c r="D487" s="368"/>
      <c r="E487" s="369" t="e">
        <f aca="false">住戸分類!X470</f>
        <v>#VALUE!</v>
      </c>
      <c r="F487" s="369"/>
      <c r="G487" s="369"/>
      <c r="H487" s="370" t="e">
        <f aca="false">VLOOKUP(E487,'設計内容説明書（音一覧）'!$B$24:$N$81,6,FALSE())</f>
        <v>#VALUE!</v>
      </c>
      <c r="I487" s="371" t="e">
        <f aca="false">VLOOKUP(E487,'設計内容説明書（音一覧）'!$B$24:$N$81,7,FALSE())</f>
        <v>#VALUE!</v>
      </c>
      <c r="J487" s="371" t="e">
        <f aca="false">VLOOKUP(E487,'設計内容説明書（音一覧）'!$B$24:$N$81,8,FALSE())</f>
        <v>#VALUE!</v>
      </c>
      <c r="K487" s="372" t="e">
        <f aca="false">VLOOKUP(E487,'設計内容説明書（音一覧）'!$B$24:$N$81,9,FALSE())</f>
        <v>#VALUE!</v>
      </c>
      <c r="L487" s="370" t="e">
        <f aca="false">VLOOKUP(E487,'設計内容説明書（音一覧）'!$B$24:$N$81,10,FALSE())</f>
        <v>#VALUE!</v>
      </c>
      <c r="M487" s="371" t="e">
        <f aca="false">VLOOKUP(E487,'設計内容説明書（音一覧）'!$B$24:$N$81,11,FALSE())</f>
        <v>#VALUE!</v>
      </c>
      <c r="N487" s="371" t="e">
        <f aca="false">VLOOKUP(E487,'設計内容説明書（音一覧）'!$B$24:$N$81,12,FALSE())</f>
        <v>#VALUE!</v>
      </c>
      <c r="O487" s="369" t="e">
        <f aca="false">VLOOKUP(E487,'設計内容説明書（音一覧）'!$B$24:$N$81,13,FALSE())</f>
        <v>#VALUE!</v>
      </c>
      <c r="P487" s="379" t="e">
        <f aca="false">VLOOKUP(E487,'設計内容説明書（音一覧）'!$B$32:$IE$81,111,FALSE())</f>
        <v>#VALUE!</v>
      </c>
      <c r="Q487" s="371" t="e">
        <f aca="false">VLOOKUP(E487,'設計内容説明書（音一覧）'!$B$32:$IE$81,112,FALSE())</f>
        <v>#VALUE!</v>
      </c>
      <c r="R487" s="371" t="e">
        <f aca="false">VLOOKUP(E487,'設計内容説明書（音一覧）'!$B$32:$IE$81,113,FALSE())</f>
        <v>#VALUE!</v>
      </c>
      <c r="S487" s="372" t="e">
        <f aca="false">VLOOKUP(E487,'設計内容説明書（音一覧）'!$B$32:$IE$81,114,FALSE())</f>
        <v>#VALUE!</v>
      </c>
      <c r="T487" s="370" t="e">
        <f aca="false">VLOOKUP(E487,'設計内容説明書（音一覧）'!$B$32:$IE$81,115,FALSE())</f>
        <v>#VALUE!</v>
      </c>
      <c r="U487" s="371" t="e">
        <f aca="false">VLOOKUP(E487,'設計内容説明書（音一覧）'!$B$32:$IE$81,116,FALSE())</f>
        <v>#VALUE!</v>
      </c>
      <c r="V487" s="371" t="e">
        <f aca="false">VLOOKUP(E487,'設計内容説明書（音一覧）'!$B$32:$IE$81,117,FALSE())</f>
        <v>#VALUE!</v>
      </c>
      <c r="W487" s="369" t="e">
        <f aca="false">VLOOKUP(E487,'設計内容説明書（音一覧）'!$B$32:$IE$81,118,FALSE())</f>
        <v>#VALUE!</v>
      </c>
      <c r="X487" s="376" t="e">
        <f aca="false">VLOOKUP(E487,'設計内容説明書（音一覧）'!$B$32:$IE$81,168,FALSE())</f>
        <v>#VALUE!</v>
      </c>
      <c r="Y487" s="373" t="e">
        <f aca="false">VLOOKUP(E487,'設計内容説明書（音一覧）'!$B$32:$IE$81,199,FALSE())</f>
        <v>#VALUE!</v>
      </c>
      <c r="Z487" s="374" t="e">
        <f aca="false">VLOOKUP(E487,'設計内容説明書（音一覧）'!$B$32:$IE$81,200,FALSE())</f>
        <v>#VALUE!</v>
      </c>
      <c r="AA487" s="374" t="e">
        <f aca="false">VLOOKUP(E487,'設計内容説明書（音一覧）'!$B$32:$IE$81,201,FALSE())</f>
        <v>#VALUE!</v>
      </c>
      <c r="AB487" s="377" t="e">
        <f aca="false">VLOOKUP(E487,'設計内容説明書（音一覧）'!$B$32:$IE$81,202,FALSE())</f>
        <v>#VALUE!</v>
      </c>
    </row>
    <row r="488" customFormat="false" ht="12" hidden="false" customHeight="true" outlineLevel="0" collapsed="false">
      <c r="A488" s="367" t="n">
        <v>467</v>
      </c>
      <c r="B488" s="368" t="e">
        <f aca="false">住戸分類!W471</f>
        <v>#VALUE!</v>
      </c>
      <c r="C488" s="368"/>
      <c r="D488" s="368"/>
      <c r="E488" s="369" t="e">
        <f aca="false">住戸分類!X471</f>
        <v>#VALUE!</v>
      </c>
      <c r="F488" s="369"/>
      <c r="G488" s="369"/>
      <c r="H488" s="370" t="e">
        <f aca="false">VLOOKUP(E488,'設計内容説明書（音一覧）'!$B$24:$N$81,6,FALSE())</f>
        <v>#VALUE!</v>
      </c>
      <c r="I488" s="371" t="e">
        <f aca="false">VLOOKUP(E488,'設計内容説明書（音一覧）'!$B$24:$N$81,7,FALSE())</f>
        <v>#VALUE!</v>
      </c>
      <c r="J488" s="371" t="e">
        <f aca="false">VLOOKUP(E488,'設計内容説明書（音一覧）'!$B$24:$N$81,8,FALSE())</f>
        <v>#VALUE!</v>
      </c>
      <c r="K488" s="372" t="e">
        <f aca="false">VLOOKUP(E488,'設計内容説明書（音一覧）'!$B$24:$N$81,9,FALSE())</f>
        <v>#VALUE!</v>
      </c>
      <c r="L488" s="370" t="e">
        <f aca="false">VLOOKUP(E488,'設計内容説明書（音一覧）'!$B$24:$N$81,10,FALSE())</f>
        <v>#VALUE!</v>
      </c>
      <c r="M488" s="371" t="e">
        <f aca="false">VLOOKUP(E488,'設計内容説明書（音一覧）'!$B$24:$N$81,11,FALSE())</f>
        <v>#VALUE!</v>
      </c>
      <c r="N488" s="371" t="e">
        <f aca="false">VLOOKUP(E488,'設計内容説明書（音一覧）'!$B$24:$N$81,12,FALSE())</f>
        <v>#VALUE!</v>
      </c>
      <c r="O488" s="369" t="e">
        <f aca="false">VLOOKUP(E488,'設計内容説明書（音一覧）'!$B$24:$N$81,13,FALSE())</f>
        <v>#VALUE!</v>
      </c>
      <c r="P488" s="379" t="e">
        <f aca="false">VLOOKUP(E488,'設計内容説明書（音一覧）'!$B$32:$IE$81,111,FALSE())</f>
        <v>#VALUE!</v>
      </c>
      <c r="Q488" s="371" t="e">
        <f aca="false">VLOOKUP(E488,'設計内容説明書（音一覧）'!$B$32:$IE$81,112,FALSE())</f>
        <v>#VALUE!</v>
      </c>
      <c r="R488" s="371" t="e">
        <f aca="false">VLOOKUP(E488,'設計内容説明書（音一覧）'!$B$32:$IE$81,113,FALSE())</f>
        <v>#VALUE!</v>
      </c>
      <c r="S488" s="372" t="e">
        <f aca="false">VLOOKUP(E488,'設計内容説明書（音一覧）'!$B$32:$IE$81,114,FALSE())</f>
        <v>#VALUE!</v>
      </c>
      <c r="T488" s="370" t="e">
        <f aca="false">VLOOKUP(E488,'設計内容説明書（音一覧）'!$B$32:$IE$81,115,FALSE())</f>
        <v>#VALUE!</v>
      </c>
      <c r="U488" s="371" t="e">
        <f aca="false">VLOOKUP(E488,'設計内容説明書（音一覧）'!$B$32:$IE$81,116,FALSE())</f>
        <v>#VALUE!</v>
      </c>
      <c r="V488" s="371" t="e">
        <f aca="false">VLOOKUP(E488,'設計内容説明書（音一覧）'!$B$32:$IE$81,117,FALSE())</f>
        <v>#VALUE!</v>
      </c>
      <c r="W488" s="369" t="e">
        <f aca="false">VLOOKUP(E488,'設計内容説明書（音一覧）'!$B$32:$IE$81,118,FALSE())</f>
        <v>#VALUE!</v>
      </c>
      <c r="X488" s="376" t="e">
        <f aca="false">VLOOKUP(E488,'設計内容説明書（音一覧）'!$B$32:$IE$81,168,FALSE())</f>
        <v>#VALUE!</v>
      </c>
      <c r="Y488" s="373" t="e">
        <f aca="false">VLOOKUP(E488,'設計内容説明書（音一覧）'!$B$32:$IE$81,199,FALSE())</f>
        <v>#VALUE!</v>
      </c>
      <c r="Z488" s="374" t="e">
        <f aca="false">VLOOKUP(E488,'設計内容説明書（音一覧）'!$B$32:$IE$81,200,FALSE())</f>
        <v>#VALUE!</v>
      </c>
      <c r="AA488" s="374" t="e">
        <f aca="false">VLOOKUP(E488,'設計内容説明書（音一覧）'!$B$32:$IE$81,201,FALSE())</f>
        <v>#VALUE!</v>
      </c>
      <c r="AB488" s="377" t="e">
        <f aca="false">VLOOKUP(E488,'設計内容説明書（音一覧）'!$B$32:$IE$81,202,FALSE())</f>
        <v>#VALUE!</v>
      </c>
    </row>
    <row r="489" customFormat="false" ht="12" hidden="false" customHeight="true" outlineLevel="0" collapsed="false">
      <c r="A489" s="367" t="n">
        <v>468</v>
      </c>
      <c r="B489" s="368" t="e">
        <f aca="false">住戸分類!W472</f>
        <v>#VALUE!</v>
      </c>
      <c r="C489" s="368"/>
      <c r="D489" s="368"/>
      <c r="E489" s="369" t="e">
        <f aca="false">住戸分類!X472</f>
        <v>#VALUE!</v>
      </c>
      <c r="F489" s="369"/>
      <c r="G489" s="369"/>
      <c r="H489" s="370" t="e">
        <f aca="false">VLOOKUP(E489,'設計内容説明書（音一覧）'!$B$24:$N$81,6,FALSE())</f>
        <v>#VALUE!</v>
      </c>
      <c r="I489" s="371" t="e">
        <f aca="false">VLOOKUP(E489,'設計内容説明書（音一覧）'!$B$24:$N$81,7,FALSE())</f>
        <v>#VALUE!</v>
      </c>
      <c r="J489" s="371" t="e">
        <f aca="false">VLOOKUP(E489,'設計内容説明書（音一覧）'!$B$24:$N$81,8,FALSE())</f>
        <v>#VALUE!</v>
      </c>
      <c r="K489" s="372" t="e">
        <f aca="false">VLOOKUP(E489,'設計内容説明書（音一覧）'!$B$24:$N$81,9,FALSE())</f>
        <v>#VALUE!</v>
      </c>
      <c r="L489" s="370" t="e">
        <f aca="false">VLOOKUP(E489,'設計内容説明書（音一覧）'!$B$24:$N$81,10,FALSE())</f>
        <v>#VALUE!</v>
      </c>
      <c r="M489" s="371" t="e">
        <f aca="false">VLOOKUP(E489,'設計内容説明書（音一覧）'!$B$24:$N$81,11,FALSE())</f>
        <v>#VALUE!</v>
      </c>
      <c r="N489" s="371" t="e">
        <f aca="false">VLOOKUP(E489,'設計内容説明書（音一覧）'!$B$24:$N$81,12,FALSE())</f>
        <v>#VALUE!</v>
      </c>
      <c r="O489" s="369" t="e">
        <f aca="false">VLOOKUP(E489,'設計内容説明書（音一覧）'!$B$24:$N$81,13,FALSE())</f>
        <v>#VALUE!</v>
      </c>
      <c r="P489" s="379" t="e">
        <f aca="false">VLOOKUP(E489,'設計内容説明書（音一覧）'!$B$32:$IE$81,111,FALSE())</f>
        <v>#VALUE!</v>
      </c>
      <c r="Q489" s="371" t="e">
        <f aca="false">VLOOKUP(E489,'設計内容説明書（音一覧）'!$B$32:$IE$81,112,FALSE())</f>
        <v>#VALUE!</v>
      </c>
      <c r="R489" s="371" t="e">
        <f aca="false">VLOOKUP(E489,'設計内容説明書（音一覧）'!$B$32:$IE$81,113,FALSE())</f>
        <v>#VALUE!</v>
      </c>
      <c r="S489" s="372" t="e">
        <f aca="false">VLOOKUP(E489,'設計内容説明書（音一覧）'!$B$32:$IE$81,114,FALSE())</f>
        <v>#VALUE!</v>
      </c>
      <c r="T489" s="370" t="e">
        <f aca="false">VLOOKUP(E489,'設計内容説明書（音一覧）'!$B$32:$IE$81,115,FALSE())</f>
        <v>#VALUE!</v>
      </c>
      <c r="U489" s="371" t="e">
        <f aca="false">VLOOKUP(E489,'設計内容説明書（音一覧）'!$B$32:$IE$81,116,FALSE())</f>
        <v>#VALUE!</v>
      </c>
      <c r="V489" s="371" t="e">
        <f aca="false">VLOOKUP(E489,'設計内容説明書（音一覧）'!$B$32:$IE$81,117,FALSE())</f>
        <v>#VALUE!</v>
      </c>
      <c r="W489" s="369" t="e">
        <f aca="false">VLOOKUP(E489,'設計内容説明書（音一覧）'!$B$32:$IE$81,118,FALSE())</f>
        <v>#VALUE!</v>
      </c>
      <c r="X489" s="376" t="e">
        <f aca="false">VLOOKUP(E489,'設計内容説明書（音一覧）'!$B$32:$IE$81,168,FALSE())</f>
        <v>#VALUE!</v>
      </c>
      <c r="Y489" s="373" t="e">
        <f aca="false">VLOOKUP(E489,'設計内容説明書（音一覧）'!$B$32:$IE$81,199,FALSE())</f>
        <v>#VALUE!</v>
      </c>
      <c r="Z489" s="374" t="e">
        <f aca="false">VLOOKUP(E489,'設計内容説明書（音一覧）'!$B$32:$IE$81,200,FALSE())</f>
        <v>#VALUE!</v>
      </c>
      <c r="AA489" s="374" t="e">
        <f aca="false">VLOOKUP(E489,'設計内容説明書（音一覧）'!$B$32:$IE$81,201,FALSE())</f>
        <v>#VALUE!</v>
      </c>
      <c r="AB489" s="377" t="e">
        <f aca="false">VLOOKUP(E489,'設計内容説明書（音一覧）'!$B$32:$IE$81,202,FALSE())</f>
        <v>#VALUE!</v>
      </c>
    </row>
    <row r="490" customFormat="false" ht="12" hidden="false" customHeight="true" outlineLevel="0" collapsed="false">
      <c r="A490" s="367" t="n">
        <v>469</v>
      </c>
      <c r="B490" s="368" t="e">
        <f aca="false">住戸分類!W473</f>
        <v>#VALUE!</v>
      </c>
      <c r="C490" s="368"/>
      <c r="D490" s="368"/>
      <c r="E490" s="369" t="e">
        <f aca="false">住戸分類!X473</f>
        <v>#VALUE!</v>
      </c>
      <c r="F490" s="369"/>
      <c r="G490" s="369"/>
      <c r="H490" s="370" t="e">
        <f aca="false">VLOOKUP(E490,'設計内容説明書（音一覧）'!$B$24:$N$81,6,FALSE())</f>
        <v>#VALUE!</v>
      </c>
      <c r="I490" s="371" t="e">
        <f aca="false">VLOOKUP(E490,'設計内容説明書（音一覧）'!$B$24:$N$81,7,FALSE())</f>
        <v>#VALUE!</v>
      </c>
      <c r="J490" s="371" t="e">
        <f aca="false">VLOOKUP(E490,'設計内容説明書（音一覧）'!$B$24:$N$81,8,FALSE())</f>
        <v>#VALUE!</v>
      </c>
      <c r="K490" s="372" t="e">
        <f aca="false">VLOOKUP(E490,'設計内容説明書（音一覧）'!$B$24:$N$81,9,FALSE())</f>
        <v>#VALUE!</v>
      </c>
      <c r="L490" s="370" t="e">
        <f aca="false">VLOOKUP(E490,'設計内容説明書（音一覧）'!$B$24:$N$81,10,FALSE())</f>
        <v>#VALUE!</v>
      </c>
      <c r="M490" s="371" t="e">
        <f aca="false">VLOOKUP(E490,'設計内容説明書（音一覧）'!$B$24:$N$81,11,FALSE())</f>
        <v>#VALUE!</v>
      </c>
      <c r="N490" s="371" t="e">
        <f aca="false">VLOOKUP(E490,'設計内容説明書（音一覧）'!$B$24:$N$81,12,FALSE())</f>
        <v>#VALUE!</v>
      </c>
      <c r="O490" s="369" t="e">
        <f aca="false">VLOOKUP(E490,'設計内容説明書（音一覧）'!$B$24:$N$81,13,FALSE())</f>
        <v>#VALUE!</v>
      </c>
      <c r="P490" s="379" t="e">
        <f aca="false">VLOOKUP(E490,'設計内容説明書（音一覧）'!$B$32:$IE$81,111,FALSE())</f>
        <v>#VALUE!</v>
      </c>
      <c r="Q490" s="371" t="e">
        <f aca="false">VLOOKUP(E490,'設計内容説明書（音一覧）'!$B$32:$IE$81,112,FALSE())</f>
        <v>#VALUE!</v>
      </c>
      <c r="R490" s="371" t="e">
        <f aca="false">VLOOKUP(E490,'設計内容説明書（音一覧）'!$B$32:$IE$81,113,FALSE())</f>
        <v>#VALUE!</v>
      </c>
      <c r="S490" s="372" t="e">
        <f aca="false">VLOOKUP(E490,'設計内容説明書（音一覧）'!$B$32:$IE$81,114,FALSE())</f>
        <v>#VALUE!</v>
      </c>
      <c r="T490" s="370" t="e">
        <f aca="false">VLOOKUP(E490,'設計内容説明書（音一覧）'!$B$32:$IE$81,115,FALSE())</f>
        <v>#VALUE!</v>
      </c>
      <c r="U490" s="371" t="e">
        <f aca="false">VLOOKUP(E490,'設計内容説明書（音一覧）'!$B$32:$IE$81,116,FALSE())</f>
        <v>#VALUE!</v>
      </c>
      <c r="V490" s="371" t="e">
        <f aca="false">VLOOKUP(E490,'設計内容説明書（音一覧）'!$B$32:$IE$81,117,FALSE())</f>
        <v>#VALUE!</v>
      </c>
      <c r="W490" s="369" t="e">
        <f aca="false">VLOOKUP(E490,'設計内容説明書（音一覧）'!$B$32:$IE$81,118,FALSE())</f>
        <v>#VALUE!</v>
      </c>
      <c r="X490" s="376" t="e">
        <f aca="false">VLOOKUP(E490,'設計内容説明書（音一覧）'!$B$32:$IE$81,168,FALSE())</f>
        <v>#VALUE!</v>
      </c>
      <c r="Y490" s="373" t="e">
        <f aca="false">VLOOKUP(E490,'設計内容説明書（音一覧）'!$B$32:$IE$81,199,FALSE())</f>
        <v>#VALUE!</v>
      </c>
      <c r="Z490" s="374" t="e">
        <f aca="false">VLOOKUP(E490,'設計内容説明書（音一覧）'!$B$32:$IE$81,200,FALSE())</f>
        <v>#VALUE!</v>
      </c>
      <c r="AA490" s="374" t="e">
        <f aca="false">VLOOKUP(E490,'設計内容説明書（音一覧）'!$B$32:$IE$81,201,FALSE())</f>
        <v>#VALUE!</v>
      </c>
      <c r="AB490" s="377" t="e">
        <f aca="false">VLOOKUP(E490,'設計内容説明書（音一覧）'!$B$32:$IE$81,202,FALSE())</f>
        <v>#VALUE!</v>
      </c>
    </row>
    <row r="491" customFormat="false" ht="12" hidden="false" customHeight="true" outlineLevel="0" collapsed="false">
      <c r="A491" s="367" t="n">
        <v>470</v>
      </c>
      <c r="B491" s="368" t="e">
        <f aca="false">住戸分類!W474</f>
        <v>#VALUE!</v>
      </c>
      <c r="C491" s="368"/>
      <c r="D491" s="368"/>
      <c r="E491" s="369" t="e">
        <f aca="false">住戸分類!X474</f>
        <v>#VALUE!</v>
      </c>
      <c r="F491" s="369"/>
      <c r="G491" s="369"/>
      <c r="H491" s="370" t="e">
        <f aca="false">VLOOKUP(E491,'設計内容説明書（音一覧）'!$B$24:$N$81,6,FALSE())</f>
        <v>#VALUE!</v>
      </c>
      <c r="I491" s="371" t="e">
        <f aca="false">VLOOKUP(E491,'設計内容説明書（音一覧）'!$B$24:$N$81,7,FALSE())</f>
        <v>#VALUE!</v>
      </c>
      <c r="J491" s="371" t="e">
        <f aca="false">VLOOKUP(E491,'設計内容説明書（音一覧）'!$B$24:$N$81,8,FALSE())</f>
        <v>#VALUE!</v>
      </c>
      <c r="K491" s="372" t="e">
        <f aca="false">VLOOKUP(E491,'設計内容説明書（音一覧）'!$B$24:$N$81,9,FALSE())</f>
        <v>#VALUE!</v>
      </c>
      <c r="L491" s="370" t="e">
        <f aca="false">VLOOKUP(E491,'設計内容説明書（音一覧）'!$B$24:$N$81,10,FALSE())</f>
        <v>#VALUE!</v>
      </c>
      <c r="M491" s="371" t="e">
        <f aca="false">VLOOKUP(E491,'設計内容説明書（音一覧）'!$B$24:$N$81,11,FALSE())</f>
        <v>#VALUE!</v>
      </c>
      <c r="N491" s="371" t="e">
        <f aca="false">VLOOKUP(E491,'設計内容説明書（音一覧）'!$B$24:$N$81,12,FALSE())</f>
        <v>#VALUE!</v>
      </c>
      <c r="O491" s="369" t="e">
        <f aca="false">VLOOKUP(E491,'設計内容説明書（音一覧）'!$B$24:$N$81,13,FALSE())</f>
        <v>#VALUE!</v>
      </c>
      <c r="P491" s="379" t="e">
        <f aca="false">VLOOKUP(E491,'設計内容説明書（音一覧）'!$B$32:$IE$81,111,FALSE())</f>
        <v>#VALUE!</v>
      </c>
      <c r="Q491" s="371" t="e">
        <f aca="false">VLOOKUP(E491,'設計内容説明書（音一覧）'!$B$32:$IE$81,112,FALSE())</f>
        <v>#VALUE!</v>
      </c>
      <c r="R491" s="371" t="e">
        <f aca="false">VLOOKUP(E491,'設計内容説明書（音一覧）'!$B$32:$IE$81,113,FALSE())</f>
        <v>#VALUE!</v>
      </c>
      <c r="S491" s="372" t="e">
        <f aca="false">VLOOKUP(E491,'設計内容説明書（音一覧）'!$B$32:$IE$81,114,FALSE())</f>
        <v>#VALUE!</v>
      </c>
      <c r="T491" s="370" t="e">
        <f aca="false">VLOOKUP(E491,'設計内容説明書（音一覧）'!$B$32:$IE$81,115,FALSE())</f>
        <v>#VALUE!</v>
      </c>
      <c r="U491" s="371" t="e">
        <f aca="false">VLOOKUP(E491,'設計内容説明書（音一覧）'!$B$32:$IE$81,116,FALSE())</f>
        <v>#VALUE!</v>
      </c>
      <c r="V491" s="371" t="e">
        <f aca="false">VLOOKUP(E491,'設計内容説明書（音一覧）'!$B$32:$IE$81,117,FALSE())</f>
        <v>#VALUE!</v>
      </c>
      <c r="W491" s="369" t="e">
        <f aca="false">VLOOKUP(E491,'設計内容説明書（音一覧）'!$B$32:$IE$81,118,FALSE())</f>
        <v>#VALUE!</v>
      </c>
      <c r="X491" s="376" t="e">
        <f aca="false">VLOOKUP(E491,'設計内容説明書（音一覧）'!$B$32:$IE$81,168,FALSE())</f>
        <v>#VALUE!</v>
      </c>
      <c r="Y491" s="373" t="e">
        <f aca="false">VLOOKUP(E491,'設計内容説明書（音一覧）'!$B$32:$IE$81,199,FALSE())</f>
        <v>#VALUE!</v>
      </c>
      <c r="Z491" s="374" t="e">
        <f aca="false">VLOOKUP(E491,'設計内容説明書（音一覧）'!$B$32:$IE$81,200,FALSE())</f>
        <v>#VALUE!</v>
      </c>
      <c r="AA491" s="374" t="e">
        <f aca="false">VLOOKUP(E491,'設計内容説明書（音一覧）'!$B$32:$IE$81,201,FALSE())</f>
        <v>#VALUE!</v>
      </c>
      <c r="AB491" s="377" t="e">
        <f aca="false">VLOOKUP(E491,'設計内容説明書（音一覧）'!$B$32:$IE$81,202,FALSE())</f>
        <v>#VALUE!</v>
      </c>
    </row>
    <row r="492" customFormat="false" ht="12" hidden="false" customHeight="true" outlineLevel="0" collapsed="false">
      <c r="A492" s="367" t="n">
        <v>471</v>
      </c>
      <c r="B492" s="368" t="e">
        <f aca="false">住戸分類!W475</f>
        <v>#VALUE!</v>
      </c>
      <c r="C492" s="368"/>
      <c r="D492" s="368"/>
      <c r="E492" s="369" t="e">
        <f aca="false">住戸分類!X475</f>
        <v>#VALUE!</v>
      </c>
      <c r="F492" s="369"/>
      <c r="G492" s="369"/>
      <c r="H492" s="370" t="e">
        <f aca="false">VLOOKUP(E492,'設計内容説明書（音一覧）'!$B$24:$N$81,6,FALSE())</f>
        <v>#VALUE!</v>
      </c>
      <c r="I492" s="371" t="e">
        <f aca="false">VLOOKUP(E492,'設計内容説明書（音一覧）'!$B$24:$N$81,7,FALSE())</f>
        <v>#VALUE!</v>
      </c>
      <c r="J492" s="371" t="e">
        <f aca="false">VLOOKUP(E492,'設計内容説明書（音一覧）'!$B$24:$N$81,8,FALSE())</f>
        <v>#VALUE!</v>
      </c>
      <c r="K492" s="372" t="e">
        <f aca="false">VLOOKUP(E492,'設計内容説明書（音一覧）'!$B$24:$N$81,9,FALSE())</f>
        <v>#VALUE!</v>
      </c>
      <c r="L492" s="370" t="e">
        <f aca="false">VLOOKUP(E492,'設計内容説明書（音一覧）'!$B$24:$N$81,10,FALSE())</f>
        <v>#VALUE!</v>
      </c>
      <c r="M492" s="371" t="e">
        <f aca="false">VLOOKUP(E492,'設計内容説明書（音一覧）'!$B$24:$N$81,11,FALSE())</f>
        <v>#VALUE!</v>
      </c>
      <c r="N492" s="371" t="e">
        <f aca="false">VLOOKUP(E492,'設計内容説明書（音一覧）'!$B$24:$N$81,12,FALSE())</f>
        <v>#VALUE!</v>
      </c>
      <c r="O492" s="369" t="e">
        <f aca="false">VLOOKUP(E492,'設計内容説明書（音一覧）'!$B$24:$N$81,13,FALSE())</f>
        <v>#VALUE!</v>
      </c>
      <c r="P492" s="379" t="e">
        <f aca="false">VLOOKUP(E492,'設計内容説明書（音一覧）'!$B$32:$IE$81,111,FALSE())</f>
        <v>#VALUE!</v>
      </c>
      <c r="Q492" s="371" t="e">
        <f aca="false">VLOOKUP(E492,'設計内容説明書（音一覧）'!$B$32:$IE$81,112,FALSE())</f>
        <v>#VALUE!</v>
      </c>
      <c r="R492" s="371" t="e">
        <f aca="false">VLOOKUP(E492,'設計内容説明書（音一覧）'!$B$32:$IE$81,113,FALSE())</f>
        <v>#VALUE!</v>
      </c>
      <c r="S492" s="372" t="e">
        <f aca="false">VLOOKUP(E492,'設計内容説明書（音一覧）'!$B$32:$IE$81,114,FALSE())</f>
        <v>#VALUE!</v>
      </c>
      <c r="T492" s="370" t="e">
        <f aca="false">VLOOKUP(E492,'設計内容説明書（音一覧）'!$B$32:$IE$81,115,FALSE())</f>
        <v>#VALUE!</v>
      </c>
      <c r="U492" s="371" t="e">
        <f aca="false">VLOOKUP(E492,'設計内容説明書（音一覧）'!$B$32:$IE$81,116,FALSE())</f>
        <v>#VALUE!</v>
      </c>
      <c r="V492" s="371" t="e">
        <f aca="false">VLOOKUP(E492,'設計内容説明書（音一覧）'!$B$32:$IE$81,117,FALSE())</f>
        <v>#VALUE!</v>
      </c>
      <c r="W492" s="369" t="e">
        <f aca="false">VLOOKUP(E492,'設計内容説明書（音一覧）'!$B$32:$IE$81,118,FALSE())</f>
        <v>#VALUE!</v>
      </c>
      <c r="X492" s="376" t="e">
        <f aca="false">VLOOKUP(E492,'設計内容説明書（音一覧）'!$B$32:$IE$81,168,FALSE())</f>
        <v>#VALUE!</v>
      </c>
      <c r="Y492" s="373" t="e">
        <f aca="false">VLOOKUP(E492,'設計内容説明書（音一覧）'!$B$32:$IE$81,199,FALSE())</f>
        <v>#VALUE!</v>
      </c>
      <c r="Z492" s="374" t="e">
        <f aca="false">VLOOKUP(E492,'設計内容説明書（音一覧）'!$B$32:$IE$81,200,FALSE())</f>
        <v>#VALUE!</v>
      </c>
      <c r="AA492" s="374" t="e">
        <f aca="false">VLOOKUP(E492,'設計内容説明書（音一覧）'!$B$32:$IE$81,201,FALSE())</f>
        <v>#VALUE!</v>
      </c>
      <c r="AB492" s="377" t="e">
        <f aca="false">VLOOKUP(E492,'設計内容説明書（音一覧）'!$B$32:$IE$81,202,FALSE())</f>
        <v>#VALUE!</v>
      </c>
    </row>
    <row r="493" customFormat="false" ht="12" hidden="false" customHeight="true" outlineLevel="0" collapsed="false">
      <c r="A493" s="367" t="n">
        <v>472</v>
      </c>
      <c r="B493" s="368" t="e">
        <f aca="false">住戸分類!W476</f>
        <v>#VALUE!</v>
      </c>
      <c r="C493" s="368"/>
      <c r="D493" s="368"/>
      <c r="E493" s="369" t="e">
        <f aca="false">住戸分類!X476</f>
        <v>#VALUE!</v>
      </c>
      <c r="F493" s="369"/>
      <c r="G493" s="369"/>
      <c r="H493" s="370" t="e">
        <f aca="false">VLOOKUP(E493,'設計内容説明書（音一覧）'!$B$24:$N$81,6,FALSE())</f>
        <v>#VALUE!</v>
      </c>
      <c r="I493" s="371" t="e">
        <f aca="false">VLOOKUP(E493,'設計内容説明書（音一覧）'!$B$24:$N$81,7,FALSE())</f>
        <v>#VALUE!</v>
      </c>
      <c r="J493" s="371" t="e">
        <f aca="false">VLOOKUP(E493,'設計内容説明書（音一覧）'!$B$24:$N$81,8,FALSE())</f>
        <v>#VALUE!</v>
      </c>
      <c r="K493" s="372" t="e">
        <f aca="false">VLOOKUP(E493,'設計内容説明書（音一覧）'!$B$24:$N$81,9,FALSE())</f>
        <v>#VALUE!</v>
      </c>
      <c r="L493" s="370" t="e">
        <f aca="false">VLOOKUP(E493,'設計内容説明書（音一覧）'!$B$24:$N$81,10,FALSE())</f>
        <v>#VALUE!</v>
      </c>
      <c r="M493" s="371" t="e">
        <f aca="false">VLOOKUP(E493,'設計内容説明書（音一覧）'!$B$24:$N$81,11,FALSE())</f>
        <v>#VALUE!</v>
      </c>
      <c r="N493" s="371" t="e">
        <f aca="false">VLOOKUP(E493,'設計内容説明書（音一覧）'!$B$24:$N$81,12,FALSE())</f>
        <v>#VALUE!</v>
      </c>
      <c r="O493" s="369" t="e">
        <f aca="false">VLOOKUP(E493,'設計内容説明書（音一覧）'!$B$24:$N$81,13,FALSE())</f>
        <v>#VALUE!</v>
      </c>
      <c r="P493" s="379" t="e">
        <f aca="false">VLOOKUP(E493,'設計内容説明書（音一覧）'!$B$32:$IE$81,111,FALSE())</f>
        <v>#VALUE!</v>
      </c>
      <c r="Q493" s="371" t="e">
        <f aca="false">VLOOKUP(E493,'設計内容説明書（音一覧）'!$B$32:$IE$81,112,FALSE())</f>
        <v>#VALUE!</v>
      </c>
      <c r="R493" s="371" t="e">
        <f aca="false">VLOOKUP(E493,'設計内容説明書（音一覧）'!$B$32:$IE$81,113,FALSE())</f>
        <v>#VALUE!</v>
      </c>
      <c r="S493" s="372" t="e">
        <f aca="false">VLOOKUP(E493,'設計内容説明書（音一覧）'!$B$32:$IE$81,114,FALSE())</f>
        <v>#VALUE!</v>
      </c>
      <c r="T493" s="370" t="e">
        <f aca="false">VLOOKUP(E493,'設計内容説明書（音一覧）'!$B$32:$IE$81,115,FALSE())</f>
        <v>#VALUE!</v>
      </c>
      <c r="U493" s="371" t="e">
        <f aca="false">VLOOKUP(E493,'設計内容説明書（音一覧）'!$B$32:$IE$81,116,FALSE())</f>
        <v>#VALUE!</v>
      </c>
      <c r="V493" s="371" t="e">
        <f aca="false">VLOOKUP(E493,'設計内容説明書（音一覧）'!$B$32:$IE$81,117,FALSE())</f>
        <v>#VALUE!</v>
      </c>
      <c r="W493" s="369" t="e">
        <f aca="false">VLOOKUP(E493,'設計内容説明書（音一覧）'!$B$32:$IE$81,118,FALSE())</f>
        <v>#VALUE!</v>
      </c>
      <c r="X493" s="376" t="e">
        <f aca="false">VLOOKUP(E493,'設計内容説明書（音一覧）'!$B$32:$IE$81,168,FALSE())</f>
        <v>#VALUE!</v>
      </c>
      <c r="Y493" s="373" t="e">
        <f aca="false">VLOOKUP(E493,'設計内容説明書（音一覧）'!$B$32:$IE$81,199,FALSE())</f>
        <v>#VALUE!</v>
      </c>
      <c r="Z493" s="374" t="e">
        <f aca="false">VLOOKUP(E493,'設計内容説明書（音一覧）'!$B$32:$IE$81,200,FALSE())</f>
        <v>#VALUE!</v>
      </c>
      <c r="AA493" s="374" t="e">
        <f aca="false">VLOOKUP(E493,'設計内容説明書（音一覧）'!$B$32:$IE$81,201,FALSE())</f>
        <v>#VALUE!</v>
      </c>
      <c r="AB493" s="377" t="e">
        <f aca="false">VLOOKUP(E493,'設計内容説明書（音一覧）'!$B$32:$IE$81,202,FALSE())</f>
        <v>#VALUE!</v>
      </c>
    </row>
    <row r="494" customFormat="false" ht="12" hidden="false" customHeight="true" outlineLevel="0" collapsed="false">
      <c r="A494" s="367" t="n">
        <v>473</v>
      </c>
      <c r="B494" s="368" t="e">
        <f aca="false">住戸分類!W477</f>
        <v>#VALUE!</v>
      </c>
      <c r="C494" s="368"/>
      <c r="D494" s="368"/>
      <c r="E494" s="369" t="e">
        <f aca="false">住戸分類!X477</f>
        <v>#VALUE!</v>
      </c>
      <c r="F494" s="369"/>
      <c r="G494" s="369"/>
      <c r="H494" s="370" t="e">
        <f aca="false">VLOOKUP(E494,'設計内容説明書（音一覧）'!$B$24:$N$81,6,FALSE())</f>
        <v>#VALUE!</v>
      </c>
      <c r="I494" s="371" t="e">
        <f aca="false">VLOOKUP(E494,'設計内容説明書（音一覧）'!$B$24:$N$81,7,FALSE())</f>
        <v>#VALUE!</v>
      </c>
      <c r="J494" s="371" t="e">
        <f aca="false">VLOOKUP(E494,'設計内容説明書（音一覧）'!$B$24:$N$81,8,FALSE())</f>
        <v>#VALUE!</v>
      </c>
      <c r="K494" s="372" t="e">
        <f aca="false">VLOOKUP(E494,'設計内容説明書（音一覧）'!$B$24:$N$81,9,FALSE())</f>
        <v>#VALUE!</v>
      </c>
      <c r="L494" s="370" t="e">
        <f aca="false">VLOOKUP(E494,'設計内容説明書（音一覧）'!$B$24:$N$81,10,FALSE())</f>
        <v>#VALUE!</v>
      </c>
      <c r="M494" s="371" t="e">
        <f aca="false">VLOOKUP(E494,'設計内容説明書（音一覧）'!$B$24:$N$81,11,FALSE())</f>
        <v>#VALUE!</v>
      </c>
      <c r="N494" s="371" t="e">
        <f aca="false">VLOOKUP(E494,'設計内容説明書（音一覧）'!$B$24:$N$81,12,FALSE())</f>
        <v>#VALUE!</v>
      </c>
      <c r="O494" s="369" t="e">
        <f aca="false">VLOOKUP(E494,'設計内容説明書（音一覧）'!$B$24:$N$81,13,FALSE())</f>
        <v>#VALUE!</v>
      </c>
      <c r="P494" s="379" t="e">
        <f aca="false">VLOOKUP(E494,'設計内容説明書（音一覧）'!$B$32:$IE$81,111,FALSE())</f>
        <v>#VALUE!</v>
      </c>
      <c r="Q494" s="371" t="e">
        <f aca="false">VLOOKUP(E494,'設計内容説明書（音一覧）'!$B$32:$IE$81,112,FALSE())</f>
        <v>#VALUE!</v>
      </c>
      <c r="R494" s="371" t="e">
        <f aca="false">VLOOKUP(E494,'設計内容説明書（音一覧）'!$B$32:$IE$81,113,FALSE())</f>
        <v>#VALUE!</v>
      </c>
      <c r="S494" s="372" t="e">
        <f aca="false">VLOOKUP(E494,'設計内容説明書（音一覧）'!$B$32:$IE$81,114,FALSE())</f>
        <v>#VALUE!</v>
      </c>
      <c r="T494" s="370" t="e">
        <f aca="false">VLOOKUP(E494,'設計内容説明書（音一覧）'!$B$32:$IE$81,115,FALSE())</f>
        <v>#VALUE!</v>
      </c>
      <c r="U494" s="371" t="e">
        <f aca="false">VLOOKUP(E494,'設計内容説明書（音一覧）'!$B$32:$IE$81,116,FALSE())</f>
        <v>#VALUE!</v>
      </c>
      <c r="V494" s="371" t="e">
        <f aca="false">VLOOKUP(E494,'設計内容説明書（音一覧）'!$B$32:$IE$81,117,FALSE())</f>
        <v>#VALUE!</v>
      </c>
      <c r="W494" s="369" t="e">
        <f aca="false">VLOOKUP(E494,'設計内容説明書（音一覧）'!$B$32:$IE$81,118,FALSE())</f>
        <v>#VALUE!</v>
      </c>
      <c r="X494" s="376" t="e">
        <f aca="false">VLOOKUP(E494,'設計内容説明書（音一覧）'!$B$32:$IE$81,168,FALSE())</f>
        <v>#VALUE!</v>
      </c>
      <c r="Y494" s="373" t="e">
        <f aca="false">VLOOKUP(E494,'設計内容説明書（音一覧）'!$B$32:$IE$81,199,FALSE())</f>
        <v>#VALUE!</v>
      </c>
      <c r="Z494" s="374" t="e">
        <f aca="false">VLOOKUP(E494,'設計内容説明書（音一覧）'!$B$32:$IE$81,200,FALSE())</f>
        <v>#VALUE!</v>
      </c>
      <c r="AA494" s="374" t="e">
        <f aca="false">VLOOKUP(E494,'設計内容説明書（音一覧）'!$B$32:$IE$81,201,FALSE())</f>
        <v>#VALUE!</v>
      </c>
      <c r="AB494" s="377" t="e">
        <f aca="false">VLOOKUP(E494,'設計内容説明書（音一覧）'!$B$32:$IE$81,202,FALSE())</f>
        <v>#VALUE!</v>
      </c>
    </row>
    <row r="495" customFormat="false" ht="12" hidden="false" customHeight="true" outlineLevel="0" collapsed="false">
      <c r="A495" s="367" t="n">
        <v>474</v>
      </c>
      <c r="B495" s="368" t="e">
        <f aca="false">住戸分類!W478</f>
        <v>#VALUE!</v>
      </c>
      <c r="C495" s="368"/>
      <c r="D495" s="368"/>
      <c r="E495" s="369" t="e">
        <f aca="false">住戸分類!X478</f>
        <v>#VALUE!</v>
      </c>
      <c r="F495" s="369"/>
      <c r="G495" s="369"/>
      <c r="H495" s="370" t="e">
        <f aca="false">VLOOKUP(E495,'設計内容説明書（音一覧）'!$B$24:$N$81,6,FALSE())</f>
        <v>#VALUE!</v>
      </c>
      <c r="I495" s="371" t="e">
        <f aca="false">VLOOKUP(E495,'設計内容説明書（音一覧）'!$B$24:$N$81,7,FALSE())</f>
        <v>#VALUE!</v>
      </c>
      <c r="J495" s="371" t="e">
        <f aca="false">VLOOKUP(E495,'設計内容説明書（音一覧）'!$B$24:$N$81,8,FALSE())</f>
        <v>#VALUE!</v>
      </c>
      <c r="K495" s="372" t="e">
        <f aca="false">VLOOKUP(E495,'設計内容説明書（音一覧）'!$B$24:$N$81,9,FALSE())</f>
        <v>#VALUE!</v>
      </c>
      <c r="L495" s="370" t="e">
        <f aca="false">VLOOKUP(E495,'設計内容説明書（音一覧）'!$B$24:$N$81,10,FALSE())</f>
        <v>#VALUE!</v>
      </c>
      <c r="M495" s="371" t="e">
        <f aca="false">VLOOKUP(E495,'設計内容説明書（音一覧）'!$B$24:$N$81,11,FALSE())</f>
        <v>#VALUE!</v>
      </c>
      <c r="N495" s="371" t="e">
        <f aca="false">VLOOKUP(E495,'設計内容説明書（音一覧）'!$B$24:$N$81,12,FALSE())</f>
        <v>#VALUE!</v>
      </c>
      <c r="O495" s="369" t="e">
        <f aca="false">VLOOKUP(E495,'設計内容説明書（音一覧）'!$B$24:$N$81,13,FALSE())</f>
        <v>#VALUE!</v>
      </c>
      <c r="P495" s="379" t="e">
        <f aca="false">VLOOKUP(E495,'設計内容説明書（音一覧）'!$B$32:$IE$81,111,FALSE())</f>
        <v>#VALUE!</v>
      </c>
      <c r="Q495" s="371" t="e">
        <f aca="false">VLOOKUP(E495,'設計内容説明書（音一覧）'!$B$32:$IE$81,112,FALSE())</f>
        <v>#VALUE!</v>
      </c>
      <c r="R495" s="371" t="e">
        <f aca="false">VLOOKUP(E495,'設計内容説明書（音一覧）'!$B$32:$IE$81,113,FALSE())</f>
        <v>#VALUE!</v>
      </c>
      <c r="S495" s="372" t="e">
        <f aca="false">VLOOKUP(E495,'設計内容説明書（音一覧）'!$B$32:$IE$81,114,FALSE())</f>
        <v>#VALUE!</v>
      </c>
      <c r="T495" s="370" t="e">
        <f aca="false">VLOOKUP(E495,'設計内容説明書（音一覧）'!$B$32:$IE$81,115,FALSE())</f>
        <v>#VALUE!</v>
      </c>
      <c r="U495" s="371" t="e">
        <f aca="false">VLOOKUP(E495,'設計内容説明書（音一覧）'!$B$32:$IE$81,116,FALSE())</f>
        <v>#VALUE!</v>
      </c>
      <c r="V495" s="371" t="e">
        <f aca="false">VLOOKUP(E495,'設計内容説明書（音一覧）'!$B$32:$IE$81,117,FALSE())</f>
        <v>#VALUE!</v>
      </c>
      <c r="W495" s="369" t="e">
        <f aca="false">VLOOKUP(E495,'設計内容説明書（音一覧）'!$B$32:$IE$81,118,FALSE())</f>
        <v>#VALUE!</v>
      </c>
      <c r="X495" s="376" t="e">
        <f aca="false">VLOOKUP(E495,'設計内容説明書（音一覧）'!$B$32:$IE$81,168,FALSE())</f>
        <v>#VALUE!</v>
      </c>
      <c r="Y495" s="373" t="e">
        <f aca="false">VLOOKUP(E495,'設計内容説明書（音一覧）'!$B$32:$IE$81,199,FALSE())</f>
        <v>#VALUE!</v>
      </c>
      <c r="Z495" s="374" t="e">
        <f aca="false">VLOOKUP(E495,'設計内容説明書（音一覧）'!$B$32:$IE$81,200,FALSE())</f>
        <v>#VALUE!</v>
      </c>
      <c r="AA495" s="374" t="e">
        <f aca="false">VLOOKUP(E495,'設計内容説明書（音一覧）'!$B$32:$IE$81,201,FALSE())</f>
        <v>#VALUE!</v>
      </c>
      <c r="AB495" s="377" t="e">
        <f aca="false">VLOOKUP(E495,'設計内容説明書（音一覧）'!$B$32:$IE$81,202,FALSE())</f>
        <v>#VALUE!</v>
      </c>
    </row>
    <row r="496" customFormat="false" ht="12" hidden="false" customHeight="true" outlineLevel="0" collapsed="false">
      <c r="A496" s="367" t="n">
        <v>475</v>
      </c>
      <c r="B496" s="368" t="e">
        <f aca="false">住戸分類!W479</f>
        <v>#VALUE!</v>
      </c>
      <c r="C496" s="368"/>
      <c r="D496" s="368"/>
      <c r="E496" s="369" t="e">
        <f aca="false">住戸分類!X479</f>
        <v>#VALUE!</v>
      </c>
      <c r="F496" s="369"/>
      <c r="G496" s="369"/>
      <c r="H496" s="370" t="e">
        <f aca="false">VLOOKUP(E496,'設計内容説明書（音一覧）'!$B$24:$N$81,6,FALSE())</f>
        <v>#VALUE!</v>
      </c>
      <c r="I496" s="371" t="e">
        <f aca="false">VLOOKUP(E496,'設計内容説明書（音一覧）'!$B$24:$N$81,7,FALSE())</f>
        <v>#VALUE!</v>
      </c>
      <c r="J496" s="371" t="e">
        <f aca="false">VLOOKUP(E496,'設計内容説明書（音一覧）'!$B$24:$N$81,8,FALSE())</f>
        <v>#VALUE!</v>
      </c>
      <c r="K496" s="372" t="e">
        <f aca="false">VLOOKUP(E496,'設計内容説明書（音一覧）'!$B$24:$N$81,9,FALSE())</f>
        <v>#VALUE!</v>
      </c>
      <c r="L496" s="370" t="e">
        <f aca="false">VLOOKUP(E496,'設計内容説明書（音一覧）'!$B$24:$N$81,10,FALSE())</f>
        <v>#VALUE!</v>
      </c>
      <c r="M496" s="371" t="e">
        <f aca="false">VLOOKUP(E496,'設計内容説明書（音一覧）'!$B$24:$N$81,11,FALSE())</f>
        <v>#VALUE!</v>
      </c>
      <c r="N496" s="371" t="e">
        <f aca="false">VLOOKUP(E496,'設計内容説明書（音一覧）'!$B$24:$N$81,12,FALSE())</f>
        <v>#VALUE!</v>
      </c>
      <c r="O496" s="369" t="e">
        <f aca="false">VLOOKUP(E496,'設計内容説明書（音一覧）'!$B$24:$N$81,13,FALSE())</f>
        <v>#VALUE!</v>
      </c>
      <c r="P496" s="379" t="e">
        <f aca="false">VLOOKUP(E496,'設計内容説明書（音一覧）'!$B$32:$IE$81,111,FALSE())</f>
        <v>#VALUE!</v>
      </c>
      <c r="Q496" s="371" t="e">
        <f aca="false">VLOOKUP(E496,'設計内容説明書（音一覧）'!$B$32:$IE$81,112,FALSE())</f>
        <v>#VALUE!</v>
      </c>
      <c r="R496" s="371" t="e">
        <f aca="false">VLOOKUP(E496,'設計内容説明書（音一覧）'!$B$32:$IE$81,113,FALSE())</f>
        <v>#VALUE!</v>
      </c>
      <c r="S496" s="372" t="e">
        <f aca="false">VLOOKUP(E496,'設計内容説明書（音一覧）'!$B$32:$IE$81,114,FALSE())</f>
        <v>#VALUE!</v>
      </c>
      <c r="T496" s="370" t="e">
        <f aca="false">VLOOKUP(E496,'設計内容説明書（音一覧）'!$B$32:$IE$81,115,FALSE())</f>
        <v>#VALUE!</v>
      </c>
      <c r="U496" s="371" t="e">
        <f aca="false">VLOOKUP(E496,'設計内容説明書（音一覧）'!$B$32:$IE$81,116,FALSE())</f>
        <v>#VALUE!</v>
      </c>
      <c r="V496" s="371" t="e">
        <f aca="false">VLOOKUP(E496,'設計内容説明書（音一覧）'!$B$32:$IE$81,117,FALSE())</f>
        <v>#VALUE!</v>
      </c>
      <c r="W496" s="369" t="e">
        <f aca="false">VLOOKUP(E496,'設計内容説明書（音一覧）'!$B$32:$IE$81,118,FALSE())</f>
        <v>#VALUE!</v>
      </c>
      <c r="X496" s="376" t="e">
        <f aca="false">VLOOKUP(E496,'設計内容説明書（音一覧）'!$B$32:$IE$81,168,FALSE())</f>
        <v>#VALUE!</v>
      </c>
      <c r="Y496" s="373" t="e">
        <f aca="false">VLOOKUP(E496,'設計内容説明書（音一覧）'!$B$32:$IE$81,199,FALSE())</f>
        <v>#VALUE!</v>
      </c>
      <c r="Z496" s="374" t="e">
        <f aca="false">VLOOKUP(E496,'設計内容説明書（音一覧）'!$B$32:$IE$81,200,FALSE())</f>
        <v>#VALUE!</v>
      </c>
      <c r="AA496" s="374" t="e">
        <f aca="false">VLOOKUP(E496,'設計内容説明書（音一覧）'!$B$32:$IE$81,201,FALSE())</f>
        <v>#VALUE!</v>
      </c>
      <c r="AB496" s="377" t="e">
        <f aca="false">VLOOKUP(E496,'設計内容説明書（音一覧）'!$B$32:$IE$81,202,FALSE())</f>
        <v>#VALUE!</v>
      </c>
    </row>
    <row r="497" customFormat="false" ht="12" hidden="false" customHeight="true" outlineLevel="0" collapsed="false">
      <c r="A497" s="367" t="n">
        <v>476</v>
      </c>
      <c r="B497" s="368" t="e">
        <f aca="false">住戸分類!W480</f>
        <v>#VALUE!</v>
      </c>
      <c r="C497" s="368"/>
      <c r="D497" s="368"/>
      <c r="E497" s="369" t="e">
        <f aca="false">住戸分類!X480</f>
        <v>#VALUE!</v>
      </c>
      <c r="F497" s="369"/>
      <c r="G497" s="369"/>
      <c r="H497" s="370" t="e">
        <f aca="false">VLOOKUP(E497,'設計内容説明書（音一覧）'!$B$24:$N$81,6,FALSE())</f>
        <v>#VALUE!</v>
      </c>
      <c r="I497" s="371" t="e">
        <f aca="false">VLOOKUP(E497,'設計内容説明書（音一覧）'!$B$24:$N$81,7,FALSE())</f>
        <v>#VALUE!</v>
      </c>
      <c r="J497" s="371" t="e">
        <f aca="false">VLOOKUP(E497,'設計内容説明書（音一覧）'!$B$24:$N$81,8,FALSE())</f>
        <v>#VALUE!</v>
      </c>
      <c r="K497" s="372" t="e">
        <f aca="false">VLOOKUP(E497,'設計内容説明書（音一覧）'!$B$24:$N$81,9,FALSE())</f>
        <v>#VALUE!</v>
      </c>
      <c r="L497" s="370" t="e">
        <f aca="false">VLOOKUP(E497,'設計内容説明書（音一覧）'!$B$24:$N$81,10,FALSE())</f>
        <v>#VALUE!</v>
      </c>
      <c r="M497" s="371" t="e">
        <f aca="false">VLOOKUP(E497,'設計内容説明書（音一覧）'!$B$24:$N$81,11,FALSE())</f>
        <v>#VALUE!</v>
      </c>
      <c r="N497" s="371" t="e">
        <f aca="false">VLOOKUP(E497,'設計内容説明書（音一覧）'!$B$24:$N$81,12,FALSE())</f>
        <v>#VALUE!</v>
      </c>
      <c r="O497" s="369" t="e">
        <f aca="false">VLOOKUP(E497,'設計内容説明書（音一覧）'!$B$24:$N$81,13,FALSE())</f>
        <v>#VALUE!</v>
      </c>
      <c r="P497" s="379" t="e">
        <f aca="false">VLOOKUP(E497,'設計内容説明書（音一覧）'!$B$32:$IE$81,111,FALSE())</f>
        <v>#VALUE!</v>
      </c>
      <c r="Q497" s="371" t="e">
        <f aca="false">VLOOKUP(E497,'設計内容説明書（音一覧）'!$B$32:$IE$81,112,FALSE())</f>
        <v>#VALUE!</v>
      </c>
      <c r="R497" s="371" t="e">
        <f aca="false">VLOOKUP(E497,'設計内容説明書（音一覧）'!$B$32:$IE$81,113,FALSE())</f>
        <v>#VALUE!</v>
      </c>
      <c r="S497" s="372" t="e">
        <f aca="false">VLOOKUP(E497,'設計内容説明書（音一覧）'!$B$32:$IE$81,114,FALSE())</f>
        <v>#VALUE!</v>
      </c>
      <c r="T497" s="370" t="e">
        <f aca="false">VLOOKUP(E497,'設計内容説明書（音一覧）'!$B$32:$IE$81,115,FALSE())</f>
        <v>#VALUE!</v>
      </c>
      <c r="U497" s="371" t="e">
        <f aca="false">VLOOKUP(E497,'設計内容説明書（音一覧）'!$B$32:$IE$81,116,FALSE())</f>
        <v>#VALUE!</v>
      </c>
      <c r="V497" s="371" t="e">
        <f aca="false">VLOOKUP(E497,'設計内容説明書（音一覧）'!$B$32:$IE$81,117,FALSE())</f>
        <v>#VALUE!</v>
      </c>
      <c r="W497" s="369" t="e">
        <f aca="false">VLOOKUP(E497,'設計内容説明書（音一覧）'!$B$32:$IE$81,118,FALSE())</f>
        <v>#VALUE!</v>
      </c>
      <c r="X497" s="376" t="e">
        <f aca="false">VLOOKUP(E497,'設計内容説明書（音一覧）'!$B$32:$IE$81,168,FALSE())</f>
        <v>#VALUE!</v>
      </c>
      <c r="Y497" s="373" t="e">
        <f aca="false">VLOOKUP(E497,'設計内容説明書（音一覧）'!$B$32:$IE$81,199,FALSE())</f>
        <v>#VALUE!</v>
      </c>
      <c r="Z497" s="374" t="e">
        <f aca="false">VLOOKUP(E497,'設計内容説明書（音一覧）'!$B$32:$IE$81,200,FALSE())</f>
        <v>#VALUE!</v>
      </c>
      <c r="AA497" s="374" t="e">
        <f aca="false">VLOOKUP(E497,'設計内容説明書（音一覧）'!$B$32:$IE$81,201,FALSE())</f>
        <v>#VALUE!</v>
      </c>
      <c r="AB497" s="377" t="e">
        <f aca="false">VLOOKUP(E497,'設計内容説明書（音一覧）'!$B$32:$IE$81,202,FALSE())</f>
        <v>#VALUE!</v>
      </c>
    </row>
    <row r="498" customFormat="false" ht="12" hidden="false" customHeight="true" outlineLevel="0" collapsed="false">
      <c r="A498" s="367" t="n">
        <v>477</v>
      </c>
      <c r="B498" s="368" t="e">
        <f aca="false">住戸分類!W481</f>
        <v>#VALUE!</v>
      </c>
      <c r="C498" s="368"/>
      <c r="D498" s="368"/>
      <c r="E498" s="369" t="e">
        <f aca="false">住戸分類!X481</f>
        <v>#VALUE!</v>
      </c>
      <c r="F498" s="369"/>
      <c r="G498" s="369"/>
      <c r="H498" s="370" t="e">
        <f aca="false">VLOOKUP(E498,'設計内容説明書（音一覧）'!$B$24:$N$81,6,FALSE())</f>
        <v>#VALUE!</v>
      </c>
      <c r="I498" s="371" t="e">
        <f aca="false">VLOOKUP(E498,'設計内容説明書（音一覧）'!$B$24:$N$81,7,FALSE())</f>
        <v>#VALUE!</v>
      </c>
      <c r="J498" s="371" t="e">
        <f aca="false">VLOOKUP(E498,'設計内容説明書（音一覧）'!$B$24:$N$81,8,FALSE())</f>
        <v>#VALUE!</v>
      </c>
      <c r="K498" s="372" t="e">
        <f aca="false">VLOOKUP(E498,'設計内容説明書（音一覧）'!$B$24:$N$81,9,FALSE())</f>
        <v>#VALUE!</v>
      </c>
      <c r="L498" s="370" t="e">
        <f aca="false">VLOOKUP(E498,'設計内容説明書（音一覧）'!$B$24:$N$81,10,FALSE())</f>
        <v>#VALUE!</v>
      </c>
      <c r="M498" s="371" t="e">
        <f aca="false">VLOOKUP(E498,'設計内容説明書（音一覧）'!$B$24:$N$81,11,FALSE())</f>
        <v>#VALUE!</v>
      </c>
      <c r="N498" s="371" t="e">
        <f aca="false">VLOOKUP(E498,'設計内容説明書（音一覧）'!$B$24:$N$81,12,FALSE())</f>
        <v>#VALUE!</v>
      </c>
      <c r="O498" s="369" t="e">
        <f aca="false">VLOOKUP(E498,'設計内容説明書（音一覧）'!$B$24:$N$81,13,FALSE())</f>
        <v>#VALUE!</v>
      </c>
      <c r="P498" s="379" t="e">
        <f aca="false">VLOOKUP(E498,'設計内容説明書（音一覧）'!$B$32:$IE$81,111,FALSE())</f>
        <v>#VALUE!</v>
      </c>
      <c r="Q498" s="371" t="e">
        <f aca="false">VLOOKUP(E498,'設計内容説明書（音一覧）'!$B$32:$IE$81,112,FALSE())</f>
        <v>#VALUE!</v>
      </c>
      <c r="R498" s="371" t="e">
        <f aca="false">VLOOKUP(E498,'設計内容説明書（音一覧）'!$B$32:$IE$81,113,FALSE())</f>
        <v>#VALUE!</v>
      </c>
      <c r="S498" s="372" t="e">
        <f aca="false">VLOOKUP(E498,'設計内容説明書（音一覧）'!$B$32:$IE$81,114,FALSE())</f>
        <v>#VALUE!</v>
      </c>
      <c r="T498" s="370" t="e">
        <f aca="false">VLOOKUP(E498,'設計内容説明書（音一覧）'!$B$32:$IE$81,115,FALSE())</f>
        <v>#VALUE!</v>
      </c>
      <c r="U498" s="371" t="e">
        <f aca="false">VLOOKUP(E498,'設計内容説明書（音一覧）'!$B$32:$IE$81,116,FALSE())</f>
        <v>#VALUE!</v>
      </c>
      <c r="V498" s="371" t="e">
        <f aca="false">VLOOKUP(E498,'設計内容説明書（音一覧）'!$B$32:$IE$81,117,FALSE())</f>
        <v>#VALUE!</v>
      </c>
      <c r="W498" s="369" t="e">
        <f aca="false">VLOOKUP(E498,'設計内容説明書（音一覧）'!$B$32:$IE$81,118,FALSE())</f>
        <v>#VALUE!</v>
      </c>
      <c r="X498" s="376" t="e">
        <f aca="false">VLOOKUP(E498,'設計内容説明書（音一覧）'!$B$32:$IE$81,168,FALSE())</f>
        <v>#VALUE!</v>
      </c>
      <c r="Y498" s="373" t="e">
        <f aca="false">VLOOKUP(E498,'設計内容説明書（音一覧）'!$B$32:$IE$81,199,FALSE())</f>
        <v>#VALUE!</v>
      </c>
      <c r="Z498" s="374" t="e">
        <f aca="false">VLOOKUP(E498,'設計内容説明書（音一覧）'!$B$32:$IE$81,200,FALSE())</f>
        <v>#VALUE!</v>
      </c>
      <c r="AA498" s="374" t="e">
        <f aca="false">VLOOKUP(E498,'設計内容説明書（音一覧）'!$B$32:$IE$81,201,FALSE())</f>
        <v>#VALUE!</v>
      </c>
      <c r="AB498" s="377" t="e">
        <f aca="false">VLOOKUP(E498,'設計内容説明書（音一覧）'!$B$32:$IE$81,202,FALSE())</f>
        <v>#VALUE!</v>
      </c>
    </row>
    <row r="499" customFormat="false" ht="12" hidden="false" customHeight="true" outlineLevel="0" collapsed="false">
      <c r="A499" s="367" t="n">
        <v>478</v>
      </c>
      <c r="B499" s="368" t="e">
        <f aca="false">住戸分類!W482</f>
        <v>#VALUE!</v>
      </c>
      <c r="C499" s="368"/>
      <c r="D499" s="368"/>
      <c r="E499" s="369" t="e">
        <f aca="false">住戸分類!X482</f>
        <v>#VALUE!</v>
      </c>
      <c r="F499" s="369"/>
      <c r="G499" s="369"/>
      <c r="H499" s="370" t="e">
        <f aca="false">VLOOKUP(E499,'設計内容説明書（音一覧）'!$B$24:$N$81,6,FALSE())</f>
        <v>#VALUE!</v>
      </c>
      <c r="I499" s="371" t="e">
        <f aca="false">VLOOKUP(E499,'設計内容説明書（音一覧）'!$B$24:$N$81,7,FALSE())</f>
        <v>#VALUE!</v>
      </c>
      <c r="J499" s="371" t="e">
        <f aca="false">VLOOKUP(E499,'設計内容説明書（音一覧）'!$B$24:$N$81,8,FALSE())</f>
        <v>#VALUE!</v>
      </c>
      <c r="K499" s="372" t="e">
        <f aca="false">VLOOKUP(E499,'設計内容説明書（音一覧）'!$B$24:$N$81,9,FALSE())</f>
        <v>#VALUE!</v>
      </c>
      <c r="L499" s="370" t="e">
        <f aca="false">VLOOKUP(E499,'設計内容説明書（音一覧）'!$B$24:$N$81,10,FALSE())</f>
        <v>#VALUE!</v>
      </c>
      <c r="M499" s="371" t="e">
        <f aca="false">VLOOKUP(E499,'設計内容説明書（音一覧）'!$B$24:$N$81,11,FALSE())</f>
        <v>#VALUE!</v>
      </c>
      <c r="N499" s="371" t="e">
        <f aca="false">VLOOKUP(E499,'設計内容説明書（音一覧）'!$B$24:$N$81,12,FALSE())</f>
        <v>#VALUE!</v>
      </c>
      <c r="O499" s="369" t="e">
        <f aca="false">VLOOKUP(E499,'設計内容説明書（音一覧）'!$B$24:$N$81,13,FALSE())</f>
        <v>#VALUE!</v>
      </c>
      <c r="P499" s="379" t="e">
        <f aca="false">VLOOKUP(E499,'設計内容説明書（音一覧）'!$B$32:$IE$81,111,FALSE())</f>
        <v>#VALUE!</v>
      </c>
      <c r="Q499" s="371" t="e">
        <f aca="false">VLOOKUP(E499,'設計内容説明書（音一覧）'!$B$32:$IE$81,112,FALSE())</f>
        <v>#VALUE!</v>
      </c>
      <c r="R499" s="371" t="e">
        <f aca="false">VLOOKUP(E499,'設計内容説明書（音一覧）'!$B$32:$IE$81,113,FALSE())</f>
        <v>#VALUE!</v>
      </c>
      <c r="S499" s="372" t="e">
        <f aca="false">VLOOKUP(E499,'設計内容説明書（音一覧）'!$B$32:$IE$81,114,FALSE())</f>
        <v>#VALUE!</v>
      </c>
      <c r="T499" s="370" t="e">
        <f aca="false">VLOOKUP(E499,'設計内容説明書（音一覧）'!$B$32:$IE$81,115,FALSE())</f>
        <v>#VALUE!</v>
      </c>
      <c r="U499" s="371" t="e">
        <f aca="false">VLOOKUP(E499,'設計内容説明書（音一覧）'!$B$32:$IE$81,116,FALSE())</f>
        <v>#VALUE!</v>
      </c>
      <c r="V499" s="371" t="e">
        <f aca="false">VLOOKUP(E499,'設計内容説明書（音一覧）'!$B$32:$IE$81,117,FALSE())</f>
        <v>#VALUE!</v>
      </c>
      <c r="W499" s="369" t="e">
        <f aca="false">VLOOKUP(E499,'設計内容説明書（音一覧）'!$B$32:$IE$81,118,FALSE())</f>
        <v>#VALUE!</v>
      </c>
      <c r="X499" s="376" t="e">
        <f aca="false">VLOOKUP(E499,'設計内容説明書（音一覧）'!$B$32:$IE$81,168,FALSE())</f>
        <v>#VALUE!</v>
      </c>
      <c r="Y499" s="373" t="e">
        <f aca="false">VLOOKUP(E499,'設計内容説明書（音一覧）'!$B$32:$IE$81,199,FALSE())</f>
        <v>#VALUE!</v>
      </c>
      <c r="Z499" s="374" t="e">
        <f aca="false">VLOOKUP(E499,'設計内容説明書（音一覧）'!$B$32:$IE$81,200,FALSE())</f>
        <v>#VALUE!</v>
      </c>
      <c r="AA499" s="374" t="e">
        <f aca="false">VLOOKUP(E499,'設計内容説明書（音一覧）'!$B$32:$IE$81,201,FALSE())</f>
        <v>#VALUE!</v>
      </c>
      <c r="AB499" s="377" t="e">
        <f aca="false">VLOOKUP(E499,'設計内容説明書（音一覧）'!$B$32:$IE$81,202,FALSE())</f>
        <v>#VALUE!</v>
      </c>
    </row>
    <row r="500" customFormat="false" ht="12" hidden="false" customHeight="true" outlineLevel="0" collapsed="false">
      <c r="A500" s="367" t="n">
        <v>479</v>
      </c>
      <c r="B500" s="368" t="e">
        <f aca="false">住戸分類!W483</f>
        <v>#VALUE!</v>
      </c>
      <c r="C500" s="368"/>
      <c r="D500" s="368"/>
      <c r="E500" s="369" t="e">
        <f aca="false">住戸分類!X483</f>
        <v>#VALUE!</v>
      </c>
      <c r="F500" s="369"/>
      <c r="G500" s="369"/>
      <c r="H500" s="370" t="e">
        <f aca="false">VLOOKUP(E500,'設計内容説明書（音一覧）'!$B$24:$N$81,6,FALSE())</f>
        <v>#VALUE!</v>
      </c>
      <c r="I500" s="371" t="e">
        <f aca="false">VLOOKUP(E500,'設計内容説明書（音一覧）'!$B$24:$N$81,7,FALSE())</f>
        <v>#VALUE!</v>
      </c>
      <c r="J500" s="371" t="e">
        <f aca="false">VLOOKUP(E500,'設計内容説明書（音一覧）'!$B$24:$N$81,8,FALSE())</f>
        <v>#VALUE!</v>
      </c>
      <c r="K500" s="372" t="e">
        <f aca="false">VLOOKUP(E500,'設計内容説明書（音一覧）'!$B$24:$N$81,9,FALSE())</f>
        <v>#VALUE!</v>
      </c>
      <c r="L500" s="370" t="e">
        <f aca="false">VLOOKUP(E500,'設計内容説明書（音一覧）'!$B$24:$N$81,10,FALSE())</f>
        <v>#VALUE!</v>
      </c>
      <c r="M500" s="371" t="e">
        <f aca="false">VLOOKUP(E500,'設計内容説明書（音一覧）'!$B$24:$N$81,11,FALSE())</f>
        <v>#VALUE!</v>
      </c>
      <c r="N500" s="371" t="e">
        <f aca="false">VLOOKUP(E500,'設計内容説明書（音一覧）'!$B$24:$N$81,12,FALSE())</f>
        <v>#VALUE!</v>
      </c>
      <c r="O500" s="369" t="e">
        <f aca="false">VLOOKUP(E500,'設計内容説明書（音一覧）'!$B$24:$N$81,13,FALSE())</f>
        <v>#VALUE!</v>
      </c>
      <c r="P500" s="379" t="e">
        <f aca="false">VLOOKUP(E500,'設計内容説明書（音一覧）'!$B$32:$IE$81,111,FALSE())</f>
        <v>#VALUE!</v>
      </c>
      <c r="Q500" s="371" t="e">
        <f aca="false">VLOOKUP(E500,'設計内容説明書（音一覧）'!$B$32:$IE$81,112,FALSE())</f>
        <v>#VALUE!</v>
      </c>
      <c r="R500" s="371" t="e">
        <f aca="false">VLOOKUP(E500,'設計内容説明書（音一覧）'!$B$32:$IE$81,113,FALSE())</f>
        <v>#VALUE!</v>
      </c>
      <c r="S500" s="372" t="e">
        <f aca="false">VLOOKUP(E500,'設計内容説明書（音一覧）'!$B$32:$IE$81,114,FALSE())</f>
        <v>#VALUE!</v>
      </c>
      <c r="T500" s="370" t="e">
        <f aca="false">VLOOKUP(E500,'設計内容説明書（音一覧）'!$B$32:$IE$81,115,FALSE())</f>
        <v>#VALUE!</v>
      </c>
      <c r="U500" s="371" t="e">
        <f aca="false">VLOOKUP(E500,'設計内容説明書（音一覧）'!$B$32:$IE$81,116,FALSE())</f>
        <v>#VALUE!</v>
      </c>
      <c r="V500" s="371" t="e">
        <f aca="false">VLOOKUP(E500,'設計内容説明書（音一覧）'!$B$32:$IE$81,117,FALSE())</f>
        <v>#VALUE!</v>
      </c>
      <c r="W500" s="369" t="e">
        <f aca="false">VLOOKUP(E500,'設計内容説明書（音一覧）'!$B$32:$IE$81,118,FALSE())</f>
        <v>#VALUE!</v>
      </c>
      <c r="X500" s="376" t="e">
        <f aca="false">VLOOKUP(E500,'設計内容説明書（音一覧）'!$B$32:$IE$81,168,FALSE())</f>
        <v>#VALUE!</v>
      </c>
      <c r="Y500" s="373" t="e">
        <f aca="false">VLOOKUP(E500,'設計内容説明書（音一覧）'!$B$32:$IE$81,199,FALSE())</f>
        <v>#VALUE!</v>
      </c>
      <c r="Z500" s="374" t="e">
        <f aca="false">VLOOKUP(E500,'設計内容説明書（音一覧）'!$B$32:$IE$81,200,FALSE())</f>
        <v>#VALUE!</v>
      </c>
      <c r="AA500" s="374" t="e">
        <f aca="false">VLOOKUP(E500,'設計内容説明書（音一覧）'!$B$32:$IE$81,201,FALSE())</f>
        <v>#VALUE!</v>
      </c>
      <c r="AB500" s="377" t="e">
        <f aca="false">VLOOKUP(E500,'設計内容説明書（音一覧）'!$B$32:$IE$81,202,FALSE())</f>
        <v>#VALUE!</v>
      </c>
    </row>
    <row r="501" customFormat="false" ht="12" hidden="false" customHeight="true" outlineLevel="0" collapsed="false">
      <c r="A501" s="367" t="n">
        <v>480</v>
      </c>
      <c r="B501" s="368" t="e">
        <f aca="false">住戸分類!W484</f>
        <v>#VALUE!</v>
      </c>
      <c r="C501" s="368"/>
      <c r="D501" s="368"/>
      <c r="E501" s="369" t="e">
        <f aca="false">住戸分類!X484</f>
        <v>#VALUE!</v>
      </c>
      <c r="F501" s="369"/>
      <c r="G501" s="369"/>
      <c r="H501" s="370" t="e">
        <f aca="false">VLOOKUP(E501,'設計内容説明書（音一覧）'!$B$24:$N$81,6,FALSE())</f>
        <v>#VALUE!</v>
      </c>
      <c r="I501" s="371" t="e">
        <f aca="false">VLOOKUP(E501,'設計内容説明書（音一覧）'!$B$24:$N$81,7,FALSE())</f>
        <v>#VALUE!</v>
      </c>
      <c r="J501" s="371" t="e">
        <f aca="false">VLOOKUP(E501,'設計内容説明書（音一覧）'!$B$24:$N$81,8,FALSE())</f>
        <v>#VALUE!</v>
      </c>
      <c r="K501" s="372" t="e">
        <f aca="false">VLOOKUP(E501,'設計内容説明書（音一覧）'!$B$24:$N$81,9,FALSE())</f>
        <v>#VALUE!</v>
      </c>
      <c r="L501" s="370" t="e">
        <f aca="false">VLOOKUP(E501,'設計内容説明書（音一覧）'!$B$24:$N$81,10,FALSE())</f>
        <v>#VALUE!</v>
      </c>
      <c r="M501" s="371" t="e">
        <f aca="false">VLOOKUP(E501,'設計内容説明書（音一覧）'!$B$24:$N$81,11,FALSE())</f>
        <v>#VALUE!</v>
      </c>
      <c r="N501" s="371" t="e">
        <f aca="false">VLOOKUP(E501,'設計内容説明書（音一覧）'!$B$24:$N$81,12,FALSE())</f>
        <v>#VALUE!</v>
      </c>
      <c r="O501" s="369" t="e">
        <f aca="false">VLOOKUP(E501,'設計内容説明書（音一覧）'!$B$24:$N$81,13,FALSE())</f>
        <v>#VALUE!</v>
      </c>
      <c r="P501" s="379" t="e">
        <f aca="false">VLOOKUP(E501,'設計内容説明書（音一覧）'!$B$32:$IE$81,111,FALSE())</f>
        <v>#VALUE!</v>
      </c>
      <c r="Q501" s="371" t="e">
        <f aca="false">VLOOKUP(E501,'設計内容説明書（音一覧）'!$B$32:$IE$81,112,FALSE())</f>
        <v>#VALUE!</v>
      </c>
      <c r="R501" s="371" t="e">
        <f aca="false">VLOOKUP(E501,'設計内容説明書（音一覧）'!$B$32:$IE$81,113,FALSE())</f>
        <v>#VALUE!</v>
      </c>
      <c r="S501" s="372" t="e">
        <f aca="false">VLOOKUP(E501,'設計内容説明書（音一覧）'!$B$32:$IE$81,114,FALSE())</f>
        <v>#VALUE!</v>
      </c>
      <c r="T501" s="370" t="e">
        <f aca="false">VLOOKUP(E501,'設計内容説明書（音一覧）'!$B$32:$IE$81,115,FALSE())</f>
        <v>#VALUE!</v>
      </c>
      <c r="U501" s="371" t="e">
        <f aca="false">VLOOKUP(E501,'設計内容説明書（音一覧）'!$B$32:$IE$81,116,FALSE())</f>
        <v>#VALUE!</v>
      </c>
      <c r="V501" s="371" t="e">
        <f aca="false">VLOOKUP(E501,'設計内容説明書（音一覧）'!$B$32:$IE$81,117,FALSE())</f>
        <v>#VALUE!</v>
      </c>
      <c r="W501" s="369" t="e">
        <f aca="false">VLOOKUP(E501,'設計内容説明書（音一覧）'!$B$32:$IE$81,118,FALSE())</f>
        <v>#VALUE!</v>
      </c>
      <c r="X501" s="376" t="e">
        <f aca="false">VLOOKUP(E501,'設計内容説明書（音一覧）'!$B$32:$IE$81,168,FALSE())</f>
        <v>#VALUE!</v>
      </c>
      <c r="Y501" s="373" t="e">
        <f aca="false">VLOOKUP(E501,'設計内容説明書（音一覧）'!$B$32:$IE$81,199,FALSE())</f>
        <v>#VALUE!</v>
      </c>
      <c r="Z501" s="374" t="e">
        <f aca="false">VLOOKUP(E501,'設計内容説明書（音一覧）'!$B$32:$IE$81,200,FALSE())</f>
        <v>#VALUE!</v>
      </c>
      <c r="AA501" s="374" t="e">
        <f aca="false">VLOOKUP(E501,'設計内容説明書（音一覧）'!$B$32:$IE$81,201,FALSE())</f>
        <v>#VALUE!</v>
      </c>
      <c r="AB501" s="377" t="e">
        <f aca="false">VLOOKUP(E501,'設計内容説明書（音一覧）'!$B$32:$IE$81,202,FALSE())</f>
        <v>#VALUE!</v>
      </c>
    </row>
    <row r="502" customFormat="false" ht="12" hidden="false" customHeight="true" outlineLevel="0" collapsed="false">
      <c r="A502" s="367" t="n">
        <v>481</v>
      </c>
      <c r="B502" s="368" t="e">
        <f aca="false">住戸分類!W485</f>
        <v>#VALUE!</v>
      </c>
      <c r="C502" s="368"/>
      <c r="D502" s="368"/>
      <c r="E502" s="369" t="e">
        <f aca="false">住戸分類!X485</f>
        <v>#VALUE!</v>
      </c>
      <c r="F502" s="369"/>
      <c r="G502" s="369"/>
      <c r="H502" s="370" t="e">
        <f aca="false">VLOOKUP(E502,'設計内容説明書（音一覧）'!$B$24:$N$81,6,FALSE())</f>
        <v>#VALUE!</v>
      </c>
      <c r="I502" s="371" t="e">
        <f aca="false">VLOOKUP(E502,'設計内容説明書（音一覧）'!$B$24:$N$81,7,FALSE())</f>
        <v>#VALUE!</v>
      </c>
      <c r="J502" s="371" t="e">
        <f aca="false">VLOOKUP(E502,'設計内容説明書（音一覧）'!$B$24:$N$81,8,FALSE())</f>
        <v>#VALUE!</v>
      </c>
      <c r="K502" s="372" t="e">
        <f aca="false">VLOOKUP(E502,'設計内容説明書（音一覧）'!$B$24:$N$81,9,FALSE())</f>
        <v>#VALUE!</v>
      </c>
      <c r="L502" s="370" t="e">
        <f aca="false">VLOOKUP(E502,'設計内容説明書（音一覧）'!$B$24:$N$81,10,FALSE())</f>
        <v>#VALUE!</v>
      </c>
      <c r="M502" s="371" t="e">
        <f aca="false">VLOOKUP(E502,'設計内容説明書（音一覧）'!$B$24:$N$81,11,FALSE())</f>
        <v>#VALUE!</v>
      </c>
      <c r="N502" s="371" t="e">
        <f aca="false">VLOOKUP(E502,'設計内容説明書（音一覧）'!$B$24:$N$81,12,FALSE())</f>
        <v>#VALUE!</v>
      </c>
      <c r="O502" s="369" t="e">
        <f aca="false">VLOOKUP(E502,'設計内容説明書（音一覧）'!$B$24:$N$81,13,FALSE())</f>
        <v>#VALUE!</v>
      </c>
      <c r="P502" s="379" t="e">
        <f aca="false">VLOOKUP(E502,'設計内容説明書（音一覧）'!$B$32:$IE$81,111,FALSE())</f>
        <v>#VALUE!</v>
      </c>
      <c r="Q502" s="371" t="e">
        <f aca="false">VLOOKUP(E502,'設計内容説明書（音一覧）'!$B$32:$IE$81,112,FALSE())</f>
        <v>#VALUE!</v>
      </c>
      <c r="R502" s="371" t="e">
        <f aca="false">VLOOKUP(E502,'設計内容説明書（音一覧）'!$B$32:$IE$81,113,FALSE())</f>
        <v>#VALUE!</v>
      </c>
      <c r="S502" s="372" t="e">
        <f aca="false">VLOOKUP(E502,'設計内容説明書（音一覧）'!$B$32:$IE$81,114,FALSE())</f>
        <v>#VALUE!</v>
      </c>
      <c r="T502" s="370" t="e">
        <f aca="false">VLOOKUP(E502,'設計内容説明書（音一覧）'!$B$32:$IE$81,115,FALSE())</f>
        <v>#VALUE!</v>
      </c>
      <c r="U502" s="371" t="e">
        <f aca="false">VLOOKUP(E502,'設計内容説明書（音一覧）'!$B$32:$IE$81,116,FALSE())</f>
        <v>#VALUE!</v>
      </c>
      <c r="V502" s="371" t="e">
        <f aca="false">VLOOKUP(E502,'設計内容説明書（音一覧）'!$B$32:$IE$81,117,FALSE())</f>
        <v>#VALUE!</v>
      </c>
      <c r="W502" s="369" t="e">
        <f aca="false">VLOOKUP(E502,'設計内容説明書（音一覧）'!$B$32:$IE$81,118,FALSE())</f>
        <v>#VALUE!</v>
      </c>
      <c r="X502" s="376" t="e">
        <f aca="false">VLOOKUP(E502,'設計内容説明書（音一覧）'!$B$32:$IE$81,168,FALSE())</f>
        <v>#VALUE!</v>
      </c>
      <c r="Y502" s="373" t="e">
        <f aca="false">VLOOKUP(E502,'設計内容説明書（音一覧）'!$B$32:$IE$81,199,FALSE())</f>
        <v>#VALUE!</v>
      </c>
      <c r="Z502" s="374" t="e">
        <f aca="false">VLOOKUP(E502,'設計内容説明書（音一覧）'!$B$32:$IE$81,200,FALSE())</f>
        <v>#VALUE!</v>
      </c>
      <c r="AA502" s="374" t="e">
        <f aca="false">VLOOKUP(E502,'設計内容説明書（音一覧）'!$B$32:$IE$81,201,FALSE())</f>
        <v>#VALUE!</v>
      </c>
      <c r="AB502" s="377" t="e">
        <f aca="false">VLOOKUP(E502,'設計内容説明書（音一覧）'!$B$32:$IE$81,202,FALSE())</f>
        <v>#VALUE!</v>
      </c>
    </row>
    <row r="503" customFormat="false" ht="12" hidden="false" customHeight="true" outlineLevel="0" collapsed="false">
      <c r="A503" s="367" t="n">
        <v>482</v>
      </c>
      <c r="B503" s="368" t="e">
        <f aca="false">住戸分類!W486</f>
        <v>#VALUE!</v>
      </c>
      <c r="C503" s="368"/>
      <c r="D503" s="368"/>
      <c r="E503" s="369" t="e">
        <f aca="false">住戸分類!X486</f>
        <v>#VALUE!</v>
      </c>
      <c r="F503" s="369"/>
      <c r="G503" s="369"/>
      <c r="H503" s="370" t="e">
        <f aca="false">VLOOKUP(E503,'設計内容説明書（音一覧）'!$B$24:$N$81,6,FALSE())</f>
        <v>#VALUE!</v>
      </c>
      <c r="I503" s="371" t="e">
        <f aca="false">VLOOKUP(E503,'設計内容説明書（音一覧）'!$B$24:$N$81,7,FALSE())</f>
        <v>#VALUE!</v>
      </c>
      <c r="J503" s="371" t="e">
        <f aca="false">VLOOKUP(E503,'設計内容説明書（音一覧）'!$B$24:$N$81,8,FALSE())</f>
        <v>#VALUE!</v>
      </c>
      <c r="K503" s="372" t="e">
        <f aca="false">VLOOKUP(E503,'設計内容説明書（音一覧）'!$B$24:$N$81,9,FALSE())</f>
        <v>#VALUE!</v>
      </c>
      <c r="L503" s="370" t="e">
        <f aca="false">VLOOKUP(E503,'設計内容説明書（音一覧）'!$B$24:$N$81,10,FALSE())</f>
        <v>#VALUE!</v>
      </c>
      <c r="M503" s="371" t="e">
        <f aca="false">VLOOKUP(E503,'設計内容説明書（音一覧）'!$B$24:$N$81,11,FALSE())</f>
        <v>#VALUE!</v>
      </c>
      <c r="N503" s="371" t="e">
        <f aca="false">VLOOKUP(E503,'設計内容説明書（音一覧）'!$B$24:$N$81,12,FALSE())</f>
        <v>#VALUE!</v>
      </c>
      <c r="O503" s="369" t="e">
        <f aca="false">VLOOKUP(E503,'設計内容説明書（音一覧）'!$B$24:$N$81,13,FALSE())</f>
        <v>#VALUE!</v>
      </c>
      <c r="P503" s="379" t="e">
        <f aca="false">VLOOKUP(E503,'設計内容説明書（音一覧）'!$B$32:$IE$81,111,FALSE())</f>
        <v>#VALUE!</v>
      </c>
      <c r="Q503" s="371" t="e">
        <f aca="false">VLOOKUP(E503,'設計内容説明書（音一覧）'!$B$32:$IE$81,112,FALSE())</f>
        <v>#VALUE!</v>
      </c>
      <c r="R503" s="371" t="e">
        <f aca="false">VLOOKUP(E503,'設計内容説明書（音一覧）'!$B$32:$IE$81,113,FALSE())</f>
        <v>#VALUE!</v>
      </c>
      <c r="S503" s="372" t="e">
        <f aca="false">VLOOKUP(E503,'設計内容説明書（音一覧）'!$B$32:$IE$81,114,FALSE())</f>
        <v>#VALUE!</v>
      </c>
      <c r="T503" s="370" t="e">
        <f aca="false">VLOOKUP(E503,'設計内容説明書（音一覧）'!$B$32:$IE$81,115,FALSE())</f>
        <v>#VALUE!</v>
      </c>
      <c r="U503" s="371" t="e">
        <f aca="false">VLOOKUP(E503,'設計内容説明書（音一覧）'!$B$32:$IE$81,116,FALSE())</f>
        <v>#VALUE!</v>
      </c>
      <c r="V503" s="371" t="e">
        <f aca="false">VLOOKUP(E503,'設計内容説明書（音一覧）'!$B$32:$IE$81,117,FALSE())</f>
        <v>#VALUE!</v>
      </c>
      <c r="W503" s="369" t="e">
        <f aca="false">VLOOKUP(E503,'設計内容説明書（音一覧）'!$B$32:$IE$81,118,FALSE())</f>
        <v>#VALUE!</v>
      </c>
      <c r="X503" s="376" t="e">
        <f aca="false">VLOOKUP(E503,'設計内容説明書（音一覧）'!$B$32:$IE$81,168,FALSE())</f>
        <v>#VALUE!</v>
      </c>
      <c r="Y503" s="373" t="e">
        <f aca="false">VLOOKUP(E503,'設計内容説明書（音一覧）'!$B$32:$IE$81,199,FALSE())</f>
        <v>#VALUE!</v>
      </c>
      <c r="Z503" s="374" t="e">
        <f aca="false">VLOOKUP(E503,'設計内容説明書（音一覧）'!$B$32:$IE$81,200,FALSE())</f>
        <v>#VALUE!</v>
      </c>
      <c r="AA503" s="374" t="e">
        <f aca="false">VLOOKUP(E503,'設計内容説明書（音一覧）'!$B$32:$IE$81,201,FALSE())</f>
        <v>#VALUE!</v>
      </c>
      <c r="AB503" s="377" t="e">
        <f aca="false">VLOOKUP(E503,'設計内容説明書（音一覧）'!$B$32:$IE$81,202,FALSE())</f>
        <v>#VALUE!</v>
      </c>
    </row>
    <row r="504" customFormat="false" ht="12" hidden="false" customHeight="true" outlineLevel="0" collapsed="false">
      <c r="A504" s="367" t="n">
        <v>483</v>
      </c>
      <c r="B504" s="368" t="e">
        <f aca="false">住戸分類!W487</f>
        <v>#VALUE!</v>
      </c>
      <c r="C504" s="368"/>
      <c r="D504" s="368"/>
      <c r="E504" s="369" t="e">
        <f aca="false">住戸分類!X487</f>
        <v>#VALUE!</v>
      </c>
      <c r="F504" s="369"/>
      <c r="G504" s="369"/>
      <c r="H504" s="370" t="e">
        <f aca="false">VLOOKUP(E504,'設計内容説明書（音一覧）'!$B$24:$N$81,6,FALSE())</f>
        <v>#VALUE!</v>
      </c>
      <c r="I504" s="371" t="e">
        <f aca="false">VLOOKUP(E504,'設計内容説明書（音一覧）'!$B$24:$N$81,7,FALSE())</f>
        <v>#VALUE!</v>
      </c>
      <c r="J504" s="371" t="e">
        <f aca="false">VLOOKUP(E504,'設計内容説明書（音一覧）'!$B$24:$N$81,8,FALSE())</f>
        <v>#VALUE!</v>
      </c>
      <c r="K504" s="372" t="e">
        <f aca="false">VLOOKUP(E504,'設計内容説明書（音一覧）'!$B$24:$N$81,9,FALSE())</f>
        <v>#VALUE!</v>
      </c>
      <c r="L504" s="370" t="e">
        <f aca="false">VLOOKUP(E504,'設計内容説明書（音一覧）'!$B$24:$N$81,10,FALSE())</f>
        <v>#VALUE!</v>
      </c>
      <c r="M504" s="371" t="e">
        <f aca="false">VLOOKUP(E504,'設計内容説明書（音一覧）'!$B$24:$N$81,11,FALSE())</f>
        <v>#VALUE!</v>
      </c>
      <c r="N504" s="371" t="e">
        <f aca="false">VLOOKUP(E504,'設計内容説明書（音一覧）'!$B$24:$N$81,12,FALSE())</f>
        <v>#VALUE!</v>
      </c>
      <c r="O504" s="369" t="e">
        <f aca="false">VLOOKUP(E504,'設計内容説明書（音一覧）'!$B$24:$N$81,13,FALSE())</f>
        <v>#VALUE!</v>
      </c>
      <c r="P504" s="379" t="e">
        <f aca="false">VLOOKUP(E504,'設計内容説明書（音一覧）'!$B$32:$IE$81,111,FALSE())</f>
        <v>#VALUE!</v>
      </c>
      <c r="Q504" s="371" t="e">
        <f aca="false">VLOOKUP(E504,'設計内容説明書（音一覧）'!$B$32:$IE$81,112,FALSE())</f>
        <v>#VALUE!</v>
      </c>
      <c r="R504" s="371" t="e">
        <f aca="false">VLOOKUP(E504,'設計内容説明書（音一覧）'!$B$32:$IE$81,113,FALSE())</f>
        <v>#VALUE!</v>
      </c>
      <c r="S504" s="372" t="e">
        <f aca="false">VLOOKUP(E504,'設計内容説明書（音一覧）'!$B$32:$IE$81,114,FALSE())</f>
        <v>#VALUE!</v>
      </c>
      <c r="T504" s="370" t="e">
        <f aca="false">VLOOKUP(E504,'設計内容説明書（音一覧）'!$B$32:$IE$81,115,FALSE())</f>
        <v>#VALUE!</v>
      </c>
      <c r="U504" s="371" t="e">
        <f aca="false">VLOOKUP(E504,'設計内容説明書（音一覧）'!$B$32:$IE$81,116,FALSE())</f>
        <v>#VALUE!</v>
      </c>
      <c r="V504" s="371" t="e">
        <f aca="false">VLOOKUP(E504,'設計内容説明書（音一覧）'!$B$32:$IE$81,117,FALSE())</f>
        <v>#VALUE!</v>
      </c>
      <c r="W504" s="369" t="e">
        <f aca="false">VLOOKUP(E504,'設計内容説明書（音一覧）'!$B$32:$IE$81,118,FALSE())</f>
        <v>#VALUE!</v>
      </c>
      <c r="X504" s="376" t="e">
        <f aca="false">VLOOKUP(E504,'設計内容説明書（音一覧）'!$B$32:$IE$81,168,FALSE())</f>
        <v>#VALUE!</v>
      </c>
      <c r="Y504" s="373" t="e">
        <f aca="false">VLOOKUP(E504,'設計内容説明書（音一覧）'!$B$32:$IE$81,199,FALSE())</f>
        <v>#VALUE!</v>
      </c>
      <c r="Z504" s="374" t="e">
        <f aca="false">VLOOKUP(E504,'設計内容説明書（音一覧）'!$B$32:$IE$81,200,FALSE())</f>
        <v>#VALUE!</v>
      </c>
      <c r="AA504" s="374" t="e">
        <f aca="false">VLOOKUP(E504,'設計内容説明書（音一覧）'!$B$32:$IE$81,201,FALSE())</f>
        <v>#VALUE!</v>
      </c>
      <c r="AB504" s="377" t="e">
        <f aca="false">VLOOKUP(E504,'設計内容説明書（音一覧）'!$B$32:$IE$81,202,FALSE())</f>
        <v>#VALUE!</v>
      </c>
    </row>
    <row r="505" customFormat="false" ht="12" hidden="false" customHeight="true" outlineLevel="0" collapsed="false">
      <c r="A505" s="367" t="n">
        <v>484</v>
      </c>
      <c r="B505" s="368" t="e">
        <f aca="false">住戸分類!W488</f>
        <v>#VALUE!</v>
      </c>
      <c r="C505" s="368"/>
      <c r="D505" s="368"/>
      <c r="E505" s="369" t="e">
        <f aca="false">住戸分類!X488</f>
        <v>#VALUE!</v>
      </c>
      <c r="F505" s="369"/>
      <c r="G505" s="369"/>
      <c r="H505" s="370" t="e">
        <f aca="false">VLOOKUP(E505,'設計内容説明書（音一覧）'!$B$24:$N$81,6,FALSE())</f>
        <v>#VALUE!</v>
      </c>
      <c r="I505" s="371" t="e">
        <f aca="false">VLOOKUP(E505,'設計内容説明書（音一覧）'!$B$24:$N$81,7,FALSE())</f>
        <v>#VALUE!</v>
      </c>
      <c r="J505" s="371" t="e">
        <f aca="false">VLOOKUP(E505,'設計内容説明書（音一覧）'!$B$24:$N$81,8,FALSE())</f>
        <v>#VALUE!</v>
      </c>
      <c r="K505" s="372" t="e">
        <f aca="false">VLOOKUP(E505,'設計内容説明書（音一覧）'!$B$24:$N$81,9,FALSE())</f>
        <v>#VALUE!</v>
      </c>
      <c r="L505" s="370" t="e">
        <f aca="false">VLOOKUP(E505,'設計内容説明書（音一覧）'!$B$24:$N$81,10,FALSE())</f>
        <v>#VALUE!</v>
      </c>
      <c r="M505" s="371" t="e">
        <f aca="false">VLOOKUP(E505,'設計内容説明書（音一覧）'!$B$24:$N$81,11,FALSE())</f>
        <v>#VALUE!</v>
      </c>
      <c r="N505" s="371" t="e">
        <f aca="false">VLOOKUP(E505,'設計内容説明書（音一覧）'!$B$24:$N$81,12,FALSE())</f>
        <v>#VALUE!</v>
      </c>
      <c r="O505" s="369" t="e">
        <f aca="false">VLOOKUP(E505,'設計内容説明書（音一覧）'!$B$24:$N$81,13,FALSE())</f>
        <v>#VALUE!</v>
      </c>
      <c r="P505" s="379" t="e">
        <f aca="false">VLOOKUP(E505,'設計内容説明書（音一覧）'!$B$32:$IE$81,111,FALSE())</f>
        <v>#VALUE!</v>
      </c>
      <c r="Q505" s="371" t="e">
        <f aca="false">VLOOKUP(E505,'設計内容説明書（音一覧）'!$B$32:$IE$81,112,FALSE())</f>
        <v>#VALUE!</v>
      </c>
      <c r="R505" s="371" t="e">
        <f aca="false">VLOOKUP(E505,'設計内容説明書（音一覧）'!$B$32:$IE$81,113,FALSE())</f>
        <v>#VALUE!</v>
      </c>
      <c r="S505" s="372" t="e">
        <f aca="false">VLOOKUP(E505,'設計内容説明書（音一覧）'!$B$32:$IE$81,114,FALSE())</f>
        <v>#VALUE!</v>
      </c>
      <c r="T505" s="370" t="e">
        <f aca="false">VLOOKUP(E505,'設計内容説明書（音一覧）'!$B$32:$IE$81,115,FALSE())</f>
        <v>#VALUE!</v>
      </c>
      <c r="U505" s="371" t="e">
        <f aca="false">VLOOKUP(E505,'設計内容説明書（音一覧）'!$B$32:$IE$81,116,FALSE())</f>
        <v>#VALUE!</v>
      </c>
      <c r="V505" s="371" t="e">
        <f aca="false">VLOOKUP(E505,'設計内容説明書（音一覧）'!$B$32:$IE$81,117,FALSE())</f>
        <v>#VALUE!</v>
      </c>
      <c r="W505" s="369" t="e">
        <f aca="false">VLOOKUP(E505,'設計内容説明書（音一覧）'!$B$32:$IE$81,118,FALSE())</f>
        <v>#VALUE!</v>
      </c>
      <c r="X505" s="376" t="e">
        <f aca="false">VLOOKUP(E505,'設計内容説明書（音一覧）'!$B$32:$IE$81,168,FALSE())</f>
        <v>#VALUE!</v>
      </c>
      <c r="Y505" s="373" t="e">
        <f aca="false">VLOOKUP(E505,'設計内容説明書（音一覧）'!$B$32:$IE$81,199,FALSE())</f>
        <v>#VALUE!</v>
      </c>
      <c r="Z505" s="374" t="e">
        <f aca="false">VLOOKUP(E505,'設計内容説明書（音一覧）'!$B$32:$IE$81,200,FALSE())</f>
        <v>#VALUE!</v>
      </c>
      <c r="AA505" s="374" t="e">
        <f aca="false">VLOOKUP(E505,'設計内容説明書（音一覧）'!$B$32:$IE$81,201,FALSE())</f>
        <v>#VALUE!</v>
      </c>
      <c r="AB505" s="377" t="e">
        <f aca="false">VLOOKUP(E505,'設計内容説明書（音一覧）'!$B$32:$IE$81,202,FALSE())</f>
        <v>#VALUE!</v>
      </c>
    </row>
    <row r="506" customFormat="false" ht="12" hidden="false" customHeight="true" outlineLevel="0" collapsed="false">
      <c r="A506" s="367" t="n">
        <v>485</v>
      </c>
      <c r="B506" s="368" t="e">
        <f aca="false">住戸分類!W489</f>
        <v>#VALUE!</v>
      </c>
      <c r="C506" s="368"/>
      <c r="D506" s="368"/>
      <c r="E506" s="369" t="e">
        <f aca="false">住戸分類!X489</f>
        <v>#VALUE!</v>
      </c>
      <c r="F506" s="369"/>
      <c r="G506" s="369"/>
      <c r="H506" s="370" t="e">
        <f aca="false">VLOOKUP(E506,'設計内容説明書（音一覧）'!$B$24:$N$81,6,FALSE())</f>
        <v>#VALUE!</v>
      </c>
      <c r="I506" s="371" t="e">
        <f aca="false">VLOOKUP(E506,'設計内容説明書（音一覧）'!$B$24:$N$81,7,FALSE())</f>
        <v>#VALUE!</v>
      </c>
      <c r="J506" s="371" t="e">
        <f aca="false">VLOOKUP(E506,'設計内容説明書（音一覧）'!$B$24:$N$81,8,FALSE())</f>
        <v>#VALUE!</v>
      </c>
      <c r="K506" s="372" t="e">
        <f aca="false">VLOOKUP(E506,'設計内容説明書（音一覧）'!$B$24:$N$81,9,FALSE())</f>
        <v>#VALUE!</v>
      </c>
      <c r="L506" s="370" t="e">
        <f aca="false">VLOOKUP(E506,'設計内容説明書（音一覧）'!$B$24:$N$81,10,FALSE())</f>
        <v>#VALUE!</v>
      </c>
      <c r="M506" s="371" t="e">
        <f aca="false">VLOOKUP(E506,'設計内容説明書（音一覧）'!$B$24:$N$81,11,FALSE())</f>
        <v>#VALUE!</v>
      </c>
      <c r="N506" s="371" t="e">
        <f aca="false">VLOOKUP(E506,'設計内容説明書（音一覧）'!$B$24:$N$81,12,FALSE())</f>
        <v>#VALUE!</v>
      </c>
      <c r="O506" s="369" t="e">
        <f aca="false">VLOOKUP(E506,'設計内容説明書（音一覧）'!$B$24:$N$81,13,FALSE())</f>
        <v>#VALUE!</v>
      </c>
      <c r="P506" s="379" t="e">
        <f aca="false">VLOOKUP(E506,'設計内容説明書（音一覧）'!$B$32:$IE$81,111,FALSE())</f>
        <v>#VALUE!</v>
      </c>
      <c r="Q506" s="371" t="e">
        <f aca="false">VLOOKUP(E506,'設計内容説明書（音一覧）'!$B$32:$IE$81,112,FALSE())</f>
        <v>#VALUE!</v>
      </c>
      <c r="R506" s="371" t="e">
        <f aca="false">VLOOKUP(E506,'設計内容説明書（音一覧）'!$B$32:$IE$81,113,FALSE())</f>
        <v>#VALUE!</v>
      </c>
      <c r="S506" s="372" t="e">
        <f aca="false">VLOOKUP(E506,'設計内容説明書（音一覧）'!$B$32:$IE$81,114,FALSE())</f>
        <v>#VALUE!</v>
      </c>
      <c r="T506" s="370" t="e">
        <f aca="false">VLOOKUP(E506,'設計内容説明書（音一覧）'!$B$32:$IE$81,115,FALSE())</f>
        <v>#VALUE!</v>
      </c>
      <c r="U506" s="371" t="e">
        <f aca="false">VLOOKUP(E506,'設計内容説明書（音一覧）'!$B$32:$IE$81,116,FALSE())</f>
        <v>#VALUE!</v>
      </c>
      <c r="V506" s="371" t="e">
        <f aca="false">VLOOKUP(E506,'設計内容説明書（音一覧）'!$B$32:$IE$81,117,FALSE())</f>
        <v>#VALUE!</v>
      </c>
      <c r="W506" s="369" t="e">
        <f aca="false">VLOOKUP(E506,'設計内容説明書（音一覧）'!$B$32:$IE$81,118,FALSE())</f>
        <v>#VALUE!</v>
      </c>
      <c r="X506" s="376" t="e">
        <f aca="false">VLOOKUP(E506,'設計内容説明書（音一覧）'!$B$32:$IE$81,168,FALSE())</f>
        <v>#VALUE!</v>
      </c>
      <c r="Y506" s="373" t="e">
        <f aca="false">VLOOKUP(E506,'設計内容説明書（音一覧）'!$B$32:$IE$81,199,FALSE())</f>
        <v>#VALUE!</v>
      </c>
      <c r="Z506" s="374" t="e">
        <f aca="false">VLOOKUP(E506,'設計内容説明書（音一覧）'!$B$32:$IE$81,200,FALSE())</f>
        <v>#VALUE!</v>
      </c>
      <c r="AA506" s="374" t="e">
        <f aca="false">VLOOKUP(E506,'設計内容説明書（音一覧）'!$B$32:$IE$81,201,FALSE())</f>
        <v>#VALUE!</v>
      </c>
      <c r="AB506" s="377" t="e">
        <f aca="false">VLOOKUP(E506,'設計内容説明書（音一覧）'!$B$32:$IE$81,202,FALSE())</f>
        <v>#VALUE!</v>
      </c>
    </row>
    <row r="507" customFormat="false" ht="12" hidden="false" customHeight="true" outlineLevel="0" collapsed="false">
      <c r="A507" s="367" t="n">
        <v>486</v>
      </c>
      <c r="B507" s="368" t="e">
        <f aca="false">住戸分類!W490</f>
        <v>#VALUE!</v>
      </c>
      <c r="C507" s="368"/>
      <c r="D507" s="368"/>
      <c r="E507" s="369" t="e">
        <f aca="false">住戸分類!X490</f>
        <v>#VALUE!</v>
      </c>
      <c r="F507" s="369"/>
      <c r="G507" s="369"/>
      <c r="H507" s="370" t="e">
        <f aca="false">VLOOKUP(E507,'設計内容説明書（音一覧）'!$B$24:$N$81,6,FALSE())</f>
        <v>#VALUE!</v>
      </c>
      <c r="I507" s="371" t="e">
        <f aca="false">VLOOKUP(E507,'設計内容説明書（音一覧）'!$B$24:$N$81,7,FALSE())</f>
        <v>#VALUE!</v>
      </c>
      <c r="J507" s="371" t="e">
        <f aca="false">VLOOKUP(E507,'設計内容説明書（音一覧）'!$B$24:$N$81,8,FALSE())</f>
        <v>#VALUE!</v>
      </c>
      <c r="K507" s="372" t="e">
        <f aca="false">VLOOKUP(E507,'設計内容説明書（音一覧）'!$B$24:$N$81,9,FALSE())</f>
        <v>#VALUE!</v>
      </c>
      <c r="L507" s="370" t="e">
        <f aca="false">VLOOKUP(E507,'設計内容説明書（音一覧）'!$B$24:$N$81,10,FALSE())</f>
        <v>#VALUE!</v>
      </c>
      <c r="M507" s="371" t="e">
        <f aca="false">VLOOKUP(E507,'設計内容説明書（音一覧）'!$B$24:$N$81,11,FALSE())</f>
        <v>#VALUE!</v>
      </c>
      <c r="N507" s="371" t="e">
        <f aca="false">VLOOKUP(E507,'設計内容説明書（音一覧）'!$B$24:$N$81,12,FALSE())</f>
        <v>#VALUE!</v>
      </c>
      <c r="O507" s="369" t="e">
        <f aca="false">VLOOKUP(E507,'設計内容説明書（音一覧）'!$B$24:$N$81,13,FALSE())</f>
        <v>#VALUE!</v>
      </c>
      <c r="P507" s="379" t="e">
        <f aca="false">VLOOKUP(E507,'設計内容説明書（音一覧）'!$B$32:$IE$81,111,FALSE())</f>
        <v>#VALUE!</v>
      </c>
      <c r="Q507" s="371" t="e">
        <f aca="false">VLOOKUP(E507,'設計内容説明書（音一覧）'!$B$32:$IE$81,112,FALSE())</f>
        <v>#VALUE!</v>
      </c>
      <c r="R507" s="371" t="e">
        <f aca="false">VLOOKUP(E507,'設計内容説明書（音一覧）'!$B$32:$IE$81,113,FALSE())</f>
        <v>#VALUE!</v>
      </c>
      <c r="S507" s="372" t="e">
        <f aca="false">VLOOKUP(E507,'設計内容説明書（音一覧）'!$B$32:$IE$81,114,FALSE())</f>
        <v>#VALUE!</v>
      </c>
      <c r="T507" s="370" t="e">
        <f aca="false">VLOOKUP(E507,'設計内容説明書（音一覧）'!$B$32:$IE$81,115,FALSE())</f>
        <v>#VALUE!</v>
      </c>
      <c r="U507" s="371" t="e">
        <f aca="false">VLOOKUP(E507,'設計内容説明書（音一覧）'!$B$32:$IE$81,116,FALSE())</f>
        <v>#VALUE!</v>
      </c>
      <c r="V507" s="371" t="e">
        <f aca="false">VLOOKUP(E507,'設計内容説明書（音一覧）'!$B$32:$IE$81,117,FALSE())</f>
        <v>#VALUE!</v>
      </c>
      <c r="W507" s="369" t="e">
        <f aca="false">VLOOKUP(E507,'設計内容説明書（音一覧）'!$B$32:$IE$81,118,FALSE())</f>
        <v>#VALUE!</v>
      </c>
      <c r="X507" s="376" t="e">
        <f aca="false">VLOOKUP(E507,'設計内容説明書（音一覧）'!$B$32:$IE$81,168,FALSE())</f>
        <v>#VALUE!</v>
      </c>
      <c r="Y507" s="373" t="e">
        <f aca="false">VLOOKUP(E507,'設計内容説明書（音一覧）'!$B$32:$IE$81,199,FALSE())</f>
        <v>#VALUE!</v>
      </c>
      <c r="Z507" s="374" t="e">
        <f aca="false">VLOOKUP(E507,'設計内容説明書（音一覧）'!$B$32:$IE$81,200,FALSE())</f>
        <v>#VALUE!</v>
      </c>
      <c r="AA507" s="374" t="e">
        <f aca="false">VLOOKUP(E507,'設計内容説明書（音一覧）'!$B$32:$IE$81,201,FALSE())</f>
        <v>#VALUE!</v>
      </c>
      <c r="AB507" s="377" t="e">
        <f aca="false">VLOOKUP(E507,'設計内容説明書（音一覧）'!$B$32:$IE$81,202,FALSE())</f>
        <v>#VALUE!</v>
      </c>
    </row>
    <row r="508" customFormat="false" ht="12" hidden="false" customHeight="true" outlineLevel="0" collapsed="false">
      <c r="A508" s="367" t="n">
        <v>487</v>
      </c>
      <c r="B508" s="368" t="e">
        <f aca="false">住戸分類!W491</f>
        <v>#VALUE!</v>
      </c>
      <c r="C508" s="368"/>
      <c r="D508" s="368"/>
      <c r="E508" s="369" t="e">
        <f aca="false">住戸分類!X491</f>
        <v>#VALUE!</v>
      </c>
      <c r="F508" s="369"/>
      <c r="G508" s="369"/>
      <c r="H508" s="370" t="e">
        <f aca="false">VLOOKUP(E508,'設計内容説明書（音一覧）'!$B$24:$N$81,6,FALSE())</f>
        <v>#VALUE!</v>
      </c>
      <c r="I508" s="371" t="e">
        <f aca="false">VLOOKUP(E508,'設計内容説明書（音一覧）'!$B$24:$N$81,7,FALSE())</f>
        <v>#VALUE!</v>
      </c>
      <c r="J508" s="371" t="e">
        <f aca="false">VLOOKUP(E508,'設計内容説明書（音一覧）'!$B$24:$N$81,8,FALSE())</f>
        <v>#VALUE!</v>
      </c>
      <c r="K508" s="372" t="e">
        <f aca="false">VLOOKUP(E508,'設計内容説明書（音一覧）'!$B$24:$N$81,9,FALSE())</f>
        <v>#VALUE!</v>
      </c>
      <c r="L508" s="370" t="e">
        <f aca="false">VLOOKUP(E508,'設計内容説明書（音一覧）'!$B$24:$N$81,10,FALSE())</f>
        <v>#VALUE!</v>
      </c>
      <c r="M508" s="371" t="e">
        <f aca="false">VLOOKUP(E508,'設計内容説明書（音一覧）'!$B$24:$N$81,11,FALSE())</f>
        <v>#VALUE!</v>
      </c>
      <c r="N508" s="371" t="e">
        <f aca="false">VLOOKUP(E508,'設計内容説明書（音一覧）'!$B$24:$N$81,12,FALSE())</f>
        <v>#VALUE!</v>
      </c>
      <c r="O508" s="369" t="e">
        <f aca="false">VLOOKUP(E508,'設計内容説明書（音一覧）'!$B$24:$N$81,13,FALSE())</f>
        <v>#VALUE!</v>
      </c>
      <c r="P508" s="379" t="e">
        <f aca="false">VLOOKUP(E508,'設計内容説明書（音一覧）'!$B$32:$IE$81,111,FALSE())</f>
        <v>#VALUE!</v>
      </c>
      <c r="Q508" s="371" t="e">
        <f aca="false">VLOOKUP(E508,'設計内容説明書（音一覧）'!$B$32:$IE$81,112,FALSE())</f>
        <v>#VALUE!</v>
      </c>
      <c r="R508" s="371" t="e">
        <f aca="false">VLOOKUP(E508,'設計内容説明書（音一覧）'!$B$32:$IE$81,113,FALSE())</f>
        <v>#VALUE!</v>
      </c>
      <c r="S508" s="372" t="e">
        <f aca="false">VLOOKUP(E508,'設計内容説明書（音一覧）'!$B$32:$IE$81,114,FALSE())</f>
        <v>#VALUE!</v>
      </c>
      <c r="T508" s="370" t="e">
        <f aca="false">VLOOKUP(E508,'設計内容説明書（音一覧）'!$B$32:$IE$81,115,FALSE())</f>
        <v>#VALUE!</v>
      </c>
      <c r="U508" s="371" t="e">
        <f aca="false">VLOOKUP(E508,'設計内容説明書（音一覧）'!$B$32:$IE$81,116,FALSE())</f>
        <v>#VALUE!</v>
      </c>
      <c r="V508" s="371" t="e">
        <f aca="false">VLOOKUP(E508,'設計内容説明書（音一覧）'!$B$32:$IE$81,117,FALSE())</f>
        <v>#VALUE!</v>
      </c>
      <c r="W508" s="369" t="e">
        <f aca="false">VLOOKUP(E508,'設計内容説明書（音一覧）'!$B$32:$IE$81,118,FALSE())</f>
        <v>#VALUE!</v>
      </c>
      <c r="X508" s="376" t="e">
        <f aca="false">VLOOKUP(E508,'設計内容説明書（音一覧）'!$B$32:$IE$81,168,FALSE())</f>
        <v>#VALUE!</v>
      </c>
      <c r="Y508" s="373" t="e">
        <f aca="false">VLOOKUP(E508,'設計内容説明書（音一覧）'!$B$32:$IE$81,199,FALSE())</f>
        <v>#VALUE!</v>
      </c>
      <c r="Z508" s="374" t="e">
        <f aca="false">VLOOKUP(E508,'設計内容説明書（音一覧）'!$B$32:$IE$81,200,FALSE())</f>
        <v>#VALUE!</v>
      </c>
      <c r="AA508" s="374" t="e">
        <f aca="false">VLOOKUP(E508,'設計内容説明書（音一覧）'!$B$32:$IE$81,201,FALSE())</f>
        <v>#VALUE!</v>
      </c>
      <c r="AB508" s="377" t="e">
        <f aca="false">VLOOKUP(E508,'設計内容説明書（音一覧）'!$B$32:$IE$81,202,FALSE())</f>
        <v>#VALUE!</v>
      </c>
    </row>
    <row r="509" customFormat="false" ht="12" hidden="false" customHeight="true" outlineLevel="0" collapsed="false">
      <c r="A509" s="367" t="n">
        <v>488</v>
      </c>
      <c r="B509" s="368" t="e">
        <f aca="false">住戸分類!W492</f>
        <v>#VALUE!</v>
      </c>
      <c r="C509" s="368"/>
      <c r="D509" s="368"/>
      <c r="E509" s="369" t="e">
        <f aca="false">住戸分類!X492</f>
        <v>#VALUE!</v>
      </c>
      <c r="F509" s="369"/>
      <c r="G509" s="369"/>
      <c r="H509" s="370" t="e">
        <f aca="false">VLOOKUP(E509,'設計内容説明書（音一覧）'!$B$24:$N$81,6,FALSE())</f>
        <v>#VALUE!</v>
      </c>
      <c r="I509" s="371" t="e">
        <f aca="false">VLOOKUP(E509,'設計内容説明書（音一覧）'!$B$24:$N$81,7,FALSE())</f>
        <v>#VALUE!</v>
      </c>
      <c r="J509" s="371" t="e">
        <f aca="false">VLOOKUP(E509,'設計内容説明書（音一覧）'!$B$24:$N$81,8,FALSE())</f>
        <v>#VALUE!</v>
      </c>
      <c r="K509" s="372" t="e">
        <f aca="false">VLOOKUP(E509,'設計内容説明書（音一覧）'!$B$24:$N$81,9,FALSE())</f>
        <v>#VALUE!</v>
      </c>
      <c r="L509" s="370" t="e">
        <f aca="false">VLOOKUP(E509,'設計内容説明書（音一覧）'!$B$24:$N$81,10,FALSE())</f>
        <v>#VALUE!</v>
      </c>
      <c r="M509" s="371" t="e">
        <f aca="false">VLOOKUP(E509,'設計内容説明書（音一覧）'!$B$24:$N$81,11,FALSE())</f>
        <v>#VALUE!</v>
      </c>
      <c r="N509" s="371" t="e">
        <f aca="false">VLOOKUP(E509,'設計内容説明書（音一覧）'!$B$24:$N$81,12,FALSE())</f>
        <v>#VALUE!</v>
      </c>
      <c r="O509" s="369" t="e">
        <f aca="false">VLOOKUP(E509,'設計内容説明書（音一覧）'!$B$24:$N$81,13,FALSE())</f>
        <v>#VALUE!</v>
      </c>
      <c r="P509" s="379" t="e">
        <f aca="false">VLOOKUP(E509,'設計内容説明書（音一覧）'!$B$32:$IE$81,111,FALSE())</f>
        <v>#VALUE!</v>
      </c>
      <c r="Q509" s="371" t="e">
        <f aca="false">VLOOKUP(E509,'設計内容説明書（音一覧）'!$B$32:$IE$81,112,FALSE())</f>
        <v>#VALUE!</v>
      </c>
      <c r="R509" s="371" t="e">
        <f aca="false">VLOOKUP(E509,'設計内容説明書（音一覧）'!$B$32:$IE$81,113,FALSE())</f>
        <v>#VALUE!</v>
      </c>
      <c r="S509" s="372" t="e">
        <f aca="false">VLOOKUP(E509,'設計内容説明書（音一覧）'!$B$32:$IE$81,114,FALSE())</f>
        <v>#VALUE!</v>
      </c>
      <c r="T509" s="370" t="e">
        <f aca="false">VLOOKUP(E509,'設計内容説明書（音一覧）'!$B$32:$IE$81,115,FALSE())</f>
        <v>#VALUE!</v>
      </c>
      <c r="U509" s="371" t="e">
        <f aca="false">VLOOKUP(E509,'設計内容説明書（音一覧）'!$B$32:$IE$81,116,FALSE())</f>
        <v>#VALUE!</v>
      </c>
      <c r="V509" s="371" t="e">
        <f aca="false">VLOOKUP(E509,'設計内容説明書（音一覧）'!$B$32:$IE$81,117,FALSE())</f>
        <v>#VALUE!</v>
      </c>
      <c r="W509" s="369" t="e">
        <f aca="false">VLOOKUP(E509,'設計内容説明書（音一覧）'!$B$32:$IE$81,118,FALSE())</f>
        <v>#VALUE!</v>
      </c>
      <c r="X509" s="376" t="e">
        <f aca="false">VLOOKUP(E509,'設計内容説明書（音一覧）'!$B$32:$IE$81,168,FALSE())</f>
        <v>#VALUE!</v>
      </c>
      <c r="Y509" s="373" t="e">
        <f aca="false">VLOOKUP(E509,'設計内容説明書（音一覧）'!$B$32:$IE$81,199,FALSE())</f>
        <v>#VALUE!</v>
      </c>
      <c r="Z509" s="374" t="e">
        <f aca="false">VLOOKUP(E509,'設計内容説明書（音一覧）'!$B$32:$IE$81,200,FALSE())</f>
        <v>#VALUE!</v>
      </c>
      <c r="AA509" s="374" t="e">
        <f aca="false">VLOOKUP(E509,'設計内容説明書（音一覧）'!$B$32:$IE$81,201,FALSE())</f>
        <v>#VALUE!</v>
      </c>
      <c r="AB509" s="377" t="e">
        <f aca="false">VLOOKUP(E509,'設計内容説明書（音一覧）'!$B$32:$IE$81,202,FALSE())</f>
        <v>#VALUE!</v>
      </c>
    </row>
    <row r="510" customFormat="false" ht="12" hidden="false" customHeight="true" outlineLevel="0" collapsed="false">
      <c r="A510" s="367" t="n">
        <v>489</v>
      </c>
      <c r="B510" s="368" t="e">
        <f aca="false">住戸分類!W493</f>
        <v>#VALUE!</v>
      </c>
      <c r="C510" s="368"/>
      <c r="D510" s="368"/>
      <c r="E510" s="369" t="e">
        <f aca="false">住戸分類!X493</f>
        <v>#VALUE!</v>
      </c>
      <c r="F510" s="369"/>
      <c r="G510" s="369"/>
      <c r="H510" s="370" t="e">
        <f aca="false">VLOOKUP(E510,'設計内容説明書（音一覧）'!$B$24:$N$81,6,FALSE())</f>
        <v>#VALUE!</v>
      </c>
      <c r="I510" s="371" t="e">
        <f aca="false">VLOOKUP(E510,'設計内容説明書（音一覧）'!$B$24:$N$81,7,FALSE())</f>
        <v>#VALUE!</v>
      </c>
      <c r="J510" s="371" t="e">
        <f aca="false">VLOOKUP(E510,'設計内容説明書（音一覧）'!$B$24:$N$81,8,FALSE())</f>
        <v>#VALUE!</v>
      </c>
      <c r="K510" s="372" t="e">
        <f aca="false">VLOOKUP(E510,'設計内容説明書（音一覧）'!$B$24:$N$81,9,FALSE())</f>
        <v>#VALUE!</v>
      </c>
      <c r="L510" s="370" t="e">
        <f aca="false">VLOOKUP(E510,'設計内容説明書（音一覧）'!$B$24:$N$81,10,FALSE())</f>
        <v>#VALUE!</v>
      </c>
      <c r="M510" s="371" t="e">
        <f aca="false">VLOOKUP(E510,'設計内容説明書（音一覧）'!$B$24:$N$81,11,FALSE())</f>
        <v>#VALUE!</v>
      </c>
      <c r="N510" s="371" t="e">
        <f aca="false">VLOOKUP(E510,'設計内容説明書（音一覧）'!$B$24:$N$81,12,FALSE())</f>
        <v>#VALUE!</v>
      </c>
      <c r="O510" s="369" t="e">
        <f aca="false">VLOOKUP(E510,'設計内容説明書（音一覧）'!$B$24:$N$81,13,FALSE())</f>
        <v>#VALUE!</v>
      </c>
      <c r="P510" s="379" t="e">
        <f aca="false">VLOOKUP(E510,'設計内容説明書（音一覧）'!$B$32:$IE$81,111,FALSE())</f>
        <v>#VALUE!</v>
      </c>
      <c r="Q510" s="371" t="e">
        <f aca="false">VLOOKUP(E510,'設計内容説明書（音一覧）'!$B$32:$IE$81,112,FALSE())</f>
        <v>#VALUE!</v>
      </c>
      <c r="R510" s="371" t="e">
        <f aca="false">VLOOKUP(E510,'設計内容説明書（音一覧）'!$B$32:$IE$81,113,FALSE())</f>
        <v>#VALUE!</v>
      </c>
      <c r="S510" s="372" t="e">
        <f aca="false">VLOOKUP(E510,'設計内容説明書（音一覧）'!$B$32:$IE$81,114,FALSE())</f>
        <v>#VALUE!</v>
      </c>
      <c r="T510" s="370" t="e">
        <f aca="false">VLOOKUP(E510,'設計内容説明書（音一覧）'!$B$32:$IE$81,115,FALSE())</f>
        <v>#VALUE!</v>
      </c>
      <c r="U510" s="371" t="e">
        <f aca="false">VLOOKUP(E510,'設計内容説明書（音一覧）'!$B$32:$IE$81,116,FALSE())</f>
        <v>#VALUE!</v>
      </c>
      <c r="V510" s="371" t="e">
        <f aca="false">VLOOKUP(E510,'設計内容説明書（音一覧）'!$B$32:$IE$81,117,FALSE())</f>
        <v>#VALUE!</v>
      </c>
      <c r="W510" s="369" t="e">
        <f aca="false">VLOOKUP(E510,'設計内容説明書（音一覧）'!$B$32:$IE$81,118,FALSE())</f>
        <v>#VALUE!</v>
      </c>
      <c r="X510" s="376" t="e">
        <f aca="false">VLOOKUP(E510,'設計内容説明書（音一覧）'!$B$32:$IE$81,168,FALSE())</f>
        <v>#VALUE!</v>
      </c>
      <c r="Y510" s="373" t="e">
        <f aca="false">VLOOKUP(E510,'設計内容説明書（音一覧）'!$B$32:$IE$81,199,FALSE())</f>
        <v>#VALUE!</v>
      </c>
      <c r="Z510" s="374" t="e">
        <f aca="false">VLOOKUP(E510,'設計内容説明書（音一覧）'!$B$32:$IE$81,200,FALSE())</f>
        <v>#VALUE!</v>
      </c>
      <c r="AA510" s="374" t="e">
        <f aca="false">VLOOKUP(E510,'設計内容説明書（音一覧）'!$B$32:$IE$81,201,FALSE())</f>
        <v>#VALUE!</v>
      </c>
      <c r="AB510" s="377" t="e">
        <f aca="false">VLOOKUP(E510,'設計内容説明書（音一覧）'!$B$32:$IE$81,202,FALSE())</f>
        <v>#VALUE!</v>
      </c>
    </row>
    <row r="511" customFormat="false" ht="12" hidden="false" customHeight="true" outlineLevel="0" collapsed="false">
      <c r="A511" s="367" t="n">
        <v>490</v>
      </c>
      <c r="B511" s="368" t="e">
        <f aca="false">住戸分類!W494</f>
        <v>#VALUE!</v>
      </c>
      <c r="C511" s="368"/>
      <c r="D511" s="368"/>
      <c r="E511" s="369" t="e">
        <f aca="false">住戸分類!X494</f>
        <v>#VALUE!</v>
      </c>
      <c r="F511" s="369"/>
      <c r="G511" s="369"/>
      <c r="H511" s="370" t="e">
        <f aca="false">VLOOKUP(E511,'設計内容説明書（音一覧）'!$B$24:$N$81,6,FALSE())</f>
        <v>#VALUE!</v>
      </c>
      <c r="I511" s="371" t="e">
        <f aca="false">VLOOKUP(E511,'設計内容説明書（音一覧）'!$B$24:$N$81,7,FALSE())</f>
        <v>#VALUE!</v>
      </c>
      <c r="J511" s="371" t="e">
        <f aca="false">VLOOKUP(E511,'設計内容説明書（音一覧）'!$B$24:$N$81,8,FALSE())</f>
        <v>#VALUE!</v>
      </c>
      <c r="K511" s="372" t="e">
        <f aca="false">VLOOKUP(E511,'設計内容説明書（音一覧）'!$B$24:$N$81,9,FALSE())</f>
        <v>#VALUE!</v>
      </c>
      <c r="L511" s="370" t="e">
        <f aca="false">VLOOKUP(E511,'設計内容説明書（音一覧）'!$B$24:$N$81,10,FALSE())</f>
        <v>#VALUE!</v>
      </c>
      <c r="M511" s="371" t="e">
        <f aca="false">VLOOKUP(E511,'設計内容説明書（音一覧）'!$B$24:$N$81,11,FALSE())</f>
        <v>#VALUE!</v>
      </c>
      <c r="N511" s="371" t="e">
        <f aca="false">VLOOKUP(E511,'設計内容説明書（音一覧）'!$B$24:$N$81,12,FALSE())</f>
        <v>#VALUE!</v>
      </c>
      <c r="O511" s="369" t="e">
        <f aca="false">VLOOKUP(E511,'設計内容説明書（音一覧）'!$B$24:$N$81,13,FALSE())</f>
        <v>#VALUE!</v>
      </c>
      <c r="P511" s="379" t="e">
        <f aca="false">VLOOKUP(E511,'設計内容説明書（音一覧）'!$B$32:$IE$81,111,FALSE())</f>
        <v>#VALUE!</v>
      </c>
      <c r="Q511" s="371" t="e">
        <f aca="false">VLOOKUP(E511,'設計内容説明書（音一覧）'!$B$32:$IE$81,112,FALSE())</f>
        <v>#VALUE!</v>
      </c>
      <c r="R511" s="371" t="e">
        <f aca="false">VLOOKUP(E511,'設計内容説明書（音一覧）'!$B$32:$IE$81,113,FALSE())</f>
        <v>#VALUE!</v>
      </c>
      <c r="S511" s="372" t="e">
        <f aca="false">VLOOKUP(E511,'設計内容説明書（音一覧）'!$B$32:$IE$81,114,FALSE())</f>
        <v>#VALUE!</v>
      </c>
      <c r="T511" s="370" t="e">
        <f aca="false">VLOOKUP(E511,'設計内容説明書（音一覧）'!$B$32:$IE$81,115,FALSE())</f>
        <v>#VALUE!</v>
      </c>
      <c r="U511" s="371" t="e">
        <f aca="false">VLOOKUP(E511,'設計内容説明書（音一覧）'!$B$32:$IE$81,116,FALSE())</f>
        <v>#VALUE!</v>
      </c>
      <c r="V511" s="371" t="e">
        <f aca="false">VLOOKUP(E511,'設計内容説明書（音一覧）'!$B$32:$IE$81,117,FALSE())</f>
        <v>#VALUE!</v>
      </c>
      <c r="W511" s="369" t="e">
        <f aca="false">VLOOKUP(E511,'設計内容説明書（音一覧）'!$B$32:$IE$81,118,FALSE())</f>
        <v>#VALUE!</v>
      </c>
      <c r="X511" s="376" t="e">
        <f aca="false">VLOOKUP(E511,'設計内容説明書（音一覧）'!$B$32:$IE$81,168,FALSE())</f>
        <v>#VALUE!</v>
      </c>
      <c r="Y511" s="373" t="e">
        <f aca="false">VLOOKUP(E511,'設計内容説明書（音一覧）'!$B$32:$IE$81,199,FALSE())</f>
        <v>#VALUE!</v>
      </c>
      <c r="Z511" s="374" t="e">
        <f aca="false">VLOOKUP(E511,'設計内容説明書（音一覧）'!$B$32:$IE$81,200,FALSE())</f>
        <v>#VALUE!</v>
      </c>
      <c r="AA511" s="374" t="e">
        <f aca="false">VLOOKUP(E511,'設計内容説明書（音一覧）'!$B$32:$IE$81,201,FALSE())</f>
        <v>#VALUE!</v>
      </c>
      <c r="AB511" s="377" t="e">
        <f aca="false">VLOOKUP(E511,'設計内容説明書（音一覧）'!$B$32:$IE$81,202,FALSE())</f>
        <v>#VALUE!</v>
      </c>
    </row>
    <row r="512" customFormat="false" ht="12" hidden="false" customHeight="true" outlineLevel="0" collapsed="false">
      <c r="A512" s="367" t="n">
        <v>491</v>
      </c>
      <c r="B512" s="368" t="e">
        <f aca="false">住戸分類!W495</f>
        <v>#VALUE!</v>
      </c>
      <c r="C512" s="368"/>
      <c r="D512" s="368"/>
      <c r="E512" s="369" t="e">
        <f aca="false">住戸分類!X495</f>
        <v>#VALUE!</v>
      </c>
      <c r="F512" s="369"/>
      <c r="G512" s="369"/>
      <c r="H512" s="370" t="e">
        <f aca="false">VLOOKUP(E512,'設計内容説明書（音一覧）'!$B$24:$N$81,6,FALSE())</f>
        <v>#VALUE!</v>
      </c>
      <c r="I512" s="371" t="e">
        <f aca="false">VLOOKUP(E512,'設計内容説明書（音一覧）'!$B$24:$N$81,7,FALSE())</f>
        <v>#VALUE!</v>
      </c>
      <c r="J512" s="371" t="e">
        <f aca="false">VLOOKUP(E512,'設計内容説明書（音一覧）'!$B$24:$N$81,8,FALSE())</f>
        <v>#VALUE!</v>
      </c>
      <c r="K512" s="372" t="e">
        <f aca="false">VLOOKUP(E512,'設計内容説明書（音一覧）'!$B$24:$N$81,9,FALSE())</f>
        <v>#VALUE!</v>
      </c>
      <c r="L512" s="370" t="e">
        <f aca="false">VLOOKUP(E512,'設計内容説明書（音一覧）'!$B$24:$N$81,10,FALSE())</f>
        <v>#VALUE!</v>
      </c>
      <c r="M512" s="371" t="e">
        <f aca="false">VLOOKUP(E512,'設計内容説明書（音一覧）'!$B$24:$N$81,11,FALSE())</f>
        <v>#VALUE!</v>
      </c>
      <c r="N512" s="371" t="e">
        <f aca="false">VLOOKUP(E512,'設計内容説明書（音一覧）'!$B$24:$N$81,12,FALSE())</f>
        <v>#VALUE!</v>
      </c>
      <c r="O512" s="369" t="e">
        <f aca="false">VLOOKUP(E512,'設計内容説明書（音一覧）'!$B$24:$N$81,13,FALSE())</f>
        <v>#VALUE!</v>
      </c>
      <c r="P512" s="379" t="e">
        <f aca="false">VLOOKUP(E512,'設計内容説明書（音一覧）'!$B$32:$IE$81,111,FALSE())</f>
        <v>#VALUE!</v>
      </c>
      <c r="Q512" s="371" t="e">
        <f aca="false">VLOOKUP(E512,'設計内容説明書（音一覧）'!$B$32:$IE$81,112,FALSE())</f>
        <v>#VALUE!</v>
      </c>
      <c r="R512" s="371" t="e">
        <f aca="false">VLOOKUP(E512,'設計内容説明書（音一覧）'!$B$32:$IE$81,113,FALSE())</f>
        <v>#VALUE!</v>
      </c>
      <c r="S512" s="372" t="e">
        <f aca="false">VLOOKUP(E512,'設計内容説明書（音一覧）'!$B$32:$IE$81,114,FALSE())</f>
        <v>#VALUE!</v>
      </c>
      <c r="T512" s="370" t="e">
        <f aca="false">VLOOKUP(E512,'設計内容説明書（音一覧）'!$B$32:$IE$81,115,FALSE())</f>
        <v>#VALUE!</v>
      </c>
      <c r="U512" s="371" t="e">
        <f aca="false">VLOOKUP(E512,'設計内容説明書（音一覧）'!$B$32:$IE$81,116,FALSE())</f>
        <v>#VALUE!</v>
      </c>
      <c r="V512" s="371" t="e">
        <f aca="false">VLOOKUP(E512,'設計内容説明書（音一覧）'!$B$32:$IE$81,117,FALSE())</f>
        <v>#VALUE!</v>
      </c>
      <c r="W512" s="369" t="e">
        <f aca="false">VLOOKUP(E512,'設計内容説明書（音一覧）'!$B$32:$IE$81,118,FALSE())</f>
        <v>#VALUE!</v>
      </c>
      <c r="X512" s="376" t="e">
        <f aca="false">VLOOKUP(E512,'設計内容説明書（音一覧）'!$B$32:$IE$81,168,FALSE())</f>
        <v>#VALUE!</v>
      </c>
      <c r="Y512" s="373" t="e">
        <f aca="false">VLOOKUP(E512,'設計内容説明書（音一覧）'!$B$32:$IE$81,199,FALSE())</f>
        <v>#VALUE!</v>
      </c>
      <c r="Z512" s="374" t="e">
        <f aca="false">VLOOKUP(E512,'設計内容説明書（音一覧）'!$B$32:$IE$81,200,FALSE())</f>
        <v>#VALUE!</v>
      </c>
      <c r="AA512" s="374" t="e">
        <f aca="false">VLOOKUP(E512,'設計内容説明書（音一覧）'!$B$32:$IE$81,201,FALSE())</f>
        <v>#VALUE!</v>
      </c>
      <c r="AB512" s="377" t="e">
        <f aca="false">VLOOKUP(E512,'設計内容説明書（音一覧）'!$B$32:$IE$81,202,FALSE())</f>
        <v>#VALUE!</v>
      </c>
    </row>
    <row r="513" customFormat="false" ht="12" hidden="false" customHeight="true" outlineLevel="0" collapsed="false">
      <c r="A513" s="367" t="n">
        <v>492</v>
      </c>
      <c r="B513" s="368" t="e">
        <f aca="false">住戸分類!W496</f>
        <v>#VALUE!</v>
      </c>
      <c r="C513" s="368"/>
      <c r="D513" s="368"/>
      <c r="E513" s="369" t="e">
        <f aca="false">住戸分類!X496</f>
        <v>#VALUE!</v>
      </c>
      <c r="F513" s="369"/>
      <c r="G513" s="369"/>
      <c r="H513" s="370" t="e">
        <f aca="false">VLOOKUP(E513,'設計内容説明書（音一覧）'!$B$24:$N$81,6,FALSE())</f>
        <v>#VALUE!</v>
      </c>
      <c r="I513" s="371" t="e">
        <f aca="false">VLOOKUP(E513,'設計内容説明書（音一覧）'!$B$24:$N$81,7,FALSE())</f>
        <v>#VALUE!</v>
      </c>
      <c r="J513" s="371" t="e">
        <f aca="false">VLOOKUP(E513,'設計内容説明書（音一覧）'!$B$24:$N$81,8,FALSE())</f>
        <v>#VALUE!</v>
      </c>
      <c r="K513" s="372" t="e">
        <f aca="false">VLOOKUP(E513,'設計内容説明書（音一覧）'!$B$24:$N$81,9,FALSE())</f>
        <v>#VALUE!</v>
      </c>
      <c r="L513" s="370" t="e">
        <f aca="false">VLOOKUP(E513,'設計内容説明書（音一覧）'!$B$24:$N$81,10,FALSE())</f>
        <v>#VALUE!</v>
      </c>
      <c r="M513" s="371" t="e">
        <f aca="false">VLOOKUP(E513,'設計内容説明書（音一覧）'!$B$24:$N$81,11,FALSE())</f>
        <v>#VALUE!</v>
      </c>
      <c r="N513" s="371" t="e">
        <f aca="false">VLOOKUP(E513,'設計内容説明書（音一覧）'!$B$24:$N$81,12,FALSE())</f>
        <v>#VALUE!</v>
      </c>
      <c r="O513" s="369" t="e">
        <f aca="false">VLOOKUP(E513,'設計内容説明書（音一覧）'!$B$24:$N$81,13,FALSE())</f>
        <v>#VALUE!</v>
      </c>
      <c r="P513" s="379" t="e">
        <f aca="false">VLOOKUP(E513,'設計内容説明書（音一覧）'!$B$32:$IE$81,111,FALSE())</f>
        <v>#VALUE!</v>
      </c>
      <c r="Q513" s="371" t="e">
        <f aca="false">VLOOKUP(E513,'設計内容説明書（音一覧）'!$B$32:$IE$81,112,FALSE())</f>
        <v>#VALUE!</v>
      </c>
      <c r="R513" s="371" t="e">
        <f aca="false">VLOOKUP(E513,'設計内容説明書（音一覧）'!$B$32:$IE$81,113,FALSE())</f>
        <v>#VALUE!</v>
      </c>
      <c r="S513" s="372" t="e">
        <f aca="false">VLOOKUP(E513,'設計内容説明書（音一覧）'!$B$32:$IE$81,114,FALSE())</f>
        <v>#VALUE!</v>
      </c>
      <c r="T513" s="370" t="e">
        <f aca="false">VLOOKUP(E513,'設計内容説明書（音一覧）'!$B$32:$IE$81,115,FALSE())</f>
        <v>#VALUE!</v>
      </c>
      <c r="U513" s="371" t="e">
        <f aca="false">VLOOKUP(E513,'設計内容説明書（音一覧）'!$B$32:$IE$81,116,FALSE())</f>
        <v>#VALUE!</v>
      </c>
      <c r="V513" s="371" t="e">
        <f aca="false">VLOOKUP(E513,'設計内容説明書（音一覧）'!$B$32:$IE$81,117,FALSE())</f>
        <v>#VALUE!</v>
      </c>
      <c r="W513" s="369" t="e">
        <f aca="false">VLOOKUP(E513,'設計内容説明書（音一覧）'!$B$32:$IE$81,118,FALSE())</f>
        <v>#VALUE!</v>
      </c>
      <c r="X513" s="376" t="e">
        <f aca="false">VLOOKUP(E513,'設計内容説明書（音一覧）'!$B$32:$IE$81,168,FALSE())</f>
        <v>#VALUE!</v>
      </c>
      <c r="Y513" s="373" t="e">
        <f aca="false">VLOOKUP(E513,'設計内容説明書（音一覧）'!$B$32:$IE$81,199,FALSE())</f>
        <v>#VALUE!</v>
      </c>
      <c r="Z513" s="374" t="e">
        <f aca="false">VLOOKUP(E513,'設計内容説明書（音一覧）'!$B$32:$IE$81,200,FALSE())</f>
        <v>#VALUE!</v>
      </c>
      <c r="AA513" s="374" t="e">
        <f aca="false">VLOOKUP(E513,'設計内容説明書（音一覧）'!$B$32:$IE$81,201,FALSE())</f>
        <v>#VALUE!</v>
      </c>
      <c r="AB513" s="377" t="e">
        <f aca="false">VLOOKUP(E513,'設計内容説明書（音一覧）'!$B$32:$IE$81,202,FALSE())</f>
        <v>#VALUE!</v>
      </c>
    </row>
    <row r="514" customFormat="false" ht="12" hidden="false" customHeight="true" outlineLevel="0" collapsed="false">
      <c r="A514" s="367" t="n">
        <v>493</v>
      </c>
      <c r="B514" s="368" t="e">
        <f aca="false">住戸分類!W497</f>
        <v>#VALUE!</v>
      </c>
      <c r="C514" s="368"/>
      <c r="D514" s="368"/>
      <c r="E514" s="369" t="e">
        <f aca="false">住戸分類!X497</f>
        <v>#VALUE!</v>
      </c>
      <c r="F514" s="369"/>
      <c r="G514" s="369"/>
      <c r="H514" s="370" t="e">
        <f aca="false">VLOOKUP(E514,'設計内容説明書（音一覧）'!$B$24:$N$81,6,FALSE())</f>
        <v>#VALUE!</v>
      </c>
      <c r="I514" s="371" t="e">
        <f aca="false">VLOOKUP(E514,'設計内容説明書（音一覧）'!$B$24:$N$81,7,FALSE())</f>
        <v>#VALUE!</v>
      </c>
      <c r="J514" s="371" t="e">
        <f aca="false">VLOOKUP(E514,'設計内容説明書（音一覧）'!$B$24:$N$81,8,FALSE())</f>
        <v>#VALUE!</v>
      </c>
      <c r="K514" s="372" t="e">
        <f aca="false">VLOOKUP(E514,'設計内容説明書（音一覧）'!$B$24:$N$81,9,FALSE())</f>
        <v>#VALUE!</v>
      </c>
      <c r="L514" s="370" t="e">
        <f aca="false">VLOOKUP(E514,'設計内容説明書（音一覧）'!$B$24:$N$81,10,FALSE())</f>
        <v>#VALUE!</v>
      </c>
      <c r="M514" s="371" t="e">
        <f aca="false">VLOOKUP(E514,'設計内容説明書（音一覧）'!$B$24:$N$81,11,FALSE())</f>
        <v>#VALUE!</v>
      </c>
      <c r="N514" s="371" t="e">
        <f aca="false">VLOOKUP(E514,'設計内容説明書（音一覧）'!$B$24:$N$81,12,FALSE())</f>
        <v>#VALUE!</v>
      </c>
      <c r="O514" s="369" t="e">
        <f aca="false">VLOOKUP(E514,'設計内容説明書（音一覧）'!$B$24:$N$81,13,FALSE())</f>
        <v>#VALUE!</v>
      </c>
      <c r="P514" s="379" t="e">
        <f aca="false">VLOOKUP(E514,'設計内容説明書（音一覧）'!$B$32:$IE$81,111,FALSE())</f>
        <v>#VALUE!</v>
      </c>
      <c r="Q514" s="371" t="e">
        <f aca="false">VLOOKUP(E514,'設計内容説明書（音一覧）'!$B$32:$IE$81,112,FALSE())</f>
        <v>#VALUE!</v>
      </c>
      <c r="R514" s="371" t="e">
        <f aca="false">VLOOKUP(E514,'設計内容説明書（音一覧）'!$B$32:$IE$81,113,FALSE())</f>
        <v>#VALUE!</v>
      </c>
      <c r="S514" s="372" t="e">
        <f aca="false">VLOOKUP(E514,'設計内容説明書（音一覧）'!$B$32:$IE$81,114,FALSE())</f>
        <v>#VALUE!</v>
      </c>
      <c r="T514" s="370" t="e">
        <f aca="false">VLOOKUP(E514,'設計内容説明書（音一覧）'!$B$32:$IE$81,115,FALSE())</f>
        <v>#VALUE!</v>
      </c>
      <c r="U514" s="371" t="e">
        <f aca="false">VLOOKUP(E514,'設計内容説明書（音一覧）'!$B$32:$IE$81,116,FALSE())</f>
        <v>#VALUE!</v>
      </c>
      <c r="V514" s="371" t="e">
        <f aca="false">VLOOKUP(E514,'設計内容説明書（音一覧）'!$B$32:$IE$81,117,FALSE())</f>
        <v>#VALUE!</v>
      </c>
      <c r="W514" s="369" t="e">
        <f aca="false">VLOOKUP(E514,'設計内容説明書（音一覧）'!$B$32:$IE$81,118,FALSE())</f>
        <v>#VALUE!</v>
      </c>
      <c r="X514" s="376" t="e">
        <f aca="false">VLOOKUP(E514,'設計内容説明書（音一覧）'!$B$32:$IE$81,168,FALSE())</f>
        <v>#VALUE!</v>
      </c>
      <c r="Y514" s="373" t="e">
        <f aca="false">VLOOKUP(E514,'設計内容説明書（音一覧）'!$B$32:$IE$81,199,FALSE())</f>
        <v>#VALUE!</v>
      </c>
      <c r="Z514" s="374" t="e">
        <f aca="false">VLOOKUP(E514,'設計内容説明書（音一覧）'!$B$32:$IE$81,200,FALSE())</f>
        <v>#VALUE!</v>
      </c>
      <c r="AA514" s="374" t="e">
        <f aca="false">VLOOKUP(E514,'設計内容説明書（音一覧）'!$B$32:$IE$81,201,FALSE())</f>
        <v>#VALUE!</v>
      </c>
      <c r="AB514" s="377" t="e">
        <f aca="false">VLOOKUP(E514,'設計内容説明書（音一覧）'!$B$32:$IE$81,202,FALSE())</f>
        <v>#VALUE!</v>
      </c>
    </row>
    <row r="515" customFormat="false" ht="12" hidden="false" customHeight="true" outlineLevel="0" collapsed="false">
      <c r="A515" s="367" t="n">
        <v>494</v>
      </c>
      <c r="B515" s="368" t="e">
        <f aca="false">住戸分類!W498</f>
        <v>#VALUE!</v>
      </c>
      <c r="C515" s="368"/>
      <c r="D515" s="368"/>
      <c r="E515" s="369" t="e">
        <f aca="false">住戸分類!X498</f>
        <v>#VALUE!</v>
      </c>
      <c r="F515" s="369"/>
      <c r="G515" s="369"/>
      <c r="H515" s="370" t="e">
        <f aca="false">VLOOKUP(E515,'設計内容説明書（音一覧）'!$B$24:$N$81,6,FALSE())</f>
        <v>#VALUE!</v>
      </c>
      <c r="I515" s="371" t="e">
        <f aca="false">VLOOKUP(E515,'設計内容説明書（音一覧）'!$B$24:$N$81,7,FALSE())</f>
        <v>#VALUE!</v>
      </c>
      <c r="J515" s="371" t="e">
        <f aca="false">VLOOKUP(E515,'設計内容説明書（音一覧）'!$B$24:$N$81,8,FALSE())</f>
        <v>#VALUE!</v>
      </c>
      <c r="K515" s="372" t="e">
        <f aca="false">VLOOKUP(E515,'設計内容説明書（音一覧）'!$B$24:$N$81,9,FALSE())</f>
        <v>#VALUE!</v>
      </c>
      <c r="L515" s="370" t="e">
        <f aca="false">VLOOKUP(E515,'設計内容説明書（音一覧）'!$B$24:$N$81,10,FALSE())</f>
        <v>#VALUE!</v>
      </c>
      <c r="M515" s="371" t="e">
        <f aca="false">VLOOKUP(E515,'設計内容説明書（音一覧）'!$B$24:$N$81,11,FALSE())</f>
        <v>#VALUE!</v>
      </c>
      <c r="N515" s="371" t="e">
        <f aca="false">VLOOKUP(E515,'設計内容説明書（音一覧）'!$B$24:$N$81,12,FALSE())</f>
        <v>#VALUE!</v>
      </c>
      <c r="O515" s="369" t="e">
        <f aca="false">VLOOKUP(E515,'設計内容説明書（音一覧）'!$B$24:$N$81,13,FALSE())</f>
        <v>#VALUE!</v>
      </c>
      <c r="P515" s="379" t="e">
        <f aca="false">VLOOKUP(E515,'設計内容説明書（音一覧）'!$B$32:$IE$81,111,FALSE())</f>
        <v>#VALUE!</v>
      </c>
      <c r="Q515" s="371" t="e">
        <f aca="false">VLOOKUP(E515,'設計内容説明書（音一覧）'!$B$32:$IE$81,112,FALSE())</f>
        <v>#VALUE!</v>
      </c>
      <c r="R515" s="371" t="e">
        <f aca="false">VLOOKUP(E515,'設計内容説明書（音一覧）'!$B$32:$IE$81,113,FALSE())</f>
        <v>#VALUE!</v>
      </c>
      <c r="S515" s="372" t="e">
        <f aca="false">VLOOKUP(E515,'設計内容説明書（音一覧）'!$B$32:$IE$81,114,FALSE())</f>
        <v>#VALUE!</v>
      </c>
      <c r="T515" s="370" t="e">
        <f aca="false">VLOOKUP(E515,'設計内容説明書（音一覧）'!$B$32:$IE$81,115,FALSE())</f>
        <v>#VALUE!</v>
      </c>
      <c r="U515" s="371" t="e">
        <f aca="false">VLOOKUP(E515,'設計内容説明書（音一覧）'!$B$32:$IE$81,116,FALSE())</f>
        <v>#VALUE!</v>
      </c>
      <c r="V515" s="371" t="e">
        <f aca="false">VLOOKUP(E515,'設計内容説明書（音一覧）'!$B$32:$IE$81,117,FALSE())</f>
        <v>#VALUE!</v>
      </c>
      <c r="W515" s="369" t="e">
        <f aca="false">VLOOKUP(E515,'設計内容説明書（音一覧）'!$B$32:$IE$81,118,FALSE())</f>
        <v>#VALUE!</v>
      </c>
      <c r="X515" s="376" t="e">
        <f aca="false">VLOOKUP(E515,'設計内容説明書（音一覧）'!$B$32:$IE$81,168,FALSE())</f>
        <v>#VALUE!</v>
      </c>
      <c r="Y515" s="373" t="e">
        <f aca="false">VLOOKUP(E515,'設計内容説明書（音一覧）'!$B$32:$IE$81,199,FALSE())</f>
        <v>#VALUE!</v>
      </c>
      <c r="Z515" s="374" t="e">
        <f aca="false">VLOOKUP(E515,'設計内容説明書（音一覧）'!$B$32:$IE$81,200,FALSE())</f>
        <v>#VALUE!</v>
      </c>
      <c r="AA515" s="374" t="e">
        <f aca="false">VLOOKUP(E515,'設計内容説明書（音一覧）'!$B$32:$IE$81,201,FALSE())</f>
        <v>#VALUE!</v>
      </c>
      <c r="AB515" s="377" t="e">
        <f aca="false">VLOOKUP(E515,'設計内容説明書（音一覧）'!$B$32:$IE$81,202,FALSE())</f>
        <v>#VALUE!</v>
      </c>
    </row>
    <row r="516" customFormat="false" ht="12" hidden="false" customHeight="true" outlineLevel="0" collapsed="false">
      <c r="A516" s="367" t="n">
        <v>495</v>
      </c>
      <c r="B516" s="368" t="e">
        <f aca="false">住戸分類!W499</f>
        <v>#VALUE!</v>
      </c>
      <c r="C516" s="368"/>
      <c r="D516" s="368"/>
      <c r="E516" s="369" t="e">
        <f aca="false">住戸分類!X499</f>
        <v>#VALUE!</v>
      </c>
      <c r="F516" s="369"/>
      <c r="G516" s="369"/>
      <c r="H516" s="370" t="e">
        <f aca="false">VLOOKUP(E516,'設計内容説明書（音一覧）'!$B$24:$N$81,6,FALSE())</f>
        <v>#VALUE!</v>
      </c>
      <c r="I516" s="371" t="e">
        <f aca="false">VLOOKUP(E516,'設計内容説明書（音一覧）'!$B$24:$N$81,7,FALSE())</f>
        <v>#VALUE!</v>
      </c>
      <c r="J516" s="371" t="e">
        <f aca="false">VLOOKUP(E516,'設計内容説明書（音一覧）'!$B$24:$N$81,8,FALSE())</f>
        <v>#VALUE!</v>
      </c>
      <c r="K516" s="372" t="e">
        <f aca="false">VLOOKUP(E516,'設計内容説明書（音一覧）'!$B$24:$N$81,9,FALSE())</f>
        <v>#VALUE!</v>
      </c>
      <c r="L516" s="370" t="e">
        <f aca="false">VLOOKUP(E516,'設計内容説明書（音一覧）'!$B$24:$N$81,10,FALSE())</f>
        <v>#VALUE!</v>
      </c>
      <c r="M516" s="371" t="e">
        <f aca="false">VLOOKUP(E516,'設計内容説明書（音一覧）'!$B$24:$N$81,11,FALSE())</f>
        <v>#VALUE!</v>
      </c>
      <c r="N516" s="371" t="e">
        <f aca="false">VLOOKUP(E516,'設計内容説明書（音一覧）'!$B$24:$N$81,12,FALSE())</f>
        <v>#VALUE!</v>
      </c>
      <c r="O516" s="369" t="e">
        <f aca="false">VLOOKUP(E516,'設計内容説明書（音一覧）'!$B$24:$N$81,13,FALSE())</f>
        <v>#VALUE!</v>
      </c>
      <c r="P516" s="379" t="e">
        <f aca="false">VLOOKUP(E516,'設計内容説明書（音一覧）'!$B$32:$IE$81,111,FALSE())</f>
        <v>#VALUE!</v>
      </c>
      <c r="Q516" s="371" t="e">
        <f aca="false">VLOOKUP(E516,'設計内容説明書（音一覧）'!$B$32:$IE$81,112,FALSE())</f>
        <v>#VALUE!</v>
      </c>
      <c r="R516" s="371" t="e">
        <f aca="false">VLOOKUP(E516,'設計内容説明書（音一覧）'!$B$32:$IE$81,113,FALSE())</f>
        <v>#VALUE!</v>
      </c>
      <c r="S516" s="372" t="e">
        <f aca="false">VLOOKUP(E516,'設計内容説明書（音一覧）'!$B$32:$IE$81,114,FALSE())</f>
        <v>#VALUE!</v>
      </c>
      <c r="T516" s="370" t="e">
        <f aca="false">VLOOKUP(E516,'設計内容説明書（音一覧）'!$B$32:$IE$81,115,FALSE())</f>
        <v>#VALUE!</v>
      </c>
      <c r="U516" s="371" t="e">
        <f aca="false">VLOOKUP(E516,'設計内容説明書（音一覧）'!$B$32:$IE$81,116,FALSE())</f>
        <v>#VALUE!</v>
      </c>
      <c r="V516" s="371" t="e">
        <f aca="false">VLOOKUP(E516,'設計内容説明書（音一覧）'!$B$32:$IE$81,117,FALSE())</f>
        <v>#VALUE!</v>
      </c>
      <c r="W516" s="369" t="e">
        <f aca="false">VLOOKUP(E516,'設計内容説明書（音一覧）'!$B$32:$IE$81,118,FALSE())</f>
        <v>#VALUE!</v>
      </c>
      <c r="X516" s="376" t="e">
        <f aca="false">VLOOKUP(E516,'設計内容説明書（音一覧）'!$B$32:$IE$81,168,FALSE())</f>
        <v>#VALUE!</v>
      </c>
      <c r="Y516" s="373" t="e">
        <f aca="false">VLOOKUP(E516,'設計内容説明書（音一覧）'!$B$32:$IE$81,199,FALSE())</f>
        <v>#VALUE!</v>
      </c>
      <c r="Z516" s="374" t="e">
        <f aca="false">VLOOKUP(E516,'設計内容説明書（音一覧）'!$B$32:$IE$81,200,FALSE())</f>
        <v>#VALUE!</v>
      </c>
      <c r="AA516" s="374" t="e">
        <f aca="false">VLOOKUP(E516,'設計内容説明書（音一覧）'!$B$32:$IE$81,201,FALSE())</f>
        <v>#VALUE!</v>
      </c>
      <c r="AB516" s="377" t="e">
        <f aca="false">VLOOKUP(E516,'設計内容説明書（音一覧）'!$B$32:$IE$81,202,FALSE())</f>
        <v>#VALUE!</v>
      </c>
    </row>
    <row r="517" customFormat="false" ht="12" hidden="false" customHeight="true" outlineLevel="0" collapsed="false">
      <c r="A517" s="367" t="n">
        <v>496</v>
      </c>
      <c r="B517" s="368" t="e">
        <f aca="false">住戸分類!W500</f>
        <v>#VALUE!</v>
      </c>
      <c r="C517" s="368"/>
      <c r="D517" s="368"/>
      <c r="E517" s="369" t="e">
        <f aca="false">住戸分類!X500</f>
        <v>#VALUE!</v>
      </c>
      <c r="F517" s="369"/>
      <c r="G517" s="369"/>
      <c r="H517" s="370" t="e">
        <f aca="false">VLOOKUP(E517,'設計内容説明書（音一覧）'!$B$24:$N$81,6,FALSE())</f>
        <v>#VALUE!</v>
      </c>
      <c r="I517" s="371" t="e">
        <f aca="false">VLOOKUP(E517,'設計内容説明書（音一覧）'!$B$24:$N$81,7,FALSE())</f>
        <v>#VALUE!</v>
      </c>
      <c r="J517" s="371" t="e">
        <f aca="false">VLOOKUP(E517,'設計内容説明書（音一覧）'!$B$24:$N$81,8,FALSE())</f>
        <v>#VALUE!</v>
      </c>
      <c r="K517" s="372" t="e">
        <f aca="false">VLOOKUP(E517,'設計内容説明書（音一覧）'!$B$24:$N$81,9,FALSE())</f>
        <v>#VALUE!</v>
      </c>
      <c r="L517" s="370" t="e">
        <f aca="false">VLOOKUP(E517,'設計内容説明書（音一覧）'!$B$24:$N$81,10,FALSE())</f>
        <v>#VALUE!</v>
      </c>
      <c r="M517" s="371" t="e">
        <f aca="false">VLOOKUP(E517,'設計内容説明書（音一覧）'!$B$24:$N$81,11,FALSE())</f>
        <v>#VALUE!</v>
      </c>
      <c r="N517" s="371" t="e">
        <f aca="false">VLOOKUP(E517,'設計内容説明書（音一覧）'!$B$24:$N$81,12,FALSE())</f>
        <v>#VALUE!</v>
      </c>
      <c r="O517" s="369" t="e">
        <f aca="false">VLOOKUP(E517,'設計内容説明書（音一覧）'!$B$24:$N$81,13,FALSE())</f>
        <v>#VALUE!</v>
      </c>
      <c r="P517" s="379" t="e">
        <f aca="false">VLOOKUP(E517,'設計内容説明書（音一覧）'!$B$32:$IE$81,111,FALSE())</f>
        <v>#VALUE!</v>
      </c>
      <c r="Q517" s="371" t="e">
        <f aca="false">VLOOKUP(E517,'設計内容説明書（音一覧）'!$B$32:$IE$81,112,FALSE())</f>
        <v>#VALUE!</v>
      </c>
      <c r="R517" s="371" t="e">
        <f aca="false">VLOOKUP(E517,'設計内容説明書（音一覧）'!$B$32:$IE$81,113,FALSE())</f>
        <v>#VALUE!</v>
      </c>
      <c r="S517" s="372" t="e">
        <f aca="false">VLOOKUP(E517,'設計内容説明書（音一覧）'!$B$32:$IE$81,114,FALSE())</f>
        <v>#VALUE!</v>
      </c>
      <c r="T517" s="370" t="e">
        <f aca="false">VLOOKUP(E517,'設計内容説明書（音一覧）'!$B$32:$IE$81,115,FALSE())</f>
        <v>#VALUE!</v>
      </c>
      <c r="U517" s="371" t="e">
        <f aca="false">VLOOKUP(E517,'設計内容説明書（音一覧）'!$B$32:$IE$81,116,FALSE())</f>
        <v>#VALUE!</v>
      </c>
      <c r="V517" s="371" t="e">
        <f aca="false">VLOOKUP(E517,'設計内容説明書（音一覧）'!$B$32:$IE$81,117,FALSE())</f>
        <v>#VALUE!</v>
      </c>
      <c r="W517" s="369" t="e">
        <f aca="false">VLOOKUP(E517,'設計内容説明書（音一覧）'!$B$32:$IE$81,118,FALSE())</f>
        <v>#VALUE!</v>
      </c>
      <c r="X517" s="376" t="e">
        <f aca="false">VLOOKUP(E517,'設計内容説明書（音一覧）'!$B$32:$IE$81,168,FALSE())</f>
        <v>#VALUE!</v>
      </c>
      <c r="Y517" s="373" t="e">
        <f aca="false">VLOOKUP(E517,'設計内容説明書（音一覧）'!$B$32:$IE$81,199,FALSE())</f>
        <v>#VALUE!</v>
      </c>
      <c r="Z517" s="374" t="e">
        <f aca="false">VLOOKUP(E517,'設計内容説明書（音一覧）'!$B$32:$IE$81,200,FALSE())</f>
        <v>#VALUE!</v>
      </c>
      <c r="AA517" s="374" t="e">
        <f aca="false">VLOOKUP(E517,'設計内容説明書（音一覧）'!$B$32:$IE$81,201,FALSE())</f>
        <v>#VALUE!</v>
      </c>
      <c r="AB517" s="377" t="e">
        <f aca="false">VLOOKUP(E517,'設計内容説明書（音一覧）'!$B$32:$IE$81,202,FALSE())</f>
        <v>#VALUE!</v>
      </c>
    </row>
    <row r="518" customFormat="false" ht="12" hidden="false" customHeight="true" outlineLevel="0" collapsed="false">
      <c r="A518" s="367" t="n">
        <v>497</v>
      </c>
      <c r="B518" s="368" t="e">
        <f aca="false">住戸分類!W501</f>
        <v>#VALUE!</v>
      </c>
      <c r="C518" s="368"/>
      <c r="D518" s="368"/>
      <c r="E518" s="369" t="e">
        <f aca="false">住戸分類!X501</f>
        <v>#VALUE!</v>
      </c>
      <c r="F518" s="369"/>
      <c r="G518" s="369"/>
      <c r="H518" s="370" t="e">
        <f aca="false">VLOOKUP(E518,'設計内容説明書（音一覧）'!$B$24:$N$81,6,FALSE())</f>
        <v>#VALUE!</v>
      </c>
      <c r="I518" s="371" t="e">
        <f aca="false">VLOOKUP(E518,'設計内容説明書（音一覧）'!$B$24:$N$81,7,FALSE())</f>
        <v>#VALUE!</v>
      </c>
      <c r="J518" s="371" t="e">
        <f aca="false">VLOOKUP(E518,'設計内容説明書（音一覧）'!$B$24:$N$81,8,FALSE())</f>
        <v>#VALUE!</v>
      </c>
      <c r="K518" s="372" t="e">
        <f aca="false">VLOOKUP(E518,'設計内容説明書（音一覧）'!$B$24:$N$81,9,FALSE())</f>
        <v>#VALUE!</v>
      </c>
      <c r="L518" s="370" t="e">
        <f aca="false">VLOOKUP(E518,'設計内容説明書（音一覧）'!$B$24:$N$81,10,FALSE())</f>
        <v>#VALUE!</v>
      </c>
      <c r="M518" s="371" t="e">
        <f aca="false">VLOOKUP(E518,'設計内容説明書（音一覧）'!$B$24:$N$81,11,FALSE())</f>
        <v>#VALUE!</v>
      </c>
      <c r="N518" s="371" t="e">
        <f aca="false">VLOOKUP(E518,'設計内容説明書（音一覧）'!$B$24:$N$81,12,FALSE())</f>
        <v>#VALUE!</v>
      </c>
      <c r="O518" s="369" t="e">
        <f aca="false">VLOOKUP(E518,'設計内容説明書（音一覧）'!$B$24:$N$81,13,FALSE())</f>
        <v>#VALUE!</v>
      </c>
      <c r="P518" s="379" t="e">
        <f aca="false">VLOOKUP(E518,'設計内容説明書（音一覧）'!$B$32:$IE$81,111,FALSE())</f>
        <v>#VALUE!</v>
      </c>
      <c r="Q518" s="371" t="e">
        <f aca="false">VLOOKUP(E518,'設計内容説明書（音一覧）'!$B$32:$IE$81,112,FALSE())</f>
        <v>#VALUE!</v>
      </c>
      <c r="R518" s="371" t="e">
        <f aca="false">VLOOKUP(E518,'設計内容説明書（音一覧）'!$B$32:$IE$81,113,FALSE())</f>
        <v>#VALUE!</v>
      </c>
      <c r="S518" s="372" t="e">
        <f aca="false">VLOOKUP(E518,'設計内容説明書（音一覧）'!$B$32:$IE$81,114,FALSE())</f>
        <v>#VALUE!</v>
      </c>
      <c r="T518" s="370" t="e">
        <f aca="false">VLOOKUP(E518,'設計内容説明書（音一覧）'!$B$32:$IE$81,115,FALSE())</f>
        <v>#VALUE!</v>
      </c>
      <c r="U518" s="371" t="e">
        <f aca="false">VLOOKUP(E518,'設計内容説明書（音一覧）'!$B$32:$IE$81,116,FALSE())</f>
        <v>#VALUE!</v>
      </c>
      <c r="V518" s="371" t="e">
        <f aca="false">VLOOKUP(E518,'設計内容説明書（音一覧）'!$B$32:$IE$81,117,FALSE())</f>
        <v>#VALUE!</v>
      </c>
      <c r="W518" s="369" t="e">
        <f aca="false">VLOOKUP(E518,'設計内容説明書（音一覧）'!$B$32:$IE$81,118,FALSE())</f>
        <v>#VALUE!</v>
      </c>
      <c r="X518" s="376" t="e">
        <f aca="false">VLOOKUP(E518,'設計内容説明書（音一覧）'!$B$32:$IE$81,168,FALSE())</f>
        <v>#VALUE!</v>
      </c>
      <c r="Y518" s="373" t="e">
        <f aca="false">VLOOKUP(E518,'設計内容説明書（音一覧）'!$B$32:$IE$81,199,FALSE())</f>
        <v>#VALUE!</v>
      </c>
      <c r="Z518" s="374" t="e">
        <f aca="false">VLOOKUP(E518,'設計内容説明書（音一覧）'!$B$32:$IE$81,200,FALSE())</f>
        <v>#VALUE!</v>
      </c>
      <c r="AA518" s="374" t="e">
        <f aca="false">VLOOKUP(E518,'設計内容説明書（音一覧）'!$B$32:$IE$81,201,FALSE())</f>
        <v>#VALUE!</v>
      </c>
      <c r="AB518" s="377" t="e">
        <f aca="false">VLOOKUP(E518,'設計内容説明書（音一覧）'!$B$32:$IE$81,202,FALSE())</f>
        <v>#VALUE!</v>
      </c>
    </row>
    <row r="519" customFormat="false" ht="12" hidden="false" customHeight="true" outlineLevel="0" collapsed="false">
      <c r="A519" s="367" t="n">
        <v>498</v>
      </c>
      <c r="B519" s="368" t="e">
        <f aca="false">住戸分類!W502</f>
        <v>#VALUE!</v>
      </c>
      <c r="C519" s="368"/>
      <c r="D519" s="368"/>
      <c r="E519" s="369" t="e">
        <f aca="false">住戸分類!X502</f>
        <v>#VALUE!</v>
      </c>
      <c r="F519" s="369"/>
      <c r="G519" s="369"/>
      <c r="H519" s="370" t="e">
        <f aca="false">VLOOKUP(E519,'設計内容説明書（音一覧）'!$B$24:$N$81,6,FALSE())</f>
        <v>#VALUE!</v>
      </c>
      <c r="I519" s="371" t="e">
        <f aca="false">VLOOKUP(E519,'設計内容説明書（音一覧）'!$B$24:$N$81,7,FALSE())</f>
        <v>#VALUE!</v>
      </c>
      <c r="J519" s="371" t="e">
        <f aca="false">VLOOKUP(E519,'設計内容説明書（音一覧）'!$B$24:$N$81,8,FALSE())</f>
        <v>#VALUE!</v>
      </c>
      <c r="K519" s="372" t="e">
        <f aca="false">VLOOKUP(E519,'設計内容説明書（音一覧）'!$B$24:$N$81,9,FALSE())</f>
        <v>#VALUE!</v>
      </c>
      <c r="L519" s="370" t="e">
        <f aca="false">VLOOKUP(E519,'設計内容説明書（音一覧）'!$B$24:$N$81,10,FALSE())</f>
        <v>#VALUE!</v>
      </c>
      <c r="M519" s="371" t="e">
        <f aca="false">VLOOKUP(E519,'設計内容説明書（音一覧）'!$B$24:$N$81,11,FALSE())</f>
        <v>#VALUE!</v>
      </c>
      <c r="N519" s="371" t="e">
        <f aca="false">VLOOKUP(E519,'設計内容説明書（音一覧）'!$B$24:$N$81,12,FALSE())</f>
        <v>#VALUE!</v>
      </c>
      <c r="O519" s="369" t="e">
        <f aca="false">VLOOKUP(E519,'設計内容説明書（音一覧）'!$B$24:$N$81,13,FALSE())</f>
        <v>#VALUE!</v>
      </c>
      <c r="P519" s="379" t="e">
        <f aca="false">VLOOKUP(E519,'設計内容説明書（音一覧）'!$B$32:$IE$81,111,FALSE())</f>
        <v>#VALUE!</v>
      </c>
      <c r="Q519" s="371" t="e">
        <f aca="false">VLOOKUP(E519,'設計内容説明書（音一覧）'!$B$32:$IE$81,112,FALSE())</f>
        <v>#VALUE!</v>
      </c>
      <c r="R519" s="371" t="e">
        <f aca="false">VLOOKUP(E519,'設計内容説明書（音一覧）'!$B$32:$IE$81,113,FALSE())</f>
        <v>#VALUE!</v>
      </c>
      <c r="S519" s="372" t="e">
        <f aca="false">VLOOKUP(E519,'設計内容説明書（音一覧）'!$B$32:$IE$81,114,FALSE())</f>
        <v>#VALUE!</v>
      </c>
      <c r="T519" s="370" t="e">
        <f aca="false">VLOOKUP(E519,'設計内容説明書（音一覧）'!$B$32:$IE$81,115,FALSE())</f>
        <v>#VALUE!</v>
      </c>
      <c r="U519" s="371" t="e">
        <f aca="false">VLOOKUP(E519,'設計内容説明書（音一覧）'!$B$32:$IE$81,116,FALSE())</f>
        <v>#VALUE!</v>
      </c>
      <c r="V519" s="371" t="e">
        <f aca="false">VLOOKUP(E519,'設計内容説明書（音一覧）'!$B$32:$IE$81,117,FALSE())</f>
        <v>#VALUE!</v>
      </c>
      <c r="W519" s="369" t="e">
        <f aca="false">VLOOKUP(E519,'設計内容説明書（音一覧）'!$B$32:$IE$81,118,FALSE())</f>
        <v>#VALUE!</v>
      </c>
      <c r="X519" s="376" t="e">
        <f aca="false">VLOOKUP(E519,'設計内容説明書（音一覧）'!$B$32:$IE$81,168,FALSE())</f>
        <v>#VALUE!</v>
      </c>
      <c r="Y519" s="373" t="e">
        <f aca="false">VLOOKUP(E519,'設計内容説明書（音一覧）'!$B$32:$IE$81,199,FALSE())</f>
        <v>#VALUE!</v>
      </c>
      <c r="Z519" s="374" t="e">
        <f aca="false">VLOOKUP(E519,'設計内容説明書（音一覧）'!$B$32:$IE$81,200,FALSE())</f>
        <v>#VALUE!</v>
      </c>
      <c r="AA519" s="374" t="e">
        <f aca="false">VLOOKUP(E519,'設計内容説明書（音一覧）'!$B$32:$IE$81,201,FALSE())</f>
        <v>#VALUE!</v>
      </c>
      <c r="AB519" s="377" t="e">
        <f aca="false">VLOOKUP(E519,'設計内容説明書（音一覧）'!$B$32:$IE$81,202,FALSE())</f>
        <v>#VALUE!</v>
      </c>
    </row>
    <row r="520" customFormat="false" ht="12" hidden="false" customHeight="true" outlineLevel="0" collapsed="false">
      <c r="A520" s="367" t="n">
        <v>499</v>
      </c>
      <c r="B520" s="368" t="e">
        <f aca="false">住戸分類!W503</f>
        <v>#VALUE!</v>
      </c>
      <c r="C520" s="368"/>
      <c r="D520" s="368"/>
      <c r="E520" s="369" t="e">
        <f aca="false">住戸分類!X503</f>
        <v>#VALUE!</v>
      </c>
      <c r="F520" s="369"/>
      <c r="G520" s="369"/>
      <c r="H520" s="370" t="e">
        <f aca="false">VLOOKUP(E520,'設計内容説明書（音一覧）'!$B$24:$N$81,6,FALSE())</f>
        <v>#VALUE!</v>
      </c>
      <c r="I520" s="371" t="e">
        <f aca="false">VLOOKUP(E520,'設計内容説明書（音一覧）'!$B$24:$N$81,7,FALSE())</f>
        <v>#VALUE!</v>
      </c>
      <c r="J520" s="371" t="e">
        <f aca="false">VLOOKUP(E520,'設計内容説明書（音一覧）'!$B$24:$N$81,8,FALSE())</f>
        <v>#VALUE!</v>
      </c>
      <c r="K520" s="372" t="e">
        <f aca="false">VLOOKUP(E520,'設計内容説明書（音一覧）'!$B$24:$N$81,9,FALSE())</f>
        <v>#VALUE!</v>
      </c>
      <c r="L520" s="370" t="e">
        <f aca="false">VLOOKUP(E520,'設計内容説明書（音一覧）'!$B$24:$N$81,10,FALSE())</f>
        <v>#VALUE!</v>
      </c>
      <c r="M520" s="371" t="e">
        <f aca="false">VLOOKUP(E520,'設計内容説明書（音一覧）'!$B$24:$N$81,11,FALSE())</f>
        <v>#VALUE!</v>
      </c>
      <c r="N520" s="371" t="e">
        <f aca="false">VLOOKUP(E520,'設計内容説明書（音一覧）'!$B$24:$N$81,12,FALSE())</f>
        <v>#VALUE!</v>
      </c>
      <c r="O520" s="369" t="e">
        <f aca="false">VLOOKUP(E520,'設計内容説明書（音一覧）'!$B$24:$N$81,13,FALSE())</f>
        <v>#VALUE!</v>
      </c>
      <c r="P520" s="379" t="e">
        <f aca="false">VLOOKUP(E520,'設計内容説明書（音一覧）'!$B$32:$IE$81,111,FALSE())</f>
        <v>#VALUE!</v>
      </c>
      <c r="Q520" s="371" t="e">
        <f aca="false">VLOOKUP(E520,'設計内容説明書（音一覧）'!$B$32:$IE$81,112,FALSE())</f>
        <v>#VALUE!</v>
      </c>
      <c r="R520" s="371" t="e">
        <f aca="false">VLOOKUP(E520,'設計内容説明書（音一覧）'!$B$32:$IE$81,113,FALSE())</f>
        <v>#VALUE!</v>
      </c>
      <c r="S520" s="372" t="e">
        <f aca="false">VLOOKUP(E520,'設計内容説明書（音一覧）'!$B$32:$IE$81,114,FALSE())</f>
        <v>#VALUE!</v>
      </c>
      <c r="T520" s="370" t="e">
        <f aca="false">VLOOKUP(E520,'設計内容説明書（音一覧）'!$B$32:$IE$81,115,FALSE())</f>
        <v>#VALUE!</v>
      </c>
      <c r="U520" s="371" t="e">
        <f aca="false">VLOOKUP(E520,'設計内容説明書（音一覧）'!$B$32:$IE$81,116,FALSE())</f>
        <v>#VALUE!</v>
      </c>
      <c r="V520" s="371" t="e">
        <f aca="false">VLOOKUP(E520,'設計内容説明書（音一覧）'!$B$32:$IE$81,117,FALSE())</f>
        <v>#VALUE!</v>
      </c>
      <c r="W520" s="369" t="e">
        <f aca="false">VLOOKUP(E520,'設計内容説明書（音一覧）'!$B$32:$IE$81,118,FALSE())</f>
        <v>#VALUE!</v>
      </c>
      <c r="X520" s="376" t="e">
        <f aca="false">VLOOKUP(E520,'設計内容説明書（音一覧）'!$B$32:$IE$81,168,FALSE())</f>
        <v>#VALUE!</v>
      </c>
      <c r="Y520" s="373" t="e">
        <f aca="false">VLOOKUP(E520,'設計内容説明書（音一覧）'!$B$32:$IE$81,199,FALSE())</f>
        <v>#VALUE!</v>
      </c>
      <c r="Z520" s="374" t="e">
        <f aca="false">VLOOKUP(E520,'設計内容説明書（音一覧）'!$B$32:$IE$81,200,FALSE())</f>
        <v>#VALUE!</v>
      </c>
      <c r="AA520" s="374" t="e">
        <f aca="false">VLOOKUP(E520,'設計内容説明書（音一覧）'!$B$32:$IE$81,201,FALSE())</f>
        <v>#VALUE!</v>
      </c>
      <c r="AB520" s="377" t="e">
        <f aca="false">VLOOKUP(E520,'設計内容説明書（音一覧）'!$B$32:$IE$81,202,FALSE())</f>
        <v>#VALUE!</v>
      </c>
    </row>
    <row r="521" customFormat="false" ht="12" hidden="false" customHeight="true" outlineLevel="0" collapsed="false">
      <c r="A521" s="367" t="n">
        <v>500</v>
      </c>
      <c r="B521" s="368" t="e">
        <f aca="false">住戸分類!W504</f>
        <v>#VALUE!</v>
      </c>
      <c r="C521" s="368"/>
      <c r="D521" s="368"/>
      <c r="E521" s="369" t="e">
        <f aca="false">住戸分類!X504</f>
        <v>#VALUE!</v>
      </c>
      <c r="F521" s="369"/>
      <c r="G521" s="369"/>
      <c r="H521" s="370" t="e">
        <f aca="false">VLOOKUP(E521,'設計内容説明書（音一覧）'!$B$24:$N$81,6,FALSE())</f>
        <v>#VALUE!</v>
      </c>
      <c r="I521" s="371" t="e">
        <f aca="false">VLOOKUP(E521,'設計内容説明書（音一覧）'!$B$24:$N$81,7,FALSE())</f>
        <v>#VALUE!</v>
      </c>
      <c r="J521" s="371" t="e">
        <f aca="false">VLOOKUP(E521,'設計内容説明書（音一覧）'!$B$24:$N$81,8,FALSE())</f>
        <v>#VALUE!</v>
      </c>
      <c r="K521" s="372" t="e">
        <f aca="false">VLOOKUP(E521,'設計内容説明書（音一覧）'!$B$24:$N$81,9,FALSE())</f>
        <v>#VALUE!</v>
      </c>
      <c r="L521" s="370" t="e">
        <f aca="false">VLOOKUP(E521,'設計内容説明書（音一覧）'!$B$24:$N$81,10,FALSE())</f>
        <v>#VALUE!</v>
      </c>
      <c r="M521" s="371" t="e">
        <f aca="false">VLOOKUP(E521,'設計内容説明書（音一覧）'!$B$24:$N$81,11,FALSE())</f>
        <v>#VALUE!</v>
      </c>
      <c r="N521" s="371" t="e">
        <f aca="false">VLOOKUP(E521,'設計内容説明書（音一覧）'!$B$24:$N$81,12,FALSE())</f>
        <v>#VALUE!</v>
      </c>
      <c r="O521" s="369" t="e">
        <f aca="false">VLOOKUP(E521,'設計内容説明書（音一覧）'!$B$24:$N$81,13,FALSE())</f>
        <v>#VALUE!</v>
      </c>
      <c r="P521" s="379" t="e">
        <f aca="false">VLOOKUP(E521,'設計内容説明書（音一覧）'!$B$32:$IE$81,111,FALSE())</f>
        <v>#VALUE!</v>
      </c>
      <c r="Q521" s="371" t="e">
        <f aca="false">VLOOKUP(E521,'設計内容説明書（音一覧）'!$B$32:$IE$81,112,FALSE())</f>
        <v>#VALUE!</v>
      </c>
      <c r="R521" s="371" t="e">
        <f aca="false">VLOOKUP(E521,'設計内容説明書（音一覧）'!$B$32:$IE$81,113,FALSE())</f>
        <v>#VALUE!</v>
      </c>
      <c r="S521" s="372" t="e">
        <f aca="false">VLOOKUP(E521,'設計内容説明書（音一覧）'!$B$32:$IE$81,114,FALSE())</f>
        <v>#VALUE!</v>
      </c>
      <c r="T521" s="370" t="e">
        <f aca="false">VLOOKUP(E521,'設計内容説明書（音一覧）'!$B$32:$IE$81,115,FALSE())</f>
        <v>#VALUE!</v>
      </c>
      <c r="U521" s="371" t="e">
        <f aca="false">VLOOKUP(E521,'設計内容説明書（音一覧）'!$B$32:$IE$81,116,FALSE())</f>
        <v>#VALUE!</v>
      </c>
      <c r="V521" s="371" t="e">
        <f aca="false">VLOOKUP(E521,'設計内容説明書（音一覧）'!$B$32:$IE$81,117,FALSE())</f>
        <v>#VALUE!</v>
      </c>
      <c r="W521" s="369" t="e">
        <f aca="false">VLOOKUP(E521,'設計内容説明書（音一覧）'!$B$32:$IE$81,118,FALSE())</f>
        <v>#VALUE!</v>
      </c>
      <c r="X521" s="376" t="e">
        <f aca="false">VLOOKUP(E521,'設計内容説明書（音一覧）'!$B$32:$IE$81,168,FALSE())</f>
        <v>#VALUE!</v>
      </c>
      <c r="Y521" s="373" t="e">
        <f aca="false">VLOOKUP(E521,'設計内容説明書（音一覧）'!$B$32:$IE$81,199,FALSE())</f>
        <v>#VALUE!</v>
      </c>
      <c r="Z521" s="374" t="e">
        <f aca="false">VLOOKUP(E521,'設計内容説明書（音一覧）'!$B$32:$IE$81,200,FALSE())</f>
        <v>#VALUE!</v>
      </c>
      <c r="AA521" s="374" t="e">
        <f aca="false">VLOOKUP(E521,'設計内容説明書（音一覧）'!$B$32:$IE$81,201,FALSE())</f>
        <v>#VALUE!</v>
      </c>
      <c r="AB521" s="377" t="e">
        <f aca="false">VLOOKUP(E521,'設計内容説明書（音一覧）'!$B$32:$IE$81,202,FALSE())</f>
        <v>#VALUE!</v>
      </c>
    </row>
  </sheetData>
  <sheetProtection sheet="true" password="cc19" objects="true" scenarios="true"/>
  <mergeCells count="1043">
    <mergeCell ref="A1:I3"/>
    <mergeCell ref="A5:I5"/>
    <mergeCell ref="A15:G15"/>
    <mergeCell ref="H15:AB15"/>
    <mergeCell ref="H16:O16"/>
    <mergeCell ref="P16:W16"/>
    <mergeCell ref="Y16:AB16"/>
    <mergeCell ref="H17:O17"/>
    <mergeCell ref="P17:W17"/>
    <mergeCell ref="H18:K18"/>
    <mergeCell ref="L18:O18"/>
    <mergeCell ref="P18:S18"/>
    <mergeCell ref="T18:W18"/>
    <mergeCell ref="A19:G19"/>
    <mergeCell ref="H19:K19"/>
    <mergeCell ref="L19:O19"/>
    <mergeCell ref="P19:S19"/>
    <mergeCell ref="T19:W19"/>
    <mergeCell ref="Y19:AB19"/>
    <mergeCell ref="A20:A21"/>
    <mergeCell ref="B20:D21"/>
    <mergeCell ref="E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B22:D22"/>
    <mergeCell ref="E22:G22"/>
    <mergeCell ref="B23:D23"/>
    <mergeCell ref="E23:G23"/>
    <mergeCell ref="B24:D24"/>
    <mergeCell ref="E24:G24"/>
    <mergeCell ref="B25:D25"/>
    <mergeCell ref="E25:G25"/>
    <mergeCell ref="B26:D26"/>
    <mergeCell ref="E26:G26"/>
    <mergeCell ref="B27:D27"/>
    <mergeCell ref="E27:G27"/>
    <mergeCell ref="B28:D28"/>
    <mergeCell ref="E28:G28"/>
    <mergeCell ref="B29:D29"/>
    <mergeCell ref="E29:G29"/>
    <mergeCell ref="B30:D30"/>
    <mergeCell ref="E30:G30"/>
    <mergeCell ref="B31:D31"/>
    <mergeCell ref="E31:G31"/>
    <mergeCell ref="B32:D32"/>
    <mergeCell ref="E32:G32"/>
    <mergeCell ref="B33:D33"/>
    <mergeCell ref="E33:G33"/>
    <mergeCell ref="B34:D34"/>
    <mergeCell ref="E34:G34"/>
    <mergeCell ref="B35:D35"/>
    <mergeCell ref="E35:G35"/>
    <mergeCell ref="B36:D36"/>
    <mergeCell ref="E36:G36"/>
    <mergeCell ref="B37:D37"/>
    <mergeCell ref="E37:G37"/>
    <mergeCell ref="B38:D38"/>
    <mergeCell ref="E38:G38"/>
    <mergeCell ref="B39:D39"/>
    <mergeCell ref="E39:G39"/>
    <mergeCell ref="B40:D40"/>
    <mergeCell ref="E40:G40"/>
    <mergeCell ref="B41:D41"/>
    <mergeCell ref="E41:G41"/>
    <mergeCell ref="B42:D42"/>
    <mergeCell ref="E42:G42"/>
    <mergeCell ref="B43:D43"/>
    <mergeCell ref="E43:G43"/>
    <mergeCell ref="B44:D44"/>
    <mergeCell ref="E44:G44"/>
    <mergeCell ref="B45:D45"/>
    <mergeCell ref="E45:G45"/>
    <mergeCell ref="B46:D46"/>
    <mergeCell ref="E46:G46"/>
    <mergeCell ref="B47:D47"/>
    <mergeCell ref="E47:G47"/>
    <mergeCell ref="B48:D48"/>
    <mergeCell ref="E48:G48"/>
    <mergeCell ref="B49:D49"/>
    <mergeCell ref="E49:G49"/>
    <mergeCell ref="B50:D50"/>
    <mergeCell ref="E50:G50"/>
    <mergeCell ref="B51:D51"/>
    <mergeCell ref="E51:G51"/>
    <mergeCell ref="B52:D52"/>
    <mergeCell ref="E52:G52"/>
    <mergeCell ref="B53:D53"/>
    <mergeCell ref="E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D60"/>
    <mergeCell ref="E60:G60"/>
    <mergeCell ref="B61:D61"/>
    <mergeCell ref="E61:G61"/>
    <mergeCell ref="B62:D62"/>
    <mergeCell ref="E62:G62"/>
    <mergeCell ref="B63:D63"/>
    <mergeCell ref="E63:G63"/>
    <mergeCell ref="B64:D64"/>
    <mergeCell ref="E64:G64"/>
    <mergeCell ref="B65:D65"/>
    <mergeCell ref="E65:G65"/>
    <mergeCell ref="B66:D66"/>
    <mergeCell ref="E66:G66"/>
    <mergeCell ref="B67:D67"/>
    <mergeCell ref="E67:G67"/>
    <mergeCell ref="B68:D68"/>
    <mergeCell ref="E68:G68"/>
    <mergeCell ref="B69:D69"/>
    <mergeCell ref="E69:G69"/>
    <mergeCell ref="B70:D70"/>
    <mergeCell ref="E70:G70"/>
    <mergeCell ref="B71:D71"/>
    <mergeCell ref="E71:G71"/>
    <mergeCell ref="B72:D72"/>
    <mergeCell ref="E72:G72"/>
    <mergeCell ref="B73:D73"/>
    <mergeCell ref="E73:G73"/>
    <mergeCell ref="B74:D74"/>
    <mergeCell ref="E74:G74"/>
    <mergeCell ref="B75:D75"/>
    <mergeCell ref="E75:G75"/>
    <mergeCell ref="B76:D76"/>
    <mergeCell ref="E76:G76"/>
    <mergeCell ref="B77:D77"/>
    <mergeCell ref="E77:G77"/>
    <mergeCell ref="B78:D78"/>
    <mergeCell ref="E78:G78"/>
    <mergeCell ref="B79:D79"/>
    <mergeCell ref="E79:G79"/>
    <mergeCell ref="B80:D80"/>
    <mergeCell ref="E80:G80"/>
    <mergeCell ref="B81:D81"/>
    <mergeCell ref="E81:G81"/>
    <mergeCell ref="B82:D82"/>
    <mergeCell ref="E82:G82"/>
    <mergeCell ref="B83:D83"/>
    <mergeCell ref="E83:G83"/>
    <mergeCell ref="B84:D84"/>
    <mergeCell ref="E84:G84"/>
    <mergeCell ref="B85:D85"/>
    <mergeCell ref="E85:G85"/>
    <mergeCell ref="B86:D86"/>
    <mergeCell ref="E86:G86"/>
    <mergeCell ref="B87:D87"/>
    <mergeCell ref="E87:G87"/>
    <mergeCell ref="B88:D88"/>
    <mergeCell ref="E88:G88"/>
    <mergeCell ref="B89:D89"/>
    <mergeCell ref="E89:G89"/>
    <mergeCell ref="B90:D90"/>
    <mergeCell ref="E90:G90"/>
    <mergeCell ref="B91:D91"/>
    <mergeCell ref="E91:G91"/>
    <mergeCell ref="B92:D92"/>
    <mergeCell ref="E92:G92"/>
    <mergeCell ref="B93:D93"/>
    <mergeCell ref="E93:G93"/>
    <mergeCell ref="B94:D94"/>
    <mergeCell ref="E94:G94"/>
    <mergeCell ref="B95:D95"/>
    <mergeCell ref="E95:G95"/>
    <mergeCell ref="B96:D96"/>
    <mergeCell ref="E96:G96"/>
    <mergeCell ref="B97:D97"/>
    <mergeCell ref="E97:G97"/>
    <mergeCell ref="B98:D98"/>
    <mergeCell ref="E98:G98"/>
    <mergeCell ref="B99:D99"/>
    <mergeCell ref="E99:G99"/>
    <mergeCell ref="B100:D100"/>
    <mergeCell ref="E100:G100"/>
    <mergeCell ref="B101:D101"/>
    <mergeCell ref="E101:G101"/>
    <mergeCell ref="B102:D102"/>
    <mergeCell ref="E102:G102"/>
    <mergeCell ref="B103:D103"/>
    <mergeCell ref="E103:G103"/>
    <mergeCell ref="B104:D104"/>
    <mergeCell ref="E104:G104"/>
    <mergeCell ref="B105:D105"/>
    <mergeCell ref="E105:G105"/>
    <mergeCell ref="B106:D106"/>
    <mergeCell ref="E106:G106"/>
    <mergeCell ref="B107:D107"/>
    <mergeCell ref="E107:G107"/>
    <mergeCell ref="B108:D108"/>
    <mergeCell ref="E108:G108"/>
    <mergeCell ref="B109:D109"/>
    <mergeCell ref="E109:G109"/>
    <mergeCell ref="B110:D110"/>
    <mergeCell ref="E110:G110"/>
    <mergeCell ref="B111:D111"/>
    <mergeCell ref="E111:G111"/>
    <mergeCell ref="B112:D112"/>
    <mergeCell ref="E112:G112"/>
    <mergeCell ref="B113:D113"/>
    <mergeCell ref="E113:G113"/>
    <mergeCell ref="B114:D114"/>
    <mergeCell ref="E114:G114"/>
    <mergeCell ref="B115:D115"/>
    <mergeCell ref="E115:G115"/>
    <mergeCell ref="B116:D116"/>
    <mergeCell ref="E116:G116"/>
    <mergeCell ref="B117:D117"/>
    <mergeCell ref="E117:G117"/>
    <mergeCell ref="B118:D118"/>
    <mergeCell ref="E118:G118"/>
    <mergeCell ref="B119:D119"/>
    <mergeCell ref="E119:G119"/>
    <mergeCell ref="B120:D120"/>
    <mergeCell ref="E120:G120"/>
    <mergeCell ref="B121:D121"/>
    <mergeCell ref="E121:G121"/>
    <mergeCell ref="B122:D122"/>
    <mergeCell ref="E122:G122"/>
    <mergeCell ref="B123:D123"/>
    <mergeCell ref="E123:G123"/>
    <mergeCell ref="B124:D124"/>
    <mergeCell ref="E124:G124"/>
    <mergeCell ref="B125:D125"/>
    <mergeCell ref="E125:G125"/>
    <mergeCell ref="B126:D126"/>
    <mergeCell ref="E126:G126"/>
    <mergeCell ref="B127:D127"/>
    <mergeCell ref="E127:G127"/>
    <mergeCell ref="B128:D128"/>
    <mergeCell ref="E128:G128"/>
    <mergeCell ref="B129:D129"/>
    <mergeCell ref="E129:G129"/>
    <mergeCell ref="B130:D130"/>
    <mergeCell ref="E130:G130"/>
    <mergeCell ref="B131:D131"/>
    <mergeCell ref="E131:G131"/>
    <mergeCell ref="B132:D132"/>
    <mergeCell ref="E132:G132"/>
    <mergeCell ref="B133:D133"/>
    <mergeCell ref="E133:G133"/>
    <mergeCell ref="B134:D134"/>
    <mergeCell ref="E134:G134"/>
    <mergeCell ref="B135:D135"/>
    <mergeCell ref="E135:G135"/>
    <mergeCell ref="B136:D136"/>
    <mergeCell ref="E136:G136"/>
    <mergeCell ref="B137:D137"/>
    <mergeCell ref="E137:G137"/>
    <mergeCell ref="B138:D138"/>
    <mergeCell ref="E138:G138"/>
    <mergeCell ref="B139:D139"/>
    <mergeCell ref="E139:G139"/>
    <mergeCell ref="B140:D140"/>
    <mergeCell ref="E140:G140"/>
    <mergeCell ref="B141:D141"/>
    <mergeCell ref="E141:G141"/>
    <mergeCell ref="B142:D142"/>
    <mergeCell ref="E142:G142"/>
    <mergeCell ref="B143:D143"/>
    <mergeCell ref="E143:G143"/>
    <mergeCell ref="B144:D144"/>
    <mergeCell ref="E144:G144"/>
    <mergeCell ref="B145:D145"/>
    <mergeCell ref="E145:G145"/>
    <mergeCell ref="B146:D146"/>
    <mergeCell ref="E146:G146"/>
    <mergeCell ref="B147:D147"/>
    <mergeCell ref="E147:G147"/>
    <mergeCell ref="B148:D148"/>
    <mergeCell ref="E148:G148"/>
    <mergeCell ref="B149:D149"/>
    <mergeCell ref="E149:G149"/>
    <mergeCell ref="B150:D150"/>
    <mergeCell ref="E150:G150"/>
    <mergeCell ref="B151:D151"/>
    <mergeCell ref="E151:G151"/>
    <mergeCell ref="B152:D152"/>
    <mergeCell ref="E152:G152"/>
    <mergeCell ref="B153:D153"/>
    <mergeCell ref="E153:G153"/>
    <mergeCell ref="B154:D154"/>
    <mergeCell ref="E154:G154"/>
    <mergeCell ref="B155:D155"/>
    <mergeCell ref="E155:G155"/>
    <mergeCell ref="B156:D156"/>
    <mergeCell ref="E156:G156"/>
    <mergeCell ref="B157:D157"/>
    <mergeCell ref="E157:G157"/>
    <mergeCell ref="B158:D158"/>
    <mergeCell ref="E158:G158"/>
    <mergeCell ref="B159:D159"/>
    <mergeCell ref="E159:G159"/>
    <mergeCell ref="B160:D160"/>
    <mergeCell ref="E160:G160"/>
    <mergeCell ref="B161:D161"/>
    <mergeCell ref="E161:G161"/>
    <mergeCell ref="B162:D162"/>
    <mergeCell ref="E162:G162"/>
    <mergeCell ref="B163:D163"/>
    <mergeCell ref="E163:G163"/>
    <mergeCell ref="B164:D164"/>
    <mergeCell ref="E164:G164"/>
    <mergeCell ref="B165:D165"/>
    <mergeCell ref="E165:G165"/>
    <mergeCell ref="B166:D166"/>
    <mergeCell ref="E166:G166"/>
    <mergeCell ref="B167:D167"/>
    <mergeCell ref="E167:G167"/>
    <mergeCell ref="B168:D168"/>
    <mergeCell ref="E168:G168"/>
    <mergeCell ref="B169:D169"/>
    <mergeCell ref="E169:G169"/>
    <mergeCell ref="B170:D170"/>
    <mergeCell ref="E170:G170"/>
    <mergeCell ref="B171:D171"/>
    <mergeCell ref="E171:G171"/>
    <mergeCell ref="B172:D172"/>
    <mergeCell ref="E172:G172"/>
    <mergeCell ref="B173:D173"/>
    <mergeCell ref="E173:G173"/>
    <mergeCell ref="B174:D174"/>
    <mergeCell ref="E174:G174"/>
    <mergeCell ref="B175:D175"/>
    <mergeCell ref="E175:G175"/>
    <mergeCell ref="B176:D176"/>
    <mergeCell ref="E176:G176"/>
    <mergeCell ref="B177:D177"/>
    <mergeCell ref="E177:G177"/>
    <mergeCell ref="B178:D178"/>
    <mergeCell ref="E178:G178"/>
    <mergeCell ref="B179:D179"/>
    <mergeCell ref="E179:G179"/>
    <mergeCell ref="B180:D180"/>
    <mergeCell ref="E180:G180"/>
    <mergeCell ref="B181:D181"/>
    <mergeCell ref="E181:G181"/>
    <mergeCell ref="B182:D182"/>
    <mergeCell ref="E182:G182"/>
    <mergeCell ref="B183:D183"/>
    <mergeCell ref="E183:G183"/>
    <mergeCell ref="B184:D184"/>
    <mergeCell ref="E184:G184"/>
    <mergeCell ref="B185:D185"/>
    <mergeCell ref="E185:G185"/>
    <mergeCell ref="B186:D186"/>
    <mergeCell ref="E186:G186"/>
    <mergeCell ref="B187:D187"/>
    <mergeCell ref="E187:G187"/>
    <mergeCell ref="B188:D188"/>
    <mergeCell ref="E188:G188"/>
    <mergeCell ref="B189:D189"/>
    <mergeCell ref="E189:G189"/>
    <mergeCell ref="B190:D190"/>
    <mergeCell ref="E190:G190"/>
    <mergeCell ref="B191:D191"/>
    <mergeCell ref="E191:G191"/>
    <mergeCell ref="B192:D192"/>
    <mergeCell ref="E192:G192"/>
    <mergeCell ref="B193:D193"/>
    <mergeCell ref="E193:G193"/>
    <mergeCell ref="B194:D194"/>
    <mergeCell ref="E194:G194"/>
    <mergeCell ref="B195:D195"/>
    <mergeCell ref="E195:G195"/>
    <mergeCell ref="B196:D196"/>
    <mergeCell ref="E196:G196"/>
    <mergeCell ref="B197:D197"/>
    <mergeCell ref="E197:G197"/>
    <mergeCell ref="B198:D198"/>
    <mergeCell ref="E198:G198"/>
    <mergeCell ref="B199:D199"/>
    <mergeCell ref="E199:G199"/>
    <mergeCell ref="B200:D200"/>
    <mergeCell ref="E200:G200"/>
    <mergeCell ref="B201:D201"/>
    <mergeCell ref="E201:G201"/>
    <mergeCell ref="B202:D202"/>
    <mergeCell ref="E202:G202"/>
    <mergeCell ref="B203:D203"/>
    <mergeCell ref="E203:G203"/>
    <mergeCell ref="B204:D204"/>
    <mergeCell ref="E204:G204"/>
    <mergeCell ref="B205:D205"/>
    <mergeCell ref="E205:G205"/>
    <mergeCell ref="B206:D206"/>
    <mergeCell ref="E206:G206"/>
    <mergeCell ref="B207:D207"/>
    <mergeCell ref="E207:G207"/>
    <mergeCell ref="B208:D208"/>
    <mergeCell ref="E208:G208"/>
    <mergeCell ref="B209:D209"/>
    <mergeCell ref="E209:G209"/>
    <mergeCell ref="B210:D210"/>
    <mergeCell ref="E210:G210"/>
    <mergeCell ref="B211:D211"/>
    <mergeCell ref="E211:G211"/>
    <mergeCell ref="B212:D212"/>
    <mergeCell ref="E212:G212"/>
    <mergeCell ref="B213:D213"/>
    <mergeCell ref="E213:G213"/>
    <mergeCell ref="B214:D214"/>
    <mergeCell ref="E214:G214"/>
    <mergeCell ref="B215:D215"/>
    <mergeCell ref="E215:G215"/>
    <mergeCell ref="B216:D216"/>
    <mergeCell ref="E216:G216"/>
    <mergeCell ref="B217:D217"/>
    <mergeCell ref="E217:G217"/>
    <mergeCell ref="B218:D218"/>
    <mergeCell ref="E218:G218"/>
    <mergeCell ref="B219:D219"/>
    <mergeCell ref="E219:G219"/>
    <mergeCell ref="B220:D220"/>
    <mergeCell ref="E220:G220"/>
    <mergeCell ref="B221:D221"/>
    <mergeCell ref="E221:G221"/>
    <mergeCell ref="B222:D222"/>
    <mergeCell ref="E222:G222"/>
    <mergeCell ref="B223:D223"/>
    <mergeCell ref="E223:G223"/>
    <mergeCell ref="B224:D224"/>
    <mergeCell ref="E224:G224"/>
    <mergeCell ref="B225:D225"/>
    <mergeCell ref="E225:G225"/>
    <mergeCell ref="B226:D226"/>
    <mergeCell ref="E226:G226"/>
    <mergeCell ref="B227:D227"/>
    <mergeCell ref="E227:G227"/>
    <mergeCell ref="B228:D228"/>
    <mergeCell ref="E228:G228"/>
    <mergeCell ref="B229:D229"/>
    <mergeCell ref="E229:G229"/>
    <mergeCell ref="B230:D230"/>
    <mergeCell ref="E230:G230"/>
    <mergeCell ref="B231:D231"/>
    <mergeCell ref="E231:G231"/>
    <mergeCell ref="B232:D232"/>
    <mergeCell ref="E232:G232"/>
    <mergeCell ref="B233:D233"/>
    <mergeCell ref="E233:G233"/>
    <mergeCell ref="B234:D234"/>
    <mergeCell ref="E234:G234"/>
    <mergeCell ref="B235:D235"/>
    <mergeCell ref="E235:G235"/>
    <mergeCell ref="B236:D236"/>
    <mergeCell ref="E236:G236"/>
    <mergeCell ref="B237:D237"/>
    <mergeCell ref="E237:G237"/>
    <mergeCell ref="B238:D238"/>
    <mergeCell ref="E238:G238"/>
    <mergeCell ref="B239:D239"/>
    <mergeCell ref="E239:G239"/>
    <mergeCell ref="B240:D240"/>
    <mergeCell ref="E240:G240"/>
    <mergeCell ref="B241:D241"/>
    <mergeCell ref="E241:G241"/>
    <mergeCell ref="B242:D242"/>
    <mergeCell ref="E242:G242"/>
    <mergeCell ref="B243:D243"/>
    <mergeCell ref="E243:G243"/>
    <mergeCell ref="B244:D244"/>
    <mergeCell ref="E244:G244"/>
    <mergeCell ref="B245:D245"/>
    <mergeCell ref="E245:G245"/>
    <mergeCell ref="B246:D246"/>
    <mergeCell ref="E246:G246"/>
    <mergeCell ref="B247:D247"/>
    <mergeCell ref="E247:G247"/>
    <mergeCell ref="B248:D248"/>
    <mergeCell ref="E248:G248"/>
    <mergeCell ref="B249:D249"/>
    <mergeCell ref="E249:G249"/>
    <mergeCell ref="B250:D250"/>
    <mergeCell ref="E250:G250"/>
    <mergeCell ref="B251:D251"/>
    <mergeCell ref="E251:G251"/>
    <mergeCell ref="B252:D252"/>
    <mergeCell ref="E252:G252"/>
    <mergeCell ref="B253:D253"/>
    <mergeCell ref="E253:G253"/>
    <mergeCell ref="B254:D254"/>
    <mergeCell ref="E254:G254"/>
    <mergeCell ref="B255:D255"/>
    <mergeCell ref="E255:G255"/>
    <mergeCell ref="B256:D256"/>
    <mergeCell ref="E256:G256"/>
    <mergeCell ref="B257:D257"/>
    <mergeCell ref="E257:G257"/>
    <mergeCell ref="B258:D258"/>
    <mergeCell ref="E258:G258"/>
    <mergeCell ref="B259:D259"/>
    <mergeCell ref="E259:G259"/>
    <mergeCell ref="B260:D260"/>
    <mergeCell ref="E260:G260"/>
    <mergeCell ref="B261:D261"/>
    <mergeCell ref="E261:G261"/>
    <mergeCell ref="B262:D262"/>
    <mergeCell ref="E262:G262"/>
    <mergeCell ref="B263:D263"/>
    <mergeCell ref="E263:G263"/>
    <mergeCell ref="B264:D264"/>
    <mergeCell ref="E264:G264"/>
    <mergeCell ref="B265:D265"/>
    <mergeCell ref="E265:G265"/>
    <mergeCell ref="B266:D266"/>
    <mergeCell ref="E266:G266"/>
    <mergeCell ref="B267:D267"/>
    <mergeCell ref="E267:G267"/>
    <mergeCell ref="B268:D268"/>
    <mergeCell ref="E268:G268"/>
    <mergeCell ref="B269:D269"/>
    <mergeCell ref="E269:G269"/>
    <mergeCell ref="B270:D270"/>
    <mergeCell ref="E270:G270"/>
    <mergeCell ref="B271:D271"/>
    <mergeCell ref="E271:G271"/>
    <mergeCell ref="B272:D272"/>
    <mergeCell ref="E272:G272"/>
    <mergeCell ref="B273:D273"/>
    <mergeCell ref="E273:G273"/>
    <mergeCell ref="B274:D274"/>
    <mergeCell ref="E274:G274"/>
    <mergeCell ref="B275:D275"/>
    <mergeCell ref="E275:G275"/>
    <mergeCell ref="B276:D276"/>
    <mergeCell ref="E276:G276"/>
    <mergeCell ref="B277:D277"/>
    <mergeCell ref="E277:G277"/>
    <mergeCell ref="B278:D278"/>
    <mergeCell ref="E278:G278"/>
    <mergeCell ref="B279:D279"/>
    <mergeCell ref="E279:G279"/>
    <mergeCell ref="B280:D280"/>
    <mergeCell ref="E280:G280"/>
    <mergeCell ref="B281:D281"/>
    <mergeCell ref="E281:G281"/>
    <mergeCell ref="B282:D282"/>
    <mergeCell ref="E282:G282"/>
    <mergeCell ref="B283:D283"/>
    <mergeCell ref="E283:G283"/>
    <mergeCell ref="B284:D284"/>
    <mergeCell ref="E284:G284"/>
    <mergeCell ref="B285:D285"/>
    <mergeCell ref="E285:G285"/>
    <mergeCell ref="B286:D286"/>
    <mergeCell ref="E286:G286"/>
    <mergeCell ref="B287:D287"/>
    <mergeCell ref="E287:G287"/>
    <mergeCell ref="B288:D288"/>
    <mergeCell ref="E288:G288"/>
    <mergeCell ref="B289:D289"/>
    <mergeCell ref="E289:G289"/>
    <mergeCell ref="B290:D290"/>
    <mergeCell ref="E290:G290"/>
    <mergeCell ref="B291:D291"/>
    <mergeCell ref="E291:G291"/>
    <mergeCell ref="B292:D292"/>
    <mergeCell ref="E292:G292"/>
    <mergeCell ref="B293:D293"/>
    <mergeCell ref="E293:G293"/>
    <mergeCell ref="B294:D294"/>
    <mergeCell ref="E294:G294"/>
    <mergeCell ref="B295:D295"/>
    <mergeCell ref="E295:G295"/>
    <mergeCell ref="B296:D296"/>
    <mergeCell ref="E296:G296"/>
    <mergeCell ref="B297:D297"/>
    <mergeCell ref="E297:G297"/>
    <mergeCell ref="B298:D298"/>
    <mergeCell ref="E298:G298"/>
    <mergeCell ref="B299:D299"/>
    <mergeCell ref="E299:G299"/>
    <mergeCell ref="B300:D300"/>
    <mergeCell ref="E300:G300"/>
    <mergeCell ref="B301:D301"/>
    <mergeCell ref="E301:G301"/>
    <mergeCell ref="B302:D302"/>
    <mergeCell ref="E302:G302"/>
    <mergeCell ref="B303:D303"/>
    <mergeCell ref="E303:G303"/>
    <mergeCell ref="B304:D304"/>
    <mergeCell ref="E304:G304"/>
    <mergeCell ref="B305:D305"/>
    <mergeCell ref="E305:G305"/>
    <mergeCell ref="B306:D306"/>
    <mergeCell ref="E306:G306"/>
    <mergeCell ref="B307:D307"/>
    <mergeCell ref="E307:G307"/>
    <mergeCell ref="B308:D308"/>
    <mergeCell ref="E308:G308"/>
    <mergeCell ref="B309:D309"/>
    <mergeCell ref="E309:G309"/>
    <mergeCell ref="B310:D310"/>
    <mergeCell ref="E310:G310"/>
    <mergeCell ref="B311:D311"/>
    <mergeCell ref="E311:G311"/>
    <mergeCell ref="B312:D312"/>
    <mergeCell ref="E312:G312"/>
    <mergeCell ref="B313:D313"/>
    <mergeCell ref="E313:G313"/>
    <mergeCell ref="B314:D314"/>
    <mergeCell ref="E314:G314"/>
    <mergeCell ref="B315:D315"/>
    <mergeCell ref="E315:G315"/>
    <mergeCell ref="B316:D316"/>
    <mergeCell ref="E316:G316"/>
    <mergeCell ref="B317:D317"/>
    <mergeCell ref="E317:G317"/>
    <mergeCell ref="B318:D318"/>
    <mergeCell ref="E318:G318"/>
    <mergeCell ref="B319:D319"/>
    <mergeCell ref="E319:G319"/>
    <mergeCell ref="B320:D320"/>
    <mergeCell ref="E320:G320"/>
    <mergeCell ref="B321:D321"/>
    <mergeCell ref="E321:G321"/>
    <mergeCell ref="B322:D322"/>
    <mergeCell ref="E322:G322"/>
    <mergeCell ref="B323:D323"/>
    <mergeCell ref="E323:G323"/>
    <mergeCell ref="B324:D324"/>
    <mergeCell ref="E324:G324"/>
    <mergeCell ref="B325:D325"/>
    <mergeCell ref="E325:G325"/>
    <mergeCell ref="B326:D326"/>
    <mergeCell ref="E326:G326"/>
    <mergeCell ref="B327:D327"/>
    <mergeCell ref="E327:G327"/>
    <mergeCell ref="B328:D328"/>
    <mergeCell ref="E328:G328"/>
    <mergeCell ref="B329:D329"/>
    <mergeCell ref="E329:G329"/>
    <mergeCell ref="B330:D330"/>
    <mergeCell ref="E330:G330"/>
    <mergeCell ref="B331:D331"/>
    <mergeCell ref="E331:G331"/>
    <mergeCell ref="B332:D332"/>
    <mergeCell ref="E332:G332"/>
    <mergeCell ref="B333:D333"/>
    <mergeCell ref="E333:G333"/>
    <mergeCell ref="B334:D334"/>
    <mergeCell ref="E334:G334"/>
    <mergeCell ref="B335:D335"/>
    <mergeCell ref="E335:G335"/>
    <mergeCell ref="B336:D336"/>
    <mergeCell ref="E336:G336"/>
    <mergeCell ref="B337:D337"/>
    <mergeCell ref="E337:G337"/>
    <mergeCell ref="B338:D338"/>
    <mergeCell ref="E338:G338"/>
    <mergeCell ref="B339:D339"/>
    <mergeCell ref="E339:G339"/>
    <mergeCell ref="B340:D340"/>
    <mergeCell ref="E340:G340"/>
    <mergeCell ref="B341:D341"/>
    <mergeCell ref="E341:G341"/>
    <mergeCell ref="B342:D342"/>
    <mergeCell ref="E342:G342"/>
    <mergeCell ref="B343:D343"/>
    <mergeCell ref="E343:G343"/>
    <mergeCell ref="B344:D344"/>
    <mergeCell ref="E344:G344"/>
    <mergeCell ref="B345:D345"/>
    <mergeCell ref="E345:G345"/>
    <mergeCell ref="B346:D346"/>
    <mergeCell ref="E346:G346"/>
    <mergeCell ref="B347:D347"/>
    <mergeCell ref="E347:G347"/>
    <mergeCell ref="B348:D348"/>
    <mergeCell ref="E348:G348"/>
    <mergeCell ref="B349:D349"/>
    <mergeCell ref="E349:G349"/>
    <mergeCell ref="B350:D350"/>
    <mergeCell ref="E350:G350"/>
    <mergeCell ref="B351:D351"/>
    <mergeCell ref="E351:G351"/>
    <mergeCell ref="B352:D352"/>
    <mergeCell ref="E352:G352"/>
    <mergeCell ref="B353:D353"/>
    <mergeCell ref="E353:G353"/>
    <mergeCell ref="B354:D354"/>
    <mergeCell ref="E354:G354"/>
    <mergeCell ref="B355:D355"/>
    <mergeCell ref="E355:G355"/>
    <mergeCell ref="B356:D356"/>
    <mergeCell ref="E356:G356"/>
    <mergeCell ref="B357:D357"/>
    <mergeCell ref="E357:G357"/>
    <mergeCell ref="B358:D358"/>
    <mergeCell ref="E358:G358"/>
    <mergeCell ref="B359:D359"/>
    <mergeCell ref="E359:G359"/>
    <mergeCell ref="B360:D360"/>
    <mergeCell ref="E360:G360"/>
    <mergeCell ref="B361:D361"/>
    <mergeCell ref="E361:G361"/>
    <mergeCell ref="B362:D362"/>
    <mergeCell ref="E362:G362"/>
    <mergeCell ref="B363:D363"/>
    <mergeCell ref="E363:G363"/>
    <mergeCell ref="B364:D364"/>
    <mergeCell ref="E364:G364"/>
    <mergeCell ref="B365:D365"/>
    <mergeCell ref="E365:G365"/>
    <mergeCell ref="B366:D366"/>
    <mergeCell ref="E366:G366"/>
    <mergeCell ref="B367:D367"/>
    <mergeCell ref="E367:G367"/>
    <mergeCell ref="B368:D368"/>
    <mergeCell ref="E368:G368"/>
    <mergeCell ref="B369:D369"/>
    <mergeCell ref="E369:G369"/>
    <mergeCell ref="B370:D370"/>
    <mergeCell ref="E370:G370"/>
    <mergeCell ref="B371:D371"/>
    <mergeCell ref="E371:G371"/>
    <mergeCell ref="B372:D372"/>
    <mergeCell ref="E372:G372"/>
    <mergeCell ref="B373:D373"/>
    <mergeCell ref="E373:G373"/>
    <mergeCell ref="B374:D374"/>
    <mergeCell ref="E374:G374"/>
    <mergeCell ref="B375:D375"/>
    <mergeCell ref="E375:G375"/>
    <mergeCell ref="B376:D376"/>
    <mergeCell ref="E376:G376"/>
    <mergeCell ref="B377:D377"/>
    <mergeCell ref="E377:G377"/>
    <mergeCell ref="B378:D378"/>
    <mergeCell ref="E378:G378"/>
    <mergeCell ref="B379:D379"/>
    <mergeCell ref="E379:G379"/>
    <mergeCell ref="B380:D380"/>
    <mergeCell ref="E380:G380"/>
    <mergeCell ref="B381:D381"/>
    <mergeCell ref="E381:G381"/>
    <mergeCell ref="B382:D382"/>
    <mergeCell ref="E382:G382"/>
    <mergeCell ref="B383:D383"/>
    <mergeCell ref="E383:G383"/>
    <mergeCell ref="B384:D384"/>
    <mergeCell ref="E384:G384"/>
    <mergeCell ref="B385:D385"/>
    <mergeCell ref="E385:G385"/>
    <mergeCell ref="B386:D386"/>
    <mergeCell ref="E386:G386"/>
    <mergeCell ref="B387:D387"/>
    <mergeCell ref="E387:G387"/>
    <mergeCell ref="B388:D388"/>
    <mergeCell ref="E388:G388"/>
    <mergeCell ref="B389:D389"/>
    <mergeCell ref="E389:G389"/>
    <mergeCell ref="B390:D390"/>
    <mergeCell ref="E390:G390"/>
    <mergeCell ref="B391:D391"/>
    <mergeCell ref="E391:G391"/>
    <mergeCell ref="B392:D392"/>
    <mergeCell ref="E392:G392"/>
    <mergeCell ref="B393:D393"/>
    <mergeCell ref="E393:G393"/>
    <mergeCell ref="B394:D394"/>
    <mergeCell ref="E394:G394"/>
    <mergeCell ref="B395:D395"/>
    <mergeCell ref="E395:G395"/>
    <mergeCell ref="B396:D396"/>
    <mergeCell ref="E396:G396"/>
    <mergeCell ref="B397:D397"/>
    <mergeCell ref="E397:G397"/>
    <mergeCell ref="B398:D398"/>
    <mergeCell ref="E398:G398"/>
    <mergeCell ref="B399:D399"/>
    <mergeCell ref="E399:G399"/>
    <mergeCell ref="B400:D400"/>
    <mergeCell ref="E400:G400"/>
    <mergeCell ref="B401:D401"/>
    <mergeCell ref="E401:G401"/>
    <mergeCell ref="B402:D402"/>
    <mergeCell ref="E402:G402"/>
    <mergeCell ref="B403:D403"/>
    <mergeCell ref="E403:G403"/>
    <mergeCell ref="B404:D404"/>
    <mergeCell ref="E404:G404"/>
    <mergeCell ref="B405:D405"/>
    <mergeCell ref="E405:G405"/>
    <mergeCell ref="B406:D406"/>
    <mergeCell ref="E406:G406"/>
    <mergeCell ref="B407:D407"/>
    <mergeCell ref="E407:G407"/>
    <mergeCell ref="B408:D408"/>
    <mergeCell ref="E408:G408"/>
    <mergeCell ref="B409:D409"/>
    <mergeCell ref="E409:G409"/>
    <mergeCell ref="B410:D410"/>
    <mergeCell ref="E410:G410"/>
    <mergeCell ref="B411:D411"/>
    <mergeCell ref="E411:G411"/>
    <mergeCell ref="B412:D412"/>
    <mergeCell ref="E412:G412"/>
    <mergeCell ref="B413:D413"/>
    <mergeCell ref="E413:G413"/>
    <mergeCell ref="B414:D414"/>
    <mergeCell ref="E414:G414"/>
    <mergeCell ref="B415:D415"/>
    <mergeCell ref="E415:G415"/>
    <mergeCell ref="B416:D416"/>
    <mergeCell ref="E416:G416"/>
    <mergeCell ref="B417:D417"/>
    <mergeCell ref="E417:G417"/>
    <mergeCell ref="B418:D418"/>
    <mergeCell ref="E418:G418"/>
    <mergeCell ref="B419:D419"/>
    <mergeCell ref="E419:G419"/>
    <mergeCell ref="B420:D420"/>
    <mergeCell ref="E420:G420"/>
    <mergeCell ref="B421:D421"/>
    <mergeCell ref="E421:G421"/>
    <mergeCell ref="B422:D422"/>
    <mergeCell ref="E422:G422"/>
    <mergeCell ref="B423:D423"/>
    <mergeCell ref="E423:G423"/>
    <mergeCell ref="B424:D424"/>
    <mergeCell ref="E424:G424"/>
    <mergeCell ref="B425:D425"/>
    <mergeCell ref="E425:G425"/>
    <mergeCell ref="B426:D426"/>
    <mergeCell ref="E426:G426"/>
    <mergeCell ref="B427:D427"/>
    <mergeCell ref="E427:G427"/>
    <mergeCell ref="B428:D428"/>
    <mergeCell ref="E428:G428"/>
    <mergeCell ref="B429:D429"/>
    <mergeCell ref="E429:G429"/>
    <mergeCell ref="B430:D430"/>
    <mergeCell ref="E430:G430"/>
    <mergeCell ref="B431:D431"/>
    <mergeCell ref="E431:G431"/>
    <mergeCell ref="B432:D432"/>
    <mergeCell ref="E432:G432"/>
    <mergeCell ref="B433:D433"/>
    <mergeCell ref="E433:G433"/>
    <mergeCell ref="B434:D434"/>
    <mergeCell ref="E434:G434"/>
    <mergeCell ref="B435:D435"/>
    <mergeCell ref="E435:G435"/>
    <mergeCell ref="B436:D436"/>
    <mergeCell ref="E436:G436"/>
    <mergeCell ref="B437:D437"/>
    <mergeCell ref="E437:G437"/>
    <mergeCell ref="B438:D438"/>
    <mergeCell ref="E438:G438"/>
    <mergeCell ref="B439:D439"/>
    <mergeCell ref="E439:G439"/>
    <mergeCell ref="B440:D440"/>
    <mergeCell ref="E440:G440"/>
    <mergeCell ref="B441:D441"/>
    <mergeCell ref="E441:G441"/>
    <mergeCell ref="B442:D442"/>
    <mergeCell ref="E442:G442"/>
    <mergeCell ref="B443:D443"/>
    <mergeCell ref="E443:G443"/>
    <mergeCell ref="B444:D444"/>
    <mergeCell ref="E444:G444"/>
    <mergeCell ref="B445:D445"/>
    <mergeCell ref="E445:G445"/>
    <mergeCell ref="B446:D446"/>
    <mergeCell ref="E446:G446"/>
    <mergeCell ref="B447:D447"/>
    <mergeCell ref="E447:G447"/>
    <mergeCell ref="B448:D448"/>
    <mergeCell ref="E448:G448"/>
    <mergeCell ref="B449:D449"/>
    <mergeCell ref="E449:G449"/>
    <mergeCell ref="B450:D450"/>
    <mergeCell ref="E450:G450"/>
    <mergeCell ref="B451:D451"/>
    <mergeCell ref="E451:G451"/>
    <mergeCell ref="B452:D452"/>
    <mergeCell ref="E452:G452"/>
    <mergeCell ref="B453:D453"/>
    <mergeCell ref="E453:G453"/>
    <mergeCell ref="B454:D454"/>
    <mergeCell ref="E454:G454"/>
    <mergeCell ref="B455:D455"/>
    <mergeCell ref="E455:G455"/>
    <mergeCell ref="B456:D456"/>
    <mergeCell ref="E456:G456"/>
    <mergeCell ref="B457:D457"/>
    <mergeCell ref="E457:G457"/>
    <mergeCell ref="B458:D458"/>
    <mergeCell ref="E458:G458"/>
    <mergeCell ref="B459:D459"/>
    <mergeCell ref="E459:G459"/>
    <mergeCell ref="B460:D460"/>
    <mergeCell ref="E460:G460"/>
    <mergeCell ref="B461:D461"/>
    <mergeCell ref="E461:G461"/>
    <mergeCell ref="B462:D462"/>
    <mergeCell ref="E462:G462"/>
    <mergeCell ref="B463:D463"/>
    <mergeCell ref="E463:G463"/>
    <mergeCell ref="B464:D464"/>
    <mergeCell ref="E464:G464"/>
    <mergeCell ref="B465:D465"/>
    <mergeCell ref="E465:G465"/>
    <mergeCell ref="B466:D466"/>
    <mergeCell ref="E466:G466"/>
    <mergeCell ref="B467:D467"/>
    <mergeCell ref="E467:G467"/>
    <mergeCell ref="B468:D468"/>
    <mergeCell ref="E468:G468"/>
    <mergeCell ref="B469:D469"/>
    <mergeCell ref="E469:G469"/>
    <mergeCell ref="B470:D470"/>
    <mergeCell ref="E470:G470"/>
    <mergeCell ref="B471:D471"/>
    <mergeCell ref="E471:G471"/>
    <mergeCell ref="B472:D472"/>
    <mergeCell ref="E472:G472"/>
    <mergeCell ref="B473:D473"/>
    <mergeCell ref="E473:G473"/>
    <mergeCell ref="B474:D474"/>
    <mergeCell ref="E474:G474"/>
    <mergeCell ref="B475:D475"/>
    <mergeCell ref="E475:G475"/>
    <mergeCell ref="B476:D476"/>
    <mergeCell ref="E476:G476"/>
    <mergeCell ref="B477:D477"/>
    <mergeCell ref="E477:G477"/>
    <mergeCell ref="B478:D478"/>
    <mergeCell ref="E478:G478"/>
    <mergeCell ref="B479:D479"/>
    <mergeCell ref="E479:G479"/>
    <mergeCell ref="B480:D480"/>
    <mergeCell ref="E480:G480"/>
    <mergeCell ref="B481:D481"/>
    <mergeCell ref="E481:G481"/>
    <mergeCell ref="B482:D482"/>
    <mergeCell ref="E482:G482"/>
    <mergeCell ref="B483:D483"/>
    <mergeCell ref="E483:G483"/>
    <mergeCell ref="B484:D484"/>
    <mergeCell ref="E484:G484"/>
    <mergeCell ref="B485:D485"/>
    <mergeCell ref="E485:G485"/>
    <mergeCell ref="B486:D486"/>
    <mergeCell ref="E486:G486"/>
    <mergeCell ref="B487:D487"/>
    <mergeCell ref="E487:G487"/>
    <mergeCell ref="B488:D488"/>
    <mergeCell ref="E488:G488"/>
    <mergeCell ref="B489:D489"/>
    <mergeCell ref="E489:G489"/>
    <mergeCell ref="B490:D490"/>
    <mergeCell ref="E490:G490"/>
    <mergeCell ref="B491:D491"/>
    <mergeCell ref="E491:G491"/>
    <mergeCell ref="B492:D492"/>
    <mergeCell ref="E492:G492"/>
    <mergeCell ref="B493:D493"/>
    <mergeCell ref="E493:G493"/>
    <mergeCell ref="B494:D494"/>
    <mergeCell ref="E494:G494"/>
    <mergeCell ref="B495:D495"/>
    <mergeCell ref="E495:G495"/>
    <mergeCell ref="B496:D496"/>
    <mergeCell ref="E496:G496"/>
    <mergeCell ref="B497:D497"/>
    <mergeCell ref="E497:G497"/>
    <mergeCell ref="B498:D498"/>
    <mergeCell ref="E498:G498"/>
    <mergeCell ref="B499:D499"/>
    <mergeCell ref="E499:G499"/>
    <mergeCell ref="B500:D500"/>
    <mergeCell ref="E500:G500"/>
    <mergeCell ref="B501:D501"/>
    <mergeCell ref="E501:G501"/>
    <mergeCell ref="B502:D502"/>
    <mergeCell ref="E502:G502"/>
    <mergeCell ref="B503:D503"/>
    <mergeCell ref="E503:G503"/>
    <mergeCell ref="B504:D504"/>
    <mergeCell ref="E504:G504"/>
    <mergeCell ref="B505:D505"/>
    <mergeCell ref="E505:G505"/>
    <mergeCell ref="B506:D506"/>
    <mergeCell ref="E506:G506"/>
    <mergeCell ref="B507:D507"/>
    <mergeCell ref="E507:G507"/>
    <mergeCell ref="B508:D508"/>
    <mergeCell ref="E508:G508"/>
    <mergeCell ref="B509:D509"/>
    <mergeCell ref="E509:G509"/>
    <mergeCell ref="B510:D510"/>
    <mergeCell ref="E510:G510"/>
    <mergeCell ref="B511:D511"/>
    <mergeCell ref="E511:G511"/>
    <mergeCell ref="B512:D512"/>
    <mergeCell ref="E512:G512"/>
    <mergeCell ref="B513:D513"/>
    <mergeCell ref="E513:G513"/>
    <mergeCell ref="B514:D514"/>
    <mergeCell ref="E514:G514"/>
    <mergeCell ref="B515:D515"/>
    <mergeCell ref="E515:G515"/>
    <mergeCell ref="B516:D516"/>
    <mergeCell ref="E516:G516"/>
    <mergeCell ref="B517:D517"/>
    <mergeCell ref="E517:G517"/>
    <mergeCell ref="B518:D518"/>
    <mergeCell ref="E518:G518"/>
    <mergeCell ref="B519:D519"/>
    <mergeCell ref="E519:G519"/>
    <mergeCell ref="B520:D520"/>
    <mergeCell ref="E520:G520"/>
    <mergeCell ref="B521:D521"/>
    <mergeCell ref="E521:G521"/>
  </mergeCells>
  <conditionalFormatting sqref="A22:AB521">
    <cfRule type="expression" priority="2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990277777777778" right="0.708333333333333" top="0.551388888888889" bottom="0.590277777777778" header="0.511805555555556" footer="0.196527777777778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  <colBreaks count="1" manualBreakCount="1">
    <brk id="7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Q135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O134" activeCellId="0" sqref="O134"/>
    </sheetView>
  </sheetViews>
  <sheetFormatPr defaultColWidth="2.62109375" defaultRowHeight="11.25" zeroHeight="false" outlineLevelRow="0" outlineLevelCol="0"/>
  <cols>
    <col collapsed="false" customWidth="true" hidden="false" outlineLevel="0" max="2" min="1" style="388" width="1.25"/>
    <col collapsed="false" customWidth="false" hidden="false" outlineLevel="0" max="5" min="3" style="388" width="2.62"/>
    <col collapsed="false" customWidth="true" hidden="false" outlineLevel="0" max="12" min="6" style="388" width="2.87"/>
    <col collapsed="false" customWidth="false" hidden="false" outlineLevel="0" max="36" min="13" style="388" width="2.62"/>
    <col collapsed="false" customWidth="false" hidden="true" outlineLevel="0" max="43" min="37" style="388" width="2.62"/>
    <col collapsed="false" customWidth="false" hidden="false" outlineLevel="0" max="257" min="44" style="388" width="2.62"/>
  </cols>
  <sheetData>
    <row r="1" customFormat="false" ht="17.25" hidden="false" customHeight="true" outlineLevel="0" collapsed="false">
      <c r="A1" s="389" t="s">
        <v>250</v>
      </c>
      <c r="B1" s="389"/>
      <c r="C1" s="390"/>
      <c r="D1" s="390"/>
      <c r="E1" s="390"/>
      <c r="F1" s="390"/>
      <c r="G1" s="390"/>
      <c r="H1" s="390"/>
      <c r="I1" s="390"/>
      <c r="AH1" s="391" t="s">
        <v>251</v>
      </c>
      <c r="AI1" s="392"/>
      <c r="AJ1" s="392"/>
    </row>
    <row r="2" customFormat="false" ht="12" hidden="false" customHeight="false" outlineLevel="0" collapsed="false">
      <c r="A2" s="393" t="s">
        <v>252</v>
      </c>
      <c r="B2" s="389"/>
      <c r="C2" s="390"/>
      <c r="D2" s="390"/>
      <c r="E2" s="390"/>
      <c r="F2" s="390"/>
      <c r="G2" s="390"/>
      <c r="H2" s="390"/>
      <c r="AH2" s="391"/>
      <c r="AI2" s="393"/>
      <c r="AJ2" s="393"/>
    </row>
    <row r="3" customFormat="false" ht="17.25" hidden="false" customHeight="true" outlineLevel="0" collapsed="false">
      <c r="A3" s="394" t="s">
        <v>106</v>
      </c>
      <c r="B3" s="394"/>
      <c r="C3" s="394"/>
      <c r="D3" s="394"/>
      <c r="E3" s="394"/>
      <c r="F3" s="394"/>
      <c r="G3" s="395" t="n">
        <v>201</v>
      </c>
      <c r="H3" s="395"/>
      <c r="I3" s="395"/>
      <c r="J3" s="395"/>
      <c r="K3" s="396"/>
      <c r="AH3" s="397"/>
    </row>
    <row r="4" customFormat="false" ht="16.5" hidden="false" customHeight="true" outlineLevel="0" collapsed="false">
      <c r="A4" s="398" t="s">
        <v>3</v>
      </c>
      <c r="B4" s="398"/>
      <c r="C4" s="398"/>
      <c r="D4" s="398"/>
      <c r="E4" s="398"/>
      <c r="F4" s="398"/>
      <c r="G4" s="399" t="str">
        <f aca="false">VLOOKUP(G3,住戸分類!$W$5:$X$1504,2)</f>
        <v>A1</v>
      </c>
      <c r="H4" s="399"/>
      <c r="I4" s="399"/>
      <c r="J4" s="399"/>
      <c r="K4" s="400"/>
      <c r="L4" s="400"/>
      <c r="M4" s="400"/>
      <c r="N4" s="400"/>
      <c r="O4" s="400"/>
      <c r="P4" s="400"/>
      <c r="Q4" s="400"/>
      <c r="R4" s="400"/>
      <c r="S4" s="400"/>
      <c r="T4" s="400"/>
      <c r="U4" s="400"/>
      <c r="V4" s="400"/>
      <c r="W4" s="400"/>
      <c r="X4" s="400"/>
      <c r="Y4" s="400"/>
      <c r="Z4" s="400"/>
      <c r="AA4" s="400"/>
      <c r="AB4" s="400"/>
      <c r="AC4" s="400"/>
      <c r="AD4" s="400"/>
      <c r="AE4" s="400"/>
      <c r="AF4" s="400"/>
      <c r="AG4" s="400"/>
      <c r="AH4" s="401"/>
      <c r="AI4" s="400"/>
      <c r="AJ4" s="400"/>
    </row>
    <row r="5" customFormat="false" ht="16.5" hidden="false" customHeight="true" outlineLevel="0" collapsed="false">
      <c r="A5" s="402" t="s">
        <v>253</v>
      </c>
      <c r="B5" s="402"/>
      <c r="C5" s="402"/>
      <c r="D5" s="402"/>
      <c r="E5" s="402"/>
      <c r="F5" s="402"/>
      <c r="G5" s="402"/>
      <c r="H5" s="402"/>
      <c r="I5" s="403" t="s">
        <v>254</v>
      </c>
      <c r="J5" s="403"/>
      <c r="K5" s="403"/>
      <c r="L5" s="403"/>
      <c r="M5" s="403"/>
      <c r="N5" s="403"/>
      <c r="O5" s="403"/>
      <c r="P5" s="403"/>
      <c r="Q5" s="403"/>
      <c r="R5" s="403"/>
      <c r="S5" s="403"/>
      <c r="T5" s="403"/>
      <c r="U5" s="403"/>
      <c r="V5" s="403"/>
      <c r="W5" s="403"/>
      <c r="X5" s="403"/>
      <c r="Y5" s="403"/>
      <c r="Z5" s="403"/>
      <c r="AA5" s="403"/>
      <c r="AB5" s="403"/>
      <c r="AC5" s="403"/>
      <c r="AD5" s="403"/>
      <c r="AE5" s="403"/>
      <c r="AF5" s="403"/>
      <c r="AG5" s="403"/>
      <c r="AH5" s="402" t="s">
        <v>255</v>
      </c>
      <c r="AI5" s="402"/>
      <c r="AJ5" s="402"/>
    </row>
    <row r="6" customFormat="false" ht="15.75" hidden="false" customHeight="true" outlineLevel="0" collapsed="false">
      <c r="A6" s="402"/>
      <c r="B6" s="402"/>
      <c r="C6" s="402"/>
      <c r="D6" s="402"/>
      <c r="E6" s="402"/>
      <c r="F6" s="402"/>
      <c r="G6" s="402"/>
      <c r="H6" s="402"/>
      <c r="I6" s="402" t="s">
        <v>256</v>
      </c>
      <c r="J6" s="402"/>
      <c r="K6" s="402"/>
      <c r="L6" s="402"/>
      <c r="M6" s="403" t="s">
        <v>257</v>
      </c>
      <c r="N6" s="403"/>
      <c r="O6" s="403"/>
      <c r="P6" s="403"/>
      <c r="Q6" s="403"/>
      <c r="R6" s="403"/>
      <c r="S6" s="403"/>
      <c r="T6" s="403"/>
      <c r="U6" s="403"/>
      <c r="V6" s="403"/>
      <c r="W6" s="403"/>
      <c r="X6" s="403"/>
      <c r="Y6" s="403"/>
      <c r="Z6" s="403"/>
      <c r="AA6" s="403"/>
      <c r="AB6" s="403"/>
      <c r="AC6" s="403"/>
      <c r="AD6" s="403" t="s">
        <v>116</v>
      </c>
      <c r="AE6" s="403"/>
      <c r="AF6" s="403"/>
      <c r="AG6" s="403"/>
      <c r="AH6" s="402"/>
      <c r="AI6" s="402"/>
      <c r="AJ6" s="402"/>
    </row>
    <row r="7" customFormat="false" ht="11.25" hidden="false" customHeight="false" outlineLevel="0" collapsed="false">
      <c r="A7" s="404" t="s">
        <v>258</v>
      </c>
      <c r="B7" s="404"/>
      <c r="C7" s="405" t="s">
        <v>259</v>
      </c>
      <c r="D7" s="406"/>
      <c r="E7" s="406"/>
      <c r="F7" s="407"/>
      <c r="G7" s="408"/>
      <c r="H7" s="409"/>
      <c r="I7" s="410" t="s">
        <v>260</v>
      </c>
      <c r="J7" s="406"/>
      <c r="K7" s="406"/>
      <c r="L7" s="409"/>
      <c r="M7" s="410" t="s">
        <v>261</v>
      </c>
      <c r="N7" s="406"/>
      <c r="O7" s="406"/>
      <c r="P7" s="406"/>
      <c r="Q7" s="406"/>
      <c r="R7" s="406"/>
      <c r="S7" s="406"/>
      <c r="T7" s="406"/>
      <c r="U7" s="406"/>
      <c r="V7" s="406"/>
      <c r="W7" s="406"/>
      <c r="X7" s="406"/>
      <c r="Y7" s="406"/>
      <c r="Z7" s="406"/>
      <c r="AA7" s="406"/>
      <c r="AB7" s="411"/>
      <c r="AC7" s="412"/>
      <c r="AD7" s="413" t="str">
        <f aca="false">IF(AO7="■","■","□")</f>
        <v>□</v>
      </c>
      <c r="AE7" s="414" t="s">
        <v>159</v>
      </c>
      <c r="AF7" s="406"/>
      <c r="AG7" s="409"/>
      <c r="AH7" s="415" t="str">
        <f aca="false">IF(AQ7="■","■","□")</f>
        <v>□</v>
      </c>
      <c r="AI7" s="416" t="s">
        <v>262</v>
      </c>
      <c r="AJ7" s="409"/>
      <c r="AO7" s="417" t="str">
        <f aca="false">VLOOKUP('参考設計内容説明書（様式変換・入力不要）'!$G$4,'設計内容説明書（音一覧）'!$B$32:$DE$81,104,FALSE())</f>
        <v>□</v>
      </c>
      <c r="AQ7" s="417" t="n">
        <f aca="false">VLOOKUP('参考設計内容説明書（様式変換・入力不要）'!$G$4,'設計内容説明書（音一覧）'!$B$32:$DE$81,108,FALSE())</f>
        <v>0</v>
      </c>
    </row>
    <row r="8" customFormat="false" ht="13.5" hidden="false" customHeight="true" outlineLevel="0" collapsed="false">
      <c r="A8" s="404"/>
      <c r="B8" s="404"/>
      <c r="C8" s="418" t="s">
        <v>263</v>
      </c>
      <c r="D8" s="418"/>
      <c r="E8" s="418"/>
      <c r="F8" s="418"/>
      <c r="G8" s="418" t="s">
        <v>132</v>
      </c>
      <c r="H8" s="418"/>
      <c r="I8" s="419"/>
      <c r="L8" s="420"/>
      <c r="M8" s="421" t="str">
        <f aca="false">VLOOKUP('参考設計内容説明書（様式変換・入力不要）'!$G$4,'設計内容説明書（音一覧）'!$B$32:$BG$81,14,FALSE())</f>
        <v>□</v>
      </c>
      <c r="N8" s="416" t="s">
        <v>264</v>
      </c>
      <c r="U8" s="416" t="s">
        <v>218</v>
      </c>
      <c r="V8" s="416" t="s">
        <v>265</v>
      </c>
      <c r="W8" s="422" t="n">
        <f aca="false">VLOOKUP('参考設計内容説明書（様式変換・入力不要）'!$G$4,'設計内容説明書（音一覧）'!$B$32:$BG$81,15,FALSE())</f>
        <v>0</v>
      </c>
      <c r="X8" s="422"/>
      <c r="Y8" s="416" t="s">
        <v>156</v>
      </c>
      <c r="AB8" s="423"/>
      <c r="AC8" s="424"/>
      <c r="AD8" s="421" t="str">
        <f aca="false">IF(AO8="■","■","□")</f>
        <v>□</v>
      </c>
      <c r="AE8" s="416" t="s">
        <v>160</v>
      </c>
      <c r="AG8" s="420"/>
      <c r="AH8" s="415" t="str">
        <f aca="false">IF(AQ7="□","■","□")</f>
        <v>□</v>
      </c>
      <c r="AI8" s="416" t="s">
        <v>266</v>
      </c>
      <c r="AJ8" s="420"/>
      <c r="AO8" s="417" t="str">
        <f aca="false">VLOOKUP('参考設計内容説明書（様式変換・入力不要）'!$G$4,'設計内容説明書（音一覧）'!$B$32:$DE$81,105,FALSE())</f>
        <v>□</v>
      </c>
    </row>
    <row r="9" customFormat="false" ht="11.25" hidden="false" customHeight="false" outlineLevel="0" collapsed="false">
      <c r="A9" s="404"/>
      <c r="B9" s="404"/>
      <c r="C9" s="419"/>
      <c r="F9" s="424"/>
      <c r="G9" s="417" t="str">
        <f aca="false">VLOOKUP('参考設計内容説明書（様式変換・入力不要）'!$G$4,'設計内容説明書（音一覧）'!$B$32:$N$81,4,FALSE())</f>
        <v>□</v>
      </c>
      <c r="I9" s="419"/>
      <c r="L9" s="420"/>
      <c r="M9" s="421" t="str">
        <f aca="false">VLOOKUP('参考設計内容説明書（様式変換・入力不要）'!$G$4,'設計内容説明書（音一覧）'!$B$32:$BG$81,16,FALSE())</f>
        <v>□</v>
      </c>
      <c r="N9" s="416" t="s">
        <v>267</v>
      </c>
      <c r="R9" s="422" t="n">
        <f aca="false">VLOOKUP('参考設計内容説明書（様式変換・入力不要）'!$G$4,'設計内容説明書（音一覧）'!$B$32:$BG$81,17,FALSE())</f>
        <v>0</v>
      </c>
      <c r="S9" s="422"/>
      <c r="T9" s="416" t="s">
        <v>156</v>
      </c>
      <c r="V9" s="388" t="s">
        <v>268</v>
      </c>
      <c r="W9" s="416" t="s">
        <v>269</v>
      </c>
      <c r="Z9" s="422" t="n">
        <f aca="false">VLOOKUP('参考設計内容説明書（様式変換・入力不要）'!$G$4,'設計内容説明書（音一覧）'!$B$32:$BG$81,18,FALSE())</f>
        <v>0</v>
      </c>
      <c r="AA9" s="422"/>
      <c r="AB9" s="425" t="s">
        <v>156</v>
      </c>
      <c r="AC9" s="424"/>
      <c r="AD9" s="421" t="str">
        <f aca="false">IF(AO9="■","■","□")</f>
        <v>□</v>
      </c>
      <c r="AE9" s="416" t="s">
        <v>161</v>
      </c>
      <c r="AG9" s="420"/>
      <c r="AH9" s="426"/>
      <c r="AJ9" s="420"/>
      <c r="AO9" s="417" t="str">
        <f aca="false">VLOOKUP('参考設計内容説明書（様式変換・入力不要）'!$G$4,'設計内容説明書（音一覧）'!$B$32:$DE$81,106,FALSE())</f>
        <v>□</v>
      </c>
    </row>
    <row r="10" customFormat="false" ht="13.5" hidden="false" customHeight="true" outlineLevel="0" collapsed="false">
      <c r="A10" s="404"/>
      <c r="B10" s="404"/>
      <c r="C10" s="419"/>
      <c r="F10" s="427"/>
      <c r="G10" s="418" t="s">
        <v>43</v>
      </c>
      <c r="H10" s="418"/>
      <c r="I10" s="419"/>
      <c r="L10" s="420"/>
      <c r="M10" s="428" t="s">
        <v>270</v>
      </c>
      <c r="N10" s="416" t="s">
        <v>271</v>
      </c>
      <c r="R10" s="388" t="s">
        <v>268</v>
      </c>
      <c r="T10" s="416" t="s">
        <v>272</v>
      </c>
      <c r="V10" s="422" t="n">
        <f aca="false">VLOOKUP('参考設計内容説明書（様式変換・入力不要）'!$G$4,'設計内容説明書（音一覧）'!$B$32:$BG$81,21,FALSE())</f>
        <v>0</v>
      </c>
      <c r="W10" s="422"/>
      <c r="X10" s="416" t="s">
        <v>273</v>
      </c>
      <c r="AA10" s="422" t="n">
        <f aca="false">VLOOKUP('参考設計内容説明書（様式変換・入力不要）'!$G$4,'設計内容説明書（音一覧）'!$B$32:$BG$81,24,FALSE())</f>
        <v>0</v>
      </c>
      <c r="AB10" s="422"/>
      <c r="AC10" s="425" t="s">
        <v>274</v>
      </c>
      <c r="AD10" s="421" t="str">
        <f aca="false">IF(AO10=0,"","■")</f>
        <v>■</v>
      </c>
      <c r="AE10" s="429" t="str">
        <f aca="false">IF(AO10=0,"",VLOOKUP(AO10,'設計内容説明書（音一覧）'!$A$15:$D$19,2,FALSE()))</f>
        <v>なし</v>
      </c>
      <c r="AF10" s="429"/>
      <c r="AG10" s="429"/>
      <c r="AH10" s="426"/>
      <c r="AJ10" s="420"/>
      <c r="AO10" s="417" t="str">
        <f aca="false">VLOOKUP('参考設計内容説明書（様式変換・入力不要）'!$G$4,'設計内容説明書（音一覧）'!$B$32:$DE$81,107,FALSE())</f>
        <v>-</v>
      </c>
    </row>
    <row r="11" customFormat="false" ht="11.25" hidden="false" customHeight="false" outlineLevel="0" collapsed="false">
      <c r="A11" s="404"/>
      <c r="B11" s="404"/>
      <c r="C11" s="417" t="str">
        <f aca="false">IF(AK11&gt;0,"■","□")</f>
        <v>□</v>
      </c>
      <c r="F11" s="427"/>
      <c r="H11" s="420"/>
      <c r="I11" s="428"/>
      <c r="L11" s="420"/>
      <c r="M11" s="428" t="s">
        <v>275</v>
      </c>
      <c r="AB11" s="425"/>
      <c r="AC11" s="424"/>
      <c r="AD11" s="426"/>
      <c r="AG11" s="420"/>
      <c r="AH11" s="426"/>
      <c r="AJ11" s="420"/>
      <c r="AK11" s="417" t="n">
        <f aca="false">SUM(AL11:AO11)</f>
        <v>0</v>
      </c>
      <c r="AL11" s="417" t="str">
        <f aca="false">VLOOKUP('参考設計内容説明書（様式変換・入力不要）'!$G$4,'設計内容説明書（音一覧）'!$B$32:$N$81,6,FALSE())</f>
        <v>-</v>
      </c>
      <c r="AM11" s="417" t="str">
        <f aca="false">VLOOKUP('参考設計内容説明書（様式変換・入力不要）'!$G$4,'設計内容説明書（音一覧）'!$B$32:$N$81,7,FALSE())</f>
        <v>-</v>
      </c>
      <c r="AN11" s="417" t="str">
        <f aca="false">VLOOKUP('参考設計内容説明書（様式変換・入力不要）'!$G$4,'設計内容説明書（音一覧）'!$B$32:$N$81,8,FALSE())</f>
        <v>-</v>
      </c>
      <c r="AO11" s="417" t="str">
        <f aca="false">VLOOKUP('参考設計内容説明書（様式変換・入力不要）'!$G$4,'設計内容説明書（音一覧）'!$B$32:$N$81,9,FALSE())</f>
        <v>-</v>
      </c>
    </row>
    <row r="12" customFormat="false" ht="13.5" hidden="false" customHeight="true" outlineLevel="0" collapsed="false">
      <c r="A12" s="404"/>
      <c r="B12" s="404"/>
      <c r="C12" s="418" t="s">
        <v>237</v>
      </c>
      <c r="D12" s="418"/>
      <c r="E12" s="418"/>
      <c r="F12" s="418"/>
      <c r="H12" s="420"/>
      <c r="I12" s="428"/>
      <c r="L12" s="420"/>
      <c r="M12" s="426"/>
      <c r="N12" s="388" t="n">
        <f aca="false">VLOOKUP(AM12,'設計内容説明書（音一覧）'!$R$4:$Y$8,2,FALSE())</f>
        <v>0</v>
      </c>
      <c r="W12" s="416" t="s">
        <v>272</v>
      </c>
      <c r="Z12" s="417" t="n">
        <f aca="false">VLOOKUP('参考設計内容説明書（様式変換・入力不要）'!$G$4,'設計内容説明書（音一覧）'!$B$32:$BG$81,20,FALSE())</f>
        <v>0</v>
      </c>
      <c r="AA12" s="417"/>
      <c r="AC12" s="430" t="s">
        <v>276</v>
      </c>
      <c r="AD12" s="426"/>
      <c r="AG12" s="420"/>
      <c r="AH12" s="426"/>
      <c r="AJ12" s="420"/>
      <c r="AM12" s="417" t="str">
        <f aca="false">VLOOKUP('参考設計内容説明書（様式変換・入力不要）'!$G$4,'設計内容説明書（音一覧）'!$B$32:$BG$81,19,FALSE())</f>
        <v>①</v>
      </c>
    </row>
    <row r="13" customFormat="false" ht="11.25" hidden="false" customHeight="false" outlineLevel="0" collapsed="false">
      <c r="A13" s="404"/>
      <c r="B13" s="404"/>
      <c r="C13" s="417" t="str">
        <f aca="false">IF(AK13&gt;0,"■","□")</f>
        <v>□</v>
      </c>
      <c r="F13" s="424"/>
      <c r="H13" s="420"/>
      <c r="I13" s="428"/>
      <c r="L13" s="420"/>
      <c r="M13" s="428" t="s">
        <v>277</v>
      </c>
      <c r="AB13" s="431"/>
      <c r="AC13" s="432"/>
      <c r="AD13" s="426"/>
      <c r="AG13" s="420"/>
      <c r="AH13" s="426"/>
      <c r="AJ13" s="420"/>
      <c r="AK13" s="417" t="n">
        <f aca="false">SUM(AL13:AO13)</f>
        <v>0</v>
      </c>
      <c r="AL13" s="417" t="str">
        <f aca="false">VLOOKUP('参考設計内容説明書（様式変換・入力不要）'!$G$4,'設計内容説明書（音一覧）'!$B$32:$N$81,10,FALSE())</f>
        <v>-</v>
      </c>
      <c r="AM13" s="417" t="str">
        <f aca="false">VLOOKUP('参考設計内容説明書（様式変換・入力不要）'!$G$4,'設計内容説明書（音一覧）'!$B$32:$N$81,11,FALSE())</f>
        <v>-</v>
      </c>
      <c r="AN13" s="417" t="str">
        <f aca="false">VLOOKUP('参考設計内容説明書（様式変換・入力不要）'!$G$4,'設計内容説明書（音一覧）'!$B$32:$N$81,12,FALSE())</f>
        <v>-</v>
      </c>
      <c r="AO13" s="417" t="str">
        <f aca="false">VLOOKUP('参考設計内容説明書（様式変換・入力不要）'!$G$4,'設計内容説明書（音一覧）'!$B$32:$N$81,13,FALSE())</f>
        <v>-</v>
      </c>
    </row>
    <row r="14" customFormat="false" ht="13.5" hidden="false" customHeight="true" outlineLevel="0" collapsed="false">
      <c r="A14" s="404"/>
      <c r="B14" s="404"/>
      <c r="C14" s="418" t="s">
        <v>238</v>
      </c>
      <c r="D14" s="418"/>
      <c r="E14" s="418"/>
      <c r="F14" s="418"/>
      <c r="H14" s="420"/>
      <c r="I14" s="428"/>
      <c r="L14" s="420"/>
      <c r="M14" s="428"/>
      <c r="N14" s="388" t="str">
        <f aca="false">VLOOKUP(AM14,'設計内容説明書（音一覧）'!$R$4:$Y$8,2,FALSE())</f>
        <v>該当なし</v>
      </c>
      <c r="W14" s="416" t="s">
        <v>278</v>
      </c>
      <c r="Z14" s="417" t="n">
        <f aca="false">VLOOKUP('参考設計内容説明書（様式変換・入力不要）'!$G$4,'設計内容説明書（音一覧）'!$B$32:$BG$81,23,FALSE())</f>
        <v>0</v>
      </c>
      <c r="AA14" s="417"/>
      <c r="AC14" s="430" t="s">
        <v>276</v>
      </c>
      <c r="AD14" s="426"/>
      <c r="AG14" s="420"/>
      <c r="AH14" s="426"/>
      <c r="AJ14" s="420"/>
      <c r="AM14" s="417" t="str">
        <f aca="false">VLOOKUP('参考設計内容説明書（様式変換・入力不要）'!$G$4,'設計内容説明書（音一覧）'!$B$32:$BG$81,22,FALSE())</f>
        <v>-</v>
      </c>
    </row>
    <row r="15" customFormat="false" ht="11.25" hidden="false" customHeight="false" outlineLevel="0" collapsed="false">
      <c r="A15" s="404"/>
      <c r="B15" s="404"/>
      <c r="C15" s="426"/>
      <c r="F15" s="433"/>
      <c r="H15" s="420"/>
      <c r="I15" s="434" t="s">
        <v>279</v>
      </c>
      <c r="L15" s="420"/>
      <c r="M15" s="435" t="s">
        <v>280</v>
      </c>
      <c r="AB15" s="431"/>
      <c r="AC15" s="432"/>
      <c r="AD15" s="434"/>
      <c r="AG15" s="420"/>
      <c r="AH15" s="434"/>
      <c r="AJ15" s="420"/>
    </row>
    <row r="16" customFormat="false" ht="11.25" hidden="false" customHeight="false" outlineLevel="0" collapsed="false">
      <c r="A16" s="404"/>
      <c r="B16" s="404"/>
      <c r="C16" s="434"/>
      <c r="F16" s="433"/>
      <c r="H16" s="420"/>
      <c r="I16" s="434"/>
      <c r="L16" s="420"/>
      <c r="M16" s="421" t="str">
        <f aca="false">VLOOKUP('参考設計内容説明書（様式変換・入力不要）'!$G$4,'設計内容説明書（音一覧）'!$B$32:$BG$81,25,FALSE())</f>
        <v>□</v>
      </c>
      <c r="N16" s="416" t="s">
        <v>281</v>
      </c>
      <c r="U16" s="388" t="s">
        <v>268</v>
      </c>
      <c r="V16" s="416" t="s">
        <v>282</v>
      </c>
      <c r="Y16" s="436" t="str">
        <f aca="false">VLOOKUP(AM16,'設計内容説明書（音一覧）'!$O$12:$Z$19,2,FALSE())</f>
        <v>該当なし</v>
      </c>
      <c r="Z16" s="436"/>
      <c r="AA16" s="436"/>
      <c r="AB16" s="436"/>
      <c r="AC16" s="436"/>
      <c r="AD16" s="434"/>
      <c r="AG16" s="420"/>
      <c r="AH16" s="434"/>
      <c r="AJ16" s="420"/>
      <c r="AM16" s="417" t="str">
        <f aca="false">VLOOKUP('参考設計内容説明書（様式変換・入力不要）'!$G$4,'設計内容説明書（音一覧）'!$B$32:$BG$81,26,FALSE())</f>
        <v>-</v>
      </c>
    </row>
    <row r="17" customFormat="false" ht="11.25" hidden="false" customHeight="false" outlineLevel="0" collapsed="false">
      <c r="A17" s="404"/>
      <c r="B17" s="404"/>
      <c r="C17" s="434"/>
      <c r="F17" s="433"/>
      <c r="H17" s="420"/>
      <c r="I17" s="434"/>
      <c r="L17" s="420"/>
      <c r="M17" s="421" t="str">
        <f aca="false">VLOOKUP('参考設計内容説明書（様式変換・入力不要）'!$G$4,'設計内容説明書（音一覧）'!$B$32:$BG$81,27,FALSE())</f>
        <v>□</v>
      </c>
      <c r="N17" s="416" t="s">
        <v>283</v>
      </c>
      <c r="U17" s="388" t="s">
        <v>268</v>
      </c>
      <c r="V17" s="416" t="s">
        <v>282</v>
      </c>
      <c r="Y17" s="436" t="str">
        <f aca="false">VLOOKUP(AM17,'設計内容説明書（音一覧）'!$O$12:$Z$19,2,FALSE())</f>
        <v>該当なし</v>
      </c>
      <c r="Z17" s="436"/>
      <c r="AA17" s="436"/>
      <c r="AB17" s="436"/>
      <c r="AC17" s="436"/>
      <c r="AD17" s="434"/>
      <c r="AG17" s="420"/>
      <c r="AH17" s="434"/>
      <c r="AJ17" s="420"/>
      <c r="AM17" s="417" t="str">
        <f aca="false">VLOOKUP('参考設計内容説明書（様式変換・入力不要）'!$G$4,'設計内容説明書（音一覧）'!$B$32:$BG$81,28,FALSE())</f>
        <v>-</v>
      </c>
    </row>
    <row r="18" customFormat="false" ht="11.25" hidden="false" customHeight="false" outlineLevel="0" collapsed="false">
      <c r="A18" s="404"/>
      <c r="B18" s="404"/>
      <c r="C18" s="434"/>
      <c r="F18" s="433"/>
      <c r="H18" s="420"/>
      <c r="I18" s="434"/>
      <c r="L18" s="420"/>
      <c r="M18" s="421" t="str">
        <f aca="false">VLOOKUP('参考設計内容説明書（様式変換・入力不要）'!$G$4,'設計内容説明書（音一覧）'!$B$32:$BG$81,29,FALSE())</f>
        <v>□</v>
      </c>
      <c r="N18" s="416" t="s">
        <v>284</v>
      </c>
      <c r="U18" s="388" t="s">
        <v>268</v>
      </c>
      <c r="V18" s="416" t="s">
        <v>282</v>
      </c>
      <c r="Y18" s="436" t="str">
        <f aca="false">VLOOKUP(AM18,'設計内容説明書（音一覧）'!$O$12:$Z$19,2,FALSE())</f>
        <v>該当なし</v>
      </c>
      <c r="Z18" s="436"/>
      <c r="AA18" s="436"/>
      <c r="AB18" s="436"/>
      <c r="AC18" s="436"/>
      <c r="AD18" s="434"/>
      <c r="AG18" s="420"/>
      <c r="AH18" s="434"/>
      <c r="AJ18" s="420"/>
      <c r="AM18" s="417" t="str">
        <f aca="false">VLOOKUP('参考設計内容説明書（様式変換・入力不要）'!$G$4,'設計内容説明書（音一覧）'!$B$32:$BG$81,30,FALSE())</f>
        <v>-</v>
      </c>
    </row>
    <row r="19" customFormat="false" ht="11.25" hidden="false" customHeight="false" outlineLevel="0" collapsed="false">
      <c r="A19" s="404"/>
      <c r="B19" s="404"/>
      <c r="C19" s="434"/>
      <c r="F19" s="433"/>
      <c r="H19" s="420"/>
      <c r="I19" s="434"/>
      <c r="L19" s="420"/>
      <c r="M19" s="421" t="str">
        <f aca="false">VLOOKUP('参考設計内容説明書（様式変換・入力不要）'!$G$4,'設計内容説明書（音一覧）'!$B$32:$BG$81,31,FALSE())</f>
        <v>□</v>
      </c>
      <c r="N19" s="416" t="s">
        <v>285</v>
      </c>
      <c r="U19" s="388" t="s">
        <v>268</v>
      </c>
      <c r="V19" s="416" t="s">
        <v>282</v>
      </c>
      <c r="Y19" s="436" t="str">
        <f aca="false">VLOOKUP(AM19,'設計内容説明書（音一覧）'!$O$12:$Z$19,2,FALSE())</f>
        <v>該当なし</v>
      </c>
      <c r="Z19" s="436"/>
      <c r="AA19" s="436"/>
      <c r="AB19" s="436"/>
      <c r="AC19" s="436"/>
      <c r="AD19" s="434"/>
      <c r="AG19" s="420"/>
      <c r="AH19" s="434"/>
      <c r="AJ19" s="420"/>
      <c r="AM19" s="417" t="str">
        <f aca="false">VLOOKUP('参考設計内容説明書（様式変換・入力不要）'!$G$4,'設計内容説明書（音一覧）'!$B$32:$BG$81,32,FALSE())</f>
        <v>-</v>
      </c>
    </row>
    <row r="20" customFormat="false" ht="11.25" hidden="false" customHeight="false" outlineLevel="0" collapsed="false">
      <c r="A20" s="404"/>
      <c r="B20" s="404"/>
      <c r="C20" s="434"/>
      <c r="F20" s="433"/>
      <c r="H20" s="420"/>
      <c r="I20" s="434"/>
      <c r="L20" s="420"/>
      <c r="M20" s="421" t="str">
        <f aca="false">VLOOKUP('参考設計内容説明書（様式変換・入力不要）'!$G$4,'設計内容説明書（音一覧）'!$B$32:$BG$81,33,FALSE())</f>
        <v>□</v>
      </c>
      <c r="N20" s="416" t="s">
        <v>153</v>
      </c>
      <c r="U20" s="388" t="s">
        <v>268</v>
      </c>
      <c r="V20" s="416" t="s">
        <v>282</v>
      </c>
      <c r="AD20" s="434"/>
      <c r="AG20" s="420"/>
      <c r="AH20" s="434"/>
      <c r="AJ20" s="420"/>
      <c r="AM20" s="417" t="str">
        <f aca="false">VLOOKUP('参考設計内容説明書（様式変換・入力不要）'!$G$4,'設計内容説明書（音一覧）'!$B$32:$BG$81,34,FALSE())</f>
        <v>-</v>
      </c>
    </row>
    <row r="21" customFormat="false" ht="13.5" hidden="false" customHeight="true" outlineLevel="0" collapsed="false">
      <c r="A21" s="404"/>
      <c r="B21" s="404"/>
      <c r="C21" s="434"/>
      <c r="F21" s="432"/>
      <c r="H21" s="420"/>
      <c r="I21" s="434"/>
      <c r="L21" s="420"/>
      <c r="M21" s="421" t="str">
        <f aca="false">VLOOKUP('参考設計内容説明書（様式変換・入力不要）'!$G$4,'設計内容説明書（音一覧）'!$B$32:$BG$81,35,FALSE())</f>
        <v>□</v>
      </c>
      <c r="N21" s="388" t="s">
        <v>286</v>
      </c>
      <c r="U21" s="388" t="s">
        <v>268</v>
      </c>
      <c r="V21" s="436" t="str">
        <f aca="false">IF('設計内容説明書（音一覧）'!AC11="","",'設計内容説明書（音一覧）'!AC11)</f>
        <v/>
      </c>
      <c r="W21" s="436"/>
      <c r="X21" s="436"/>
      <c r="Y21" s="436"/>
      <c r="Z21" s="436"/>
      <c r="AA21" s="436"/>
      <c r="AB21" s="436"/>
      <c r="AC21" s="436"/>
      <c r="AD21" s="434"/>
      <c r="AG21" s="420"/>
      <c r="AH21" s="434"/>
      <c r="AJ21" s="420"/>
    </row>
    <row r="22" customFormat="false" ht="11.25" hidden="false" customHeight="true" outlineLevel="0" collapsed="false">
      <c r="A22" s="404"/>
      <c r="B22" s="404"/>
      <c r="C22" s="434"/>
      <c r="F22" s="432"/>
      <c r="H22" s="420"/>
      <c r="I22" s="434"/>
      <c r="L22" s="420"/>
      <c r="M22" s="421" t="str">
        <f aca="false">VLOOKUP('参考設計内容説明書（様式変換・入力不要）'!$G$4,'設計内容説明書（音一覧）'!$B$32:$BG$81,36,FALSE())</f>
        <v>□</v>
      </c>
      <c r="N22" s="416" t="s">
        <v>155</v>
      </c>
      <c r="U22" s="416" t="s">
        <v>218</v>
      </c>
      <c r="V22" s="416" t="s">
        <v>265</v>
      </c>
      <c r="W22" s="422" t="n">
        <f aca="false">VLOOKUP('参考設計内容説明書（様式変換・入力不要）'!$G$4,'設計内容説明書（音一覧）'!$B$32:$BG$81,37,FALSE())</f>
        <v>0</v>
      </c>
      <c r="X22" s="422"/>
      <c r="Y22" s="416" t="s">
        <v>156</v>
      </c>
      <c r="AB22" s="431"/>
      <c r="AC22" s="432"/>
      <c r="AD22" s="434"/>
      <c r="AG22" s="420"/>
      <c r="AH22" s="434"/>
      <c r="AJ22" s="420"/>
    </row>
    <row r="23" customFormat="false" ht="11.25" hidden="false" customHeight="true" outlineLevel="0" collapsed="false">
      <c r="A23" s="404"/>
      <c r="B23" s="404"/>
      <c r="C23" s="434"/>
      <c r="F23" s="437"/>
      <c r="H23" s="420"/>
      <c r="I23" s="434"/>
      <c r="L23" s="420"/>
      <c r="M23" s="421" t="str">
        <f aca="false">VLOOKUP('参考設計内容説明書（様式変換・入力不要）'!$G$4,'設計内容説明書（音一覧）'!$B$32:$BG$81,38,FALSE())</f>
        <v>-</v>
      </c>
      <c r="N23" s="416" t="s">
        <v>64</v>
      </c>
      <c r="AB23" s="431"/>
      <c r="AC23" s="432"/>
      <c r="AD23" s="434"/>
      <c r="AG23" s="420"/>
      <c r="AH23" s="434"/>
      <c r="AJ23" s="420"/>
    </row>
    <row r="24" customFormat="false" ht="11.25" hidden="false" customHeight="false" outlineLevel="0" collapsed="false">
      <c r="A24" s="404"/>
      <c r="B24" s="404"/>
      <c r="C24" s="434"/>
      <c r="F24" s="437"/>
      <c r="H24" s="420"/>
      <c r="I24" s="434"/>
      <c r="L24" s="420"/>
      <c r="M24" s="435" t="s">
        <v>287</v>
      </c>
      <c r="AB24" s="431"/>
      <c r="AC24" s="432"/>
      <c r="AD24" s="434"/>
      <c r="AG24" s="420"/>
      <c r="AH24" s="434"/>
      <c r="AJ24" s="420"/>
    </row>
    <row r="25" customFormat="false" ht="11.25" hidden="false" customHeight="false" outlineLevel="0" collapsed="false">
      <c r="A25" s="404"/>
      <c r="B25" s="404"/>
      <c r="C25" s="434"/>
      <c r="F25" s="437"/>
      <c r="H25" s="420"/>
      <c r="I25" s="434"/>
      <c r="L25" s="420"/>
      <c r="M25" s="421" t="str">
        <f aca="false">VLOOKUP('参考設計内容説明書（様式変換・入力不要）'!$G$4,'設計内容説明書（音一覧）'!$B$32:$BG$81,39,FALSE())</f>
        <v>□</v>
      </c>
      <c r="N25" s="416" t="s">
        <v>288</v>
      </c>
      <c r="AB25" s="431"/>
      <c r="AC25" s="432"/>
      <c r="AD25" s="434"/>
      <c r="AG25" s="420"/>
      <c r="AH25" s="434"/>
      <c r="AJ25" s="420"/>
    </row>
    <row r="26" customFormat="false" ht="11.25" hidden="false" customHeight="false" outlineLevel="0" collapsed="false">
      <c r="A26" s="404"/>
      <c r="B26" s="404"/>
      <c r="C26" s="434"/>
      <c r="F26" s="437"/>
      <c r="H26" s="420"/>
      <c r="I26" s="434"/>
      <c r="L26" s="420"/>
      <c r="M26" s="421" t="str">
        <f aca="false">VLOOKUP('参考設計内容説明書（様式変換・入力不要）'!$G$4,'設計内容説明書（音一覧）'!$B$32:$BG$81,40,FALSE())</f>
        <v>①</v>
      </c>
      <c r="N26" s="416" t="s">
        <v>289</v>
      </c>
      <c r="AB26" s="431"/>
      <c r="AC26" s="432"/>
      <c r="AD26" s="434"/>
      <c r="AG26" s="420"/>
      <c r="AH26" s="434"/>
      <c r="AJ26" s="420"/>
    </row>
    <row r="27" customFormat="false" ht="11.25" hidden="false" customHeight="false" outlineLevel="0" collapsed="false">
      <c r="A27" s="404"/>
      <c r="B27" s="404"/>
      <c r="C27" s="434"/>
      <c r="F27" s="437"/>
      <c r="H27" s="420"/>
      <c r="I27" s="434"/>
      <c r="L27" s="420"/>
      <c r="M27" s="438" t="str">
        <f aca="false">VLOOKUP('参考設計内容説明書（様式変換・入力不要）'!$G$4,'設計内容説明書（音一覧）'!$B$32:$BG$81,41,FALSE())</f>
        <v>□</v>
      </c>
      <c r="N27" s="439" t="s">
        <v>290</v>
      </c>
      <c r="O27" s="439"/>
      <c r="P27" s="439"/>
      <c r="Q27" s="439"/>
      <c r="R27" s="439"/>
      <c r="S27" s="439"/>
      <c r="T27" s="439"/>
      <c r="U27" s="439"/>
      <c r="V27" s="439"/>
      <c r="W27" s="439"/>
      <c r="X27" s="439"/>
      <c r="Y27" s="439"/>
      <c r="Z27" s="439"/>
      <c r="AA27" s="439"/>
      <c r="AB27" s="440"/>
      <c r="AC27" s="441"/>
      <c r="AD27" s="434"/>
      <c r="AG27" s="420"/>
      <c r="AH27" s="434"/>
      <c r="AJ27" s="420"/>
    </row>
    <row r="28" customFormat="false" ht="11.25" hidden="false" customHeight="false" outlineLevel="0" collapsed="false">
      <c r="A28" s="404"/>
      <c r="B28" s="404"/>
      <c r="C28" s="434"/>
      <c r="F28" s="437"/>
      <c r="H28" s="420"/>
      <c r="I28" s="434"/>
      <c r="L28" s="420"/>
      <c r="M28" s="435" t="s">
        <v>291</v>
      </c>
      <c r="AB28" s="431"/>
      <c r="AC28" s="432"/>
      <c r="AD28" s="434"/>
      <c r="AG28" s="420"/>
      <c r="AH28" s="434"/>
      <c r="AJ28" s="420"/>
    </row>
    <row r="29" customFormat="false" ht="11.25" hidden="false" customHeight="false" outlineLevel="0" collapsed="false">
      <c r="A29" s="404"/>
      <c r="B29" s="404"/>
      <c r="C29" s="434"/>
      <c r="F29" s="437"/>
      <c r="H29" s="420"/>
      <c r="I29" s="434"/>
      <c r="L29" s="420"/>
      <c r="M29" s="421" t="str">
        <f aca="false">VLOOKUP('参考設計内容説明書（様式変換・入力不要）'!$G$4,'設計内容説明書（音一覧）'!$B$32:$BG$81,42,FALSE())</f>
        <v>□</v>
      </c>
      <c r="N29" s="416" t="s">
        <v>281</v>
      </c>
      <c r="U29" s="388" t="s">
        <v>268</v>
      </c>
      <c r="V29" s="416" t="s">
        <v>282</v>
      </c>
      <c r="Y29" s="436" t="str">
        <f aca="false">VLOOKUP(AM29,'設計内容説明書（音一覧）'!$O$12:$Z$19,2,FALSE())</f>
        <v>該当なし</v>
      </c>
      <c r="Z29" s="436"/>
      <c r="AA29" s="436"/>
      <c r="AB29" s="436"/>
      <c r="AC29" s="436"/>
      <c r="AD29" s="434"/>
      <c r="AG29" s="420"/>
      <c r="AH29" s="434"/>
      <c r="AJ29" s="420"/>
      <c r="AM29" s="417" t="str">
        <f aca="false">VLOOKUP('参考設計内容説明書（様式変換・入力不要）'!$G$4,'設計内容説明書（音一覧）'!$B$32:$BG$81,43,FALSE())</f>
        <v>-</v>
      </c>
    </row>
    <row r="30" customFormat="false" ht="11.25" hidden="false" customHeight="false" outlineLevel="0" collapsed="false">
      <c r="A30" s="404"/>
      <c r="B30" s="404"/>
      <c r="C30" s="434"/>
      <c r="F30" s="442"/>
      <c r="H30" s="420"/>
      <c r="I30" s="434"/>
      <c r="L30" s="420"/>
      <c r="M30" s="421" t="str">
        <f aca="false">VLOOKUP('参考設計内容説明書（様式変換・入力不要）'!$G$4,'設計内容説明書（音一覧）'!$B$32:$BG$81,44,FALSE())</f>
        <v>□</v>
      </c>
      <c r="N30" s="416" t="s">
        <v>283</v>
      </c>
      <c r="U30" s="388" t="s">
        <v>268</v>
      </c>
      <c r="V30" s="416" t="s">
        <v>282</v>
      </c>
      <c r="Y30" s="436" t="str">
        <f aca="false">VLOOKUP(AM30,'設計内容説明書（音一覧）'!$O$12:$Z$19,2,FALSE())</f>
        <v>該当なし</v>
      </c>
      <c r="Z30" s="436"/>
      <c r="AA30" s="436"/>
      <c r="AB30" s="436"/>
      <c r="AC30" s="436"/>
      <c r="AD30" s="434"/>
      <c r="AG30" s="420"/>
      <c r="AH30" s="434"/>
      <c r="AJ30" s="420"/>
      <c r="AM30" s="417" t="str">
        <f aca="false">VLOOKUP('参考設計内容説明書（様式変換・入力不要）'!$G$4,'設計内容説明書（音一覧）'!$B$32:$BG$81,45,FALSE())</f>
        <v>-</v>
      </c>
    </row>
    <row r="31" customFormat="false" ht="11.25" hidden="false" customHeight="false" outlineLevel="0" collapsed="false">
      <c r="A31" s="404"/>
      <c r="B31" s="404"/>
      <c r="C31" s="434"/>
      <c r="F31" s="442"/>
      <c r="H31" s="420"/>
      <c r="I31" s="434"/>
      <c r="L31" s="420"/>
      <c r="M31" s="421" t="str">
        <f aca="false">VLOOKUP('参考設計内容説明書（様式変換・入力不要）'!$G$4,'設計内容説明書（音一覧）'!$B$32:$BG$81,46,FALSE())</f>
        <v>□</v>
      </c>
      <c r="N31" s="416" t="s">
        <v>284</v>
      </c>
      <c r="U31" s="388" t="s">
        <v>268</v>
      </c>
      <c r="V31" s="416" t="s">
        <v>282</v>
      </c>
      <c r="Y31" s="436" t="str">
        <f aca="false">VLOOKUP(AM31,'設計内容説明書（音一覧）'!$O$12:$Z$19,2,FALSE())</f>
        <v>該当なし</v>
      </c>
      <c r="Z31" s="436"/>
      <c r="AA31" s="436"/>
      <c r="AB31" s="436"/>
      <c r="AC31" s="436"/>
      <c r="AD31" s="434"/>
      <c r="AG31" s="420"/>
      <c r="AH31" s="434"/>
      <c r="AJ31" s="420"/>
      <c r="AM31" s="417" t="str">
        <f aca="false">VLOOKUP('参考設計内容説明書（様式変換・入力不要）'!$G$4,'設計内容説明書（音一覧）'!$B$32:$BG$81,47,FALSE())</f>
        <v>-</v>
      </c>
    </row>
    <row r="32" customFormat="false" ht="11.25" hidden="false" customHeight="false" outlineLevel="0" collapsed="false">
      <c r="A32" s="404"/>
      <c r="B32" s="404"/>
      <c r="C32" s="434"/>
      <c r="F32" s="442"/>
      <c r="H32" s="420"/>
      <c r="I32" s="434"/>
      <c r="L32" s="420"/>
      <c r="M32" s="421" t="str">
        <f aca="false">VLOOKUP('参考設計内容説明書（様式変換・入力不要）'!$G$4,'設計内容説明書（音一覧）'!$B$32:$BG$81,48,FALSE())</f>
        <v>□</v>
      </c>
      <c r="N32" s="416" t="s">
        <v>285</v>
      </c>
      <c r="U32" s="388" t="s">
        <v>268</v>
      </c>
      <c r="V32" s="416" t="s">
        <v>282</v>
      </c>
      <c r="Y32" s="436" t="str">
        <f aca="false">VLOOKUP(AM32,'設計内容説明書（音一覧）'!$O$12:$Z$19,2,FALSE())</f>
        <v>該当なし</v>
      </c>
      <c r="Z32" s="436"/>
      <c r="AA32" s="436"/>
      <c r="AB32" s="436"/>
      <c r="AC32" s="436"/>
      <c r="AD32" s="434"/>
      <c r="AG32" s="420"/>
      <c r="AH32" s="434"/>
      <c r="AJ32" s="420"/>
      <c r="AM32" s="417" t="str">
        <f aca="false">VLOOKUP('参考設計内容説明書（様式変換・入力不要）'!$G$4,'設計内容説明書（音一覧）'!$B$32:$BG$81,49,FALSE())</f>
        <v>-</v>
      </c>
    </row>
    <row r="33" customFormat="false" ht="11.25" hidden="false" customHeight="false" outlineLevel="0" collapsed="false">
      <c r="A33" s="404"/>
      <c r="B33" s="404"/>
      <c r="C33" s="434"/>
      <c r="F33" s="442"/>
      <c r="H33" s="420"/>
      <c r="I33" s="434"/>
      <c r="L33" s="420"/>
      <c r="M33" s="421" t="str">
        <f aca="false">VLOOKUP('参考設計内容説明書（様式変換・入力不要）'!$G$4,'設計内容説明書（音一覧）'!$B$32:$BG$81,50,FALSE())</f>
        <v>□</v>
      </c>
      <c r="N33" s="416" t="s">
        <v>153</v>
      </c>
      <c r="U33" s="388" t="s">
        <v>268</v>
      </c>
      <c r="V33" s="416" t="s">
        <v>282</v>
      </c>
      <c r="Y33" s="436" t="str">
        <f aca="false">VLOOKUP(AM33,'設計内容説明書（音一覧）'!$O$12:$Z$19,2,FALSE())</f>
        <v>該当なし</v>
      </c>
      <c r="Z33" s="436"/>
      <c r="AA33" s="436"/>
      <c r="AB33" s="436"/>
      <c r="AC33" s="436"/>
      <c r="AD33" s="434"/>
      <c r="AG33" s="420"/>
      <c r="AH33" s="434"/>
      <c r="AJ33" s="420"/>
      <c r="AM33" s="417" t="str">
        <f aca="false">VLOOKUP('参考設計内容説明書（様式変換・入力不要）'!$G$4,'設計内容説明書（音一覧）'!$B$32:$BG$81,51,FALSE())</f>
        <v>-</v>
      </c>
    </row>
    <row r="34" customFormat="false" ht="11.25" hidden="false" customHeight="true" outlineLevel="0" collapsed="false">
      <c r="A34" s="404"/>
      <c r="B34" s="404"/>
      <c r="C34" s="434"/>
      <c r="F34" s="442"/>
      <c r="H34" s="420"/>
      <c r="I34" s="434"/>
      <c r="L34" s="420"/>
      <c r="M34" s="421" t="str">
        <f aca="false">VLOOKUP('参考設計内容説明書（様式変換・入力不要）'!$G$4,'設計内容説明書（音一覧）'!$B$32:$BG$81,52,FALSE())</f>
        <v>□</v>
      </c>
      <c r="N34" s="388" t="s">
        <v>286</v>
      </c>
      <c r="U34" s="388" t="s">
        <v>268</v>
      </c>
      <c r="V34" s="436" t="str">
        <f aca="false">IF('設計内容説明書（音一覧）'!AC24="","",'設計内容説明書（音一覧）'!AC24)</f>
        <v/>
      </c>
      <c r="W34" s="436"/>
      <c r="X34" s="436"/>
      <c r="Y34" s="436"/>
      <c r="Z34" s="436"/>
      <c r="AA34" s="436"/>
      <c r="AB34" s="436"/>
      <c r="AC34" s="436"/>
      <c r="AD34" s="434"/>
      <c r="AG34" s="420"/>
      <c r="AH34" s="434"/>
      <c r="AJ34" s="420"/>
    </row>
    <row r="35" customFormat="false" ht="11.25" hidden="false" customHeight="true" outlineLevel="0" collapsed="false">
      <c r="A35" s="404"/>
      <c r="B35" s="404"/>
      <c r="C35" s="434"/>
      <c r="F35" s="442"/>
      <c r="H35" s="420"/>
      <c r="I35" s="434"/>
      <c r="L35" s="420"/>
      <c r="M35" s="421" t="str">
        <f aca="false">VLOOKUP('参考設計内容説明書（様式変換・入力不要）'!$G$4,'設計内容説明書（音一覧）'!$B$32:$BG$81,53,FALSE())</f>
        <v>□</v>
      </c>
      <c r="N35" s="416" t="s">
        <v>155</v>
      </c>
      <c r="U35" s="416" t="s">
        <v>218</v>
      </c>
      <c r="V35" s="416" t="s">
        <v>265</v>
      </c>
      <c r="W35" s="422" t="n">
        <f aca="false">VLOOKUP('参考設計内容説明書（様式変換・入力不要）'!$G$4,'設計内容説明書（音一覧）'!$B$32:$BG$81,54,FALSE())</f>
        <v>0</v>
      </c>
      <c r="X35" s="422"/>
      <c r="Y35" s="416" t="s">
        <v>156</v>
      </c>
      <c r="AB35" s="431"/>
      <c r="AC35" s="432"/>
      <c r="AD35" s="434"/>
      <c r="AG35" s="420"/>
      <c r="AH35" s="434"/>
      <c r="AJ35" s="420"/>
    </row>
    <row r="36" customFormat="false" ht="11.25" hidden="false" customHeight="false" outlineLevel="0" collapsed="false">
      <c r="A36" s="404"/>
      <c r="B36" s="404"/>
      <c r="C36" s="434"/>
      <c r="F36" s="442"/>
      <c r="H36" s="420"/>
      <c r="I36" s="434"/>
      <c r="L36" s="420"/>
      <c r="M36" s="421" t="str">
        <f aca="false">VLOOKUP('参考設計内容説明書（様式変換・入力不要）'!$G$4,'設計内容説明書（音一覧）'!$B$32:$BG$81,55,FALSE())</f>
        <v>-</v>
      </c>
      <c r="N36" s="416" t="s">
        <v>64</v>
      </c>
      <c r="AB36" s="431"/>
      <c r="AC36" s="432"/>
      <c r="AD36" s="434"/>
      <c r="AG36" s="420"/>
      <c r="AH36" s="434"/>
      <c r="AJ36" s="420"/>
    </row>
    <row r="37" customFormat="false" ht="11.25" hidden="false" customHeight="false" outlineLevel="0" collapsed="false">
      <c r="A37" s="404"/>
      <c r="B37" s="404"/>
      <c r="C37" s="434"/>
      <c r="F37" s="442"/>
      <c r="H37" s="420"/>
      <c r="I37" s="434"/>
      <c r="L37" s="420"/>
      <c r="M37" s="435" t="s">
        <v>287</v>
      </c>
      <c r="AB37" s="431"/>
      <c r="AC37" s="432"/>
      <c r="AD37" s="434"/>
      <c r="AG37" s="420"/>
      <c r="AH37" s="434"/>
      <c r="AJ37" s="420"/>
    </row>
    <row r="38" customFormat="false" ht="11.25" hidden="false" customHeight="false" outlineLevel="0" collapsed="false">
      <c r="A38" s="404"/>
      <c r="B38" s="404"/>
      <c r="C38" s="434"/>
      <c r="F38" s="442"/>
      <c r="H38" s="420"/>
      <c r="I38" s="434"/>
      <c r="L38" s="420"/>
      <c r="M38" s="421" t="str">
        <f aca="false">VLOOKUP('参考設計内容説明書（様式変換・入力不要）'!$G$4,'設計内容説明書（音一覧）'!$B$32:$BG$81,56,FALSE())</f>
        <v>□</v>
      </c>
      <c r="N38" s="416" t="s">
        <v>288</v>
      </c>
      <c r="AB38" s="431"/>
      <c r="AC38" s="432"/>
      <c r="AD38" s="434"/>
      <c r="AG38" s="420"/>
      <c r="AH38" s="434"/>
      <c r="AJ38" s="420"/>
    </row>
    <row r="39" customFormat="false" ht="11.25" hidden="false" customHeight="false" outlineLevel="0" collapsed="false">
      <c r="A39" s="404"/>
      <c r="B39" s="404"/>
      <c r="C39" s="434"/>
      <c r="F39" s="442"/>
      <c r="H39" s="420"/>
      <c r="I39" s="434"/>
      <c r="L39" s="420"/>
      <c r="M39" s="421" t="str">
        <f aca="false">VLOOKUP('参考設計内容説明書（様式変換・入力不要）'!$G$4,'設計内容説明書（音一覧）'!$B$32:$BG$81,57,FALSE())</f>
        <v>①</v>
      </c>
      <c r="N39" s="416" t="s">
        <v>289</v>
      </c>
      <c r="AB39" s="431"/>
      <c r="AC39" s="432"/>
      <c r="AD39" s="434"/>
      <c r="AG39" s="420"/>
      <c r="AH39" s="434"/>
      <c r="AJ39" s="420"/>
    </row>
    <row r="40" customFormat="false" ht="11.25" hidden="false" customHeight="false" outlineLevel="0" collapsed="false">
      <c r="A40" s="404"/>
      <c r="B40" s="404"/>
      <c r="C40" s="434"/>
      <c r="F40" s="442"/>
      <c r="G40" s="443"/>
      <c r="H40" s="444"/>
      <c r="I40" s="445"/>
      <c r="J40" s="400"/>
      <c r="K40" s="400"/>
      <c r="L40" s="444"/>
      <c r="M40" s="446" t="str">
        <f aca="false">VLOOKUP('参考設計内容説明書（様式変換・入力不要）'!$G$4,'設計内容説明書（音一覧）'!$B$32:$BG$81,58,FALSE())</f>
        <v>□</v>
      </c>
      <c r="N40" s="447" t="s">
        <v>290</v>
      </c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48"/>
      <c r="AC40" s="449"/>
      <c r="AD40" s="434"/>
      <c r="AG40" s="420"/>
      <c r="AH40" s="434"/>
      <c r="AJ40" s="420"/>
    </row>
    <row r="41" customFormat="false" ht="11.25" hidden="false" customHeight="false" outlineLevel="0" collapsed="false">
      <c r="A41" s="404"/>
      <c r="B41" s="404"/>
      <c r="C41" s="434"/>
      <c r="F41" s="442"/>
      <c r="G41" s="418" t="s">
        <v>131</v>
      </c>
      <c r="H41" s="418"/>
      <c r="I41" s="434" t="s">
        <v>260</v>
      </c>
      <c r="L41" s="420"/>
      <c r="M41" s="428" t="s">
        <v>261</v>
      </c>
      <c r="AB41" s="425"/>
      <c r="AC41" s="424"/>
      <c r="AD41" s="434"/>
      <c r="AG41" s="420"/>
      <c r="AH41" s="434"/>
      <c r="AJ41" s="420"/>
    </row>
    <row r="42" customFormat="false" ht="11.25" hidden="false" customHeight="true" outlineLevel="0" collapsed="false">
      <c r="A42" s="404"/>
      <c r="B42" s="404"/>
      <c r="C42" s="434"/>
      <c r="F42" s="442"/>
      <c r="G42" s="417" t="str">
        <f aca="false">VLOOKUP('参考設計内容説明書（様式変換・入力不要）'!$G$4,'設計内容説明書（音一覧）'!$B$32:$N$81,5,FALSE())</f>
        <v>□</v>
      </c>
      <c r="I42" s="434"/>
      <c r="L42" s="420"/>
      <c r="M42" s="421" t="str">
        <f aca="false">VLOOKUP('参考設計内容説明書（様式変換・入力不要）'!$G$4,'設計内容説明書（音一覧）'!$B$32:$DE$81,59,FALSE())</f>
        <v>□</v>
      </c>
      <c r="N42" s="416" t="s">
        <v>264</v>
      </c>
      <c r="U42" s="416" t="s">
        <v>218</v>
      </c>
      <c r="V42" s="416" t="s">
        <v>265</v>
      </c>
      <c r="W42" s="422" t="n">
        <f aca="false">VLOOKUP('参考設計内容説明書（様式変換・入力不要）'!$G$4,'設計内容説明書（音一覧）'!$B$32:$DE$81,60,FALSE())</f>
        <v>0</v>
      </c>
      <c r="X42" s="422"/>
      <c r="Y42" s="416" t="s">
        <v>156</v>
      </c>
      <c r="AB42" s="425"/>
      <c r="AC42" s="424"/>
      <c r="AD42" s="434"/>
      <c r="AG42" s="420"/>
      <c r="AH42" s="434"/>
      <c r="AJ42" s="420"/>
    </row>
    <row r="43" customFormat="false" ht="11.25" hidden="false" customHeight="false" outlineLevel="0" collapsed="false">
      <c r="A43" s="404"/>
      <c r="B43" s="404"/>
      <c r="C43" s="434"/>
      <c r="F43" s="442"/>
      <c r="G43" s="418" t="s">
        <v>43</v>
      </c>
      <c r="H43" s="418"/>
      <c r="I43" s="434"/>
      <c r="L43" s="420"/>
      <c r="M43" s="421" t="str">
        <f aca="false">VLOOKUP('参考設計内容説明書（様式変換・入力不要）'!$G$4,'設計内容説明書（音一覧）'!$B$32:$DE$81,61,FALSE())</f>
        <v>□</v>
      </c>
      <c r="N43" s="416" t="s">
        <v>267</v>
      </c>
      <c r="R43" s="422" t="n">
        <f aca="false">VLOOKUP('参考設計内容説明書（様式変換・入力不要）'!$G$4,'設計内容説明書（音一覧）'!$B$32:$DE$81,62,FALSE())</f>
        <v>0</v>
      </c>
      <c r="S43" s="422"/>
      <c r="T43" s="416" t="s">
        <v>156</v>
      </c>
      <c r="V43" s="388" t="s">
        <v>268</v>
      </c>
      <c r="W43" s="416" t="s">
        <v>269</v>
      </c>
      <c r="Z43" s="422" t="n">
        <f aca="false">VLOOKUP('参考設計内容説明書（様式変換・入力不要）'!$G$4,'設計内容説明書（音一覧）'!$B$32:$DE$81,63,FALSE())</f>
        <v>0</v>
      </c>
      <c r="AA43" s="422"/>
      <c r="AB43" s="425" t="s">
        <v>156</v>
      </c>
      <c r="AC43" s="424"/>
      <c r="AD43" s="434"/>
      <c r="AG43" s="420"/>
      <c r="AH43" s="434"/>
      <c r="AJ43" s="420"/>
    </row>
    <row r="44" customFormat="false" ht="11.25" hidden="false" customHeight="true" outlineLevel="0" collapsed="false">
      <c r="A44" s="404"/>
      <c r="B44" s="404"/>
      <c r="C44" s="434"/>
      <c r="F44" s="442"/>
      <c r="H44" s="420"/>
      <c r="I44" s="434"/>
      <c r="L44" s="420"/>
      <c r="M44" s="428" t="s">
        <v>270</v>
      </c>
      <c r="N44" s="416" t="s">
        <v>271</v>
      </c>
      <c r="R44" s="388" t="s">
        <v>268</v>
      </c>
      <c r="T44" s="416" t="s">
        <v>272</v>
      </c>
      <c r="V44" s="422" t="n">
        <f aca="false">VLOOKUP('参考設計内容説明書（様式変換・入力不要）'!$G$4,'設計内容説明書（音一覧）'!$B$32:$DE$81,66,FALSE())</f>
        <v>0</v>
      </c>
      <c r="W44" s="422"/>
      <c r="X44" s="416" t="s">
        <v>273</v>
      </c>
      <c r="AA44" s="422" t="n">
        <f aca="false">VLOOKUP('参考設計内容説明書（様式変換・入力不要）'!$G$4,'設計内容説明書（音一覧）'!$B$32:$DE$81,69,FALSE())</f>
        <v>0</v>
      </c>
      <c r="AB44" s="422"/>
      <c r="AC44" s="425" t="s">
        <v>274</v>
      </c>
      <c r="AD44" s="434"/>
      <c r="AG44" s="420"/>
      <c r="AH44" s="434"/>
      <c r="AJ44" s="420"/>
    </row>
    <row r="45" customFormat="false" ht="11.25" hidden="false" customHeight="false" outlineLevel="0" collapsed="false">
      <c r="A45" s="404"/>
      <c r="B45" s="404"/>
      <c r="C45" s="434"/>
      <c r="F45" s="442"/>
      <c r="H45" s="420"/>
      <c r="I45" s="434"/>
      <c r="L45" s="420"/>
      <c r="M45" s="428" t="s">
        <v>275</v>
      </c>
      <c r="AB45" s="425"/>
      <c r="AC45" s="424"/>
      <c r="AD45" s="434"/>
      <c r="AG45" s="420"/>
      <c r="AH45" s="434"/>
      <c r="AJ45" s="420"/>
    </row>
    <row r="46" customFormat="false" ht="11.25" hidden="false" customHeight="false" outlineLevel="0" collapsed="false">
      <c r="A46" s="404"/>
      <c r="B46" s="404"/>
      <c r="C46" s="434"/>
      <c r="F46" s="442"/>
      <c r="H46" s="420"/>
      <c r="I46" s="434"/>
      <c r="L46" s="420"/>
      <c r="M46" s="434"/>
      <c r="N46" s="388" t="str">
        <f aca="false">VLOOKUP(AM46,'設計内容説明書（音一覧）'!$BK$4:$BQ$8,2,FALSE())</f>
        <v>該当なし</v>
      </c>
      <c r="W46" s="416" t="s">
        <v>272</v>
      </c>
      <c r="Z46" s="417" t="n">
        <f aca="false">VLOOKUP('参考設計内容説明書（様式変換・入力不要）'!$G$4,'設計内容説明書（音一覧）'!$B$32:$DE$81,65,FALSE())</f>
        <v>0</v>
      </c>
      <c r="AA46" s="417"/>
      <c r="AC46" s="430" t="s">
        <v>276</v>
      </c>
      <c r="AD46" s="434"/>
      <c r="AG46" s="420"/>
      <c r="AH46" s="434"/>
      <c r="AJ46" s="420"/>
      <c r="AM46" s="417" t="str">
        <f aca="false">VLOOKUP('参考設計内容説明書（様式変換・入力不要）'!$G$4,'設計内容説明書（音一覧）'!$B$32:$DE$81,64,FALSE())</f>
        <v>-</v>
      </c>
    </row>
    <row r="47" customFormat="false" ht="11.25" hidden="false" customHeight="false" outlineLevel="0" collapsed="false">
      <c r="A47" s="404"/>
      <c r="B47" s="404"/>
      <c r="C47" s="434"/>
      <c r="F47" s="442"/>
      <c r="H47" s="420"/>
      <c r="I47" s="434"/>
      <c r="L47" s="420"/>
      <c r="M47" s="428" t="s">
        <v>277</v>
      </c>
      <c r="AB47" s="431"/>
      <c r="AC47" s="432"/>
      <c r="AD47" s="434"/>
      <c r="AG47" s="420"/>
      <c r="AH47" s="434"/>
      <c r="AJ47" s="420"/>
    </row>
    <row r="48" customFormat="false" ht="11.25" hidden="false" customHeight="false" outlineLevel="0" collapsed="false">
      <c r="A48" s="404"/>
      <c r="B48" s="404"/>
      <c r="C48" s="434"/>
      <c r="F48" s="442"/>
      <c r="H48" s="420"/>
      <c r="I48" s="434"/>
      <c r="L48" s="420"/>
      <c r="M48" s="428"/>
      <c r="N48" s="388" t="str">
        <f aca="false">VLOOKUP(AM48,'設計内容説明書（音一覧）'!$BK$4:$BQ$8,2,FALSE())</f>
        <v>該当なし</v>
      </c>
      <c r="W48" s="416" t="s">
        <v>278</v>
      </c>
      <c r="Z48" s="417" t="n">
        <f aca="false">VLOOKUP('参考設計内容説明書（様式変換・入力不要）'!$G$4,'設計内容説明書（音一覧）'!$B$32:$DE$81,68,FALSE())</f>
        <v>0</v>
      </c>
      <c r="AA48" s="417"/>
      <c r="AC48" s="430" t="s">
        <v>276</v>
      </c>
      <c r="AD48" s="434"/>
      <c r="AG48" s="420"/>
      <c r="AH48" s="434"/>
      <c r="AJ48" s="420"/>
      <c r="AM48" s="417" t="str">
        <f aca="false">VLOOKUP('参考設計内容説明書（様式変換・入力不要）'!$G$4,'設計内容説明書（音一覧）'!$B$32:$DE$81,67,FALSE())</f>
        <v>-</v>
      </c>
    </row>
    <row r="49" customFormat="false" ht="11.25" hidden="false" customHeight="false" outlineLevel="0" collapsed="false">
      <c r="A49" s="404"/>
      <c r="B49" s="404"/>
      <c r="C49" s="434"/>
      <c r="F49" s="442"/>
      <c r="H49" s="420"/>
      <c r="I49" s="434" t="s">
        <v>292</v>
      </c>
      <c r="L49" s="420"/>
      <c r="M49" s="435" t="s">
        <v>280</v>
      </c>
      <c r="AB49" s="431"/>
      <c r="AC49" s="432"/>
      <c r="AD49" s="434"/>
      <c r="AG49" s="420"/>
      <c r="AH49" s="434"/>
      <c r="AJ49" s="420"/>
    </row>
    <row r="50" customFormat="false" ht="11.25" hidden="false" customHeight="false" outlineLevel="0" collapsed="false">
      <c r="A50" s="404"/>
      <c r="B50" s="404"/>
      <c r="C50" s="434"/>
      <c r="F50" s="442"/>
      <c r="H50" s="420"/>
      <c r="I50" s="434" t="s">
        <v>293</v>
      </c>
      <c r="L50" s="420"/>
      <c r="M50" s="421" t="str">
        <f aca="false">VLOOKUP('参考設計内容説明書（様式変換・入力不要）'!$G$4,'設計内容説明書（音一覧）'!$B$32:$DE$81,70,FALSE())</f>
        <v>□</v>
      </c>
      <c r="N50" s="416" t="s">
        <v>281</v>
      </c>
      <c r="U50" s="388" t="s">
        <v>268</v>
      </c>
      <c r="V50" s="416" t="s">
        <v>282</v>
      </c>
      <c r="Y50" s="436" t="str">
        <f aca="false">VLOOKUP(AM50,'設計内容説明書（音一覧）'!$BU$13:$CD$20,2,FALSE())</f>
        <v>該当なし</v>
      </c>
      <c r="Z50" s="436"/>
      <c r="AA50" s="436"/>
      <c r="AB50" s="436"/>
      <c r="AC50" s="436"/>
      <c r="AD50" s="434"/>
      <c r="AG50" s="420"/>
      <c r="AH50" s="434"/>
      <c r="AJ50" s="420"/>
      <c r="AM50" s="417" t="str">
        <f aca="false">VLOOKUP('参考設計内容説明書（様式変換・入力不要）'!$G$4,'設計内容説明書（音一覧）'!$B$32:$DE$81,71,FALSE())</f>
        <v>-</v>
      </c>
    </row>
    <row r="51" customFormat="false" ht="11.25" hidden="false" customHeight="false" outlineLevel="0" collapsed="false">
      <c r="A51" s="404"/>
      <c r="B51" s="404"/>
      <c r="C51" s="434"/>
      <c r="F51" s="442"/>
      <c r="H51" s="420"/>
      <c r="I51" s="434"/>
      <c r="L51" s="420"/>
      <c r="M51" s="421" t="str">
        <f aca="false">VLOOKUP('参考設計内容説明書（様式変換・入力不要）'!$G$4,'設計内容説明書（音一覧）'!$B$32:$DE$81,72,FALSE())</f>
        <v>□</v>
      </c>
      <c r="N51" s="416" t="s">
        <v>283</v>
      </c>
      <c r="U51" s="388" t="s">
        <v>268</v>
      </c>
      <c r="V51" s="416" t="s">
        <v>282</v>
      </c>
      <c r="Y51" s="436" t="str">
        <f aca="false">VLOOKUP(AM51,'設計内容説明書（音一覧）'!$BU$13:$CD$20,2,FALSE())</f>
        <v>該当なし</v>
      </c>
      <c r="Z51" s="436"/>
      <c r="AA51" s="436"/>
      <c r="AB51" s="436"/>
      <c r="AC51" s="436"/>
      <c r="AD51" s="434"/>
      <c r="AG51" s="420"/>
      <c r="AH51" s="434"/>
      <c r="AJ51" s="420"/>
      <c r="AM51" s="417" t="str">
        <f aca="false">VLOOKUP('参考設計内容説明書（様式変換・入力不要）'!$G$4,'設計内容説明書（音一覧）'!$B$32:$DE$81,73,FALSE())</f>
        <v>-</v>
      </c>
    </row>
    <row r="52" customFormat="false" ht="11.25" hidden="false" customHeight="false" outlineLevel="0" collapsed="false">
      <c r="A52" s="404"/>
      <c r="B52" s="404"/>
      <c r="C52" s="434"/>
      <c r="F52" s="442"/>
      <c r="H52" s="420"/>
      <c r="I52" s="434"/>
      <c r="L52" s="420"/>
      <c r="M52" s="421" t="str">
        <f aca="false">VLOOKUP('参考設計内容説明書（様式変換・入力不要）'!$G$4,'設計内容説明書（音一覧）'!$B$32:$DE$81,74,FALSE())</f>
        <v>□</v>
      </c>
      <c r="N52" s="416" t="s">
        <v>284</v>
      </c>
      <c r="U52" s="388" t="s">
        <v>268</v>
      </c>
      <c r="V52" s="416" t="s">
        <v>282</v>
      </c>
      <c r="Y52" s="436" t="str">
        <f aca="false">VLOOKUP(AM52,'設計内容説明書（音一覧）'!$BU$13:$CD$20,2,FALSE())</f>
        <v>該当なし</v>
      </c>
      <c r="Z52" s="436"/>
      <c r="AA52" s="436"/>
      <c r="AB52" s="436"/>
      <c r="AC52" s="436"/>
      <c r="AD52" s="434"/>
      <c r="AG52" s="420"/>
      <c r="AH52" s="434"/>
      <c r="AJ52" s="420"/>
      <c r="AM52" s="417" t="str">
        <f aca="false">VLOOKUP('参考設計内容説明書（様式変換・入力不要）'!$G$4,'設計内容説明書（音一覧）'!$B$32:$DE$81,75,FALSE())</f>
        <v>-</v>
      </c>
    </row>
    <row r="53" customFormat="false" ht="11.25" hidden="false" customHeight="false" outlineLevel="0" collapsed="false">
      <c r="A53" s="404"/>
      <c r="B53" s="404"/>
      <c r="C53" s="434"/>
      <c r="F53" s="442"/>
      <c r="H53" s="420"/>
      <c r="I53" s="434"/>
      <c r="L53" s="420"/>
      <c r="M53" s="421" t="str">
        <f aca="false">VLOOKUP('参考設計内容説明書（様式変換・入力不要）'!$G$4,'設計内容説明書（音一覧）'!$B$32:$DE$81,76,FALSE())</f>
        <v>□</v>
      </c>
      <c r="N53" s="416" t="s">
        <v>285</v>
      </c>
      <c r="U53" s="388" t="s">
        <v>268</v>
      </c>
      <c r="V53" s="416" t="s">
        <v>282</v>
      </c>
      <c r="Y53" s="436" t="str">
        <f aca="false">VLOOKUP(AM53,'設計内容説明書（音一覧）'!$BU$13:$CD$20,2,FALSE())</f>
        <v>該当なし</v>
      </c>
      <c r="Z53" s="436"/>
      <c r="AA53" s="436"/>
      <c r="AB53" s="436"/>
      <c r="AC53" s="436"/>
      <c r="AD53" s="434"/>
      <c r="AG53" s="420"/>
      <c r="AH53" s="434"/>
      <c r="AJ53" s="420"/>
      <c r="AM53" s="417" t="str">
        <f aca="false">VLOOKUP('参考設計内容説明書（様式変換・入力不要）'!$G$4,'設計内容説明書（音一覧）'!$B$32:$DE$81,77,FALSE())</f>
        <v>-</v>
      </c>
    </row>
    <row r="54" customFormat="false" ht="11.25" hidden="false" customHeight="false" outlineLevel="0" collapsed="false">
      <c r="A54" s="404"/>
      <c r="B54" s="404"/>
      <c r="C54" s="434"/>
      <c r="F54" s="442"/>
      <c r="H54" s="420"/>
      <c r="I54" s="434"/>
      <c r="L54" s="420"/>
      <c r="M54" s="421" t="str">
        <f aca="false">VLOOKUP('参考設計内容説明書（様式変換・入力不要）'!$G$4,'設計内容説明書（音一覧）'!$B$32:$DE$81,78,FALSE())</f>
        <v>□</v>
      </c>
      <c r="N54" s="416" t="s">
        <v>153</v>
      </c>
      <c r="U54" s="388" t="s">
        <v>268</v>
      </c>
      <c r="V54" s="416" t="s">
        <v>282</v>
      </c>
      <c r="Y54" s="436" t="str">
        <f aca="false">VLOOKUP(AM54,'設計内容説明書（音一覧）'!$BU$13:$CD$20,2,FALSE())</f>
        <v>該当なし</v>
      </c>
      <c r="Z54" s="436"/>
      <c r="AA54" s="436"/>
      <c r="AB54" s="436"/>
      <c r="AC54" s="436"/>
      <c r="AD54" s="434"/>
      <c r="AG54" s="420"/>
      <c r="AH54" s="434"/>
      <c r="AJ54" s="420"/>
      <c r="AM54" s="417" t="str">
        <f aca="false">VLOOKUP('参考設計内容説明書（様式変換・入力不要）'!$G$4,'設計内容説明書（音一覧）'!$B$32:$DE$81,79,FALSE())</f>
        <v>-</v>
      </c>
    </row>
    <row r="55" customFormat="false" ht="11.25" hidden="false" customHeight="true" outlineLevel="0" collapsed="false">
      <c r="A55" s="404"/>
      <c r="B55" s="404"/>
      <c r="C55" s="434"/>
      <c r="F55" s="442"/>
      <c r="H55" s="420"/>
      <c r="I55" s="434"/>
      <c r="L55" s="420"/>
      <c r="M55" s="421" t="str">
        <f aca="false">VLOOKUP('参考設計内容説明書（様式変換・入力不要）'!$G$4,'設計内容説明書（音一覧）'!$B$32:$DE$81,80,FALSE())</f>
        <v>□</v>
      </c>
      <c r="N55" s="388" t="s">
        <v>286</v>
      </c>
      <c r="U55" s="388" t="s">
        <v>268</v>
      </c>
      <c r="V55" s="436" t="str">
        <f aca="false">IF('設計内容説明書（音一覧）'!BV10="","",'設計内容説明書（音一覧）'!BV10)</f>
        <v/>
      </c>
      <c r="W55" s="436"/>
      <c r="X55" s="436"/>
      <c r="Y55" s="436"/>
      <c r="Z55" s="436"/>
      <c r="AA55" s="436"/>
      <c r="AB55" s="436"/>
      <c r="AC55" s="436"/>
      <c r="AD55" s="434"/>
      <c r="AG55" s="420"/>
      <c r="AH55" s="434"/>
      <c r="AJ55" s="420"/>
    </row>
    <row r="56" customFormat="false" ht="11.25" hidden="false" customHeight="true" outlineLevel="0" collapsed="false">
      <c r="A56" s="404"/>
      <c r="B56" s="404"/>
      <c r="C56" s="434"/>
      <c r="F56" s="432"/>
      <c r="H56" s="420"/>
      <c r="I56" s="434"/>
      <c r="L56" s="420"/>
      <c r="M56" s="421" t="str">
        <f aca="false">VLOOKUP('参考設計内容説明書（様式変換・入力不要）'!$G$4,'設計内容説明書（音一覧）'!$B$32:$DE$81,81,FALSE())</f>
        <v>□</v>
      </c>
      <c r="N56" s="416" t="s">
        <v>155</v>
      </c>
      <c r="U56" s="416" t="s">
        <v>218</v>
      </c>
      <c r="V56" s="416" t="s">
        <v>265</v>
      </c>
      <c r="W56" s="422" t="n">
        <f aca="false">VLOOKUP('参考設計内容説明書（様式変換・入力不要）'!$G$4,'設計内容説明書（音一覧）'!$B$32:$DE$81,82,FALSE())</f>
        <v>0</v>
      </c>
      <c r="X56" s="422"/>
      <c r="Y56" s="416" t="s">
        <v>156</v>
      </c>
      <c r="AB56" s="431"/>
      <c r="AC56" s="432"/>
      <c r="AD56" s="434"/>
      <c r="AG56" s="420"/>
      <c r="AH56" s="434"/>
      <c r="AJ56" s="420"/>
    </row>
    <row r="57" customFormat="false" ht="11.25" hidden="false" customHeight="false" outlineLevel="0" collapsed="false">
      <c r="A57" s="404"/>
      <c r="B57" s="404"/>
      <c r="C57" s="434"/>
      <c r="F57" s="432"/>
      <c r="H57" s="420"/>
      <c r="I57" s="434"/>
      <c r="L57" s="420"/>
      <c r="M57" s="421" t="str">
        <f aca="false">VLOOKUP('参考設計内容説明書（様式変換・入力不要）'!$G$4,'設計内容説明書（音一覧）'!$B$32:$DE$81,83,FALSE())</f>
        <v>-</v>
      </c>
      <c r="N57" s="416" t="s">
        <v>64</v>
      </c>
      <c r="AB57" s="431"/>
      <c r="AC57" s="432"/>
      <c r="AD57" s="434"/>
      <c r="AG57" s="420"/>
      <c r="AH57" s="434"/>
      <c r="AJ57" s="420"/>
    </row>
    <row r="58" customFormat="false" ht="11.25" hidden="false" customHeight="false" outlineLevel="0" collapsed="false">
      <c r="A58" s="404"/>
      <c r="B58" s="404"/>
      <c r="C58" s="434"/>
      <c r="F58" s="432"/>
      <c r="H58" s="420"/>
      <c r="I58" s="434"/>
      <c r="L58" s="420"/>
      <c r="M58" s="435" t="s">
        <v>287</v>
      </c>
      <c r="AB58" s="431"/>
      <c r="AC58" s="432"/>
      <c r="AD58" s="434"/>
      <c r="AG58" s="420"/>
      <c r="AH58" s="434"/>
      <c r="AJ58" s="420"/>
    </row>
    <row r="59" customFormat="false" ht="11.25" hidden="false" customHeight="false" outlineLevel="0" collapsed="false">
      <c r="A59" s="404"/>
      <c r="B59" s="404"/>
      <c r="C59" s="434"/>
      <c r="F59" s="432"/>
      <c r="H59" s="420"/>
      <c r="I59" s="434"/>
      <c r="L59" s="420"/>
      <c r="M59" s="421" t="str">
        <f aca="false">VLOOKUP('参考設計内容説明書（様式変換・入力不要）'!$G$4,'設計内容説明書（音一覧）'!$B$32:$DE$81,84,FALSE())</f>
        <v>□</v>
      </c>
      <c r="N59" s="416" t="s">
        <v>288</v>
      </c>
      <c r="AB59" s="431"/>
      <c r="AC59" s="432"/>
      <c r="AD59" s="434"/>
      <c r="AG59" s="420"/>
      <c r="AH59" s="434"/>
      <c r="AJ59" s="420"/>
    </row>
    <row r="60" customFormat="false" ht="11.25" hidden="false" customHeight="false" outlineLevel="0" collapsed="false">
      <c r="A60" s="404"/>
      <c r="B60" s="404"/>
      <c r="C60" s="434"/>
      <c r="F60" s="432"/>
      <c r="H60" s="420"/>
      <c r="I60" s="434"/>
      <c r="L60" s="420"/>
      <c r="M60" s="421" t="str">
        <f aca="false">VLOOKUP('参考設計内容説明書（様式変換・入力不要）'!$G$4,'設計内容説明書（音一覧）'!$B$32:$DE$81,85,FALSE())</f>
        <v>①</v>
      </c>
      <c r="N60" s="416" t="s">
        <v>289</v>
      </c>
      <c r="AB60" s="431"/>
      <c r="AC60" s="432"/>
      <c r="AD60" s="434"/>
      <c r="AG60" s="420"/>
      <c r="AH60" s="434"/>
      <c r="AJ60" s="420"/>
    </row>
    <row r="61" customFormat="false" ht="11.25" hidden="false" customHeight="false" outlineLevel="0" collapsed="false">
      <c r="A61" s="404"/>
      <c r="B61" s="404"/>
      <c r="C61" s="434"/>
      <c r="F61" s="432"/>
      <c r="H61" s="420"/>
      <c r="I61" s="434"/>
      <c r="L61" s="420"/>
      <c r="M61" s="438" t="str">
        <f aca="false">VLOOKUP('参考設計内容説明書（様式変換・入力不要）'!$G$4,'設計内容説明書（音一覧）'!$B$32:$DE$81,86,FALSE())</f>
        <v>□</v>
      </c>
      <c r="N61" s="439" t="s">
        <v>290</v>
      </c>
      <c r="O61" s="439"/>
      <c r="P61" s="439"/>
      <c r="Q61" s="439"/>
      <c r="R61" s="439"/>
      <c r="S61" s="439"/>
      <c r="T61" s="439"/>
      <c r="U61" s="439"/>
      <c r="V61" s="439"/>
      <c r="W61" s="439"/>
      <c r="X61" s="439"/>
      <c r="Y61" s="439"/>
      <c r="Z61" s="439"/>
      <c r="AA61" s="439"/>
      <c r="AB61" s="440"/>
      <c r="AC61" s="441"/>
      <c r="AD61" s="434"/>
      <c r="AG61" s="420"/>
      <c r="AH61" s="434"/>
      <c r="AJ61" s="420"/>
    </row>
    <row r="62" customFormat="false" ht="11.25" hidden="false" customHeight="false" outlineLevel="0" collapsed="false">
      <c r="A62" s="404"/>
      <c r="B62" s="404"/>
      <c r="C62" s="434"/>
      <c r="F62" s="432"/>
      <c r="H62" s="420"/>
      <c r="I62" s="434"/>
      <c r="L62" s="420"/>
      <c r="M62" s="435" t="s">
        <v>291</v>
      </c>
      <c r="AB62" s="431"/>
      <c r="AC62" s="432"/>
      <c r="AD62" s="434"/>
      <c r="AG62" s="420"/>
      <c r="AH62" s="434"/>
      <c r="AJ62" s="420"/>
    </row>
    <row r="63" customFormat="false" ht="11.25" hidden="false" customHeight="false" outlineLevel="0" collapsed="false">
      <c r="A63" s="404"/>
      <c r="B63" s="404"/>
      <c r="C63" s="434"/>
      <c r="F63" s="432"/>
      <c r="H63" s="420"/>
      <c r="I63" s="434"/>
      <c r="L63" s="420"/>
      <c r="M63" s="421" t="str">
        <f aca="false">VLOOKUP('参考設計内容説明書（様式変換・入力不要）'!$G$4,'設計内容説明書（音一覧）'!$B$32:$DE$81,87,FALSE())</f>
        <v>□</v>
      </c>
      <c r="N63" s="416" t="s">
        <v>281</v>
      </c>
      <c r="U63" s="388" t="s">
        <v>268</v>
      </c>
      <c r="V63" s="416" t="s">
        <v>282</v>
      </c>
      <c r="Y63" s="436" t="str">
        <f aca="false">VLOOKUP(AM63,'設計内容説明書（音一覧）'!$O$12:$Z$19,2,FALSE())</f>
        <v>該当なし</v>
      </c>
      <c r="Z63" s="436"/>
      <c r="AA63" s="436"/>
      <c r="AB63" s="436"/>
      <c r="AC63" s="436"/>
      <c r="AD63" s="434"/>
      <c r="AG63" s="420"/>
      <c r="AH63" s="434"/>
      <c r="AJ63" s="420"/>
      <c r="AM63" s="417" t="str">
        <f aca="false">VLOOKUP('参考設計内容説明書（様式変換・入力不要）'!$G$4,'設計内容説明書（音一覧）'!$B$32:$DE$81,88,FALSE())</f>
        <v>-</v>
      </c>
    </row>
    <row r="64" customFormat="false" ht="11.25" hidden="false" customHeight="false" outlineLevel="0" collapsed="false">
      <c r="A64" s="404"/>
      <c r="B64" s="404"/>
      <c r="C64" s="434"/>
      <c r="F64" s="432"/>
      <c r="H64" s="420"/>
      <c r="I64" s="434"/>
      <c r="L64" s="420"/>
      <c r="M64" s="421" t="str">
        <f aca="false">VLOOKUP('参考設計内容説明書（様式変換・入力不要）'!$G$4,'設計内容説明書（音一覧）'!$B$32:$DE$81,89,FALSE())</f>
        <v>□</v>
      </c>
      <c r="N64" s="416" t="s">
        <v>283</v>
      </c>
      <c r="U64" s="388" t="s">
        <v>268</v>
      </c>
      <c r="V64" s="416" t="s">
        <v>282</v>
      </c>
      <c r="Y64" s="436" t="str">
        <f aca="false">VLOOKUP(AM64,'設計内容説明書（音一覧）'!$O$12:$Z$19,2,FALSE())</f>
        <v>該当なし</v>
      </c>
      <c r="Z64" s="436"/>
      <c r="AA64" s="436"/>
      <c r="AB64" s="436"/>
      <c r="AC64" s="436"/>
      <c r="AD64" s="434"/>
      <c r="AG64" s="420"/>
      <c r="AH64" s="434"/>
      <c r="AJ64" s="420"/>
      <c r="AM64" s="417" t="str">
        <f aca="false">VLOOKUP('参考設計内容説明書（様式変換・入力不要）'!$G$4,'設計内容説明書（音一覧）'!$B$32:$DE$81,90,FALSE())</f>
        <v>-</v>
      </c>
    </row>
    <row r="65" customFormat="false" ht="11.25" hidden="false" customHeight="false" outlineLevel="0" collapsed="false">
      <c r="A65" s="404"/>
      <c r="B65" s="404"/>
      <c r="C65" s="434"/>
      <c r="F65" s="432"/>
      <c r="H65" s="420"/>
      <c r="I65" s="434"/>
      <c r="L65" s="420"/>
      <c r="M65" s="421" t="str">
        <f aca="false">VLOOKUP('参考設計内容説明書（様式変換・入力不要）'!$G$4,'設計内容説明書（音一覧）'!$B$32:$DE$81,91,FALSE())</f>
        <v>□</v>
      </c>
      <c r="N65" s="416" t="s">
        <v>284</v>
      </c>
      <c r="U65" s="388" t="s">
        <v>268</v>
      </c>
      <c r="V65" s="416" t="s">
        <v>282</v>
      </c>
      <c r="Y65" s="436" t="str">
        <f aca="false">VLOOKUP(AM65,'設計内容説明書（音一覧）'!$O$12:$Z$19,2,FALSE())</f>
        <v>該当なし</v>
      </c>
      <c r="Z65" s="436"/>
      <c r="AA65" s="436"/>
      <c r="AB65" s="436"/>
      <c r="AC65" s="436"/>
      <c r="AD65" s="434"/>
      <c r="AG65" s="420"/>
      <c r="AH65" s="434"/>
      <c r="AJ65" s="420"/>
      <c r="AM65" s="417" t="str">
        <f aca="false">VLOOKUP('参考設計内容説明書（様式変換・入力不要）'!$G$4,'設計内容説明書（音一覧）'!$B$32:$DE$81,92,FALSE())</f>
        <v>-</v>
      </c>
    </row>
    <row r="66" customFormat="false" ht="11.25" hidden="false" customHeight="false" outlineLevel="0" collapsed="false">
      <c r="A66" s="404"/>
      <c r="B66" s="404"/>
      <c r="C66" s="434"/>
      <c r="F66" s="432"/>
      <c r="H66" s="420"/>
      <c r="I66" s="434"/>
      <c r="L66" s="420"/>
      <c r="M66" s="421" t="str">
        <f aca="false">VLOOKUP('参考設計内容説明書（様式変換・入力不要）'!$G$4,'設計内容説明書（音一覧）'!$B$32:$DE$81,93,FALSE())</f>
        <v>□</v>
      </c>
      <c r="N66" s="416" t="s">
        <v>285</v>
      </c>
      <c r="U66" s="388" t="s">
        <v>268</v>
      </c>
      <c r="V66" s="416" t="s">
        <v>282</v>
      </c>
      <c r="Y66" s="436" t="str">
        <f aca="false">VLOOKUP(AM66,'設計内容説明書（音一覧）'!$O$12:$Z$19,2,FALSE())</f>
        <v>該当なし</v>
      </c>
      <c r="Z66" s="436"/>
      <c r="AA66" s="436"/>
      <c r="AB66" s="436"/>
      <c r="AC66" s="436"/>
      <c r="AD66" s="434"/>
      <c r="AG66" s="420"/>
      <c r="AH66" s="434"/>
      <c r="AJ66" s="420"/>
      <c r="AM66" s="417" t="str">
        <f aca="false">VLOOKUP('参考設計内容説明書（様式変換・入力不要）'!$G$4,'設計内容説明書（音一覧）'!$B$32:$DE$81,94,FALSE())</f>
        <v>-</v>
      </c>
    </row>
    <row r="67" customFormat="false" ht="11.25" hidden="false" customHeight="false" outlineLevel="0" collapsed="false">
      <c r="A67" s="404"/>
      <c r="B67" s="404"/>
      <c r="C67" s="434"/>
      <c r="F67" s="432"/>
      <c r="H67" s="420"/>
      <c r="I67" s="434"/>
      <c r="L67" s="420"/>
      <c r="M67" s="421" t="str">
        <f aca="false">VLOOKUP('参考設計内容説明書（様式変換・入力不要）'!$G$4,'設計内容説明書（音一覧）'!$B$32:$DE$81,95,FALSE())</f>
        <v>□</v>
      </c>
      <c r="N67" s="416" t="s">
        <v>153</v>
      </c>
      <c r="U67" s="388" t="s">
        <v>268</v>
      </c>
      <c r="V67" s="416" t="s">
        <v>282</v>
      </c>
      <c r="Y67" s="436" t="str">
        <f aca="false">VLOOKUP(AM67,'設計内容説明書（音一覧）'!$O$12:$Z$19,2,FALSE())</f>
        <v>該当なし</v>
      </c>
      <c r="Z67" s="436"/>
      <c r="AA67" s="436"/>
      <c r="AB67" s="436"/>
      <c r="AC67" s="436"/>
      <c r="AD67" s="434"/>
      <c r="AG67" s="420"/>
      <c r="AH67" s="434"/>
      <c r="AJ67" s="420"/>
      <c r="AM67" s="417" t="str">
        <f aca="false">VLOOKUP('参考設計内容説明書（様式変換・入力不要）'!$G$4,'設計内容説明書（音一覧）'!$B$32:$DE$81,96,FALSE())</f>
        <v>-</v>
      </c>
    </row>
    <row r="68" customFormat="false" ht="11.25" hidden="false" customHeight="true" outlineLevel="0" collapsed="false">
      <c r="A68" s="404"/>
      <c r="B68" s="404"/>
      <c r="C68" s="434"/>
      <c r="F68" s="432"/>
      <c r="H68" s="420"/>
      <c r="I68" s="434"/>
      <c r="L68" s="420"/>
      <c r="M68" s="421" t="str">
        <f aca="false">VLOOKUP('参考設計内容説明書（様式変換・入力不要）'!$G$4,'設計内容説明書（音一覧）'!$B$32:$DE$81,97,FALSE())</f>
        <v>□</v>
      </c>
      <c r="N68" s="388" t="s">
        <v>286</v>
      </c>
      <c r="U68" s="388" t="s">
        <v>268</v>
      </c>
      <c r="V68" s="436" t="str">
        <f aca="false">IF('設計内容説明書（音一覧）'!AC58="","",'設計内容説明書（音一覧）'!AC58)</f>
        <v/>
      </c>
      <c r="W68" s="436"/>
      <c r="X68" s="436"/>
      <c r="Y68" s="436"/>
      <c r="Z68" s="436"/>
      <c r="AA68" s="436"/>
      <c r="AB68" s="436"/>
      <c r="AC68" s="436"/>
      <c r="AD68" s="434"/>
      <c r="AG68" s="420"/>
      <c r="AH68" s="434"/>
      <c r="AJ68" s="420"/>
    </row>
    <row r="69" customFormat="false" ht="11.25" hidden="false" customHeight="true" outlineLevel="0" collapsed="false">
      <c r="A69" s="404"/>
      <c r="B69" s="404"/>
      <c r="C69" s="434"/>
      <c r="F69" s="432"/>
      <c r="H69" s="420"/>
      <c r="I69" s="434"/>
      <c r="L69" s="420"/>
      <c r="M69" s="421" t="str">
        <f aca="false">VLOOKUP('参考設計内容説明書（様式変換・入力不要）'!$G$4,'設計内容説明書（音一覧）'!$B$32:$DE$81,98,FALSE())</f>
        <v>□</v>
      </c>
      <c r="N69" s="416" t="s">
        <v>155</v>
      </c>
      <c r="U69" s="416" t="s">
        <v>218</v>
      </c>
      <c r="V69" s="416" t="s">
        <v>265</v>
      </c>
      <c r="W69" s="422" t="n">
        <f aca="false">VLOOKUP('参考設計内容説明書（様式変換・入力不要）'!$G$4,'設計内容説明書（音一覧）'!$B$32:$DE$81,99,FALSE())</f>
        <v>0</v>
      </c>
      <c r="X69" s="422"/>
      <c r="Y69" s="416" t="s">
        <v>156</v>
      </c>
      <c r="AB69" s="431"/>
      <c r="AC69" s="432"/>
      <c r="AD69" s="434"/>
      <c r="AG69" s="420"/>
      <c r="AH69" s="434"/>
      <c r="AJ69" s="420"/>
    </row>
    <row r="70" customFormat="false" ht="11.25" hidden="false" customHeight="false" outlineLevel="0" collapsed="false">
      <c r="A70" s="404"/>
      <c r="B70" s="404"/>
      <c r="C70" s="434"/>
      <c r="F70" s="432"/>
      <c r="H70" s="420"/>
      <c r="I70" s="434"/>
      <c r="L70" s="420"/>
      <c r="M70" s="421" t="str">
        <f aca="false">VLOOKUP('参考設計内容説明書（様式変換・入力不要）'!$G$4,'設計内容説明書（音一覧）'!$B$32:$DE$81,100,FALSE())</f>
        <v>-</v>
      </c>
      <c r="N70" s="416" t="s">
        <v>64</v>
      </c>
      <c r="AB70" s="431"/>
      <c r="AC70" s="432"/>
      <c r="AD70" s="434"/>
      <c r="AG70" s="420"/>
      <c r="AH70" s="434"/>
      <c r="AJ70" s="420"/>
    </row>
    <row r="71" customFormat="false" ht="11.25" hidden="false" customHeight="false" outlineLevel="0" collapsed="false">
      <c r="A71" s="404"/>
      <c r="B71" s="404"/>
      <c r="C71" s="434"/>
      <c r="F71" s="432"/>
      <c r="H71" s="420"/>
      <c r="I71" s="434"/>
      <c r="L71" s="420"/>
      <c r="M71" s="435" t="s">
        <v>287</v>
      </c>
      <c r="AB71" s="431"/>
      <c r="AC71" s="432"/>
      <c r="AD71" s="434"/>
      <c r="AG71" s="420"/>
      <c r="AH71" s="434"/>
      <c r="AJ71" s="420"/>
    </row>
    <row r="72" customFormat="false" ht="11.25" hidden="false" customHeight="false" outlineLevel="0" collapsed="false">
      <c r="A72" s="404"/>
      <c r="B72" s="404"/>
      <c r="C72" s="434"/>
      <c r="F72" s="432"/>
      <c r="H72" s="420"/>
      <c r="I72" s="434"/>
      <c r="L72" s="420"/>
      <c r="M72" s="421" t="str">
        <f aca="false">VLOOKUP('参考設計内容説明書（様式変換・入力不要）'!$G$4,'設計内容説明書（音一覧）'!$B$32:$DE$81,101,FALSE())</f>
        <v>□</v>
      </c>
      <c r="N72" s="416" t="s">
        <v>288</v>
      </c>
      <c r="AB72" s="431"/>
      <c r="AC72" s="432"/>
      <c r="AD72" s="434"/>
      <c r="AG72" s="420"/>
      <c r="AH72" s="434"/>
      <c r="AJ72" s="420"/>
    </row>
    <row r="73" customFormat="false" ht="11.25" hidden="false" customHeight="false" outlineLevel="0" collapsed="false">
      <c r="A73" s="404"/>
      <c r="B73" s="404"/>
      <c r="C73" s="434"/>
      <c r="F73" s="432"/>
      <c r="H73" s="420"/>
      <c r="I73" s="434"/>
      <c r="L73" s="420"/>
      <c r="M73" s="421" t="str">
        <f aca="false">VLOOKUP('参考設計内容説明書（様式変換・入力不要）'!$G$4,'設計内容説明書（音一覧）'!$B$32:$DE$81,102,FALSE())</f>
        <v>①</v>
      </c>
      <c r="N73" s="416" t="s">
        <v>289</v>
      </c>
      <c r="AB73" s="431"/>
      <c r="AC73" s="432"/>
      <c r="AD73" s="434"/>
      <c r="AG73" s="420"/>
      <c r="AH73" s="434"/>
      <c r="AJ73" s="420"/>
    </row>
    <row r="74" customFormat="false" ht="11.25" hidden="false" customHeight="false" outlineLevel="0" collapsed="false">
      <c r="A74" s="404"/>
      <c r="B74" s="404"/>
      <c r="C74" s="445"/>
      <c r="D74" s="400"/>
      <c r="E74" s="400"/>
      <c r="F74" s="449"/>
      <c r="G74" s="400"/>
      <c r="H74" s="444"/>
      <c r="I74" s="445"/>
      <c r="J74" s="400"/>
      <c r="K74" s="400"/>
      <c r="L74" s="444"/>
      <c r="M74" s="446" t="str">
        <f aca="false">VLOOKUP('参考設計内容説明書（様式変換・入力不要）'!$G$4,'設計内容説明書（音一覧）'!$B$32:$DE$81,103,FALSE())</f>
        <v>□</v>
      </c>
      <c r="N74" s="447" t="s">
        <v>290</v>
      </c>
      <c r="O74" s="400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48"/>
      <c r="AC74" s="449"/>
      <c r="AD74" s="445"/>
      <c r="AE74" s="400"/>
      <c r="AF74" s="400"/>
      <c r="AG74" s="444"/>
      <c r="AH74" s="445"/>
      <c r="AI74" s="400"/>
      <c r="AJ74" s="444"/>
    </row>
    <row r="75" customFormat="false" ht="11.25" hidden="false" customHeight="false" outlineLevel="0" collapsed="false">
      <c r="A75" s="431"/>
      <c r="C75" s="431"/>
      <c r="F75" s="431"/>
      <c r="I75" s="431"/>
      <c r="M75" s="431"/>
      <c r="AB75" s="431"/>
      <c r="AC75" s="431"/>
      <c r="AD75" s="431"/>
      <c r="AH75" s="431"/>
    </row>
    <row r="76" customFormat="false" ht="11.25" hidden="false" customHeight="false" outlineLevel="0" collapsed="false">
      <c r="A76" s="431"/>
      <c r="C76" s="431"/>
      <c r="F76" s="431"/>
      <c r="I76" s="431"/>
      <c r="M76" s="431"/>
      <c r="AB76" s="431"/>
      <c r="AC76" s="431"/>
      <c r="AD76" s="431"/>
      <c r="AH76" s="450" t="s">
        <v>294</v>
      </c>
    </row>
    <row r="77" customFormat="false" ht="16.5" hidden="false" customHeight="true" outlineLevel="0" collapsed="false">
      <c r="A77" s="402" t="s">
        <v>253</v>
      </c>
      <c r="B77" s="402"/>
      <c r="C77" s="402"/>
      <c r="D77" s="402"/>
      <c r="E77" s="402"/>
      <c r="F77" s="402"/>
      <c r="G77" s="402"/>
      <c r="H77" s="402"/>
      <c r="I77" s="403" t="s">
        <v>254</v>
      </c>
      <c r="J77" s="403"/>
      <c r="K77" s="403"/>
      <c r="L77" s="403"/>
      <c r="M77" s="403"/>
      <c r="N77" s="403"/>
      <c r="O77" s="403"/>
      <c r="P77" s="403"/>
      <c r="Q77" s="403"/>
      <c r="R77" s="403"/>
      <c r="S77" s="403"/>
      <c r="T77" s="403"/>
      <c r="U77" s="403"/>
      <c r="V77" s="403"/>
      <c r="W77" s="403"/>
      <c r="X77" s="403"/>
      <c r="Y77" s="403"/>
      <c r="Z77" s="403"/>
      <c r="AA77" s="403"/>
      <c r="AB77" s="403"/>
      <c r="AC77" s="403"/>
      <c r="AD77" s="403"/>
      <c r="AE77" s="403"/>
      <c r="AF77" s="403"/>
      <c r="AG77" s="403"/>
      <c r="AH77" s="402" t="s">
        <v>255</v>
      </c>
      <c r="AI77" s="402"/>
      <c r="AJ77" s="402"/>
    </row>
    <row r="78" customFormat="false" ht="15.75" hidden="false" customHeight="true" outlineLevel="0" collapsed="false">
      <c r="A78" s="402"/>
      <c r="B78" s="402"/>
      <c r="C78" s="402"/>
      <c r="D78" s="402"/>
      <c r="E78" s="402"/>
      <c r="F78" s="402"/>
      <c r="G78" s="402"/>
      <c r="H78" s="402"/>
      <c r="I78" s="402" t="s">
        <v>256</v>
      </c>
      <c r="J78" s="402"/>
      <c r="K78" s="402"/>
      <c r="L78" s="402"/>
      <c r="M78" s="403" t="s">
        <v>257</v>
      </c>
      <c r="N78" s="403"/>
      <c r="O78" s="403"/>
      <c r="P78" s="403"/>
      <c r="Q78" s="403"/>
      <c r="R78" s="403"/>
      <c r="S78" s="403"/>
      <c r="T78" s="403"/>
      <c r="U78" s="403"/>
      <c r="V78" s="403"/>
      <c r="W78" s="403"/>
      <c r="X78" s="403"/>
      <c r="Y78" s="403"/>
      <c r="Z78" s="403"/>
      <c r="AA78" s="403"/>
      <c r="AB78" s="403"/>
      <c r="AC78" s="403"/>
      <c r="AD78" s="403" t="s">
        <v>116</v>
      </c>
      <c r="AE78" s="403"/>
      <c r="AF78" s="403"/>
      <c r="AG78" s="403"/>
      <c r="AH78" s="402"/>
      <c r="AI78" s="402"/>
      <c r="AJ78" s="402"/>
    </row>
    <row r="79" customFormat="false" ht="11.25" hidden="false" customHeight="false" outlineLevel="0" collapsed="false">
      <c r="A79" s="404" t="s">
        <v>258</v>
      </c>
      <c r="B79" s="404"/>
      <c r="C79" s="451" t="s">
        <v>295</v>
      </c>
      <c r="F79" s="452"/>
      <c r="G79" s="453" t="s">
        <v>131</v>
      </c>
      <c r="H79" s="406"/>
      <c r="I79" s="428" t="s">
        <v>296</v>
      </c>
      <c r="L79" s="420"/>
      <c r="M79" s="428" t="s">
        <v>297</v>
      </c>
      <c r="AB79" s="425"/>
      <c r="AC79" s="424"/>
      <c r="AD79" s="413" t="str">
        <f aca="false">IF(AO79="■","■","□")</f>
        <v>□</v>
      </c>
      <c r="AE79" s="414" t="s">
        <v>159</v>
      </c>
      <c r="AG79" s="420"/>
      <c r="AH79" s="415" t="str">
        <f aca="false">IF(AQ79="■","■","□")</f>
        <v>□</v>
      </c>
      <c r="AI79" s="416" t="s">
        <v>262</v>
      </c>
      <c r="AJ79" s="420"/>
      <c r="AO79" s="417" t="str">
        <f aca="false">VLOOKUP('参考設計内容説明書（様式変換・入力不要）'!$G$4,'設計内容説明書（音一覧）'!$B$32:$FL$81,163,FALSE())</f>
        <v>□</v>
      </c>
      <c r="AQ79" s="417" t="n">
        <f aca="false">VLOOKUP('参考設計内容説明書（様式変換・入力不要）'!$G$4,'設計内容説明書（音一覧）'!$B$32:$FL$81,167,FALSE())</f>
        <v>0</v>
      </c>
    </row>
    <row r="80" customFormat="false" ht="11.25" hidden="false" customHeight="false" outlineLevel="0" collapsed="false">
      <c r="A80" s="404"/>
      <c r="B80" s="404"/>
      <c r="C80" s="454"/>
      <c r="F80" s="424"/>
      <c r="G80" s="417" t="str">
        <f aca="false">VLOOKUP('参考設計内容説明書（様式変換・入力不要）'!$G$4,'設計内容説明書（音一覧）'!$B$32:$N$81,4,FALSE())</f>
        <v>□</v>
      </c>
      <c r="I80" s="428" t="s">
        <v>293</v>
      </c>
      <c r="L80" s="420"/>
      <c r="M80" s="421" t="str">
        <f aca="false">VLOOKUP('参考設計内容説明書（様式変換・入力不要）'!$G$4,'設計内容説明書（音一覧）'!$B$32:$FL$81,119,FALSE())</f>
        <v>□</v>
      </c>
      <c r="N80" s="416" t="s">
        <v>298</v>
      </c>
      <c r="Q80" s="422" t="str">
        <f aca="false">VLOOKUP('参考設計内容説明書（様式変換・入力不要）'!$G$4,'設計内容説明書（音一覧）'!$B$32:$FL$81,120,FALSE())</f>
        <v>□</v>
      </c>
      <c r="R80" s="416" t="s">
        <v>299</v>
      </c>
      <c r="U80" s="422" t="str">
        <f aca="false">VLOOKUP('参考設計内容説明書（様式変換・入力不要）'!$G$4,'設計内容説明書（音一覧）'!$B$32:$FL$81,121,FALSE())</f>
        <v>□</v>
      </c>
      <c r="V80" s="416" t="s">
        <v>300</v>
      </c>
      <c r="Y80" s="416" t="s">
        <v>64</v>
      </c>
      <c r="AA80" s="436" t="str">
        <f aca="false">VLOOKUP(AM80,'設計内容説明書（音一覧）'!$EB$3:$EK$5,2,FALSE())</f>
        <v>該当なし</v>
      </c>
      <c r="AB80" s="436"/>
      <c r="AC80" s="436"/>
      <c r="AD80" s="421" t="str">
        <f aca="false">IF(AO80="■","■","□")</f>
        <v>□</v>
      </c>
      <c r="AE80" s="416" t="s">
        <v>160</v>
      </c>
      <c r="AG80" s="420"/>
      <c r="AH80" s="415" t="str">
        <f aca="false">IF(AQ79="□","■","□")</f>
        <v>□</v>
      </c>
      <c r="AI80" s="416" t="s">
        <v>266</v>
      </c>
      <c r="AJ80" s="420"/>
      <c r="AM80" s="422" t="str">
        <f aca="false">VLOOKUP('参考設計内容説明書（様式変換・入力不要）'!$G$4,'設計内容説明書（音一覧）'!$B$32:$FL$81,122,FALSE())</f>
        <v>-</v>
      </c>
      <c r="AO80" s="417" t="str">
        <f aca="false">VLOOKUP('参考設計内容説明書（様式変換・入力不要）'!$G$4,'設計内容説明書（音一覧）'!$B$32:$FL$81,164,FALSE())</f>
        <v>□</v>
      </c>
    </row>
    <row r="81" customFormat="false" ht="11.25" hidden="false" customHeight="false" outlineLevel="0" collapsed="false">
      <c r="A81" s="404"/>
      <c r="B81" s="404"/>
      <c r="C81" s="428" t="s">
        <v>301</v>
      </c>
      <c r="F81" s="424"/>
      <c r="G81" s="416" t="s">
        <v>43</v>
      </c>
      <c r="H81" s="420"/>
      <c r="I81" s="428"/>
      <c r="L81" s="420"/>
      <c r="M81" s="428" t="s">
        <v>302</v>
      </c>
      <c r="AB81" s="425"/>
      <c r="AC81" s="424"/>
      <c r="AD81" s="421" t="str">
        <f aca="false">IF(AO81="■","■","□")</f>
        <v>□</v>
      </c>
      <c r="AE81" s="416" t="s">
        <v>161</v>
      </c>
      <c r="AG81" s="420"/>
      <c r="AH81" s="434"/>
      <c r="AJ81" s="420"/>
      <c r="AO81" s="417" t="str">
        <f aca="false">VLOOKUP('参考設計内容説明書（様式変換・入力不要）'!$G$4,'設計内容説明書（音一覧）'!$B$32:$FL$81,165,FALSE())</f>
        <v>□</v>
      </c>
    </row>
    <row r="82" customFormat="false" ht="13.5" hidden="false" customHeight="false" outlineLevel="0" collapsed="false">
      <c r="A82" s="404"/>
      <c r="B82" s="404"/>
      <c r="C82" s="428" t="s">
        <v>303</v>
      </c>
      <c r="F82" s="455"/>
      <c r="H82" s="420"/>
      <c r="I82" s="428"/>
      <c r="L82" s="420"/>
      <c r="M82" s="421" t="str">
        <f aca="false">VLOOKUP('参考設計内容説明書（様式変換・入力不要）'!$G$4,'設計内容説明書（音一覧）'!$B$32:$FL$81,123,FALSE())</f>
        <v>□</v>
      </c>
      <c r="N82" s="416" t="s">
        <v>298</v>
      </c>
      <c r="Q82" s="422" t="str">
        <f aca="false">VLOOKUP('参考設計内容説明書（様式変換・入力不要）'!$G$4,'設計内容説明書（音一覧）'!$B$32:$FL$81,124,FALSE())</f>
        <v>□</v>
      </c>
      <c r="R82" s="416" t="s">
        <v>299</v>
      </c>
      <c r="U82" s="422" t="str">
        <f aca="false">VLOOKUP('参考設計内容説明書（様式変換・入力不要）'!$G$4,'設計内容説明書（音一覧）'!$B$32:$FL$81,125,FALSE())</f>
        <v>□</v>
      </c>
      <c r="V82" s="416" t="s">
        <v>300</v>
      </c>
      <c r="Y82" s="416" t="s">
        <v>64</v>
      </c>
      <c r="AA82" s="436" t="str">
        <f aca="false">VLOOKUP(AM82,'設計内容説明書（音一覧）'!$EB$3:$EK$5,2,FALSE())</f>
        <v>該当なし</v>
      </c>
      <c r="AB82" s="436"/>
      <c r="AC82" s="436"/>
      <c r="AD82" s="421" t="str">
        <f aca="false">IF(AO82=0,"","■")</f>
        <v>■</v>
      </c>
      <c r="AE82" s="429" t="str">
        <f aca="false">IF(AO82=0,"",VLOOKUP(AO82,'設計内容説明書（音一覧）'!$A$15:$D$19,2,FALSE()))</f>
        <v>なし</v>
      </c>
      <c r="AF82" s="429"/>
      <c r="AG82" s="429"/>
      <c r="AH82" s="434"/>
      <c r="AJ82" s="420"/>
      <c r="AM82" s="422" t="str">
        <f aca="false">VLOOKUP('参考設計内容説明書（様式変換・入力不要）'!$G$4,'設計内容説明書（音一覧）'!$B$32:$FL$81,126,FALSE())</f>
        <v>-</v>
      </c>
      <c r="AO82" s="417" t="str">
        <f aca="false">VLOOKUP('参考設計内容説明書（様式変換・入力不要）'!$G$4,'設計内容説明書（音一覧）'!$B$32:$FL$81,166,FALSE())</f>
        <v>-</v>
      </c>
    </row>
    <row r="83" customFormat="false" ht="11.25" hidden="false" customHeight="true" outlineLevel="0" collapsed="false">
      <c r="A83" s="404"/>
      <c r="B83" s="404"/>
      <c r="C83" s="454"/>
      <c r="F83" s="455"/>
      <c r="H83" s="420"/>
      <c r="I83" s="428"/>
      <c r="L83" s="420"/>
      <c r="M83" s="428" t="s">
        <v>304</v>
      </c>
      <c r="Q83" s="388" t="s">
        <v>268</v>
      </c>
      <c r="R83" s="416" t="s">
        <v>147</v>
      </c>
      <c r="T83" s="422" t="str">
        <f aca="false">VLOOKUP(AM83,'設計内容説明書（音一覧）'!$DP$9:$DY$13,2,FALSE())</f>
        <v>該当なし</v>
      </c>
      <c r="U83" s="422"/>
      <c r="V83" s="422"/>
      <c r="W83" s="388" t="s">
        <v>305</v>
      </c>
      <c r="X83" s="416" t="s">
        <v>278</v>
      </c>
      <c r="Z83" s="422" t="str">
        <f aca="false">VLOOKUP(AN83,'設計内容説明書（音一覧）'!$DP$9:$DY$13,2,FALSE())</f>
        <v>該当なし</v>
      </c>
      <c r="AA83" s="422"/>
      <c r="AB83" s="422"/>
      <c r="AC83" s="424"/>
      <c r="AD83" s="434"/>
      <c r="AG83" s="420"/>
      <c r="AH83" s="434"/>
      <c r="AJ83" s="420"/>
      <c r="AM83" s="422" t="str">
        <f aca="false">VLOOKUP('参考設計内容説明書（様式変換・入力不要）'!$G$4,'設計内容説明書（音一覧）'!$B$32:$FL$81,127,FALSE())</f>
        <v>-</v>
      </c>
      <c r="AN83" s="422" t="str">
        <f aca="false">VLOOKUP('参考設計内容説明書（様式変換・入力不要）'!$G$4,'設計内容説明書（音一覧）'!$B$32:$FL$81,128,FALSE())</f>
        <v>-</v>
      </c>
    </row>
    <row r="84" customFormat="false" ht="11.25" hidden="false" customHeight="false" outlineLevel="0" collapsed="false">
      <c r="A84" s="404"/>
      <c r="B84" s="404"/>
      <c r="F84" s="455"/>
      <c r="H84" s="420"/>
      <c r="I84" s="428" t="s">
        <v>292</v>
      </c>
      <c r="L84" s="420"/>
      <c r="M84" s="434" t="s">
        <v>306</v>
      </c>
      <c r="AB84" s="431"/>
      <c r="AC84" s="432"/>
      <c r="AD84" s="434"/>
      <c r="AG84" s="420"/>
      <c r="AH84" s="434"/>
      <c r="AJ84" s="420"/>
    </row>
    <row r="85" customFormat="false" ht="11.25" hidden="false" customHeight="false" outlineLevel="0" collapsed="false">
      <c r="A85" s="404"/>
      <c r="B85" s="404"/>
      <c r="C85" s="428"/>
      <c r="F85" s="455"/>
      <c r="H85" s="420"/>
      <c r="I85" s="434" t="s">
        <v>307</v>
      </c>
      <c r="L85" s="420"/>
      <c r="M85" s="421" t="str">
        <f aca="false">VLOOKUP('参考設計内容説明書（様式変換・入力不要）'!$G$4,'設計内容説明書（音一覧）'!$B$32:$FL$81,129,FALSE())</f>
        <v>□</v>
      </c>
      <c r="N85" s="416" t="s">
        <v>308</v>
      </c>
      <c r="U85" s="422" t="str">
        <f aca="false">VLOOKUP('参考設計内容説明書（様式変換・入力不要）'!$G$4,'設計内容説明書（音一覧）'!$B$32:$FL$81,130,FALSE())</f>
        <v>□</v>
      </c>
      <c r="V85" s="416" t="s">
        <v>309</v>
      </c>
      <c r="AB85" s="431"/>
      <c r="AC85" s="432"/>
      <c r="AD85" s="434"/>
      <c r="AG85" s="420"/>
      <c r="AH85" s="434"/>
      <c r="AJ85" s="420"/>
      <c r="AK85" s="417" t="n">
        <f aca="false">SUM(AL85:AO85)</f>
        <v>0</v>
      </c>
      <c r="AL85" s="456" t="str">
        <f aca="false">VLOOKUP('参考設計内容説明書（様式変換・入力不要）'!$G$4,'設計内容説明書（音一覧）'!$B$32:$FL$81,113,FALSE())</f>
        <v>-</v>
      </c>
      <c r="AM85" s="456" t="str">
        <f aca="false">VLOOKUP('参考設計内容説明書（様式変換・入力不要）'!$G$4,'設計内容説明書（音一覧）'!$B$32:$FL$81,114,FALSE())</f>
        <v>-</v>
      </c>
      <c r="AN85" s="456" t="str">
        <f aca="false">VLOOKUP('参考設計内容説明書（様式変換・入力不要）'!$G$4,'設計内容説明書（音一覧）'!$B$32:$FL$81,117,FALSE())</f>
        <v>-</v>
      </c>
      <c r="AO85" s="456" t="str">
        <f aca="false">VLOOKUP('参考設計内容説明書（様式変換・入力不要）'!$G$4,'設計内容説明書（音一覧）'!$B$32:$FL$81,118,FALSE())</f>
        <v>-</v>
      </c>
    </row>
    <row r="86" customFormat="false" ht="11.25" hidden="false" customHeight="false" outlineLevel="0" collapsed="false">
      <c r="A86" s="404"/>
      <c r="B86" s="404"/>
      <c r="C86" s="417" t="str">
        <f aca="false">IF(AK86&gt;0,"■","□")</f>
        <v>□</v>
      </c>
      <c r="F86" s="455"/>
      <c r="H86" s="420"/>
      <c r="I86" s="434"/>
      <c r="L86" s="420"/>
      <c r="M86" s="421" t="str">
        <f aca="false">VLOOKUP('参考設計内容説明書（様式変換・入力不要）'!$G$4,'設計内容説明書（音一覧）'!$B$32:$FL$81,131,FALSE())</f>
        <v>□</v>
      </c>
      <c r="N86" s="416" t="s">
        <v>310</v>
      </c>
      <c r="U86" s="422" t="str">
        <f aca="false">VLOOKUP('参考設計内容説明書（様式変換・入力不要）'!$G$4,'設計内容説明書（音一覧）'!$B$32:$FL$81,132,FALSE())</f>
        <v>□</v>
      </c>
      <c r="V86" s="416" t="s">
        <v>311</v>
      </c>
      <c r="AB86" s="431"/>
      <c r="AC86" s="432"/>
      <c r="AD86" s="434"/>
      <c r="AG86" s="420"/>
      <c r="AH86" s="434"/>
      <c r="AJ86" s="420"/>
    </row>
    <row r="87" customFormat="false" ht="13.5" hidden="false" customHeight="true" outlineLevel="0" collapsed="false">
      <c r="A87" s="404"/>
      <c r="B87" s="404"/>
      <c r="C87" s="418" t="s">
        <v>237</v>
      </c>
      <c r="D87" s="418"/>
      <c r="E87" s="418"/>
      <c r="F87" s="418"/>
      <c r="H87" s="420"/>
      <c r="I87" s="434"/>
      <c r="L87" s="420"/>
      <c r="M87" s="421" t="str">
        <f aca="false">VLOOKUP('参考設計内容説明書（様式変換・入力不要）'!$G$4,'設計内容説明書（音一覧）'!$B$32:$FL$81,133,FALSE())</f>
        <v>□</v>
      </c>
      <c r="N87" s="416" t="s">
        <v>312</v>
      </c>
      <c r="U87" s="416" t="s">
        <v>206</v>
      </c>
      <c r="W87" s="416" t="s">
        <v>313</v>
      </c>
      <c r="X87" s="422" t="str">
        <f aca="false">VLOOKUP('参考設計内容説明書（様式変換・入力不要）'!AM87,'設計内容説明書（音一覧）'!EB8:EK10,2,FALSE())</f>
        <v>該当なし</v>
      </c>
      <c r="Y87" s="422"/>
      <c r="Z87" s="422"/>
      <c r="AA87" s="422"/>
      <c r="AB87" s="422"/>
      <c r="AC87" s="457" t="s">
        <v>314</v>
      </c>
      <c r="AD87" s="434"/>
      <c r="AG87" s="420"/>
      <c r="AH87" s="434"/>
      <c r="AJ87" s="420"/>
      <c r="AM87" s="422" t="str">
        <f aca="false">VLOOKUP('参考設計内容説明書（様式変換・入力不要）'!$G$4,'設計内容説明書（音一覧）'!$B$32:$FL$81,134,FALSE())</f>
        <v>-</v>
      </c>
    </row>
    <row r="88" customFormat="false" ht="11.25" hidden="false" customHeight="false" outlineLevel="0" collapsed="false">
      <c r="A88" s="404"/>
      <c r="B88" s="404"/>
      <c r="C88" s="417" t="str">
        <f aca="false">IF(AK88&gt;0,"■","□")</f>
        <v>□</v>
      </c>
      <c r="F88" s="455"/>
      <c r="H88" s="420"/>
      <c r="I88" s="434"/>
      <c r="L88" s="420"/>
      <c r="M88" s="434" t="s">
        <v>315</v>
      </c>
      <c r="AB88" s="431"/>
      <c r="AC88" s="432"/>
      <c r="AD88" s="434"/>
      <c r="AG88" s="420"/>
      <c r="AH88" s="434"/>
      <c r="AJ88" s="420"/>
      <c r="AK88" s="417" t="n">
        <f aca="false">SUM(AL88:AO88)</f>
        <v>0</v>
      </c>
      <c r="AL88" s="456" t="str">
        <f aca="false">VLOOKUP('参考設計内容説明書（様式変換・入力不要）'!$G$4,'設計内容説明書（音一覧）'!$B$32:$FL$81,111,FALSE())</f>
        <v>-</v>
      </c>
      <c r="AM88" s="456" t="str">
        <f aca="false">VLOOKUP('参考設計内容説明書（様式変換・入力不要）'!$G$4,'設計内容説明書（音一覧）'!$B$32:$FL$81,112,FALSE())</f>
        <v>-</v>
      </c>
      <c r="AN88" s="456" t="str">
        <f aca="false">VLOOKUP('参考設計内容説明書（様式変換・入力不要）'!$G$4,'設計内容説明書（音一覧）'!$B$32:$FL$81,115,FALSE())</f>
        <v>-</v>
      </c>
      <c r="AO88" s="458" t="str">
        <f aca="false">VLOOKUP('参考設計内容説明書（様式変換・入力不要）'!$G$4,'設計内容説明書（音一覧）'!$B$32:$FL$81,116,FALSE())</f>
        <v>-</v>
      </c>
    </row>
    <row r="89" customFormat="false" ht="13.5" hidden="false" customHeight="true" outlineLevel="0" collapsed="false">
      <c r="A89" s="404"/>
      <c r="B89" s="404"/>
      <c r="C89" s="418" t="s">
        <v>316</v>
      </c>
      <c r="D89" s="418"/>
      <c r="E89" s="418"/>
      <c r="F89" s="418"/>
      <c r="H89" s="420"/>
      <c r="I89" s="434"/>
      <c r="L89" s="420"/>
      <c r="M89" s="421" t="str">
        <f aca="false">VLOOKUP('参考設計内容説明書（様式変換・入力不要）'!$G$4,'設計内容説明書（音一覧）'!$B$32:$FL$81,135,FALSE())</f>
        <v>□</v>
      </c>
      <c r="N89" s="416" t="s">
        <v>308</v>
      </c>
      <c r="U89" s="422" t="str">
        <f aca="false">VLOOKUP('参考設計内容説明書（様式変換・入力不要）'!$G$4,'設計内容説明書（音一覧）'!$B$32:$FL$81,136,FALSE())</f>
        <v>□</v>
      </c>
      <c r="V89" s="416" t="s">
        <v>309</v>
      </c>
      <c r="AB89" s="431"/>
      <c r="AC89" s="432"/>
      <c r="AD89" s="434"/>
      <c r="AG89" s="420"/>
      <c r="AH89" s="434"/>
      <c r="AJ89" s="420"/>
    </row>
    <row r="90" customFormat="false" ht="11.25" hidden="false" customHeight="false" outlineLevel="0" collapsed="false">
      <c r="A90" s="404"/>
      <c r="B90" s="404"/>
      <c r="C90" s="434"/>
      <c r="F90" s="455"/>
      <c r="H90" s="420"/>
      <c r="I90" s="434"/>
      <c r="L90" s="420"/>
      <c r="M90" s="421" t="str">
        <f aca="false">VLOOKUP('参考設計内容説明書（様式変換・入力不要）'!$G$4,'設計内容説明書（音一覧）'!$B$32:$FL$81,137,FALSE())</f>
        <v>□</v>
      </c>
      <c r="N90" s="416" t="s">
        <v>310</v>
      </c>
      <c r="U90" s="422" t="str">
        <f aca="false">VLOOKUP('参考設計内容説明書（様式変換・入力不要）'!$G$4,'設計内容説明書（音一覧）'!$B$32:$FL$81,138,FALSE())</f>
        <v>□</v>
      </c>
      <c r="V90" s="416" t="s">
        <v>311</v>
      </c>
      <c r="AB90" s="431"/>
      <c r="AC90" s="432"/>
      <c r="AD90" s="434"/>
      <c r="AG90" s="420"/>
      <c r="AH90" s="434"/>
      <c r="AJ90" s="420"/>
    </row>
    <row r="91" customFormat="false" ht="11.25" hidden="false" customHeight="true" outlineLevel="0" collapsed="false">
      <c r="A91" s="404"/>
      <c r="B91" s="404"/>
      <c r="C91" s="434"/>
      <c r="F91" s="455"/>
      <c r="H91" s="420"/>
      <c r="I91" s="434"/>
      <c r="L91" s="420"/>
      <c r="M91" s="421" t="str">
        <f aca="false">VLOOKUP('参考設計内容説明書（様式変換・入力不要）'!$G$4,'設計内容説明書（音一覧）'!$B$32:$FL$81,139,FALSE())</f>
        <v>□</v>
      </c>
      <c r="N91" s="416" t="s">
        <v>312</v>
      </c>
      <c r="U91" s="416" t="s">
        <v>206</v>
      </c>
      <c r="W91" s="416" t="s">
        <v>313</v>
      </c>
      <c r="X91" s="422" t="str">
        <f aca="false">VLOOKUP('参考設計内容説明書（様式変換・入力不要）'!AM91,'設計内容説明書（音一覧）'!EB13:EK15,2,FALSE())</f>
        <v>該当なし</v>
      </c>
      <c r="Y91" s="422"/>
      <c r="Z91" s="422"/>
      <c r="AA91" s="422"/>
      <c r="AB91" s="422"/>
      <c r="AC91" s="457" t="s">
        <v>314</v>
      </c>
      <c r="AD91" s="434"/>
      <c r="AG91" s="420"/>
      <c r="AH91" s="434"/>
      <c r="AJ91" s="420"/>
      <c r="AM91" s="422" t="str">
        <f aca="false">VLOOKUP('参考設計内容説明書（様式変換・入力不要）'!$G$4,'設計内容説明書（音一覧）'!$B$32:$FL$81,140,FALSE())</f>
        <v>-</v>
      </c>
    </row>
    <row r="92" customFormat="false" ht="11.25" hidden="false" customHeight="false" outlineLevel="0" collapsed="false">
      <c r="A92" s="404"/>
      <c r="B92" s="404"/>
      <c r="C92" s="434"/>
      <c r="F92" s="455"/>
      <c r="G92" s="414" t="s">
        <v>132</v>
      </c>
      <c r="H92" s="409"/>
      <c r="I92" s="459" t="s">
        <v>296</v>
      </c>
      <c r="J92" s="406"/>
      <c r="K92" s="406"/>
      <c r="L92" s="409"/>
      <c r="M92" s="410" t="s">
        <v>297</v>
      </c>
      <c r="N92" s="406"/>
      <c r="O92" s="406"/>
      <c r="P92" s="406"/>
      <c r="Q92" s="406"/>
      <c r="R92" s="406"/>
      <c r="S92" s="406"/>
      <c r="T92" s="406"/>
      <c r="U92" s="406"/>
      <c r="V92" s="406"/>
      <c r="W92" s="406"/>
      <c r="X92" s="406"/>
      <c r="Y92" s="406"/>
      <c r="Z92" s="406"/>
      <c r="AA92" s="406"/>
      <c r="AB92" s="453"/>
      <c r="AC92" s="412"/>
      <c r="AD92" s="434"/>
      <c r="AG92" s="420"/>
      <c r="AH92" s="434"/>
      <c r="AJ92" s="420"/>
    </row>
    <row r="93" customFormat="false" ht="11.25" hidden="false" customHeight="false" outlineLevel="0" collapsed="false">
      <c r="A93" s="404"/>
      <c r="B93" s="404"/>
      <c r="C93" s="434"/>
      <c r="F93" s="455"/>
      <c r="G93" s="431" t="s">
        <v>15</v>
      </c>
      <c r="H93" s="420"/>
      <c r="I93" s="434" t="s">
        <v>293</v>
      </c>
      <c r="L93" s="420"/>
      <c r="M93" s="421" t="str">
        <f aca="false">VLOOKUP('参考設計内容説明書（様式変換・入力不要）'!$G$4,'設計内容説明書（音一覧）'!$B$32:$FL$81,141,FALSE())</f>
        <v>□</v>
      </c>
      <c r="N93" s="416" t="s">
        <v>298</v>
      </c>
      <c r="Q93" s="422" t="str">
        <f aca="false">VLOOKUP('参考設計内容説明書（様式変換・入力不要）'!$G$4,'設計内容説明書（音一覧）'!$B$32:$FL$81,142,FALSE())</f>
        <v>□</v>
      </c>
      <c r="R93" s="416" t="s">
        <v>299</v>
      </c>
      <c r="U93" s="422" t="str">
        <f aca="false">VLOOKUP('参考設計内容説明書（様式変換・入力不要）'!$G$4,'設計内容説明書（音一覧）'!$B$32:$FL$81,143,FALSE())</f>
        <v>□</v>
      </c>
      <c r="V93" s="416" t="s">
        <v>300</v>
      </c>
      <c r="Y93" s="416" t="s">
        <v>64</v>
      </c>
      <c r="AA93" s="436" t="str">
        <f aca="false">VLOOKUP(AM93,'設計内容説明書（音一覧）'!EB3:EK5,2,FALSE())</f>
        <v>該当なし</v>
      </c>
      <c r="AB93" s="436"/>
      <c r="AC93" s="436"/>
      <c r="AD93" s="434"/>
      <c r="AG93" s="420"/>
      <c r="AH93" s="434"/>
      <c r="AJ93" s="420"/>
      <c r="AM93" s="422" t="str">
        <f aca="false">VLOOKUP('参考設計内容説明書（様式変換・入力不要）'!$G$4,'設計内容説明書（音一覧）'!$B$32:$FL$81,144,FALSE())</f>
        <v>-</v>
      </c>
    </row>
    <row r="94" customFormat="false" ht="11.25" hidden="false" customHeight="false" outlineLevel="0" collapsed="false">
      <c r="A94" s="404"/>
      <c r="B94" s="404"/>
      <c r="C94" s="434"/>
      <c r="F94" s="455"/>
      <c r="G94" s="416" t="s">
        <v>43</v>
      </c>
      <c r="H94" s="420"/>
      <c r="I94" s="434"/>
      <c r="L94" s="420"/>
      <c r="M94" s="428" t="s">
        <v>302</v>
      </c>
      <c r="AB94" s="425"/>
      <c r="AC94" s="424"/>
      <c r="AD94" s="434"/>
      <c r="AG94" s="420"/>
      <c r="AH94" s="434"/>
      <c r="AJ94" s="420"/>
    </row>
    <row r="95" customFormat="false" ht="11.25" hidden="false" customHeight="false" outlineLevel="0" collapsed="false">
      <c r="A95" s="404"/>
      <c r="B95" s="404"/>
      <c r="C95" s="434"/>
      <c r="F95" s="455"/>
      <c r="H95" s="420"/>
      <c r="I95" s="434"/>
      <c r="L95" s="420"/>
      <c r="M95" s="421" t="str">
        <f aca="false">VLOOKUP('参考設計内容説明書（様式変換・入力不要）'!$G$4,'設計内容説明書（音一覧）'!$B$32:$FL$81,145,FALSE())</f>
        <v>□</v>
      </c>
      <c r="N95" s="416" t="s">
        <v>298</v>
      </c>
      <c r="Q95" s="422" t="str">
        <f aca="false">VLOOKUP('参考設計内容説明書（様式変換・入力不要）'!$G$4,'設計内容説明書（音一覧）'!$B$32:$FL$81,146,FALSE())</f>
        <v>□</v>
      </c>
      <c r="R95" s="416" t="s">
        <v>299</v>
      </c>
      <c r="U95" s="422" t="str">
        <f aca="false">VLOOKUP('参考設計内容説明書（様式変換・入力不要）'!$G$4,'設計内容説明書（音一覧）'!$B$32:$FL$81,147,FALSE())</f>
        <v>□</v>
      </c>
      <c r="V95" s="416" t="s">
        <v>300</v>
      </c>
      <c r="Y95" s="416" t="s">
        <v>64</v>
      </c>
      <c r="AA95" s="436" t="str">
        <f aca="false">VLOOKUP(AM95,'設計内容説明書（音一覧）'!$EB$3:$EK$5,2,FALSE())</f>
        <v>該当なし</v>
      </c>
      <c r="AB95" s="436"/>
      <c r="AC95" s="436"/>
      <c r="AD95" s="434"/>
      <c r="AG95" s="420"/>
      <c r="AH95" s="434"/>
      <c r="AJ95" s="420"/>
      <c r="AM95" s="422" t="str">
        <f aca="false">VLOOKUP('参考設計内容説明書（様式変換・入力不要）'!$G$4,'設計内容説明書（音一覧）'!$B$32:$FL$81,148,FALSE())</f>
        <v>-</v>
      </c>
    </row>
    <row r="96" customFormat="false" ht="11.25" hidden="false" customHeight="true" outlineLevel="0" collapsed="false">
      <c r="A96" s="404"/>
      <c r="B96" s="404"/>
      <c r="C96" s="434"/>
      <c r="F96" s="455"/>
      <c r="H96" s="420"/>
      <c r="I96" s="434"/>
      <c r="L96" s="420"/>
      <c r="M96" s="428" t="s">
        <v>304</v>
      </c>
      <c r="Q96" s="388" t="s">
        <v>268</v>
      </c>
      <c r="R96" s="416" t="s">
        <v>147</v>
      </c>
      <c r="T96" s="422" t="str">
        <f aca="false">VLOOKUP(AM96,'設計内容説明書（音一覧）'!EN9:EW13,2,FALSE())</f>
        <v>該当なし</v>
      </c>
      <c r="U96" s="422"/>
      <c r="V96" s="422"/>
      <c r="W96" s="388" t="s">
        <v>305</v>
      </c>
      <c r="X96" s="416" t="s">
        <v>278</v>
      </c>
      <c r="Z96" s="422" t="str">
        <f aca="false">VLOOKUP(AN96,'設計内容説明書（音一覧）'!EN9:EW13,2,FALSE())</f>
        <v>該当なし</v>
      </c>
      <c r="AA96" s="422"/>
      <c r="AB96" s="422"/>
      <c r="AC96" s="424"/>
      <c r="AD96" s="434"/>
      <c r="AG96" s="420"/>
      <c r="AH96" s="434"/>
      <c r="AJ96" s="420"/>
      <c r="AM96" s="422" t="str">
        <f aca="false">VLOOKUP('参考設計内容説明書（様式変換・入力不要）'!$G$4,'設計内容説明書（音一覧）'!$B$32:$FL$81,149,FALSE())</f>
        <v>-</v>
      </c>
      <c r="AN96" s="422" t="str">
        <f aca="false">VLOOKUP('参考設計内容説明書（様式変換・入力不要）'!$G$4,'設計内容説明書（音一覧）'!$B$32:$FL$81,150,FALSE())</f>
        <v>-</v>
      </c>
    </row>
    <row r="97" customFormat="false" ht="11.25" hidden="false" customHeight="false" outlineLevel="0" collapsed="false">
      <c r="A97" s="404"/>
      <c r="B97" s="404"/>
      <c r="C97" s="434"/>
      <c r="F97" s="424"/>
      <c r="H97" s="420"/>
      <c r="I97" s="434" t="s">
        <v>292</v>
      </c>
      <c r="L97" s="420"/>
      <c r="M97" s="434" t="s">
        <v>306</v>
      </c>
      <c r="AB97" s="431"/>
      <c r="AC97" s="432"/>
      <c r="AD97" s="434"/>
      <c r="AG97" s="420"/>
      <c r="AH97" s="434"/>
      <c r="AJ97" s="420"/>
    </row>
    <row r="98" customFormat="false" ht="11.25" hidden="false" customHeight="false" outlineLevel="0" collapsed="false">
      <c r="A98" s="404"/>
      <c r="B98" s="404"/>
      <c r="C98" s="434"/>
      <c r="F98" s="424"/>
      <c r="H98" s="420"/>
      <c r="I98" s="434" t="s">
        <v>307</v>
      </c>
      <c r="L98" s="420"/>
      <c r="M98" s="421" t="str">
        <f aca="false">VLOOKUP('参考設計内容説明書（様式変換・入力不要）'!$G$4,'設計内容説明書（音一覧）'!$B$32:$FL$81,151,FALSE())</f>
        <v>□</v>
      </c>
      <c r="N98" s="416" t="s">
        <v>308</v>
      </c>
      <c r="U98" s="422" t="str">
        <f aca="false">VLOOKUP('参考設計内容説明書（様式変換・入力不要）'!$G$4,'設計内容説明書（音一覧）'!$B$32:$FL$81,152,FALSE())</f>
        <v>□</v>
      </c>
      <c r="V98" s="416" t="s">
        <v>309</v>
      </c>
      <c r="AB98" s="431"/>
      <c r="AC98" s="432"/>
      <c r="AD98" s="434"/>
      <c r="AG98" s="420"/>
      <c r="AH98" s="434"/>
      <c r="AJ98" s="420"/>
    </row>
    <row r="99" customFormat="false" ht="11.25" hidden="false" customHeight="false" outlineLevel="0" collapsed="false">
      <c r="A99" s="404"/>
      <c r="B99" s="404"/>
      <c r="C99" s="434"/>
      <c r="F99" s="424"/>
      <c r="H99" s="420"/>
      <c r="I99" s="434"/>
      <c r="L99" s="420"/>
      <c r="M99" s="421" t="str">
        <f aca="false">VLOOKUP('参考設計内容説明書（様式変換・入力不要）'!$G$4,'設計内容説明書（音一覧）'!$B$32:$FL$81,153,FALSE())</f>
        <v>□</v>
      </c>
      <c r="N99" s="416" t="s">
        <v>310</v>
      </c>
      <c r="U99" s="422" t="str">
        <f aca="false">VLOOKUP('参考設計内容説明書（様式変換・入力不要）'!$G$4,'設計内容説明書（音一覧）'!$B$32:$FL$81,154,FALSE())</f>
        <v>□</v>
      </c>
      <c r="V99" s="416" t="s">
        <v>311</v>
      </c>
      <c r="AB99" s="431"/>
      <c r="AC99" s="432"/>
      <c r="AD99" s="434"/>
      <c r="AG99" s="420"/>
      <c r="AH99" s="434"/>
      <c r="AJ99" s="420"/>
    </row>
    <row r="100" customFormat="false" ht="11.25" hidden="false" customHeight="true" outlineLevel="0" collapsed="false">
      <c r="A100" s="404"/>
      <c r="B100" s="404"/>
      <c r="C100" s="434"/>
      <c r="F100" s="460"/>
      <c r="H100" s="420"/>
      <c r="I100" s="434"/>
      <c r="L100" s="420"/>
      <c r="M100" s="421" t="str">
        <f aca="false">VLOOKUP('参考設計内容説明書（様式変換・入力不要）'!$G$4,'設計内容説明書（音一覧）'!$B$32:$FL$81,155,FALSE())</f>
        <v>□</v>
      </c>
      <c r="N100" s="416" t="s">
        <v>312</v>
      </c>
      <c r="U100" s="416" t="s">
        <v>206</v>
      </c>
      <c r="W100" s="416" t="s">
        <v>313</v>
      </c>
      <c r="X100" s="422" t="str">
        <f aca="false">VLOOKUP('参考設計内容説明書（様式変換・入力不要）'!AM100,'設計内容説明書（音一覧）'!EZ8:FI10,2,FALSE())</f>
        <v>該当なし</v>
      </c>
      <c r="Y100" s="422"/>
      <c r="Z100" s="422"/>
      <c r="AA100" s="422"/>
      <c r="AB100" s="422"/>
      <c r="AC100" s="457" t="s">
        <v>314</v>
      </c>
      <c r="AD100" s="434"/>
      <c r="AG100" s="420"/>
      <c r="AH100" s="434"/>
      <c r="AJ100" s="420"/>
      <c r="AM100" s="422" t="str">
        <f aca="false">VLOOKUP('参考設計内容説明書（様式変換・入力不要）'!$G$4,'設計内容説明書（音一覧）'!$B$32:$FL$81,156,FALSE())</f>
        <v>-</v>
      </c>
    </row>
    <row r="101" customFormat="false" ht="11.25" hidden="false" customHeight="false" outlineLevel="0" collapsed="false">
      <c r="A101" s="404"/>
      <c r="B101" s="404"/>
      <c r="C101" s="434"/>
      <c r="F101" s="460"/>
      <c r="H101" s="420"/>
      <c r="I101" s="434"/>
      <c r="L101" s="420"/>
      <c r="M101" s="434" t="s">
        <v>315</v>
      </c>
      <c r="AB101" s="431"/>
      <c r="AC101" s="432"/>
      <c r="AD101" s="434"/>
      <c r="AG101" s="420"/>
      <c r="AH101" s="434"/>
      <c r="AJ101" s="420"/>
    </row>
    <row r="102" customFormat="false" ht="11.25" hidden="false" customHeight="false" outlineLevel="0" collapsed="false">
      <c r="A102" s="404"/>
      <c r="B102" s="404"/>
      <c r="C102" s="434"/>
      <c r="F102" s="460"/>
      <c r="H102" s="420"/>
      <c r="I102" s="434"/>
      <c r="L102" s="420"/>
      <c r="M102" s="421" t="str">
        <f aca="false">VLOOKUP('参考設計内容説明書（様式変換・入力不要）'!$G$4,'設計内容説明書（音一覧）'!$B$32:$FL$81,157,FALSE())</f>
        <v>□</v>
      </c>
      <c r="N102" s="416" t="s">
        <v>308</v>
      </c>
      <c r="U102" s="422" t="str">
        <f aca="false">VLOOKUP('参考設計内容説明書（様式変換・入力不要）'!$G$4,'設計内容説明書（音一覧）'!$B$32:$FL$81,158,FALSE())</f>
        <v>□</v>
      </c>
      <c r="V102" s="416" t="s">
        <v>309</v>
      </c>
      <c r="AB102" s="431"/>
      <c r="AC102" s="432"/>
      <c r="AD102" s="434"/>
      <c r="AG102" s="420"/>
      <c r="AH102" s="434"/>
      <c r="AJ102" s="420"/>
    </row>
    <row r="103" customFormat="false" ht="11.25" hidden="false" customHeight="false" outlineLevel="0" collapsed="false">
      <c r="A103" s="404"/>
      <c r="B103" s="404"/>
      <c r="C103" s="434"/>
      <c r="F103" s="460"/>
      <c r="H103" s="420"/>
      <c r="I103" s="434"/>
      <c r="L103" s="420"/>
      <c r="M103" s="421" t="str">
        <f aca="false">VLOOKUP('参考設計内容説明書（様式変換・入力不要）'!$G$4,'設計内容説明書（音一覧）'!$B$32:$FL$81,159,FALSE())</f>
        <v>□</v>
      </c>
      <c r="N103" s="416" t="s">
        <v>310</v>
      </c>
      <c r="U103" s="422" t="str">
        <f aca="false">VLOOKUP('参考設計内容説明書（様式変換・入力不要）'!$G$4,'設計内容説明書（音一覧）'!$B$32:$FL$81,160,FALSE())</f>
        <v>□</v>
      </c>
      <c r="V103" s="416" t="s">
        <v>311</v>
      </c>
      <c r="AB103" s="431"/>
      <c r="AC103" s="432"/>
      <c r="AD103" s="434"/>
      <c r="AG103" s="420"/>
      <c r="AH103" s="434"/>
      <c r="AJ103" s="420"/>
    </row>
    <row r="104" customFormat="false" ht="11.25" hidden="false" customHeight="true" outlineLevel="0" collapsed="false">
      <c r="A104" s="404"/>
      <c r="B104" s="404"/>
      <c r="C104" s="445"/>
      <c r="D104" s="400"/>
      <c r="E104" s="400"/>
      <c r="F104" s="461"/>
      <c r="G104" s="400"/>
      <c r="H104" s="444"/>
      <c r="I104" s="445"/>
      <c r="J104" s="400"/>
      <c r="K104" s="400"/>
      <c r="L104" s="444"/>
      <c r="M104" s="446" t="str">
        <f aca="false">VLOOKUP('参考設計内容説明書（様式変換・入力不要）'!$G$4,'設計内容説明書（音一覧）'!$B$32:$FL$81,161,FALSE())</f>
        <v>□</v>
      </c>
      <c r="N104" s="447" t="s">
        <v>312</v>
      </c>
      <c r="O104" s="400"/>
      <c r="P104" s="400"/>
      <c r="Q104" s="400"/>
      <c r="R104" s="400"/>
      <c r="S104" s="400"/>
      <c r="T104" s="400"/>
      <c r="U104" s="447" t="s">
        <v>206</v>
      </c>
      <c r="V104" s="400"/>
      <c r="W104" s="447" t="s">
        <v>313</v>
      </c>
      <c r="X104" s="462" t="str">
        <f aca="false">VLOOKUP('参考設計内容説明書（様式変換・入力不要）'!AM104,'設計内容説明書（音一覧）'!EZ13:FI15,2,FALSE())</f>
        <v>該当なし</v>
      </c>
      <c r="Y104" s="462"/>
      <c r="Z104" s="462"/>
      <c r="AA104" s="462"/>
      <c r="AB104" s="462"/>
      <c r="AC104" s="463" t="s">
        <v>314</v>
      </c>
      <c r="AD104" s="445"/>
      <c r="AE104" s="400"/>
      <c r="AF104" s="400"/>
      <c r="AG104" s="444"/>
      <c r="AH104" s="445"/>
      <c r="AI104" s="400"/>
      <c r="AJ104" s="444"/>
      <c r="AM104" s="422" t="str">
        <f aca="false">VLOOKUP('参考設計内容説明書（様式変換・入力不要）'!$G$4,'設計内容説明書（音一覧）'!$B$32:$FL$81,162,FALSE())</f>
        <v>-</v>
      </c>
    </row>
    <row r="105" customFormat="false" ht="11.25" hidden="false" customHeight="true" outlineLevel="0" collapsed="false">
      <c r="A105" s="404"/>
      <c r="B105" s="404"/>
      <c r="C105" s="426" t="s">
        <v>317</v>
      </c>
      <c r="F105" s="409"/>
      <c r="G105" s="464" t="s">
        <v>121</v>
      </c>
      <c r="H105" s="464"/>
      <c r="I105" s="434" t="s">
        <v>318</v>
      </c>
      <c r="L105" s="420"/>
      <c r="M105" s="388" t="str">
        <f aca="false">VLOOKUP('参考設計内容説明書（様式変換・入力不要）'!$G$4,'設計内容説明書（音一覧）'!$B$32:$IE$81,169,FALSE())</f>
        <v>□</v>
      </c>
      <c r="N105" s="416" t="s">
        <v>165</v>
      </c>
      <c r="Q105" s="388" t="str">
        <f aca="false">VLOOKUP('参考設計内容説明書（様式変換・入力不要）'!$G$4,'設計内容説明書（音一覧）'!$B$32:$IE$81,170,FALSE())</f>
        <v>□</v>
      </c>
      <c r="R105" s="416" t="s">
        <v>166</v>
      </c>
      <c r="AB105" s="431"/>
      <c r="AC105" s="432"/>
      <c r="AD105" s="421" t="str">
        <f aca="false">IF(AO105="■","■","□")</f>
        <v>□</v>
      </c>
      <c r="AE105" s="416" t="s">
        <v>160</v>
      </c>
      <c r="AG105" s="420"/>
      <c r="AH105" s="415" t="str">
        <f aca="false">IF(AQ105="■","■","□")</f>
        <v>□</v>
      </c>
      <c r="AI105" s="416" t="s">
        <v>262</v>
      </c>
      <c r="AJ105" s="420"/>
      <c r="AO105" s="417" t="str">
        <f aca="false">VLOOKUP('参考設計内容説明書（様式変換・入力不要）'!$G$4,'設計内容説明書（音一覧）'!$B$32:$IE$81,195,FALSE())</f>
        <v>□</v>
      </c>
      <c r="AQ105" s="417" t="n">
        <f aca="false">VLOOKUP('参考設計内容説明書（様式変換・入力不要）'!$G$4,'設計内容説明書（音一覧）'!$B$32:$IE$81,198,FALSE())</f>
        <v>0</v>
      </c>
    </row>
    <row r="106" customFormat="false" ht="11.25" hidden="false" customHeight="true" outlineLevel="0" collapsed="false">
      <c r="A106" s="404"/>
      <c r="B106" s="404"/>
      <c r="C106" s="434" t="s">
        <v>319</v>
      </c>
      <c r="F106" s="432"/>
      <c r="G106" s="464"/>
      <c r="H106" s="464"/>
      <c r="I106" s="434" t="s">
        <v>206</v>
      </c>
      <c r="L106" s="420"/>
      <c r="M106" s="421" t="str">
        <f aca="false">VLOOKUP('参考設計内容説明書（様式変換・入力不要）'!$G$4,'設計内容説明書（音一覧）'!$B$32:$IE$81,171,FALSE())</f>
        <v>□</v>
      </c>
      <c r="N106" s="416" t="s">
        <v>320</v>
      </c>
      <c r="T106" s="388" t="n">
        <f aca="false">VLOOKUP('参考設計内容説明書（様式変換・入力不要）'!$G$4,'設計内容説明書（音一覧）'!$B$32:$IE$81,172,FALSE())</f>
        <v>0</v>
      </c>
      <c r="U106" s="416" t="s">
        <v>321</v>
      </c>
      <c r="AB106" s="431"/>
      <c r="AC106" s="432"/>
      <c r="AD106" s="421" t="str">
        <f aca="false">IF(AO106="■","■","□")</f>
        <v>□</v>
      </c>
      <c r="AE106" s="416" t="s">
        <v>161</v>
      </c>
      <c r="AG106" s="420"/>
      <c r="AH106" s="415" t="str">
        <f aca="false">IF(AQ105="□","■","□")</f>
        <v>□</v>
      </c>
      <c r="AI106" s="416" t="s">
        <v>266</v>
      </c>
      <c r="AJ106" s="420"/>
      <c r="AO106" s="417" t="str">
        <f aca="false">VLOOKUP('参考設計内容説明書（様式変換・入力不要）'!$G$4,'設計内容説明書（音一覧）'!$B$32:$IE$81,196,FALSE())</f>
        <v>□</v>
      </c>
    </row>
    <row r="107" customFormat="false" ht="13.5" hidden="false" customHeight="false" outlineLevel="0" collapsed="false">
      <c r="A107" s="404"/>
      <c r="B107" s="404"/>
      <c r="C107" s="426" t="s">
        <v>322</v>
      </c>
      <c r="F107" s="432"/>
      <c r="G107" s="464"/>
      <c r="H107" s="464"/>
      <c r="I107" s="434" t="s">
        <v>323</v>
      </c>
      <c r="L107" s="420"/>
      <c r="M107" s="421" t="str">
        <f aca="false">VLOOKUP('参考設計内容説明書（様式変換・入力不要）'!$G$4,'設計内容説明書（音一覧）'!$B$32:$IE$81,173,FALSE())</f>
        <v>□</v>
      </c>
      <c r="N107" s="388" t="s">
        <v>324</v>
      </c>
      <c r="T107" s="388" t="n">
        <f aca="false">VLOOKUP('参考設計内容説明書（様式変換・入力不要）'!$G$4,'設計内容説明書（音一覧）'!$B$32:$IE$81,174,FALSE())</f>
        <v>0</v>
      </c>
      <c r="U107" s="416" t="s">
        <v>325</v>
      </c>
      <c r="W107" s="416" t="s">
        <v>208</v>
      </c>
      <c r="Y107" s="465" t="str">
        <f aca="false">VLOOKUP(AM107,'設計内容説明書（音一覧）'!$FP$5:$FY$8,2,FALSE())</f>
        <v>該当なし</v>
      </c>
      <c r="Z107" s="465"/>
      <c r="AA107" s="465"/>
      <c r="AB107" s="416" t="s">
        <v>326</v>
      </c>
      <c r="AC107" s="432"/>
      <c r="AD107" s="421" t="str">
        <f aca="false">IF(AO107=0,"","■")</f>
        <v>■</v>
      </c>
      <c r="AE107" s="429" t="str">
        <f aca="false">IF(AO107=0,"",VLOOKUP(AO107,'設計内容説明書（音一覧）'!$A$15:$D$19,2,FALSE()))</f>
        <v>なし</v>
      </c>
      <c r="AF107" s="429"/>
      <c r="AG107" s="429"/>
      <c r="AH107" s="434"/>
      <c r="AJ107" s="420"/>
      <c r="AM107" s="422" t="str">
        <f aca="false">VLOOKUP('参考設計内容説明書（様式変換・入力不要）'!$G$4,'設計内容説明書（音一覧）'!$B$32:$IE$81,175,FALSE())</f>
        <v>-</v>
      </c>
      <c r="AO107" s="417" t="str">
        <f aca="false">VLOOKUP('参考設計内容説明書（様式変換・入力不要）'!$G$4,'設計内容説明書（音一覧）'!$B$32:$IE$81,197,FALSE())</f>
        <v>-</v>
      </c>
    </row>
    <row r="108" customFormat="false" ht="11.25" hidden="false" customHeight="false" outlineLevel="0" collapsed="false">
      <c r="A108" s="404"/>
      <c r="B108" s="404"/>
      <c r="C108" s="466" t="s">
        <v>192</v>
      </c>
      <c r="D108" s="466"/>
      <c r="E108" s="466"/>
      <c r="F108" s="432"/>
      <c r="H108" s="420"/>
      <c r="I108" s="434" t="s">
        <v>327</v>
      </c>
      <c r="L108" s="420"/>
      <c r="M108" s="421" t="str">
        <f aca="false">VLOOKUP('参考設計内容説明書（様式変換・入力不要）'!$G$4,'設計内容説明書（音一覧）'!$B$32:$IE$81,176,FALSE())</f>
        <v>□</v>
      </c>
      <c r="N108" s="388" t="s">
        <v>328</v>
      </c>
      <c r="T108" s="388" t="n">
        <f aca="false">VLOOKUP('参考設計内容説明書（様式変換・入力不要）'!$G$4,'設計内容説明書（音一覧）'!$B$32:$IE$81,177,FALSE())</f>
        <v>0</v>
      </c>
      <c r="U108" s="416" t="s">
        <v>325</v>
      </c>
      <c r="W108" s="416" t="s">
        <v>208</v>
      </c>
      <c r="Y108" s="465" t="str">
        <f aca="false">VLOOKUP(AM108,'設計内容説明書（音一覧）'!$FP$5:$FY$8,2,FALSE())</f>
        <v>該当なし</v>
      </c>
      <c r="Z108" s="465"/>
      <c r="AA108" s="465"/>
      <c r="AB108" s="416" t="s">
        <v>326</v>
      </c>
      <c r="AC108" s="432"/>
      <c r="AD108" s="434"/>
      <c r="AG108" s="420"/>
      <c r="AH108" s="434"/>
      <c r="AJ108" s="420"/>
      <c r="AM108" s="422" t="str">
        <f aca="false">VLOOKUP('参考設計内容説明書（様式変換・入力不要）'!$G$4,'設計内容説明書（音一覧）'!$B$32:$IE$81,178,FALSE())</f>
        <v>-</v>
      </c>
    </row>
    <row r="109" customFormat="false" ht="11.25" hidden="false" customHeight="false" outlineLevel="0" collapsed="false">
      <c r="A109" s="404"/>
      <c r="B109" s="404"/>
      <c r="C109" s="434"/>
      <c r="F109" s="432"/>
      <c r="H109" s="420"/>
      <c r="I109" s="434"/>
      <c r="L109" s="420"/>
      <c r="M109" s="421" t="str">
        <f aca="false">VLOOKUP('参考設計内容説明書（様式変換・入力不要）'!$G$4,'設計内容説明書（音一覧）'!$B$32:$IE$81,179,FALSE())</f>
        <v>□</v>
      </c>
      <c r="N109" s="388" t="s">
        <v>329</v>
      </c>
      <c r="T109" s="388" t="n">
        <f aca="false">VLOOKUP('参考設計内容説明書（様式変換・入力不要）'!$G$4,'設計内容説明書（音一覧）'!$B$32:$IE$81,180,FALSE())</f>
        <v>0</v>
      </c>
      <c r="U109" s="416" t="s">
        <v>325</v>
      </c>
      <c r="W109" s="416" t="s">
        <v>208</v>
      </c>
      <c r="Y109" s="465" t="str">
        <f aca="false">VLOOKUP(AM109,'設計内容説明書（音一覧）'!$FP$5:$FY$8,2,FALSE())</f>
        <v>該当なし</v>
      </c>
      <c r="Z109" s="465"/>
      <c r="AA109" s="465"/>
      <c r="AB109" s="416" t="s">
        <v>326</v>
      </c>
      <c r="AC109" s="432"/>
      <c r="AD109" s="434"/>
      <c r="AG109" s="420"/>
      <c r="AH109" s="434"/>
      <c r="AJ109" s="420"/>
      <c r="AM109" s="422" t="str">
        <f aca="false">VLOOKUP('参考設計内容説明書（様式変換・入力不要）'!$G$4,'設計内容説明書（音一覧）'!$B$32:$IE$81,181,FALSE())</f>
        <v>-</v>
      </c>
    </row>
    <row r="110" customFormat="false" ht="11.25" hidden="false" customHeight="false" outlineLevel="0" collapsed="false">
      <c r="A110" s="404"/>
      <c r="B110" s="404"/>
      <c r="C110" s="434"/>
      <c r="F110" s="432"/>
      <c r="H110" s="420"/>
      <c r="I110" s="434"/>
      <c r="L110" s="420"/>
      <c r="M110" s="421" t="str">
        <f aca="false">VLOOKUP('参考設計内容説明書（様式変換・入力不要）'!$G$4,'設計内容説明書（音一覧）'!$B$32:$IE$81,182,FALSE())</f>
        <v>□</v>
      </c>
      <c r="N110" s="416" t="s">
        <v>330</v>
      </c>
      <c r="T110" s="388" t="n">
        <f aca="false">VLOOKUP('参考設計内容説明書（様式変換・入力不要）'!$G$4,'設計内容説明書（音一覧）'!$B$32:$IE$81,183,FALSE())</f>
        <v>0</v>
      </c>
      <c r="U110" s="416" t="s">
        <v>325</v>
      </c>
      <c r="W110" s="416" t="s">
        <v>208</v>
      </c>
      <c r="Y110" s="465" t="str">
        <f aca="false">VLOOKUP(AM110,'設計内容説明書（音一覧）'!$FP$5:$FY$8,2,FALSE())</f>
        <v>該当なし</v>
      </c>
      <c r="Z110" s="465"/>
      <c r="AA110" s="465"/>
      <c r="AB110" s="416" t="s">
        <v>326</v>
      </c>
      <c r="AC110" s="432"/>
      <c r="AD110" s="434"/>
      <c r="AG110" s="420"/>
      <c r="AH110" s="434"/>
      <c r="AJ110" s="420"/>
      <c r="AM110" s="422" t="str">
        <f aca="false">VLOOKUP('参考設計内容説明書（様式変換・入力不要）'!$G$4,'設計内容説明書（音一覧）'!$B$32:$IE$81,184,FALSE())</f>
        <v>-</v>
      </c>
    </row>
    <row r="111" customFormat="false" ht="11.25" hidden="false" customHeight="false" outlineLevel="0" collapsed="false">
      <c r="A111" s="404"/>
      <c r="B111" s="404"/>
      <c r="C111" s="434"/>
      <c r="F111" s="432"/>
      <c r="H111" s="420"/>
      <c r="I111" s="434"/>
      <c r="L111" s="420"/>
      <c r="M111" s="421" t="str">
        <f aca="false">VLOOKUP('参考設計内容説明書（様式変換・入力不要）'!$G$4,'設計内容説明書（音一覧）'!$B$32:$IE$81,185,FALSE())</f>
        <v>□</v>
      </c>
      <c r="N111" s="416" t="s">
        <v>331</v>
      </c>
      <c r="T111" s="388" t="n">
        <f aca="false">VLOOKUP('参考設計内容説明書（様式変換・入力不要）'!$G$4,'設計内容説明書（音一覧）'!$B$32:$IE$81,186,FALSE())</f>
        <v>0</v>
      </c>
      <c r="U111" s="416" t="s">
        <v>325</v>
      </c>
      <c r="W111" s="416" t="s">
        <v>208</v>
      </c>
      <c r="Y111" s="465" t="str">
        <f aca="false">VLOOKUP(AM111,'設計内容説明書（音一覧）'!$FP$5:$FY$8,2,FALSE())</f>
        <v>該当なし</v>
      </c>
      <c r="Z111" s="465"/>
      <c r="AA111" s="465"/>
      <c r="AB111" s="416" t="s">
        <v>326</v>
      </c>
      <c r="AC111" s="432"/>
      <c r="AD111" s="434"/>
      <c r="AG111" s="420"/>
      <c r="AH111" s="434"/>
      <c r="AJ111" s="420"/>
      <c r="AM111" s="422" t="str">
        <f aca="false">VLOOKUP('参考設計内容説明書（様式変換・入力不要）'!$G$4,'設計内容説明書（音一覧）'!$B$32:$IE$81,187,FALSE())</f>
        <v>-</v>
      </c>
    </row>
    <row r="112" customFormat="false" ht="11.25" hidden="false" customHeight="true" outlineLevel="0" collapsed="false">
      <c r="A112" s="404"/>
      <c r="B112" s="404"/>
      <c r="C112" s="434"/>
      <c r="F112" s="432"/>
      <c r="H112" s="420"/>
      <c r="I112" s="467"/>
      <c r="J112" s="439"/>
      <c r="K112" s="439"/>
      <c r="L112" s="468"/>
      <c r="M112" s="469" t="s">
        <v>332</v>
      </c>
      <c r="N112" s="469"/>
      <c r="O112" s="469"/>
      <c r="P112" s="469"/>
      <c r="Q112" s="470" t="str">
        <f aca="false">VLOOKUP('参考設計内容説明書（様式変換・入力不要）'!$G$4,'設計内容説明書（音一覧）'!$B$32:$IE$81,188,FALSE())</f>
        <v>□</v>
      </c>
      <c r="R112" s="471" t="s">
        <v>333</v>
      </c>
      <c r="S112" s="471"/>
      <c r="T112" s="471"/>
      <c r="U112" s="470" t="n">
        <f aca="false">VLOOKUP('参考設計内容説明書（様式変換・入力不要）'!$G$4,'設計内容説明書（音一覧）'!$B$32:$IE$81,189,FALSE())</f>
        <v>0</v>
      </c>
      <c r="V112" s="439" t="s">
        <v>156</v>
      </c>
      <c r="W112" s="470" t="str">
        <f aca="false">VLOOKUP('参考設計内容説明書（様式変換・入力不要）'!$G$4,'設計内容説明書（音一覧）'!$B$32:$IE$81,190,FALSE())</f>
        <v>□</v>
      </c>
      <c r="X112" s="471" t="s">
        <v>334</v>
      </c>
      <c r="Y112" s="471"/>
      <c r="Z112" s="471"/>
      <c r="AA112" s="439"/>
      <c r="AB112" s="470" t="n">
        <f aca="false">VLOOKUP('参考設計内容説明書（様式変換・入力不要）'!$G$4,'設計内容説明書（音一覧）'!$B$32:$IE$81,191,FALSE())</f>
        <v>0</v>
      </c>
      <c r="AC112" s="472" t="s">
        <v>156</v>
      </c>
      <c r="AD112" s="434"/>
      <c r="AG112" s="420"/>
      <c r="AH112" s="434"/>
      <c r="AJ112" s="420"/>
    </row>
    <row r="113" customFormat="false" ht="11.25" hidden="false" customHeight="false" outlineLevel="0" collapsed="false">
      <c r="A113" s="404"/>
      <c r="B113" s="404"/>
      <c r="C113" s="434"/>
      <c r="F113" s="432"/>
      <c r="H113" s="420"/>
      <c r="I113" s="434" t="s">
        <v>335</v>
      </c>
      <c r="L113" s="420"/>
      <c r="M113" s="434" t="s">
        <v>336</v>
      </c>
      <c r="AB113" s="431"/>
      <c r="AC113" s="432"/>
      <c r="AD113" s="434"/>
      <c r="AG113" s="420"/>
      <c r="AH113" s="434"/>
      <c r="AJ113" s="420"/>
    </row>
    <row r="114" customFormat="false" ht="11.25" hidden="false" customHeight="false" outlineLevel="0" collapsed="false">
      <c r="A114" s="404"/>
      <c r="B114" s="404"/>
      <c r="C114" s="434"/>
      <c r="F114" s="432"/>
      <c r="H114" s="420"/>
      <c r="I114" s="434"/>
      <c r="L114" s="420"/>
      <c r="M114" s="421" t="str">
        <f aca="false">VLOOKUP('参考設計内容説明書（様式変換・入力不要）'!$G$4,'設計内容説明書（音一覧）'!$B$32:$IE$81,192,FALSE())</f>
        <v>□</v>
      </c>
      <c r="N114" s="416" t="s">
        <v>337</v>
      </c>
      <c r="AB114" s="431"/>
      <c r="AC114" s="432"/>
      <c r="AD114" s="434"/>
      <c r="AG114" s="420"/>
      <c r="AH114" s="434"/>
      <c r="AJ114" s="420"/>
    </row>
    <row r="115" customFormat="false" ht="11.25" hidden="false" customHeight="false" outlineLevel="0" collapsed="false">
      <c r="A115" s="404"/>
      <c r="B115" s="404"/>
      <c r="C115" s="434"/>
      <c r="F115" s="432"/>
      <c r="H115" s="420"/>
      <c r="I115" s="434"/>
      <c r="L115" s="420"/>
      <c r="M115" s="434" t="s">
        <v>338</v>
      </c>
      <c r="AB115" s="431"/>
      <c r="AC115" s="432"/>
      <c r="AD115" s="434"/>
      <c r="AG115" s="420"/>
      <c r="AH115" s="434"/>
      <c r="AJ115" s="420"/>
    </row>
    <row r="116" customFormat="false" ht="11.25" hidden="false" customHeight="false" outlineLevel="0" collapsed="false">
      <c r="A116" s="404"/>
      <c r="B116" s="404"/>
      <c r="C116" s="434"/>
      <c r="F116" s="432"/>
      <c r="H116" s="420"/>
      <c r="I116" s="434"/>
      <c r="L116" s="420"/>
      <c r="M116" s="421" t="str">
        <f aca="false">VLOOKUP('参考設計内容説明書（様式変換・入力不要）'!$G$4,'設計内容説明書（音一覧）'!$B$32:$IE$81,193,FALSE())</f>
        <v>□</v>
      </c>
      <c r="N116" s="416" t="s">
        <v>339</v>
      </c>
      <c r="AB116" s="431"/>
      <c r="AC116" s="432"/>
      <c r="AD116" s="434"/>
      <c r="AG116" s="420"/>
      <c r="AH116" s="434"/>
      <c r="AJ116" s="420"/>
    </row>
    <row r="117" customFormat="false" ht="11.25" hidden="false" customHeight="false" outlineLevel="0" collapsed="false">
      <c r="A117" s="404"/>
      <c r="B117" s="404"/>
      <c r="C117" s="434"/>
      <c r="F117" s="432"/>
      <c r="H117" s="420"/>
      <c r="I117" s="434"/>
      <c r="L117" s="420"/>
      <c r="M117" s="434"/>
      <c r="N117" s="416" t="s">
        <v>340</v>
      </c>
      <c r="AB117" s="431"/>
      <c r="AC117" s="432"/>
      <c r="AD117" s="434"/>
      <c r="AG117" s="420"/>
      <c r="AH117" s="434"/>
      <c r="AJ117" s="420"/>
    </row>
    <row r="118" customFormat="false" ht="11.25" hidden="false" customHeight="false" outlineLevel="0" collapsed="false">
      <c r="A118" s="404"/>
      <c r="B118" s="404"/>
      <c r="C118" s="445"/>
      <c r="D118" s="400"/>
      <c r="E118" s="400"/>
      <c r="F118" s="449"/>
      <c r="G118" s="400"/>
      <c r="H118" s="444"/>
      <c r="I118" s="445"/>
      <c r="J118" s="400"/>
      <c r="K118" s="400"/>
      <c r="L118" s="444"/>
      <c r="M118" s="446" t="str">
        <f aca="false">VLOOKUP('参考設計内容説明書（様式変換・入力不要）'!$G$4,'設計内容説明書（音一覧）'!$B$32:$IE$81,194,FALSE())</f>
        <v>□</v>
      </c>
      <c r="N118" s="447" t="s">
        <v>341</v>
      </c>
      <c r="O118" s="400"/>
      <c r="P118" s="400"/>
      <c r="Q118" s="400"/>
      <c r="R118" s="400"/>
      <c r="S118" s="400"/>
      <c r="T118" s="400"/>
      <c r="U118" s="400"/>
      <c r="V118" s="400"/>
      <c r="W118" s="400"/>
      <c r="X118" s="400"/>
      <c r="Y118" s="400"/>
      <c r="Z118" s="400"/>
      <c r="AA118" s="400"/>
      <c r="AB118" s="448"/>
      <c r="AC118" s="449"/>
      <c r="AD118" s="445"/>
      <c r="AE118" s="400"/>
      <c r="AF118" s="400"/>
      <c r="AG118" s="444"/>
      <c r="AH118" s="445"/>
      <c r="AI118" s="400"/>
      <c r="AJ118" s="444"/>
    </row>
    <row r="119" customFormat="false" ht="11.25" hidden="false" customHeight="true" outlineLevel="0" collapsed="false">
      <c r="A119" s="404"/>
      <c r="B119" s="404"/>
      <c r="C119" s="426" t="s">
        <v>342</v>
      </c>
      <c r="F119" s="420"/>
      <c r="G119" s="473" t="s">
        <v>123</v>
      </c>
      <c r="H119" s="473"/>
      <c r="I119" s="434" t="s">
        <v>343</v>
      </c>
      <c r="L119" s="420"/>
      <c r="M119" s="421" t="str">
        <f aca="false">VLOOKUP('参考設計内容説明書（様式変換・入力不要）'!$G$4,'設計内容説明書（音一覧）'!$B$32:$IE$81,203,FALSE())</f>
        <v>□</v>
      </c>
      <c r="N119" s="388" t="s">
        <v>344</v>
      </c>
      <c r="AB119" s="431"/>
      <c r="AC119" s="432"/>
      <c r="AD119" s="421" t="str">
        <f aca="false">IF(AO119="■","■","□")</f>
        <v>□</v>
      </c>
      <c r="AE119" s="416" t="s">
        <v>160</v>
      </c>
      <c r="AG119" s="420"/>
      <c r="AH119" s="415" t="str">
        <f aca="false">IF(AQ119="■","■","□")</f>
        <v>□</v>
      </c>
      <c r="AI119" s="416" t="s">
        <v>262</v>
      </c>
      <c r="AJ119" s="420"/>
      <c r="AO119" s="417" t="str">
        <f aca="false">VLOOKUP('参考設計内容説明書（様式変換・入力不要）'!$G$4,'設計内容説明書（音一覧）'!$B$32:$IE$81,235,FALSE())</f>
        <v>□</v>
      </c>
      <c r="AQ119" s="417" t="n">
        <f aca="false">VLOOKUP('参考設計内容説明書（様式変換・入力不要）'!$G$4,'設計内容説明書（音一覧）'!$B$32:$IE$81,238,FALSE())</f>
        <v>0</v>
      </c>
    </row>
    <row r="120" customFormat="false" ht="11.25" hidden="false" customHeight="false" outlineLevel="0" collapsed="false">
      <c r="A120" s="404"/>
      <c r="B120" s="404"/>
      <c r="C120" s="434" t="s">
        <v>319</v>
      </c>
      <c r="F120" s="432"/>
      <c r="G120" s="473"/>
      <c r="H120" s="473"/>
      <c r="I120" s="434" t="s">
        <v>345</v>
      </c>
      <c r="L120" s="420"/>
      <c r="M120" s="421" t="str">
        <f aca="false">VLOOKUP('参考設計内容説明書（様式変換・入力不要）'!$G$4,'設計内容説明書（音一覧）'!$B$32:$IE$81,204,FALSE())</f>
        <v>□</v>
      </c>
      <c r="N120" s="388" t="s">
        <v>346</v>
      </c>
      <c r="P120" s="417" t="str">
        <f aca="false">VLOOKUP('参考設計内容説明書（様式変換・入力不要）'!$G$4,'設計内容説明書（音一覧）'!$B$32:$IE$81,205,FALSE())</f>
        <v>□</v>
      </c>
      <c r="Q120" s="388" t="s">
        <v>347</v>
      </c>
      <c r="S120" s="417" t="str">
        <f aca="false">VLOOKUP('参考設計内容説明書（様式変換・入力不要）'!$G$4,'設計内容説明書（音一覧）'!$B$32:$IE$81,206,FALSE())</f>
        <v>□</v>
      </c>
      <c r="T120" s="388" t="s">
        <v>348</v>
      </c>
      <c r="V120" s="417" t="str">
        <f aca="false">VLOOKUP('参考設計内容説明書（様式変換・入力不要）'!$G$4,'設計内容説明書（音一覧）'!$B$32:$IE$81,207,FALSE())</f>
        <v>□</v>
      </c>
      <c r="W120" s="388" t="s">
        <v>349</v>
      </c>
      <c r="AB120" s="431"/>
      <c r="AC120" s="432"/>
      <c r="AD120" s="421" t="str">
        <f aca="false">IF(AO120="■","■","□")</f>
        <v>□</v>
      </c>
      <c r="AE120" s="416" t="s">
        <v>161</v>
      </c>
      <c r="AG120" s="420"/>
      <c r="AH120" s="415" t="str">
        <f aca="false">IF(AQ119="□","■","□")</f>
        <v>□</v>
      </c>
      <c r="AI120" s="416" t="s">
        <v>266</v>
      </c>
      <c r="AJ120" s="420"/>
      <c r="AO120" s="417" t="str">
        <f aca="false">VLOOKUP('参考設計内容説明書（様式変換・入力不要）'!$G$4,'設計内容説明書（音一覧）'!$B$32:$IE$81,236,FALSE())</f>
        <v>□</v>
      </c>
    </row>
    <row r="121" customFormat="false" ht="13.5" hidden="false" customHeight="true" outlineLevel="0" collapsed="false">
      <c r="A121" s="404"/>
      <c r="B121" s="404"/>
      <c r="C121" s="434" t="s">
        <v>350</v>
      </c>
      <c r="F121" s="432"/>
      <c r="G121" s="473"/>
      <c r="H121" s="473"/>
      <c r="I121" s="426" t="s">
        <v>351</v>
      </c>
      <c r="L121" s="420"/>
      <c r="M121" s="434"/>
      <c r="N121" s="416" t="s">
        <v>352</v>
      </c>
      <c r="T121" s="416" t="s">
        <v>218</v>
      </c>
      <c r="U121" s="465" t="str">
        <f aca="false">VLOOKUP(AM121,'設計内容説明書（音一覧）'!$HK$3:$HU$6,2,FALSE())</f>
        <v>該当なし</v>
      </c>
      <c r="V121" s="465"/>
      <c r="W121" s="388" t="s">
        <v>353</v>
      </c>
      <c r="AB121" s="431"/>
      <c r="AC121" s="432"/>
      <c r="AD121" s="421" t="str">
        <f aca="false">IF(AO121=0,"","■")</f>
        <v>■</v>
      </c>
      <c r="AE121" s="429" t="str">
        <f aca="false">IF(AO121=0,"",VLOOKUP(AO121,'設計内容説明書（音一覧）'!$A$15:$D$19,2,FALSE()))</f>
        <v>なし</v>
      </c>
      <c r="AF121" s="429"/>
      <c r="AG121" s="429"/>
      <c r="AH121" s="434"/>
      <c r="AJ121" s="420"/>
      <c r="AM121" s="417" t="str">
        <f aca="false">VLOOKUP('参考設計内容説明書（様式変換・入力不要）'!$G$4,'設計内容説明書（音一覧）'!$B$32:$IE$81,208,FALSE())</f>
        <v>-</v>
      </c>
      <c r="AO121" s="417" t="str">
        <f aca="false">VLOOKUP('参考設計内容説明書（様式変換・入力不要）'!$G$4,'設計内容説明書（音一覧）'!$B$32:$IE$81,237,FALSE())</f>
        <v>-</v>
      </c>
    </row>
    <row r="122" customFormat="false" ht="11.25" hidden="false" customHeight="false" outlineLevel="0" collapsed="false">
      <c r="A122" s="404"/>
      <c r="B122" s="404"/>
      <c r="C122" s="434" t="s">
        <v>354</v>
      </c>
      <c r="F122" s="432"/>
      <c r="H122" s="420"/>
      <c r="I122" s="474" t="s">
        <v>355</v>
      </c>
      <c r="J122" s="400"/>
      <c r="K122" s="400"/>
      <c r="L122" s="444"/>
      <c r="M122" s="474" t="s">
        <v>193</v>
      </c>
      <c r="N122" s="400"/>
      <c r="O122" s="400"/>
      <c r="P122" s="447" t="s">
        <v>218</v>
      </c>
      <c r="Q122" s="475" t="str">
        <f aca="false">VLOOKUP(AM122,'設計内容説明書（音一覧）'!$HK$9:$HU$13,2,FALSE())</f>
        <v>該当なし</v>
      </c>
      <c r="R122" s="475"/>
      <c r="S122" s="475"/>
      <c r="T122" s="400"/>
      <c r="U122" s="447" t="s">
        <v>194</v>
      </c>
      <c r="V122" s="400"/>
      <c r="W122" s="400"/>
      <c r="X122" s="447" t="s">
        <v>218</v>
      </c>
      <c r="Y122" s="475" t="str">
        <f aca="false">VLOOKUP(AN122,'設計内容説明書（音一覧）'!$HK$16:$HU$20,2,FALSE())</f>
        <v>該当なし</v>
      </c>
      <c r="Z122" s="475"/>
      <c r="AA122" s="475"/>
      <c r="AB122" s="448"/>
      <c r="AC122" s="449"/>
      <c r="AD122" s="434"/>
      <c r="AG122" s="420"/>
      <c r="AH122" s="434"/>
      <c r="AJ122" s="420"/>
      <c r="AM122" s="417" t="str">
        <f aca="false">VLOOKUP('参考設計内容説明書（様式変換・入力不要）'!$G$4,'設計内容説明書（音一覧）'!$B$32:$IE$81,209,FALSE())</f>
        <v>-</v>
      </c>
      <c r="AN122" s="417" t="str">
        <f aca="false">VLOOKUP('参考設計内容説明書（様式変換・入力不要）'!$G$4,'設計内容説明書（音一覧）'!$B$32:$IE$81,210,FALSE())</f>
        <v>-</v>
      </c>
    </row>
    <row r="123" customFormat="false" ht="11.25" hidden="false" customHeight="false" outlineLevel="0" collapsed="false">
      <c r="A123" s="404"/>
      <c r="B123" s="404"/>
      <c r="C123" s="434"/>
      <c r="F123" s="432"/>
      <c r="H123" s="420"/>
      <c r="I123" s="434" t="s">
        <v>356</v>
      </c>
      <c r="L123" s="420"/>
      <c r="M123" s="421" t="str">
        <f aca="false">VLOOKUP('参考設計内容説明書（様式変換・入力不要）'!$G$4,'設計内容説明書（音一覧）'!$B$32:$IE$81,211,FALSE())</f>
        <v>□</v>
      </c>
      <c r="N123" s="388" t="s">
        <v>344</v>
      </c>
      <c r="AB123" s="431"/>
      <c r="AC123" s="432"/>
      <c r="AD123" s="434"/>
      <c r="AG123" s="420"/>
      <c r="AH123" s="434"/>
      <c r="AJ123" s="420"/>
    </row>
    <row r="124" customFormat="false" ht="11.25" hidden="false" customHeight="false" outlineLevel="0" collapsed="false">
      <c r="A124" s="404"/>
      <c r="B124" s="404"/>
      <c r="C124" s="434"/>
      <c r="F124" s="432"/>
      <c r="H124" s="420"/>
      <c r="I124" s="434" t="s">
        <v>345</v>
      </c>
      <c r="L124" s="420"/>
      <c r="M124" s="421" t="str">
        <f aca="false">VLOOKUP('参考設計内容説明書（様式変換・入力不要）'!$G$4,'設計内容説明書（音一覧）'!$B$32:$IE$81,212,FALSE())</f>
        <v>□</v>
      </c>
      <c r="N124" s="388" t="s">
        <v>346</v>
      </c>
      <c r="P124" s="417" t="str">
        <f aca="false">VLOOKUP('参考設計内容説明書（様式変換・入力不要）'!$G$4,'設計内容説明書（音一覧）'!$B$32:$IE$81,213,FALSE())</f>
        <v>□</v>
      </c>
      <c r="Q124" s="388" t="s">
        <v>347</v>
      </c>
      <c r="S124" s="417" t="str">
        <f aca="false">VLOOKUP('参考設計内容説明書（様式変換・入力不要）'!$G$4,'設計内容説明書（音一覧）'!$B$32:$IE$81,214,FALSE())</f>
        <v>□</v>
      </c>
      <c r="T124" s="388" t="s">
        <v>348</v>
      </c>
      <c r="V124" s="417" t="str">
        <f aca="false">VLOOKUP('参考設計内容説明書（様式変換・入力不要）'!$G$4,'設計内容説明書（音一覧）'!$B$32:$IE$81,215,FALSE())</f>
        <v>□</v>
      </c>
      <c r="W124" s="388" t="s">
        <v>349</v>
      </c>
      <c r="AB124" s="431"/>
      <c r="AC124" s="432"/>
      <c r="AD124" s="434"/>
      <c r="AG124" s="420"/>
      <c r="AH124" s="434"/>
      <c r="AJ124" s="420"/>
    </row>
    <row r="125" customFormat="false" ht="11.25" hidden="false" customHeight="true" outlineLevel="0" collapsed="false">
      <c r="A125" s="404"/>
      <c r="B125" s="404"/>
      <c r="C125" s="434"/>
      <c r="F125" s="432"/>
      <c r="H125" s="420"/>
      <c r="I125" s="426" t="s">
        <v>351</v>
      </c>
      <c r="L125" s="420"/>
      <c r="M125" s="434"/>
      <c r="N125" s="416" t="s">
        <v>352</v>
      </c>
      <c r="T125" s="416" t="s">
        <v>218</v>
      </c>
      <c r="U125" s="465" t="str">
        <f aca="false">VLOOKUP(AM125,'設計内容説明書（音一覧）'!$HK$3:$HU$6,2,FALSE())</f>
        <v>該当なし</v>
      </c>
      <c r="V125" s="465"/>
      <c r="W125" s="388" t="s">
        <v>353</v>
      </c>
      <c r="AB125" s="431"/>
      <c r="AC125" s="432"/>
      <c r="AD125" s="434"/>
      <c r="AG125" s="420"/>
      <c r="AH125" s="434"/>
      <c r="AJ125" s="420"/>
      <c r="AM125" s="417" t="str">
        <f aca="false">VLOOKUP('参考設計内容説明書（様式変換・入力不要）'!$G$4,'設計内容説明書（音一覧）'!$B$32:$IE$81,216,FALSE())</f>
        <v>-</v>
      </c>
    </row>
    <row r="126" customFormat="false" ht="11.25" hidden="false" customHeight="false" outlineLevel="0" collapsed="false">
      <c r="A126" s="404"/>
      <c r="B126" s="404"/>
      <c r="C126" s="434"/>
      <c r="F126" s="432"/>
      <c r="H126" s="420"/>
      <c r="I126" s="474" t="s">
        <v>355</v>
      </c>
      <c r="J126" s="400"/>
      <c r="K126" s="400"/>
      <c r="L126" s="444"/>
      <c r="M126" s="474" t="s">
        <v>193</v>
      </c>
      <c r="N126" s="400"/>
      <c r="O126" s="400"/>
      <c r="P126" s="447" t="s">
        <v>218</v>
      </c>
      <c r="Q126" s="475" t="str">
        <f aca="false">VLOOKUP(AM126,'設計内容説明書（音一覧）'!$HK$9:$HU$13,2,FALSE())</f>
        <v>該当なし</v>
      </c>
      <c r="R126" s="475"/>
      <c r="S126" s="475"/>
      <c r="T126" s="400"/>
      <c r="U126" s="447" t="s">
        <v>194</v>
      </c>
      <c r="V126" s="400"/>
      <c r="W126" s="400"/>
      <c r="X126" s="447" t="s">
        <v>218</v>
      </c>
      <c r="Y126" s="475" t="str">
        <f aca="false">VLOOKUP(AN126,'設計内容説明書（音一覧）'!$HK$16:$HU$20,2,FALSE())</f>
        <v>該当なし</v>
      </c>
      <c r="Z126" s="475"/>
      <c r="AA126" s="475"/>
      <c r="AB126" s="448"/>
      <c r="AC126" s="449"/>
      <c r="AD126" s="434"/>
      <c r="AG126" s="420"/>
      <c r="AH126" s="434"/>
      <c r="AJ126" s="420"/>
      <c r="AM126" s="417" t="str">
        <f aca="false">VLOOKUP('参考設計内容説明書（様式変換・入力不要）'!$G$4,'設計内容説明書（音一覧）'!$B$32:$IE$81,217,FALSE())</f>
        <v>-</v>
      </c>
      <c r="AN126" s="417" t="str">
        <f aca="false">VLOOKUP('参考設計内容説明書（様式変換・入力不要）'!$G$4,'設計内容説明書（音一覧）'!$B$32:$IE$81,218,FALSE())</f>
        <v>-</v>
      </c>
    </row>
    <row r="127" customFormat="false" ht="11.25" hidden="false" customHeight="false" outlineLevel="0" collapsed="false">
      <c r="A127" s="404"/>
      <c r="B127" s="404"/>
      <c r="C127" s="434"/>
      <c r="F127" s="432"/>
      <c r="H127" s="420"/>
      <c r="I127" s="434" t="s">
        <v>357</v>
      </c>
      <c r="L127" s="420"/>
      <c r="M127" s="421" t="str">
        <f aca="false">VLOOKUP('参考設計内容説明書（様式変換・入力不要）'!$G$4,'設計内容説明書（音一覧）'!$B$32:$IE$81,219,FALSE())</f>
        <v>□</v>
      </c>
      <c r="N127" s="388" t="s">
        <v>344</v>
      </c>
      <c r="AB127" s="431"/>
      <c r="AC127" s="432"/>
      <c r="AD127" s="434"/>
      <c r="AG127" s="420"/>
      <c r="AH127" s="434"/>
      <c r="AJ127" s="420"/>
    </row>
    <row r="128" customFormat="false" ht="11.25" hidden="false" customHeight="false" outlineLevel="0" collapsed="false">
      <c r="A128" s="404"/>
      <c r="B128" s="404"/>
      <c r="C128" s="434"/>
      <c r="F128" s="432"/>
      <c r="H128" s="420"/>
      <c r="I128" s="434" t="s">
        <v>345</v>
      </c>
      <c r="L128" s="420"/>
      <c r="M128" s="421" t="str">
        <f aca="false">VLOOKUP('参考設計内容説明書（様式変換・入力不要）'!$G$4,'設計内容説明書（音一覧）'!$B$32:$IE$81,220,FALSE())</f>
        <v>□</v>
      </c>
      <c r="N128" s="388" t="s">
        <v>346</v>
      </c>
      <c r="P128" s="417" t="str">
        <f aca="false">VLOOKUP('参考設計内容説明書（様式変換・入力不要）'!$G$4,'設計内容説明書（音一覧）'!$B$32:$IE$81,221,FALSE())</f>
        <v>□</v>
      </c>
      <c r="Q128" s="388" t="s">
        <v>347</v>
      </c>
      <c r="S128" s="417" t="str">
        <f aca="false">VLOOKUP('参考設計内容説明書（様式変換・入力不要）'!$G$4,'設計内容説明書（音一覧）'!$B$32:$IE$81,222,FALSE())</f>
        <v>□</v>
      </c>
      <c r="T128" s="388" t="s">
        <v>348</v>
      </c>
      <c r="V128" s="417" t="str">
        <f aca="false">VLOOKUP('参考設計内容説明書（様式変換・入力不要）'!$G$4,'設計内容説明書（音一覧）'!$B$32:$IE$81,223,FALSE())</f>
        <v>□</v>
      </c>
      <c r="W128" s="388" t="s">
        <v>349</v>
      </c>
      <c r="AB128" s="431"/>
      <c r="AC128" s="432"/>
      <c r="AD128" s="434"/>
      <c r="AG128" s="420"/>
      <c r="AH128" s="434"/>
      <c r="AJ128" s="420"/>
    </row>
    <row r="129" customFormat="false" ht="11.25" hidden="false" customHeight="true" outlineLevel="0" collapsed="false">
      <c r="A129" s="404"/>
      <c r="B129" s="404"/>
      <c r="C129" s="434"/>
      <c r="F129" s="432"/>
      <c r="H129" s="420"/>
      <c r="I129" s="426" t="s">
        <v>351</v>
      </c>
      <c r="L129" s="420"/>
      <c r="M129" s="434"/>
      <c r="N129" s="416" t="s">
        <v>352</v>
      </c>
      <c r="T129" s="416" t="s">
        <v>218</v>
      </c>
      <c r="U129" s="465" t="str">
        <f aca="false">VLOOKUP(AM129,'設計内容説明書（音一覧）'!$HK$3:$HU$6,2,FALSE())</f>
        <v>該当なし</v>
      </c>
      <c r="V129" s="465"/>
      <c r="W129" s="388" t="s">
        <v>353</v>
      </c>
      <c r="AB129" s="431"/>
      <c r="AC129" s="432"/>
      <c r="AD129" s="434"/>
      <c r="AG129" s="420"/>
      <c r="AH129" s="434"/>
      <c r="AJ129" s="420"/>
      <c r="AM129" s="417" t="str">
        <f aca="false">VLOOKUP('参考設計内容説明書（様式変換・入力不要）'!$G$4,'設計内容説明書（音一覧）'!$B$32:$IE$81,224,FALSE())</f>
        <v>-</v>
      </c>
    </row>
    <row r="130" customFormat="false" ht="11.25" hidden="false" customHeight="false" outlineLevel="0" collapsed="false">
      <c r="A130" s="404"/>
      <c r="B130" s="404"/>
      <c r="C130" s="434"/>
      <c r="F130" s="432"/>
      <c r="H130" s="420"/>
      <c r="I130" s="474" t="s">
        <v>355</v>
      </c>
      <c r="J130" s="400"/>
      <c r="K130" s="400"/>
      <c r="L130" s="444"/>
      <c r="M130" s="474" t="s">
        <v>193</v>
      </c>
      <c r="N130" s="400"/>
      <c r="O130" s="400"/>
      <c r="P130" s="447" t="s">
        <v>218</v>
      </c>
      <c r="Q130" s="475" t="str">
        <f aca="false">VLOOKUP(AM130,'設計内容説明書（音一覧）'!$HK$9:$HU$13,2,FALSE())</f>
        <v>該当なし</v>
      </c>
      <c r="R130" s="475"/>
      <c r="S130" s="475"/>
      <c r="T130" s="400"/>
      <c r="U130" s="447" t="s">
        <v>194</v>
      </c>
      <c r="V130" s="400"/>
      <c r="W130" s="400"/>
      <c r="X130" s="447" t="s">
        <v>218</v>
      </c>
      <c r="Y130" s="475" t="str">
        <f aca="false">VLOOKUP(AN130,'設計内容説明書（音一覧）'!$HK$16:$HU$20,2,FALSE())</f>
        <v>該当なし</v>
      </c>
      <c r="Z130" s="475"/>
      <c r="AA130" s="475"/>
      <c r="AB130" s="448"/>
      <c r="AC130" s="449"/>
      <c r="AD130" s="434"/>
      <c r="AG130" s="420"/>
      <c r="AH130" s="434"/>
      <c r="AJ130" s="420"/>
      <c r="AM130" s="417" t="str">
        <f aca="false">VLOOKUP('参考設計内容説明書（様式変換・入力不要）'!$G$4,'設計内容説明書（音一覧）'!$B$32:$IE$81,225,FALSE())</f>
        <v>-</v>
      </c>
      <c r="AN130" s="417" t="str">
        <f aca="false">VLOOKUP('参考設計内容説明書（様式変換・入力不要）'!$G$4,'設計内容説明書（音一覧）'!$B$32:$IE$81,226,FALSE())</f>
        <v>-</v>
      </c>
    </row>
    <row r="131" customFormat="false" ht="11.25" hidden="false" customHeight="false" outlineLevel="0" collapsed="false">
      <c r="A131" s="404"/>
      <c r="B131" s="404"/>
      <c r="C131" s="434"/>
      <c r="F131" s="432"/>
      <c r="H131" s="420"/>
      <c r="I131" s="434" t="s">
        <v>358</v>
      </c>
      <c r="L131" s="420"/>
      <c r="M131" s="421" t="str">
        <f aca="false">VLOOKUP('参考設計内容説明書（様式変換・入力不要）'!$G$4,'設計内容説明書（音一覧）'!$B$32:$IE$81,227,FALSE())</f>
        <v>□</v>
      </c>
      <c r="N131" s="388" t="s">
        <v>344</v>
      </c>
      <c r="AB131" s="431"/>
      <c r="AC131" s="432"/>
      <c r="AD131" s="434"/>
      <c r="AG131" s="420"/>
      <c r="AH131" s="434"/>
      <c r="AJ131" s="420"/>
    </row>
    <row r="132" customFormat="false" ht="11.25" hidden="false" customHeight="false" outlineLevel="0" collapsed="false">
      <c r="A132" s="404"/>
      <c r="B132" s="404"/>
      <c r="C132" s="434"/>
      <c r="F132" s="432"/>
      <c r="H132" s="420"/>
      <c r="I132" s="434" t="s">
        <v>345</v>
      </c>
      <c r="L132" s="420"/>
      <c r="M132" s="421" t="str">
        <f aca="false">VLOOKUP('参考設計内容説明書（様式変換・入力不要）'!$G$4,'設計内容説明書（音一覧）'!$B$32:$IE$81,228,FALSE())</f>
        <v>□</v>
      </c>
      <c r="N132" s="388" t="s">
        <v>346</v>
      </c>
      <c r="P132" s="417" t="str">
        <f aca="false">VLOOKUP('参考設計内容説明書（様式変換・入力不要）'!$G$4,'設計内容説明書（音一覧）'!$B$32:$IE$81,229,FALSE())</f>
        <v>□</v>
      </c>
      <c r="Q132" s="388" t="s">
        <v>347</v>
      </c>
      <c r="S132" s="417" t="str">
        <f aca="false">VLOOKUP('参考設計内容説明書（様式変換・入力不要）'!$G$4,'設計内容説明書（音一覧）'!$B$32:$IE$81,230,FALSE())</f>
        <v>□</v>
      </c>
      <c r="T132" s="388" t="s">
        <v>348</v>
      </c>
      <c r="V132" s="417" t="str">
        <f aca="false">VLOOKUP('参考設計内容説明書（様式変換・入力不要）'!$G$4,'設計内容説明書（音一覧）'!$B$32:$IE$81,231,FALSE())</f>
        <v>□</v>
      </c>
      <c r="W132" s="388" t="s">
        <v>349</v>
      </c>
      <c r="AB132" s="431"/>
      <c r="AC132" s="432"/>
      <c r="AD132" s="434"/>
      <c r="AG132" s="420"/>
      <c r="AH132" s="434"/>
      <c r="AJ132" s="420"/>
    </row>
    <row r="133" customFormat="false" ht="11.25" hidden="false" customHeight="true" outlineLevel="0" collapsed="false">
      <c r="A133" s="404"/>
      <c r="B133" s="404"/>
      <c r="C133" s="434"/>
      <c r="F133" s="432"/>
      <c r="H133" s="420"/>
      <c r="I133" s="426" t="s">
        <v>351</v>
      </c>
      <c r="L133" s="420"/>
      <c r="M133" s="434"/>
      <c r="N133" s="416" t="s">
        <v>352</v>
      </c>
      <c r="T133" s="416" t="s">
        <v>218</v>
      </c>
      <c r="U133" s="465" t="str">
        <f aca="false">VLOOKUP(AM133,'設計内容説明書（音一覧）'!$HK$3:$HU$6,2,FALSE())</f>
        <v>該当なし</v>
      </c>
      <c r="V133" s="465"/>
      <c r="W133" s="388" t="s">
        <v>353</v>
      </c>
      <c r="AB133" s="431"/>
      <c r="AC133" s="432"/>
      <c r="AD133" s="434"/>
      <c r="AG133" s="420"/>
      <c r="AH133" s="434"/>
      <c r="AJ133" s="420"/>
      <c r="AM133" s="417" t="str">
        <f aca="false">VLOOKUP('参考設計内容説明書（様式変換・入力不要）'!$G$4,'設計内容説明書（音一覧）'!$B$32:$IE$81,232,FALSE())</f>
        <v>-</v>
      </c>
    </row>
    <row r="134" customFormat="false" ht="11.25" hidden="false" customHeight="false" outlineLevel="0" collapsed="false">
      <c r="A134" s="404"/>
      <c r="B134" s="404"/>
      <c r="C134" s="434"/>
      <c r="F134" s="432"/>
      <c r="H134" s="420"/>
      <c r="I134" s="434" t="s">
        <v>359</v>
      </c>
      <c r="L134" s="420"/>
      <c r="M134" s="434" t="s">
        <v>193</v>
      </c>
      <c r="P134" s="416" t="s">
        <v>218</v>
      </c>
      <c r="Q134" s="465" t="str">
        <f aca="false">VLOOKUP(AM134,'設計内容説明書（音一覧）'!$HK$9:$HU$13,2,FALSE())</f>
        <v>該当なし</v>
      </c>
      <c r="R134" s="465"/>
      <c r="S134" s="465"/>
      <c r="U134" s="416" t="s">
        <v>194</v>
      </c>
      <c r="X134" s="416" t="s">
        <v>218</v>
      </c>
      <c r="Y134" s="465" t="str">
        <f aca="false">VLOOKUP(AN134,'設計内容説明書（音一覧）'!$HK$16:$HU$20,2,FALSE())</f>
        <v>該当なし</v>
      </c>
      <c r="Z134" s="465"/>
      <c r="AA134" s="465"/>
      <c r="AB134" s="431"/>
      <c r="AC134" s="432"/>
      <c r="AD134" s="434"/>
      <c r="AG134" s="420"/>
      <c r="AH134" s="434"/>
      <c r="AJ134" s="420"/>
      <c r="AM134" s="417" t="str">
        <f aca="false">VLOOKUP('参考設計内容説明書（様式変換・入力不要）'!$G$4,'設計内容説明書（音一覧）'!$B$32:$IE$81,233,FALSE())</f>
        <v>-</v>
      </c>
      <c r="AN134" s="417" t="str">
        <f aca="false">VLOOKUP('参考設計内容説明書（様式変換・入力不要）'!$G$4,'設計内容説明書（音一覧）'!$B$32:$IE$81,234,FALSE())</f>
        <v>-</v>
      </c>
    </row>
    <row r="135" customFormat="false" ht="11.25" hidden="false" customHeight="false" outlineLevel="0" collapsed="false">
      <c r="A135" s="404"/>
      <c r="B135" s="404"/>
      <c r="C135" s="474"/>
      <c r="D135" s="400"/>
      <c r="E135" s="400"/>
      <c r="F135" s="449"/>
      <c r="G135" s="400"/>
      <c r="H135" s="444"/>
      <c r="I135" s="445" t="s">
        <v>360</v>
      </c>
      <c r="J135" s="400"/>
      <c r="K135" s="400"/>
      <c r="L135" s="444"/>
      <c r="M135" s="474"/>
      <c r="N135" s="400"/>
      <c r="O135" s="400"/>
      <c r="P135" s="400"/>
      <c r="Q135" s="400"/>
      <c r="R135" s="400"/>
      <c r="S135" s="400"/>
      <c r="T135" s="400"/>
      <c r="U135" s="400"/>
      <c r="V135" s="400"/>
      <c r="W135" s="400"/>
      <c r="X135" s="400"/>
      <c r="Y135" s="400"/>
      <c r="Z135" s="400"/>
      <c r="AA135" s="400"/>
      <c r="AB135" s="448"/>
      <c r="AC135" s="449"/>
      <c r="AD135" s="474"/>
      <c r="AE135" s="400"/>
      <c r="AF135" s="400"/>
      <c r="AG135" s="444"/>
      <c r="AH135" s="474"/>
      <c r="AI135" s="400"/>
      <c r="AJ135" s="444"/>
    </row>
  </sheetData>
  <sheetProtection sheet="true" password="cc19" objects="true" scenarios="true"/>
  <mergeCells count="107">
    <mergeCell ref="A3:F3"/>
    <mergeCell ref="G3:J3"/>
    <mergeCell ref="A4:F4"/>
    <mergeCell ref="G4:J4"/>
    <mergeCell ref="A5:H6"/>
    <mergeCell ref="I5:AG5"/>
    <mergeCell ref="AH5:AJ6"/>
    <mergeCell ref="I6:L6"/>
    <mergeCell ref="M6:AC6"/>
    <mergeCell ref="AD6:AG6"/>
    <mergeCell ref="A7:B74"/>
    <mergeCell ref="C8:F8"/>
    <mergeCell ref="G8:H8"/>
    <mergeCell ref="W8:X8"/>
    <mergeCell ref="R9:S9"/>
    <mergeCell ref="Z9:AA9"/>
    <mergeCell ref="G10:H10"/>
    <mergeCell ref="V10:W10"/>
    <mergeCell ref="AA10:AB10"/>
    <mergeCell ref="AE10:AG10"/>
    <mergeCell ref="C12:F12"/>
    <mergeCell ref="Z12:AA12"/>
    <mergeCell ref="C14:F14"/>
    <mergeCell ref="Z14:AA14"/>
    <mergeCell ref="Y16:AC16"/>
    <mergeCell ref="Y17:AC17"/>
    <mergeCell ref="Y18:AC18"/>
    <mergeCell ref="Y19:AC19"/>
    <mergeCell ref="V21:AC21"/>
    <mergeCell ref="W22:X22"/>
    <mergeCell ref="Y29:AC29"/>
    <mergeCell ref="Y30:AC30"/>
    <mergeCell ref="Y31:AC31"/>
    <mergeCell ref="Y32:AC32"/>
    <mergeCell ref="Y33:AC33"/>
    <mergeCell ref="V34:AC34"/>
    <mergeCell ref="W35:X35"/>
    <mergeCell ref="G41:H41"/>
    <mergeCell ref="W42:X42"/>
    <mergeCell ref="G43:H43"/>
    <mergeCell ref="R43:S43"/>
    <mergeCell ref="Z43:AA43"/>
    <mergeCell ref="V44:W44"/>
    <mergeCell ref="AA44:AB44"/>
    <mergeCell ref="Z46:AA46"/>
    <mergeCell ref="Z48:AA48"/>
    <mergeCell ref="Y50:AC50"/>
    <mergeCell ref="Y51:AC51"/>
    <mergeCell ref="Y52:AC52"/>
    <mergeCell ref="Y53:AC53"/>
    <mergeCell ref="Y54:AC54"/>
    <mergeCell ref="V55:AC55"/>
    <mergeCell ref="W56:X56"/>
    <mergeCell ref="Y63:AC63"/>
    <mergeCell ref="Y64:AC64"/>
    <mergeCell ref="Y65:AC65"/>
    <mergeCell ref="Y66:AC66"/>
    <mergeCell ref="Y67:AC67"/>
    <mergeCell ref="V68:AC68"/>
    <mergeCell ref="W69:X69"/>
    <mergeCell ref="A77:H78"/>
    <mergeCell ref="I77:AG77"/>
    <mergeCell ref="AH77:AJ78"/>
    <mergeCell ref="I78:L78"/>
    <mergeCell ref="M78:AC78"/>
    <mergeCell ref="AD78:AG78"/>
    <mergeCell ref="A79:B135"/>
    <mergeCell ref="AA80:AC80"/>
    <mergeCell ref="AA82:AC82"/>
    <mergeCell ref="AE82:AG82"/>
    <mergeCell ref="T83:V83"/>
    <mergeCell ref="Z83:AB83"/>
    <mergeCell ref="C87:F87"/>
    <mergeCell ref="X87:AB87"/>
    <mergeCell ref="C89:F89"/>
    <mergeCell ref="X91:AB91"/>
    <mergeCell ref="AA93:AC93"/>
    <mergeCell ref="AA95:AC95"/>
    <mergeCell ref="T96:V96"/>
    <mergeCell ref="Z96:AB96"/>
    <mergeCell ref="X100:AB100"/>
    <mergeCell ref="X104:AB104"/>
    <mergeCell ref="G105:H107"/>
    <mergeCell ref="Y107:AA107"/>
    <mergeCell ref="AE107:AG107"/>
    <mergeCell ref="C108:E108"/>
    <mergeCell ref="Y108:AA108"/>
    <mergeCell ref="Y109:AA109"/>
    <mergeCell ref="Y110:AA110"/>
    <mergeCell ref="Y111:AA111"/>
    <mergeCell ref="M112:P112"/>
    <mergeCell ref="R112:T112"/>
    <mergeCell ref="X112:Z112"/>
    <mergeCell ref="G119:H121"/>
    <mergeCell ref="U121:V121"/>
    <mergeCell ref="AE121:AG121"/>
    <mergeCell ref="Q122:S122"/>
    <mergeCell ref="Y122:AA122"/>
    <mergeCell ref="U125:V125"/>
    <mergeCell ref="Q126:S126"/>
    <mergeCell ref="Y126:AA126"/>
    <mergeCell ref="U129:V129"/>
    <mergeCell ref="Q130:S130"/>
    <mergeCell ref="Y130:AA130"/>
    <mergeCell ref="U133:V133"/>
    <mergeCell ref="Q134:S134"/>
    <mergeCell ref="Y134:AA134"/>
  </mergeCells>
  <printOptions headings="false" gridLines="false" gridLinesSet="true" horizontalCentered="false" verticalCentered="false"/>
  <pageMargins left="0.979861111111111" right="0.39375" top="0.511805555555556" bottom="0.472916666666667" header="0.511805555555556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  <rowBreaks count="1" manualBreakCount="1"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476" width="15.62"/>
    <col collapsed="false" customWidth="true" hidden="false" outlineLevel="0" max="2" min="2" style="477" width="11.62"/>
    <col collapsed="false" customWidth="true" hidden="false" outlineLevel="0" max="3" min="3" style="478" width="30.12"/>
    <col collapsed="false" customWidth="true" hidden="false" outlineLevel="0" max="4" min="4" style="479" width="43.87"/>
    <col collapsed="false" customWidth="true" hidden="false" outlineLevel="0" max="5" min="5" style="0" width="62.49"/>
    <col collapsed="false" customWidth="true" hidden="false" outlineLevel="0" max="7" min="7" style="0" width="11.62"/>
  </cols>
  <sheetData>
    <row r="1" s="480" customFormat="true" ht="13.5" hidden="false" customHeight="false" outlineLevel="0" collapsed="false">
      <c r="A1" s="480" t="s">
        <v>361</v>
      </c>
      <c r="B1" s="481" t="s">
        <v>362</v>
      </c>
      <c r="C1" s="480" t="s">
        <v>363</v>
      </c>
      <c r="F1" s="480" t="s">
        <v>364</v>
      </c>
      <c r="G1" s="480" t="s">
        <v>365</v>
      </c>
    </row>
    <row r="2" customFormat="false" ht="13.5" hidden="false" customHeight="false" outlineLevel="0" collapsed="false">
      <c r="A2" s="476" t="s">
        <v>366</v>
      </c>
      <c r="B2" s="477" t="n">
        <v>38855</v>
      </c>
      <c r="F2" s="479"/>
    </row>
    <row r="3" customFormat="false" ht="13.5" hidden="false" customHeight="false" outlineLevel="0" collapsed="false">
      <c r="A3" s="476" t="s">
        <v>367</v>
      </c>
      <c r="B3" s="477" t="n">
        <v>39028</v>
      </c>
      <c r="C3" s="482" t="s">
        <v>368</v>
      </c>
      <c r="D3" s="482" t="s">
        <v>369</v>
      </c>
      <c r="F3" s="483" t="s">
        <v>370</v>
      </c>
    </row>
    <row r="4" customFormat="false" ht="27" hidden="false" customHeight="false" outlineLevel="0" collapsed="false">
      <c r="A4" s="476" t="s">
        <v>371</v>
      </c>
      <c r="B4" s="477" t="n">
        <v>39173</v>
      </c>
      <c r="C4" s="482" t="s">
        <v>368</v>
      </c>
      <c r="D4" s="484" t="s">
        <v>372</v>
      </c>
      <c r="F4" s="483" t="s">
        <v>373</v>
      </c>
    </row>
    <row r="5" customFormat="false" ht="13.5" hidden="false" customHeight="false" outlineLevel="0" collapsed="false">
      <c r="B5" s="477" t="n">
        <v>39190</v>
      </c>
      <c r="C5" s="482" t="s">
        <v>374</v>
      </c>
      <c r="D5" s="482" t="s">
        <v>375</v>
      </c>
      <c r="F5" s="483" t="s">
        <v>376</v>
      </c>
    </row>
    <row r="6" customFormat="false" ht="13.5" hidden="false" customHeight="false" outlineLevel="0" collapsed="false">
      <c r="A6" s="476" t="s">
        <v>377</v>
      </c>
      <c r="B6" s="477" t="n">
        <v>39692</v>
      </c>
      <c r="C6" s="485" t="s">
        <v>378</v>
      </c>
      <c r="D6" s="485" t="s">
        <v>379</v>
      </c>
      <c r="E6" s="485" t="s">
        <v>380</v>
      </c>
      <c r="F6" s="483" t="s">
        <v>381</v>
      </c>
      <c r="G6" s="486" t="n">
        <v>39640</v>
      </c>
    </row>
    <row r="7" customFormat="false" ht="13.5" hidden="false" customHeight="false" outlineLevel="0" collapsed="false">
      <c r="A7" s="476" t="s">
        <v>377</v>
      </c>
      <c r="B7" s="477" t="n">
        <v>39692</v>
      </c>
      <c r="C7" s="485" t="s">
        <v>378</v>
      </c>
      <c r="D7" s="482" t="s">
        <v>382</v>
      </c>
      <c r="E7" s="485" t="s">
        <v>380</v>
      </c>
      <c r="F7" s="483" t="s">
        <v>381</v>
      </c>
      <c r="G7" s="486" t="n">
        <v>39640</v>
      </c>
    </row>
    <row r="8" customFormat="false" ht="13.5" hidden="false" customHeight="false" outlineLevel="0" collapsed="false">
      <c r="A8" s="476" t="s">
        <v>377</v>
      </c>
      <c r="B8" s="477" t="n">
        <v>39692</v>
      </c>
      <c r="C8" s="485" t="s">
        <v>378</v>
      </c>
      <c r="D8" s="482" t="s">
        <v>383</v>
      </c>
      <c r="E8" s="478" t="s">
        <v>384</v>
      </c>
      <c r="F8" s="483" t="s">
        <v>381</v>
      </c>
      <c r="G8" s="486" t="n">
        <v>39640</v>
      </c>
    </row>
    <row r="9" customFormat="false" ht="13.5" hidden="false" customHeight="false" outlineLevel="0" collapsed="false">
      <c r="A9" s="476" t="s">
        <v>385</v>
      </c>
      <c r="B9" s="486" t="n">
        <v>39994</v>
      </c>
      <c r="C9" s="487" t="s">
        <v>386</v>
      </c>
      <c r="D9" s="485" t="s">
        <v>387</v>
      </c>
      <c r="E9" s="482" t="s">
        <v>388</v>
      </c>
      <c r="F9" s="483" t="s">
        <v>370</v>
      </c>
    </row>
    <row r="10" customFormat="false" ht="13.5" hidden="false" customHeight="false" outlineLevel="0" collapsed="false">
      <c r="B10" s="486" t="n">
        <v>39994</v>
      </c>
      <c r="C10" s="487" t="s">
        <v>389</v>
      </c>
      <c r="D10" s="482" t="s">
        <v>390</v>
      </c>
      <c r="E10" s="478"/>
      <c r="F10" s="483" t="s">
        <v>370</v>
      </c>
    </row>
    <row r="11" customFormat="false" ht="13.5" hidden="false" customHeight="false" outlineLevel="0" collapsed="false">
      <c r="A11" s="0" t="s">
        <v>391</v>
      </c>
      <c r="B11" s="477" t="n">
        <v>41734</v>
      </c>
      <c r="C11" s="482" t="s">
        <v>392</v>
      </c>
      <c r="D11" s="488" t="s">
        <v>393</v>
      </c>
      <c r="F11" s="483" t="s">
        <v>373</v>
      </c>
    </row>
    <row r="12" customFormat="false" ht="40.5" hidden="false" customHeight="false" outlineLevel="0" collapsed="false">
      <c r="B12" s="477" t="n">
        <v>44907</v>
      </c>
      <c r="C12" s="478" t="s">
        <v>394</v>
      </c>
      <c r="D12" s="482" t="s">
        <v>395</v>
      </c>
      <c r="E12" s="489" t="s">
        <v>396</v>
      </c>
      <c r="F12" s="483" t="s">
        <v>37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62"/>
    <col collapsed="false" customWidth="true" hidden="false" outlineLevel="0" max="5" min="5" style="0" width="14.99"/>
  </cols>
  <sheetData>
    <row r="1" customFormat="false" ht="13.5" hidden="false" customHeight="false" outlineLevel="0" collapsed="false">
      <c r="A1" s="490"/>
      <c r="B1" s="491"/>
      <c r="C1" s="491"/>
      <c r="E1" s="492"/>
    </row>
    <row r="2" customFormat="false" ht="13.5" hidden="false" customHeight="false" outlineLevel="0" collapsed="false">
      <c r="A2" s="493" t="s">
        <v>397</v>
      </c>
      <c r="C2" s="494" t="n">
        <v>2465</v>
      </c>
      <c r="E2" s="495" t="s">
        <v>398</v>
      </c>
    </row>
    <row r="3" customFormat="false" ht="13.5" hidden="false" customHeight="false" outlineLevel="0" collapsed="false">
      <c r="A3" s="490"/>
      <c r="B3" s="491"/>
      <c r="C3" s="496"/>
    </row>
    <row r="4" customFormat="false" ht="13.5" hidden="false" customHeight="false" outlineLevel="0" collapsed="false">
      <c r="A4" s="493" t="s">
        <v>399</v>
      </c>
      <c r="B4" s="491"/>
      <c r="C4" s="497" t="s">
        <v>400</v>
      </c>
      <c r="E4" s="495" t="s">
        <v>398</v>
      </c>
    </row>
    <row r="6" customFormat="false" ht="13.5" hidden="false" customHeight="false" outlineLevel="0" collapsed="false">
      <c r="A6" s="493" t="s">
        <v>401</v>
      </c>
      <c r="B6" s="491"/>
      <c r="C6" s="497" t="s">
        <v>400</v>
      </c>
      <c r="E6" s="495" t="s">
        <v>398</v>
      </c>
    </row>
    <row r="8" customFormat="false" ht="13.5" hidden="false" customHeight="false" outlineLevel="0" collapsed="false">
      <c r="A8" s="493" t="s">
        <v>402</v>
      </c>
      <c r="C8" s="0" t="s">
        <v>391</v>
      </c>
    </row>
  </sheetData>
  <dataValidations count="3">
    <dataValidation allowBlank="true" errorStyle="stop" operator="between" showDropDown="false" showErrorMessage="true" showInputMessage="false" sqref="C1:C2" type="none">
      <formula1>0</formula1>
      <formula2>0</formula2>
    </dataValidation>
    <dataValidation allowBlank="true" errorStyle="stop" operator="greaterThanOrEqual" showDropDown="false" showErrorMessage="true" showInputMessage="false" sqref="C3" type="whole">
      <formula1>0</formula1>
      <formula2>0</formula2>
    </dataValidation>
    <dataValidation allowBlank="true" errorStyle="stop" operator="greaterThanOrEqual" showDropDown="false" showErrorMessage="true" showInputMessage="false" sqref="C4 C6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98" width="8.99"/>
  </cols>
  <sheetData>
    <row r="1" customFormat="false" ht="13.5" hidden="false" customHeight="false" outlineLevel="0" collapsed="false">
      <c r="A1" s="499"/>
    </row>
    <row r="2" customFormat="false" ht="13.5" hidden="false" customHeight="false" outlineLevel="0" collapsed="false">
      <c r="A2" s="499"/>
    </row>
    <row r="8" customFormat="false" ht="24" hidden="false" customHeight="false" outlineLevel="0" collapsed="false">
      <c r="D8" s="500" t="s">
        <v>403</v>
      </c>
      <c r="E8" s="501"/>
      <c r="F8" s="501"/>
      <c r="G8" s="502"/>
    </row>
    <row r="9" customFormat="false" ht="13.5" hidden="false" customHeight="false" outlineLevel="0" collapsed="false">
      <c r="D9" s="502"/>
      <c r="E9" s="502"/>
      <c r="F9" s="502"/>
      <c r="G9" s="502"/>
    </row>
  </sheetData>
  <sheetProtection sheet="true" password="cc19" objects="true" scenarios="true"/>
  <mergeCells count="1">
    <mergeCell ref="A1:A2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6:22:41Z</dcterms:created>
  <dc:creator>Fujio_Takeuchi</dc:creator>
  <dc:description/>
  <dc:language>en-US</dc:language>
  <cp:lastModifiedBy>wang lingli</cp:lastModifiedBy>
  <cp:lastPrinted>2008-08-11T09:39:11Z</cp:lastPrinted>
  <dcterms:modified xsi:type="dcterms:W3CDTF">2022-12-14T13:09:35Z</dcterms:modified>
  <cp:revision>0</cp:revision>
  <dc:subject/>
  <dc:title/>
</cp:coreProperties>
</file>