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19" firstSheet="8" activeTab="8"/>
  </bookViews>
  <sheets>
    <sheet name="住戸分類" sheetId="1" state="hidden" r:id="rId2"/>
    <sheet name="建具表" sheetId="2" state="hidden" r:id="rId3"/>
    <sheet name="光視計算" sheetId="3" state="hidden" r:id="rId4"/>
    <sheet name="設計内容説明書（光視一覧）" sheetId="4" state="hidden" r:id="rId5"/>
    <sheet name="自己評価書（光視一覧・入力不要）" sheetId="5" state="hidden" r:id="rId6"/>
    <sheet name="参考設計内容説明書（様式変換・入力不要）" sheetId="6" state="hidden" r:id="rId7"/>
    <sheet name="更新履歴" sheetId="7" state="hidden" r:id="rId8"/>
    <sheet name="セキュリティ" sheetId="8" state="hidden" r:id="rId9"/>
    <sheet name="マクロ無効" sheetId="9" state="visible" r:id="rId10"/>
  </sheets>
  <definedNames>
    <definedName function="false" hidden="false" localSheetId="0" name="_xlnm.Print_Area" vbProcedure="false">住戸分類!$A$1:$Q$106</definedName>
    <definedName function="false" hidden="false" localSheetId="2" name="_xlnm.Print_Area" vbProcedure="false">光視計算!$A$1:$O$1171</definedName>
    <definedName function="false" hidden="false" localSheetId="5" name="_xlnm.Print_Area" vbProcedure="false">'参考設計内容説明書（様式変換・入力不要）'!$A$1:$AJ$15</definedName>
    <definedName function="false" hidden="false" localSheetId="1" name="_xlnm.Print_Area" vbProcedure="false">建具表!$A$1:$M$90</definedName>
    <definedName function="false" hidden="false" localSheetId="4" name="_xlnm.Print_Area" vbProcedure="false">'自己評価書（光視一覧・入力不要）'!$A$1:$M$120</definedName>
    <definedName function="false" hidden="false" localSheetId="3" name="_xlnm.Print_Area" vbProcedure="false">'設計内容説明書（光視一覧）'!$A$1:$AM$77</definedName>
    <definedName function="false" hidden="false" localSheetId="3" name="_xlnm.Print_Titles" vbProcedure="false">'設計内容説明書（光視一覧）'!$A:$D</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b val="true"/>
            <sz val="9"/>
            <color rgb="FF000000"/>
            <rFont val="Noto Sans"/>
            <family val="2"/>
          </rPr>
          <t xml:space="preserve">表示の都合上、９戸分のみの表示となります。
非表示住戸は自己評価書にてご確認下さい。</t>
        </r>
      </text>
      <mc:AlternateContent>
        <mc:Choice Requires="v2">
          <commentPr autoFill="true" autoScale="false" colHidden="false" locked="false" rowHidden="false" textHAlign="justify" textVAlign="top">
            <anchor moveWithCells="false" sizeWithCells="false">
              <xdr:from>
                <xdr:col>4</xdr:col>
                <xdr:colOff>21</xdr:colOff>
                <xdr:row>12</xdr:row>
                <xdr:rowOff>4</xdr:rowOff>
              </xdr:from>
              <xdr:to>
                <xdr:col>13</xdr:col>
                <xdr:colOff>6</xdr:colOff>
                <xdr:row>16</xdr:row>
                <xdr:rowOff>11</xdr:rowOff>
              </xdr:to>
            </anchor>
          </commentPr>
        </mc:Choice>
        <mc:Fallback/>
      </mc:AlternateContent>
    </comment>
    <comment ref="D31" authorId="0">
      <text>
        <r>
          <rPr>
            <b val="true"/>
            <sz val="9"/>
            <color rgb="FF000000"/>
            <rFont val="DejaVu Sans"/>
            <family val="2"/>
          </rPr>
          <t xml:space="preserve">○印はその等級の場合のみ
無印はその等級以上の場合</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0</xdr:colOff>
                <xdr:row>31</xdr:row>
                <xdr:rowOff>8</xdr:rowOff>
              </xdr:to>
            </anchor>
          </commentPr>
        </mc:Choice>
        <mc:Fallback/>
      </mc:AlternateContent>
    </comment>
    <comment ref="E24" authorId="0">
      <text>
        <r>
          <rPr>
            <b val="true"/>
            <sz val="9"/>
            <color rgb="FF000000"/>
            <rFont val="DejaVu Sans"/>
            <family val="2"/>
          </rPr>
          <t xml:space="preserve">単純開口率
 居室の外壁又は屋根に設けられた開口部の面積の床面積に対する割合
 </t>
        </r>
        <r>
          <rPr>
            <sz val="9"/>
            <color rgb="FF000000"/>
            <rFont val="DejaVu Sans"/>
            <family val="2"/>
          </rPr>
          <t xml:space="preserve">Ｗ＝Ａ</t>
        </r>
        <r>
          <rPr>
            <sz val="9"/>
            <color rgb="FF000000"/>
            <rFont val="ＭＳ Ｐゴシック"/>
            <family val="3"/>
            <charset val="128"/>
          </rPr>
          <t xml:space="preserve">/</t>
        </r>
        <r>
          <rPr>
            <sz val="9"/>
            <color rgb="FF000000"/>
            <rFont val="DejaVu Sans"/>
            <family val="2"/>
          </rPr>
          <t xml:space="preserve">Ｓ</t>
        </r>
        <r>
          <rPr>
            <sz val="9"/>
            <color rgb="FF000000"/>
            <rFont val="ＭＳ Ｐゴシック"/>
            <family val="3"/>
            <charset val="128"/>
          </rPr>
          <t xml:space="preserve">×</t>
        </r>
        <r>
          <rPr>
            <sz val="9"/>
            <color rgb="FF000000"/>
            <rFont val="DejaVu Sans"/>
            <family val="2"/>
          </rPr>
          <t xml:space="preserve">１００
Ｗ　単純開口率
Ａ　開口部面積合計
Ｓ　居室床面積合計（居室＋台所）
</t>
        </r>
      </text>
      <mc:AlternateContent>
        <mc:Choice Requires="v2">
          <commentPr autoFill="true" autoScale="false" colHidden="false" locked="false" rowHidden="false" textHAlign="justify" textVAlign="top">
            <anchor moveWithCells="false" sizeWithCells="false">
              <xdr:from>
                <xdr:col>6</xdr:col>
                <xdr:colOff>13</xdr:colOff>
                <xdr:row>22</xdr:row>
                <xdr:rowOff>6</xdr:rowOff>
              </xdr:from>
              <xdr:to>
                <xdr:col>15</xdr:col>
                <xdr:colOff>34</xdr:colOff>
                <xdr:row>29</xdr:row>
                <xdr:rowOff>8</xdr:rowOff>
              </xdr:to>
            </anchor>
          </commentPr>
        </mc:Choice>
        <mc:Fallback/>
      </mc:AlternateContent>
    </comment>
    <comment ref="N26" authorId="0">
      <text>
        <r>
          <rPr>
            <b val="true"/>
            <sz val="9"/>
            <color rgb="FF000000"/>
            <rFont val="DejaVu Sans"/>
            <family val="2"/>
          </rPr>
          <t xml:space="preserve">上記　凡例：記載図書</t>
        </r>
        <r>
          <rPr>
            <b val="true"/>
            <sz val="9"/>
            <color rgb="FF000000"/>
            <rFont val="ＭＳ Ｐゴシック"/>
            <family val="3"/>
            <charset val="128"/>
          </rPr>
          <t xml:space="preserve">(</t>
        </r>
        <r>
          <rPr>
            <b val="true"/>
            <sz val="9"/>
            <color rgb="FF000000"/>
            <rFont val="DejaVu Sans"/>
            <family val="2"/>
          </rPr>
          <t xml:space="preserve">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19</xdr:col>
                <xdr:colOff>35</xdr:colOff>
                <xdr:row>26</xdr:row>
                <xdr:rowOff>6</xdr:rowOff>
              </xdr:to>
            </anchor>
          </commentPr>
        </mc:Choice>
        <mc:Fallback/>
      </mc:AlternateContent>
    </comment>
    <comment ref="P24" authorId="0">
      <text>
        <r>
          <rPr>
            <b val="true"/>
            <sz val="9"/>
            <color rgb="FF000000"/>
            <rFont val="DejaVu Sans"/>
            <family val="2"/>
          </rPr>
          <t xml:space="preserve">方位別開口比
 居室の外壁又は屋根に設けられた開口部の面積の各方位毎の比率
</t>
        </r>
        <r>
          <rPr>
            <sz val="9"/>
            <color rgb="FF000000"/>
            <rFont val="DejaVu Sans"/>
            <family val="2"/>
          </rPr>
          <t xml:space="preserve"> Ｒ</t>
        </r>
        <r>
          <rPr>
            <sz val="9"/>
            <color rgb="FF000000"/>
            <rFont val="ＭＳ Ｐゴシック"/>
            <family val="3"/>
            <charset val="128"/>
          </rPr>
          <t xml:space="preserve">i</t>
        </r>
        <r>
          <rPr>
            <sz val="9"/>
            <color rgb="FF000000"/>
            <rFont val="DejaVu Sans"/>
            <family val="2"/>
          </rPr>
          <t xml:space="preserve">＝Ａ</t>
        </r>
        <r>
          <rPr>
            <sz val="9"/>
            <color rgb="FF000000"/>
            <rFont val="ＭＳ Ｐゴシック"/>
            <family val="3"/>
            <charset val="128"/>
          </rPr>
          <t xml:space="preserve">i/</t>
        </r>
        <r>
          <rPr>
            <sz val="9"/>
            <color rgb="FF000000"/>
            <rFont val="DejaVu Sans"/>
            <family val="2"/>
          </rPr>
          <t xml:space="preserve">Ａ</t>
        </r>
        <r>
          <rPr>
            <sz val="9"/>
            <color rgb="FF000000"/>
            <rFont val="ＭＳ Ｐゴシック"/>
            <family val="3"/>
            <charset val="128"/>
          </rPr>
          <t xml:space="preserve">×</t>
        </r>
        <r>
          <rPr>
            <sz val="9"/>
            <color rgb="FF000000"/>
            <rFont val="DejaVu Sans"/>
            <family val="2"/>
          </rPr>
          <t xml:space="preserve">１００
 Ｒ</t>
        </r>
        <r>
          <rPr>
            <sz val="9"/>
            <color rgb="FF000000"/>
            <rFont val="ＭＳ Ｐゴシック"/>
            <family val="3"/>
            <charset val="128"/>
          </rPr>
          <t xml:space="preserve">i</t>
        </r>
        <r>
          <rPr>
            <sz val="9"/>
            <color rgb="FF000000"/>
            <rFont val="DejaVu Sans"/>
            <family val="2"/>
          </rPr>
          <t xml:space="preserve">　</t>
        </r>
        <r>
          <rPr>
            <sz val="9"/>
            <color rgb="FF000000"/>
            <rFont val="ＭＳ Ｐゴシック"/>
            <family val="3"/>
            <charset val="128"/>
          </rPr>
          <t xml:space="preserve">i</t>
        </r>
        <r>
          <rPr>
            <sz val="9"/>
            <color rgb="FF000000"/>
            <rFont val="DejaVu Sans"/>
            <family val="2"/>
          </rPr>
          <t xml:space="preserve">方位の開放比
 Ａ</t>
        </r>
        <r>
          <rPr>
            <sz val="9"/>
            <color rgb="FF000000"/>
            <rFont val="ＭＳ Ｐゴシック"/>
            <family val="3"/>
            <charset val="128"/>
          </rPr>
          <t xml:space="preserve">i</t>
        </r>
        <r>
          <rPr>
            <sz val="9"/>
            <color rgb="FF000000"/>
            <rFont val="DejaVu Sans"/>
            <family val="2"/>
          </rPr>
          <t xml:space="preserve">　に存する開口部の面積の合計
 Ａ　居室の開口部の面積合計（居室＋台所）
</t>
        </r>
      </text>
      <mc:AlternateContent>
        <mc:Choice Requires="v2">
          <commentPr autoFill="true" autoScale="false" colHidden="false" locked="false" rowHidden="false" textHAlign="justify" textVAlign="top">
            <anchor moveWithCells="false" sizeWithCells="false">
              <xdr:from>
                <xdr:col>21</xdr:col>
                <xdr:colOff>16</xdr:colOff>
                <xdr:row>22</xdr:row>
                <xdr:rowOff>8</xdr:rowOff>
              </xdr:from>
              <xdr:to>
                <xdr:col>35</xdr:col>
                <xdr:colOff>3</xdr:colOff>
                <xdr:row>29</xdr:row>
                <xdr:rowOff>9</xdr:rowOff>
              </xdr:to>
            </anchor>
          </commentPr>
        </mc:Choice>
        <mc:Fallback/>
      </mc:AlternateContent>
    </comment>
    <comment ref="AL26" authorId="0">
      <text>
        <r>
          <rPr>
            <b val="true"/>
            <sz val="9"/>
            <color rgb="FF000000"/>
            <rFont val="DejaVu Sans"/>
            <family val="2"/>
          </rPr>
          <t xml:space="preserve">上記　凡例：記載図書</t>
        </r>
        <r>
          <rPr>
            <b val="true"/>
            <sz val="9"/>
            <color rgb="FF000000"/>
            <rFont val="ＭＳ Ｐゴシック"/>
            <family val="3"/>
            <charset val="128"/>
          </rPr>
          <t xml:space="preserve">(</t>
        </r>
        <r>
          <rPr>
            <b val="true"/>
            <sz val="9"/>
            <color rgb="FF000000"/>
            <rFont val="DejaVu Sans"/>
            <family val="2"/>
          </rPr>
          <t xml:space="preserve">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38</xdr:col>
                <xdr:colOff>16</xdr:colOff>
                <xdr:row>24</xdr:row>
                <xdr:rowOff>8</xdr:rowOff>
              </xdr:from>
              <xdr:to>
                <xdr:col>47</xdr:col>
                <xdr:colOff>6</xdr:colOff>
                <xdr:row>26</xdr:row>
                <xdr:rowOff>6</xdr:rowOff>
              </xdr:to>
            </anchor>
          </commentPr>
        </mc:Choice>
        <mc:Fallback/>
      </mc:AlternateContent>
    </comment>
  </commentList>
</comments>
</file>

<file path=xl/sharedStrings.xml><?xml version="1.0" encoding="utf-8"?>
<sst xmlns="http://schemas.openxmlformats.org/spreadsheetml/2006/main" count="2838" uniqueCount="261">
  <si>
    <r>
      <rPr>
        <b val="true"/>
        <sz val="18"/>
        <rFont val="Noto Sans"/>
        <family val="2"/>
      </rPr>
      <t xml:space="preserve">※計算式に影響するため
　</t>
    </r>
    <r>
      <rPr>
        <b val="true"/>
        <sz val="18"/>
        <rFont val="ＭＳ Ｐゴシック"/>
        <family val="3"/>
        <charset val="128"/>
      </rPr>
      <t xml:space="preserve">"</t>
    </r>
    <r>
      <rPr>
        <b val="true"/>
        <sz val="18"/>
        <rFont val="Noto Sans"/>
        <family val="2"/>
      </rPr>
      <t xml:space="preserve">切り取り</t>
    </r>
    <r>
      <rPr>
        <b val="true"/>
        <sz val="18"/>
        <rFont val="ＭＳ Ｐゴシック"/>
        <family val="3"/>
        <charset val="128"/>
      </rPr>
      <t xml:space="preserve">"</t>
    </r>
    <r>
      <rPr>
        <b val="true"/>
        <sz val="18"/>
        <rFont val="Noto Sans"/>
        <family val="2"/>
      </rPr>
      <t xml:space="preserve">・</t>
    </r>
    <r>
      <rPr>
        <b val="true"/>
        <sz val="18"/>
        <rFont val="ＭＳ Ｐゴシック"/>
        <family val="3"/>
        <charset val="128"/>
      </rPr>
      <t xml:space="preserve">"</t>
    </r>
    <r>
      <rPr>
        <b val="true"/>
        <sz val="18"/>
        <rFont val="Noto Sans"/>
        <family val="2"/>
      </rPr>
      <t xml:space="preserve">ドラッグ</t>
    </r>
    <r>
      <rPr>
        <b val="true"/>
        <sz val="18"/>
        <rFont val="ＭＳ Ｐゴシック"/>
        <family val="3"/>
        <charset val="128"/>
      </rPr>
      <t xml:space="preserve">"</t>
    </r>
    <r>
      <rPr>
        <b val="true"/>
        <sz val="18"/>
        <rFont val="Noto Sans"/>
        <family val="2"/>
      </rPr>
      <t xml:space="preserve">は
　　行わないでください</t>
    </r>
  </si>
  <si>
    <t xml:space="preserve">全</t>
  </si>
  <si>
    <t xml:space="preserve">戸</t>
  </si>
  <si>
    <t xml:space="preserve">方位別開口部の面積合計の比</t>
  </si>
  <si>
    <t xml:space="preserve">タイプ</t>
  </si>
  <si>
    <t xml:space="preserve">住   戸　　　（他の評価項目と一致させる必要はありません。入力の省力化のため、タイプ分類をまとめてください。）</t>
  </si>
  <si>
    <t xml:space="preserve">タイプ別</t>
  </si>
  <si>
    <t xml:space="preserve">住戸タイプ</t>
  </si>
  <si>
    <t xml:space="preserve">単純開口率</t>
  </si>
  <si>
    <t xml:space="preserve">居室面積合計</t>
  </si>
  <si>
    <t xml:space="preserve">居室の開口面積の合計</t>
  </si>
  <si>
    <t xml:space="preserve">北</t>
  </si>
  <si>
    <t xml:space="preserve">東</t>
  </si>
  <si>
    <t xml:space="preserve">南</t>
  </si>
  <si>
    <t xml:space="preserve">西</t>
  </si>
  <si>
    <t xml:space="preserve">真上</t>
  </si>
  <si>
    <t xml:space="preserve">A</t>
  </si>
  <si>
    <t xml:space="preserve">B</t>
  </si>
  <si>
    <t xml:space="preserve">この欄以下には入力できません、他の項目と一致させる必要はありません。タイプ分類をまとめてください。</t>
  </si>
  <si>
    <t xml:space="preserve">ガラスリスト</t>
  </si>
  <si>
    <t xml:space="preserve">FL</t>
  </si>
  <si>
    <t xml:space="preserve">型板</t>
  </si>
  <si>
    <t xml:space="preserve">熱線反射</t>
  </si>
  <si>
    <t xml:space="preserve">熱線吸収</t>
  </si>
  <si>
    <t xml:space="preserve">GB</t>
  </si>
  <si>
    <t xml:space="preserve">ペアガラス</t>
  </si>
  <si>
    <t xml:space="preserve">形状リスト</t>
  </si>
  <si>
    <t xml:space="preserve">引き違い</t>
  </si>
  <si>
    <t xml:space="preserve">片開き</t>
  </si>
  <si>
    <t xml:space="preserve">FIX</t>
  </si>
  <si>
    <r>
      <rPr>
        <sz val="11"/>
        <rFont val="Noto Sans"/>
        <family val="2"/>
      </rPr>
      <t xml:space="preserve">片開き＋</t>
    </r>
    <r>
      <rPr>
        <sz val="11"/>
        <rFont val="ＭＳ Ｐゴシック"/>
        <family val="3"/>
        <charset val="128"/>
      </rPr>
      <t xml:space="preserve">FIX</t>
    </r>
  </si>
  <si>
    <t xml:space="preserve">すべり出し</t>
  </si>
  <si>
    <t xml:space="preserve">外倒し窓</t>
  </si>
  <si>
    <r>
      <rPr>
        <sz val="11"/>
        <rFont val="Noto Sans"/>
        <family val="2"/>
      </rPr>
      <t xml:space="preserve">引き違い＋</t>
    </r>
    <r>
      <rPr>
        <sz val="11"/>
        <rFont val="ＭＳ Ｐゴシック"/>
        <family val="3"/>
        <charset val="128"/>
      </rPr>
      <t xml:space="preserve">FIX</t>
    </r>
  </si>
  <si>
    <t xml:space="preserve">２重サッシ</t>
  </si>
  <si>
    <r>
      <rPr>
        <sz val="11"/>
        <rFont val="Noto Sans"/>
        <family val="2"/>
      </rPr>
      <t xml:space="preserve">片引き＋</t>
    </r>
    <r>
      <rPr>
        <sz val="11"/>
        <rFont val="ＭＳ Ｐゴシック"/>
        <family val="3"/>
        <charset val="128"/>
      </rPr>
      <t xml:space="preserve">FIX</t>
    </r>
  </si>
  <si>
    <t xml:space="preserve">上げ下げ窓 </t>
  </si>
  <si>
    <t xml:space="preserve">片開き＋滑り出し</t>
  </si>
  <si>
    <r>
      <rPr>
        <sz val="11"/>
        <rFont val="ＭＳ Ｐゴシック"/>
        <family val="3"/>
        <charset val="128"/>
      </rPr>
      <t xml:space="preserve">FIX</t>
    </r>
    <r>
      <rPr>
        <sz val="11"/>
        <rFont val="Noto Sans"/>
        <family val="2"/>
      </rPr>
      <t xml:space="preserve">＋滑り出し</t>
    </r>
  </si>
  <si>
    <t xml:space="preserve">仕様</t>
  </si>
  <si>
    <r>
      <rPr>
        <sz val="11"/>
        <rFont val="Noto Sans"/>
        <family val="2"/>
      </rPr>
      <t xml:space="preserve">網入ｶﾞﾗｽ</t>
    </r>
    <r>
      <rPr>
        <sz val="11"/>
        <rFont val="ＭＳ Ｐゴシック"/>
        <family val="3"/>
        <charset val="128"/>
      </rPr>
      <t xml:space="preserve">t6.8</t>
    </r>
  </si>
  <si>
    <t xml:space="preserve">建具番号</t>
  </si>
  <si>
    <r>
      <rPr>
        <sz val="11"/>
        <rFont val="ＭＳ Ｐゴシック"/>
        <family val="3"/>
        <charset val="128"/>
      </rPr>
      <t xml:space="preserve">W</t>
    </r>
    <r>
      <rPr>
        <sz val="11"/>
        <rFont val="Noto Sans"/>
        <family val="2"/>
      </rPr>
      <t xml:space="preserve">寸法</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ＭＳ Ｐゴシック"/>
        <family val="3"/>
        <charset val="128"/>
      </rPr>
      <t xml:space="preserve">H</t>
    </r>
    <r>
      <rPr>
        <sz val="11"/>
        <rFont val="Noto Sans"/>
        <family val="2"/>
      </rPr>
      <t xml:space="preserve">寸法</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形式</t>
  </si>
  <si>
    <r>
      <rPr>
        <sz val="11"/>
        <rFont val="Noto Sans"/>
        <family val="2"/>
      </rPr>
      <t xml:space="preserve">腰高</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ｶﾞﾗｽ</t>
  </si>
  <si>
    <t xml:space="preserve">開口面積（㎡）</t>
  </si>
  <si>
    <r>
      <rPr>
        <sz val="11"/>
        <rFont val="Noto Sans"/>
        <family val="2"/>
      </rPr>
      <t xml:space="preserve">外形寸法</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Noto Sans"/>
        <family val="2"/>
      </rPr>
      <t xml:space="preserve">方立寸法</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有効寸法（㎜）</t>
  </si>
  <si>
    <r>
      <rPr>
        <sz val="11"/>
        <rFont val="Noto Sans"/>
        <family val="2"/>
      </rPr>
      <t xml:space="preserve">無目寸法</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ＭＳ Ｐゴシック"/>
        <family val="3"/>
        <charset val="128"/>
      </rPr>
      <t xml:space="preserve">W×H</t>
    </r>
    <r>
      <rPr>
        <sz val="11"/>
        <rFont val="Noto Sans"/>
        <family val="2"/>
      </rPr>
      <t xml:space="preserve">（有効寸法）</t>
    </r>
  </si>
  <si>
    <t xml:space="preserve">AW-1</t>
  </si>
  <si>
    <t xml:space="preserve">AW-2</t>
  </si>
  <si>
    <t xml:space="preserve">AW-3</t>
  </si>
  <si>
    <r>
      <rPr>
        <sz val="10"/>
        <rFont val="Noto Sans"/>
        <family val="2"/>
      </rPr>
      <t xml:space="preserve">片引き＋</t>
    </r>
    <r>
      <rPr>
        <sz val="10"/>
        <rFont val="ＭＳ Ｐゴシック"/>
        <family val="3"/>
        <charset val="128"/>
      </rPr>
      <t xml:space="preserve">FIX</t>
    </r>
  </si>
  <si>
    <t xml:space="preserve">設計住宅性能評価「光視環境住戸別一覧表」</t>
  </si>
  <si>
    <t xml:space="preserve">余裕入力</t>
  </si>
  <si>
    <r>
      <rPr>
        <b val="true"/>
        <sz val="14"/>
        <rFont val="ＭＳ Ｐゴシック"/>
        <family val="3"/>
        <charset val="128"/>
      </rPr>
      <t xml:space="preserve">※0</t>
    </r>
    <r>
      <rPr>
        <b val="true"/>
        <sz val="14"/>
        <rFont val="Noto Sans"/>
        <family val="2"/>
      </rPr>
      <t xml:space="preserve">％は</t>
    </r>
    <r>
      <rPr>
        <b val="true"/>
        <sz val="14"/>
        <rFont val="ＭＳ Ｐゴシック"/>
        <family val="3"/>
        <charset val="128"/>
      </rPr>
      <t xml:space="preserve">0</t>
    </r>
    <r>
      <rPr>
        <b val="true"/>
        <sz val="14"/>
        <rFont val="Noto Sans"/>
        <family val="2"/>
      </rPr>
      <t xml:space="preserve">％、それ以外は％以上</t>
    </r>
  </si>
  <si>
    <t xml:space="preserve">居室面積</t>
  </si>
  <si>
    <t xml:space="preserve">室名</t>
  </si>
  <si>
    <t xml:space="preserve">ＬＤ</t>
  </si>
  <si>
    <t xml:space="preserve">Ｋ</t>
  </si>
  <si>
    <t xml:space="preserve">洋室１</t>
  </si>
  <si>
    <t xml:space="preserve">洋室２</t>
  </si>
  <si>
    <t xml:space="preserve">洋室４</t>
  </si>
  <si>
    <t xml:space="preserve">和室</t>
  </si>
  <si>
    <r>
      <rPr>
        <sz val="11"/>
        <rFont val="Noto Sans"/>
        <family val="2"/>
      </rPr>
      <t xml:space="preserve">面積</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Noto Sans"/>
        <family val="2"/>
      </rPr>
      <t xml:space="preserve">面積</t>
    </r>
    <r>
      <rPr>
        <sz val="11"/>
        <rFont val="ＭＳ Ｐゴシック"/>
        <family val="3"/>
        <charset val="128"/>
      </rPr>
      <t xml:space="preserve">(</t>
    </r>
    <r>
      <rPr>
        <sz val="11"/>
        <rFont val="Noto Sans"/>
        <family val="2"/>
      </rPr>
      <t xml:space="preserve">帖）</t>
    </r>
  </si>
  <si>
    <t xml:space="preserve">計算値</t>
  </si>
  <si>
    <t xml:space="preserve">余裕</t>
  </si>
  <si>
    <t xml:space="preserve">表示値</t>
  </si>
  <si>
    <r>
      <rPr>
        <b val="true"/>
        <sz val="11"/>
        <rFont val="Noto Sans"/>
        <family val="2"/>
      </rPr>
      <t xml:space="preserve">単純開口率</t>
    </r>
    <r>
      <rPr>
        <sz val="11"/>
        <rFont val="ＭＳ Ｐゴシック"/>
        <family val="3"/>
        <charset val="128"/>
      </rPr>
      <t xml:space="preserve">(</t>
    </r>
    <r>
      <rPr>
        <b val="true"/>
        <sz val="11"/>
        <rFont val="Noto Sans"/>
        <family val="2"/>
      </rPr>
      <t xml:space="preserve">Ａ</t>
    </r>
    <r>
      <rPr>
        <sz val="11"/>
        <rFont val="ＭＳ Ｐゴシック"/>
        <family val="3"/>
        <charset val="128"/>
      </rPr>
      <t xml:space="preserve">÷</t>
    </r>
    <r>
      <rPr>
        <b val="true"/>
        <sz val="11"/>
        <rFont val="Noto Sans"/>
        <family val="2"/>
      </rPr>
      <t xml:space="preserve">Ｓ</t>
    </r>
    <r>
      <rPr>
        <sz val="11"/>
        <rFont val="ＭＳ Ｐゴシック"/>
        <family val="3"/>
        <charset val="128"/>
      </rPr>
      <t xml:space="preserve">×</t>
    </r>
    <r>
      <rPr>
        <sz val="11"/>
        <rFont val="Noto Sans"/>
        <family val="2"/>
      </rPr>
      <t xml:space="preserve">１００［％］／</t>
    </r>
    <r>
      <rPr>
        <sz val="10"/>
        <rFont val="Noto Sans"/>
        <family val="2"/>
      </rPr>
      <t xml:space="preserve">小数点以下切り捨て）</t>
    </r>
  </si>
  <si>
    <t xml:space="preserve">÷</t>
  </si>
  <si>
    <t xml:space="preserve">×</t>
  </si>
  <si>
    <t xml:space="preserve">１００＝</t>
  </si>
  <si>
    <r>
      <rPr>
        <sz val="11"/>
        <rFont val="ＭＳ Ｐゴシック"/>
        <family val="3"/>
        <charset val="128"/>
      </rPr>
      <t xml:space="preserve">W</t>
    </r>
    <r>
      <rPr>
        <sz val="11"/>
        <rFont val="Noto Sans"/>
        <family val="2"/>
      </rPr>
      <t xml:space="preserve">寸法</t>
    </r>
    <r>
      <rPr>
        <sz val="11"/>
        <rFont val="ＭＳ Ｐゴシック"/>
        <family val="3"/>
        <charset val="128"/>
      </rPr>
      <t xml:space="preserve">(m)</t>
    </r>
  </si>
  <si>
    <r>
      <rPr>
        <sz val="11"/>
        <rFont val="ＭＳ Ｐゴシック"/>
        <family val="3"/>
        <charset val="128"/>
      </rPr>
      <t xml:space="preserve">H</t>
    </r>
    <r>
      <rPr>
        <sz val="11"/>
        <rFont val="Noto Sans"/>
        <family val="2"/>
      </rPr>
      <t xml:space="preserve">寸法</t>
    </r>
    <r>
      <rPr>
        <sz val="11"/>
        <rFont val="ＭＳ Ｐゴシック"/>
        <family val="3"/>
        <charset val="128"/>
      </rPr>
      <t xml:space="preserve">(m)</t>
    </r>
  </si>
  <si>
    <r>
      <rPr>
        <sz val="11"/>
        <rFont val="Noto Sans"/>
        <family val="2"/>
      </rPr>
      <t xml:space="preserve">腰高</t>
    </r>
    <r>
      <rPr>
        <sz val="11"/>
        <rFont val="ＭＳ Ｐゴシック"/>
        <family val="3"/>
        <charset val="128"/>
      </rPr>
      <t xml:space="preserve">(m)</t>
    </r>
  </si>
  <si>
    <t xml:space="preserve">開口面積</t>
  </si>
  <si>
    <t xml:space="preserve">方位別開口面積合計</t>
  </si>
  <si>
    <t xml:space="preserve">北向開口</t>
  </si>
  <si>
    <r>
      <rPr>
        <sz val="11"/>
        <rFont val="Noto Sans"/>
        <family val="2"/>
      </rPr>
      <t xml:space="preserve">Ａ</t>
    </r>
    <r>
      <rPr>
        <sz val="11"/>
        <rFont val="ＭＳ Ｐゴシック"/>
        <family val="3"/>
        <charset val="128"/>
      </rPr>
      <t xml:space="preserve">n</t>
    </r>
  </si>
  <si>
    <r>
      <rPr>
        <b val="true"/>
        <sz val="11"/>
        <rFont val="Noto Sans"/>
        <family val="2"/>
      </rPr>
      <t xml:space="preserve">北</t>
    </r>
    <r>
      <rPr>
        <sz val="11"/>
        <rFont val="Noto Sans"/>
        <family val="2"/>
      </rPr>
      <t xml:space="preserve">　　　　（Ａ</t>
    </r>
    <r>
      <rPr>
        <sz val="11"/>
        <rFont val="ＭＳ Ｐゴシック"/>
        <family val="3"/>
        <charset val="128"/>
      </rPr>
      <t xml:space="preserve">n</t>
    </r>
    <r>
      <rPr>
        <sz val="11"/>
        <rFont val="Noto Sans"/>
        <family val="2"/>
      </rPr>
      <t xml:space="preserve">／Ａ）　　％</t>
    </r>
  </si>
  <si>
    <t xml:space="preserve">東向開口</t>
  </si>
  <si>
    <r>
      <rPr>
        <sz val="11"/>
        <rFont val="Noto Sans"/>
        <family val="2"/>
      </rPr>
      <t xml:space="preserve">Ａ</t>
    </r>
    <r>
      <rPr>
        <sz val="11"/>
        <rFont val="ＭＳ Ｐゴシック"/>
        <family val="3"/>
        <charset val="128"/>
      </rPr>
      <t xml:space="preserve">e</t>
    </r>
  </si>
  <si>
    <r>
      <rPr>
        <b val="true"/>
        <sz val="11"/>
        <rFont val="Noto Sans"/>
        <family val="2"/>
      </rPr>
      <t xml:space="preserve">東</t>
    </r>
    <r>
      <rPr>
        <sz val="11"/>
        <rFont val="Noto Sans"/>
        <family val="2"/>
      </rPr>
      <t xml:space="preserve">　　　　（Ａ</t>
    </r>
    <r>
      <rPr>
        <sz val="11"/>
        <rFont val="ＭＳ Ｐゴシック"/>
        <family val="3"/>
        <charset val="128"/>
      </rPr>
      <t xml:space="preserve">e</t>
    </r>
    <r>
      <rPr>
        <sz val="11"/>
        <rFont val="Noto Sans"/>
        <family val="2"/>
      </rPr>
      <t xml:space="preserve">／Ａ）　％</t>
    </r>
  </si>
  <si>
    <t xml:space="preserve">南向開口</t>
  </si>
  <si>
    <r>
      <rPr>
        <sz val="11"/>
        <rFont val="Noto Sans"/>
        <family val="2"/>
      </rPr>
      <t xml:space="preserve">Ａ</t>
    </r>
    <r>
      <rPr>
        <sz val="11"/>
        <rFont val="ＭＳ Ｐゴシック"/>
        <family val="3"/>
        <charset val="128"/>
      </rPr>
      <t xml:space="preserve">s</t>
    </r>
  </si>
  <si>
    <r>
      <rPr>
        <b val="true"/>
        <sz val="11"/>
        <rFont val="Noto Sans"/>
        <family val="2"/>
      </rPr>
      <t xml:space="preserve">南</t>
    </r>
    <r>
      <rPr>
        <sz val="11"/>
        <rFont val="Noto Sans"/>
        <family val="2"/>
      </rPr>
      <t xml:space="preserve">　　　　（Ａ</t>
    </r>
    <r>
      <rPr>
        <sz val="11"/>
        <rFont val="ＭＳ Ｐゴシック"/>
        <family val="3"/>
        <charset val="128"/>
      </rPr>
      <t xml:space="preserve">s</t>
    </r>
    <r>
      <rPr>
        <sz val="11"/>
        <rFont val="Noto Sans"/>
        <family val="2"/>
      </rPr>
      <t xml:space="preserve">／Ａ）　％</t>
    </r>
  </si>
  <si>
    <t xml:space="preserve">西向開口</t>
  </si>
  <si>
    <r>
      <rPr>
        <sz val="11"/>
        <rFont val="Noto Sans"/>
        <family val="2"/>
      </rPr>
      <t xml:space="preserve">Ａ</t>
    </r>
    <r>
      <rPr>
        <sz val="11"/>
        <rFont val="ＭＳ Ｐゴシック"/>
        <family val="3"/>
        <charset val="128"/>
      </rPr>
      <t xml:space="preserve">w</t>
    </r>
  </si>
  <si>
    <r>
      <rPr>
        <b val="true"/>
        <sz val="11"/>
        <rFont val="Noto Sans"/>
        <family val="2"/>
      </rPr>
      <t xml:space="preserve">西</t>
    </r>
    <r>
      <rPr>
        <sz val="11"/>
        <rFont val="Noto Sans"/>
        <family val="2"/>
      </rPr>
      <t xml:space="preserve">　　　　（Ａ</t>
    </r>
    <r>
      <rPr>
        <sz val="11"/>
        <rFont val="ＭＳ Ｐゴシック"/>
        <family val="3"/>
        <charset val="128"/>
      </rPr>
      <t xml:space="preserve">w</t>
    </r>
    <r>
      <rPr>
        <sz val="11"/>
        <rFont val="Noto Sans"/>
        <family val="2"/>
      </rPr>
      <t xml:space="preserve">／Ａ）　％</t>
    </r>
  </si>
  <si>
    <t xml:space="preserve">真上開口</t>
  </si>
  <si>
    <r>
      <rPr>
        <sz val="11"/>
        <rFont val="Noto Sans"/>
        <family val="2"/>
      </rPr>
      <t xml:space="preserve">Ａ</t>
    </r>
    <r>
      <rPr>
        <sz val="11"/>
        <rFont val="ＭＳ Ｐゴシック"/>
        <family val="3"/>
        <charset val="128"/>
      </rPr>
      <t xml:space="preserve">u</t>
    </r>
  </si>
  <si>
    <r>
      <rPr>
        <b val="true"/>
        <sz val="11"/>
        <rFont val="Noto Sans"/>
        <family val="2"/>
      </rPr>
      <t xml:space="preserve">真上</t>
    </r>
    <r>
      <rPr>
        <sz val="11"/>
        <rFont val="Noto Sans"/>
        <family val="2"/>
      </rPr>
      <t xml:space="preserve">　　　（Ａ</t>
    </r>
    <r>
      <rPr>
        <sz val="11"/>
        <rFont val="ＭＳ Ｐゴシック"/>
        <family val="3"/>
        <charset val="128"/>
      </rPr>
      <t xml:space="preserve">u</t>
    </r>
    <r>
      <rPr>
        <sz val="11"/>
        <rFont val="Noto Sans"/>
        <family val="2"/>
      </rPr>
      <t xml:space="preserve">／Ａ）　％</t>
    </r>
  </si>
  <si>
    <r>
      <rPr>
        <sz val="11"/>
        <rFont val="Noto Sans"/>
        <family val="2"/>
      </rPr>
      <t xml:space="preserve">開口面積合計</t>
    </r>
    <r>
      <rPr>
        <b val="true"/>
        <sz val="11"/>
        <rFont val="Noto Sans"/>
        <family val="2"/>
      </rPr>
      <t xml:space="preserve"> Ａ</t>
    </r>
  </si>
  <si>
    <t xml:space="preserve">洋室３</t>
  </si>
  <si>
    <t xml:space="preserve">凡例：種類</t>
  </si>
  <si>
    <t xml:space="preserve">■</t>
  </si>
  <si>
    <t xml:space="preserve">該当する場合</t>
  </si>
  <si>
    <t xml:space="preserve">□</t>
  </si>
  <si>
    <t xml:space="preserve">該当しない場合</t>
  </si>
  <si>
    <t xml:space="preserve">凡例を利用する場合は番号記入</t>
  </si>
  <si>
    <t xml:space="preserve">単位入力する場合は数量入力</t>
  </si>
  <si>
    <t xml:space="preserve">※</t>
  </si>
  <si>
    <t xml:space="preserve">記入不要</t>
  </si>
  <si>
    <t xml:space="preserve">評価方法</t>
  </si>
  <si>
    <t xml:space="preserve">評価方法基準による</t>
  </si>
  <si>
    <t xml:space="preserve">特別評価方法認定による</t>
  </si>
  <si>
    <t xml:space="preserve">住宅型式性能認定による</t>
  </si>
  <si>
    <t xml:space="preserve">型式住宅部分等製造者の認証による</t>
  </si>
  <si>
    <t xml:space="preserve">選択無</t>
  </si>
  <si>
    <r>
      <rPr>
        <sz val="9"/>
        <color rgb="FFFFFFFF"/>
        <rFont val="Noto Sans"/>
        <family val="2"/>
      </rPr>
      <t xml:space="preserve">凡例：記載図書</t>
    </r>
    <r>
      <rPr>
        <sz val="9"/>
        <color rgb="FFFFFFFF"/>
        <rFont val="ＭＳ Ｐゴシック"/>
        <family val="3"/>
        <charset val="128"/>
      </rPr>
      <t xml:space="preserve">(</t>
    </r>
    <r>
      <rPr>
        <sz val="9"/>
        <color rgb="FFFFFFFF"/>
        <rFont val="Noto Sans"/>
        <family val="2"/>
      </rPr>
      <t xml:space="preserve">その他</t>
    </r>
    <r>
      <rPr>
        <sz val="9"/>
        <color rgb="FFFFFFFF"/>
        <rFont val="ＭＳ Ｐゴシック"/>
        <family val="3"/>
        <charset val="128"/>
      </rPr>
      <t xml:space="preserve">)</t>
    </r>
  </si>
  <si>
    <t xml:space="preserve">①</t>
  </si>
  <si>
    <t xml:space="preserve">法チェック算定根拠図</t>
  </si>
  <si>
    <t xml:space="preserve">②</t>
  </si>
  <si>
    <t xml:space="preserve">建具表</t>
  </si>
  <si>
    <t xml:space="preserve">③</t>
  </si>
  <si>
    <t xml:space="preserve">④</t>
  </si>
  <si>
    <t xml:space="preserve">-</t>
  </si>
  <si>
    <t xml:space="preserve">なし</t>
  </si>
  <si>
    <r>
      <rPr>
        <b val="true"/>
        <sz val="9"/>
        <rFont val="ＭＳ Ｐゴシック"/>
        <family val="3"/>
        <charset val="128"/>
      </rPr>
      <t xml:space="preserve">※0</t>
    </r>
    <r>
      <rPr>
        <b val="true"/>
        <sz val="9"/>
        <rFont val="Noto Sans"/>
        <family val="2"/>
      </rPr>
      <t xml:space="preserve">％は</t>
    </r>
    <r>
      <rPr>
        <b val="true"/>
        <sz val="9"/>
        <rFont val="ＭＳ Ｐゴシック"/>
        <family val="3"/>
        <charset val="128"/>
      </rPr>
      <t xml:space="preserve">0</t>
    </r>
    <r>
      <rPr>
        <b val="true"/>
        <sz val="9"/>
        <rFont val="Noto Sans"/>
        <family val="2"/>
      </rPr>
      <t xml:space="preserve">％、それ以外は％以上</t>
    </r>
  </si>
  <si>
    <r>
      <rPr>
        <b val="true"/>
        <sz val="9"/>
        <color rgb="FFFFFFFF"/>
        <rFont val="ＭＳ Ｐゴシック"/>
        <family val="3"/>
        <charset val="128"/>
      </rPr>
      <t xml:space="preserve">7.</t>
    </r>
    <r>
      <rPr>
        <b val="true"/>
        <sz val="9"/>
        <color rgb="FFFFFFFF"/>
        <rFont val="Noto Sans"/>
        <family val="2"/>
      </rPr>
      <t xml:space="preserve">光・視環境に関すること</t>
    </r>
  </si>
  <si>
    <r>
      <rPr>
        <sz val="9"/>
        <rFont val="ＭＳ Ｐゴシック"/>
        <family val="3"/>
        <charset val="128"/>
      </rPr>
      <t xml:space="preserve">7.</t>
    </r>
    <r>
      <rPr>
        <sz val="9"/>
        <rFont val="Noto Sans"/>
        <family val="2"/>
      </rPr>
      <t xml:space="preserve">光・視環境に関すること</t>
    </r>
  </si>
  <si>
    <r>
      <rPr>
        <sz val="9"/>
        <rFont val="ＭＳ Ｐゴシック"/>
        <family val="3"/>
        <charset val="128"/>
      </rPr>
      <t xml:space="preserve">7-1.</t>
    </r>
    <r>
      <rPr>
        <sz val="9"/>
        <rFont val="Noto Sans"/>
        <family val="2"/>
      </rPr>
      <t xml:space="preserve">単純開口率</t>
    </r>
  </si>
  <si>
    <r>
      <rPr>
        <sz val="9"/>
        <rFont val="ＭＳ Ｐゴシック"/>
        <family val="3"/>
        <charset val="128"/>
      </rPr>
      <t xml:space="preserve">7-2.</t>
    </r>
    <r>
      <rPr>
        <sz val="9"/>
        <rFont val="Noto Sans"/>
        <family val="2"/>
      </rPr>
      <t xml:space="preserve">外壁開口部</t>
    </r>
  </si>
  <si>
    <t xml:space="preserve">　通し番号</t>
  </si>
  <si>
    <t xml:space="preserve">　タイプ名称</t>
  </si>
  <si>
    <t xml:space="preserve">住戸番号</t>
  </si>
  <si>
    <t xml:space="preserve">　　（％以上）
単純開口率</t>
  </si>
  <si>
    <t xml:space="preserve">居室の面積に対する開口の割合</t>
  </si>
  <si>
    <t xml:space="preserve">※適・不適</t>
  </si>
  <si>
    <t xml:space="preserve">方位別開口比</t>
  </si>
  <si>
    <t xml:space="preserve">居室の
床面積の
合計
（㎡）</t>
  </si>
  <si>
    <t xml:space="preserve">居室の
開口面積
の合計
（㎡）</t>
  </si>
  <si>
    <t xml:space="preserve">記載図書</t>
  </si>
  <si>
    <t xml:space="preserve">北（％以上）</t>
  </si>
  <si>
    <t xml:space="preserve">東（％以上）</t>
  </si>
  <si>
    <t xml:space="preserve">南（％以上）</t>
  </si>
  <si>
    <t xml:space="preserve">西（％以上）</t>
  </si>
  <si>
    <t xml:space="preserve">真上（％以上）</t>
  </si>
  <si>
    <t xml:space="preserve">計算書</t>
  </si>
  <si>
    <t xml:space="preserve">住戸平面図</t>
  </si>
  <si>
    <t xml:space="preserve">その他</t>
  </si>
  <si>
    <t xml:space="preserve">開口部
面積の
合計
（㎡）</t>
  </si>
  <si>
    <t xml:space="preserve">記入を要する最低等級</t>
  </si>
  <si>
    <t xml:space="preserve">自己評価内容一覧表</t>
  </si>
  <si>
    <t xml:space="preserve">凡例・記入要領</t>
  </si>
  <si>
    <t xml:space="preserve">Ａ</t>
  </si>
  <si>
    <t xml:space="preserve">：</t>
  </si>
  <si>
    <t xml:space="preserve">Ｂ</t>
  </si>
  <si>
    <t xml:space="preserve">Ｃ</t>
  </si>
  <si>
    <t xml:space="preserve">住宅型式認定による</t>
  </si>
  <si>
    <t xml:space="preserve">Ｄ</t>
  </si>
  <si>
    <t xml:space="preserve">ＸＸ</t>
  </si>
  <si>
    <t xml:space="preserve">・該当する項目を</t>
  </si>
  <si>
    <t xml:space="preserve">で表示。</t>
  </si>
  <si>
    <r>
      <rPr>
        <sz val="8"/>
        <rFont val="Noto Sans"/>
        <family val="2"/>
      </rPr>
      <t xml:space="preserve">・等級は等級値（例：等級</t>
    </r>
    <r>
      <rPr>
        <sz val="8"/>
        <rFont val="ＭＳ Ｐゴシック"/>
        <family val="3"/>
        <charset val="128"/>
      </rPr>
      <t xml:space="preserve">3→3</t>
    </r>
    <r>
      <rPr>
        <sz val="8"/>
        <rFont val="Noto Sans"/>
        <family val="2"/>
      </rPr>
      <t xml:space="preserve">）で表示</t>
    </r>
  </si>
  <si>
    <t xml:space="preserve">・評価対象外は－表示</t>
  </si>
  <si>
    <t xml:space="preserve">住戸部分</t>
  </si>
  <si>
    <r>
      <rPr>
        <sz val="8"/>
        <rFont val="ＭＳ Ｐゴシック"/>
        <family val="3"/>
        <charset val="128"/>
      </rPr>
      <t xml:space="preserve">7.</t>
    </r>
    <r>
      <rPr>
        <sz val="8"/>
        <rFont val="Noto Sans"/>
        <family val="2"/>
      </rPr>
      <t xml:space="preserve">光・視環境</t>
    </r>
  </si>
  <si>
    <t xml:space="preserve">7-1.</t>
  </si>
  <si>
    <t xml:space="preserve">7-2.</t>
  </si>
  <si>
    <r>
      <rPr>
        <sz val="6"/>
        <rFont val="ＭＳ Ｐゴシック"/>
        <family val="3"/>
        <charset val="128"/>
      </rPr>
      <t xml:space="preserve">(0%</t>
    </r>
    <r>
      <rPr>
        <sz val="6"/>
        <rFont val="Noto Sans"/>
        <family val="2"/>
      </rPr>
      <t xml:space="preserve">の場合は</t>
    </r>
    <r>
      <rPr>
        <sz val="6"/>
        <rFont val="ＭＳ Ｐゴシック"/>
        <family val="3"/>
        <charset val="128"/>
      </rPr>
      <t xml:space="preserve">0%</t>
    </r>
    <r>
      <rPr>
        <sz val="6"/>
        <rFont val="Noto Sans"/>
        <family val="2"/>
      </rPr>
      <t xml:space="preserve">、それ以外は</t>
    </r>
    <r>
      <rPr>
        <sz val="6"/>
        <rFont val="ＭＳ Ｐゴシック"/>
        <family val="3"/>
        <charset val="128"/>
      </rPr>
      <t xml:space="preserve">%</t>
    </r>
    <r>
      <rPr>
        <sz val="6"/>
        <rFont val="Noto Sans"/>
        <family val="2"/>
      </rPr>
      <t xml:space="preserve">以上</t>
    </r>
    <r>
      <rPr>
        <sz val="6"/>
        <rFont val="ＭＳ Ｐゴシック"/>
        <family val="3"/>
        <charset val="128"/>
      </rPr>
      <t xml:space="preserve">)</t>
    </r>
  </si>
  <si>
    <t xml:space="preserve">　部屋番号</t>
  </si>
  <si>
    <t xml:space="preserve">単純開口率（％以上）</t>
  </si>
  <si>
    <r>
      <rPr>
        <b val="true"/>
        <sz val="10"/>
        <rFont val="Noto Sans"/>
        <family val="2"/>
      </rPr>
      <t xml:space="preserve">参考資料（第１号様式－２  設計内容説明書【共同住宅等用】）その</t>
    </r>
    <r>
      <rPr>
        <b val="true"/>
        <sz val="10"/>
        <rFont val="ＭＳ Ｐゴシック"/>
        <family val="3"/>
        <charset val="128"/>
      </rPr>
      <t xml:space="preserve">2</t>
    </r>
    <r>
      <rPr>
        <b val="true"/>
        <sz val="10"/>
        <rFont val="Noto Sans"/>
        <family val="2"/>
      </rPr>
      <t xml:space="preserve">．住戸評価用（光視環境に関すること）</t>
    </r>
  </si>
  <si>
    <t xml:space="preserve">（第八面）</t>
  </si>
  <si>
    <t xml:space="preserve">このファイルは参考資料です。実際の内容は一覧形式の設計内容説明書データをご確認ください。</t>
  </si>
  <si>
    <t xml:space="preserve">性能表示確認 項目</t>
  </si>
  <si>
    <t xml:space="preserve">設計内容説明欄※</t>
  </si>
  <si>
    <t xml:space="preserve">設計内容確認欄</t>
  </si>
  <si>
    <t xml:space="preserve">項目</t>
  </si>
  <si>
    <t xml:space="preserve">設計内容</t>
  </si>
  <si>
    <t xml:space="preserve">光・視環境に関すること</t>
  </si>
  <si>
    <t xml:space="preserve">開口部（単純開口率</t>
  </si>
  <si>
    <t xml:space="preserve">居室の面積に対する開口部の割合</t>
  </si>
  <si>
    <t xml:space="preserve">・居室の床面積の合計</t>
  </si>
  <si>
    <t xml:space="preserve">(</t>
  </si>
  <si>
    <r>
      <rPr>
        <sz val="9"/>
        <rFont val="ＭＳ Ｐ明朝"/>
        <family val="1"/>
        <charset val="128"/>
      </rPr>
      <t xml:space="preserve">m2</t>
    </r>
    <r>
      <rPr>
        <sz val="9"/>
        <rFont val="Noto Sans"/>
        <family val="2"/>
      </rPr>
      <t xml:space="preserve">）</t>
    </r>
  </si>
  <si>
    <t xml:space="preserve">適</t>
  </si>
  <si>
    <t xml:space="preserve">・居室の開口部の面積の合計</t>
  </si>
  <si>
    <t xml:space="preserve">不適</t>
  </si>
  <si>
    <t xml:space="preserve">・単純開口率</t>
  </si>
  <si>
    <t xml:space="preserve">%)</t>
  </si>
  <si>
    <t xml:space="preserve">開口部（方位別開口比）</t>
  </si>
  <si>
    <t xml:space="preserve">方位別</t>
  </si>
  <si>
    <t xml:space="preserve">開口部面積の合計</t>
  </si>
  <si>
    <t xml:space="preserve">（</t>
  </si>
  <si>
    <t xml:space="preserve">㎡）</t>
  </si>
  <si>
    <t xml:space="preserve">％）</t>
  </si>
  <si>
    <t xml:space="preserve">東 </t>
  </si>
  <si>
    <t xml:space="preserve">ﾊﾞｰｼﾞｮﾝ</t>
  </si>
  <si>
    <t xml:space="preserve">更新日</t>
  </si>
  <si>
    <t xml:space="preserve">ワークシート</t>
  </si>
  <si>
    <r>
      <rPr>
        <sz val="11"/>
        <rFont val="Noto Sans"/>
        <family val="2"/>
      </rPr>
      <t xml:space="preserve">更新内容</t>
    </r>
    <r>
      <rPr>
        <sz val="11"/>
        <rFont val="ＭＳ Ｐゴシック"/>
        <family val="3"/>
        <charset val="128"/>
      </rPr>
      <t xml:space="preserve">1</t>
    </r>
  </si>
  <si>
    <r>
      <rPr>
        <sz val="11"/>
        <rFont val="Noto Sans"/>
        <family val="2"/>
      </rPr>
      <t xml:space="preserve">更新内容</t>
    </r>
    <r>
      <rPr>
        <sz val="11"/>
        <rFont val="ＭＳ Ｐゴシック"/>
        <family val="3"/>
        <charset val="128"/>
      </rPr>
      <t xml:space="preserve">2</t>
    </r>
  </si>
  <si>
    <t xml:space="preserve">担当</t>
  </si>
  <si>
    <t xml:space="preserve">メンテナンス</t>
  </si>
  <si>
    <t xml:space="preserve">v2.0</t>
  </si>
  <si>
    <t xml:space="preserve">・パスワードの変更</t>
  </si>
  <si>
    <t xml:space="preserve">渡辺</t>
  </si>
  <si>
    <t xml:space="preserve">Rev03</t>
  </si>
  <si>
    <r>
      <rPr>
        <sz val="11"/>
        <rFont val="Noto Sans"/>
        <family val="2"/>
      </rPr>
      <t xml:space="preserve">・読取パスワードの変更「</t>
    </r>
    <r>
      <rPr>
        <sz val="11"/>
        <rFont val="ＭＳ Ｐゴシック"/>
        <family val="3"/>
        <charset val="128"/>
      </rPr>
      <t xml:space="preserve">2849</t>
    </r>
    <r>
      <rPr>
        <sz val="11"/>
        <rFont val="Noto Sans"/>
        <family val="2"/>
      </rPr>
      <t xml:space="preserve">」⇒「</t>
    </r>
    <r>
      <rPr>
        <sz val="11"/>
        <rFont val="ＭＳ Ｐゴシック"/>
        <family val="3"/>
        <charset val="128"/>
      </rPr>
      <t xml:space="preserve">2465</t>
    </r>
    <r>
      <rPr>
        <sz val="11"/>
        <rFont val="Noto Sans"/>
        <family val="2"/>
      </rPr>
      <t xml:space="preserve">」
･法改正に伴う変更</t>
    </r>
  </si>
  <si>
    <t xml:space="preserve">竹内</t>
  </si>
  <si>
    <r>
      <rPr>
        <sz val="11"/>
        <rFont val="Noto Sans"/>
        <family val="2"/>
      </rPr>
      <t xml:space="preserve">・自己評価書の入力戸数を</t>
    </r>
    <r>
      <rPr>
        <sz val="11"/>
        <rFont val="ＭＳ Ｐゴシック"/>
        <family val="3"/>
        <charset val="128"/>
      </rPr>
      <t xml:space="preserve">200</t>
    </r>
    <r>
      <rPr>
        <sz val="11"/>
        <rFont val="Noto Sans"/>
        <family val="2"/>
      </rPr>
      <t xml:space="preserve">から</t>
    </r>
    <r>
      <rPr>
        <sz val="11"/>
        <rFont val="ＭＳ Ｐゴシック"/>
        <family val="3"/>
        <charset val="128"/>
      </rPr>
      <t xml:space="preserve">500</t>
    </r>
    <r>
      <rPr>
        <sz val="11"/>
        <rFont val="Noto Sans"/>
        <family val="2"/>
      </rPr>
      <t xml:space="preserve">対応に変更</t>
    </r>
  </si>
  <si>
    <t xml:space="preserve">・バージョン情報の一元管理化</t>
  </si>
  <si>
    <t xml:space="preserve">王</t>
  </si>
  <si>
    <t xml:space="preserve">住戸分類</t>
  </si>
  <si>
    <t xml:space="preserve">入力範囲内の非表示ＯＦＦ</t>
  </si>
  <si>
    <t xml:space="preserve">久田</t>
  </si>
  <si>
    <t xml:space="preserve">光視計算</t>
  </si>
  <si>
    <t xml:space="preserve">余裕一括入力欄作成</t>
  </si>
  <si>
    <t xml:space="preserve">余裕値自動表示、計算</t>
  </si>
  <si>
    <r>
      <rPr>
        <sz val="11"/>
        <rFont val="ＭＳ Ｐゴシック"/>
        <family val="3"/>
        <charset val="128"/>
      </rPr>
      <t xml:space="preserve">5/15</t>
    </r>
    <r>
      <rPr>
        <sz val="11"/>
        <rFont val="Noto Sans"/>
        <family val="2"/>
      </rPr>
      <t xml:space="preserve">ページ上段南向開口</t>
    </r>
  </si>
  <si>
    <t xml:space="preserve">計算式修正（計算式なかった）</t>
  </si>
  <si>
    <t xml:space="preserve">居室面積（㎡）、建具番号、室名</t>
  </si>
  <si>
    <t xml:space="preserve">非表示ｏｆｆ</t>
  </si>
  <si>
    <t xml:space="preserve">セルの大きさ、罫線</t>
  </si>
  <si>
    <t xml:space="preserve">適正化</t>
  </si>
  <si>
    <t xml:space="preserve">計算用</t>
  </si>
  <si>
    <r>
      <rPr>
        <sz val="11"/>
        <rFont val="Noto Sans"/>
        <family val="2"/>
      </rPr>
      <t xml:space="preserve">光視計算</t>
    </r>
    <r>
      <rPr>
        <sz val="11"/>
        <rFont val="ＭＳ Ｐゴシック"/>
        <family val="3"/>
        <charset val="128"/>
      </rPr>
      <t xml:space="preserve">7/15</t>
    </r>
    <r>
      <rPr>
        <sz val="11"/>
        <rFont val="Noto Sans"/>
        <family val="2"/>
      </rPr>
      <t xml:space="preserve">ページ　下段より住戸タイプ６セル目よりリンク不良
設計内容説明書（光視一覧）に反映せず</t>
    </r>
  </si>
  <si>
    <r>
      <rPr>
        <sz val="11"/>
        <rFont val="Noto Sans"/>
        <family val="2"/>
      </rPr>
      <t xml:space="preserve">計算用を光視計算の</t>
    </r>
    <r>
      <rPr>
        <sz val="11"/>
        <rFont val="ＭＳ Ｐゴシック"/>
        <family val="3"/>
        <charset val="128"/>
      </rPr>
      <t xml:space="preserve">1680</t>
    </r>
    <r>
      <rPr>
        <sz val="11"/>
        <rFont val="Noto Sans"/>
        <family val="2"/>
      </rPr>
      <t xml:space="preserve">行目まで修正</t>
    </r>
  </si>
  <si>
    <t xml:space="preserve">ガラスリスト、形状リスト、仕様</t>
  </si>
  <si>
    <t xml:space="preserve">建具番号、Ｗ寸法の外形寸法と方立寸法、Ｈ寸法の外形寸法と無目寸法</t>
  </si>
  <si>
    <t xml:space="preserve">形状ﾘｽﾄで空欄を選択できるようにした</t>
  </si>
  <si>
    <t xml:space="preserve">形状ﾘｽﾄから「片開き＋滑り出し」を削除</t>
  </si>
  <si>
    <t xml:space="preserve">「階タイプ」のセルで数値のみをエラーとする</t>
  </si>
  <si>
    <t xml:space="preserve">入力規則にて。コメントも表示</t>
  </si>
  <si>
    <t xml:space="preserve">三好</t>
  </si>
  <si>
    <t xml:space="preserve">「住戸」のセルは整数のみとし、重複チェックをする</t>
  </si>
  <si>
    <t xml:space="preserve">個数計算の修正</t>
  </si>
  <si>
    <r>
      <rPr>
        <sz val="11"/>
        <rFont val="ＭＳ Ｐゴシック"/>
        <family val="3"/>
        <charset val="128"/>
      </rPr>
      <t xml:space="preserve">104</t>
    </r>
    <r>
      <rPr>
        <sz val="11"/>
        <rFont val="Noto Sans"/>
        <family val="2"/>
      </rPr>
      <t xml:space="preserve">行目までカウント→</t>
    </r>
    <r>
      <rPr>
        <sz val="11"/>
        <rFont val="ＭＳ Ｐゴシック"/>
        <family val="3"/>
        <charset val="128"/>
      </rPr>
      <t xml:space="preserve">54</t>
    </r>
    <r>
      <rPr>
        <sz val="11"/>
        <rFont val="Noto Sans"/>
        <family val="2"/>
      </rPr>
      <t xml:space="preserve">行目まで</t>
    </r>
  </si>
  <si>
    <t xml:space="preserve">Rev04_20080912</t>
  </si>
  <si>
    <t xml:space="preserve">余裕値の条件を変更</t>
  </si>
  <si>
    <r>
      <rPr>
        <sz val="11"/>
        <rFont val="Noto Sans"/>
        <family val="2"/>
      </rPr>
      <t xml:space="preserve">計算値が</t>
    </r>
    <r>
      <rPr>
        <sz val="11"/>
        <rFont val="ＭＳ Ｐゴシック"/>
        <family val="3"/>
        <charset val="128"/>
      </rPr>
      <t xml:space="preserve">100</t>
    </r>
    <r>
      <rPr>
        <sz val="11"/>
        <rFont val="Noto Sans"/>
        <family val="2"/>
      </rPr>
      <t xml:space="preserve">％の時は余裕値</t>
    </r>
    <r>
      <rPr>
        <sz val="11"/>
        <rFont val="ＭＳ Ｐゴシック"/>
        <family val="3"/>
        <charset val="128"/>
      </rPr>
      <t xml:space="preserve">0</t>
    </r>
    <r>
      <rPr>
        <sz val="11"/>
        <rFont val="Noto Sans"/>
        <family val="2"/>
      </rPr>
      <t xml:space="preserve">％とする</t>
    </r>
  </si>
  <si>
    <t xml:space="preserve">Rev04_20081007</t>
  </si>
  <si>
    <t xml:space="preserve">居室面積合計の関数が消えていた</t>
  </si>
  <si>
    <t xml:space="preserve">関数設定</t>
  </si>
  <si>
    <t xml:space="preserve">Rev06_20090630</t>
  </si>
  <si>
    <r>
      <rPr>
        <sz val="11"/>
        <rFont val="Noto Sans"/>
        <family val="2"/>
      </rPr>
      <t xml:space="preserve">住戸分類</t>
    </r>
    <r>
      <rPr>
        <sz val="11"/>
        <rFont val="ＭＳ Ｐゴシック"/>
        <family val="3"/>
        <charset val="128"/>
      </rPr>
      <t xml:space="preserve">,</t>
    </r>
    <r>
      <rPr>
        <sz val="11"/>
        <rFont val="Noto Sans"/>
        <family val="2"/>
      </rPr>
      <t xml:space="preserve">計算用</t>
    </r>
  </si>
  <si>
    <t xml:space="preserve">計算用シートの削除</t>
  </si>
  <si>
    <t xml:space="preserve">住戸番号の並べ替えを住戸分類シート内に変更し、計算用シートを削除</t>
  </si>
  <si>
    <t xml:space="preserve">設計内容説明書（光視一覧）</t>
  </si>
  <si>
    <t xml:space="preserve">リンクの再設定</t>
  </si>
  <si>
    <t xml:space="preserve">自己評価書（光視一覧・入力不要）</t>
  </si>
  <si>
    <t xml:space="preserve">Rev07_20140225</t>
  </si>
  <si>
    <t xml:space="preserve">自己評価、温熱、住棟、音</t>
  </si>
  <si>
    <r>
      <rPr>
        <sz val="11"/>
        <rFont val="ＭＳ Ｐゴシック"/>
        <family val="3"/>
        <charset val="128"/>
      </rPr>
      <t xml:space="preserve">20140225</t>
    </r>
    <r>
      <rPr>
        <sz val="11"/>
        <rFont val="Noto Sans"/>
        <family val="2"/>
      </rPr>
      <t xml:space="preserve">法改正</t>
    </r>
  </si>
  <si>
    <t xml:space="preserve">VBA</t>
  </si>
  <si>
    <t xml:space="preserve">オートフィルタ使用可能にした</t>
  </si>
  <si>
    <r>
      <rPr>
        <sz val="11"/>
        <rFont val="Noto Sans"/>
        <family val="2"/>
      </rPr>
      <t xml:space="preserve">前：</t>
    </r>
    <r>
      <rPr>
        <sz val="11"/>
        <rFont val="ＭＳ Ｐゴシック"/>
        <family val="3"/>
        <charset val="128"/>
      </rPr>
      <t xml:space="preserve">sSheets.Protect sPassword_S
</t>
    </r>
    <r>
      <rPr>
        <sz val="11"/>
        <rFont val="Noto Sans"/>
        <family val="2"/>
      </rPr>
      <t xml:space="preserve">後：</t>
    </r>
    <r>
      <rPr>
        <sz val="11"/>
        <rFont val="ＭＳ Ｐゴシック"/>
        <family val="3"/>
        <charset val="128"/>
      </rPr>
      <t xml:space="preserve">sSheets.Protect sPassword_S, AllowFiltering:=True</t>
    </r>
  </si>
  <si>
    <t xml:space="preserve">永久パスワード</t>
  </si>
  <si>
    <t xml:space="preserve">英数字</t>
  </si>
  <si>
    <t xml:space="preserve">ブック保護パスワード</t>
  </si>
  <si>
    <t xml:space="preserve">1966</t>
  </si>
  <si>
    <t xml:space="preserve">シート保護パスワード</t>
  </si>
  <si>
    <t xml:space="preserve">バージョン</t>
  </si>
  <si>
    <t xml:space="preserve">マクロを有効にしてから開いてください！</t>
  </si>
</sst>
</file>

<file path=xl/styles.xml><?xml version="1.0" encoding="utf-8"?>
<styleSheet xmlns="http://schemas.openxmlformats.org/spreadsheetml/2006/main">
  <numFmts count="14">
    <numFmt numFmtId="164" formatCode="General"/>
    <numFmt numFmtId="165" formatCode="General"/>
    <numFmt numFmtId="166" formatCode="0%"/>
    <numFmt numFmtId="167" formatCode="0.00\㎡"/>
    <numFmt numFmtId="168" formatCode="0.0000_ "/>
    <numFmt numFmtId="169" formatCode="0.00_ "/>
    <numFmt numFmtId="170" formatCode="0.000_ "/>
    <numFmt numFmtId="171" formatCode="0.0000\㎡"/>
    <numFmt numFmtId="172" formatCode="[BLACK]#,##0;[BLACK]\-#,##0;[BLACK]0;[BLACK]@"/>
    <numFmt numFmtId="173" formatCode="0;0;;"/>
    <numFmt numFmtId="174" formatCode="yyyy/mm/dd"/>
    <numFmt numFmtId="175" formatCode="[$-409]h:mm:ss\ AM/PM"/>
    <numFmt numFmtId="176" formatCode="@"/>
    <numFmt numFmtId="177" formatCode="[$-409]m/d/yyyy"/>
  </numFmts>
  <fonts count="60">
    <font>
      <sz val="11"/>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b val="true"/>
      <sz val="18"/>
      <name val="Noto Sans"/>
      <family val="2"/>
    </font>
    <font>
      <b val="true"/>
      <sz val="18"/>
      <name val="ＭＳ Ｐゴシック"/>
      <family val="3"/>
      <charset val="128"/>
    </font>
    <font>
      <sz val="12"/>
      <color rgb="FF333399"/>
      <name val="Noto Sans"/>
      <family val="2"/>
    </font>
    <font>
      <b val="true"/>
      <sz val="11"/>
      <color rgb="FF333399"/>
      <name val="ＭＳ Ｐゴシック"/>
      <family val="3"/>
      <charset val="128"/>
    </font>
    <font>
      <b val="true"/>
      <sz val="11"/>
      <color rgb="FF333399"/>
      <name val="Noto Sans"/>
      <family val="2"/>
    </font>
    <font>
      <b val="true"/>
      <sz val="9"/>
      <name val="ＭＳ Ｐゴシック"/>
      <family val="3"/>
      <charset val="128"/>
    </font>
    <font>
      <sz val="11"/>
      <name val="Noto Sans"/>
      <family val="2"/>
    </font>
    <font>
      <sz val="11"/>
      <color rgb="FF333399"/>
      <name val="Noto Sans"/>
      <family val="2"/>
    </font>
    <font>
      <b val="true"/>
      <sz val="11"/>
      <name val="Noto Sans"/>
      <family val="2"/>
    </font>
    <font>
      <sz val="11"/>
      <color rgb="FFFFFF99"/>
      <name val="ＭＳ Ｐゴシック"/>
      <family val="3"/>
      <charset val="128"/>
    </font>
    <font>
      <sz val="11"/>
      <color rgb="FFFFFFFF"/>
      <name val="Noto Sans"/>
      <family val="2"/>
    </font>
    <font>
      <b val="true"/>
      <sz val="12"/>
      <color rgb="FFFFFFFF"/>
      <name val="ＭＳ Ｐゴシック"/>
      <family val="3"/>
      <charset val="128"/>
    </font>
    <font>
      <b val="true"/>
      <sz val="12"/>
      <color rgb="FFFFFFFF"/>
      <name val="DejaVu Sans"/>
      <family val="2"/>
    </font>
    <font>
      <b val="true"/>
      <sz val="8"/>
      <color rgb="FF0000FF"/>
      <name val="DejaVu Sans"/>
      <family val="2"/>
    </font>
    <font>
      <b val="true"/>
      <sz val="8"/>
      <color rgb="FF0000FF"/>
      <name val="ＭＳ Ｐゴシック"/>
      <family val="3"/>
      <charset val="128"/>
    </font>
    <font>
      <b val="true"/>
      <sz val="10"/>
      <name val="ＭＳ Ｐゴシック"/>
      <family val="3"/>
      <charset val="128"/>
    </font>
    <font>
      <sz val="10"/>
      <name val="ＭＳ Ｐゴシック"/>
      <family val="3"/>
      <charset val="128"/>
    </font>
    <font>
      <sz val="10"/>
      <name val="Noto Sans"/>
      <family val="2"/>
    </font>
    <font>
      <sz val="16"/>
      <name val="Noto Sans"/>
      <family val="2"/>
    </font>
    <font>
      <b val="true"/>
      <sz val="14"/>
      <name val="ＭＳ Ｐゴシック"/>
      <family val="3"/>
      <charset val="128"/>
    </font>
    <font>
      <b val="true"/>
      <sz val="14"/>
      <name val="Noto Sans"/>
      <family val="2"/>
    </font>
    <font>
      <b val="true"/>
      <sz val="11"/>
      <name val="ＭＳ Ｐゴシック"/>
      <family val="3"/>
      <charset val="128"/>
    </font>
    <font>
      <sz val="9"/>
      <color rgb="FFFFFFFF"/>
      <name val="Noto Sans"/>
      <family val="2"/>
    </font>
    <font>
      <sz val="9"/>
      <color rgb="FFFFFFFF"/>
      <name val="ＭＳ Ｐゴシック"/>
      <family val="3"/>
      <charset val="128"/>
    </font>
    <font>
      <sz val="10"/>
      <color rgb="FFFFFFFF"/>
      <name val="Noto Sans"/>
      <family val="2"/>
    </font>
    <font>
      <sz val="7"/>
      <color rgb="FFFFFFFF"/>
      <name val="Noto Sans"/>
      <family val="2"/>
    </font>
    <font>
      <sz val="9"/>
      <name val="ＭＳ Ｐゴシック"/>
      <family val="3"/>
      <charset val="128"/>
    </font>
    <font>
      <sz val="8"/>
      <name val="Noto Sans"/>
      <family val="2"/>
    </font>
    <font>
      <sz val="6"/>
      <name val="ＭＳ Ｐゴシック"/>
      <family val="3"/>
      <charset val="128"/>
    </font>
    <font>
      <b val="true"/>
      <sz val="9"/>
      <name val="Noto Sans"/>
      <family val="2"/>
    </font>
    <font>
      <b val="true"/>
      <sz val="9"/>
      <color rgb="FFFFFFFF"/>
      <name val="ＭＳ Ｐゴシック"/>
      <family val="3"/>
      <charset val="128"/>
    </font>
    <font>
      <b val="true"/>
      <sz val="9"/>
      <color rgb="FFFFFFFF"/>
      <name val="Noto Sans"/>
      <family val="2"/>
    </font>
    <font>
      <sz val="9"/>
      <name val="Noto Sans"/>
      <family val="2"/>
    </font>
    <font>
      <b val="true"/>
      <sz val="9"/>
      <color rgb="FF000000"/>
      <name val="Noto Sans"/>
      <family val="2"/>
    </font>
    <font>
      <b val="true"/>
      <sz val="9"/>
      <color rgb="FF000000"/>
      <name val="DejaVu Sans"/>
      <family val="2"/>
    </font>
    <font>
      <sz val="9"/>
      <color rgb="FF000000"/>
      <name val="DejaVu Sans"/>
      <family val="2"/>
    </font>
    <font>
      <sz val="9"/>
      <color rgb="FF000000"/>
      <name val="ＭＳ Ｐゴシック"/>
      <family val="3"/>
      <charset val="128"/>
    </font>
    <font>
      <sz val="9"/>
      <color rgb="FF000000"/>
      <name val="Noto Sans"/>
      <family val="2"/>
    </font>
    <font>
      <b val="true"/>
      <sz val="9"/>
      <color rgb="FF000000"/>
      <name val="ＭＳ Ｐゴシック"/>
      <family val="3"/>
      <charset val="128"/>
    </font>
    <font>
      <sz val="8"/>
      <name val="ＭＳ Ｐゴシック"/>
      <family val="3"/>
      <charset val="128"/>
    </font>
    <font>
      <b val="true"/>
      <sz val="16"/>
      <color rgb="FFFFFFFF"/>
      <name val="Noto Sans"/>
      <family val="2"/>
    </font>
    <font>
      <b val="true"/>
      <sz val="8"/>
      <color rgb="FFFFFFFF"/>
      <name val="Noto Sans"/>
      <family val="2"/>
    </font>
    <font>
      <sz val="8"/>
      <color rgb="FFFFFFFF"/>
      <name val="Noto Sans"/>
      <family val="2"/>
    </font>
    <font>
      <sz val="6"/>
      <name val="Noto Sans"/>
      <family val="2"/>
    </font>
    <font>
      <sz val="7"/>
      <name val="Noto Sans"/>
      <family val="2"/>
    </font>
    <font>
      <sz val="7"/>
      <name val="ＭＳ Ｐゴシック"/>
      <family val="3"/>
      <charset val="128"/>
    </font>
    <font>
      <sz val="8"/>
      <color rgb="FFFFFFFF"/>
      <name val="ＭＳ Ｐゴシック"/>
      <family val="3"/>
      <charset val="128"/>
    </font>
    <font>
      <b val="true"/>
      <sz val="10"/>
      <name val="Noto Sans"/>
      <family val="2"/>
    </font>
    <font>
      <b val="true"/>
      <sz val="12"/>
      <name val="ＭＳ Ｐゴシック"/>
      <family val="3"/>
      <charset val="128"/>
    </font>
    <font>
      <b val="true"/>
      <i val="true"/>
      <sz val="12"/>
      <name val="ＭＳ Ｐゴシック"/>
      <family val="3"/>
      <charset val="128"/>
    </font>
    <font>
      <sz val="9"/>
      <name val="ＭＳ Ｐ明朝"/>
      <family val="1"/>
      <charset val="128"/>
    </font>
    <font>
      <sz val="11"/>
      <color rgb="FF0000FF"/>
      <name val="ＭＳ Ｐゴシック"/>
      <family val="3"/>
      <charset val="128"/>
    </font>
    <font>
      <sz val="11"/>
      <color rgb="FF0000FF"/>
      <name val="Noto Sans"/>
      <family val="2"/>
    </font>
    <font>
      <sz val="10"/>
      <name val="Arial Unicode MS"/>
      <family val="3"/>
    </font>
    <font>
      <b val="true"/>
      <sz val="20"/>
      <name val="Noto Sans"/>
      <family val="2"/>
    </font>
  </fonts>
  <fills count="13">
    <fill>
      <patternFill patternType="none"/>
    </fill>
    <fill>
      <patternFill patternType="gray125"/>
    </fill>
    <fill>
      <patternFill patternType="solid">
        <fgColor rgb="FFFFCC00"/>
        <bgColor rgb="FFFFFF00"/>
      </patternFill>
    </fill>
    <fill>
      <patternFill patternType="solid">
        <fgColor rgb="FFCCFFFF"/>
        <bgColor rgb="FFCCFFFF"/>
      </patternFill>
    </fill>
    <fill>
      <patternFill patternType="solid">
        <fgColor rgb="FFFFFF99"/>
        <bgColor rgb="FFFFFFCC"/>
      </patternFill>
    </fill>
    <fill>
      <patternFill patternType="solid">
        <fgColor rgb="FFFF0000"/>
        <bgColor rgb="FF993300"/>
      </patternFill>
    </fill>
    <fill>
      <patternFill patternType="solid">
        <fgColor rgb="FFFFFFFF"/>
        <bgColor rgb="FFFFFFCC"/>
      </patternFill>
    </fill>
    <fill>
      <patternFill patternType="solid">
        <fgColor rgb="FF993300"/>
        <bgColor rgb="FF993366"/>
      </patternFill>
    </fill>
    <fill>
      <patternFill patternType="solid">
        <fgColor rgb="FFCCFFCC"/>
        <bgColor rgb="FFCCFFFF"/>
      </patternFill>
    </fill>
    <fill>
      <patternFill patternType="solid">
        <fgColor rgb="FFFFCC99"/>
        <bgColor rgb="FFDFDFDF"/>
      </patternFill>
    </fill>
    <fill>
      <patternFill patternType="solid">
        <fgColor rgb="FF000080"/>
        <bgColor rgb="FF000080"/>
      </patternFill>
    </fill>
    <fill>
      <patternFill patternType="solid">
        <fgColor rgb="FFDFDFDF"/>
        <bgColor rgb="FFCCFFCC"/>
      </patternFill>
    </fill>
    <fill>
      <patternFill patternType="solid">
        <fgColor rgb="FFFFFF00"/>
        <bgColor rgb="FFFFFF00"/>
      </patternFill>
    </fill>
  </fills>
  <borders count="82">
    <border diagonalUp="false" diagonalDown="false">
      <left/>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bottom/>
      <diagonal/>
    </border>
    <border diagonalUp="false" diagonalDown="false">
      <left/>
      <right/>
      <top/>
      <bottom style="hair"/>
      <diagonal/>
    </border>
    <border diagonalUp="false" diagonalDown="false">
      <left/>
      <right/>
      <top style="hair"/>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right style="double"/>
      <top/>
      <bottom/>
      <diagonal/>
    </border>
    <border diagonalUp="false" diagonalDown="false">
      <left style="double"/>
      <right style="double"/>
      <top style="double"/>
      <bottom style="double"/>
      <diagonal/>
    </border>
    <border diagonalUp="false" diagonalDown="false">
      <left/>
      <right/>
      <top/>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thin"/>
      <right style="double"/>
      <top style="thin"/>
      <bottom/>
      <diagonal/>
    </border>
    <border diagonalUp="false" diagonalDown="false">
      <left/>
      <right/>
      <top style="thin"/>
      <bottom style="thin"/>
      <diagonal/>
    </border>
    <border diagonalUp="false" diagonalDown="false">
      <left/>
      <right style="double"/>
      <top/>
      <bottom style="thin"/>
      <diagonal/>
    </border>
    <border diagonalUp="false" diagonalDown="true">
      <left style="thin"/>
      <right style="thin"/>
      <top style="thin"/>
      <bottom style="thin"/>
      <diagonal style="thin"/>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thin"/>
      <top/>
      <bottom style="double"/>
      <diagonal/>
    </border>
    <border diagonalUp="false" diagonalDown="false">
      <left style="thin"/>
      <right style="thin"/>
      <top style="double"/>
      <bottom style="double"/>
      <diagonal/>
    </border>
    <border diagonalUp="false" diagonalDown="false">
      <left style="thin"/>
      <right style="thin"/>
      <top style="double"/>
      <bottom/>
      <diagonal/>
    </border>
    <border diagonalUp="false" diagonalDown="false">
      <left style="thin"/>
      <right style="double"/>
      <top style="double"/>
      <bottom style="double"/>
      <diagonal/>
    </border>
    <border diagonalUp="false" diagonalDown="false">
      <left/>
      <right/>
      <top style="thin"/>
      <bottom/>
      <diagonal/>
    </border>
    <border diagonalUp="false" diagonalDown="false">
      <left/>
      <right style="dotted"/>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dotted"/>
      <top/>
      <bottom/>
      <diagonal/>
    </border>
    <border diagonalUp="false" diagonalDown="false">
      <left/>
      <right style="thin"/>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style="hair"/>
      <bottom style="thin"/>
      <diagonal/>
    </border>
    <border diagonalUp="false" diagonalDown="false">
      <left style="thin"/>
      <right style="hair"/>
      <top/>
      <bottom style="hair"/>
      <diagonal/>
    </border>
    <border diagonalUp="false" diagonalDown="false">
      <left style="hair"/>
      <right style="thin"/>
      <top style="hair"/>
      <bottom style="thin"/>
      <diagonal/>
    </border>
    <border diagonalUp="false" diagonalDown="false">
      <left style="thin"/>
      <right/>
      <top/>
      <bottom style="thin"/>
      <diagonal/>
    </border>
    <border diagonalUp="false" diagonalDown="false">
      <left/>
      <right style="dotted"/>
      <top/>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style="hair"/>
      <top style="thin"/>
      <bottom/>
      <diagonal/>
    </border>
    <border diagonalUp="false" diagonalDown="false">
      <left style="hair"/>
      <right style="thin"/>
      <top/>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thin"/>
      <right/>
      <top/>
      <bottom style="hair"/>
      <diagonal/>
    </border>
    <border diagonalUp="false" diagonalDown="false">
      <left style="thin"/>
      <right style="thin"/>
      <top/>
      <bottom/>
      <diagonal/>
    </border>
    <border diagonalUp="false" diagonalDown="false">
      <left/>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5" fillId="0" borderId="0" xfId="0" applyFont="true" applyBorder="true" applyAlignment="true" applyProtection="true">
      <alignment horizontal="left" vertical="top" textRotation="0" wrapText="true" indent="0" shrinkToFit="false"/>
      <protection locked="true" hidden="true"/>
    </xf>
    <xf numFmtId="164" fontId="7" fillId="2" borderId="1" xfId="0" applyFont="true" applyBorder="true" applyAlignment="true" applyProtection="true">
      <alignment horizontal="center" vertical="center" textRotation="0" wrapText="false" indent="0" shrinkToFit="false"/>
      <protection locked="true" hidden="true"/>
    </xf>
    <xf numFmtId="165" fontId="8" fillId="2" borderId="2" xfId="0" applyFont="true" applyBorder="true" applyAlignment="true" applyProtection="true">
      <alignment horizontal="center" vertical="center" textRotation="0" wrapText="false" indent="0" shrinkToFit="false"/>
      <protection locked="true" hidden="true"/>
    </xf>
    <xf numFmtId="164" fontId="9" fillId="2" borderId="3"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false" indent="0" shrinkToFit="false"/>
      <protection locked="true" hidden="true"/>
    </xf>
    <xf numFmtId="164" fontId="12" fillId="2" borderId="5" xfId="0" applyFont="true" applyBorder="true" applyAlignment="true" applyProtection="true">
      <alignment horizontal="center" vertical="center" textRotation="0" wrapText="false" indent="0" shrinkToFit="tru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true" applyProtection="true">
      <alignment horizontal="center" vertical="center" textRotation="0" wrapText="false" indent="0" shrinkToFit="false"/>
      <protection locked="true" hidden="true"/>
    </xf>
    <xf numFmtId="164" fontId="13" fillId="3" borderId="0" xfId="0" applyFont="true" applyBorder="true" applyAlignment="true" applyProtection="true">
      <alignment horizontal="center" vertical="center" textRotation="0" wrapText="true" indent="0" shrinkToFit="false"/>
      <protection locked="true" hidden="true"/>
    </xf>
    <xf numFmtId="164" fontId="0" fillId="4" borderId="6" xfId="0" applyFont="true" applyBorder="true" applyAlignment="true" applyProtection="true">
      <alignment horizontal="center" vertical="center" textRotation="0" wrapText="false" indent="0" shrinkToFit="false"/>
      <protection locked="false" hidden="false"/>
    </xf>
    <xf numFmtId="164" fontId="0" fillId="4" borderId="7" xfId="0" applyFont="false" applyBorder="true" applyAlignment="true" applyProtection="true">
      <alignment horizontal="center" vertical="center" textRotation="0" wrapText="false" indent="0" shrinkToFit="false"/>
      <protection locked="false" hidden="false"/>
    </xf>
    <xf numFmtId="164" fontId="0" fillId="4" borderId="8" xfId="0" applyFont="false" applyBorder="true" applyAlignment="true" applyProtection="true">
      <alignment horizontal="center" vertical="center" textRotation="0" wrapText="false" indent="0" shrinkToFit="false"/>
      <protection locked="false" hidden="false"/>
    </xf>
    <xf numFmtId="164" fontId="0" fillId="4" borderId="9"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left" vertical="top" textRotation="0" wrapText="true" indent="0" shrinkToFit="false"/>
      <protection locked="true" hidden="true"/>
    </xf>
    <xf numFmtId="164" fontId="0" fillId="4" borderId="10" xfId="0" applyFont="true" applyBorder="true" applyAlignment="true" applyProtection="true">
      <alignment horizontal="center" vertical="center" textRotation="0" wrapText="false" indent="0" shrinkToFit="false"/>
      <protection locked="false" hidden="false"/>
    </xf>
    <xf numFmtId="164" fontId="0" fillId="4" borderId="11" xfId="0" applyFont="false" applyBorder="true" applyAlignment="true" applyProtection="true">
      <alignment horizontal="center" vertical="center" textRotation="0" wrapText="false" indent="0" shrinkToFit="false"/>
      <protection locked="false" hidden="false"/>
    </xf>
    <xf numFmtId="164" fontId="0" fillId="4" borderId="12" xfId="0" applyFont="false" applyBorder="true" applyAlignment="true" applyProtection="true">
      <alignment horizontal="center" vertical="center" textRotation="0" wrapText="false" indent="0" shrinkToFit="false"/>
      <protection locked="false" hidden="false"/>
    </xf>
    <xf numFmtId="164" fontId="0" fillId="4" borderId="13" xfId="0" applyFont="false" applyBorder="true" applyAlignment="true" applyProtection="true">
      <alignment horizontal="center" vertical="center" textRotation="0" wrapText="false" indent="0" shrinkToFit="false"/>
      <protection locked="false" hidden="false"/>
    </xf>
    <xf numFmtId="164" fontId="14" fillId="4" borderId="13" xfId="0" applyFont="true" applyBorder="true" applyAlignment="true" applyProtection="true">
      <alignment horizontal="right" vertical="center" textRotation="0" wrapText="false" indent="0" shrinkToFit="true"/>
      <protection locked="false" hidden="false"/>
    </xf>
    <xf numFmtId="164" fontId="0" fillId="0" borderId="14"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false" applyProtection="true">
      <alignment horizontal="general" vertical="bottom" textRotation="0" wrapText="false" indent="0" shrinkToFit="false"/>
      <protection locked="true" hidden="true"/>
    </xf>
    <xf numFmtId="164" fontId="15" fillId="5" borderId="16" xfId="0" applyFont="true" applyBorder="true" applyAlignment="true" applyProtection="true">
      <alignment horizontal="center" vertical="center" textRotation="0" wrapText="false" indent="0" shrinkToFit="false"/>
      <protection locked="true" hidden="true"/>
    </xf>
    <xf numFmtId="164" fontId="11" fillId="3" borderId="5" xfId="0" applyFont="true" applyBorder="true" applyAlignment="true" applyProtection="true">
      <alignment horizontal="center" vertical="center" textRotation="0" wrapText="false" indent="0" shrinkToFit="true"/>
      <protection locked="true" hidden="true"/>
    </xf>
    <xf numFmtId="164" fontId="0" fillId="0" borderId="5" xfId="0" applyFont="true" applyBorder="true" applyAlignment="true" applyProtection="true">
      <alignment horizontal="center" vertical="center" textRotation="0" wrapText="false" indent="0" shrinkToFit="true"/>
      <protection locked="false" hidden="false"/>
    </xf>
    <xf numFmtId="164" fontId="11" fillId="0" borderId="5" xfId="0" applyFont="true" applyBorder="true" applyAlignment="true" applyProtection="true">
      <alignment horizontal="center" vertical="center" textRotation="0" wrapText="false" indent="0" shrinkToFit="true"/>
      <protection locked="false" hidden="false"/>
    </xf>
    <xf numFmtId="164" fontId="11" fillId="3" borderId="17" xfId="0" applyFont="true" applyBorder="true" applyAlignment="true" applyProtection="true">
      <alignment horizontal="center" vertical="center" textRotation="0" wrapText="false" indent="0" shrinkToFit="true"/>
      <protection locked="true" hidden="true"/>
    </xf>
    <xf numFmtId="164" fontId="11" fillId="0" borderId="17" xfId="0" applyFont="true" applyBorder="true" applyAlignment="true" applyProtection="true">
      <alignment horizontal="center" vertical="center" textRotation="0" wrapText="false" indent="0" shrinkToFit="true"/>
      <protection locked="false" hidden="false"/>
    </xf>
    <xf numFmtId="164" fontId="0" fillId="0" borderId="17" xfId="0" applyFont="true" applyBorder="true" applyAlignment="true" applyProtection="true">
      <alignment horizontal="center" vertical="center" textRotation="0" wrapText="false" indent="0" shrinkToFit="true"/>
      <protection locked="false" hidden="false"/>
    </xf>
    <xf numFmtId="164" fontId="11" fillId="3" borderId="18" xfId="0" applyFont="true" applyBorder="true" applyAlignment="true" applyProtection="true">
      <alignment horizontal="center" vertical="center" textRotation="0" wrapText="false" indent="0" shrinkToFit="false"/>
      <protection locked="true" hidden="true"/>
    </xf>
    <xf numFmtId="164" fontId="0" fillId="3" borderId="19" xfId="0" applyFont="true" applyBorder="true" applyAlignment="true" applyProtection="true">
      <alignment horizontal="center" vertical="bottom" textRotation="0" wrapText="false" indent="0" shrinkToFit="false"/>
      <protection locked="true" hidden="true"/>
    </xf>
    <xf numFmtId="164" fontId="11" fillId="3" borderId="6" xfId="0" applyFont="true" applyBorder="true" applyAlignment="true" applyProtection="true">
      <alignment horizontal="center" vertical="center"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11" fillId="3" borderId="20" xfId="0" applyFont="true" applyBorder="true" applyAlignment="true" applyProtection="true">
      <alignment horizontal="center" vertical="center" textRotation="0" wrapText="false" indent="0" shrinkToFit="true"/>
      <protection locked="true" hidden="true"/>
    </xf>
    <xf numFmtId="164" fontId="11" fillId="3" borderId="21" xfId="0" applyFont="true" applyBorder="true" applyAlignment="true" applyProtection="true">
      <alignment horizontal="center" vertical="center" textRotation="0" wrapText="false" indent="0" shrinkToFit="true"/>
      <protection locked="true" hidden="true"/>
    </xf>
    <xf numFmtId="164" fontId="11" fillId="3" borderId="22" xfId="0" applyFont="true" applyBorder="true" applyAlignment="true" applyProtection="true">
      <alignment horizontal="center" vertical="center" textRotation="0" wrapText="false" indent="0" shrinkToFit="true"/>
      <protection locked="true" hidden="true"/>
    </xf>
    <xf numFmtId="164" fontId="0" fillId="3" borderId="23" xfId="0" applyFont="true" applyBorder="true" applyAlignment="true" applyProtection="true">
      <alignment horizontal="center" vertical="center" textRotation="0" wrapText="false" indent="0" shrinkToFit="false"/>
      <protection locked="true" hidden="true"/>
    </xf>
    <xf numFmtId="164" fontId="20" fillId="0" borderId="24" xfId="0" applyFont="true" applyBorder="true" applyAlignment="true" applyProtection="true">
      <alignment horizontal="center" vertical="center" textRotation="0" wrapText="false" indent="0" shrinkToFit="true"/>
      <protection locked="false" hidden="false"/>
    </xf>
    <xf numFmtId="164" fontId="21" fillId="0" borderId="24" xfId="0" applyFont="true" applyBorder="true" applyAlignment="true" applyProtection="true">
      <alignment horizontal="center" vertical="center" textRotation="0" wrapText="false" indent="0" shrinkToFit="true"/>
      <protection locked="false" hidden="false"/>
    </xf>
    <xf numFmtId="165" fontId="21" fillId="0" borderId="24" xfId="0" applyFont="true" applyBorder="true" applyAlignment="true" applyProtection="true">
      <alignment horizontal="center" vertical="center" textRotation="0" wrapText="false" indent="0" shrinkToFit="true"/>
      <protection locked="true" hidden="true"/>
    </xf>
    <xf numFmtId="164" fontId="22" fillId="0" borderId="24" xfId="0" applyFont="true" applyBorder="true" applyAlignment="true" applyProtection="true">
      <alignment horizontal="center" vertical="center" textRotation="0" wrapText="false" indent="0" shrinkToFit="true"/>
      <protection locked="false" hidden="true"/>
    </xf>
    <xf numFmtId="164" fontId="21" fillId="0" borderId="25" xfId="0" applyFont="true" applyBorder="true" applyAlignment="true" applyProtection="true">
      <alignment horizontal="center" vertical="center" textRotation="0" wrapText="false" indent="0" shrinkToFit="true"/>
      <protection locked="false" hidden="true"/>
    </xf>
    <xf numFmtId="168" fontId="21" fillId="0" borderId="10" xfId="0" applyFont="true" applyBorder="true" applyAlignment="true" applyProtection="true">
      <alignment horizontal="center" vertical="center" textRotation="0" wrapText="false" indent="0" shrinkToFit="tru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true" applyProtection="true">
      <alignment horizontal="center" vertical="center" textRotation="0" wrapText="false" indent="0" shrinkToFit="true"/>
      <protection locked="fals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11" fillId="0" borderId="26" xfId="0" applyFont="true" applyBorder="true" applyAlignment="true" applyProtection="true">
      <alignment horizontal="center" vertical="center" textRotation="0" wrapText="false" indent="0" shrinkToFit="false"/>
      <protection locked="true" hidden="true"/>
    </xf>
    <xf numFmtId="166" fontId="0" fillId="4" borderId="27" xfId="0" applyFont="false" applyBorder="true" applyAlignment="true" applyProtection="true">
      <alignment horizontal="center" vertical="center" textRotation="0" wrapText="false" indent="0" shrinkToFit="false"/>
      <protection locked="false" hidden="false"/>
    </xf>
    <xf numFmtId="164" fontId="24" fillId="0" borderId="28" xfId="0" applyFont="true" applyBorder="true" applyAlignment="true" applyProtection="true">
      <alignment horizontal="left" vertical="center" textRotation="0" wrapText="false" indent="1" shrinkToFit="false"/>
      <protection locked="true" hidden="true"/>
    </xf>
    <xf numFmtId="164" fontId="11" fillId="3" borderId="27" xfId="0" applyFont="true" applyBorder="true" applyAlignment="true" applyProtection="true">
      <alignment horizontal="center" vertical="center" textRotation="0" wrapText="false" indent="0" shrinkToFit="false"/>
      <protection locked="true" hidden="true"/>
    </xf>
    <xf numFmtId="164" fontId="0" fillId="0" borderId="27" xfId="0" applyFont="true" applyBorder="true" applyAlignment="true" applyProtection="true">
      <alignment horizontal="center" vertical="center" textRotation="0" wrapText="false" indent="0" shrinkToFit="false"/>
      <protection locked="false" hidden="true"/>
    </xf>
    <xf numFmtId="164" fontId="11" fillId="3" borderId="29" xfId="0" applyFont="true" applyBorder="true" applyAlignment="true" applyProtection="true">
      <alignment horizontal="center" vertical="center" textRotation="0" wrapText="false" indent="0" shrinkToFit="false"/>
      <protection locked="true" hidden="true"/>
    </xf>
    <xf numFmtId="164" fontId="11" fillId="3" borderId="29" xfId="0" applyFont="true" applyBorder="true" applyAlignment="false" applyProtection="true">
      <alignment horizontal="general" vertical="bottom" textRotation="0" wrapText="false" indent="0" shrinkToFit="false"/>
      <protection locked="true" hidden="true"/>
    </xf>
    <xf numFmtId="164" fontId="11" fillId="3" borderId="29" xfId="0" applyFont="true" applyBorder="true" applyAlignment="false" applyProtection="true">
      <alignment horizontal="general" vertical="bottom" textRotation="0" wrapText="false" indent="0" shrinkToFit="false"/>
      <protection locked="false" hidden="false"/>
    </xf>
    <xf numFmtId="164" fontId="0" fillId="3" borderId="30" xfId="0" applyFont="false" applyBorder="true" applyAlignment="false" applyProtection="true">
      <alignment horizontal="general" vertical="bottom" textRotation="0" wrapText="false" indent="0" shrinkToFit="false"/>
      <protection locked="false" hidden="false"/>
    </xf>
    <xf numFmtId="164" fontId="0" fillId="3" borderId="30" xfId="0" applyFont="false" applyBorder="true" applyAlignment="true" applyProtection="true">
      <alignment horizontal="general" vertical="center" textRotation="0" wrapText="false" indent="0" shrinkToFit="false"/>
      <protection locked="false" hidden="false"/>
    </xf>
    <xf numFmtId="164" fontId="11" fillId="3" borderId="31" xfId="0" applyFont="true" applyBorder="true" applyAlignment="true" applyProtection="true">
      <alignment horizontal="center" vertical="center" textRotation="0" wrapText="false" indent="0" shrinkToFit="false"/>
      <protection locked="true" hidden="true"/>
    </xf>
    <xf numFmtId="164" fontId="11" fillId="0" borderId="5" xfId="0" applyFont="true" applyBorder="true" applyAlignment="false" applyProtection="true">
      <alignment horizontal="general" vertical="bottom" textRotation="0" wrapText="false" indent="0" shrinkToFit="false"/>
      <protection locked="true" hidden="true"/>
    </xf>
    <xf numFmtId="169" fontId="0" fillId="0" borderId="5" xfId="0" applyFont="false" applyBorder="true" applyAlignment="false" applyProtection="true">
      <alignment horizontal="general" vertical="bottom" textRotation="0" wrapText="false" indent="0" shrinkToFit="false"/>
      <protection locked="false" hidden="false"/>
    </xf>
    <xf numFmtId="169" fontId="0" fillId="0" borderId="32" xfId="0" applyFont="false" applyBorder="true" applyAlignment="false" applyProtection="true">
      <alignment horizontal="general" vertical="bottom" textRotation="0" wrapText="false" indent="0" shrinkToFit="false"/>
      <protection locked="false" hidden="false"/>
    </xf>
    <xf numFmtId="167" fontId="0" fillId="0" borderId="32" xfId="0" applyFont="false" applyBorder="true" applyAlignment="true" applyProtection="true">
      <alignment horizontal="general" vertical="bottom" textRotation="0" wrapText="false" indent="0" shrinkToFit="false"/>
      <protection locked="false" hidden="false"/>
    </xf>
    <xf numFmtId="167" fontId="0" fillId="0" borderId="33" xfId="0" applyFont="false" applyBorder="true" applyAlignment="true" applyProtection="true">
      <alignment horizontal="center" vertical="bottom" textRotation="0" wrapText="false" indent="0" shrinkToFit="false"/>
      <protection locked="true" hidden="true"/>
    </xf>
    <xf numFmtId="169" fontId="0" fillId="0" borderId="5" xfId="0" applyFont="false" applyBorder="true" applyAlignment="false" applyProtection="true">
      <alignment horizontal="general" vertical="bottom" textRotation="0" wrapText="false" indent="0" shrinkToFit="false"/>
      <protection locked="true" hidden="true"/>
    </xf>
    <xf numFmtId="164" fontId="13" fillId="3" borderId="34" xfId="0" applyFont="true" applyBorder="true" applyAlignment="true" applyProtection="true">
      <alignment horizontal="center" vertical="center" textRotation="0" wrapText="false" indent="0" shrinkToFit="false"/>
      <protection locked="true" hidden="true"/>
    </xf>
    <xf numFmtId="164" fontId="13" fillId="3" borderId="5" xfId="0" applyFont="true" applyBorder="true" applyAlignment="true" applyProtection="true">
      <alignment horizontal="center" vertical="center" textRotation="0" wrapText="false" indent="0" shrinkToFit="false"/>
      <protection locked="true" hidden="true"/>
    </xf>
    <xf numFmtId="164" fontId="26" fillId="3" borderId="35" xfId="0" applyFont="true" applyBorder="true" applyAlignment="true" applyProtection="true">
      <alignment horizontal="center" vertical="center" textRotation="0" wrapText="false" indent="0" shrinkToFit="false"/>
      <protection locked="true" hidden="true"/>
    </xf>
    <xf numFmtId="167" fontId="0" fillId="3" borderId="32" xfId="0" applyFont="false" applyBorder="true" applyAlignment="false" applyProtection="true">
      <alignment horizontal="general" vertical="bottom" textRotation="0" wrapText="false" indent="0" shrinkToFit="false"/>
      <protection locked="true" hidden="true"/>
    </xf>
    <xf numFmtId="164" fontId="0" fillId="3" borderId="35" xfId="0" applyFont="true" applyBorder="true" applyAlignment="true" applyProtection="true">
      <alignment horizontal="center" vertical="bottom" textRotation="0" wrapText="false" indent="0" shrinkToFit="false"/>
      <protection locked="true" hidden="true"/>
    </xf>
    <xf numFmtId="167" fontId="0" fillId="3" borderId="35" xfId="0" applyFont="false" applyBorder="true" applyAlignment="false" applyProtection="true">
      <alignment horizontal="general" vertical="bottom" textRotation="0" wrapText="false" indent="0" shrinkToFit="false"/>
      <protection locked="true" hidden="true"/>
    </xf>
    <xf numFmtId="164" fontId="11" fillId="3" borderId="35" xfId="0" applyFont="tru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28" xfId="0" applyFont="false" applyBorder="true" applyAlignment="false" applyProtection="true">
      <alignment horizontal="general" vertical="bottom" textRotation="0" wrapText="false" indent="0" shrinkToFit="false"/>
      <protection locked="true" hidden="true"/>
    </xf>
    <xf numFmtId="164" fontId="0" fillId="0" borderId="36" xfId="0" applyFont="false" applyBorder="true" applyAlignment="false" applyProtection="true">
      <alignment horizontal="general" vertical="bottom" textRotation="0" wrapText="false" indent="0" shrinkToFit="false"/>
      <protection locked="true" hidden="true"/>
    </xf>
    <xf numFmtId="164" fontId="0" fillId="3" borderId="37" xfId="0" applyFont="false" applyBorder="true" applyAlignment="true" applyProtection="true">
      <alignment horizontal="general" vertical="center" textRotation="0" wrapText="false" indent="0" shrinkToFit="false"/>
      <protection locked="true" hidden="true"/>
    </xf>
    <xf numFmtId="164" fontId="11" fillId="3" borderId="5" xfId="0" applyFont="true" applyBorder="true" applyAlignment="true" applyProtection="true">
      <alignment horizontal="center" vertical="center" textRotation="0" wrapText="false" indent="0" shrinkToFit="false"/>
      <protection locked="true" hidden="true"/>
    </xf>
    <xf numFmtId="164" fontId="0" fillId="3" borderId="5" xfId="0" applyFont="true" applyBorder="true" applyAlignment="true" applyProtection="true">
      <alignment horizontal="center" vertical="center" textRotation="0" wrapText="false" indent="0" shrinkToFit="false"/>
      <protection locked="true" hidden="true"/>
    </xf>
    <xf numFmtId="164" fontId="26" fillId="3" borderId="5" xfId="0" applyFont="true" applyBorder="true" applyAlignment="true" applyProtection="true">
      <alignment horizontal="center" vertical="center" textRotation="0" wrapText="false" indent="0" shrinkToFit="false"/>
      <protection locked="true" hidden="true"/>
    </xf>
    <xf numFmtId="164" fontId="11" fillId="3" borderId="38" xfId="0" applyFont="true" applyBorder="true" applyAlignment="true" applyProtection="true">
      <alignment horizontal="center" vertical="center" textRotation="0" wrapText="false" indent="0" shrinkToFit="false"/>
      <protection locked="true" hidden="true"/>
    </xf>
    <xf numFmtId="164" fontId="0" fillId="0" borderId="5" xfId="0" applyFont="true" applyBorder="true" applyAlignment="false" applyProtection="true">
      <alignment horizontal="general" vertical="bottom" textRotation="0" wrapText="false" indent="0" shrinkToFit="false"/>
      <protection locked="false" hidden="true"/>
    </xf>
    <xf numFmtId="170" fontId="0" fillId="0" borderId="5" xfId="0" applyFont="false" applyBorder="true" applyAlignment="false" applyProtection="true">
      <alignment horizontal="general" vertical="bottom" textRotation="0" wrapText="false" indent="0" shrinkToFit="false"/>
      <protection locked="true" hidden="true"/>
    </xf>
    <xf numFmtId="170" fontId="0" fillId="0" borderId="5" xfId="0" applyFont="false" applyBorder="true" applyAlignment="true" applyProtection="true">
      <alignment horizontal="center" vertical="bottom" textRotation="0" wrapText="false" indent="0" shrinkToFit="true"/>
      <protection locked="true" hidden="true"/>
    </xf>
    <xf numFmtId="170" fontId="0" fillId="0" borderId="5" xfId="0" applyFont="false" applyBorder="true" applyAlignment="true" applyProtection="true">
      <alignment horizontal="center" vertical="bottom" textRotation="0" wrapText="false" indent="0" shrinkToFit="false"/>
      <protection locked="true" hidden="true"/>
    </xf>
    <xf numFmtId="165" fontId="0" fillId="0" borderId="5" xfId="0" applyFont="false" applyBorder="true" applyAlignment="true" applyProtection="true">
      <alignment horizontal="center" vertical="bottom" textRotation="0" wrapText="false" indent="0" shrinkToFit="false"/>
      <protection locked="true" hidden="true"/>
    </xf>
    <xf numFmtId="171" fontId="0" fillId="0" borderId="5" xfId="0" applyFont="false" applyBorder="true" applyAlignment="false" applyProtection="true">
      <alignment horizontal="general" vertical="bottom" textRotation="0" wrapText="false" indent="0" shrinkToFit="false"/>
      <protection locked="true" hidden="true"/>
    </xf>
    <xf numFmtId="164" fontId="11" fillId="0" borderId="4" xfId="0" applyFont="true" applyBorder="true" applyAlignment="true" applyProtection="true">
      <alignment horizontal="center" vertical="center" textRotation="0" wrapText="false" indent="0" shrinkToFit="false"/>
      <protection locked="true" hidden="true"/>
    </xf>
    <xf numFmtId="164" fontId="13" fillId="3" borderId="39" xfId="0" applyFont="true" applyBorder="true" applyAlignment="true" applyProtection="true">
      <alignment horizontal="center" vertical="center" textRotation="0" wrapText="true" indent="0" shrinkToFit="false"/>
      <protection locked="true" hidden="true"/>
    </xf>
    <xf numFmtId="166" fontId="0" fillId="0" borderId="27" xfId="0" applyFont="false" applyBorder="true" applyAlignment="true" applyProtection="true">
      <alignment horizontal="right" vertical="center" textRotation="0" wrapText="false" indent="0" shrinkToFit="false"/>
      <protection locked="true" hidden="true"/>
    </xf>
    <xf numFmtId="171" fontId="0" fillId="0" borderId="40" xfId="0" applyFont="false" applyBorder="true" applyAlignment="true" applyProtection="true">
      <alignment horizontal="right" vertical="center" textRotation="0" wrapText="false" indent="0" shrinkToFit="false"/>
      <protection locked="true" hidden="true"/>
    </xf>
    <xf numFmtId="164" fontId="0" fillId="0" borderId="38" xfId="0" applyFont="false" applyBorder="true" applyAlignment="false" applyProtection="true">
      <alignment horizontal="general" vertical="bottom" textRotation="0" wrapText="false" indent="0" shrinkToFit="false"/>
      <protection locked="false" hidden="true"/>
    </xf>
    <xf numFmtId="170" fontId="0" fillId="0" borderId="38" xfId="0" applyFont="false" applyBorder="true" applyAlignment="false" applyProtection="true">
      <alignment horizontal="general" vertical="bottom" textRotation="0" wrapText="false" indent="0" shrinkToFit="false"/>
      <protection locked="true" hidden="true"/>
    </xf>
    <xf numFmtId="170" fontId="0" fillId="0" borderId="38" xfId="0" applyFont="false" applyBorder="true" applyAlignment="true" applyProtection="true">
      <alignment horizontal="center" vertical="bottom" textRotation="0" wrapText="false" indent="0" shrinkToFit="true"/>
      <protection locked="true" hidden="true"/>
    </xf>
    <xf numFmtId="170" fontId="0" fillId="0" borderId="38" xfId="0" applyFont="false" applyBorder="true" applyAlignment="true" applyProtection="true">
      <alignment horizontal="center" vertical="bottom" textRotation="0" wrapText="false" indent="0" shrinkToFit="false"/>
      <protection locked="true" hidden="true"/>
    </xf>
    <xf numFmtId="165" fontId="0" fillId="0" borderId="38" xfId="0" applyFont="false" applyBorder="true" applyAlignment="true" applyProtection="true">
      <alignment horizontal="center" vertical="bottom" textRotation="0" wrapText="false" indent="0" shrinkToFit="false"/>
      <protection locked="true" hidden="true"/>
    </xf>
    <xf numFmtId="171" fontId="0" fillId="0" borderId="38" xfId="0" applyFont="false" applyBorder="true" applyAlignment="false" applyProtection="true">
      <alignment horizontal="general" vertical="bottom" textRotation="0" wrapText="false" indent="0" shrinkToFit="false"/>
      <protection locked="true" hidden="true"/>
    </xf>
    <xf numFmtId="164" fontId="11" fillId="3" borderId="41" xfId="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false" applyProtection="true">
      <alignment horizontal="general" vertical="bottom" textRotation="0" wrapText="false" indent="0" shrinkToFit="false"/>
      <protection locked="false" hidden="true"/>
    </xf>
    <xf numFmtId="170" fontId="0" fillId="0" borderId="29" xfId="0" applyFont="false" applyBorder="true" applyAlignment="false" applyProtection="true">
      <alignment horizontal="general" vertical="bottom" textRotation="0" wrapText="false" indent="0" shrinkToFit="false"/>
      <protection locked="true" hidden="true"/>
    </xf>
    <xf numFmtId="164" fontId="11" fillId="0" borderId="42" xfId="0" applyFont="true" applyBorder="true" applyAlignment="true" applyProtection="true">
      <alignment horizontal="center" vertical="center" textRotation="0" wrapText="false" indent="0" shrinkToFit="false"/>
      <protection locked="true" hidden="true"/>
    </xf>
    <xf numFmtId="164" fontId="13" fillId="3" borderId="43" xfId="0" applyFont="true" applyBorder="true" applyAlignment="true" applyProtection="true">
      <alignment horizontal="center" vertical="center" textRotation="0" wrapText="true" indent="0" shrinkToFit="false"/>
      <protection locked="true" hidden="true"/>
    </xf>
    <xf numFmtId="170" fontId="0" fillId="0" borderId="17" xfId="0" applyFont="false" applyBorder="true" applyAlignment="false" applyProtection="true">
      <alignment horizontal="general" vertical="bottom" textRotation="0" wrapText="false" indent="0" shrinkToFit="false"/>
      <protection locked="true" hidden="true"/>
    </xf>
    <xf numFmtId="170" fontId="0" fillId="0" borderId="17" xfId="0" applyFont="false" applyBorder="true" applyAlignment="true" applyProtection="true">
      <alignment horizontal="center" vertical="bottom" textRotation="0" wrapText="false" indent="0" shrinkToFit="true"/>
      <protection locked="true" hidden="true"/>
    </xf>
    <xf numFmtId="170" fontId="0" fillId="0" borderId="17" xfId="0" applyFont="false" applyBorder="true" applyAlignment="true" applyProtection="true">
      <alignment horizontal="center" vertical="bottom" textRotation="0" wrapText="false" indent="0" shrinkToFit="false"/>
      <protection locked="true" hidden="true"/>
    </xf>
    <xf numFmtId="165" fontId="0" fillId="0" borderId="17" xfId="0" applyFont="false" applyBorder="true" applyAlignment="true" applyProtection="true">
      <alignment horizontal="center" vertical="bottom" textRotation="0" wrapText="false" indent="0" shrinkToFit="false"/>
      <protection locked="true" hidden="true"/>
    </xf>
    <xf numFmtId="171" fontId="0" fillId="0" borderId="17"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false" applyProtection="true">
      <alignment horizontal="general" vertical="bottom" textRotation="0" wrapText="false" indent="0" shrinkToFit="false"/>
      <protection locked="false" hidden="true"/>
    </xf>
    <xf numFmtId="170" fontId="0" fillId="6" borderId="5" xfId="0" applyFont="false" applyBorder="true" applyAlignment="false" applyProtection="true">
      <alignment horizontal="general" vertical="bottom" textRotation="0" wrapText="false" indent="0" shrinkToFit="false"/>
      <protection locked="true" hidden="true"/>
    </xf>
    <xf numFmtId="170" fontId="0" fillId="6" borderId="5" xfId="0" applyFont="false" applyBorder="true" applyAlignment="true" applyProtection="true">
      <alignment horizontal="center" vertical="bottom" textRotation="0" wrapText="false" indent="0" shrinkToFit="true"/>
      <protection locked="true" hidden="true"/>
    </xf>
    <xf numFmtId="170" fontId="0" fillId="6" borderId="5" xfId="0" applyFont="false" applyBorder="true" applyAlignment="true" applyProtection="true">
      <alignment horizontal="center" vertical="bottom" textRotation="0" wrapText="false" indent="0" shrinkToFit="false"/>
      <protection locked="true" hidden="true"/>
    </xf>
    <xf numFmtId="165" fontId="0" fillId="6" borderId="5" xfId="0" applyFont="false" applyBorder="true" applyAlignment="true" applyProtection="true">
      <alignment horizontal="center" vertical="bottom" textRotation="0" wrapText="false" indent="0" shrinkToFit="false"/>
      <protection locked="true" hidden="true"/>
    </xf>
    <xf numFmtId="171" fontId="0" fillId="6"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71" fontId="0" fillId="0" borderId="27" xfId="0" applyFont="false" applyBorder="true" applyAlignment="true" applyProtection="true">
      <alignment horizontal="right"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72" fontId="27" fillId="7" borderId="5" xfId="0" applyFont="true" applyBorder="true" applyAlignment="true" applyProtection="true">
      <alignment horizontal="center" vertical="center" textRotation="0" wrapText="false" indent="0" shrinkToFit="false"/>
      <protection locked="true" hidden="true"/>
    </xf>
    <xf numFmtId="164" fontId="0" fillId="0" borderId="44" xfId="0" applyFont="tru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true" hidden="true"/>
    </xf>
    <xf numFmtId="164" fontId="0" fillId="0" borderId="46" xfId="0" applyFont="true" applyBorder="true" applyAlignment="true" applyProtection="true">
      <alignment horizontal="center" vertical="center" textRotation="0" wrapText="false" indent="0" shrinkToFit="false"/>
      <protection locked="true" hidden="true"/>
    </xf>
    <xf numFmtId="172" fontId="28" fillId="0" borderId="47" xfId="0" applyFont="true" applyBorder="true" applyAlignment="true" applyProtection="true">
      <alignment horizontal="center" vertical="center" textRotation="0" wrapText="false" indent="0" shrinkToFit="false"/>
      <protection locked="true" hidden="true"/>
    </xf>
    <xf numFmtId="172" fontId="29" fillId="0" borderId="48" xfId="0" applyFont="true" applyBorder="true" applyAlignment="true" applyProtection="true">
      <alignment horizontal="left" vertical="center" textRotation="0" wrapText="false" indent="1" shrinkToFit="false"/>
      <protection locked="true" hidden="true"/>
    </xf>
    <xf numFmtId="172" fontId="28" fillId="0" borderId="49" xfId="0" applyFont="true" applyBorder="true" applyAlignment="true" applyProtection="true">
      <alignment horizontal="center" vertical="center" textRotation="0" wrapText="false" indent="0" shrinkToFit="true"/>
      <protection locked="true" hidden="true"/>
    </xf>
    <xf numFmtId="172" fontId="28" fillId="0" borderId="50" xfId="0" applyFont="true" applyBorder="tru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51" xfId="0" applyFont="true" applyBorder="true" applyAlignment="true" applyProtection="true">
      <alignment horizontal="center" vertical="center" textRotation="0" wrapText="false" indent="0" shrinkToFit="false"/>
      <protection locked="true" hidden="true"/>
    </xf>
    <xf numFmtId="164" fontId="0" fillId="0" borderId="52" xfId="0" applyFont="true" applyBorder="true" applyAlignment="true" applyProtection="true">
      <alignment horizontal="center" vertical="center" textRotation="0" wrapText="false" indent="0" shrinkToFit="false"/>
      <protection locked="true" hidden="true"/>
    </xf>
    <xf numFmtId="172" fontId="28" fillId="0" borderId="24" xfId="0" applyFont="true" applyBorder="true" applyAlignment="true" applyProtection="true">
      <alignment horizontal="center" vertical="center" textRotation="0" wrapText="false" indent="0" shrinkToFit="false"/>
      <protection locked="true" hidden="true"/>
    </xf>
    <xf numFmtId="172" fontId="27" fillId="0" borderId="53" xfId="0" applyFont="true" applyBorder="true" applyAlignment="true" applyProtection="true">
      <alignment horizontal="left" vertical="center" textRotation="0" wrapText="false" indent="1" shrinkToFit="false"/>
      <protection locked="true" hidden="true"/>
    </xf>
    <xf numFmtId="172" fontId="28" fillId="0" borderId="54" xfId="0" applyFont="true" applyBorder="true" applyAlignment="true" applyProtection="true">
      <alignment horizontal="center" vertical="center" textRotation="0" wrapText="false" indent="0" shrinkToFit="true"/>
      <protection locked="true" hidden="true"/>
    </xf>
    <xf numFmtId="172" fontId="28" fillId="0" borderId="55" xfId="0" applyFont="true" applyBorder="true" applyAlignment="true" applyProtection="true">
      <alignment horizontal="center" vertical="center" textRotation="0" wrapText="false" indent="0" shrinkToFit="true"/>
      <protection locked="true" hidden="true"/>
    </xf>
    <xf numFmtId="172" fontId="30" fillId="0" borderId="53" xfId="0" applyFont="true" applyBorder="true" applyAlignment="true" applyProtection="true">
      <alignment horizontal="left" vertical="center" textRotation="0" wrapText="false" indent="1" shrinkToFit="false"/>
      <protection locked="true" hidden="true"/>
    </xf>
    <xf numFmtId="172" fontId="28" fillId="0" borderId="56" xfId="0" applyFont="true" applyBorder="true" applyAlignment="true" applyProtection="true">
      <alignment horizontal="center" vertical="center" textRotation="0" wrapText="false" indent="0" shrinkToFit="false"/>
      <protection locked="true" hidden="true"/>
    </xf>
    <xf numFmtId="172" fontId="28" fillId="0" borderId="57" xfId="0" applyFont="true" applyBorder="true" applyAlignment="true" applyProtection="true">
      <alignment horizontal="center" vertical="center" textRotation="0" wrapText="false" indent="0" shrinkToFit="true"/>
      <protection locked="true" hidden="true"/>
    </xf>
    <xf numFmtId="172" fontId="28" fillId="0" borderId="58" xfId="0" applyFont="true" applyBorder="true" applyAlignment="true" applyProtection="true">
      <alignment horizontal="center" vertical="center" textRotation="0" wrapText="false" indent="0" shrinkToFit="true"/>
      <protection locked="true" hidden="true"/>
    </xf>
    <xf numFmtId="172" fontId="28" fillId="8" borderId="56" xfId="0" applyFont="true" applyBorder="true" applyAlignment="true" applyProtection="true">
      <alignment horizontal="center" vertical="center" textRotation="0" wrapText="false" indent="0" shrinkToFit="false"/>
      <protection locked="true" hidden="true"/>
    </xf>
    <xf numFmtId="172" fontId="27" fillId="8" borderId="59" xfId="0" applyFont="true" applyBorder="true" applyAlignment="true" applyProtection="true">
      <alignment horizontal="left" vertical="center" textRotation="0" wrapText="false" indent="1" shrinkToFit="false"/>
      <protection locked="true" hidden="true"/>
    </xf>
    <xf numFmtId="172" fontId="28" fillId="8" borderId="35" xfId="0" applyFont="true" applyBorder="true" applyAlignment="true" applyProtection="true">
      <alignment horizontal="center" vertical="center" textRotation="0" wrapText="false" indent="0" shrinkToFit="false"/>
      <protection locked="true" hidden="true"/>
    </xf>
    <xf numFmtId="172" fontId="28" fillId="8" borderId="60" xfId="0" applyFont="true" applyBorder="true" applyAlignment="true" applyProtection="true">
      <alignment horizontal="center" vertical="center" textRotation="0" wrapText="false" indent="0" shrinkToFit="false"/>
      <protection locked="true" hidden="true"/>
    </xf>
    <xf numFmtId="172" fontId="28" fillId="0" borderId="14" xfId="0" applyFont="true" applyBorder="true" applyAlignment="true" applyProtection="true">
      <alignment horizontal="center" vertical="center" textRotation="0" wrapText="false" indent="0" shrinkToFit="false"/>
      <protection locked="true" hidden="true"/>
    </xf>
    <xf numFmtId="172" fontId="28"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false" hidden="true"/>
    </xf>
    <xf numFmtId="172" fontId="27" fillId="9" borderId="5" xfId="0" applyFont="true" applyBorder="true" applyAlignment="true" applyProtection="true">
      <alignment horizontal="center" vertical="center" textRotation="0" wrapText="false" indent="0" shrinkToFit="false"/>
      <protection locked="true" hidden="true"/>
    </xf>
    <xf numFmtId="172" fontId="27" fillId="9" borderId="19" xfId="0" applyFont="true" applyBorder="true" applyAlignment="true" applyProtection="true">
      <alignment horizontal="left" vertical="center" textRotation="0" wrapText="false" indent="1" shrinkToFit="false"/>
      <protection locked="true" hidden="true"/>
    </xf>
    <xf numFmtId="172" fontId="4" fillId="9" borderId="49" xfId="0" applyFont="true" applyBorder="true" applyAlignment="true" applyProtection="true">
      <alignment horizontal="center" vertical="center" textRotation="0" wrapText="false" indent="0" shrinkToFit="false"/>
      <protection locked="true" hidden="true"/>
    </xf>
    <xf numFmtId="172" fontId="4" fillId="9" borderId="5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31" fillId="0" borderId="51" xfId="0" applyFont="true" applyBorder="true" applyAlignment="true" applyProtection="true">
      <alignment horizontal="center" vertical="center" textRotation="0" wrapText="false" indent="0" shrinkToFit="false"/>
      <protection locked="true" hidden="true"/>
    </xf>
    <xf numFmtId="164" fontId="31" fillId="0" borderId="52"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false" applyAlignment="true" applyProtection="true">
      <alignment horizontal="center" vertical="center" textRotation="0" wrapText="false" indent="0" shrinkToFit="false"/>
      <protection locked="true" hidden="true"/>
    </xf>
    <xf numFmtId="172" fontId="27" fillId="9" borderId="25" xfId="0" applyFont="true" applyBorder="true" applyAlignment="true" applyProtection="true">
      <alignment horizontal="left" vertical="center" textRotation="0" wrapText="false" indent="1" shrinkToFit="false"/>
      <protection locked="true" hidden="true"/>
    </xf>
    <xf numFmtId="172" fontId="4" fillId="9" borderId="54" xfId="0" applyFont="true" applyBorder="true" applyAlignment="true" applyProtection="true">
      <alignment horizontal="center" vertical="center" textRotation="0" wrapText="false" indent="0" shrinkToFit="false"/>
      <protection locked="true" hidden="true"/>
    </xf>
    <xf numFmtId="172" fontId="4" fillId="9" borderId="55"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false"/>
      <protection locked="true" hidden="true"/>
    </xf>
    <xf numFmtId="164" fontId="32" fillId="9" borderId="61" xfId="0" applyFont="true" applyBorder="true" applyAlignment="true" applyProtection="true">
      <alignment horizontal="left" vertical="center" textRotation="0" wrapText="false" indent="1" shrinkToFit="false"/>
      <protection locked="true" hidden="true"/>
    </xf>
    <xf numFmtId="172" fontId="4" fillId="9" borderId="16" xfId="0" applyFont="true" applyBorder="true" applyAlignment="true" applyProtection="true">
      <alignment horizontal="center" vertical="center" textRotation="0" wrapText="false" indent="0" shrinkToFit="false"/>
      <protection locked="true" hidden="true"/>
    </xf>
    <xf numFmtId="172" fontId="4" fillId="9" borderId="62"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center" textRotation="0" wrapText="false" indent="0" shrinkToFit="true"/>
      <protection locked="true" hidden="true"/>
    </xf>
    <xf numFmtId="164" fontId="32" fillId="9" borderId="63" xfId="0" applyFont="true" applyBorder="true" applyAlignment="true" applyProtection="true">
      <alignment horizontal="left" vertical="center" textRotation="0" wrapText="false" indent="1" shrinkToFit="false"/>
      <protection locked="true" hidden="true"/>
    </xf>
    <xf numFmtId="172" fontId="4" fillId="9" borderId="57" xfId="0" applyFont="true" applyBorder="true" applyAlignment="true" applyProtection="true">
      <alignment horizontal="center" vertical="center" textRotation="0" wrapText="false" indent="0" shrinkToFit="false"/>
      <protection locked="true" hidden="true"/>
    </xf>
    <xf numFmtId="172" fontId="4" fillId="9" borderId="58" xfId="0" applyFont="true" applyBorder="true" applyAlignment="true" applyProtection="true">
      <alignment horizontal="center" vertical="center" textRotation="0" wrapText="false" indent="0" shrinkToFit="false"/>
      <protection locked="true" hidden="true"/>
    </xf>
    <xf numFmtId="172" fontId="27" fillId="4" borderId="5" xfId="0" applyFont="true" applyBorder="true" applyAlignment="true" applyProtection="true">
      <alignment horizontal="center" vertical="center" textRotation="0" wrapText="false" indent="0" shrinkToFit="false"/>
      <protection locked="true" hidden="true"/>
    </xf>
    <xf numFmtId="172" fontId="28" fillId="4" borderId="64" xfId="0" applyFont="true" applyBorder="true" applyAlignment="true" applyProtection="true">
      <alignment horizontal="center" vertical="center" textRotation="0" wrapText="false" indent="0" shrinkToFit="false"/>
      <protection locked="true" hidden="true"/>
    </xf>
    <xf numFmtId="172" fontId="27" fillId="0" borderId="9" xfId="0" applyFont="true" applyBorder="true" applyAlignment="true" applyProtection="true">
      <alignment horizontal="center" vertical="center" textRotation="0" wrapText="false" indent="0" shrinkToFit="false"/>
      <protection locked="false" hidden="false"/>
    </xf>
    <xf numFmtId="172" fontId="28" fillId="4" borderId="24" xfId="0" applyFont="true" applyBorder="true" applyAlignment="true" applyProtection="true">
      <alignment horizontal="center" vertical="center" textRotation="0" wrapText="false" indent="0" shrinkToFit="false"/>
      <protection locked="true" hidden="true"/>
    </xf>
    <xf numFmtId="172" fontId="27" fillId="0" borderId="13" xfId="0" applyFont="true" applyBorder="true" applyAlignment="true" applyProtection="true">
      <alignment horizontal="center" vertical="center" textRotation="0" wrapText="false" indent="0" shrinkToFit="false"/>
      <protection locked="false" hidden="false"/>
    </xf>
    <xf numFmtId="164" fontId="31" fillId="0" borderId="51" xfId="0" applyFont="true" applyBorder="true" applyAlignment="true" applyProtection="true">
      <alignment horizontal="center" vertical="center" textRotation="0" wrapText="false" indent="0" shrinkToFit="false"/>
      <protection locked="true" hidden="true"/>
    </xf>
    <xf numFmtId="164" fontId="31" fillId="0" borderId="52" xfId="0" applyFont="true" applyBorder="true" applyAlignment="true" applyProtection="true">
      <alignment horizontal="center" vertical="center" textRotation="0" wrapText="false" indent="0" shrinkToFit="false"/>
      <protection locked="true" hidden="true"/>
    </xf>
    <xf numFmtId="172" fontId="28" fillId="4" borderId="56" xfId="0" applyFont="true" applyBorder="true" applyAlignment="true" applyProtection="true">
      <alignment horizontal="center" vertical="center" textRotation="0" wrapText="false" indent="0" shrinkToFit="true"/>
      <protection locked="true" hidden="true"/>
    </xf>
    <xf numFmtId="172" fontId="27" fillId="0" borderId="65"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1" shrinkToFit="false"/>
      <protection locked="true" hidden="true"/>
    </xf>
    <xf numFmtId="164" fontId="33" fillId="0" borderId="0" xfId="0" applyFont="true" applyBorder="true" applyAlignment="true" applyProtection="true">
      <alignment horizontal="left" vertical="center" textRotation="0" wrapText="false" indent="1" shrinkToFit="false"/>
      <protection locked="true" hidden="true"/>
    </xf>
    <xf numFmtId="172" fontId="28" fillId="0" borderId="66" xfId="0" applyFont="true" applyBorder="true" applyAlignment="true" applyProtection="true">
      <alignment horizontal="general" vertical="center" textRotation="0" wrapText="false" indent="0" shrinkToFit="false"/>
      <protection locked="true" hidden="true"/>
    </xf>
    <xf numFmtId="172" fontId="28" fillId="0" borderId="28" xfId="0" applyFont="true" applyBorder="true" applyAlignment="true" applyProtection="true">
      <alignment horizontal="center" vertical="center" textRotation="0" wrapText="false" indent="0" shrinkToFit="false"/>
      <protection locked="true" hidden="true"/>
    </xf>
    <xf numFmtId="164" fontId="10" fillId="0" borderId="28" xfId="0" applyFont="true" applyBorder="true" applyAlignment="true" applyProtection="true">
      <alignment horizontal="left" vertical="center" textRotation="0" wrapText="false" indent="1" shrinkToFit="false"/>
      <protection locked="true" hidden="true"/>
    </xf>
    <xf numFmtId="164" fontId="31" fillId="0" borderId="28" xfId="0" applyFont="true" applyBorder="true" applyAlignment="true" applyProtection="true">
      <alignment horizontal="center" vertical="center" textRotation="0" wrapText="false" indent="0" shrinkToFit="false"/>
      <protection locked="true" hidden="true"/>
    </xf>
    <xf numFmtId="164" fontId="31" fillId="0" borderId="67" xfId="0" applyFont="true" applyBorder="true" applyAlignment="true" applyProtection="true">
      <alignment horizontal="center" vertical="center" textRotation="0" wrapText="false" indent="0" shrinkToFit="false"/>
      <protection locked="true" hidden="true"/>
    </xf>
    <xf numFmtId="164" fontId="31" fillId="0" borderId="68" xfId="0" applyFont="true" applyBorder="true" applyAlignment="true" applyProtection="true">
      <alignment horizontal="center" vertical="center" textRotation="0" wrapText="false" indent="0" shrinkToFit="false"/>
      <protection locked="true" hidden="true"/>
    </xf>
    <xf numFmtId="172" fontId="35" fillId="7" borderId="5" xfId="0" applyFont="true" applyBorder="true" applyAlignment="true" applyProtection="true">
      <alignment horizontal="center" vertical="center" textRotation="0" wrapText="true" indent="0" shrinkToFit="false"/>
      <protection locked="true" hidden="true"/>
    </xf>
    <xf numFmtId="164" fontId="31" fillId="9" borderId="5" xfId="0" applyFont="true" applyBorder="true" applyAlignment="true" applyProtection="true">
      <alignment horizontal="center" vertical="center" textRotation="0" wrapText="false" indent="0" shrinkToFit="false"/>
      <protection locked="true" hidden="true"/>
    </xf>
    <xf numFmtId="164" fontId="31" fillId="9" borderId="69" xfId="0" applyFont="true" applyBorder="true" applyAlignment="true" applyProtection="true">
      <alignment horizontal="center" vertical="center" textRotation="0" wrapText="false" indent="0" shrinkToFit="false"/>
      <protection locked="true" hidden="true"/>
    </xf>
    <xf numFmtId="164" fontId="37" fillId="0" borderId="5" xfId="0" applyFont="true" applyBorder="true" applyAlignment="true" applyProtection="true">
      <alignment horizontal="center" vertical="center" textRotation="0" wrapText="false" indent="0" shrinkToFit="false"/>
      <protection locked="false" hidden="true"/>
    </xf>
    <xf numFmtId="172" fontId="27" fillId="9" borderId="70" xfId="0" applyFont="true" applyBorder="true" applyAlignment="true" applyProtection="true">
      <alignment horizontal="center" vertical="center" textRotation="255" wrapText="false" indent="0" shrinkToFit="true"/>
      <protection locked="true" hidden="true"/>
    </xf>
    <xf numFmtId="172" fontId="27" fillId="9" borderId="71" xfId="0" applyFont="true" applyBorder="true" applyAlignment="true" applyProtection="true">
      <alignment horizontal="center" vertical="center" textRotation="255" wrapText="false" indent="0" shrinkToFit="true"/>
      <protection locked="true" hidden="true"/>
    </xf>
    <xf numFmtId="172" fontId="27" fillId="9" borderId="52" xfId="0" applyFont="true" applyBorder="true" applyAlignment="true" applyProtection="true">
      <alignment horizontal="center" vertical="center" textRotation="255" wrapText="false" indent="0" shrinkToFit="true"/>
      <protection locked="true" hidden="true"/>
    </xf>
    <xf numFmtId="164" fontId="37" fillId="3" borderId="72" xfId="0" applyFont="true" applyBorder="true" applyAlignment="true" applyProtection="true">
      <alignment horizontal="center" vertical="center" textRotation="255" wrapText="true" indent="0" shrinkToFit="true"/>
      <protection locked="true" hidden="true"/>
    </xf>
    <xf numFmtId="164" fontId="37" fillId="4" borderId="73" xfId="0" applyFont="true" applyBorder="true" applyAlignment="true" applyProtection="true">
      <alignment horizontal="center" vertical="center" textRotation="0" wrapText="false" indent="0" shrinkToFit="false"/>
      <protection locked="true" hidden="true"/>
    </xf>
    <xf numFmtId="164" fontId="37" fillId="8" borderId="4" xfId="0" applyFont="true" applyBorder="true" applyAlignment="true" applyProtection="true">
      <alignment horizontal="center" vertical="center" textRotation="255" wrapText="false" indent="0" shrinkToFit="false"/>
      <protection locked="true" hidden="true"/>
    </xf>
    <xf numFmtId="164" fontId="37" fillId="3" borderId="5" xfId="0" applyFont="true" applyBorder="true" applyAlignment="true" applyProtection="true">
      <alignment horizontal="center" vertical="center" textRotation="0" wrapText="false" indent="0" shrinkToFit="false"/>
      <protection locked="true" hidden="true"/>
    </xf>
    <xf numFmtId="164" fontId="37" fillId="4" borderId="18" xfId="0" applyFont="true" applyBorder="true" applyAlignment="true" applyProtection="true">
      <alignment horizontal="center" vertical="center" textRotation="0" wrapText="false" indent="0" shrinkToFit="false"/>
      <protection locked="true" hidden="true"/>
    </xf>
    <xf numFmtId="164" fontId="37" fillId="4" borderId="72" xfId="0" applyFont="true" applyBorder="true" applyAlignment="true" applyProtection="true">
      <alignment horizontal="center" vertical="center" textRotation="0" wrapText="true" indent="0" shrinkToFit="true"/>
      <protection locked="true" hidden="true"/>
    </xf>
    <xf numFmtId="164" fontId="37" fillId="4" borderId="74" xfId="0" applyFont="true" applyBorder="true" applyAlignment="true" applyProtection="true">
      <alignment horizontal="center" vertical="center" textRotation="0" wrapText="true" indent="0" shrinkToFit="true"/>
      <protection locked="true" hidden="true"/>
    </xf>
    <xf numFmtId="164" fontId="37" fillId="4" borderId="5" xfId="0" applyFont="true" applyBorder="true" applyAlignment="true" applyProtection="true">
      <alignment horizontal="center" vertical="center" textRotation="0" wrapText="false" indent="0" shrinkToFit="false"/>
      <protection locked="true" hidden="true"/>
    </xf>
    <xf numFmtId="164" fontId="37" fillId="3" borderId="72" xfId="0" applyFont="true" applyBorder="true" applyAlignment="true" applyProtection="true">
      <alignment horizontal="center" vertical="center" textRotation="255" wrapText="false" indent="0" shrinkToFit="true"/>
      <protection locked="true" hidden="true"/>
    </xf>
    <xf numFmtId="164" fontId="37" fillId="3" borderId="75" xfId="0" applyFont="true" applyBorder="true" applyAlignment="true" applyProtection="true">
      <alignment horizontal="center" vertical="center" textRotation="255" wrapText="false" indent="0" shrinkToFit="true"/>
      <protection locked="true" hidden="true"/>
    </xf>
    <xf numFmtId="164" fontId="37" fillId="3" borderId="73" xfId="0" applyFont="true" applyBorder="true" applyAlignment="true" applyProtection="true">
      <alignment horizontal="center" vertical="center" textRotation="255" wrapText="false" indent="0" shrinkToFit="true"/>
      <protection locked="true" hidden="true"/>
    </xf>
    <xf numFmtId="164" fontId="37" fillId="4" borderId="47" xfId="0" applyFont="true" applyBorder="true" applyAlignment="true" applyProtection="true">
      <alignment horizontal="center" vertical="center" textRotation="0" wrapText="false" indent="0" shrinkToFit="false"/>
      <protection locked="true" hidden="true"/>
    </xf>
    <xf numFmtId="164" fontId="37" fillId="4" borderId="70" xfId="0" applyFont="true" applyBorder="true" applyAlignment="true" applyProtection="true">
      <alignment horizontal="center" vertical="center" textRotation="255" wrapText="false" indent="0" shrinkToFit="false"/>
      <protection locked="true" hidden="true"/>
    </xf>
    <xf numFmtId="164" fontId="37" fillId="4" borderId="71" xfId="0" applyFont="true" applyBorder="true" applyAlignment="true" applyProtection="true">
      <alignment horizontal="center" vertical="center" textRotation="255" wrapText="false" indent="0" shrinkToFit="false"/>
      <protection locked="true" hidden="true"/>
    </xf>
    <xf numFmtId="164" fontId="37" fillId="4" borderId="76" xfId="0" applyFont="true" applyBorder="true" applyAlignment="true" applyProtection="true">
      <alignment horizontal="center" vertical="center" textRotation="255" wrapText="false" indent="0" shrinkToFit="false"/>
      <protection locked="true" hidden="true"/>
    </xf>
    <xf numFmtId="164" fontId="37" fillId="4" borderId="20" xfId="0" applyFont="true" applyBorder="true" applyAlignment="true" applyProtection="true">
      <alignment horizontal="center" vertical="center" textRotation="0" wrapText="true" indent="0" shrinkToFit="true"/>
      <protection locked="true" hidden="true"/>
    </xf>
    <xf numFmtId="164" fontId="37" fillId="4" borderId="23" xfId="0" applyFont="true" applyBorder="true" applyAlignment="true" applyProtection="true">
      <alignment horizontal="center" vertical="center" textRotation="0" wrapText="true" indent="0" shrinkToFit="true"/>
      <protection locked="true" hidden="true"/>
    </xf>
    <xf numFmtId="164" fontId="31" fillId="0" borderId="0" xfId="0" applyFont="true" applyBorder="false" applyAlignment="true" applyProtection="true">
      <alignment horizontal="center" vertical="center" textRotation="255" wrapText="false" indent="0" shrinkToFit="true"/>
      <protection locked="true" hidden="true"/>
    </xf>
    <xf numFmtId="172" fontId="28" fillId="9" borderId="70" xfId="0" applyFont="true" applyBorder="true" applyAlignment="true" applyProtection="true">
      <alignment horizontal="center" vertical="center" textRotation="255" wrapText="false" indent="0" shrinkToFit="true"/>
      <protection locked="true" hidden="true"/>
    </xf>
    <xf numFmtId="172" fontId="28" fillId="9" borderId="71" xfId="0" applyFont="true" applyBorder="true" applyAlignment="true" applyProtection="true">
      <alignment horizontal="center" vertical="center" textRotation="255" wrapText="false" indent="0" shrinkToFit="true"/>
      <protection locked="true" hidden="true"/>
    </xf>
    <xf numFmtId="172" fontId="28" fillId="9" borderId="0" xfId="0" applyFont="true" applyBorder="true" applyAlignment="true" applyProtection="true">
      <alignment horizontal="center" vertical="center" textRotation="255" wrapText="false" indent="0" shrinkToFit="true"/>
      <protection locked="true" hidden="true"/>
    </xf>
    <xf numFmtId="172" fontId="27" fillId="9" borderId="13" xfId="0" applyFont="true" applyBorder="true" applyAlignment="true" applyProtection="true">
      <alignment horizontal="center" vertical="center" textRotation="0" wrapText="false" indent="0" shrinkToFit="true"/>
      <protection locked="true" hidden="true"/>
    </xf>
    <xf numFmtId="164" fontId="31" fillId="3" borderId="25" xfId="0" applyFont="true" applyBorder="true" applyAlignment="true" applyProtection="true">
      <alignment horizontal="center" vertical="center" textRotation="255" wrapText="false" indent="0" shrinkToFit="true"/>
      <protection locked="true" hidden="true"/>
    </xf>
    <xf numFmtId="164" fontId="31" fillId="4" borderId="25" xfId="0" applyFont="true" applyBorder="true" applyAlignment="true" applyProtection="true">
      <alignment horizontal="center" vertical="center" textRotation="0" wrapText="true" indent="0" shrinkToFit="true"/>
      <protection locked="true" hidden="true"/>
    </xf>
    <xf numFmtId="164" fontId="31" fillId="4" borderId="54" xfId="0" applyFont="true" applyBorder="true" applyAlignment="true" applyProtection="true">
      <alignment horizontal="center" vertical="center" textRotation="0" wrapText="true" indent="0" shrinkToFit="true"/>
      <protection locked="true" hidden="true"/>
    </xf>
    <xf numFmtId="164" fontId="31" fillId="4" borderId="11" xfId="0" applyFont="true" applyBorder="true" applyAlignment="true" applyProtection="true">
      <alignment horizontal="center" vertical="center" textRotation="0" wrapText="true" indent="0" shrinkToFit="true"/>
      <protection locked="true" hidden="true"/>
    </xf>
    <xf numFmtId="164" fontId="31" fillId="4" borderId="53" xfId="0" applyFont="true" applyBorder="true" applyAlignment="true" applyProtection="true">
      <alignment horizontal="center" vertical="center" textRotation="0" wrapText="true" indent="0" shrinkToFit="true"/>
      <protection locked="true" hidden="true"/>
    </xf>
    <xf numFmtId="164" fontId="31" fillId="4" borderId="55" xfId="0" applyFont="true" applyBorder="true" applyAlignment="true" applyProtection="true">
      <alignment horizontal="center" vertical="center" textRotation="0" wrapText="true" indent="0" shrinkToFit="true"/>
      <protection locked="true" hidden="true"/>
    </xf>
    <xf numFmtId="164" fontId="31" fillId="4" borderId="11" xfId="0" applyFont="true" applyBorder="true" applyAlignment="true" applyProtection="true">
      <alignment horizontal="center" vertical="center" textRotation="255" wrapText="false" indent="0" shrinkToFit="false"/>
      <protection locked="true" hidden="true"/>
    </xf>
    <xf numFmtId="164" fontId="31" fillId="4" borderId="12" xfId="0" applyFont="true" applyBorder="true" applyAlignment="true" applyProtection="true">
      <alignment horizontal="center" vertical="center" textRotation="255" wrapText="false" indent="0" shrinkToFit="false"/>
      <protection locked="true" hidden="true"/>
    </xf>
    <xf numFmtId="164" fontId="31" fillId="4" borderId="13" xfId="0" applyFont="true" applyBorder="true" applyAlignment="true" applyProtection="true">
      <alignment horizontal="center" vertical="center" textRotation="255" wrapText="false" indent="0" shrinkToFit="false"/>
      <protection locked="true" hidden="true"/>
    </xf>
    <xf numFmtId="164" fontId="31" fillId="8" borderId="55" xfId="0" applyFont="true" applyBorder="true" applyAlignment="true" applyProtection="true">
      <alignment horizontal="center" vertical="center" textRotation="255" wrapText="false" indent="0" shrinkToFit="false"/>
      <protection locked="true" hidden="true"/>
    </xf>
    <xf numFmtId="164" fontId="31" fillId="3" borderId="24" xfId="0" applyFont="true" applyBorder="true" applyAlignment="true" applyProtection="true">
      <alignment horizontal="center" vertical="center" textRotation="255" wrapText="false" indent="0" shrinkToFit="true"/>
      <protection locked="true" hidden="true"/>
    </xf>
    <xf numFmtId="164" fontId="31" fillId="3" borderId="12" xfId="0" applyFont="true" applyBorder="true" applyAlignment="true" applyProtection="true">
      <alignment horizontal="center" vertical="center" textRotation="255" wrapText="false" indent="0" shrinkToFit="true"/>
      <protection locked="true" hidden="true"/>
    </xf>
    <xf numFmtId="164" fontId="31" fillId="3" borderId="53" xfId="0" applyFont="true" applyBorder="true" applyAlignment="true" applyProtection="true">
      <alignment horizontal="center" vertical="center" textRotation="255" wrapText="false" indent="0" shrinkToFit="true"/>
      <protection locked="true" hidden="true"/>
    </xf>
    <xf numFmtId="172" fontId="28" fillId="0" borderId="12" xfId="0" applyFont="true" applyBorder="true" applyAlignment="true" applyProtection="true">
      <alignment horizontal="center" vertical="center" textRotation="0" wrapText="false" indent="0" shrinkToFit="true"/>
      <protection locked="true" hidden="true"/>
    </xf>
    <xf numFmtId="172" fontId="28" fillId="0" borderId="55" xfId="0" applyFont="true" applyBorder="true" applyAlignment="true" applyProtection="true">
      <alignment horizontal="left" vertical="center" textRotation="0" wrapText="false" indent="1" shrinkToFit="true"/>
      <protection locked="true" hidden="true"/>
    </xf>
    <xf numFmtId="166" fontId="31" fillId="0" borderId="10" xfId="0" applyFont="true" applyBorder="true" applyAlignment="true" applyProtection="true">
      <alignment horizontal="center" vertical="center" textRotation="0" wrapText="false" indent="0" shrinkToFit="false"/>
      <protection locked="true" hidden="true"/>
    </xf>
    <xf numFmtId="169" fontId="31" fillId="0" borderId="24" xfId="0" applyFont="true" applyBorder="true" applyAlignment="true" applyProtection="true">
      <alignment horizontal="center" vertical="center" textRotation="0" wrapText="false" indent="0" shrinkToFit="false"/>
      <protection locked="true" hidden="true"/>
    </xf>
    <xf numFmtId="169" fontId="31" fillId="0" borderId="13" xfId="0" applyFont="true" applyBorder="true" applyAlignment="true" applyProtection="true">
      <alignment horizontal="center" vertical="center" textRotation="0" wrapText="false" indent="0" shrinkToFit="false"/>
      <protection locked="true" hidden="true"/>
    </xf>
    <xf numFmtId="164" fontId="31" fillId="0" borderId="11" xfId="0" applyFont="true" applyBorder="true" applyAlignment="true" applyProtection="true">
      <alignment horizontal="center" vertical="center" textRotation="0" wrapText="false" indent="0" shrinkToFit="false"/>
      <protection locked="false" hidden="true"/>
    </xf>
    <xf numFmtId="164" fontId="31" fillId="0" borderId="12" xfId="0" applyFont="true" applyBorder="true" applyAlignment="true" applyProtection="true">
      <alignment horizontal="center" vertical="center" textRotation="0" wrapText="false" indent="0" shrinkToFit="false"/>
      <protection locked="false" hidden="true"/>
    </xf>
    <xf numFmtId="164" fontId="31" fillId="0" borderId="13" xfId="0" applyFont="true" applyBorder="true" applyAlignment="true" applyProtection="true">
      <alignment horizontal="center" vertical="center" textRotation="0" wrapText="false" indent="0" shrinkToFit="false"/>
      <protection locked="false" hidden="true"/>
    </xf>
    <xf numFmtId="164" fontId="31" fillId="8" borderId="55" xfId="0" applyFont="true" applyBorder="true" applyAlignment="true" applyProtection="true">
      <alignment horizontal="center" vertical="center" textRotation="0" wrapText="false" indent="0" shrinkToFit="false"/>
      <protection locked="false" hidden="true"/>
    </xf>
    <xf numFmtId="166" fontId="31" fillId="0" borderId="24" xfId="0" applyFont="true" applyBorder="true" applyAlignment="true" applyProtection="true">
      <alignment horizontal="center" vertical="center" textRotation="0" wrapText="false" indent="0" shrinkToFit="false"/>
      <protection locked="true" hidden="true"/>
    </xf>
    <xf numFmtId="166" fontId="31" fillId="0" borderId="12" xfId="0" applyFont="true" applyBorder="true" applyAlignment="true" applyProtection="true">
      <alignment horizontal="center" vertical="center" textRotation="0" wrapText="false" indent="0" shrinkToFit="false"/>
      <protection locked="true" hidden="true"/>
    </xf>
    <xf numFmtId="166" fontId="31" fillId="0" borderId="13" xfId="0" applyFont="true" applyBorder="true" applyAlignment="true" applyProtection="true">
      <alignment horizontal="center" vertical="center" textRotation="0" wrapText="false" indent="0" shrinkToFit="false"/>
      <protection locked="true" hidden="true"/>
    </xf>
    <xf numFmtId="169" fontId="31" fillId="0" borderId="1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false" applyAlignment="true" applyProtection="true">
      <alignment horizontal="center" vertical="center" textRotation="0" wrapText="false" indent="0" shrinkToFit="false"/>
      <protection locked="true" hidden="true"/>
    </xf>
    <xf numFmtId="172" fontId="28" fillId="0" borderId="20" xfId="0" applyFont="true" applyBorder="true" applyAlignment="true" applyProtection="true">
      <alignment horizontal="center" vertical="center" textRotation="0" wrapText="false" indent="0" shrinkToFit="false"/>
      <protection locked="true" hidden="true"/>
    </xf>
    <xf numFmtId="172" fontId="28" fillId="0" borderId="21" xfId="0" applyFont="true" applyBorder="true" applyAlignment="true" applyProtection="true">
      <alignment horizontal="center" vertical="center" textRotation="0" wrapText="false" indent="0" shrinkToFit="true"/>
      <protection locked="true" hidden="true"/>
    </xf>
    <xf numFmtId="172" fontId="28" fillId="0" borderId="62" xfId="0" applyFont="true" applyBorder="true" applyAlignment="true" applyProtection="true">
      <alignment horizontal="left" vertical="center" textRotation="0" wrapText="false" indent="1" shrinkToFit="true"/>
      <protection locked="true" hidden="true"/>
    </xf>
    <xf numFmtId="164" fontId="31" fillId="0" borderId="77" xfId="0" applyFont="true" applyBorder="true" applyAlignment="true" applyProtection="true">
      <alignment horizontal="center" vertical="center" textRotation="0" wrapText="false" indent="0" shrinkToFit="false"/>
      <protection locked="false" hidden="true"/>
    </xf>
    <xf numFmtId="164" fontId="31" fillId="0" borderId="21" xfId="0" applyFont="true" applyBorder="true" applyAlignment="true" applyProtection="true">
      <alignment horizontal="center" vertical="center" textRotation="0" wrapText="false" indent="0" shrinkToFit="false"/>
      <protection locked="false" hidden="true"/>
    </xf>
    <xf numFmtId="164" fontId="31" fillId="0" borderId="78" xfId="0" applyFont="true" applyBorder="true" applyAlignment="true" applyProtection="true">
      <alignment horizontal="center" vertical="center" textRotation="0" wrapText="false" indent="0" shrinkToFit="false"/>
      <protection locked="false" hidden="true"/>
    </xf>
    <xf numFmtId="164" fontId="31" fillId="8" borderId="62" xfId="0" applyFont="true" applyBorder="true" applyAlignment="true" applyProtection="true">
      <alignment horizontal="center" vertical="center" textRotation="0" wrapText="false" indent="0" shrinkToFit="false"/>
      <protection locked="false" hidden="true"/>
    </xf>
    <xf numFmtId="172" fontId="4" fillId="0" borderId="16" xfId="0" applyFont="true" applyBorder="true" applyAlignment="true" applyProtection="true">
      <alignment horizontal="center" vertical="center" textRotation="0" wrapText="false" indent="0" shrinkToFit="false"/>
      <protection locked="true" hidden="true"/>
    </xf>
    <xf numFmtId="172" fontId="4" fillId="0" borderId="16" xfId="0" applyFont="true" applyBorder="true" applyAlignment="true" applyProtection="true">
      <alignment horizontal="left" vertical="center" textRotation="0" wrapText="false" indent="1" shrinkToFit="false"/>
      <protection locked="true" hidden="true"/>
    </xf>
    <xf numFmtId="164" fontId="0" fillId="0" borderId="16" xfId="0" applyFont="true" applyBorder="true" applyAlignment="true" applyProtection="true">
      <alignment horizontal="center" vertical="center" textRotation="0" wrapText="false" indent="0" shrinkToFit="false"/>
      <protection locked="true" hidden="true"/>
    </xf>
    <xf numFmtId="172" fontId="4" fillId="0" borderId="0" xfId="0" applyFont="true" applyBorder="false" applyAlignment="true" applyProtection="true">
      <alignment horizontal="left" vertical="center" textRotation="0" wrapText="false" indent="1" shrinkToFit="false"/>
      <protection locked="true" hidden="true"/>
    </xf>
    <xf numFmtId="164" fontId="44" fillId="0" borderId="0" xfId="0" applyFont="true" applyBorder="false" applyAlignment="true" applyProtection="true">
      <alignment horizontal="general" vertical="bottom" textRotation="0" wrapText="false" indent="0" shrinkToFit="false"/>
      <protection locked="true" hidden="true"/>
    </xf>
    <xf numFmtId="164" fontId="45" fillId="10" borderId="5" xfId="0" applyFont="true" applyBorder="true" applyAlignment="true" applyProtection="true">
      <alignment horizontal="center" vertical="center" textRotation="0" wrapText="false" indent="0" shrinkToFit="true"/>
      <protection locked="true" hidden="true"/>
    </xf>
    <xf numFmtId="164" fontId="44" fillId="0" borderId="0" xfId="0" applyFont="true" applyBorder="true" applyAlignment="true" applyProtection="true">
      <alignment horizontal="center" vertical="bottom" textRotation="0" wrapText="false" indent="0" shrinkToFit="false"/>
      <protection locked="true" hidden="true"/>
    </xf>
    <xf numFmtId="164" fontId="46" fillId="10" borderId="5" xfId="0" applyFont="true" applyBorder="true" applyAlignment="true" applyProtection="true">
      <alignment horizontal="center" vertical="bottom" textRotation="0" wrapText="false" indent="0" shrinkToFit="false"/>
      <protection locked="true" hidden="true"/>
    </xf>
    <xf numFmtId="164" fontId="32" fillId="0" borderId="19" xfId="0" applyFont="true" applyBorder="true" applyAlignment="true" applyProtection="true">
      <alignment horizontal="right" vertical="bottom" textRotation="0" wrapText="false" indent="0" shrinkToFit="false"/>
      <protection locked="true" hidden="true"/>
    </xf>
    <xf numFmtId="164" fontId="32" fillId="0" borderId="49" xfId="0" applyFont="true" applyBorder="true" applyAlignment="true" applyProtection="true">
      <alignment horizontal="center" vertical="bottom" textRotation="0" wrapText="false" indent="0" shrinkToFit="false"/>
      <protection locked="true" hidden="true"/>
    </xf>
    <xf numFmtId="164" fontId="32" fillId="0" borderId="49" xfId="0" applyFont="true" applyBorder="true" applyAlignment="true" applyProtection="true">
      <alignment horizontal="general" vertical="bottom" textRotation="0" wrapText="false" indent="0" shrinkToFit="false"/>
      <protection locked="true" hidden="true"/>
    </xf>
    <xf numFmtId="164" fontId="44" fillId="0" borderId="54" xfId="0" applyFont="true" applyBorder="true" applyAlignment="true" applyProtection="true">
      <alignment horizontal="general" vertical="bottom" textRotation="0" wrapText="false" indent="0" shrinkToFit="false"/>
      <protection locked="true" hidden="true"/>
    </xf>
    <xf numFmtId="164" fontId="44" fillId="0" borderId="55" xfId="0" applyFont="true" applyBorder="true" applyAlignment="true" applyProtection="true">
      <alignment horizontal="general" vertical="bottom" textRotation="0" wrapText="false" indent="0" shrinkToFit="false"/>
      <protection locked="true" hidden="true"/>
    </xf>
    <xf numFmtId="164" fontId="47" fillId="0" borderId="0" xfId="0" applyFont="true" applyBorder="false" applyAlignment="true" applyProtection="true">
      <alignment horizontal="general" vertical="bottom" textRotation="0" wrapText="false" indent="0" shrinkToFit="false"/>
      <protection locked="true" hidden="true"/>
    </xf>
    <xf numFmtId="164" fontId="32" fillId="0" borderId="25" xfId="0" applyFont="true" applyBorder="true" applyAlignment="true" applyProtection="true">
      <alignment horizontal="right" vertical="bottom" textRotation="0" wrapText="false" indent="0" shrinkToFit="false"/>
      <protection locked="true" hidden="true"/>
    </xf>
    <xf numFmtId="164" fontId="32" fillId="0" borderId="54" xfId="0" applyFont="true" applyBorder="true" applyAlignment="true" applyProtection="true">
      <alignment horizontal="center" vertical="bottom" textRotation="0" wrapText="false" indent="0" shrinkToFit="false"/>
      <protection locked="true" hidden="true"/>
    </xf>
    <xf numFmtId="164" fontId="32" fillId="0" borderId="54" xfId="0" applyFont="true" applyBorder="true" applyAlignment="true" applyProtection="true">
      <alignment horizontal="general" vertical="bottom" textRotation="0" wrapText="false" indent="0" shrinkToFit="false"/>
      <protection locked="true" hidden="true"/>
    </xf>
    <xf numFmtId="164" fontId="32" fillId="0" borderId="25" xfId="0" applyFont="true" applyBorder="true" applyAlignment="true" applyProtection="true">
      <alignment horizontal="right" vertical="bottom" textRotation="0" wrapText="false" indent="0" shrinkToFit="false"/>
      <protection locked="true" hidden="true"/>
    </xf>
    <xf numFmtId="164" fontId="32" fillId="0" borderId="54" xfId="0" applyFont="true" applyBorder="true" applyAlignment="true" applyProtection="true">
      <alignment horizontal="center" vertical="bottom" textRotation="0" wrapText="false" indent="0" shrinkToFit="false"/>
      <protection locked="true" hidden="true"/>
    </xf>
    <xf numFmtId="164" fontId="32" fillId="0" borderId="54" xfId="0" applyFont="true" applyBorder="true" applyAlignment="true" applyProtection="true">
      <alignment horizontal="general" vertical="bottom" textRotation="0" wrapText="false" indent="0" shrinkToFit="false"/>
      <protection locked="true" hidden="true"/>
    </xf>
    <xf numFmtId="164" fontId="44" fillId="0" borderId="55" xfId="0" applyFont="true" applyBorder="true" applyAlignment="true" applyProtection="true">
      <alignment horizontal="general" vertical="bottom" textRotation="0" wrapText="false" indent="0" shrinkToFit="false"/>
      <protection locked="true" hidden="true"/>
    </xf>
    <xf numFmtId="164" fontId="32" fillId="0" borderId="25" xfId="0" applyFont="true" applyBorder="true" applyAlignment="true" applyProtection="true">
      <alignment horizontal="left" vertical="bottom" textRotation="0" wrapText="false" indent="1" shrinkToFit="false"/>
      <protection locked="true" hidden="true"/>
    </xf>
    <xf numFmtId="164" fontId="44" fillId="0" borderId="54" xfId="0" applyFont="true" applyBorder="true" applyAlignment="true" applyProtection="true">
      <alignment horizontal="general" vertical="bottom" textRotation="0" wrapText="false" indent="0" shrinkToFit="false"/>
      <protection locked="true" hidden="true"/>
    </xf>
    <xf numFmtId="164" fontId="32" fillId="0" borderId="66" xfId="0" applyFont="true" applyBorder="true" applyAlignment="true" applyProtection="true">
      <alignment horizontal="left" vertical="bottom" textRotation="0" wrapText="false" indent="1" shrinkToFit="false"/>
      <protection locked="true" hidden="true"/>
    </xf>
    <xf numFmtId="164" fontId="44" fillId="0" borderId="28" xfId="0" applyFont="true" applyBorder="true" applyAlignment="true" applyProtection="true">
      <alignment horizontal="general" vertical="bottom" textRotation="0" wrapText="false" indent="0" shrinkToFit="false"/>
      <protection locked="true" hidden="true"/>
    </xf>
    <xf numFmtId="164" fontId="44" fillId="0" borderId="68"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left" vertical="bottom" textRotation="0" wrapText="false" indent="1" shrinkToFit="false"/>
      <protection locked="true" hidden="true"/>
    </xf>
    <xf numFmtId="164" fontId="44" fillId="0" borderId="0" xfId="0" applyFont="true" applyBorder="fals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bottom" textRotation="0" wrapText="false" indent="0" shrinkToFit="false"/>
      <protection locked="true" hidden="true"/>
    </xf>
    <xf numFmtId="164" fontId="46" fillId="10" borderId="32" xfId="0" applyFont="true" applyBorder="true" applyAlignment="true" applyProtection="true">
      <alignment horizontal="center" vertical="bottom" textRotation="0" wrapText="false" indent="0" shrinkToFit="false"/>
      <protection locked="true" hidden="true"/>
    </xf>
    <xf numFmtId="164" fontId="44" fillId="3" borderId="5" xfId="0" applyFont="true" applyBorder="true" applyAlignment="true" applyProtection="true">
      <alignment horizontal="center" vertical="bottom" textRotation="0" wrapText="false" indent="0" shrinkToFit="false"/>
      <protection locked="true" hidden="true"/>
    </xf>
    <xf numFmtId="164" fontId="44" fillId="3" borderId="18" xfId="0" applyFont="true" applyBorder="true" applyAlignment="true" applyProtection="true">
      <alignment horizontal="general" vertical="bottom" textRotation="0" wrapText="false" indent="0" shrinkToFit="false"/>
      <protection locked="true" hidden="true"/>
    </xf>
    <xf numFmtId="164" fontId="44" fillId="3" borderId="44" xfId="0" applyFont="true" applyBorder="true" applyAlignment="true" applyProtection="true">
      <alignment horizontal="general" vertical="bottom" textRotation="0" wrapText="false" indent="0" shrinkToFit="false"/>
      <protection locked="true" hidden="true"/>
    </xf>
    <xf numFmtId="164" fontId="44" fillId="3" borderId="0" xfId="0" applyFont="true" applyBorder="true" applyAlignment="true" applyProtection="true">
      <alignment horizontal="general" vertical="bottom" textRotation="0" wrapText="false" indent="0" shrinkToFit="false"/>
      <protection locked="true" hidden="true"/>
    </xf>
    <xf numFmtId="164" fontId="44" fillId="3" borderId="79" xfId="0" applyFont="true" applyBorder="true" applyAlignment="true" applyProtection="true">
      <alignment horizontal="center" vertical="bottom" textRotation="0" wrapText="false" indent="0" shrinkToFit="true"/>
      <protection locked="true" hidden="true"/>
    </xf>
    <xf numFmtId="164" fontId="44" fillId="3" borderId="6" xfId="0" applyFont="true" applyBorder="true" applyAlignment="true" applyProtection="true">
      <alignment horizontal="center" vertical="bottom" textRotation="0" wrapText="false" indent="0" shrinkToFit="false"/>
      <protection locked="true" hidden="true"/>
    </xf>
    <xf numFmtId="164" fontId="44" fillId="3" borderId="14" xfId="0" applyFont="true" applyBorder="true" applyAlignment="true" applyProtection="true">
      <alignment horizontal="general" vertical="bottom" textRotation="0" wrapText="false" indent="0" shrinkToFit="false"/>
      <protection locked="true" hidden="true"/>
    </xf>
    <xf numFmtId="164" fontId="44" fillId="3" borderId="25" xfId="0" applyFont="true" applyBorder="true" applyAlignment="true" applyProtection="true">
      <alignment horizontal="general" vertical="bottom" textRotation="0" wrapText="false" indent="0" shrinkToFit="false"/>
      <protection locked="true" hidden="true"/>
    </xf>
    <xf numFmtId="164" fontId="32" fillId="3" borderId="10" xfId="0" applyFont="true" applyBorder="true" applyAlignment="true" applyProtection="true">
      <alignment horizontal="center" vertical="bottom" textRotation="0" wrapText="false" indent="0" shrinkToFit="false"/>
      <protection locked="true" hidden="true"/>
    </xf>
    <xf numFmtId="164" fontId="33" fillId="3" borderId="69" xfId="0" applyFont="true" applyBorder="true" applyAlignment="true" applyProtection="true">
      <alignment horizontal="center" vertical="bottom" textRotation="0" wrapText="false" indent="0" shrinkToFit="false"/>
      <protection locked="true" hidden="true"/>
    </xf>
    <xf numFmtId="164" fontId="32" fillId="3" borderId="6" xfId="0" applyFont="true" applyBorder="true" applyAlignment="true" applyProtection="true">
      <alignment horizontal="center" vertical="center" textRotation="0" wrapText="false" indent="0" shrinkToFit="false"/>
      <protection locked="true" hidden="true"/>
    </xf>
    <xf numFmtId="165" fontId="44" fillId="0" borderId="6" xfId="0" applyFont="true" applyBorder="true" applyAlignment="true" applyProtection="true">
      <alignment horizontal="center" vertical="bottom" textRotation="0" wrapText="false" indent="0" shrinkToFit="true"/>
      <protection locked="true" hidden="true"/>
    </xf>
    <xf numFmtId="165" fontId="44" fillId="0" borderId="6" xfId="0" applyFont="true" applyBorder="true" applyAlignment="true" applyProtection="true">
      <alignment horizontal="center" vertical="bottom" textRotation="0" wrapText="true" indent="0" shrinkToFit="true"/>
      <protection locked="true" hidden="true"/>
    </xf>
    <xf numFmtId="164" fontId="44" fillId="0" borderId="0" xfId="0" applyFont="true" applyBorder="true" applyAlignment="true" applyProtection="true">
      <alignment horizontal="general" vertical="bottom" textRotation="0" wrapText="false" indent="0" shrinkToFit="false"/>
      <protection locked="true" hidden="true"/>
    </xf>
    <xf numFmtId="164" fontId="49" fillId="3" borderId="70" xfId="0" applyFont="true" applyBorder="true" applyAlignment="true" applyProtection="true">
      <alignment horizontal="center" vertical="top" textRotation="255" wrapText="false" indent="0" shrinkToFit="true"/>
      <protection locked="true" hidden="true"/>
    </xf>
    <xf numFmtId="164" fontId="49" fillId="3" borderId="71" xfId="0" applyFont="true" applyBorder="true" applyAlignment="true" applyProtection="true">
      <alignment horizontal="center" vertical="top" textRotation="255" wrapText="false" indent="0" shrinkToFit="true"/>
      <protection locked="true" hidden="true"/>
    </xf>
    <xf numFmtId="164" fontId="49" fillId="3" borderId="76" xfId="0" applyFont="true" applyBorder="true" applyAlignment="true" applyProtection="true">
      <alignment horizontal="center" vertical="top" textRotation="255" wrapText="false" indent="0" shrinkToFit="true"/>
      <protection locked="true" hidden="true"/>
    </xf>
    <xf numFmtId="164" fontId="49" fillId="3" borderId="80" xfId="0" applyFont="true" applyBorder="true" applyAlignment="true" applyProtection="true">
      <alignment horizontal="center" vertical="top" textRotation="255" wrapText="false" indent="0" shrinkToFit="true"/>
      <protection locked="true" hidden="true"/>
    </xf>
    <xf numFmtId="164" fontId="49" fillId="3" borderId="81" xfId="0" applyFont="true" applyBorder="true" applyAlignment="true" applyProtection="true">
      <alignment horizontal="center" vertical="top" textRotation="255" wrapText="false" indent="0" shrinkToFit="true"/>
      <protection locked="true" hidden="true"/>
    </xf>
    <xf numFmtId="164" fontId="44" fillId="0" borderId="14" xfId="0" applyFont="true" applyBorder="true" applyAlignment="true" applyProtection="true">
      <alignment horizontal="general" vertical="bottom" textRotation="0" wrapText="false" indent="0" shrinkToFit="false"/>
      <protection locked="true" hidden="true"/>
    </xf>
    <xf numFmtId="164" fontId="0" fillId="0" borderId="14"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0" fillId="0" borderId="0" xfId="0" applyFont="true" applyBorder="false" applyAlignment="true" applyProtection="true">
      <alignment horizontal="general" vertical="top" textRotation="255" wrapText="false" indent="0" shrinkToFit="true"/>
      <protection locked="true" hidden="true"/>
    </xf>
    <xf numFmtId="172" fontId="51" fillId="0" borderId="24" xfId="0" applyFont="true" applyBorder="true" applyAlignment="true" applyProtection="true">
      <alignment horizontal="general" vertical="bottom" textRotation="0" wrapText="false" indent="0" shrinkToFit="false"/>
      <protection locked="true" hidden="true"/>
    </xf>
    <xf numFmtId="172" fontId="51" fillId="0" borderId="53" xfId="0" applyFont="true" applyBorder="true" applyAlignment="true" applyProtection="true">
      <alignment horizontal="center" vertical="bottom" textRotation="0" wrapText="false" indent="0" shrinkToFit="false"/>
      <protection locked="true" hidden="true"/>
    </xf>
    <xf numFmtId="172" fontId="51" fillId="0" borderId="13" xfId="0" applyFont="true" applyBorder="true" applyAlignment="true" applyProtection="true">
      <alignment horizontal="center" vertical="bottom" textRotation="0" wrapText="false" indent="0" shrinkToFit="false"/>
      <protection locked="true" hidden="true"/>
    </xf>
    <xf numFmtId="172" fontId="51" fillId="0" borderId="10" xfId="0" applyFont="true" applyBorder="true" applyAlignment="true" applyProtection="true">
      <alignment horizontal="center" vertical="bottom" textRotation="0" wrapText="false" indent="0" shrinkToFit="false"/>
      <protection locked="true" hidden="true"/>
    </xf>
    <xf numFmtId="172" fontId="51" fillId="0" borderId="24" xfId="0" applyFont="true" applyBorder="true" applyAlignment="true" applyProtection="true">
      <alignment horizontal="center" vertical="bottom" textRotation="0" wrapText="false" indent="0" shrinkToFit="false"/>
      <protection locked="true" hidden="true"/>
    </xf>
    <xf numFmtId="172" fontId="51" fillId="0" borderId="12" xfId="0" applyFont="true" applyBorder="true" applyAlignment="true" applyProtection="true">
      <alignment horizontal="center" vertical="bottom" textRotation="0" wrapText="false" indent="0" shrinkToFit="false"/>
      <protection locked="true" hidden="true"/>
    </xf>
    <xf numFmtId="172" fontId="51" fillId="0" borderId="0" xfId="0" applyFont="true" applyBorder="false" applyAlignment="true" applyProtection="true">
      <alignment horizontal="general" vertical="bottom" textRotation="0" wrapText="false" indent="0" shrinkToFit="false"/>
      <protection locked="true" hidden="true"/>
    </xf>
    <xf numFmtId="172" fontId="51" fillId="0" borderId="20" xfId="0" applyFont="true" applyBorder="true" applyAlignment="true" applyProtection="true">
      <alignment horizontal="general" vertical="bottom" textRotation="0" wrapText="false" indent="0" shrinkToFit="false"/>
      <protection locked="true" hidden="true"/>
    </xf>
    <xf numFmtId="172" fontId="51" fillId="0" borderId="22" xfId="0" applyFont="true" applyBorder="true" applyAlignment="true" applyProtection="true">
      <alignment horizontal="center" vertical="bottom" textRotation="0" wrapText="false" indent="0" shrinkToFit="false"/>
      <protection locked="true" hidden="true"/>
    </xf>
    <xf numFmtId="172" fontId="51" fillId="0" borderId="78" xfId="0" applyFont="true" applyBorder="true" applyAlignment="true" applyProtection="true">
      <alignment horizontal="center" vertical="bottom" textRotation="0" wrapText="false" indent="0" shrinkToFit="false"/>
      <protection locked="true" hidden="true"/>
    </xf>
    <xf numFmtId="172" fontId="51" fillId="0" borderId="23" xfId="0" applyFont="true" applyBorder="true" applyAlignment="true" applyProtection="true">
      <alignment horizontal="center" vertical="bottom" textRotation="0" wrapText="false" indent="0" shrinkToFit="false"/>
      <protection locked="true" hidden="true"/>
    </xf>
    <xf numFmtId="172" fontId="51" fillId="0" borderId="20" xfId="0" applyFont="true" applyBorder="true" applyAlignment="true" applyProtection="true">
      <alignment horizontal="center" vertical="bottom" textRotation="0" wrapText="false" indent="0" shrinkToFit="false"/>
      <protection locked="true" hidden="true"/>
    </xf>
    <xf numFmtId="172" fontId="51" fillId="0" borderId="21" xfId="0" applyFont="true" applyBorder="true" applyAlignment="true" applyProtection="true">
      <alignment horizontal="center"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4" fontId="37" fillId="0" borderId="5" xfId="0" applyFont="true" applyBorder="true" applyAlignment="true" applyProtection="true">
      <alignment horizontal="center" vertical="center" textRotation="0" wrapText="false" indent="0" shrinkToFit="false"/>
      <protection locked="true" hidden="true"/>
    </xf>
    <xf numFmtId="164" fontId="53" fillId="0" borderId="5" xfId="0" applyFont="true" applyBorder="true" applyAlignment="true" applyProtection="true">
      <alignment horizontal="center"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general" vertical="bottom" textRotation="0" wrapText="false" indent="0" shrinkToFit="false"/>
      <protection locked="true" hidden="true"/>
    </xf>
    <xf numFmtId="164" fontId="37" fillId="0" borderId="32" xfId="0" applyFont="true" applyBorder="true" applyAlignment="true" applyProtection="true">
      <alignment horizontal="center" vertical="center" textRotation="0" wrapText="false" indent="0" shrinkToFit="false"/>
      <protection locked="true" hidden="true"/>
    </xf>
    <xf numFmtId="165" fontId="54" fillId="0" borderId="5" xfId="0" applyFont="true" applyBorder="true" applyAlignment="true" applyProtection="true">
      <alignment horizontal="center" vertical="center" textRotation="0" wrapText="false" indent="0" shrinkToFit="false"/>
      <protection locked="true" hidden="true"/>
    </xf>
    <xf numFmtId="164" fontId="31" fillId="0" borderId="28" xfId="0" applyFont="true" applyBorder="true" applyAlignment="false" applyProtection="true">
      <alignment horizontal="general" vertical="bottom" textRotation="0" wrapText="false" indent="0" shrinkToFit="false"/>
      <protection locked="true" hidden="true"/>
    </xf>
    <xf numFmtId="164" fontId="31" fillId="0" borderId="28" xfId="0" applyFont="true" applyBorder="true" applyAlignment="true" applyProtection="true">
      <alignment horizontal="general" vertical="bottom" textRotation="0" wrapText="false" indent="0" shrinkToFit="false"/>
      <protection locked="true" hidden="true"/>
    </xf>
    <xf numFmtId="164" fontId="37" fillId="11" borderId="5" xfId="0" applyFont="true" applyBorder="true" applyAlignment="true" applyProtection="true">
      <alignment horizontal="center" vertical="center" textRotation="0" wrapText="true" indent="0" shrinkToFit="false"/>
      <protection locked="true" hidden="true"/>
    </xf>
    <xf numFmtId="164" fontId="37" fillId="11" borderId="5" xfId="0" applyFont="true" applyBorder="true" applyAlignment="true" applyProtection="true">
      <alignment horizontal="center" vertical="center" textRotation="0" wrapText="false" indent="0" shrinkToFit="false"/>
      <protection locked="true" hidden="true"/>
    </xf>
    <xf numFmtId="164" fontId="37" fillId="11" borderId="5" xfId="0" applyFont="true" applyBorder="true" applyAlignment="true" applyProtection="true">
      <alignment horizontal="general" vertical="center" textRotation="255" wrapText="false" indent="0" shrinkToFit="true"/>
      <protection locked="true" hidden="true"/>
    </xf>
    <xf numFmtId="164" fontId="37" fillId="11" borderId="4" xfId="0" applyFont="true" applyBorder="true" applyAlignment="true" applyProtection="true">
      <alignment horizontal="general" vertical="top" textRotation="0" wrapText="true" indent="0" shrinkToFit="false"/>
      <protection locked="true" hidden="true"/>
    </xf>
    <xf numFmtId="164" fontId="37" fillId="0" borderId="5" xfId="0" applyFont="true" applyBorder="true" applyAlignment="true" applyProtection="true">
      <alignment horizontal="general" vertical="top" textRotation="0" wrapText="true" indent="0" shrinkToFit="false"/>
      <protection locked="true" hidden="true"/>
    </xf>
    <xf numFmtId="164" fontId="37" fillId="0" borderId="44" xfId="0" applyFont="true" applyBorder="true" applyAlignment="false" applyProtection="true">
      <alignment horizontal="general" vertical="bottom" textRotation="0" wrapText="false" indent="0" shrinkToFit="false"/>
      <protection locked="true" hidden="true"/>
    </xf>
    <xf numFmtId="164" fontId="55" fillId="0" borderId="44" xfId="0" applyFont="true" applyBorder="true" applyAlignment="false" applyProtection="true">
      <alignment horizontal="general" vertical="bottom" textRotation="0" wrapText="false" indent="0" shrinkToFit="false"/>
      <protection locked="true" hidden="true"/>
    </xf>
    <xf numFmtId="169" fontId="55" fillId="0" borderId="44" xfId="0" applyFont="true" applyBorder="true" applyAlignment="true" applyProtection="true">
      <alignment horizontal="center" vertical="bottom" textRotation="0" wrapText="false" indent="0" shrinkToFit="false"/>
      <protection locked="true" hidden="true"/>
    </xf>
    <xf numFmtId="164" fontId="55" fillId="0" borderId="44" xfId="0" applyFont="true" applyBorder="true" applyAlignment="true" applyProtection="true">
      <alignment horizontal="left" vertical="bottom" textRotation="0" wrapText="false" indent="0" shrinkToFit="false"/>
      <protection locked="true" hidden="true"/>
    </xf>
    <xf numFmtId="164" fontId="55" fillId="0" borderId="46" xfId="0" applyFont="true" applyBorder="true" applyAlignment="false" applyProtection="true">
      <alignment horizontal="general" vertical="bottom" textRotation="0" wrapText="false" indent="0" shrinkToFit="false"/>
      <protection locked="true" hidden="true"/>
    </xf>
    <xf numFmtId="165" fontId="55" fillId="0" borderId="44" xfId="0" applyFont="true" applyBorder="true" applyAlignment="true" applyProtection="true">
      <alignment horizontal="center" vertical="bottom" textRotation="0" wrapText="false" indent="0" shrinkToFit="false"/>
      <protection locked="true" hidden="true"/>
    </xf>
    <xf numFmtId="164" fontId="37" fillId="0" borderId="46" xfId="0" applyFont="true" applyBorder="true" applyAlignment="true" applyProtection="true">
      <alignment horizontal="general" vertical="bottom" textRotation="0" wrapText="false" indent="0" shrinkToFit="true"/>
      <protection locked="true" hidden="true"/>
    </xf>
    <xf numFmtId="165" fontId="55" fillId="0" borderId="0" xfId="0" applyFont="true" applyBorder="true" applyAlignment="true" applyProtection="true">
      <alignment horizontal="center" vertical="bottom" textRotation="0" wrapText="false" indent="0" shrinkToFit="false"/>
      <protection locked="true" hidden="true"/>
    </xf>
    <xf numFmtId="164" fontId="37" fillId="0" borderId="0" xfId="0" applyFont="true" applyBorder="true" applyAlignment="false" applyProtection="true">
      <alignment horizontal="general" vertical="bottom" textRotation="0" wrapText="false" indent="0" shrinkToFit="false"/>
      <protection locked="true" hidden="true"/>
    </xf>
    <xf numFmtId="164" fontId="55" fillId="0" borderId="0" xfId="0" applyFont="true" applyBorder="true" applyAlignment="false" applyProtection="true">
      <alignment horizontal="general" vertical="bottom" textRotation="0" wrapText="false" indent="0" shrinkToFit="false"/>
      <protection locked="true" hidden="true"/>
    </xf>
    <xf numFmtId="169" fontId="55"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55" fillId="0" borderId="52" xfId="0" applyFont="true" applyBorder="true" applyAlignment="false" applyProtection="true">
      <alignment horizontal="general" vertical="bottom" textRotation="0" wrapText="false" indent="0" shrinkToFit="false"/>
      <protection locked="true" hidden="true"/>
    </xf>
    <xf numFmtId="164" fontId="37" fillId="0" borderId="52" xfId="0" applyFont="true" applyBorder="true" applyAlignment="true" applyProtection="true">
      <alignment horizontal="general" vertical="bottom" textRotation="0" wrapText="false" indent="0" shrinkToFit="true"/>
      <protection locked="true" hidden="true"/>
    </xf>
    <xf numFmtId="164" fontId="55" fillId="11" borderId="0" xfId="0" applyFont="true" applyBorder="true" applyAlignment="false" applyProtection="true">
      <alignment horizontal="general" vertical="bottom" textRotation="0" wrapText="false" indent="0" shrinkToFit="false"/>
      <protection locked="true" hidden="true"/>
    </xf>
    <xf numFmtId="164" fontId="55" fillId="11" borderId="52" xfId="0" applyFont="true" applyBorder="true" applyAlignment="false" applyProtection="true">
      <alignment horizontal="general" vertical="bottom" textRotation="0" wrapText="false" indent="0" shrinkToFit="false"/>
      <protection locked="true" hidden="true"/>
    </xf>
    <xf numFmtId="165" fontId="55" fillId="0" borderId="28" xfId="0" applyFont="true" applyBorder="true" applyAlignment="true" applyProtection="true">
      <alignment horizontal="center" vertical="bottom" textRotation="0" wrapText="false" indent="0" shrinkToFit="false"/>
      <protection locked="true" hidden="true"/>
    </xf>
    <xf numFmtId="165" fontId="55" fillId="0" borderId="66" xfId="0" applyFont="true" applyBorder="true" applyAlignment="true" applyProtection="true">
      <alignment horizontal="center" vertical="bottom" textRotation="0" wrapText="false" indent="0" shrinkToFit="false"/>
      <protection locked="true" hidden="true"/>
    </xf>
    <xf numFmtId="173" fontId="55" fillId="0" borderId="52" xfId="0" applyFont="true" applyBorder="true" applyAlignment="true" applyProtection="true">
      <alignment horizontal="general" vertical="bottom" textRotation="0" wrapText="false" indent="0" shrinkToFit="true"/>
      <protection locked="true" hidden="true"/>
    </xf>
    <xf numFmtId="164" fontId="37" fillId="0" borderId="4" xfId="0" applyFont="true" applyBorder="true" applyAlignment="true" applyProtection="true">
      <alignment horizontal="general" vertical="top" textRotation="0" wrapText="true" indent="0" shrinkToFit="false"/>
      <protection locked="true" hidden="true"/>
    </xf>
    <xf numFmtId="164" fontId="55" fillId="11" borderId="14" xfId="0" applyFont="true" applyBorder="true" applyAlignment="false" applyProtection="true">
      <alignment horizontal="general" vertical="bottom" textRotation="0" wrapText="false" indent="0" shrinkToFit="false"/>
      <protection locked="true" hidden="true"/>
    </xf>
    <xf numFmtId="164" fontId="55" fillId="11" borderId="66" xfId="0" applyFont="true" applyBorder="true" applyAlignment="false" applyProtection="true">
      <alignment horizontal="general" vertical="bottom" textRotation="0" wrapText="false" indent="0" shrinkToFit="false"/>
      <protection locked="true" hidden="true"/>
    </xf>
    <xf numFmtId="164" fontId="55" fillId="11" borderId="28" xfId="0" applyFont="true" applyBorder="true" applyAlignment="false" applyProtection="true">
      <alignment horizontal="general" vertical="bottom" textRotation="0" wrapText="false" indent="0" shrinkToFit="false"/>
      <protection locked="true" hidden="true"/>
    </xf>
    <xf numFmtId="164" fontId="55" fillId="11" borderId="68" xfId="0" applyFont="true" applyBorder="true" applyAlignment="false" applyProtection="true">
      <alignment horizontal="general" vertical="bottom" textRotation="0" wrapText="false" indent="0" shrinkToFit="false"/>
      <protection locked="true" hidden="true"/>
    </xf>
    <xf numFmtId="164" fontId="55" fillId="0" borderId="28" xfId="0" applyFont="true" applyBorder="true" applyAlignment="false" applyProtection="true">
      <alignment horizontal="general" vertical="bottom" textRotation="0" wrapText="false" indent="0" shrinkToFit="false"/>
      <protection locked="true" hidden="true"/>
    </xf>
    <xf numFmtId="164" fontId="55" fillId="0" borderId="68" xfId="0" applyFont="true" applyBorder="true" applyAlignment="false" applyProtection="true">
      <alignment horizontal="general" vertical="bottom" textRotation="0" wrapText="false" indent="0" shrinkToFit="false"/>
      <protection locked="true" hidden="true"/>
    </xf>
    <xf numFmtId="164" fontId="37" fillId="0" borderId="28" xfId="0" applyFont="true" applyBorder="true" applyAlignment="false" applyProtection="true">
      <alignment horizontal="general" vertical="bottom" textRotation="0" wrapText="false" indent="0" shrinkToFit="false"/>
      <protection locked="true" hidden="true"/>
    </xf>
    <xf numFmtId="169" fontId="55" fillId="0" borderId="28" xfId="0" applyFont="true" applyBorder="true" applyAlignment="true" applyProtection="true">
      <alignment horizontal="center" vertical="bottom" textRotation="0" wrapText="false" indent="0" shrinkToFit="false"/>
      <protection locked="true" hidden="true"/>
    </xf>
    <xf numFmtId="164" fontId="55" fillId="0" borderId="66" xfId="0" applyFont="true" applyBorder="true" applyAlignment="false" applyProtection="true">
      <alignment horizontal="general" vertical="bottom" textRotation="0" wrapText="false" indent="0" shrinkToFit="false"/>
      <protection locked="true" hidden="true"/>
    </xf>
    <xf numFmtId="164" fontId="55" fillId="0" borderId="28"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center" vertical="top" textRotation="0" wrapText="false" indent="0"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74" fontId="0" fillId="0" borderId="0" xfId="20" applyFont="fals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false" indent="0" shrinkToFit="tru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7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12"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58" fillId="6" borderId="0" xfId="0" applyFont="true" applyBorder="true" applyAlignment="false" applyProtection="false">
      <alignment horizontal="general" vertical="bottom" textRotation="0" wrapText="false" indent="0" shrinkToFit="false"/>
      <protection locked="true" hidden="false"/>
    </xf>
    <xf numFmtId="164" fontId="59" fillId="6" borderId="0" xfId="0" applyFont="true" applyBorder="false" applyAlignment="true" applyProtection="false">
      <alignment horizontal="left" vertical="bottom" textRotation="0" wrapText="false" indent="0" shrinkToFit="false"/>
      <protection locked="true" hidden="false"/>
    </xf>
    <xf numFmtId="164" fontId="26" fillId="6" borderId="0" xfId="0" applyFont="true" applyBorder="false" applyAlignment="true" applyProtection="false">
      <alignment horizontal="left" vertical="bottom" textRotation="0" wrapText="false" indent="0" shrinkToFit="false"/>
      <protection locked="true" hidden="false"/>
    </xf>
    <xf numFmtId="164" fontId="26" fillId="6"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更新履歴" xfId="20"/>
  </cellStyles>
  <dxfs count="7">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0</xdr:row>
      <xdr:rowOff>95400</xdr:rowOff>
    </xdr:from>
    <xdr:to>
      <xdr:col>16</xdr:col>
      <xdr:colOff>440280</xdr:colOff>
      <xdr:row>2</xdr:row>
      <xdr:rowOff>57240</xdr:rowOff>
    </xdr:to>
    <xdr:sp>
      <xdr:nvSpPr>
        <xdr:cNvPr id="0" name="AutoShape 1"/>
        <xdr:cNvSpPr/>
      </xdr:nvSpPr>
      <xdr:spPr>
        <a:xfrm>
          <a:off x="3277800" y="95400"/>
          <a:ext cx="5288040" cy="46656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en-US" sz="1200" spc="-1" strike="noStrike">
              <a:solidFill>
                <a:srgbClr val="ffffff"/>
              </a:solidFill>
              <a:latin typeface="ＭＳ Ｐゴシック"/>
            </a:rPr>
            <a:t>sinnseisyonado.xls</a:t>
          </a:r>
          <a:r>
            <a:rPr b="1" lang="zh-CN" sz="1200" spc="-1" strike="noStrike">
              <a:solidFill>
                <a:srgbClr val="ffffff"/>
              </a:solidFill>
              <a:latin typeface="ＭＳ Ｐゴシック"/>
            </a:rPr>
            <a:t>の「住戸分類」シートで入力した内容を反映させる</a:t>
          </a:r>
          <a:endParaRPr b="0" lang="en-US" sz="1200" spc="-1" strike="noStrike">
            <a:latin typeface="Times New Roman"/>
          </a:endParaRPr>
        </a:p>
        <a:p>
          <a:pPr algn="ctr"/>
          <a:r>
            <a:rPr b="1" lang="zh-CN" sz="800" spc="-1" strike="noStrike">
              <a:solidFill>
                <a:srgbClr val="0000ff"/>
              </a:solidFill>
              <a:latin typeface="ＭＳ Ｐゴシック"/>
            </a:rPr>
            <a:t>必ず</a:t>
          </a:r>
          <a:r>
            <a:rPr b="1" lang="en-US" sz="800" spc="-1" strike="noStrike">
              <a:solidFill>
                <a:srgbClr val="0000ff"/>
              </a:solidFill>
              <a:latin typeface="ＭＳ Ｐゴシック"/>
            </a:rPr>
            <a:t>sinnseisyonado.xls</a:t>
          </a:r>
          <a:r>
            <a:rPr b="1" lang="zh-CN" sz="800" spc="-1" strike="noStrike">
              <a:solidFill>
                <a:srgbClr val="0000ff"/>
              </a:solidFill>
              <a:latin typeface="ＭＳ Ｐゴシック"/>
            </a:rPr>
            <a:t>を起動させてから実行してください</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T1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K10" activeCellId="0" sqref="K10"/>
    </sheetView>
  </sheetViews>
  <sheetFormatPr defaultColWidth="8.9921875" defaultRowHeight="13.5" zeroHeight="false" outlineLevelRow="0" outlineLevelCol="0"/>
  <cols>
    <col collapsed="false" customWidth="true" hidden="false" outlineLevel="0" max="1" min="1" style="1" width="5.12"/>
    <col collapsed="false" customWidth="false" hidden="false" outlineLevel="0" max="2" min="2" style="2" width="8.99"/>
    <col collapsed="false" customWidth="true" hidden="false" outlineLevel="0" max="17" min="3" style="2" width="6.25"/>
    <col collapsed="false" customWidth="true" hidden="false" outlineLevel="0" max="18" min="18" style="3" width="3.24"/>
    <col collapsed="false" customWidth="true" hidden="true" outlineLevel="0" max="21" min="19" style="3" width="6.37"/>
    <col collapsed="false" customWidth="true" hidden="true" outlineLevel="0" max="22" min="22" style="3" width="2.49"/>
    <col collapsed="false" customWidth="true" hidden="true" outlineLevel="0" max="24" min="23" style="3" width="6.37"/>
    <col collapsed="false" customWidth="true" hidden="true" outlineLevel="0" max="25" min="25" style="3" width="2.49"/>
    <col collapsed="false" customWidth="true" hidden="true" outlineLevel="0" max="26" min="26" style="2" width="11.37"/>
    <col collapsed="false" customWidth="true" hidden="true" outlineLevel="0" max="27" min="27" style="2" width="12.25"/>
    <col collapsed="false" customWidth="true" hidden="true" outlineLevel="0" max="28" min="28" style="2" width="13.36"/>
    <col collapsed="false" customWidth="true" hidden="true" outlineLevel="0" max="29" min="29" style="2" width="21.75"/>
    <col collapsed="false" customWidth="true" hidden="true" outlineLevel="0" max="33" min="30" style="2" width="4.99"/>
    <col collapsed="false" customWidth="true" hidden="true" outlineLevel="0" max="34" min="34" style="2" width="6.12"/>
    <col collapsed="false" customWidth="true" hidden="true" outlineLevel="0" max="35" min="35" style="2" width="7.12"/>
    <col collapsed="false" customWidth="true" hidden="true" outlineLevel="0" max="36" min="36" style="2" width="7.87"/>
    <col collapsed="false" customWidth="true" hidden="true" outlineLevel="0" max="39" min="37" style="2" width="7.12"/>
    <col collapsed="false" customWidth="true" hidden="false" outlineLevel="0" max="54" min="40" style="3" width="6.37"/>
    <col collapsed="false" customWidth="false" hidden="false" outlineLevel="0" max="257" min="55" style="3" width="8.99"/>
  </cols>
  <sheetData>
    <row r="1" customFormat="false" ht="14.25" hidden="false" customHeight="true" outlineLevel="0" collapsed="false">
      <c r="A1" s="2"/>
      <c r="U1" s="4"/>
      <c r="V1" s="4"/>
      <c r="W1" s="4"/>
      <c r="X1" s="4"/>
      <c r="Y1" s="4"/>
      <c r="AN1" s="5" t="s">
        <v>0</v>
      </c>
      <c r="AO1" s="5"/>
      <c r="AP1" s="5"/>
      <c r="AQ1" s="5"/>
      <c r="AR1" s="5"/>
      <c r="AS1" s="5"/>
      <c r="AT1" s="5"/>
    </row>
    <row r="2" customFormat="false" ht="25.5" hidden="false" customHeight="true" outlineLevel="0" collapsed="false">
      <c r="B2" s="1"/>
      <c r="C2" s="3"/>
      <c r="D2" s="6" t="s">
        <v>1</v>
      </c>
      <c r="E2" s="7" t="n">
        <f aca="false">COUNTA(C5:Q54)</f>
        <v>6</v>
      </c>
      <c r="F2" s="8" t="s">
        <v>2</v>
      </c>
      <c r="R2" s="2"/>
      <c r="U2" s="4"/>
      <c r="V2" s="4"/>
      <c r="W2" s="4"/>
      <c r="X2" s="4"/>
      <c r="Y2" s="4"/>
      <c r="AA2" s="9"/>
      <c r="AD2" s="9"/>
      <c r="AE2" s="9"/>
      <c r="AF2" s="9"/>
      <c r="AG2" s="9"/>
      <c r="AH2" s="9"/>
      <c r="AN2" s="5"/>
      <c r="AO2" s="5"/>
      <c r="AP2" s="5"/>
      <c r="AQ2" s="5"/>
      <c r="AR2" s="5"/>
      <c r="AS2" s="5"/>
      <c r="AT2" s="5"/>
    </row>
    <row r="3" customFormat="false" ht="14.25" hidden="false" customHeight="false" outlineLevel="0" collapsed="false">
      <c r="C3" s="1" t="n">
        <v>1</v>
      </c>
      <c r="D3" s="1" t="n">
        <f aca="false">C3+1</f>
        <v>2</v>
      </c>
      <c r="E3" s="1" t="n">
        <f aca="false">D3+1</f>
        <v>3</v>
      </c>
      <c r="F3" s="1" t="n">
        <f aca="false">E3+1</f>
        <v>4</v>
      </c>
      <c r="G3" s="1" t="n">
        <f aca="false">F3+1</f>
        <v>5</v>
      </c>
      <c r="H3" s="1" t="n">
        <f aca="false">G3+1</f>
        <v>6</v>
      </c>
      <c r="I3" s="1" t="n">
        <f aca="false">H3+1</f>
        <v>7</v>
      </c>
      <c r="J3" s="1" t="n">
        <f aca="false">I3+1</f>
        <v>8</v>
      </c>
      <c r="K3" s="1" t="n">
        <f aca="false">J3+1</f>
        <v>9</v>
      </c>
      <c r="L3" s="1" t="n">
        <f aca="false">K3+1</f>
        <v>10</v>
      </c>
      <c r="M3" s="1" t="n">
        <f aca="false">L3+1</f>
        <v>11</v>
      </c>
      <c r="N3" s="1" t="n">
        <f aca="false">M3+1</f>
        <v>12</v>
      </c>
      <c r="O3" s="1" t="n">
        <f aca="false">N3+1</f>
        <v>13</v>
      </c>
      <c r="P3" s="1" t="n">
        <f aca="false">O3+1</f>
        <v>14</v>
      </c>
      <c r="Q3" s="1" t="n">
        <f aca="false">P3+1</f>
        <v>15</v>
      </c>
      <c r="R3" s="10"/>
      <c r="U3" s="4"/>
      <c r="V3" s="4"/>
      <c r="W3" s="4"/>
      <c r="X3" s="4"/>
      <c r="Y3" s="4"/>
      <c r="AI3" s="11" t="s">
        <v>3</v>
      </c>
      <c r="AJ3" s="11"/>
      <c r="AK3" s="11"/>
      <c r="AL3" s="11"/>
      <c r="AM3" s="11"/>
      <c r="AN3" s="5"/>
      <c r="AO3" s="5"/>
      <c r="AP3" s="5"/>
      <c r="AQ3" s="5"/>
      <c r="AR3" s="5"/>
      <c r="AS3" s="5"/>
      <c r="AT3" s="5"/>
    </row>
    <row r="4" customFormat="false" ht="29.25" hidden="false" customHeight="true" outlineLevel="0" collapsed="false">
      <c r="B4" s="12" t="s">
        <v>4</v>
      </c>
      <c r="C4" s="13" t="s">
        <v>5</v>
      </c>
      <c r="D4" s="13"/>
      <c r="E4" s="13"/>
      <c r="F4" s="13"/>
      <c r="G4" s="13"/>
      <c r="H4" s="13"/>
      <c r="I4" s="13"/>
      <c r="J4" s="13"/>
      <c r="K4" s="13"/>
      <c r="L4" s="13"/>
      <c r="M4" s="13"/>
      <c r="N4" s="13"/>
      <c r="O4" s="13"/>
      <c r="P4" s="13"/>
      <c r="Q4" s="13"/>
      <c r="S4" s="14" t="s">
        <v>6</v>
      </c>
      <c r="T4" s="14"/>
      <c r="U4" s="14"/>
      <c r="V4" s="4"/>
      <c r="W4" s="4"/>
      <c r="X4" s="4"/>
      <c r="Y4" s="4"/>
      <c r="Z4" s="15" t="s">
        <v>7</v>
      </c>
      <c r="AA4" s="15" t="s">
        <v>8</v>
      </c>
      <c r="AB4" s="15" t="s">
        <v>9</v>
      </c>
      <c r="AC4" s="15" t="s">
        <v>10</v>
      </c>
      <c r="AD4" s="16" t="s">
        <v>11</v>
      </c>
      <c r="AE4" s="16" t="s">
        <v>12</v>
      </c>
      <c r="AF4" s="16" t="s">
        <v>13</v>
      </c>
      <c r="AG4" s="16" t="s">
        <v>14</v>
      </c>
      <c r="AH4" s="16" t="s">
        <v>15</v>
      </c>
      <c r="AI4" s="16" t="s">
        <v>11</v>
      </c>
      <c r="AJ4" s="16" t="s">
        <v>12</v>
      </c>
      <c r="AK4" s="16" t="s">
        <v>13</v>
      </c>
      <c r="AL4" s="16" t="s">
        <v>14</v>
      </c>
      <c r="AM4" s="16" t="s">
        <v>15</v>
      </c>
      <c r="AN4" s="5"/>
      <c r="AO4" s="5"/>
      <c r="AP4" s="5"/>
      <c r="AQ4" s="5"/>
      <c r="AR4" s="5"/>
      <c r="AS4" s="5"/>
      <c r="AT4" s="5"/>
    </row>
    <row r="5" customFormat="false" ht="16.5" hidden="false" customHeight="true" outlineLevel="0" collapsed="false">
      <c r="B5" s="17" t="s">
        <v>16</v>
      </c>
      <c r="C5" s="18" t="n">
        <v>101</v>
      </c>
      <c r="D5" s="19" t="n">
        <v>201</v>
      </c>
      <c r="E5" s="19" t="n">
        <v>301</v>
      </c>
      <c r="F5" s="19" t="n">
        <v>401</v>
      </c>
      <c r="G5" s="19"/>
      <c r="H5" s="19"/>
      <c r="I5" s="19"/>
      <c r="J5" s="19"/>
      <c r="K5" s="19"/>
      <c r="L5" s="19"/>
      <c r="M5" s="19"/>
      <c r="N5" s="19"/>
      <c r="O5" s="19"/>
      <c r="P5" s="19"/>
      <c r="Q5" s="20"/>
      <c r="S5" s="3" t="n">
        <v>1</v>
      </c>
      <c r="T5" s="4" t="n">
        <f aca="true">IF(OFFSET($C$5,ROUNDDOWN((S5-1)/15,0),MOD(S5-1,15))="","",OFFSET($C$5,ROUNDDOWN((S5-1)/15,0),MOD(S5-1,15)))</f>
        <v>101</v>
      </c>
      <c r="U5" s="4" t="str">
        <f aca="true">IF(T5="","",OFFSET($B$5,ROUNDDOWN((S5-1)/15,0),0))</f>
        <v>A</v>
      </c>
      <c r="V5" s="4"/>
      <c r="W5" s="4" t="n">
        <f aca="false">SMALL($T$5:$T$1504,S5)</f>
        <v>101</v>
      </c>
      <c r="X5" s="4" t="str">
        <f aca="false">VLOOKUP(W5,$T$5:$U$1504,2,FALSE())</f>
        <v>A</v>
      </c>
      <c r="Y5" s="4"/>
      <c r="Z5" s="21" t="str">
        <f aca="true">OFFSET(光視計算!$B$3,ROUNDDOWN((S5-1)/14,0)*39,MOD(S5-1,14))</f>
        <v>A</v>
      </c>
      <c r="AA5" s="22" t="n">
        <f aca="true">OFFSET(光視計算!$O$7,ROUNDDOWN((S5-1)/14,0)*39,0)</f>
        <v>0.17</v>
      </c>
      <c r="AB5" s="23" t="n">
        <f aca="true">OFFSET(光視計算!$M$5,ROUNDDOWN((S5-1)/14,0)*39,0)</f>
        <v>44</v>
      </c>
      <c r="AC5" s="23" t="n">
        <f aca="true">OFFSET(光視計算!$J$39,ROUNDDOWN((S5-1)/14,0)*39,0)</f>
        <v>8.3603</v>
      </c>
      <c r="AD5" s="22" t="n">
        <f aca="true">OFFSET(光視計算!$O$10,ROUNDDOWN((S5-1)/14,0)*39,0)</f>
        <v>0.61</v>
      </c>
      <c r="AE5" s="22" t="n">
        <f aca="true">OFFSET(光視計算!$O$15,ROUNDDOWN((S5-1)/14,0)*39,0)</f>
        <v>0.01</v>
      </c>
      <c r="AF5" s="22" t="n">
        <f aca="true">OFFSET(光視計算!$O$22,ROUNDDOWN((S5-1)/14,0)*39,0)</f>
        <v>0.34</v>
      </c>
      <c r="AG5" s="22" t="n">
        <f aca="true">OFFSET(光視計算!$O$29,ROUNDDOWN((S5-1)/14,0)*39,0)</f>
        <v>0</v>
      </c>
      <c r="AH5" s="22" t="n">
        <f aca="true">OFFSET(光視計算!$O$36,ROUNDDOWN((S5-1)/14,0)*39,0)</f>
        <v>0</v>
      </c>
      <c r="AI5" s="24" t="n">
        <f aca="true">OFFSET(光視計算!$J$11,ROUNDDOWN((S5-1)/14,0)*39,0)</f>
        <v>5.3033</v>
      </c>
      <c r="AJ5" s="24" t="n">
        <f aca="true">OFFSET(光視計算!$J$16,ROUNDDOWN((S5-1)/14,0)*39,0)</f>
        <v>0.001</v>
      </c>
      <c r="AK5" s="24" t="n">
        <f aca="true">OFFSET(光視計算!$J$23,ROUNDDOWN((S5-1)/14,0)*39,0)</f>
        <v>3.056</v>
      </c>
      <c r="AL5" s="24" t="n">
        <f aca="true">OFFSET(光視計算!$J$30,ROUNDDOWN((S5-1)/14,0)*39,0)</f>
        <v>0</v>
      </c>
      <c r="AM5" s="24" t="n">
        <f aca="true">OFFSET(光視計算!$J$37,ROUNDDOWN((S5-1)/14,0)*39,0)</f>
        <v>0</v>
      </c>
      <c r="AN5" s="25"/>
      <c r="AO5" s="25"/>
      <c r="AP5" s="25"/>
      <c r="AQ5" s="25"/>
      <c r="AR5" s="25"/>
      <c r="AS5" s="25"/>
      <c r="AT5" s="25"/>
    </row>
    <row r="6" customFormat="false" ht="16.5" hidden="false" customHeight="true" outlineLevel="0" collapsed="false">
      <c r="B6" s="26" t="s">
        <v>17</v>
      </c>
      <c r="C6" s="27" t="n">
        <v>102</v>
      </c>
      <c r="D6" s="28" t="n">
        <v>202</v>
      </c>
      <c r="E6" s="28"/>
      <c r="F6" s="28"/>
      <c r="G6" s="28"/>
      <c r="H6" s="28"/>
      <c r="I6" s="28"/>
      <c r="J6" s="28"/>
      <c r="K6" s="28"/>
      <c r="L6" s="28"/>
      <c r="M6" s="28"/>
      <c r="N6" s="28"/>
      <c r="O6" s="28"/>
      <c r="P6" s="28"/>
      <c r="Q6" s="29"/>
      <c r="S6" s="3" t="n">
        <v>2</v>
      </c>
      <c r="T6" s="4" t="n">
        <f aca="true">IF(OFFSET($C$5,ROUNDDOWN((S6-1)/15,0),MOD(S6-1,15))="","",OFFSET($C$5,ROUNDDOWN((S6-1)/15,0),MOD(S6-1,15)))</f>
        <v>201</v>
      </c>
      <c r="U6" s="4" t="str">
        <f aca="true">IF(T6="","",OFFSET($B$5,ROUNDDOWN((S6-1)/15,0),0))</f>
        <v>A</v>
      </c>
      <c r="V6" s="4"/>
      <c r="W6" s="4" t="n">
        <f aca="false">SMALL($T$5:$T$1504,S6)</f>
        <v>102</v>
      </c>
      <c r="X6" s="4" t="str">
        <f aca="false">VLOOKUP(W6,$T$5:$U$1504,2,FALSE())</f>
        <v>B</v>
      </c>
      <c r="Y6" s="4"/>
      <c r="Z6" s="21" t="n">
        <f aca="true">OFFSET(光視計算!$B$3,ROUNDDOWN((S6-1)/14,0)*39,MOD(S6-1,14))</f>
        <v>0</v>
      </c>
      <c r="AA6" s="22" t="n">
        <f aca="true">OFFSET(光視計算!$O$7,ROUNDDOWN((S6-1)/14,0)*39,0)</f>
        <v>0.17</v>
      </c>
      <c r="AB6" s="23" t="n">
        <f aca="true">OFFSET(光視計算!$M$5,ROUNDDOWN((S6-1)/14,0)*39,0)</f>
        <v>44</v>
      </c>
      <c r="AC6" s="23" t="n">
        <f aca="true">OFFSET(光視計算!$J$39,ROUNDDOWN((S6-1)/14,0)*39,0)</f>
        <v>8.3603</v>
      </c>
      <c r="AD6" s="22" t="n">
        <f aca="true">OFFSET(光視計算!$O$10,ROUNDDOWN((S6-1)/14,0)*39,0)</f>
        <v>0.61</v>
      </c>
      <c r="AE6" s="22" t="n">
        <f aca="true">OFFSET(光視計算!$O$15,ROUNDDOWN((S6-1)/14,0)*39,0)</f>
        <v>0.01</v>
      </c>
      <c r="AF6" s="22" t="n">
        <f aca="true">OFFSET(光視計算!$O$22,ROUNDDOWN((S6-1)/14,0)*39,0)</f>
        <v>0.34</v>
      </c>
      <c r="AG6" s="22" t="n">
        <f aca="true">OFFSET(光視計算!$O$29,ROUNDDOWN((S6-1)/14,0)*39,0)</f>
        <v>0</v>
      </c>
      <c r="AH6" s="22" t="n">
        <f aca="true">OFFSET(光視計算!$O$36,ROUNDDOWN((S6-1)/14,0)*39,0)</f>
        <v>0</v>
      </c>
      <c r="AI6" s="24" t="n">
        <f aca="true">OFFSET(光視計算!$J$11,ROUNDDOWN((S6-1)/14,0)*39,0)</f>
        <v>5.3033</v>
      </c>
      <c r="AJ6" s="24" t="n">
        <f aca="true">OFFSET(光視計算!$J$16,ROUNDDOWN((S6-1)/14,0)*39,0)</f>
        <v>0.001</v>
      </c>
      <c r="AK6" s="24" t="n">
        <f aca="true">OFFSET(光視計算!$J$23,ROUNDDOWN((S6-1)/14,0)*39,0)</f>
        <v>3.056</v>
      </c>
      <c r="AL6" s="24" t="n">
        <f aca="true">OFFSET(光視計算!$J$30,ROUNDDOWN((S6-1)/14,0)*39,0)</f>
        <v>0</v>
      </c>
      <c r="AM6" s="24" t="n">
        <f aca="true">OFFSET(光視計算!$J$37,ROUNDDOWN((S6-1)/14,0)*39,0)</f>
        <v>0</v>
      </c>
      <c r="AN6" s="25"/>
      <c r="AO6" s="25"/>
      <c r="AP6" s="25"/>
      <c r="AQ6" s="25"/>
      <c r="AR6" s="25"/>
      <c r="AS6" s="25"/>
      <c r="AT6" s="25"/>
    </row>
    <row r="7" customFormat="false" ht="16.5" hidden="false" customHeight="true" outlineLevel="0" collapsed="false">
      <c r="B7" s="26"/>
      <c r="C7" s="27"/>
      <c r="D7" s="28"/>
      <c r="E7" s="28"/>
      <c r="F7" s="28"/>
      <c r="G7" s="28"/>
      <c r="H7" s="28"/>
      <c r="I7" s="28"/>
      <c r="J7" s="28"/>
      <c r="K7" s="28"/>
      <c r="L7" s="28"/>
      <c r="M7" s="28"/>
      <c r="N7" s="28"/>
      <c r="O7" s="28"/>
      <c r="P7" s="28"/>
      <c r="Q7" s="29"/>
      <c r="S7" s="3" t="n">
        <v>3</v>
      </c>
      <c r="T7" s="4" t="n">
        <f aca="true">IF(OFFSET($C$5,ROUNDDOWN((S7-1)/15,0),MOD(S7-1,15))="","",OFFSET($C$5,ROUNDDOWN((S7-1)/15,0),MOD(S7-1,15)))</f>
        <v>301</v>
      </c>
      <c r="U7" s="4" t="str">
        <f aca="true">IF(T7="","",OFFSET($B$5,ROUNDDOWN((S7-1)/15,0),0))</f>
        <v>A</v>
      </c>
      <c r="V7" s="4"/>
      <c r="W7" s="4" t="n">
        <f aca="false">SMALL($T$5:$T$1504,S7)</f>
        <v>201</v>
      </c>
      <c r="X7" s="4" t="str">
        <f aca="false">VLOOKUP(W7,$T$5:$U$1504,2,FALSE())</f>
        <v>A</v>
      </c>
      <c r="Y7" s="4"/>
      <c r="Z7" s="21" t="n">
        <f aca="true">OFFSET(光視計算!$B$3,ROUNDDOWN((S7-1)/14,0)*39,MOD(S7-1,14))</f>
        <v>0</v>
      </c>
      <c r="AA7" s="22" t="n">
        <f aca="true">OFFSET(光視計算!$O$7,ROUNDDOWN((S7-1)/14,0)*39,0)</f>
        <v>0.17</v>
      </c>
      <c r="AB7" s="23" t="n">
        <f aca="true">OFFSET(光視計算!$M$5,ROUNDDOWN((S7-1)/14,0)*39,0)</f>
        <v>44</v>
      </c>
      <c r="AC7" s="23" t="n">
        <f aca="true">OFFSET(光視計算!$J$39,ROUNDDOWN((S7-1)/14,0)*39,0)</f>
        <v>8.3603</v>
      </c>
      <c r="AD7" s="22" t="n">
        <f aca="true">OFFSET(光視計算!$O$10,ROUNDDOWN((S7-1)/14,0)*39,0)</f>
        <v>0.61</v>
      </c>
      <c r="AE7" s="22" t="n">
        <f aca="true">OFFSET(光視計算!$O$15,ROUNDDOWN((S7-1)/14,0)*39,0)</f>
        <v>0.01</v>
      </c>
      <c r="AF7" s="22" t="n">
        <f aca="true">OFFSET(光視計算!$O$22,ROUNDDOWN((S7-1)/14,0)*39,0)</f>
        <v>0.34</v>
      </c>
      <c r="AG7" s="22" t="n">
        <f aca="true">OFFSET(光視計算!$O$29,ROUNDDOWN((S7-1)/14,0)*39,0)</f>
        <v>0</v>
      </c>
      <c r="AH7" s="22" t="n">
        <f aca="true">OFFSET(光視計算!$O$36,ROUNDDOWN((S7-1)/14,0)*39,0)</f>
        <v>0</v>
      </c>
      <c r="AI7" s="24" t="n">
        <f aca="true">OFFSET(光視計算!$J$11,ROUNDDOWN((S7-1)/14,0)*39,0)</f>
        <v>5.3033</v>
      </c>
      <c r="AJ7" s="24" t="n">
        <f aca="true">OFFSET(光視計算!$J$16,ROUNDDOWN((S7-1)/14,0)*39,0)</f>
        <v>0.001</v>
      </c>
      <c r="AK7" s="24" t="n">
        <f aca="true">OFFSET(光視計算!$J$23,ROUNDDOWN((S7-1)/14,0)*39,0)</f>
        <v>3.056</v>
      </c>
      <c r="AL7" s="24" t="n">
        <f aca="true">OFFSET(光視計算!$J$30,ROUNDDOWN((S7-1)/14,0)*39,0)</f>
        <v>0</v>
      </c>
      <c r="AM7" s="24" t="n">
        <f aca="true">OFFSET(光視計算!$J$37,ROUNDDOWN((S7-1)/14,0)*39,0)</f>
        <v>0</v>
      </c>
    </row>
    <row r="8" customFormat="false" ht="16.5" hidden="false" customHeight="true" outlineLevel="0" collapsed="false">
      <c r="B8" s="26"/>
      <c r="C8" s="27"/>
      <c r="D8" s="28"/>
      <c r="E8" s="28"/>
      <c r="F8" s="28"/>
      <c r="G8" s="28"/>
      <c r="H8" s="28"/>
      <c r="I8" s="28"/>
      <c r="J8" s="28"/>
      <c r="K8" s="28"/>
      <c r="L8" s="28"/>
      <c r="M8" s="28"/>
      <c r="N8" s="28"/>
      <c r="O8" s="28"/>
      <c r="P8" s="28"/>
      <c r="Q8" s="29"/>
      <c r="S8" s="3" t="n">
        <v>4</v>
      </c>
      <c r="T8" s="4" t="n">
        <f aca="true">IF(OFFSET($C$5,ROUNDDOWN((S8-1)/15,0),MOD(S8-1,15))="","",OFFSET($C$5,ROUNDDOWN((S8-1)/15,0),MOD(S8-1,15)))</f>
        <v>401</v>
      </c>
      <c r="U8" s="4" t="str">
        <f aca="true">IF(T8="","",OFFSET($B$5,ROUNDDOWN((S8-1)/15,0),0))</f>
        <v>A</v>
      </c>
      <c r="V8" s="4"/>
      <c r="W8" s="4" t="n">
        <f aca="false">SMALL($T$5:$T$1504,S8)</f>
        <v>202</v>
      </c>
      <c r="X8" s="4" t="str">
        <f aca="false">VLOOKUP(W8,$T$5:$U$1504,2,FALSE())</f>
        <v>B</v>
      </c>
      <c r="Y8" s="4"/>
      <c r="Z8" s="21" t="n">
        <f aca="true">OFFSET(光視計算!$B$3,ROUNDDOWN((S8-1)/14,0)*39,MOD(S8-1,14))</f>
        <v>0</v>
      </c>
      <c r="AA8" s="22" t="n">
        <f aca="true">OFFSET(光視計算!$O$7,ROUNDDOWN((S8-1)/14,0)*39,0)</f>
        <v>0.17</v>
      </c>
      <c r="AB8" s="23" t="n">
        <f aca="true">OFFSET(光視計算!$M$5,ROUNDDOWN((S8-1)/14,0)*39,0)</f>
        <v>44</v>
      </c>
      <c r="AC8" s="23" t="n">
        <f aca="true">OFFSET(光視計算!$J$39,ROUNDDOWN((S8-1)/14,0)*39,0)</f>
        <v>8.3603</v>
      </c>
      <c r="AD8" s="22" t="n">
        <f aca="true">OFFSET(光視計算!$O$10,ROUNDDOWN((S8-1)/14,0)*39,0)</f>
        <v>0.61</v>
      </c>
      <c r="AE8" s="22" t="n">
        <f aca="true">OFFSET(光視計算!$O$15,ROUNDDOWN((S8-1)/14,0)*39,0)</f>
        <v>0.01</v>
      </c>
      <c r="AF8" s="22" t="n">
        <f aca="true">OFFSET(光視計算!$O$22,ROUNDDOWN((S8-1)/14,0)*39,0)</f>
        <v>0.34</v>
      </c>
      <c r="AG8" s="22" t="n">
        <f aca="true">OFFSET(光視計算!$O$29,ROUNDDOWN((S8-1)/14,0)*39,0)</f>
        <v>0</v>
      </c>
      <c r="AH8" s="22" t="n">
        <f aca="true">OFFSET(光視計算!$O$36,ROUNDDOWN((S8-1)/14,0)*39,0)</f>
        <v>0</v>
      </c>
      <c r="AI8" s="24" t="n">
        <f aca="true">OFFSET(光視計算!$J$11,ROUNDDOWN((S8-1)/14,0)*39,0)</f>
        <v>5.3033</v>
      </c>
      <c r="AJ8" s="24" t="n">
        <f aca="true">OFFSET(光視計算!$J$16,ROUNDDOWN((S8-1)/14,0)*39,0)</f>
        <v>0.001</v>
      </c>
      <c r="AK8" s="24" t="n">
        <f aca="true">OFFSET(光視計算!$J$23,ROUNDDOWN((S8-1)/14,0)*39,0)</f>
        <v>3.056</v>
      </c>
      <c r="AL8" s="24" t="n">
        <f aca="true">OFFSET(光視計算!$J$30,ROUNDDOWN((S8-1)/14,0)*39,0)</f>
        <v>0</v>
      </c>
      <c r="AM8" s="24" t="n">
        <f aca="true">OFFSET(光視計算!$J$37,ROUNDDOWN((S8-1)/14,0)*39,0)</f>
        <v>0</v>
      </c>
    </row>
    <row r="9" customFormat="false" ht="16.5" hidden="false" customHeight="true" outlineLevel="0" collapsed="false">
      <c r="B9" s="26"/>
      <c r="C9" s="27"/>
      <c r="D9" s="28"/>
      <c r="E9" s="28"/>
      <c r="F9" s="28"/>
      <c r="G9" s="28"/>
      <c r="H9" s="28"/>
      <c r="I9" s="28"/>
      <c r="J9" s="28"/>
      <c r="K9" s="28"/>
      <c r="L9" s="28"/>
      <c r="M9" s="28"/>
      <c r="N9" s="28"/>
      <c r="O9" s="28"/>
      <c r="P9" s="28"/>
      <c r="Q9" s="29"/>
      <c r="S9" s="3" t="n">
        <v>5</v>
      </c>
      <c r="T9" s="4" t="str">
        <f aca="true">IF(OFFSET($C$5,ROUNDDOWN((S9-1)/15,0),MOD(S9-1,15))="","",OFFSET($C$5,ROUNDDOWN((S9-1)/15,0),MOD(S9-1,15)))</f>
        <v/>
      </c>
      <c r="U9" s="4" t="str">
        <f aca="true">IF(T9="","",OFFSET($B$5,ROUNDDOWN((S9-1)/15,0),0))</f>
        <v/>
      </c>
      <c r="V9" s="4"/>
      <c r="W9" s="4" t="n">
        <f aca="false">SMALL($T$5:$T$1504,S9)</f>
        <v>301</v>
      </c>
      <c r="X9" s="4" t="str">
        <f aca="false">VLOOKUP(W9,$T$5:$U$1504,2,FALSE())</f>
        <v>A</v>
      </c>
      <c r="Y9" s="4"/>
      <c r="Z9" s="21" t="n">
        <f aca="true">OFFSET(光視計算!$B$3,ROUNDDOWN((S9-1)/14,0)*39,MOD(S9-1,14))</f>
        <v>0</v>
      </c>
      <c r="AA9" s="22" t="n">
        <f aca="true">OFFSET(光視計算!$O$7,ROUNDDOWN((S9-1)/14,0)*39,0)</f>
        <v>0.17</v>
      </c>
      <c r="AB9" s="23" t="n">
        <f aca="true">OFFSET(光視計算!$M$5,ROUNDDOWN((S9-1)/14,0)*39,0)</f>
        <v>44</v>
      </c>
      <c r="AC9" s="23" t="n">
        <f aca="true">OFFSET(光視計算!$J$39,ROUNDDOWN((S9-1)/14,0)*39,0)</f>
        <v>8.3603</v>
      </c>
      <c r="AD9" s="22" t="n">
        <f aca="true">OFFSET(光視計算!$O$10,ROUNDDOWN((S9-1)/14,0)*39,0)</f>
        <v>0.61</v>
      </c>
      <c r="AE9" s="22" t="n">
        <f aca="true">OFFSET(光視計算!$O$15,ROUNDDOWN((S9-1)/14,0)*39,0)</f>
        <v>0.01</v>
      </c>
      <c r="AF9" s="22" t="n">
        <f aca="true">OFFSET(光視計算!$O$22,ROUNDDOWN((S9-1)/14,0)*39,0)</f>
        <v>0.34</v>
      </c>
      <c r="AG9" s="22" t="n">
        <f aca="true">OFFSET(光視計算!$O$29,ROUNDDOWN((S9-1)/14,0)*39,0)</f>
        <v>0</v>
      </c>
      <c r="AH9" s="22" t="n">
        <f aca="true">OFFSET(光視計算!$O$36,ROUNDDOWN((S9-1)/14,0)*39,0)</f>
        <v>0</v>
      </c>
      <c r="AI9" s="24" t="n">
        <f aca="true">OFFSET(光視計算!$J$11,ROUNDDOWN((S9-1)/14,0)*39,0)</f>
        <v>5.3033</v>
      </c>
      <c r="AJ9" s="24" t="n">
        <f aca="true">OFFSET(光視計算!$J$16,ROUNDDOWN((S9-1)/14,0)*39,0)</f>
        <v>0.001</v>
      </c>
      <c r="AK9" s="24" t="n">
        <f aca="true">OFFSET(光視計算!$J$23,ROUNDDOWN((S9-1)/14,0)*39,0)</f>
        <v>3.056</v>
      </c>
      <c r="AL9" s="24" t="n">
        <f aca="true">OFFSET(光視計算!$J$30,ROUNDDOWN((S9-1)/14,0)*39,0)</f>
        <v>0</v>
      </c>
      <c r="AM9" s="24" t="n">
        <f aca="true">OFFSET(光視計算!$J$37,ROUNDDOWN((S9-1)/14,0)*39,0)</f>
        <v>0</v>
      </c>
    </row>
    <row r="10" customFormat="false" ht="16.5" hidden="false" customHeight="true" outlineLevel="0" collapsed="false">
      <c r="B10" s="26"/>
      <c r="C10" s="27"/>
      <c r="D10" s="28"/>
      <c r="E10" s="28"/>
      <c r="F10" s="28"/>
      <c r="G10" s="28"/>
      <c r="H10" s="28"/>
      <c r="I10" s="28"/>
      <c r="J10" s="28"/>
      <c r="K10" s="28"/>
      <c r="L10" s="28"/>
      <c r="M10" s="28"/>
      <c r="N10" s="28"/>
      <c r="O10" s="28"/>
      <c r="P10" s="28"/>
      <c r="Q10" s="29"/>
      <c r="S10" s="3" t="n">
        <v>6</v>
      </c>
      <c r="T10" s="4" t="str">
        <f aca="true">IF(OFFSET($C$5,ROUNDDOWN((S10-1)/15,0),MOD(S10-1,15))="","",OFFSET($C$5,ROUNDDOWN((S10-1)/15,0),MOD(S10-1,15)))</f>
        <v/>
      </c>
      <c r="U10" s="4" t="str">
        <f aca="true">IF(T10="","",OFFSET($B$5,ROUNDDOWN((S10-1)/15,0),0))</f>
        <v/>
      </c>
      <c r="V10" s="4"/>
      <c r="W10" s="4" t="n">
        <f aca="false">SMALL($T$5:$T$1504,S10)</f>
        <v>401</v>
      </c>
      <c r="X10" s="4" t="str">
        <f aca="false">VLOOKUP(W10,$T$5:$U$1504,2,FALSE())</f>
        <v>A</v>
      </c>
      <c r="Y10" s="4"/>
      <c r="Z10" s="21" t="n">
        <f aca="true">OFFSET(光視計算!$B$3,ROUNDDOWN((S10-1)/14,0)*39,MOD(S10-1,14))</f>
        <v>0</v>
      </c>
      <c r="AA10" s="22" t="n">
        <f aca="true">OFFSET(光視計算!$O$7,ROUNDDOWN((S10-1)/14,0)*39,0)</f>
        <v>0.17</v>
      </c>
      <c r="AB10" s="23" t="n">
        <f aca="true">OFFSET(光視計算!$M$5,ROUNDDOWN((S10-1)/14,0)*39,0)</f>
        <v>44</v>
      </c>
      <c r="AC10" s="23" t="n">
        <f aca="true">OFFSET(光視計算!$J$39,ROUNDDOWN((S10-1)/14,0)*39,0)</f>
        <v>8.3603</v>
      </c>
      <c r="AD10" s="22" t="n">
        <f aca="true">OFFSET(光視計算!$O$10,ROUNDDOWN((S10-1)/14,0)*39,0)</f>
        <v>0.61</v>
      </c>
      <c r="AE10" s="22" t="n">
        <f aca="true">OFFSET(光視計算!$O$15,ROUNDDOWN((S10-1)/14,0)*39,0)</f>
        <v>0.01</v>
      </c>
      <c r="AF10" s="22" t="n">
        <f aca="true">OFFSET(光視計算!$O$22,ROUNDDOWN((S10-1)/14,0)*39,0)</f>
        <v>0.34</v>
      </c>
      <c r="AG10" s="22" t="n">
        <f aca="true">OFFSET(光視計算!$O$29,ROUNDDOWN((S10-1)/14,0)*39,0)</f>
        <v>0</v>
      </c>
      <c r="AH10" s="22" t="n">
        <f aca="true">OFFSET(光視計算!$O$36,ROUNDDOWN((S10-1)/14,0)*39,0)</f>
        <v>0</v>
      </c>
      <c r="AI10" s="24" t="n">
        <f aca="true">OFFSET(光視計算!$J$11,ROUNDDOWN((S10-1)/14,0)*39,0)</f>
        <v>5.3033</v>
      </c>
      <c r="AJ10" s="24" t="n">
        <f aca="true">OFFSET(光視計算!$J$16,ROUNDDOWN((S10-1)/14,0)*39,0)</f>
        <v>0.001</v>
      </c>
      <c r="AK10" s="24" t="n">
        <f aca="true">OFFSET(光視計算!$J$23,ROUNDDOWN((S10-1)/14,0)*39,0)</f>
        <v>3.056</v>
      </c>
      <c r="AL10" s="24" t="n">
        <f aca="true">OFFSET(光視計算!$J$30,ROUNDDOWN((S10-1)/14,0)*39,0)</f>
        <v>0</v>
      </c>
      <c r="AM10" s="24" t="n">
        <f aca="true">OFFSET(光視計算!$J$37,ROUNDDOWN((S10-1)/14,0)*39,0)</f>
        <v>0</v>
      </c>
    </row>
    <row r="11" customFormat="false" ht="16.5" hidden="false" customHeight="true" outlineLevel="0" collapsed="false">
      <c r="B11" s="26"/>
      <c r="C11" s="27"/>
      <c r="D11" s="28"/>
      <c r="E11" s="28"/>
      <c r="F11" s="28"/>
      <c r="G11" s="28"/>
      <c r="H11" s="28"/>
      <c r="I11" s="28"/>
      <c r="J11" s="28"/>
      <c r="K11" s="28"/>
      <c r="L11" s="28"/>
      <c r="M11" s="28"/>
      <c r="N11" s="28"/>
      <c r="O11" s="28"/>
      <c r="P11" s="28"/>
      <c r="Q11" s="29"/>
      <c r="S11" s="3" t="n">
        <v>7</v>
      </c>
      <c r="T11" s="4" t="str">
        <f aca="true">IF(OFFSET($C$5,ROUNDDOWN((S11-1)/15,0),MOD(S11-1,15))="","",OFFSET($C$5,ROUNDDOWN((S11-1)/15,0),MOD(S11-1,15)))</f>
        <v/>
      </c>
      <c r="U11" s="4" t="str">
        <f aca="true">IF(T11="","",OFFSET($B$5,ROUNDDOWN((S11-1)/15,0),0))</f>
        <v/>
      </c>
      <c r="V11" s="4"/>
      <c r="W11" s="4" t="e">
        <f aca="false">SMALL($T$5:$T$1504,S11)</f>
        <v>#VALUE!</v>
      </c>
      <c r="X11" s="4" t="e">
        <f aca="false">VLOOKUP(W11,$T$5:$U$1504,2,FALSE())</f>
        <v>#VALUE!</v>
      </c>
      <c r="Y11" s="4"/>
      <c r="Z11" s="21" t="n">
        <f aca="true">OFFSET(光視計算!$B$3,ROUNDDOWN((S11-1)/14,0)*39,MOD(S11-1,14))</f>
        <v>0</v>
      </c>
      <c r="AA11" s="22" t="n">
        <f aca="true">OFFSET(光視計算!$O$7,ROUNDDOWN((S11-1)/14,0)*39,0)</f>
        <v>0.17</v>
      </c>
      <c r="AB11" s="23" t="n">
        <f aca="true">OFFSET(光視計算!$M$5,ROUNDDOWN((S11-1)/14,0)*39,0)</f>
        <v>44</v>
      </c>
      <c r="AC11" s="23" t="n">
        <f aca="true">OFFSET(光視計算!$J$39,ROUNDDOWN((S11-1)/14,0)*39,0)</f>
        <v>8.3603</v>
      </c>
      <c r="AD11" s="22" t="n">
        <f aca="true">OFFSET(光視計算!$O$10,ROUNDDOWN((S11-1)/14,0)*39,0)</f>
        <v>0.61</v>
      </c>
      <c r="AE11" s="22" t="n">
        <f aca="true">OFFSET(光視計算!$O$15,ROUNDDOWN((S11-1)/14,0)*39,0)</f>
        <v>0.01</v>
      </c>
      <c r="AF11" s="22" t="n">
        <f aca="true">OFFSET(光視計算!$O$22,ROUNDDOWN((S11-1)/14,0)*39,0)</f>
        <v>0.34</v>
      </c>
      <c r="AG11" s="22" t="n">
        <f aca="true">OFFSET(光視計算!$O$29,ROUNDDOWN((S11-1)/14,0)*39,0)</f>
        <v>0</v>
      </c>
      <c r="AH11" s="22" t="n">
        <f aca="true">OFFSET(光視計算!$O$36,ROUNDDOWN((S11-1)/14,0)*39,0)</f>
        <v>0</v>
      </c>
      <c r="AI11" s="24" t="n">
        <f aca="true">OFFSET(光視計算!$J$11,ROUNDDOWN((S11-1)/14,0)*39,0)</f>
        <v>5.3033</v>
      </c>
      <c r="AJ11" s="24" t="n">
        <f aca="true">OFFSET(光視計算!$J$16,ROUNDDOWN((S11-1)/14,0)*39,0)</f>
        <v>0.001</v>
      </c>
      <c r="AK11" s="24" t="n">
        <f aca="true">OFFSET(光視計算!$J$23,ROUNDDOWN((S11-1)/14,0)*39,0)</f>
        <v>3.056</v>
      </c>
      <c r="AL11" s="24" t="n">
        <f aca="true">OFFSET(光視計算!$J$30,ROUNDDOWN((S11-1)/14,0)*39,0)</f>
        <v>0</v>
      </c>
      <c r="AM11" s="24" t="n">
        <f aca="true">OFFSET(光視計算!$J$37,ROUNDDOWN((S11-1)/14,0)*39,0)</f>
        <v>0</v>
      </c>
    </row>
    <row r="12" customFormat="false" ht="16.5" hidden="false" customHeight="true" outlineLevel="0" collapsed="false">
      <c r="B12" s="26"/>
      <c r="C12" s="27"/>
      <c r="D12" s="28"/>
      <c r="E12" s="28"/>
      <c r="F12" s="28"/>
      <c r="G12" s="28"/>
      <c r="H12" s="28"/>
      <c r="I12" s="28"/>
      <c r="J12" s="28"/>
      <c r="K12" s="28"/>
      <c r="L12" s="28"/>
      <c r="M12" s="28"/>
      <c r="N12" s="28"/>
      <c r="O12" s="28"/>
      <c r="P12" s="28"/>
      <c r="Q12" s="29"/>
      <c r="S12" s="3" t="n">
        <v>8</v>
      </c>
      <c r="T12" s="4" t="str">
        <f aca="true">IF(OFFSET($C$5,ROUNDDOWN((S12-1)/15,0),MOD(S12-1,15))="","",OFFSET($C$5,ROUNDDOWN((S12-1)/15,0),MOD(S12-1,15)))</f>
        <v/>
      </c>
      <c r="U12" s="4" t="str">
        <f aca="true">IF(T12="","",OFFSET($B$5,ROUNDDOWN((S12-1)/15,0),0))</f>
        <v/>
      </c>
      <c r="V12" s="4"/>
      <c r="W12" s="4" t="e">
        <f aca="false">SMALL($T$5:$T$1504,S12)</f>
        <v>#VALUE!</v>
      </c>
      <c r="X12" s="4" t="e">
        <f aca="false">VLOOKUP(W12,$T$5:$U$1504,2,FALSE())</f>
        <v>#VALUE!</v>
      </c>
      <c r="Y12" s="4"/>
      <c r="Z12" s="21" t="n">
        <f aca="true">OFFSET(光視計算!$B$3,ROUNDDOWN((S12-1)/14,0)*39,MOD(S12-1,14))</f>
        <v>0</v>
      </c>
      <c r="AA12" s="22" t="n">
        <f aca="true">OFFSET(光視計算!$O$7,ROUNDDOWN((S12-1)/14,0)*39,0)</f>
        <v>0.17</v>
      </c>
      <c r="AB12" s="23" t="n">
        <f aca="true">OFFSET(光視計算!$M$5,ROUNDDOWN((S12-1)/14,0)*39,0)</f>
        <v>44</v>
      </c>
      <c r="AC12" s="23" t="n">
        <f aca="true">OFFSET(光視計算!$J$39,ROUNDDOWN((S12-1)/14,0)*39,0)</f>
        <v>8.3603</v>
      </c>
      <c r="AD12" s="22" t="n">
        <f aca="true">OFFSET(光視計算!$O$10,ROUNDDOWN((S12-1)/14,0)*39,0)</f>
        <v>0.61</v>
      </c>
      <c r="AE12" s="22" t="n">
        <f aca="true">OFFSET(光視計算!$O$15,ROUNDDOWN((S12-1)/14,0)*39,0)</f>
        <v>0.01</v>
      </c>
      <c r="AF12" s="22" t="n">
        <f aca="true">OFFSET(光視計算!$O$22,ROUNDDOWN((S12-1)/14,0)*39,0)</f>
        <v>0.34</v>
      </c>
      <c r="AG12" s="22" t="n">
        <f aca="true">OFFSET(光視計算!$O$29,ROUNDDOWN((S12-1)/14,0)*39,0)</f>
        <v>0</v>
      </c>
      <c r="AH12" s="22" t="n">
        <f aca="true">OFFSET(光視計算!$O$36,ROUNDDOWN((S12-1)/14,0)*39,0)</f>
        <v>0</v>
      </c>
      <c r="AI12" s="24" t="n">
        <f aca="true">OFFSET(光視計算!$J$11,ROUNDDOWN((S12-1)/14,0)*39,0)</f>
        <v>5.3033</v>
      </c>
      <c r="AJ12" s="24" t="n">
        <f aca="true">OFFSET(光視計算!$J$16,ROUNDDOWN((S12-1)/14,0)*39,0)</f>
        <v>0.001</v>
      </c>
      <c r="AK12" s="24" t="n">
        <f aca="true">OFFSET(光視計算!$J$23,ROUNDDOWN((S12-1)/14,0)*39,0)</f>
        <v>3.056</v>
      </c>
      <c r="AL12" s="24" t="n">
        <f aca="true">OFFSET(光視計算!$J$30,ROUNDDOWN((S12-1)/14,0)*39,0)</f>
        <v>0</v>
      </c>
      <c r="AM12" s="24" t="n">
        <f aca="true">OFFSET(光視計算!$J$37,ROUNDDOWN((S12-1)/14,0)*39,0)</f>
        <v>0</v>
      </c>
    </row>
    <row r="13" customFormat="false" ht="16.5" hidden="false" customHeight="true" outlineLevel="0" collapsed="false">
      <c r="B13" s="26"/>
      <c r="C13" s="27"/>
      <c r="D13" s="28"/>
      <c r="E13" s="28"/>
      <c r="F13" s="28"/>
      <c r="G13" s="28"/>
      <c r="H13" s="28"/>
      <c r="I13" s="28"/>
      <c r="J13" s="28"/>
      <c r="K13" s="28"/>
      <c r="L13" s="28"/>
      <c r="M13" s="28"/>
      <c r="N13" s="28"/>
      <c r="O13" s="28"/>
      <c r="P13" s="28"/>
      <c r="Q13" s="29"/>
      <c r="S13" s="3" t="n">
        <v>9</v>
      </c>
      <c r="T13" s="4" t="str">
        <f aca="true">IF(OFFSET($C$5,ROUNDDOWN((S13-1)/15,0),MOD(S13-1,15))="","",OFFSET($C$5,ROUNDDOWN((S13-1)/15,0),MOD(S13-1,15)))</f>
        <v/>
      </c>
      <c r="U13" s="4" t="str">
        <f aca="true">IF(T13="","",OFFSET($B$5,ROUNDDOWN((S13-1)/15,0),0))</f>
        <v/>
      </c>
      <c r="V13" s="4"/>
      <c r="W13" s="4" t="e">
        <f aca="false">SMALL($T$5:$T$1504,S13)</f>
        <v>#VALUE!</v>
      </c>
      <c r="X13" s="4" t="e">
        <f aca="false">VLOOKUP(W13,$T$5:$U$1504,2,FALSE())</f>
        <v>#VALUE!</v>
      </c>
      <c r="Y13" s="4"/>
      <c r="Z13" s="21" t="n">
        <f aca="true">OFFSET(光視計算!$B$3,ROUNDDOWN((S13-1)/14,0)*39,MOD(S13-1,14))</f>
        <v>0</v>
      </c>
      <c r="AA13" s="22" t="n">
        <f aca="true">OFFSET(光視計算!$O$7,ROUNDDOWN((S13-1)/14,0)*39,0)</f>
        <v>0.17</v>
      </c>
      <c r="AB13" s="23" t="n">
        <f aca="true">OFFSET(光視計算!$M$5,ROUNDDOWN((S13-1)/14,0)*39,0)</f>
        <v>44</v>
      </c>
      <c r="AC13" s="23" t="n">
        <f aca="true">OFFSET(光視計算!$J$39,ROUNDDOWN((S13-1)/14,0)*39,0)</f>
        <v>8.3603</v>
      </c>
      <c r="AD13" s="22" t="n">
        <f aca="true">OFFSET(光視計算!$O$10,ROUNDDOWN((S13-1)/14,0)*39,0)</f>
        <v>0.61</v>
      </c>
      <c r="AE13" s="22" t="n">
        <f aca="true">OFFSET(光視計算!$O$15,ROUNDDOWN((S13-1)/14,0)*39,0)</f>
        <v>0.01</v>
      </c>
      <c r="AF13" s="22" t="n">
        <f aca="true">OFFSET(光視計算!$O$22,ROUNDDOWN((S13-1)/14,0)*39,0)</f>
        <v>0.34</v>
      </c>
      <c r="AG13" s="22" t="n">
        <f aca="true">OFFSET(光視計算!$O$29,ROUNDDOWN((S13-1)/14,0)*39,0)</f>
        <v>0</v>
      </c>
      <c r="AH13" s="22" t="n">
        <f aca="true">OFFSET(光視計算!$O$36,ROUNDDOWN((S13-1)/14,0)*39,0)</f>
        <v>0</v>
      </c>
      <c r="AI13" s="24" t="n">
        <f aca="true">OFFSET(光視計算!$J$11,ROUNDDOWN((S13-1)/14,0)*39,0)</f>
        <v>5.3033</v>
      </c>
      <c r="AJ13" s="24" t="n">
        <f aca="true">OFFSET(光視計算!$J$16,ROUNDDOWN((S13-1)/14,0)*39,0)</f>
        <v>0.001</v>
      </c>
      <c r="AK13" s="24" t="n">
        <f aca="true">OFFSET(光視計算!$J$23,ROUNDDOWN((S13-1)/14,0)*39,0)</f>
        <v>3.056</v>
      </c>
      <c r="AL13" s="24" t="n">
        <f aca="true">OFFSET(光視計算!$J$30,ROUNDDOWN((S13-1)/14,0)*39,0)</f>
        <v>0</v>
      </c>
      <c r="AM13" s="24" t="n">
        <f aca="true">OFFSET(光視計算!$J$37,ROUNDDOWN((S13-1)/14,0)*39,0)</f>
        <v>0</v>
      </c>
    </row>
    <row r="14" customFormat="false" ht="16.5" hidden="false" customHeight="true" outlineLevel="0" collapsed="false">
      <c r="B14" s="26"/>
      <c r="C14" s="27"/>
      <c r="D14" s="28"/>
      <c r="E14" s="28"/>
      <c r="F14" s="28"/>
      <c r="G14" s="28"/>
      <c r="H14" s="28"/>
      <c r="I14" s="28"/>
      <c r="J14" s="28"/>
      <c r="K14" s="28"/>
      <c r="L14" s="28"/>
      <c r="M14" s="28"/>
      <c r="N14" s="28"/>
      <c r="O14" s="28"/>
      <c r="P14" s="28"/>
      <c r="Q14" s="29"/>
      <c r="S14" s="3" t="n">
        <v>10</v>
      </c>
      <c r="T14" s="4" t="str">
        <f aca="true">IF(OFFSET($C$5,ROUNDDOWN((S14-1)/15,0),MOD(S14-1,15))="","",OFFSET($C$5,ROUNDDOWN((S14-1)/15,0),MOD(S14-1,15)))</f>
        <v/>
      </c>
      <c r="U14" s="4" t="str">
        <f aca="true">IF(T14="","",OFFSET($B$5,ROUNDDOWN((S14-1)/15,0),0))</f>
        <v/>
      </c>
      <c r="V14" s="4"/>
      <c r="W14" s="4" t="e">
        <f aca="false">SMALL($T$5:$T$1504,S14)</f>
        <v>#VALUE!</v>
      </c>
      <c r="X14" s="4" t="e">
        <f aca="false">VLOOKUP(W14,$T$5:$U$1504,2,FALSE())</f>
        <v>#VALUE!</v>
      </c>
      <c r="Y14" s="4"/>
      <c r="Z14" s="21" t="n">
        <f aca="true">OFFSET(光視計算!$B$3,ROUNDDOWN((S14-1)/14,0)*39,MOD(S14-1,14))</f>
        <v>0</v>
      </c>
      <c r="AA14" s="22" t="n">
        <f aca="true">OFFSET(光視計算!$O$7,ROUNDDOWN((S14-1)/14,0)*39,0)</f>
        <v>0.17</v>
      </c>
      <c r="AB14" s="23" t="n">
        <f aca="true">OFFSET(光視計算!$M$5,ROUNDDOWN((S14-1)/14,0)*39,0)</f>
        <v>44</v>
      </c>
      <c r="AC14" s="23" t="n">
        <f aca="true">OFFSET(光視計算!$J$39,ROUNDDOWN((S14-1)/14,0)*39,0)</f>
        <v>8.3603</v>
      </c>
      <c r="AD14" s="22" t="n">
        <f aca="true">OFFSET(光視計算!$O$10,ROUNDDOWN((S14-1)/14,0)*39,0)</f>
        <v>0.61</v>
      </c>
      <c r="AE14" s="22" t="n">
        <f aca="true">OFFSET(光視計算!$O$15,ROUNDDOWN((S14-1)/14,0)*39,0)</f>
        <v>0.01</v>
      </c>
      <c r="AF14" s="22" t="n">
        <f aca="true">OFFSET(光視計算!$O$22,ROUNDDOWN((S14-1)/14,0)*39,0)</f>
        <v>0.34</v>
      </c>
      <c r="AG14" s="22" t="n">
        <f aca="true">OFFSET(光視計算!$O$29,ROUNDDOWN((S14-1)/14,0)*39,0)</f>
        <v>0</v>
      </c>
      <c r="AH14" s="22" t="n">
        <f aca="true">OFFSET(光視計算!$O$36,ROUNDDOWN((S14-1)/14,0)*39,0)</f>
        <v>0</v>
      </c>
      <c r="AI14" s="24" t="n">
        <f aca="true">OFFSET(光視計算!$J$11,ROUNDDOWN((S14-1)/14,0)*39,0)</f>
        <v>5.3033</v>
      </c>
      <c r="AJ14" s="24" t="n">
        <f aca="true">OFFSET(光視計算!$J$16,ROUNDDOWN((S14-1)/14,0)*39,0)</f>
        <v>0.001</v>
      </c>
      <c r="AK14" s="24" t="n">
        <f aca="true">OFFSET(光視計算!$J$23,ROUNDDOWN((S14-1)/14,0)*39,0)</f>
        <v>3.056</v>
      </c>
      <c r="AL14" s="24" t="n">
        <f aca="true">OFFSET(光視計算!$J$30,ROUNDDOWN((S14-1)/14,0)*39,0)</f>
        <v>0</v>
      </c>
      <c r="AM14" s="24" t="n">
        <f aca="true">OFFSET(光視計算!$J$37,ROUNDDOWN((S14-1)/14,0)*39,0)</f>
        <v>0</v>
      </c>
    </row>
    <row r="15" customFormat="false" ht="16.5" hidden="false" customHeight="true" outlineLevel="0" collapsed="false">
      <c r="B15" s="26"/>
      <c r="C15" s="27"/>
      <c r="D15" s="28"/>
      <c r="E15" s="28"/>
      <c r="F15" s="28"/>
      <c r="G15" s="28"/>
      <c r="H15" s="28"/>
      <c r="I15" s="28"/>
      <c r="J15" s="28"/>
      <c r="K15" s="28"/>
      <c r="L15" s="28"/>
      <c r="M15" s="28"/>
      <c r="N15" s="28"/>
      <c r="O15" s="28"/>
      <c r="P15" s="28"/>
      <c r="Q15" s="29"/>
      <c r="S15" s="3" t="n">
        <v>11</v>
      </c>
      <c r="T15" s="4" t="str">
        <f aca="true">IF(OFFSET($C$5,ROUNDDOWN((S15-1)/15,0),MOD(S15-1,15))="","",OFFSET($C$5,ROUNDDOWN((S15-1)/15,0),MOD(S15-1,15)))</f>
        <v/>
      </c>
      <c r="U15" s="4" t="str">
        <f aca="true">IF(T15="","",OFFSET($B$5,ROUNDDOWN((S15-1)/15,0),0))</f>
        <v/>
      </c>
      <c r="V15" s="4"/>
      <c r="W15" s="4" t="e">
        <f aca="false">SMALL($T$5:$T$1504,S15)</f>
        <v>#VALUE!</v>
      </c>
      <c r="X15" s="4" t="e">
        <f aca="false">VLOOKUP(W15,$T$5:$U$1504,2,FALSE())</f>
        <v>#VALUE!</v>
      </c>
      <c r="Y15" s="4"/>
      <c r="Z15" s="21" t="n">
        <f aca="true">OFFSET(光視計算!$B$3,ROUNDDOWN((S15-1)/14,0)*39,MOD(S15-1,14))</f>
        <v>0</v>
      </c>
      <c r="AA15" s="22" t="n">
        <f aca="true">OFFSET(光視計算!$O$7,ROUNDDOWN((S15-1)/14,0)*39,0)</f>
        <v>0.17</v>
      </c>
      <c r="AB15" s="23" t="n">
        <f aca="true">OFFSET(光視計算!$M$5,ROUNDDOWN((S15-1)/14,0)*39,0)</f>
        <v>44</v>
      </c>
      <c r="AC15" s="23" t="n">
        <f aca="true">OFFSET(光視計算!$J$39,ROUNDDOWN((S15-1)/14,0)*39,0)</f>
        <v>8.3603</v>
      </c>
      <c r="AD15" s="22" t="n">
        <f aca="true">OFFSET(光視計算!$O$10,ROUNDDOWN((S15-1)/14,0)*39,0)</f>
        <v>0.61</v>
      </c>
      <c r="AE15" s="22" t="n">
        <f aca="true">OFFSET(光視計算!$O$15,ROUNDDOWN((S15-1)/14,0)*39,0)</f>
        <v>0.01</v>
      </c>
      <c r="AF15" s="22" t="n">
        <f aca="true">OFFSET(光視計算!$O$22,ROUNDDOWN((S15-1)/14,0)*39,0)</f>
        <v>0.34</v>
      </c>
      <c r="AG15" s="22" t="n">
        <f aca="true">OFFSET(光視計算!$O$29,ROUNDDOWN((S15-1)/14,0)*39,0)</f>
        <v>0</v>
      </c>
      <c r="AH15" s="22" t="n">
        <f aca="true">OFFSET(光視計算!$O$36,ROUNDDOWN((S15-1)/14,0)*39,0)</f>
        <v>0</v>
      </c>
      <c r="AI15" s="24" t="n">
        <f aca="true">OFFSET(光視計算!$J$11,ROUNDDOWN((S15-1)/14,0)*39,0)</f>
        <v>5.3033</v>
      </c>
      <c r="AJ15" s="24" t="n">
        <f aca="true">OFFSET(光視計算!$J$16,ROUNDDOWN((S15-1)/14,0)*39,0)</f>
        <v>0.001</v>
      </c>
      <c r="AK15" s="24" t="n">
        <f aca="true">OFFSET(光視計算!$J$23,ROUNDDOWN((S15-1)/14,0)*39,0)</f>
        <v>3.056</v>
      </c>
      <c r="AL15" s="24" t="n">
        <f aca="true">OFFSET(光視計算!$J$30,ROUNDDOWN((S15-1)/14,0)*39,0)</f>
        <v>0</v>
      </c>
      <c r="AM15" s="24" t="n">
        <f aca="true">OFFSET(光視計算!$J$37,ROUNDDOWN((S15-1)/14,0)*39,0)</f>
        <v>0</v>
      </c>
    </row>
    <row r="16" customFormat="false" ht="16.5" hidden="false" customHeight="true" outlineLevel="0" collapsed="false">
      <c r="B16" s="26"/>
      <c r="C16" s="27"/>
      <c r="D16" s="28"/>
      <c r="E16" s="28"/>
      <c r="F16" s="28"/>
      <c r="G16" s="28"/>
      <c r="H16" s="28"/>
      <c r="I16" s="28"/>
      <c r="J16" s="28"/>
      <c r="K16" s="28"/>
      <c r="L16" s="28"/>
      <c r="M16" s="28"/>
      <c r="N16" s="28"/>
      <c r="O16" s="28"/>
      <c r="P16" s="28"/>
      <c r="Q16" s="29"/>
      <c r="S16" s="3" t="n">
        <v>12</v>
      </c>
      <c r="T16" s="4" t="str">
        <f aca="true">IF(OFFSET($C$5,ROUNDDOWN((S16-1)/15,0),MOD(S16-1,15))="","",OFFSET($C$5,ROUNDDOWN((S16-1)/15,0),MOD(S16-1,15)))</f>
        <v/>
      </c>
      <c r="U16" s="4" t="str">
        <f aca="true">IF(T16="","",OFFSET($B$5,ROUNDDOWN((S16-1)/15,0),0))</f>
        <v/>
      </c>
      <c r="V16" s="4"/>
      <c r="W16" s="4" t="e">
        <f aca="false">SMALL($T$5:$T$1504,S16)</f>
        <v>#VALUE!</v>
      </c>
      <c r="X16" s="4" t="e">
        <f aca="false">VLOOKUP(W16,$T$5:$U$1504,2,FALSE())</f>
        <v>#VALUE!</v>
      </c>
      <c r="Y16" s="4"/>
      <c r="Z16" s="21" t="n">
        <f aca="true">OFFSET(光視計算!$B$3,ROUNDDOWN((S16-1)/14,0)*39,MOD(S16-1,14))</f>
        <v>0</v>
      </c>
      <c r="AA16" s="22" t="n">
        <f aca="true">OFFSET(光視計算!$O$7,ROUNDDOWN((S16-1)/14,0)*39,0)</f>
        <v>0.17</v>
      </c>
      <c r="AB16" s="23" t="n">
        <f aca="true">OFFSET(光視計算!$M$5,ROUNDDOWN((S16-1)/14,0)*39,0)</f>
        <v>44</v>
      </c>
      <c r="AC16" s="23" t="n">
        <f aca="true">OFFSET(光視計算!$J$39,ROUNDDOWN((S16-1)/14,0)*39,0)</f>
        <v>8.3603</v>
      </c>
      <c r="AD16" s="22" t="n">
        <f aca="true">OFFSET(光視計算!$O$10,ROUNDDOWN((S16-1)/14,0)*39,0)</f>
        <v>0.61</v>
      </c>
      <c r="AE16" s="22" t="n">
        <f aca="true">OFFSET(光視計算!$O$15,ROUNDDOWN((S16-1)/14,0)*39,0)</f>
        <v>0.01</v>
      </c>
      <c r="AF16" s="22" t="n">
        <f aca="true">OFFSET(光視計算!$O$22,ROUNDDOWN((S16-1)/14,0)*39,0)</f>
        <v>0.34</v>
      </c>
      <c r="AG16" s="22" t="n">
        <f aca="true">OFFSET(光視計算!$O$29,ROUNDDOWN((S16-1)/14,0)*39,0)</f>
        <v>0</v>
      </c>
      <c r="AH16" s="22" t="n">
        <f aca="true">OFFSET(光視計算!$O$36,ROUNDDOWN((S16-1)/14,0)*39,0)</f>
        <v>0</v>
      </c>
      <c r="AI16" s="24" t="n">
        <f aca="true">OFFSET(光視計算!$J$11,ROUNDDOWN((S16-1)/14,0)*39,0)</f>
        <v>5.3033</v>
      </c>
      <c r="AJ16" s="24" t="n">
        <f aca="true">OFFSET(光視計算!$J$16,ROUNDDOWN((S16-1)/14,0)*39,0)</f>
        <v>0.001</v>
      </c>
      <c r="AK16" s="24" t="n">
        <f aca="true">OFFSET(光視計算!$J$23,ROUNDDOWN((S16-1)/14,0)*39,0)</f>
        <v>3.056</v>
      </c>
      <c r="AL16" s="24" t="n">
        <f aca="true">OFFSET(光視計算!$J$30,ROUNDDOWN((S16-1)/14,0)*39,0)</f>
        <v>0</v>
      </c>
      <c r="AM16" s="24" t="n">
        <f aca="true">OFFSET(光視計算!$J$37,ROUNDDOWN((S16-1)/14,0)*39,0)</f>
        <v>0</v>
      </c>
    </row>
    <row r="17" customFormat="false" ht="16.5" hidden="false" customHeight="true" outlineLevel="0" collapsed="false">
      <c r="B17" s="26"/>
      <c r="C17" s="27"/>
      <c r="D17" s="28"/>
      <c r="E17" s="28"/>
      <c r="F17" s="28"/>
      <c r="G17" s="28"/>
      <c r="H17" s="28"/>
      <c r="I17" s="28"/>
      <c r="J17" s="28"/>
      <c r="K17" s="28"/>
      <c r="L17" s="28"/>
      <c r="M17" s="28"/>
      <c r="N17" s="28"/>
      <c r="O17" s="28"/>
      <c r="P17" s="28"/>
      <c r="Q17" s="29"/>
      <c r="S17" s="3" t="n">
        <v>13</v>
      </c>
      <c r="T17" s="4" t="str">
        <f aca="true">IF(OFFSET($C$5,ROUNDDOWN((S17-1)/15,0),MOD(S17-1,15))="","",OFFSET($C$5,ROUNDDOWN((S17-1)/15,0),MOD(S17-1,15)))</f>
        <v/>
      </c>
      <c r="U17" s="4" t="str">
        <f aca="true">IF(T17="","",OFFSET($B$5,ROUNDDOWN((S17-1)/15,0),0))</f>
        <v/>
      </c>
      <c r="V17" s="4"/>
      <c r="W17" s="4" t="e">
        <f aca="false">SMALL($T$5:$T$1504,S17)</f>
        <v>#VALUE!</v>
      </c>
      <c r="X17" s="4" t="e">
        <f aca="false">VLOOKUP(W17,$T$5:$U$1504,2,FALSE())</f>
        <v>#VALUE!</v>
      </c>
      <c r="Y17" s="4"/>
      <c r="Z17" s="21" t="n">
        <f aca="true">OFFSET(光視計算!$B$3,ROUNDDOWN((S17-1)/14,0)*39,MOD(S17-1,14))</f>
        <v>0</v>
      </c>
      <c r="AA17" s="22" t="n">
        <f aca="true">OFFSET(光視計算!$O$7,ROUNDDOWN((S17-1)/14,0)*39,0)</f>
        <v>0.17</v>
      </c>
      <c r="AB17" s="23" t="n">
        <f aca="true">OFFSET(光視計算!$M$5,ROUNDDOWN((S17-1)/14,0)*39,0)</f>
        <v>44</v>
      </c>
      <c r="AC17" s="23" t="n">
        <f aca="true">OFFSET(光視計算!$J$39,ROUNDDOWN((S17-1)/14,0)*39,0)</f>
        <v>8.3603</v>
      </c>
      <c r="AD17" s="22" t="n">
        <f aca="true">OFFSET(光視計算!$O$10,ROUNDDOWN((S17-1)/14,0)*39,0)</f>
        <v>0.61</v>
      </c>
      <c r="AE17" s="22" t="n">
        <f aca="true">OFFSET(光視計算!$O$15,ROUNDDOWN((S17-1)/14,0)*39,0)</f>
        <v>0.01</v>
      </c>
      <c r="AF17" s="22" t="n">
        <f aca="true">OFFSET(光視計算!$O$22,ROUNDDOWN((S17-1)/14,0)*39,0)</f>
        <v>0.34</v>
      </c>
      <c r="AG17" s="22" t="n">
        <f aca="true">OFFSET(光視計算!$O$29,ROUNDDOWN((S17-1)/14,0)*39,0)</f>
        <v>0</v>
      </c>
      <c r="AH17" s="22" t="n">
        <f aca="true">OFFSET(光視計算!$O$36,ROUNDDOWN((S17-1)/14,0)*39,0)</f>
        <v>0</v>
      </c>
      <c r="AI17" s="24" t="n">
        <f aca="true">OFFSET(光視計算!$J$11,ROUNDDOWN((S17-1)/14,0)*39,0)</f>
        <v>5.3033</v>
      </c>
      <c r="AJ17" s="24" t="n">
        <f aca="true">OFFSET(光視計算!$J$16,ROUNDDOWN((S17-1)/14,0)*39,0)</f>
        <v>0.001</v>
      </c>
      <c r="AK17" s="24" t="n">
        <f aca="true">OFFSET(光視計算!$J$23,ROUNDDOWN((S17-1)/14,0)*39,0)</f>
        <v>3.056</v>
      </c>
      <c r="AL17" s="24" t="n">
        <f aca="true">OFFSET(光視計算!$J$30,ROUNDDOWN((S17-1)/14,0)*39,0)</f>
        <v>0</v>
      </c>
      <c r="AM17" s="24" t="n">
        <f aca="true">OFFSET(光視計算!$J$37,ROUNDDOWN((S17-1)/14,0)*39,0)</f>
        <v>0</v>
      </c>
    </row>
    <row r="18" customFormat="false" ht="16.5" hidden="false" customHeight="true" outlineLevel="0" collapsed="false">
      <c r="B18" s="26"/>
      <c r="C18" s="27"/>
      <c r="D18" s="28"/>
      <c r="E18" s="28"/>
      <c r="F18" s="28"/>
      <c r="G18" s="28"/>
      <c r="H18" s="28"/>
      <c r="I18" s="28"/>
      <c r="J18" s="28"/>
      <c r="K18" s="28"/>
      <c r="L18" s="28"/>
      <c r="M18" s="28"/>
      <c r="N18" s="28"/>
      <c r="O18" s="28"/>
      <c r="P18" s="28"/>
      <c r="Q18" s="29"/>
      <c r="S18" s="3" t="n">
        <v>14</v>
      </c>
      <c r="T18" s="4" t="str">
        <f aca="true">IF(OFFSET($C$5,ROUNDDOWN((S18-1)/15,0),MOD(S18-1,15))="","",OFFSET($C$5,ROUNDDOWN((S18-1)/15,0),MOD(S18-1,15)))</f>
        <v/>
      </c>
      <c r="U18" s="4" t="str">
        <f aca="true">IF(T18="","",OFFSET($B$5,ROUNDDOWN((S18-1)/15,0),0))</f>
        <v/>
      </c>
      <c r="V18" s="4"/>
      <c r="W18" s="4" t="e">
        <f aca="false">SMALL($T$5:$T$1504,S18)</f>
        <v>#VALUE!</v>
      </c>
      <c r="X18" s="4" t="e">
        <f aca="false">VLOOKUP(W18,$T$5:$U$1504,2,FALSE())</f>
        <v>#VALUE!</v>
      </c>
      <c r="Y18" s="4"/>
      <c r="Z18" s="21" t="n">
        <f aca="true">OFFSET(光視計算!$B$3,ROUNDDOWN((S18-1)/14,0)*39,MOD(S18-1,14))</f>
        <v>0</v>
      </c>
      <c r="AA18" s="22" t="n">
        <f aca="true">OFFSET(光視計算!$O$7,ROUNDDOWN((S18-1)/14,0)*39,0)</f>
        <v>0.17</v>
      </c>
      <c r="AB18" s="23" t="n">
        <f aca="true">OFFSET(光視計算!$M$5,ROUNDDOWN((S18-1)/14,0)*39,0)</f>
        <v>44</v>
      </c>
      <c r="AC18" s="23" t="n">
        <f aca="true">OFFSET(光視計算!$J$39,ROUNDDOWN((S18-1)/14,0)*39,0)</f>
        <v>8.3603</v>
      </c>
      <c r="AD18" s="22" t="n">
        <f aca="true">OFFSET(光視計算!$O$10,ROUNDDOWN((S18-1)/14,0)*39,0)</f>
        <v>0.61</v>
      </c>
      <c r="AE18" s="22" t="n">
        <f aca="true">OFFSET(光視計算!$O$15,ROUNDDOWN((S18-1)/14,0)*39,0)</f>
        <v>0.01</v>
      </c>
      <c r="AF18" s="22" t="n">
        <f aca="true">OFFSET(光視計算!$O$22,ROUNDDOWN((S18-1)/14,0)*39,0)</f>
        <v>0.34</v>
      </c>
      <c r="AG18" s="22" t="n">
        <f aca="true">OFFSET(光視計算!$O$29,ROUNDDOWN((S18-1)/14,0)*39,0)</f>
        <v>0</v>
      </c>
      <c r="AH18" s="22" t="n">
        <f aca="true">OFFSET(光視計算!$O$36,ROUNDDOWN((S18-1)/14,0)*39,0)</f>
        <v>0</v>
      </c>
      <c r="AI18" s="24" t="n">
        <f aca="true">OFFSET(光視計算!$J$11,ROUNDDOWN((S18-1)/14,0)*39,0)</f>
        <v>5.3033</v>
      </c>
      <c r="AJ18" s="24" t="n">
        <f aca="true">OFFSET(光視計算!$J$16,ROUNDDOWN((S18-1)/14,0)*39,0)</f>
        <v>0.001</v>
      </c>
      <c r="AK18" s="24" t="n">
        <f aca="true">OFFSET(光視計算!$J$23,ROUNDDOWN((S18-1)/14,0)*39,0)</f>
        <v>3.056</v>
      </c>
      <c r="AL18" s="24" t="n">
        <f aca="true">OFFSET(光視計算!$J$30,ROUNDDOWN((S18-1)/14,0)*39,0)</f>
        <v>0</v>
      </c>
      <c r="AM18" s="24" t="n">
        <f aca="true">OFFSET(光視計算!$J$37,ROUNDDOWN((S18-1)/14,0)*39,0)</f>
        <v>0</v>
      </c>
    </row>
    <row r="19" customFormat="false" ht="16.5" hidden="false" customHeight="true" outlineLevel="0" collapsed="false">
      <c r="B19" s="26"/>
      <c r="C19" s="27"/>
      <c r="D19" s="28"/>
      <c r="E19" s="28"/>
      <c r="F19" s="28"/>
      <c r="G19" s="28"/>
      <c r="H19" s="28"/>
      <c r="I19" s="28"/>
      <c r="J19" s="28"/>
      <c r="K19" s="28"/>
      <c r="L19" s="28"/>
      <c r="M19" s="28"/>
      <c r="N19" s="28"/>
      <c r="O19" s="28"/>
      <c r="P19" s="28"/>
      <c r="Q19" s="29"/>
      <c r="S19" s="3" t="n">
        <v>15</v>
      </c>
      <c r="T19" s="4" t="str">
        <f aca="true">IF(OFFSET($C$5,ROUNDDOWN((S19-1)/15,0),MOD(S19-1,15))="","",OFFSET($C$5,ROUNDDOWN((S19-1)/15,0),MOD(S19-1,15)))</f>
        <v/>
      </c>
      <c r="U19" s="4" t="str">
        <f aca="true">IF(T19="","",OFFSET($B$5,ROUNDDOWN((S19-1)/15,0),0))</f>
        <v/>
      </c>
      <c r="V19" s="4"/>
      <c r="W19" s="4" t="e">
        <f aca="false">SMALL($T$5:$T$1504,S19)</f>
        <v>#VALUE!</v>
      </c>
      <c r="X19" s="4" t="e">
        <f aca="false">VLOOKUP(W19,$T$5:$U$1504,2,FALSE())</f>
        <v>#VALUE!</v>
      </c>
      <c r="Y19" s="4"/>
      <c r="Z19" s="21" t="str">
        <f aca="true">OFFSET(光視計算!$B$3,ROUNDDOWN((S19-1)/14,0)*39,MOD(S19-1,14))</f>
        <v>B</v>
      </c>
      <c r="AA19" s="22" t="n">
        <f aca="true">OFFSET(光視計算!$O$7,ROUNDDOWN((S19-1)/14,0)*39,0)</f>
        <v>0.07</v>
      </c>
      <c r="AB19" s="23" t="n">
        <f aca="true">OFFSET(光視計算!$M$5,ROUNDDOWN((S19-1)/14,0)*39,0)</f>
        <v>33</v>
      </c>
      <c r="AC19" s="23" t="n">
        <f aca="true">OFFSET(光視計算!$J$39,ROUNDDOWN((S19-1)/14,0)*39,0)</f>
        <v>3.056</v>
      </c>
      <c r="AD19" s="22" t="n">
        <f aca="true">OFFSET(光視計算!$O$10,ROUNDDOWN((S19-1)/14,0)*39,0)</f>
        <v>1</v>
      </c>
      <c r="AE19" s="22" t="n">
        <f aca="true">OFFSET(光視計算!$O$15,ROUNDDOWN((S19-1)/14,0)*39,0)</f>
        <v>0</v>
      </c>
      <c r="AF19" s="22" t="n">
        <f aca="true">OFFSET(光視計算!$O$22,ROUNDDOWN((S19-1)/14,0)*39,0)</f>
        <v>0</v>
      </c>
      <c r="AG19" s="22" t="n">
        <f aca="true">OFFSET(光視計算!$O$29,ROUNDDOWN((S19-1)/14,0)*39,0)</f>
        <v>0</v>
      </c>
      <c r="AH19" s="22" t="n">
        <f aca="true">OFFSET(光視計算!$O$36,ROUNDDOWN((S19-1)/14,0)*39,0)</f>
        <v>0</v>
      </c>
      <c r="AI19" s="24" t="n">
        <f aca="true">OFFSET(光視計算!$J$11,ROUNDDOWN((S19-1)/14,0)*39,0)</f>
        <v>3.056</v>
      </c>
      <c r="AJ19" s="24" t="n">
        <f aca="true">OFFSET(光視計算!$J$16,ROUNDDOWN((S19-1)/14,0)*39,0)</f>
        <v>0</v>
      </c>
      <c r="AK19" s="24" t="n">
        <f aca="true">OFFSET(光視計算!$J$23,ROUNDDOWN((S19-1)/14,0)*39,0)</f>
        <v>0</v>
      </c>
      <c r="AL19" s="24" t="n">
        <f aca="true">OFFSET(光視計算!$J$30,ROUNDDOWN((S19-1)/14,0)*39,0)</f>
        <v>0</v>
      </c>
      <c r="AM19" s="24" t="n">
        <f aca="true">OFFSET(光視計算!$J$37,ROUNDDOWN((S19-1)/14,0)*39,0)</f>
        <v>0</v>
      </c>
    </row>
    <row r="20" customFormat="false" ht="16.5" hidden="false" customHeight="true" outlineLevel="0" collapsed="false">
      <c r="B20" s="26"/>
      <c r="C20" s="27"/>
      <c r="D20" s="28"/>
      <c r="E20" s="28"/>
      <c r="F20" s="28"/>
      <c r="G20" s="28"/>
      <c r="H20" s="28"/>
      <c r="I20" s="28"/>
      <c r="J20" s="28"/>
      <c r="K20" s="28"/>
      <c r="L20" s="28"/>
      <c r="M20" s="28"/>
      <c r="N20" s="28"/>
      <c r="O20" s="28"/>
      <c r="P20" s="28"/>
      <c r="Q20" s="29"/>
      <c r="S20" s="3" t="n">
        <v>16</v>
      </c>
      <c r="T20" s="4" t="n">
        <f aca="true">IF(OFFSET($C$5,ROUNDDOWN((S20-1)/15,0),MOD(S20-1,15))="","",OFFSET($C$5,ROUNDDOWN((S20-1)/15,0),MOD(S20-1,15)))</f>
        <v>102</v>
      </c>
      <c r="U20" s="4" t="str">
        <f aca="true">IF(T20="","",OFFSET($B$5,ROUNDDOWN((S20-1)/15,0),0))</f>
        <v>B</v>
      </c>
      <c r="V20" s="4"/>
      <c r="W20" s="4" t="e">
        <f aca="false">SMALL($T$5:$T$1504,S20)</f>
        <v>#VALUE!</v>
      </c>
      <c r="X20" s="4" t="e">
        <f aca="false">VLOOKUP(W20,$T$5:$U$1504,2,FALSE())</f>
        <v>#VALUE!</v>
      </c>
      <c r="Y20" s="4"/>
      <c r="Z20" s="21" t="n">
        <f aca="true">OFFSET(光視計算!$B$3,ROUNDDOWN((S20-1)/14,0)*39,MOD(S20-1,14))</f>
        <v>0</v>
      </c>
      <c r="AA20" s="22" t="n">
        <f aca="true">OFFSET(光視計算!$O$7,ROUNDDOWN((S20-1)/14,0)*39,0)</f>
        <v>0.07</v>
      </c>
      <c r="AB20" s="23" t="n">
        <f aca="true">OFFSET(光視計算!$M$5,ROUNDDOWN((S20-1)/14,0)*39,0)</f>
        <v>33</v>
      </c>
      <c r="AC20" s="23" t="n">
        <f aca="true">OFFSET(光視計算!$J$39,ROUNDDOWN((S20-1)/14,0)*39,0)</f>
        <v>3.056</v>
      </c>
      <c r="AD20" s="22" t="n">
        <f aca="true">OFFSET(光視計算!$O$10,ROUNDDOWN((S20-1)/14,0)*39,0)</f>
        <v>1</v>
      </c>
      <c r="AE20" s="22" t="n">
        <f aca="true">OFFSET(光視計算!$O$15,ROUNDDOWN((S20-1)/14,0)*39,0)</f>
        <v>0</v>
      </c>
      <c r="AF20" s="22" t="n">
        <f aca="true">OFFSET(光視計算!$O$22,ROUNDDOWN((S20-1)/14,0)*39,0)</f>
        <v>0</v>
      </c>
      <c r="AG20" s="22" t="n">
        <f aca="true">OFFSET(光視計算!$O$29,ROUNDDOWN((S20-1)/14,0)*39,0)</f>
        <v>0</v>
      </c>
      <c r="AH20" s="22" t="n">
        <f aca="true">OFFSET(光視計算!$O$36,ROUNDDOWN((S20-1)/14,0)*39,0)</f>
        <v>0</v>
      </c>
      <c r="AI20" s="24" t="n">
        <f aca="true">OFFSET(光視計算!$J$11,ROUNDDOWN((S20-1)/14,0)*39,0)</f>
        <v>3.056</v>
      </c>
      <c r="AJ20" s="24" t="n">
        <f aca="true">OFFSET(光視計算!$J$16,ROUNDDOWN((S20-1)/14,0)*39,0)</f>
        <v>0</v>
      </c>
      <c r="AK20" s="24" t="n">
        <f aca="true">OFFSET(光視計算!$J$23,ROUNDDOWN((S20-1)/14,0)*39,0)</f>
        <v>0</v>
      </c>
      <c r="AL20" s="24" t="n">
        <f aca="true">OFFSET(光視計算!$J$30,ROUNDDOWN((S20-1)/14,0)*39,0)</f>
        <v>0</v>
      </c>
      <c r="AM20" s="24" t="n">
        <f aca="true">OFFSET(光視計算!$J$37,ROUNDDOWN((S20-1)/14,0)*39,0)</f>
        <v>0</v>
      </c>
    </row>
    <row r="21" customFormat="false" ht="16.5" hidden="false" customHeight="true" outlineLevel="0" collapsed="false">
      <c r="B21" s="26"/>
      <c r="C21" s="27"/>
      <c r="D21" s="28"/>
      <c r="E21" s="28"/>
      <c r="F21" s="28"/>
      <c r="G21" s="28"/>
      <c r="H21" s="28"/>
      <c r="I21" s="28"/>
      <c r="J21" s="28"/>
      <c r="K21" s="28"/>
      <c r="L21" s="28"/>
      <c r="M21" s="28"/>
      <c r="N21" s="28"/>
      <c r="O21" s="28"/>
      <c r="P21" s="28"/>
      <c r="Q21" s="29"/>
      <c r="S21" s="3" t="n">
        <v>17</v>
      </c>
      <c r="T21" s="4" t="n">
        <f aca="true">IF(OFFSET($C$5,ROUNDDOWN((S21-1)/15,0),MOD(S21-1,15))="","",OFFSET($C$5,ROUNDDOWN((S21-1)/15,0),MOD(S21-1,15)))</f>
        <v>202</v>
      </c>
      <c r="U21" s="4" t="str">
        <f aca="true">IF(T21="","",OFFSET($B$5,ROUNDDOWN((S21-1)/15,0),0))</f>
        <v>B</v>
      </c>
      <c r="V21" s="4"/>
      <c r="W21" s="4" t="e">
        <f aca="false">SMALL($T$5:$T$1504,S21)</f>
        <v>#VALUE!</v>
      </c>
      <c r="X21" s="4" t="e">
        <f aca="false">VLOOKUP(W21,$T$5:$U$1504,2,FALSE())</f>
        <v>#VALUE!</v>
      </c>
      <c r="Y21" s="4"/>
      <c r="Z21" s="21" t="n">
        <f aca="true">OFFSET(光視計算!$B$3,ROUNDDOWN((S21-1)/14,0)*39,MOD(S21-1,14))</f>
        <v>0</v>
      </c>
      <c r="AA21" s="22" t="n">
        <f aca="true">OFFSET(光視計算!$O$7,ROUNDDOWN((S21-1)/14,0)*39,0)</f>
        <v>0.07</v>
      </c>
      <c r="AB21" s="23" t="n">
        <f aca="true">OFFSET(光視計算!$M$5,ROUNDDOWN((S21-1)/14,0)*39,0)</f>
        <v>33</v>
      </c>
      <c r="AC21" s="23" t="n">
        <f aca="true">OFFSET(光視計算!$J$39,ROUNDDOWN((S21-1)/14,0)*39,0)</f>
        <v>3.056</v>
      </c>
      <c r="AD21" s="22" t="n">
        <f aca="true">OFFSET(光視計算!$O$10,ROUNDDOWN((S21-1)/14,0)*39,0)</f>
        <v>1</v>
      </c>
      <c r="AE21" s="22" t="n">
        <f aca="true">OFFSET(光視計算!$O$15,ROUNDDOWN((S21-1)/14,0)*39,0)</f>
        <v>0</v>
      </c>
      <c r="AF21" s="22" t="n">
        <f aca="true">OFFSET(光視計算!$O$22,ROUNDDOWN((S21-1)/14,0)*39,0)</f>
        <v>0</v>
      </c>
      <c r="AG21" s="22" t="n">
        <f aca="true">OFFSET(光視計算!$O$29,ROUNDDOWN((S21-1)/14,0)*39,0)</f>
        <v>0</v>
      </c>
      <c r="AH21" s="22" t="n">
        <f aca="true">OFFSET(光視計算!$O$36,ROUNDDOWN((S21-1)/14,0)*39,0)</f>
        <v>0</v>
      </c>
      <c r="AI21" s="24" t="n">
        <f aca="true">OFFSET(光視計算!$J$11,ROUNDDOWN((S21-1)/14,0)*39,0)</f>
        <v>3.056</v>
      </c>
      <c r="AJ21" s="24" t="n">
        <f aca="true">OFFSET(光視計算!$J$16,ROUNDDOWN((S21-1)/14,0)*39,0)</f>
        <v>0</v>
      </c>
      <c r="AK21" s="24" t="n">
        <f aca="true">OFFSET(光視計算!$J$23,ROUNDDOWN((S21-1)/14,0)*39,0)</f>
        <v>0</v>
      </c>
      <c r="AL21" s="24" t="n">
        <f aca="true">OFFSET(光視計算!$J$30,ROUNDDOWN((S21-1)/14,0)*39,0)</f>
        <v>0</v>
      </c>
      <c r="AM21" s="24" t="n">
        <f aca="true">OFFSET(光視計算!$J$37,ROUNDDOWN((S21-1)/14,0)*39,0)</f>
        <v>0</v>
      </c>
    </row>
    <row r="22" customFormat="false" ht="16.5" hidden="false" customHeight="true" outlineLevel="0" collapsed="false">
      <c r="B22" s="26"/>
      <c r="C22" s="27"/>
      <c r="D22" s="28"/>
      <c r="E22" s="28"/>
      <c r="F22" s="28"/>
      <c r="G22" s="28"/>
      <c r="H22" s="28"/>
      <c r="I22" s="28"/>
      <c r="J22" s="28"/>
      <c r="K22" s="28"/>
      <c r="L22" s="28"/>
      <c r="M22" s="28"/>
      <c r="N22" s="28"/>
      <c r="O22" s="28"/>
      <c r="P22" s="28"/>
      <c r="Q22" s="29"/>
      <c r="S22" s="3" t="n">
        <v>18</v>
      </c>
      <c r="T22" s="4" t="str">
        <f aca="true">IF(OFFSET($C$5,ROUNDDOWN((S22-1)/15,0),MOD(S22-1,15))="","",OFFSET($C$5,ROUNDDOWN((S22-1)/15,0),MOD(S22-1,15)))</f>
        <v/>
      </c>
      <c r="U22" s="4" t="str">
        <f aca="true">IF(T22="","",OFFSET($B$5,ROUNDDOWN((S22-1)/15,0),0))</f>
        <v/>
      </c>
      <c r="V22" s="4"/>
      <c r="W22" s="4" t="e">
        <f aca="false">SMALL($T$5:$T$1504,S22)</f>
        <v>#VALUE!</v>
      </c>
      <c r="X22" s="4" t="e">
        <f aca="false">VLOOKUP(W22,$T$5:$U$1504,2,FALSE())</f>
        <v>#VALUE!</v>
      </c>
      <c r="Y22" s="4"/>
      <c r="Z22" s="21" t="n">
        <f aca="true">OFFSET(光視計算!$B$3,ROUNDDOWN((S22-1)/14,0)*39,MOD(S22-1,14))</f>
        <v>0</v>
      </c>
      <c r="AA22" s="22" t="n">
        <f aca="true">OFFSET(光視計算!$O$7,ROUNDDOWN((S22-1)/14,0)*39,0)</f>
        <v>0.07</v>
      </c>
      <c r="AB22" s="23" t="n">
        <f aca="true">OFFSET(光視計算!$M$5,ROUNDDOWN((S22-1)/14,0)*39,0)</f>
        <v>33</v>
      </c>
      <c r="AC22" s="23" t="n">
        <f aca="true">OFFSET(光視計算!$J$39,ROUNDDOWN((S22-1)/14,0)*39,0)</f>
        <v>3.056</v>
      </c>
      <c r="AD22" s="22" t="n">
        <f aca="true">OFFSET(光視計算!$O$10,ROUNDDOWN((S22-1)/14,0)*39,0)</f>
        <v>1</v>
      </c>
      <c r="AE22" s="22" t="n">
        <f aca="true">OFFSET(光視計算!$O$15,ROUNDDOWN((S22-1)/14,0)*39,0)</f>
        <v>0</v>
      </c>
      <c r="AF22" s="22" t="n">
        <f aca="true">OFFSET(光視計算!$O$22,ROUNDDOWN((S22-1)/14,0)*39,0)</f>
        <v>0</v>
      </c>
      <c r="AG22" s="22" t="n">
        <f aca="true">OFFSET(光視計算!$O$29,ROUNDDOWN((S22-1)/14,0)*39,0)</f>
        <v>0</v>
      </c>
      <c r="AH22" s="22" t="n">
        <f aca="true">OFFSET(光視計算!$O$36,ROUNDDOWN((S22-1)/14,0)*39,0)</f>
        <v>0</v>
      </c>
      <c r="AI22" s="24" t="n">
        <f aca="true">OFFSET(光視計算!$J$11,ROUNDDOWN((S22-1)/14,0)*39,0)</f>
        <v>3.056</v>
      </c>
      <c r="AJ22" s="24" t="n">
        <f aca="true">OFFSET(光視計算!$J$16,ROUNDDOWN((S22-1)/14,0)*39,0)</f>
        <v>0</v>
      </c>
      <c r="AK22" s="24" t="n">
        <f aca="true">OFFSET(光視計算!$J$23,ROUNDDOWN((S22-1)/14,0)*39,0)</f>
        <v>0</v>
      </c>
      <c r="AL22" s="24" t="n">
        <f aca="true">OFFSET(光視計算!$J$30,ROUNDDOWN((S22-1)/14,0)*39,0)</f>
        <v>0</v>
      </c>
      <c r="AM22" s="24" t="n">
        <f aca="true">OFFSET(光視計算!$J$37,ROUNDDOWN((S22-1)/14,0)*39,0)</f>
        <v>0</v>
      </c>
    </row>
    <row r="23" customFormat="false" ht="16.5" hidden="false" customHeight="true" outlineLevel="0" collapsed="false">
      <c r="B23" s="26"/>
      <c r="C23" s="27"/>
      <c r="D23" s="28"/>
      <c r="E23" s="28"/>
      <c r="F23" s="28"/>
      <c r="G23" s="28"/>
      <c r="H23" s="28"/>
      <c r="I23" s="28"/>
      <c r="J23" s="28"/>
      <c r="K23" s="28"/>
      <c r="L23" s="28"/>
      <c r="M23" s="28"/>
      <c r="N23" s="28"/>
      <c r="O23" s="28"/>
      <c r="P23" s="28"/>
      <c r="Q23" s="29"/>
      <c r="S23" s="3" t="n">
        <v>19</v>
      </c>
      <c r="T23" s="4" t="str">
        <f aca="true">IF(OFFSET($C$5,ROUNDDOWN((S23-1)/15,0),MOD(S23-1,15))="","",OFFSET($C$5,ROUNDDOWN((S23-1)/15,0),MOD(S23-1,15)))</f>
        <v/>
      </c>
      <c r="U23" s="4" t="str">
        <f aca="true">IF(T23="","",OFFSET($B$5,ROUNDDOWN((S23-1)/15,0),0))</f>
        <v/>
      </c>
      <c r="V23" s="4"/>
      <c r="W23" s="4" t="e">
        <f aca="false">SMALL($T$5:$T$1504,S23)</f>
        <v>#VALUE!</v>
      </c>
      <c r="X23" s="4" t="e">
        <f aca="false">VLOOKUP(W23,$T$5:$U$1504,2,FALSE())</f>
        <v>#VALUE!</v>
      </c>
      <c r="Y23" s="4"/>
      <c r="Z23" s="21" t="n">
        <f aca="true">OFFSET(光視計算!$B$3,ROUNDDOWN((S23-1)/14,0)*39,MOD(S23-1,14))</f>
        <v>0</v>
      </c>
      <c r="AA23" s="22" t="n">
        <f aca="true">OFFSET(光視計算!$O$7,ROUNDDOWN((S23-1)/14,0)*39,0)</f>
        <v>0.07</v>
      </c>
      <c r="AB23" s="23" t="n">
        <f aca="true">OFFSET(光視計算!$M$5,ROUNDDOWN((S23-1)/14,0)*39,0)</f>
        <v>33</v>
      </c>
      <c r="AC23" s="23" t="n">
        <f aca="true">OFFSET(光視計算!$J$39,ROUNDDOWN((S23-1)/14,0)*39,0)</f>
        <v>3.056</v>
      </c>
      <c r="AD23" s="22" t="n">
        <f aca="true">OFFSET(光視計算!$O$10,ROUNDDOWN((S23-1)/14,0)*39,0)</f>
        <v>1</v>
      </c>
      <c r="AE23" s="22" t="n">
        <f aca="true">OFFSET(光視計算!$O$15,ROUNDDOWN((S23-1)/14,0)*39,0)</f>
        <v>0</v>
      </c>
      <c r="AF23" s="22" t="n">
        <f aca="true">OFFSET(光視計算!$O$22,ROUNDDOWN((S23-1)/14,0)*39,0)</f>
        <v>0</v>
      </c>
      <c r="AG23" s="22" t="n">
        <f aca="true">OFFSET(光視計算!$O$29,ROUNDDOWN((S23-1)/14,0)*39,0)</f>
        <v>0</v>
      </c>
      <c r="AH23" s="22" t="n">
        <f aca="true">OFFSET(光視計算!$O$36,ROUNDDOWN((S23-1)/14,0)*39,0)</f>
        <v>0</v>
      </c>
      <c r="AI23" s="24" t="n">
        <f aca="true">OFFSET(光視計算!$J$11,ROUNDDOWN((S23-1)/14,0)*39,0)</f>
        <v>3.056</v>
      </c>
      <c r="AJ23" s="24" t="n">
        <f aca="true">OFFSET(光視計算!$J$16,ROUNDDOWN((S23-1)/14,0)*39,0)</f>
        <v>0</v>
      </c>
      <c r="AK23" s="24" t="n">
        <f aca="true">OFFSET(光視計算!$J$23,ROUNDDOWN((S23-1)/14,0)*39,0)</f>
        <v>0</v>
      </c>
      <c r="AL23" s="24" t="n">
        <f aca="true">OFFSET(光視計算!$J$30,ROUNDDOWN((S23-1)/14,0)*39,0)</f>
        <v>0</v>
      </c>
      <c r="AM23" s="24" t="n">
        <f aca="true">OFFSET(光視計算!$J$37,ROUNDDOWN((S23-1)/14,0)*39,0)</f>
        <v>0</v>
      </c>
    </row>
    <row r="24" customFormat="false" ht="16.5" hidden="false" customHeight="true" outlineLevel="0" collapsed="false">
      <c r="B24" s="26"/>
      <c r="C24" s="27"/>
      <c r="D24" s="28"/>
      <c r="E24" s="28"/>
      <c r="F24" s="28"/>
      <c r="G24" s="28"/>
      <c r="H24" s="28"/>
      <c r="I24" s="28"/>
      <c r="J24" s="28"/>
      <c r="K24" s="28"/>
      <c r="L24" s="28"/>
      <c r="M24" s="28"/>
      <c r="N24" s="28"/>
      <c r="O24" s="28"/>
      <c r="P24" s="28"/>
      <c r="Q24" s="29"/>
      <c r="S24" s="3" t="n">
        <v>20</v>
      </c>
      <c r="T24" s="4" t="str">
        <f aca="true">IF(OFFSET($C$5,ROUNDDOWN((S24-1)/15,0),MOD(S24-1,15))="","",OFFSET($C$5,ROUNDDOWN((S24-1)/15,0),MOD(S24-1,15)))</f>
        <v/>
      </c>
      <c r="U24" s="4" t="str">
        <f aca="true">IF(T24="","",OFFSET($B$5,ROUNDDOWN((S24-1)/15,0),0))</f>
        <v/>
      </c>
      <c r="V24" s="4"/>
      <c r="W24" s="4" t="e">
        <f aca="false">SMALL($T$5:$T$1504,S24)</f>
        <v>#VALUE!</v>
      </c>
      <c r="X24" s="4" t="e">
        <f aca="false">VLOOKUP(W24,$T$5:$U$1504,2,FALSE())</f>
        <v>#VALUE!</v>
      </c>
      <c r="Y24" s="4"/>
      <c r="Z24" s="21" t="n">
        <f aca="true">OFFSET(光視計算!$B$3,ROUNDDOWN((S24-1)/14,0)*39,MOD(S24-1,14))</f>
        <v>0</v>
      </c>
      <c r="AA24" s="22" t="n">
        <f aca="true">OFFSET(光視計算!$O$7,ROUNDDOWN((S24-1)/14,0)*39,0)</f>
        <v>0.07</v>
      </c>
      <c r="AB24" s="23" t="n">
        <f aca="true">OFFSET(光視計算!$M$5,ROUNDDOWN((S24-1)/14,0)*39,0)</f>
        <v>33</v>
      </c>
      <c r="AC24" s="23" t="n">
        <f aca="true">OFFSET(光視計算!$J$39,ROUNDDOWN((S24-1)/14,0)*39,0)</f>
        <v>3.056</v>
      </c>
      <c r="AD24" s="22" t="n">
        <f aca="true">OFFSET(光視計算!$O$10,ROUNDDOWN((S24-1)/14,0)*39,0)</f>
        <v>1</v>
      </c>
      <c r="AE24" s="22" t="n">
        <f aca="true">OFFSET(光視計算!$O$15,ROUNDDOWN((S24-1)/14,0)*39,0)</f>
        <v>0</v>
      </c>
      <c r="AF24" s="22" t="n">
        <f aca="true">OFFSET(光視計算!$O$22,ROUNDDOWN((S24-1)/14,0)*39,0)</f>
        <v>0</v>
      </c>
      <c r="AG24" s="22" t="n">
        <f aca="true">OFFSET(光視計算!$O$29,ROUNDDOWN((S24-1)/14,0)*39,0)</f>
        <v>0</v>
      </c>
      <c r="AH24" s="22" t="n">
        <f aca="true">OFFSET(光視計算!$O$36,ROUNDDOWN((S24-1)/14,0)*39,0)</f>
        <v>0</v>
      </c>
      <c r="AI24" s="24" t="n">
        <f aca="true">OFFSET(光視計算!$J$11,ROUNDDOWN((S24-1)/14,0)*39,0)</f>
        <v>3.056</v>
      </c>
      <c r="AJ24" s="24" t="n">
        <f aca="true">OFFSET(光視計算!$J$16,ROUNDDOWN((S24-1)/14,0)*39,0)</f>
        <v>0</v>
      </c>
      <c r="AK24" s="24" t="n">
        <f aca="true">OFFSET(光視計算!$J$23,ROUNDDOWN((S24-1)/14,0)*39,0)</f>
        <v>0</v>
      </c>
      <c r="AL24" s="24" t="n">
        <f aca="true">OFFSET(光視計算!$J$30,ROUNDDOWN((S24-1)/14,0)*39,0)</f>
        <v>0</v>
      </c>
      <c r="AM24" s="24" t="n">
        <f aca="true">OFFSET(光視計算!$J$37,ROUNDDOWN((S24-1)/14,0)*39,0)</f>
        <v>0</v>
      </c>
    </row>
    <row r="25" customFormat="false" ht="16.5" hidden="false" customHeight="true" outlineLevel="0" collapsed="false">
      <c r="B25" s="26"/>
      <c r="C25" s="27"/>
      <c r="D25" s="28"/>
      <c r="E25" s="28"/>
      <c r="F25" s="28"/>
      <c r="G25" s="28"/>
      <c r="H25" s="28"/>
      <c r="I25" s="28"/>
      <c r="J25" s="28"/>
      <c r="K25" s="28"/>
      <c r="L25" s="28"/>
      <c r="M25" s="28"/>
      <c r="N25" s="28"/>
      <c r="O25" s="28"/>
      <c r="P25" s="28"/>
      <c r="Q25" s="29"/>
      <c r="S25" s="3" t="n">
        <v>21</v>
      </c>
      <c r="T25" s="4" t="str">
        <f aca="true">IF(OFFSET($C$5,ROUNDDOWN((S25-1)/15,0),MOD(S25-1,15))="","",OFFSET($C$5,ROUNDDOWN((S25-1)/15,0),MOD(S25-1,15)))</f>
        <v/>
      </c>
      <c r="U25" s="4" t="str">
        <f aca="true">IF(T25="","",OFFSET($B$5,ROUNDDOWN((S25-1)/15,0),0))</f>
        <v/>
      </c>
      <c r="V25" s="4"/>
      <c r="W25" s="4" t="e">
        <f aca="false">SMALL($T$5:$T$1504,S25)</f>
        <v>#VALUE!</v>
      </c>
      <c r="X25" s="4" t="e">
        <f aca="false">VLOOKUP(W25,$T$5:$U$1504,2,FALSE())</f>
        <v>#VALUE!</v>
      </c>
      <c r="Y25" s="4"/>
      <c r="Z25" s="21" t="n">
        <f aca="true">OFFSET(光視計算!$B$3,ROUNDDOWN((S25-1)/14,0)*39,MOD(S25-1,14))</f>
        <v>0</v>
      </c>
      <c r="AA25" s="22" t="n">
        <f aca="true">OFFSET(光視計算!$O$7,ROUNDDOWN((S25-1)/14,0)*39,0)</f>
        <v>0.07</v>
      </c>
      <c r="AB25" s="23" t="n">
        <f aca="true">OFFSET(光視計算!$M$5,ROUNDDOWN((S25-1)/14,0)*39,0)</f>
        <v>33</v>
      </c>
      <c r="AC25" s="23" t="n">
        <f aca="true">OFFSET(光視計算!$J$39,ROUNDDOWN((S25-1)/14,0)*39,0)</f>
        <v>3.056</v>
      </c>
      <c r="AD25" s="22" t="n">
        <f aca="true">OFFSET(光視計算!$O$10,ROUNDDOWN((S25-1)/14,0)*39,0)</f>
        <v>1</v>
      </c>
      <c r="AE25" s="22" t="n">
        <f aca="true">OFFSET(光視計算!$O$15,ROUNDDOWN((S25-1)/14,0)*39,0)</f>
        <v>0</v>
      </c>
      <c r="AF25" s="22" t="n">
        <f aca="true">OFFSET(光視計算!$O$22,ROUNDDOWN((S25-1)/14,0)*39,0)</f>
        <v>0</v>
      </c>
      <c r="AG25" s="22" t="n">
        <f aca="true">OFFSET(光視計算!$O$29,ROUNDDOWN((S25-1)/14,0)*39,0)</f>
        <v>0</v>
      </c>
      <c r="AH25" s="22" t="n">
        <f aca="true">OFFSET(光視計算!$O$36,ROUNDDOWN((S25-1)/14,0)*39,0)</f>
        <v>0</v>
      </c>
      <c r="AI25" s="24" t="n">
        <f aca="true">OFFSET(光視計算!$J$11,ROUNDDOWN((S25-1)/14,0)*39,0)</f>
        <v>3.056</v>
      </c>
      <c r="AJ25" s="24" t="n">
        <f aca="true">OFFSET(光視計算!$J$16,ROUNDDOWN((S25-1)/14,0)*39,0)</f>
        <v>0</v>
      </c>
      <c r="AK25" s="24" t="n">
        <f aca="true">OFFSET(光視計算!$J$23,ROUNDDOWN((S25-1)/14,0)*39,0)</f>
        <v>0</v>
      </c>
      <c r="AL25" s="24" t="n">
        <f aca="true">OFFSET(光視計算!$J$30,ROUNDDOWN((S25-1)/14,0)*39,0)</f>
        <v>0</v>
      </c>
      <c r="AM25" s="24" t="n">
        <f aca="true">OFFSET(光視計算!$J$37,ROUNDDOWN((S25-1)/14,0)*39,0)</f>
        <v>0</v>
      </c>
    </row>
    <row r="26" customFormat="false" ht="16.5" hidden="false" customHeight="true" outlineLevel="0" collapsed="false">
      <c r="B26" s="26"/>
      <c r="C26" s="27"/>
      <c r="D26" s="28"/>
      <c r="E26" s="28"/>
      <c r="F26" s="28"/>
      <c r="G26" s="28"/>
      <c r="H26" s="28"/>
      <c r="I26" s="28"/>
      <c r="J26" s="28"/>
      <c r="K26" s="28"/>
      <c r="L26" s="28"/>
      <c r="M26" s="28"/>
      <c r="N26" s="28"/>
      <c r="O26" s="28"/>
      <c r="P26" s="28"/>
      <c r="Q26" s="29"/>
      <c r="S26" s="3" t="n">
        <v>22</v>
      </c>
      <c r="T26" s="4" t="str">
        <f aca="true">IF(OFFSET($C$5,ROUNDDOWN((S26-1)/15,0),MOD(S26-1,15))="","",OFFSET($C$5,ROUNDDOWN((S26-1)/15,0),MOD(S26-1,15)))</f>
        <v/>
      </c>
      <c r="U26" s="4" t="str">
        <f aca="true">IF(T26="","",OFFSET($B$5,ROUNDDOWN((S26-1)/15,0),0))</f>
        <v/>
      </c>
      <c r="V26" s="4"/>
      <c r="W26" s="4" t="e">
        <f aca="false">SMALL($T$5:$T$1504,S26)</f>
        <v>#VALUE!</v>
      </c>
      <c r="X26" s="4" t="e">
        <f aca="false">VLOOKUP(W26,$T$5:$U$1504,2,FALSE())</f>
        <v>#VALUE!</v>
      </c>
      <c r="Y26" s="4"/>
      <c r="Z26" s="21" t="n">
        <f aca="true">OFFSET(光視計算!$B$3,ROUNDDOWN((S26-1)/14,0)*39,MOD(S26-1,14))</f>
        <v>0</v>
      </c>
      <c r="AA26" s="22" t="n">
        <f aca="true">OFFSET(光視計算!$O$7,ROUNDDOWN((S26-1)/14,0)*39,0)</f>
        <v>0.07</v>
      </c>
      <c r="AB26" s="23" t="n">
        <f aca="true">OFFSET(光視計算!$M$5,ROUNDDOWN((S26-1)/14,0)*39,0)</f>
        <v>33</v>
      </c>
      <c r="AC26" s="23" t="n">
        <f aca="true">OFFSET(光視計算!$J$39,ROUNDDOWN((S26-1)/14,0)*39,0)</f>
        <v>3.056</v>
      </c>
      <c r="AD26" s="22" t="n">
        <f aca="true">OFFSET(光視計算!$O$10,ROUNDDOWN((S26-1)/14,0)*39,0)</f>
        <v>1</v>
      </c>
      <c r="AE26" s="22" t="n">
        <f aca="true">OFFSET(光視計算!$O$15,ROUNDDOWN((S26-1)/14,0)*39,0)</f>
        <v>0</v>
      </c>
      <c r="AF26" s="22" t="n">
        <f aca="true">OFFSET(光視計算!$O$22,ROUNDDOWN((S26-1)/14,0)*39,0)</f>
        <v>0</v>
      </c>
      <c r="AG26" s="22" t="n">
        <f aca="true">OFFSET(光視計算!$O$29,ROUNDDOWN((S26-1)/14,0)*39,0)</f>
        <v>0</v>
      </c>
      <c r="AH26" s="22" t="n">
        <f aca="true">OFFSET(光視計算!$O$36,ROUNDDOWN((S26-1)/14,0)*39,0)</f>
        <v>0</v>
      </c>
      <c r="AI26" s="24" t="n">
        <f aca="true">OFFSET(光視計算!$J$11,ROUNDDOWN((S26-1)/14,0)*39,0)</f>
        <v>3.056</v>
      </c>
      <c r="AJ26" s="24" t="n">
        <f aca="true">OFFSET(光視計算!$J$16,ROUNDDOWN((S26-1)/14,0)*39,0)</f>
        <v>0</v>
      </c>
      <c r="AK26" s="24" t="n">
        <f aca="true">OFFSET(光視計算!$J$23,ROUNDDOWN((S26-1)/14,0)*39,0)</f>
        <v>0</v>
      </c>
      <c r="AL26" s="24" t="n">
        <f aca="true">OFFSET(光視計算!$J$30,ROUNDDOWN((S26-1)/14,0)*39,0)</f>
        <v>0</v>
      </c>
      <c r="AM26" s="24" t="n">
        <f aca="true">OFFSET(光視計算!$J$37,ROUNDDOWN((S26-1)/14,0)*39,0)</f>
        <v>0</v>
      </c>
    </row>
    <row r="27" customFormat="false" ht="16.5" hidden="false" customHeight="true" outlineLevel="0" collapsed="false">
      <c r="B27" s="26"/>
      <c r="C27" s="27"/>
      <c r="D27" s="28"/>
      <c r="E27" s="28"/>
      <c r="F27" s="28"/>
      <c r="G27" s="28"/>
      <c r="H27" s="28"/>
      <c r="I27" s="28"/>
      <c r="J27" s="28"/>
      <c r="K27" s="28"/>
      <c r="L27" s="28"/>
      <c r="M27" s="28"/>
      <c r="N27" s="28"/>
      <c r="O27" s="28"/>
      <c r="P27" s="28"/>
      <c r="Q27" s="29"/>
      <c r="S27" s="3" t="n">
        <v>23</v>
      </c>
      <c r="T27" s="4" t="str">
        <f aca="true">IF(OFFSET($C$5,ROUNDDOWN((S27-1)/15,0),MOD(S27-1,15))="","",OFFSET($C$5,ROUNDDOWN((S27-1)/15,0),MOD(S27-1,15)))</f>
        <v/>
      </c>
      <c r="U27" s="4" t="str">
        <f aca="true">IF(T27="","",OFFSET($B$5,ROUNDDOWN((S27-1)/15,0),0))</f>
        <v/>
      </c>
      <c r="V27" s="4"/>
      <c r="W27" s="4" t="e">
        <f aca="false">SMALL($T$5:$T$1504,S27)</f>
        <v>#VALUE!</v>
      </c>
      <c r="X27" s="4" t="e">
        <f aca="false">VLOOKUP(W27,$T$5:$U$1504,2,FALSE())</f>
        <v>#VALUE!</v>
      </c>
      <c r="Y27" s="4"/>
      <c r="Z27" s="21" t="n">
        <f aca="true">OFFSET(光視計算!$B$3,ROUNDDOWN((S27-1)/14,0)*39,MOD(S27-1,14))</f>
        <v>0</v>
      </c>
      <c r="AA27" s="22" t="n">
        <f aca="true">OFFSET(光視計算!$O$7,ROUNDDOWN((S27-1)/14,0)*39,0)</f>
        <v>0.07</v>
      </c>
      <c r="AB27" s="23" t="n">
        <f aca="true">OFFSET(光視計算!$M$5,ROUNDDOWN((S27-1)/14,0)*39,0)</f>
        <v>33</v>
      </c>
      <c r="AC27" s="23" t="n">
        <f aca="true">OFFSET(光視計算!$J$39,ROUNDDOWN((S27-1)/14,0)*39,0)</f>
        <v>3.056</v>
      </c>
      <c r="AD27" s="22" t="n">
        <f aca="true">OFFSET(光視計算!$O$10,ROUNDDOWN((S27-1)/14,0)*39,0)</f>
        <v>1</v>
      </c>
      <c r="AE27" s="22" t="n">
        <f aca="true">OFFSET(光視計算!$O$15,ROUNDDOWN((S27-1)/14,0)*39,0)</f>
        <v>0</v>
      </c>
      <c r="AF27" s="22" t="n">
        <f aca="true">OFFSET(光視計算!$O$22,ROUNDDOWN((S27-1)/14,0)*39,0)</f>
        <v>0</v>
      </c>
      <c r="AG27" s="22" t="n">
        <f aca="true">OFFSET(光視計算!$O$29,ROUNDDOWN((S27-1)/14,0)*39,0)</f>
        <v>0</v>
      </c>
      <c r="AH27" s="22" t="n">
        <f aca="true">OFFSET(光視計算!$O$36,ROUNDDOWN((S27-1)/14,0)*39,0)</f>
        <v>0</v>
      </c>
      <c r="AI27" s="24" t="n">
        <f aca="true">OFFSET(光視計算!$J$11,ROUNDDOWN((S27-1)/14,0)*39,0)</f>
        <v>3.056</v>
      </c>
      <c r="AJ27" s="24" t="n">
        <f aca="true">OFFSET(光視計算!$J$16,ROUNDDOWN((S27-1)/14,0)*39,0)</f>
        <v>0</v>
      </c>
      <c r="AK27" s="24" t="n">
        <f aca="true">OFFSET(光視計算!$J$23,ROUNDDOWN((S27-1)/14,0)*39,0)</f>
        <v>0</v>
      </c>
      <c r="AL27" s="24" t="n">
        <f aca="true">OFFSET(光視計算!$J$30,ROUNDDOWN((S27-1)/14,0)*39,0)</f>
        <v>0</v>
      </c>
      <c r="AM27" s="24" t="n">
        <f aca="true">OFFSET(光視計算!$J$37,ROUNDDOWN((S27-1)/14,0)*39,0)</f>
        <v>0</v>
      </c>
    </row>
    <row r="28" customFormat="false" ht="16.5" hidden="false" customHeight="true" outlineLevel="0" collapsed="false">
      <c r="B28" s="26"/>
      <c r="C28" s="27"/>
      <c r="D28" s="28"/>
      <c r="E28" s="28"/>
      <c r="F28" s="28"/>
      <c r="G28" s="28"/>
      <c r="H28" s="28"/>
      <c r="I28" s="28"/>
      <c r="J28" s="28"/>
      <c r="K28" s="28"/>
      <c r="L28" s="28"/>
      <c r="M28" s="28"/>
      <c r="N28" s="28"/>
      <c r="O28" s="28"/>
      <c r="P28" s="28"/>
      <c r="Q28" s="29"/>
      <c r="S28" s="3" t="n">
        <v>24</v>
      </c>
      <c r="T28" s="4" t="str">
        <f aca="true">IF(OFFSET($C$5,ROUNDDOWN((S28-1)/15,0),MOD(S28-1,15))="","",OFFSET($C$5,ROUNDDOWN((S28-1)/15,0),MOD(S28-1,15)))</f>
        <v/>
      </c>
      <c r="U28" s="4" t="str">
        <f aca="true">IF(T28="","",OFFSET($B$5,ROUNDDOWN((S28-1)/15,0),0))</f>
        <v/>
      </c>
      <c r="V28" s="4"/>
      <c r="W28" s="4" t="e">
        <f aca="false">SMALL($T$5:$T$1504,S28)</f>
        <v>#VALUE!</v>
      </c>
      <c r="X28" s="4" t="e">
        <f aca="false">VLOOKUP(W28,$T$5:$U$1504,2,FALSE())</f>
        <v>#VALUE!</v>
      </c>
      <c r="Y28" s="4"/>
      <c r="Z28" s="21" t="n">
        <f aca="true">OFFSET(光視計算!$B$3,ROUNDDOWN((S28-1)/14,0)*39,MOD(S28-1,14))</f>
        <v>0</v>
      </c>
      <c r="AA28" s="22" t="n">
        <f aca="true">OFFSET(光視計算!$O$7,ROUNDDOWN((S28-1)/14,0)*39,0)</f>
        <v>0.07</v>
      </c>
      <c r="AB28" s="23" t="n">
        <f aca="true">OFFSET(光視計算!$M$5,ROUNDDOWN((S28-1)/14,0)*39,0)</f>
        <v>33</v>
      </c>
      <c r="AC28" s="23" t="n">
        <f aca="true">OFFSET(光視計算!$J$39,ROUNDDOWN((S28-1)/14,0)*39,0)</f>
        <v>3.056</v>
      </c>
      <c r="AD28" s="22" t="n">
        <f aca="true">OFFSET(光視計算!$O$10,ROUNDDOWN((S28-1)/14,0)*39,0)</f>
        <v>1</v>
      </c>
      <c r="AE28" s="22" t="n">
        <f aca="true">OFFSET(光視計算!$O$15,ROUNDDOWN((S28-1)/14,0)*39,0)</f>
        <v>0</v>
      </c>
      <c r="AF28" s="22" t="n">
        <f aca="true">OFFSET(光視計算!$O$22,ROUNDDOWN((S28-1)/14,0)*39,0)</f>
        <v>0</v>
      </c>
      <c r="AG28" s="22" t="n">
        <f aca="true">OFFSET(光視計算!$O$29,ROUNDDOWN((S28-1)/14,0)*39,0)</f>
        <v>0</v>
      </c>
      <c r="AH28" s="22" t="n">
        <f aca="true">OFFSET(光視計算!$O$36,ROUNDDOWN((S28-1)/14,0)*39,0)</f>
        <v>0</v>
      </c>
      <c r="AI28" s="24" t="n">
        <f aca="true">OFFSET(光視計算!$J$11,ROUNDDOWN((S28-1)/14,0)*39,0)</f>
        <v>3.056</v>
      </c>
      <c r="AJ28" s="24" t="n">
        <f aca="true">OFFSET(光視計算!$J$16,ROUNDDOWN((S28-1)/14,0)*39,0)</f>
        <v>0</v>
      </c>
      <c r="AK28" s="24" t="n">
        <f aca="true">OFFSET(光視計算!$J$23,ROUNDDOWN((S28-1)/14,0)*39,0)</f>
        <v>0</v>
      </c>
      <c r="AL28" s="24" t="n">
        <f aca="true">OFFSET(光視計算!$J$30,ROUNDDOWN((S28-1)/14,0)*39,0)</f>
        <v>0</v>
      </c>
      <c r="AM28" s="24" t="n">
        <f aca="true">OFFSET(光視計算!$J$37,ROUNDDOWN((S28-1)/14,0)*39,0)</f>
        <v>0</v>
      </c>
    </row>
    <row r="29" customFormat="false" ht="16.5" hidden="false" customHeight="true" outlineLevel="0" collapsed="false">
      <c r="B29" s="26"/>
      <c r="C29" s="27"/>
      <c r="D29" s="28"/>
      <c r="E29" s="28"/>
      <c r="F29" s="28"/>
      <c r="G29" s="28"/>
      <c r="H29" s="28"/>
      <c r="I29" s="28"/>
      <c r="J29" s="28"/>
      <c r="K29" s="28"/>
      <c r="L29" s="28"/>
      <c r="M29" s="28"/>
      <c r="N29" s="28"/>
      <c r="O29" s="28"/>
      <c r="P29" s="28"/>
      <c r="Q29" s="29"/>
      <c r="S29" s="3" t="n">
        <v>25</v>
      </c>
      <c r="T29" s="4" t="str">
        <f aca="true">IF(OFFSET($C$5,ROUNDDOWN((S29-1)/15,0),MOD(S29-1,15))="","",OFFSET($C$5,ROUNDDOWN((S29-1)/15,0),MOD(S29-1,15)))</f>
        <v/>
      </c>
      <c r="U29" s="4" t="str">
        <f aca="true">IF(T29="","",OFFSET($B$5,ROUNDDOWN((S29-1)/15,0),0))</f>
        <v/>
      </c>
      <c r="V29" s="4"/>
      <c r="W29" s="4" t="e">
        <f aca="false">SMALL($T$5:$T$1504,S29)</f>
        <v>#VALUE!</v>
      </c>
      <c r="X29" s="4" t="e">
        <f aca="false">VLOOKUP(W29,$T$5:$U$1504,2,FALSE())</f>
        <v>#VALUE!</v>
      </c>
      <c r="Y29" s="4"/>
      <c r="Z29" s="21" t="n">
        <f aca="true">OFFSET(光視計算!$B$3,ROUNDDOWN((S29-1)/14,0)*39,MOD(S29-1,14))</f>
        <v>0</v>
      </c>
      <c r="AA29" s="22" t="n">
        <f aca="true">OFFSET(光視計算!$O$7,ROUNDDOWN((S29-1)/14,0)*39,0)</f>
        <v>0.07</v>
      </c>
      <c r="AB29" s="23" t="n">
        <f aca="true">OFFSET(光視計算!$M$5,ROUNDDOWN((S29-1)/14,0)*39,0)</f>
        <v>33</v>
      </c>
      <c r="AC29" s="23" t="n">
        <f aca="true">OFFSET(光視計算!$J$39,ROUNDDOWN((S29-1)/14,0)*39,0)</f>
        <v>3.056</v>
      </c>
      <c r="AD29" s="22" t="n">
        <f aca="true">OFFSET(光視計算!$O$10,ROUNDDOWN((S29-1)/14,0)*39,0)</f>
        <v>1</v>
      </c>
      <c r="AE29" s="22" t="n">
        <f aca="true">OFFSET(光視計算!$O$15,ROUNDDOWN((S29-1)/14,0)*39,0)</f>
        <v>0</v>
      </c>
      <c r="AF29" s="22" t="n">
        <f aca="true">OFFSET(光視計算!$O$22,ROUNDDOWN((S29-1)/14,0)*39,0)</f>
        <v>0</v>
      </c>
      <c r="AG29" s="22" t="n">
        <f aca="true">OFFSET(光視計算!$O$29,ROUNDDOWN((S29-1)/14,0)*39,0)</f>
        <v>0</v>
      </c>
      <c r="AH29" s="22" t="n">
        <f aca="true">OFFSET(光視計算!$O$36,ROUNDDOWN((S29-1)/14,0)*39,0)</f>
        <v>0</v>
      </c>
      <c r="AI29" s="24" t="n">
        <f aca="true">OFFSET(光視計算!$J$11,ROUNDDOWN((S29-1)/14,0)*39,0)</f>
        <v>3.056</v>
      </c>
      <c r="AJ29" s="24" t="n">
        <f aca="true">OFFSET(光視計算!$J$16,ROUNDDOWN((S29-1)/14,0)*39,0)</f>
        <v>0</v>
      </c>
      <c r="AK29" s="24" t="n">
        <f aca="true">OFFSET(光視計算!$J$23,ROUNDDOWN((S29-1)/14,0)*39,0)</f>
        <v>0</v>
      </c>
      <c r="AL29" s="24" t="n">
        <f aca="true">OFFSET(光視計算!$J$30,ROUNDDOWN((S29-1)/14,0)*39,0)</f>
        <v>0</v>
      </c>
      <c r="AM29" s="24" t="n">
        <f aca="true">OFFSET(光視計算!$J$37,ROUNDDOWN((S29-1)/14,0)*39,0)</f>
        <v>0</v>
      </c>
    </row>
    <row r="30" customFormat="false" ht="16.5" hidden="false" customHeight="true" outlineLevel="0" collapsed="false">
      <c r="B30" s="26"/>
      <c r="C30" s="27"/>
      <c r="D30" s="28"/>
      <c r="E30" s="28"/>
      <c r="F30" s="28"/>
      <c r="G30" s="28"/>
      <c r="H30" s="28"/>
      <c r="I30" s="28"/>
      <c r="J30" s="28"/>
      <c r="K30" s="28"/>
      <c r="L30" s="28"/>
      <c r="M30" s="28"/>
      <c r="N30" s="28"/>
      <c r="O30" s="28"/>
      <c r="P30" s="28"/>
      <c r="Q30" s="29"/>
      <c r="S30" s="3" t="n">
        <v>26</v>
      </c>
      <c r="T30" s="4" t="str">
        <f aca="true">IF(OFFSET($C$5,ROUNDDOWN((S30-1)/15,0),MOD(S30-1,15))="","",OFFSET($C$5,ROUNDDOWN((S30-1)/15,0),MOD(S30-1,15)))</f>
        <v/>
      </c>
      <c r="U30" s="4" t="str">
        <f aca="true">IF(T30="","",OFFSET($B$5,ROUNDDOWN((S30-1)/15,0),0))</f>
        <v/>
      </c>
      <c r="V30" s="4"/>
      <c r="W30" s="4" t="e">
        <f aca="false">SMALL($T$5:$T$1504,S30)</f>
        <v>#VALUE!</v>
      </c>
      <c r="X30" s="4" t="e">
        <f aca="false">VLOOKUP(W30,$T$5:$U$1504,2,FALSE())</f>
        <v>#VALUE!</v>
      </c>
      <c r="Y30" s="4"/>
      <c r="Z30" s="21" t="n">
        <f aca="true">OFFSET(光視計算!$B$3,ROUNDDOWN((S30-1)/14,0)*39,MOD(S30-1,14))</f>
        <v>0</v>
      </c>
      <c r="AA30" s="22" t="n">
        <f aca="true">OFFSET(光視計算!$O$7,ROUNDDOWN((S30-1)/14,0)*39,0)</f>
        <v>0.07</v>
      </c>
      <c r="AB30" s="23" t="n">
        <f aca="true">OFFSET(光視計算!$M$5,ROUNDDOWN((S30-1)/14,0)*39,0)</f>
        <v>33</v>
      </c>
      <c r="AC30" s="23" t="n">
        <f aca="true">OFFSET(光視計算!$J$39,ROUNDDOWN((S30-1)/14,0)*39,0)</f>
        <v>3.056</v>
      </c>
      <c r="AD30" s="22" t="n">
        <f aca="true">OFFSET(光視計算!$O$10,ROUNDDOWN((S30-1)/14,0)*39,0)</f>
        <v>1</v>
      </c>
      <c r="AE30" s="22" t="n">
        <f aca="true">OFFSET(光視計算!$O$15,ROUNDDOWN((S30-1)/14,0)*39,0)</f>
        <v>0</v>
      </c>
      <c r="AF30" s="22" t="n">
        <f aca="true">OFFSET(光視計算!$O$22,ROUNDDOWN((S30-1)/14,0)*39,0)</f>
        <v>0</v>
      </c>
      <c r="AG30" s="22" t="n">
        <f aca="true">OFFSET(光視計算!$O$29,ROUNDDOWN((S30-1)/14,0)*39,0)</f>
        <v>0</v>
      </c>
      <c r="AH30" s="22" t="n">
        <f aca="true">OFFSET(光視計算!$O$36,ROUNDDOWN((S30-1)/14,0)*39,0)</f>
        <v>0</v>
      </c>
      <c r="AI30" s="24" t="n">
        <f aca="true">OFFSET(光視計算!$J$11,ROUNDDOWN((S30-1)/14,0)*39,0)</f>
        <v>3.056</v>
      </c>
      <c r="AJ30" s="24" t="n">
        <f aca="true">OFFSET(光視計算!$J$16,ROUNDDOWN((S30-1)/14,0)*39,0)</f>
        <v>0</v>
      </c>
      <c r="AK30" s="24" t="n">
        <f aca="true">OFFSET(光視計算!$J$23,ROUNDDOWN((S30-1)/14,0)*39,0)</f>
        <v>0</v>
      </c>
      <c r="AL30" s="24" t="n">
        <f aca="true">OFFSET(光視計算!$J$30,ROUNDDOWN((S30-1)/14,0)*39,0)</f>
        <v>0</v>
      </c>
      <c r="AM30" s="24" t="n">
        <f aca="true">OFFSET(光視計算!$J$37,ROUNDDOWN((S30-1)/14,0)*39,0)</f>
        <v>0</v>
      </c>
    </row>
    <row r="31" customFormat="false" ht="16.5" hidden="false" customHeight="true" outlineLevel="0" collapsed="false">
      <c r="B31" s="26"/>
      <c r="C31" s="27"/>
      <c r="D31" s="28"/>
      <c r="E31" s="28"/>
      <c r="F31" s="28"/>
      <c r="G31" s="28"/>
      <c r="H31" s="28"/>
      <c r="I31" s="28"/>
      <c r="J31" s="28"/>
      <c r="K31" s="28"/>
      <c r="L31" s="28"/>
      <c r="M31" s="28"/>
      <c r="N31" s="28"/>
      <c r="O31" s="28"/>
      <c r="P31" s="28"/>
      <c r="Q31" s="29"/>
      <c r="S31" s="3" t="n">
        <v>27</v>
      </c>
      <c r="T31" s="4" t="str">
        <f aca="true">IF(OFFSET($C$5,ROUNDDOWN((S31-1)/15,0),MOD(S31-1,15))="","",OFFSET($C$5,ROUNDDOWN((S31-1)/15,0),MOD(S31-1,15)))</f>
        <v/>
      </c>
      <c r="U31" s="4" t="str">
        <f aca="true">IF(T31="","",OFFSET($B$5,ROUNDDOWN((S31-1)/15,0),0))</f>
        <v/>
      </c>
      <c r="V31" s="4"/>
      <c r="W31" s="4" t="e">
        <f aca="false">SMALL($T$5:$T$1504,S31)</f>
        <v>#VALUE!</v>
      </c>
      <c r="X31" s="4" t="e">
        <f aca="false">VLOOKUP(W31,$T$5:$U$1504,2,FALSE())</f>
        <v>#VALUE!</v>
      </c>
      <c r="Y31" s="4"/>
      <c r="Z31" s="21" t="n">
        <f aca="true">OFFSET(光視計算!$B$3,ROUNDDOWN((S31-1)/14,0)*39,MOD(S31-1,14))</f>
        <v>0</v>
      </c>
      <c r="AA31" s="22" t="n">
        <f aca="true">OFFSET(光視計算!$O$7,ROUNDDOWN((S31-1)/14,0)*39,0)</f>
        <v>0.07</v>
      </c>
      <c r="AB31" s="23" t="n">
        <f aca="true">OFFSET(光視計算!$M$5,ROUNDDOWN((S31-1)/14,0)*39,0)</f>
        <v>33</v>
      </c>
      <c r="AC31" s="23" t="n">
        <f aca="true">OFFSET(光視計算!$J$39,ROUNDDOWN((S31-1)/14,0)*39,0)</f>
        <v>3.056</v>
      </c>
      <c r="AD31" s="22" t="n">
        <f aca="true">OFFSET(光視計算!$O$10,ROUNDDOWN((S31-1)/14,0)*39,0)</f>
        <v>1</v>
      </c>
      <c r="AE31" s="22" t="n">
        <f aca="true">OFFSET(光視計算!$O$15,ROUNDDOWN((S31-1)/14,0)*39,0)</f>
        <v>0</v>
      </c>
      <c r="AF31" s="22" t="n">
        <f aca="true">OFFSET(光視計算!$O$22,ROUNDDOWN((S31-1)/14,0)*39,0)</f>
        <v>0</v>
      </c>
      <c r="AG31" s="22" t="n">
        <f aca="true">OFFSET(光視計算!$O$29,ROUNDDOWN((S31-1)/14,0)*39,0)</f>
        <v>0</v>
      </c>
      <c r="AH31" s="22" t="n">
        <f aca="true">OFFSET(光視計算!$O$36,ROUNDDOWN((S31-1)/14,0)*39,0)</f>
        <v>0</v>
      </c>
      <c r="AI31" s="24" t="n">
        <f aca="true">OFFSET(光視計算!$J$11,ROUNDDOWN((S31-1)/14,0)*39,0)</f>
        <v>3.056</v>
      </c>
      <c r="AJ31" s="24" t="n">
        <f aca="true">OFFSET(光視計算!$J$16,ROUNDDOWN((S31-1)/14,0)*39,0)</f>
        <v>0</v>
      </c>
      <c r="AK31" s="24" t="n">
        <f aca="true">OFFSET(光視計算!$J$23,ROUNDDOWN((S31-1)/14,0)*39,0)</f>
        <v>0</v>
      </c>
      <c r="AL31" s="24" t="n">
        <f aca="true">OFFSET(光視計算!$J$30,ROUNDDOWN((S31-1)/14,0)*39,0)</f>
        <v>0</v>
      </c>
      <c r="AM31" s="24" t="n">
        <f aca="true">OFFSET(光視計算!$J$37,ROUNDDOWN((S31-1)/14,0)*39,0)</f>
        <v>0</v>
      </c>
    </row>
    <row r="32" customFormat="false" ht="16.5" hidden="false" customHeight="true" outlineLevel="0" collapsed="false">
      <c r="B32" s="26"/>
      <c r="C32" s="27"/>
      <c r="D32" s="28"/>
      <c r="E32" s="28"/>
      <c r="F32" s="28"/>
      <c r="G32" s="28"/>
      <c r="H32" s="28"/>
      <c r="I32" s="28"/>
      <c r="J32" s="28"/>
      <c r="K32" s="28"/>
      <c r="L32" s="28"/>
      <c r="M32" s="28"/>
      <c r="N32" s="28"/>
      <c r="O32" s="28"/>
      <c r="P32" s="28"/>
      <c r="Q32" s="29"/>
      <c r="S32" s="3" t="n">
        <v>28</v>
      </c>
      <c r="T32" s="4" t="str">
        <f aca="true">IF(OFFSET($C$5,ROUNDDOWN((S32-1)/15,0),MOD(S32-1,15))="","",OFFSET($C$5,ROUNDDOWN((S32-1)/15,0),MOD(S32-1,15)))</f>
        <v/>
      </c>
      <c r="U32" s="4" t="str">
        <f aca="true">IF(T32="","",OFFSET($B$5,ROUNDDOWN((S32-1)/15,0),0))</f>
        <v/>
      </c>
      <c r="V32" s="4"/>
      <c r="W32" s="4" t="e">
        <f aca="false">SMALL($T$5:$T$1504,S32)</f>
        <v>#VALUE!</v>
      </c>
      <c r="X32" s="4" t="e">
        <f aca="false">VLOOKUP(W32,$T$5:$U$1504,2,FALSE())</f>
        <v>#VALUE!</v>
      </c>
      <c r="Y32" s="4"/>
      <c r="Z32" s="21" t="n">
        <f aca="true">OFFSET(光視計算!$B$3,ROUNDDOWN((S32-1)/14,0)*39,MOD(S32-1,14))</f>
        <v>0</v>
      </c>
      <c r="AA32" s="22" t="n">
        <f aca="true">OFFSET(光視計算!$O$7,ROUNDDOWN((S32-1)/14,0)*39,0)</f>
        <v>0.07</v>
      </c>
      <c r="AB32" s="23" t="n">
        <f aca="true">OFFSET(光視計算!$M$5,ROUNDDOWN((S32-1)/14,0)*39,0)</f>
        <v>33</v>
      </c>
      <c r="AC32" s="23" t="n">
        <f aca="true">OFFSET(光視計算!$J$39,ROUNDDOWN((S32-1)/14,0)*39,0)</f>
        <v>3.056</v>
      </c>
      <c r="AD32" s="22" t="n">
        <f aca="true">OFFSET(光視計算!$O$10,ROUNDDOWN((S32-1)/14,0)*39,0)</f>
        <v>1</v>
      </c>
      <c r="AE32" s="22" t="n">
        <f aca="true">OFFSET(光視計算!$O$15,ROUNDDOWN((S32-1)/14,0)*39,0)</f>
        <v>0</v>
      </c>
      <c r="AF32" s="22" t="n">
        <f aca="true">OFFSET(光視計算!$O$22,ROUNDDOWN((S32-1)/14,0)*39,0)</f>
        <v>0</v>
      </c>
      <c r="AG32" s="22" t="n">
        <f aca="true">OFFSET(光視計算!$O$29,ROUNDDOWN((S32-1)/14,0)*39,0)</f>
        <v>0</v>
      </c>
      <c r="AH32" s="22" t="n">
        <f aca="true">OFFSET(光視計算!$O$36,ROUNDDOWN((S32-1)/14,0)*39,0)</f>
        <v>0</v>
      </c>
      <c r="AI32" s="24" t="n">
        <f aca="true">OFFSET(光視計算!$J$11,ROUNDDOWN((S32-1)/14,0)*39,0)</f>
        <v>3.056</v>
      </c>
      <c r="AJ32" s="24" t="n">
        <f aca="true">OFFSET(光視計算!$J$16,ROUNDDOWN((S32-1)/14,0)*39,0)</f>
        <v>0</v>
      </c>
      <c r="AK32" s="24" t="n">
        <f aca="true">OFFSET(光視計算!$J$23,ROUNDDOWN((S32-1)/14,0)*39,0)</f>
        <v>0</v>
      </c>
      <c r="AL32" s="24" t="n">
        <f aca="true">OFFSET(光視計算!$J$30,ROUNDDOWN((S32-1)/14,0)*39,0)</f>
        <v>0</v>
      </c>
      <c r="AM32" s="24" t="n">
        <f aca="true">OFFSET(光視計算!$J$37,ROUNDDOWN((S32-1)/14,0)*39,0)</f>
        <v>0</v>
      </c>
    </row>
    <row r="33" customFormat="false" ht="16.5" hidden="false" customHeight="true" outlineLevel="0" collapsed="false">
      <c r="B33" s="26"/>
      <c r="C33" s="27"/>
      <c r="D33" s="28"/>
      <c r="E33" s="28"/>
      <c r="F33" s="28"/>
      <c r="G33" s="28"/>
      <c r="H33" s="28"/>
      <c r="I33" s="28"/>
      <c r="J33" s="28"/>
      <c r="K33" s="28"/>
      <c r="L33" s="28"/>
      <c r="M33" s="28"/>
      <c r="N33" s="28"/>
      <c r="O33" s="28"/>
      <c r="P33" s="28"/>
      <c r="Q33" s="29"/>
      <c r="S33" s="3" t="n">
        <v>29</v>
      </c>
      <c r="T33" s="4" t="str">
        <f aca="true">IF(OFFSET($C$5,ROUNDDOWN((S33-1)/15,0),MOD(S33-1,15))="","",OFFSET($C$5,ROUNDDOWN((S33-1)/15,0),MOD(S33-1,15)))</f>
        <v/>
      </c>
      <c r="U33" s="4" t="str">
        <f aca="true">IF(T33="","",OFFSET($B$5,ROUNDDOWN((S33-1)/15,0),0))</f>
        <v/>
      </c>
      <c r="V33" s="4"/>
      <c r="W33" s="4" t="e">
        <f aca="false">SMALL($T$5:$T$1504,S33)</f>
        <v>#VALUE!</v>
      </c>
      <c r="X33" s="4" t="e">
        <f aca="false">VLOOKUP(W33,$T$5:$U$1504,2,FALSE())</f>
        <v>#VALUE!</v>
      </c>
      <c r="Y33" s="4"/>
      <c r="Z33" s="21" t="n">
        <f aca="true">OFFSET(光視計算!$B$3,ROUNDDOWN((S33-1)/14,0)*39,MOD(S33-1,14))</f>
        <v>0</v>
      </c>
      <c r="AA33" s="22" t="n">
        <f aca="true">OFFSET(光視計算!$O$7,ROUNDDOWN((S33-1)/14,0)*39,0)</f>
        <v>0</v>
      </c>
      <c r="AB33" s="23" t="n">
        <f aca="true">OFFSET(光視計算!$M$5,ROUNDDOWN((S33-1)/14,0)*39,0)</f>
        <v>0</v>
      </c>
      <c r="AC33" s="23" t="n">
        <f aca="true">OFFSET(光視計算!$J$39,ROUNDDOWN((S33-1)/14,0)*39,0)</f>
        <v>0</v>
      </c>
      <c r="AD33" s="22" t="n">
        <f aca="true">OFFSET(光視計算!$O$10,ROUNDDOWN((S33-1)/14,0)*39,0)</f>
        <v>0</v>
      </c>
      <c r="AE33" s="22" t="n">
        <f aca="true">OFFSET(光視計算!$O$15,ROUNDDOWN((S33-1)/14,0)*39,0)</f>
        <v>0</v>
      </c>
      <c r="AF33" s="22" t="n">
        <f aca="true">OFFSET(光視計算!$O$22,ROUNDDOWN((S33-1)/14,0)*39,0)</f>
        <v>0</v>
      </c>
      <c r="AG33" s="22" t="n">
        <f aca="true">OFFSET(光視計算!$O$29,ROUNDDOWN((S33-1)/14,0)*39,0)</f>
        <v>0</v>
      </c>
      <c r="AH33" s="22" t="n">
        <f aca="true">OFFSET(光視計算!$O$36,ROUNDDOWN((S33-1)/14,0)*39,0)</f>
        <v>0</v>
      </c>
      <c r="AI33" s="24" t="n">
        <f aca="true">OFFSET(光視計算!$J$11,ROUNDDOWN((S33-1)/14,0)*39,0)</f>
        <v>0</v>
      </c>
      <c r="AJ33" s="24" t="n">
        <f aca="true">OFFSET(光視計算!$J$16,ROUNDDOWN((S33-1)/14,0)*39,0)</f>
        <v>0</v>
      </c>
      <c r="AK33" s="24" t="n">
        <f aca="true">OFFSET(光視計算!$J$23,ROUNDDOWN((S33-1)/14,0)*39,0)</f>
        <v>0</v>
      </c>
      <c r="AL33" s="24" t="n">
        <f aca="true">OFFSET(光視計算!$J$30,ROUNDDOWN((S33-1)/14,0)*39,0)</f>
        <v>0</v>
      </c>
      <c r="AM33" s="24" t="n">
        <f aca="true">OFFSET(光視計算!$J$37,ROUNDDOWN((S33-1)/14,0)*39,0)</f>
        <v>0</v>
      </c>
    </row>
    <row r="34" customFormat="false" ht="16.5" hidden="false" customHeight="true" outlineLevel="0" collapsed="false">
      <c r="B34" s="26"/>
      <c r="C34" s="27"/>
      <c r="D34" s="28"/>
      <c r="E34" s="28"/>
      <c r="F34" s="28"/>
      <c r="G34" s="28"/>
      <c r="H34" s="28"/>
      <c r="I34" s="28"/>
      <c r="J34" s="28"/>
      <c r="K34" s="28"/>
      <c r="L34" s="28"/>
      <c r="M34" s="28"/>
      <c r="N34" s="28"/>
      <c r="O34" s="28"/>
      <c r="P34" s="28"/>
      <c r="Q34" s="29"/>
      <c r="S34" s="3" t="n">
        <v>30</v>
      </c>
      <c r="T34" s="4" t="str">
        <f aca="true">IF(OFFSET($C$5,ROUNDDOWN((S34-1)/15,0),MOD(S34-1,15))="","",OFFSET($C$5,ROUNDDOWN((S34-1)/15,0),MOD(S34-1,15)))</f>
        <v/>
      </c>
      <c r="U34" s="4" t="str">
        <f aca="true">IF(T34="","",OFFSET($B$5,ROUNDDOWN((S34-1)/15,0),0))</f>
        <v/>
      </c>
      <c r="V34" s="4"/>
      <c r="W34" s="4" t="e">
        <f aca="false">SMALL($T$5:$T$1504,S34)</f>
        <v>#VALUE!</v>
      </c>
      <c r="X34" s="4" t="e">
        <f aca="false">VLOOKUP(W34,$T$5:$U$1504,2,FALSE())</f>
        <v>#VALUE!</v>
      </c>
      <c r="Y34" s="4"/>
      <c r="Z34" s="21" t="n">
        <f aca="true">OFFSET(光視計算!$B$3,ROUNDDOWN((S34-1)/14,0)*39,MOD(S34-1,14))</f>
        <v>0</v>
      </c>
      <c r="AA34" s="22" t="n">
        <f aca="true">OFFSET(光視計算!$O$7,ROUNDDOWN((S34-1)/14,0)*39,0)</f>
        <v>0</v>
      </c>
      <c r="AB34" s="23" t="n">
        <f aca="true">OFFSET(光視計算!$M$5,ROUNDDOWN((S34-1)/14,0)*39,0)</f>
        <v>0</v>
      </c>
      <c r="AC34" s="23" t="n">
        <f aca="true">OFFSET(光視計算!$J$39,ROUNDDOWN((S34-1)/14,0)*39,0)</f>
        <v>0</v>
      </c>
      <c r="AD34" s="22" t="n">
        <f aca="true">OFFSET(光視計算!$O$10,ROUNDDOWN((S34-1)/14,0)*39,0)</f>
        <v>0</v>
      </c>
      <c r="AE34" s="22" t="n">
        <f aca="true">OFFSET(光視計算!$O$15,ROUNDDOWN((S34-1)/14,0)*39,0)</f>
        <v>0</v>
      </c>
      <c r="AF34" s="22" t="n">
        <f aca="true">OFFSET(光視計算!$O$22,ROUNDDOWN((S34-1)/14,0)*39,0)</f>
        <v>0</v>
      </c>
      <c r="AG34" s="22" t="n">
        <f aca="true">OFFSET(光視計算!$O$29,ROUNDDOWN((S34-1)/14,0)*39,0)</f>
        <v>0</v>
      </c>
      <c r="AH34" s="22" t="n">
        <f aca="true">OFFSET(光視計算!$O$36,ROUNDDOWN((S34-1)/14,0)*39,0)</f>
        <v>0</v>
      </c>
      <c r="AI34" s="24" t="n">
        <f aca="true">OFFSET(光視計算!$J$11,ROUNDDOWN((S34-1)/14,0)*39,0)</f>
        <v>0</v>
      </c>
      <c r="AJ34" s="24" t="n">
        <f aca="true">OFFSET(光視計算!$J$16,ROUNDDOWN((S34-1)/14,0)*39,0)</f>
        <v>0</v>
      </c>
      <c r="AK34" s="24" t="n">
        <f aca="true">OFFSET(光視計算!$J$23,ROUNDDOWN((S34-1)/14,0)*39,0)</f>
        <v>0</v>
      </c>
      <c r="AL34" s="24" t="n">
        <f aca="true">OFFSET(光視計算!$J$30,ROUNDDOWN((S34-1)/14,0)*39,0)</f>
        <v>0</v>
      </c>
      <c r="AM34" s="24" t="n">
        <f aca="true">OFFSET(光視計算!$J$37,ROUNDDOWN((S34-1)/14,0)*39,0)</f>
        <v>0</v>
      </c>
    </row>
    <row r="35" customFormat="false" ht="16.5" hidden="false" customHeight="true" outlineLevel="0" collapsed="false">
      <c r="B35" s="26"/>
      <c r="C35" s="27"/>
      <c r="D35" s="28"/>
      <c r="E35" s="28"/>
      <c r="F35" s="28"/>
      <c r="G35" s="28"/>
      <c r="H35" s="28"/>
      <c r="I35" s="28"/>
      <c r="J35" s="28"/>
      <c r="K35" s="28"/>
      <c r="L35" s="28"/>
      <c r="M35" s="28"/>
      <c r="N35" s="28"/>
      <c r="O35" s="28"/>
      <c r="P35" s="28"/>
      <c r="Q35" s="29"/>
      <c r="S35" s="3" t="n">
        <v>31</v>
      </c>
      <c r="T35" s="4" t="str">
        <f aca="true">IF(OFFSET($C$5,ROUNDDOWN((S35-1)/15,0),MOD(S35-1,15))="","",OFFSET($C$5,ROUNDDOWN((S35-1)/15,0),MOD(S35-1,15)))</f>
        <v/>
      </c>
      <c r="U35" s="4" t="str">
        <f aca="true">IF(T35="","",OFFSET($B$5,ROUNDDOWN((S35-1)/15,0),0))</f>
        <v/>
      </c>
      <c r="V35" s="4"/>
      <c r="W35" s="4" t="e">
        <f aca="false">SMALL($T$5:$T$1504,S35)</f>
        <v>#VALUE!</v>
      </c>
      <c r="X35" s="4" t="e">
        <f aca="false">VLOOKUP(W35,$T$5:$U$1504,2,FALSE())</f>
        <v>#VALUE!</v>
      </c>
      <c r="Y35" s="4"/>
      <c r="Z35" s="21" t="n">
        <f aca="true">OFFSET(光視計算!$B$3,ROUNDDOWN((S35-1)/14,0)*39,MOD(S35-1,14))</f>
        <v>0</v>
      </c>
      <c r="AA35" s="22" t="n">
        <f aca="true">OFFSET(光視計算!$O$7,ROUNDDOWN((S35-1)/14,0)*39,0)</f>
        <v>0</v>
      </c>
      <c r="AB35" s="23" t="n">
        <f aca="true">OFFSET(光視計算!$M$5,ROUNDDOWN((S35-1)/14,0)*39,0)</f>
        <v>0</v>
      </c>
      <c r="AC35" s="23" t="n">
        <f aca="true">OFFSET(光視計算!$J$39,ROUNDDOWN((S35-1)/14,0)*39,0)</f>
        <v>0</v>
      </c>
      <c r="AD35" s="22" t="n">
        <f aca="true">OFFSET(光視計算!$O$10,ROUNDDOWN((S35-1)/14,0)*39,0)</f>
        <v>0</v>
      </c>
      <c r="AE35" s="22" t="n">
        <f aca="true">OFFSET(光視計算!$O$15,ROUNDDOWN((S35-1)/14,0)*39,0)</f>
        <v>0</v>
      </c>
      <c r="AF35" s="22" t="n">
        <f aca="true">OFFSET(光視計算!$O$22,ROUNDDOWN((S35-1)/14,0)*39,0)</f>
        <v>0</v>
      </c>
      <c r="AG35" s="22" t="n">
        <f aca="true">OFFSET(光視計算!$O$29,ROUNDDOWN((S35-1)/14,0)*39,0)</f>
        <v>0</v>
      </c>
      <c r="AH35" s="22" t="n">
        <f aca="true">OFFSET(光視計算!$O$36,ROUNDDOWN((S35-1)/14,0)*39,0)</f>
        <v>0</v>
      </c>
      <c r="AI35" s="24" t="n">
        <f aca="true">OFFSET(光視計算!$J$11,ROUNDDOWN((S35-1)/14,0)*39,0)</f>
        <v>0</v>
      </c>
      <c r="AJ35" s="24" t="n">
        <f aca="true">OFFSET(光視計算!$J$16,ROUNDDOWN((S35-1)/14,0)*39,0)</f>
        <v>0</v>
      </c>
      <c r="AK35" s="24" t="n">
        <f aca="true">OFFSET(光視計算!$J$23,ROUNDDOWN((S35-1)/14,0)*39,0)</f>
        <v>0</v>
      </c>
      <c r="AL35" s="24" t="n">
        <f aca="true">OFFSET(光視計算!$J$30,ROUNDDOWN((S35-1)/14,0)*39,0)</f>
        <v>0</v>
      </c>
      <c r="AM35" s="24" t="n">
        <f aca="true">OFFSET(光視計算!$J$37,ROUNDDOWN((S35-1)/14,0)*39,0)</f>
        <v>0</v>
      </c>
    </row>
    <row r="36" customFormat="false" ht="16.5" hidden="false" customHeight="true" outlineLevel="0" collapsed="false">
      <c r="B36" s="26"/>
      <c r="C36" s="27"/>
      <c r="D36" s="28"/>
      <c r="E36" s="28"/>
      <c r="F36" s="28"/>
      <c r="G36" s="28"/>
      <c r="H36" s="28"/>
      <c r="I36" s="28"/>
      <c r="J36" s="28"/>
      <c r="K36" s="28"/>
      <c r="L36" s="28"/>
      <c r="M36" s="28"/>
      <c r="N36" s="28"/>
      <c r="O36" s="28"/>
      <c r="P36" s="28"/>
      <c r="Q36" s="29"/>
      <c r="S36" s="3" t="n">
        <v>32</v>
      </c>
      <c r="T36" s="4" t="str">
        <f aca="true">IF(OFFSET($C$5,ROUNDDOWN((S36-1)/15,0),MOD(S36-1,15))="","",OFFSET($C$5,ROUNDDOWN((S36-1)/15,0),MOD(S36-1,15)))</f>
        <v/>
      </c>
      <c r="U36" s="4" t="str">
        <f aca="true">IF(T36="","",OFFSET($B$5,ROUNDDOWN((S36-1)/15,0),0))</f>
        <v/>
      </c>
      <c r="V36" s="4"/>
      <c r="W36" s="4" t="e">
        <f aca="false">SMALL($T$5:$T$1504,S36)</f>
        <v>#VALUE!</v>
      </c>
      <c r="X36" s="4" t="e">
        <f aca="false">VLOOKUP(W36,$T$5:$U$1504,2,FALSE())</f>
        <v>#VALUE!</v>
      </c>
      <c r="Y36" s="4"/>
      <c r="Z36" s="21" t="n">
        <f aca="true">OFFSET(光視計算!$B$3,ROUNDDOWN((S36-1)/14,0)*39,MOD(S36-1,14))</f>
        <v>0</v>
      </c>
      <c r="AA36" s="22" t="n">
        <f aca="true">OFFSET(光視計算!$O$7,ROUNDDOWN((S36-1)/14,0)*39,0)</f>
        <v>0</v>
      </c>
      <c r="AB36" s="23" t="n">
        <f aca="true">OFFSET(光視計算!$M$5,ROUNDDOWN((S36-1)/14,0)*39,0)</f>
        <v>0</v>
      </c>
      <c r="AC36" s="23" t="n">
        <f aca="true">OFFSET(光視計算!$J$39,ROUNDDOWN((S36-1)/14,0)*39,0)</f>
        <v>0</v>
      </c>
      <c r="AD36" s="22" t="n">
        <f aca="true">OFFSET(光視計算!$O$10,ROUNDDOWN((S36-1)/14,0)*39,0)</f>
        <v>0</v>
      </c>
      <c r="AE36" s="22" t="n">
        <f aca="true">OFFSET(光視計算!$O$15,ROUNDDOWN((S36-1)/14,0)*39,0)</f>
        <v>0</v>
      </c>
      <c r="AF36" s="22" t="n">
        <f aca="true">OFFSET(光視計算!$O$22,ROUNDDOWN((S36-1)/14,0)*39,0)</f>
        <v>0</v>
      </c>
      <c r="AG36" s="22" t="n">
        <f aca="true">OFFSET(光視計算!$O$29,ROUNDDOWN((S36-1)/14,0)*39,0)</f>
        <v>0</v>
      </c>
      <c r="AH36" s="22" t="n">
        <f aca="true">OFFSET(光視計算!$O$36,ROUNDDOWN((S36-1)/14,0)*39,0)</f>
        <v>0</v>
      </c>
      <c r="AI36" s="24" t="n">
        <f aca="true">OFFSET(光視計算!$J$11,ROUNDDOWN((S36-1)/14,0)*39,0)</f>
        <v>0</v>
      </c>
      <c r="AJ36" s="24" t="n">
        <f aca="true">OFFSET(光視計算!$J$16,ROUNDDOWN((S36-1)/14,0)*39,0)</f>
        <v>0</v>
      </c>
      <c r="AK36" s="24" t="n">
        <f aca="true">OFFSET(光視計算!$J$23,ROUNDDOWN((S36-1)/14,0)*39,0)</f>
        <v>0</v>
      </c>
      <c r="AL36" s="24" t="n">
        <f aca="true">OFFSET(光視計算!$J$30,ROUNDDOWN((S36-1)/14,0)*39,0)</f>
        <v>0</v>
      </c>
      <c r="AM36" s="24" t="n">
        <f aca="true">OFFSET(光視計算!$J$37,ROUNDDOWN((S36-1)/14,0)*39,0)</f>
        <v>0</v>
      </c>
    </row>
    <row r="37" customFormat="false" ht="16.5" hidden="false" customHeight="true" outlineLevel="0" collapsed="false">
      <c r="B37" s="26"/>
      <c r="C37" s="27"/>
      <c r="D37" s="28"/>
      <c r="E37" s="28"/>
      <c r="F37" s="28"/>
      <c r="G37" s="28"/>
      <c r="H37" s="28"/>
      <c r="I37" s="28"/>
      <c r="J37" s="28"/>
      <c r="K37" s="28"/>
      <c r="L37" s="28"/>
      <c r="M37" s="28"/>
      <c r="N37" s="28"/>
      <c r="O37" s="28"/>
      <c r="P37" s="28"/>
      <c r="Q37" s="29"/>
      <c r="S37" s="3" t="n">
        <v>33</v>
      </c>
      <c r="T37" s="4" t="str">
        <f aca="true">IF(OFFSET($C$5,ROUNDDOWN((S37-1)/15,0),MOD(S37-1,15))="","",OFFSET($C$5,ROUNDDOWN((S37-1)/15,0),MOD(S37-1,15)))</f>
        <v/>
      </c>
      <c r="U37" s="4" t="str">
        <f aca="true">IF(T37="","",OFFSET($B$5,ROUNDDOWN((S37-1)/15,0),0))</f>
        <v/>
      </c>
      <c r="V37" s="4"/>
      <c r="W37" s="4" t="e">
        <f aca="false">SMALL($T$5:$T$1504,S37)</f>
        <v>#VALUE!</v>
      </c>
      <c r="X37" s="4" t="e">
        <f aca="false">VLOOKUP(W37,$T$5:$U$1504,2,FALSE())</f>
        <v>#VALUE!</v>
      </c>
      <c r="Y37" s="4"/>
      <c r="Z37" s="21" t="n">
        <f aca="true">OFFSET(光視計算!$B$3,ROUNDDOWN((S37-1)/14,0)*39,MOD(S37-1,14))</f>
        <v>0</v>
      </c>
      <c r="AA37" s="22" t="n">
        <f aca="true">OFFSET(光視計算!$O$7,ROUNDDOWN((S37-1)/14,0)*39,0)</f>
        <v>0</v>
      </c>
      <c r="AB37" s="23" t="n">
        <f aca="true">OFFSET(光視計算!$M$5,ROUNDDOWN((S37-1)/14,0)*39,0)</f>
        <v>0</v>
      </c>
      <c r="AC37" s="23" t="n">
        <f aca="true">OFFSET(光視計算!$J$39,ROUNDDOWN((S37-1)/14,0)*39,0)</f>
        <v>0</v>
      </c>
      <c r="AD37" s="22" t="n">
        <f aca="true">OFFSET(光視計算!$O$10,ROUNDDOWN((S37-1)/14,0)*39,0)</f>
        <v>0</v>
      </c>
      <c r="AE37" s="22" t="n">
        <f aca="true">OFFSET(光視計算!$O$15,ROUNDDOWN((S37-1)/14,0)*39,0)</f>
        <v>0</v>
      </c>
      <c r="AF37" s="22" t="n">
        <f aca="true">OFFSET(光視計算!$O$22,ROUNDDOWN((S37-1)/14,0)*39,0)</f>
        <v>0</v>
      </c>
      <c r="AG37" s="22" t="n">
        <f aca="true">OFFSET(光視計算!$O$29,ROUNDDOWN((S37-1)/14,0)*39,0)</f>
        <v>0</v>
      </c>
      <c r="AH37" s="22" t="n">
        <f aca="true">OFFSET(光視計算!$O$36,ROUNDDOWN((S37-1)/14,0)*39,0)</f>
        <v>0</v>
      </c>
      <c r="AI37" s="24" t="n">
        <f aca="true">OFFSET(光視計算!$J$11,ROUNDDOWN((S37-1)/14,0)*39,0)</f>
        <v>0</v>
      </c>
      <c r="AJ37" s="24" t="n">
        <f aca="true">OFFSET(光視計算!$J$16,ROUNDDOWN((S37-1)/14,0)*39,0)</f>
        <v>0</v>
      </c>
      <c r="AK37" s="24" t="n">
        <f aca="true">OFFSET(光視計算!$J$23,ROUNDDOWN((S37-1)/14,0)*39,0)</f>
        <v>0</v>
      </c>
      <c r="AL37" s="24" t="n">
        <f aca="true">OFFSET(光視計算!$J$30,ROUNDDOWN((S37-1)/14,0)*39,0)</f>
        <v>0</v>
      </c>
      <c r="AM37" s="24" t="n">
        <f aca="true">OFFSET(光視計算!$J$37,ROUNDDOWN((S37-1)/14,0)*39,0)</f>
        <v>0</v>
      </c>
    </row>
    <row r="38" customFormat="false" ht="16.5" hidden="false" customHeight="true" outlineLevel="0" collapsed="false">
      <c r="B38" s="26"/>
      <c r="C38" s="27"/>
      <c r="D38" s="28"/>
      <c r="E38" s="28"/>
      <c r="F38" s="28"/>
      <c r="G38" s="28"/>
      <c r="H38" s="28"/>
      <c r="I38" s="28"/>
      <c r="J38" s="28"/>
      <c r="K38" s="28"/>
      <c r="L38" s="28"/>
      <c r="M38" s="28"/>
      <c r="N38" s="28"/>
      <c r="O38" s="28"/>
      <c r="P38" s="28"/>
      <c r="Q38" s="29"/>
      <c r="S38" s="3" t="n">
        <v>34</v>
      </c>
      <c r="T38" s="4" t="str">
        <f aca="true">IF(OFFSET($C$5,ROUNDDOWN((S38-1)/15,0),MOD(S38-1,15))="","",OFFSET($C$5,ROUNDDOWN((S38-1)/15,0),MOD(S38-1,15)))</f>
        <v/>
      </c>
      <c r="U38" s="4" t="str">
        <f aca="true">IF(T38="","",OFFSET($B$5,ROUNDDOWN((S38-1)/15,0),0))</f>
        <v/>
      </c>
      <c r="V38" s="4"/>
      <c r="W38" s="4" t="e">
        <f aca="false">SMALL($T$5:$T$1504,S38)</f>
        <v>#VALUE!</v>
      </c>
      <c r="X38" s="4" t="e">
        <f aca="false">VLOOKUP(W38,$T$5:$U$1504,2,FALSE())</f>
        <v>#VALUE!</v>
      </c>
      <c r="Y38" s="4"/>
      <c r="Z38" s="21" t="n">
        <f aca="true">OFFSET(光視計算!$B$3,ROUNDDOWN((S38-1)/14,0)*39,MOD(S38-1,14))</f>
        <v>0</v>
      </c>
      <c r="AA38" s="22" t="n">
        <f aca="true">OFFSET(光視計算!$O$7,ROUNDDOWN((S38-1)/14,0)*39,0)</f>
        <v>0</v>
      </c>
      <c r="AB38" s="23" t="n">
        <f aca="true">OFFSET(光視計算!$M$5,ROUNDDOWN((S38-1)/14,0)*39,0)</f>
        <v>0</v>
      </c>
      <c r="AC38" s="23" t="n">
        <f aca="true">OFFSET(光視計算!$J$39,ROUNDDOWN((S38-1)/14,0)*39,0)</f>
        <v>0</v>
      </c>
      <c r="AD38" s="22" t="n">
        <f aca="true">OFFSET(光視計算!$O$10,ROUNDDOWN((S38-1)/14,0)*39,0)</f>
        <v>0</v>
      </c>
      <c r="AE38" s="22" t="n">
        <f aca="true">OFFSET(光視計算!$O$15,ROUNDDOWN((S38-1)/14,0)*39,0)</f>
        <v>0</v>
      </c>
      <c r="AF38" s="22" t="n">
        <f aca="true">OFFSET(光視計算!$O$22,ROUNDDOWN((S38-1)/14,0)*39,0)</f>
        <v>0</v>
      </c>
      <c r="AG38" s="22" t="n">
        <f aca="true">OFFSET(光視計算!$O$29,ROUNDDOWN((S38-1)/14,0)*39,0)</f>
        <v>0</v>
      </c>
      <c r="AH38" s="22" t="n">
        <f aca="true">OFFSET(光視計算!$O$36,ROUNDDOWN((S38-1)/14,0)*39,0)</f>
        <v>0</v>
      </c>
      <c r="AI38" s="24" t="n">
        <f aca="true">OFFSET(光視計算!$J$11,ROUNDDOWN((S38-1)/14,0)*39,0)</f>
        <v>0</v>
      </c>
      <c r="AJ38" s="24" t="n">
        <f aca="true">OFFSET(光視計算!$J$16,ROUNDDOWN((S38-1)/14,0)*39,0)</f>
        <v>0</v>
      </c>
      <c r="AK38" s="24" t="n">
        <f aca="true">OFFSET(光視計算!$J$23,ROUNDDOWN((S38-1)/14,0)*39,0)</f>
        <v>0</v>
      </c>
      <c r="AL38" s="24" t="n">
        <f aca="true">OFFSET(光視計算!$J$30,ROUNDDOWN((S38-1)/14,0)*39,0)</f>
        <v>0</v>
      </c>
      <c r="AM38" s="24" t="n">
        <f aca="true">OFFSET(光視計算!$J$37,ROUNDDOWN((S38-1)/14,0)*39,0)</f>
        <v>0</v>
      </c>
    </row>
    <row r="39" customFormat="false" ht="16.5" hidden="false" customHeight="true" outlineLevel="0" collapsed="false">
      <c r="B39" s="26"/>
      <c r="C39" s="27"/>
      <c r="D39" s="28"/>
      <c r="E39" s="28"/>
      <c r="F39" s="28"/>
      <c r="G39" s="28"/>
      <c r="H39" s="28"/>
      <c r="I39" s="28"/>
      <c r="J39" s="28"/>
      <c r="K39" s="28"/>
      <c r="L39" s="28"/>
      <c r="M39" s="28"/>
      <c r="N39" s="28"/>
      <c r="O39" s="28"/>
      <c r="P39" s="28"/>
      <c r="Q39" s="29"/>
      <c r="S39" s="3" t="n">
        <v>35</v>
      </c>
      <c r="T39" s="4" t="str">
        <f aca="true">IF(OFFSET($C$5,ROUNDDOWN((S39-1)/15,0),MOD(S39-1,15))="","",OFFSET($C$5,ROUNDDOWN((S39-1)/15,0),MOD(S39-1,15)))</f>
        <v/>
      </c>
      <c r="U39" s="4" t="str">
        <f aca="true">IF(T39="","",OFFSET($B$5,ROUNDDOWN((S39-1)/15,0),0))</f>
        <v/>
      </c>
      <c r="V39" s="4"/>
      <c r="W39" s="4" t="e">
        <f aca="false">SMALL($T$5:$T$1504,S39)</f>
        <v>#VALUE!</v>
      </c>
      <c r="X39" s="4" t="e">
        <f aca="false">VLOOKUP(W39,$T$5:$U$1504,2,FALSE())</f>
        <v>#VALUE!</v>
      </c>
      <c r="Y39" s="4"/>
      <c r="Z39" s="21" t="n">
        <f aca="true">OFFSET(光視計算!$B$3,ROUNDDOWN((S39-1)/14,0)*39,MOD(S39-1,14))</f>
        <v>0</v>
      </c>
      <c r="AA39" s="22" t="n">
        <f aca="true">OFFSET(光視計算!$O$7,ROUNDDOWN((S39-1)/14,0)*39,0)</f>
        <v>0</v>
      </c>
      <c r="AB39" s="23" t="n">
        <f aca="true">OFFSET(光視計算!$M$5,ROUNDDOWN((S39-1)/14,0)*39,0)</f>
        <v>0</v>
      </c>
      <c r="AC39" s="23" t="n">
        <f aca="true">OFFSET(光視計算!$J$39,ROUNDDOWN((S39-1)/14,0)*39,0)</f>
        <v>0</v>
      </c>
      <c r="AD39" s="22" t="n">
        <f aca="true">OFFSET(光視計算!$O$10,ROUNDDOWN((S39-1)/14,0)*39,0)</f>
        <v>0</v>
      </c>
      <c r="AE39" s="22" t="n">
        <f aca="true">OFFSET(光視計算!$O$15,ROUNDDOWN((S39-1)/14,0)*39,0)</f>
        <v>0</v>
      </c>
      <c r="AF39" s="22" t="n">
        <f aca="true">OFFSET(光視計算!$O$22,ROUNDDOWN((S39-1)/14,0)*39,0)</f>
        <v>0</v>
      </c>
      <c r="AG39" s="22" t="n">
        <f aca="true">OFFSET(光視計算!$O$29,ROUNDDOWN((S39-1)/14,0)*39,0)</f>
        <v>0</v>
      </c>
      <c r="AH39" s="22" t="n">
        <f aca="true">OFFSET(光視計算!$O$36,ROUNDDOWN((S39-1)/14,0)*39,0)</f>
        <v>0</v>
      </c>
      <c r="AI39" s="24" t="n">
        <f aca="true">OFFSET(光視計算!$J$11,ROUNDDOWN((S39-1)/14,0)*39,0)</f>
        <v>0</v>
      </c>
      <c r="AJ39" s="24" t="n">
        <f aca="true">OFFSET(光視計算!$J$16,ROUNDDOWN((S39-1)/14,0)*39,0)</f>
        <v>0</v>
      </c>
      <c r="AK39" s="24" t="n">
        <f aca="true">OFFSET(光視計算!$J$23,ROUNDDOWN((S39-1)/14,0)*39,0)</f>
        <v>0</v>
      </c>
      <c r="AL39" s="24" t="n">
        <f aca="true">OFFSET(光視計算!$J$30,ROUNDDOWN((S39-1)/14,0)*39,0)</f>
        <v>0</v>
      </c>
      <c r="AM39" s="24" t="n">
        <f aca="true">OFFSET(光視計算!$J$37,ROUNDDOWN((S39-1)/14,0)*39,0)</f>
        <v>0</v>
      </c>
    </row>
    <row r="40" customFormat="false" ht="16.5" hidden="false" customHeight="true" outlineLevel="0" collapsed="false">
      <c r="B40" s="26"/>
      <c r="C40" s="27"/>
      <c r="D40" s="28"/>
      <c r="E40" s="28"/>
      <c r="F40" s="28"/>
      <c r="G40" s="28"/>
      <c r="H40" s="28"/>
      <c r="I40" s="28"/>
      <c r="J40" s="28"/>
      <c r="K40" s="28"/>
      <c r="L40" s="28"/>
      <c r="M40" s="28"/>
      <c r="N40" s="28"/>
      <c r="O40" s="28"/>
      <c r="P40" s="28"/>
      <c r="Q40" s="29"/>
      <c r="S40" s="3" t="n">
        <v>36</v>
      </c>
      <c r="T40" s="4" t="str">
        <f aca="true">IF(OFFSET($C$5,ROUNDDOWN((S40-1)/15,0),MOD(S40-1,15))="","",OFFSET($C$5,ROUNDDOWN((S40-1)/15,0),MOD(S40-1,15)))</f>
        <v/>
      </c>
      <c r="U40" s="4" t="str">
        <f aca="true">IF(T40="","",OFFSET($B$5,ROUNDDOWN((S40-1)/15,0),0))</f>
        <v/>
      </c>
      <c r="V40" s="4"/>
      <c r="W40" s="4" t="e">
        <f aca="false">SMALL($T$5:$T$1504,S40)</f>
        <v>#VALUE!</v>
      </c>
      <c r="X40" s="4" t="e">
        <f aca="false">VLOOKUP(W40,$T$5:$U$1504,2,FALSE())</f>
        <v>#VALUE!</v>
      </c>
      <c r="Y40" s="4"/>
      <c r="Z40" s="21" t="n">
        <f aca="true">OFFSET(光視計算!$B$3,ROUNDDOWN((S40-1)/14,0)*39,MOD(S40-1,14))</f>
        <v>0</v>
      </c>
      <c r="AA40" s="22" t="n">
        <f aca="true">OFFSET(光視計算!$O$7,ROUNDDOWN((S40-1)/14,0)*39,0)</f>
        <v>0</v>
      </c>
      <c r="AB40" s="23" t="n">
        <f aca="true">OFFSET(光視計算!$M$5,ROUNDDOWN((S40-1)/14,0)*39,0)</f>
        <v>0</v>
      </c>
      <c r="AC40" s="23" t="n">
        <f aca="true">OFFSET(光視計算!$J$39,ROUNDDOWN((S40-1)/14,0)*39,0)</f>
        <v>0</v>
      </c>
      <c r="AD40" s="22" t="n">
        <f aca="true">OFFSET(光視計算!$O$10,ROUNDDOWN((S40-1)/14,0)*39,0)</f>
        <v>0</v>
      </c>
      <c r="AE40" s="22" t="n">
        <f aca="true">OFFSET(光視計算!$O$15,ROUNDDOWN((S40-1)/14,0)*39,0)</f>
        <v>0</v>
      </c>
      <c r="AF40" s="22" t="n">
        <f aca="true">OFFSET(光視計算!$O$22,ROUNDDOWN((S40-1)/14,0)*39,0)</f>
        <v>0</v>
      </c>
      <c r="AG40" s="22" t="n">
        <f aca="true">OFFSET(光視計算!$O$29,ROUNDDOWN((S40-1)/14,0)*39,0)</f>
        <v>0</v>
      </c>
      <c r="AH40" s="22" t="n">
        <f aca="true">OFFSET(光視計算!$O$36,ROUNDDOWN((S40-1)/14,0)*39,0)</f>
        <v>0</v>
      </c>
      <c r="AI40" s="24" t="n">
        <f aca="true">OFFSET(光視計算!$J$11,ROUNDDOWN((S40-1)/14,0)*39,0)</f>
        <v>0</v>
      </c>
      <c r="AJ40" s="24" t="n">
        <f aca="true">OFFSET(光視計算!$J$16,ROUNDDOWN((S40-1)/14,0)*39,0)</f>
        <v>0</v>
      </c>
      <c r="AK40" s="24" t="n">
        <f aca="true">OFFSET(光視計算!$J$23,ROUNDDOWN((S40-1)/14,0)*39,0)</f>
        <v>0</v>
      </c>
      <c r="AL40" s="24" t="n">
        <f aca="true">OFFSET(光視計算!$J$30,ROUNDDOWN((S40-1)/14,0)*39,0)</f>
        <v>0</v>
      </c>
      <c r="AM40" s="24" t="n">
        <f aca="true">OFFSET(光視計算!$J$37,ROUNDDOWN((S40-1)/14,0)*39,0)</f>
        <v>0</v>
      </c>
    </row>
    <row r="41" customFormat="false" ht="16.5" hidden="false" customHeight="true" outlineLevel="0" collapsed="false">
      <c r="B41" s="26"/>
      <c r="C41" s="27"/>
      <c r="D41" s="28"/>
      <c r="E41" s="28"/>
      <c r="F41" s="28"/>
      <c r="G41" s="28"/>
      <c r="H41" s="28"/>
      <c r="I41" s="28"/>
      <c r="J41" s="28"/>
      <c r="K41" s="28"/>
      <c r="L41" s="28"/>
      <c r="M41" s="28"/>
      <c r="N41" s="28"/>
      <c r="O41" s="28"/>
      <c r="P41" s="28"/>
      <c r="Q41" s="29"/>
      <c r="S41" s="3" t="n">
        <v>37</v>
      </c>
      <c r="T41" s="4" t="str">
        <f aca="true">IF(OFFSET($C$5,ROUNDDOWN((S41-1)/15,0),MOD(S41-1,15))="","",OFFSET($C$5,ROUNDDOWN((S41-1)/15,0),MOD(S41-1,15)))</f>
        <v/>
      </c>
      <c r="U41" s="4" t="str">
        <f aca="true">IF(T41="","",OFFSET($B$5,ROUNDDOWN((S41-1)/15,0),0))</f>
        <v/>
      </c>
      <c r="V41" s="4"/>
      <c r="W41" s="4" t="e">
        <f aca="false">SMALL($T$5:$T$1504,S41)</f>
        <v>#VALUE!</v>
      </c>
      <c r="X41" s="4" t="e">
        <f aca="false">VLOOKUP(W41,$T$5:$U$1504,2,FALSE())</f>
        <v>#VALUE!</v>
      </c>
      <c r="Y41" s="4"/>
      <c r="Z41" s="21" t="n">
        <f aca="true">OFFSET(光視計算!$B$3,ROUNDDOWN((S41-1)/14,0)*39,MOD(S41-1,14))</f>
        <v>0</v>
      </c>
      <c r="AA41" s="22" t="n">
        <f aca="true">OFFSET(光視計算!$O$7,ROUNDDOWN((S41-1)/14,0)*39,0)</f>
        <v>0</v>
      </c>
      <c r="AB41" s="23" t="n">
        <f aca="true">OFFSET(光視計算!$M$5,ROUNDDOWN((S41-1)/14,0)*39,0)</f>
        <v>0</v>
      </c>
      <c r="AC41" s="23" t="n">
        <f aca="true">OFFSET(光視計算!$J$39,ROUNDDOWN((S41-1)/14,0)*39,0)</f>
        <v>0</v>
      </c>
      <c r="AD41" s="22" t="n">
        <f aca="true">OFFSET(光視計算!$O$10,ROUNDDOWN((S41-1)/14,0)*39,0)</f>
        <v>0</v>
      </c>
      <c r="AE41" s="22" t="n">
        <f aca="true">OFFSET(光視計算!$O$15,ROUNDDOWN((S41-1)/14,0)*39,0)</f>
        <v>0</v>
      </c>
      <c r="AF41" s="22" t="n">
        <f aca="true">OFFSET(光視計算!$O$22,ROUNDDOWN((S41-1)/14,0)*39,0)</f>
        <v>0</v>
      </c>
      <c r="AG41" s="22" t="n">
        <f aca="true">OFFSET(光視計算!$O$29,ROUNDDOWN((S41-1)/14,0)*39,0)</f>
        <v>0</v>
      </c>
      <c r="AH41" s="22" t="n">
        <f aca="true">OFFSET(光視計算!$O$36,ROUNDDOWN((S41-1)/14,0)*39,0)</f>
        <v>0</v>
      </c>
      <c r="AI41" s="24" t="n">
        <f aca="true">OFFSET(光視計算!$J$11,ROUNDDOWN((S41-1)/14,0)*39,0)</f>
        <v>0</v>
      </c>
      <c r="AJ41" s="24" t="n">
        <f aca="true">OFFSET(光視計算!$J$16,ROUNDDOWN((S41-1)/14,0)*39,0)</f>
        <v>0</v>
      </c>
      <c r="AK41" s="24" t="n">
        <f aca="true">OFFSET(光視計算!$J$23,ROUNDDOWN((S41-1)/14,0)*39,0)</f>
        <v>0</v>
      </c>
      <c r="AL41" s="24" t="n">
        <f aca="true">OFFSET(光視計算!$J$30,ROUNDDOWN((S41-1)/14,0)*39,0)</f>
        <v>0</v>
      </c>
      <c r="AM41" s="24" t="n">
        <f aca="true">OFFSET(光視計算!$J$37,ROUNDDOWN((S41-1)/14,0)*39,0)</f>
        <v>0</v>
      </c>
    </row>
    <row r="42" customFormat="false" ht="16.5" hidden="false" customHeight="true" outlineLevel="0" collapsed="false">
      <c r="B42" s="26"/>
      <c r="C42" s="27"/>
      <c r="D42" s="28"/>
      <c r="E42" s="28"/>
      <c r="F42" s="28"/>
      <c r="G42" s="28"/>
      <c r="H42" s="28"/>
      <c r="I42" s="28"/>
      <c r="J42" s="28"/>
      <c r="K42" s="28"/>
      <c r="L42" s="28"/>
      <c r="M42" s="28"/>
      <c r="N42" s="28"/>
      <c r="O42" s="28"/>
      <c r="P42" s="28"/>
      <c r="Q42" s="29"/>
      <c r="S42" s="3" t="n">
        <v>38</v>
      </c>
      <c r="T42" s="4" t="str">
        <f aca="true">IF(OFFSET($C$5,ROUNDDOWN((S42-1)/15,0),MOD(S42-1,15))="","",OFFSET($C$5,ROUNDDOWN((S42-1)/15,0),MOD(S42-1,15)))</f>
        <v/>
      </c>
      <c r="U42" s="4" t="str">
        <f aca="true">IF(T42="","",OFFSET($B$5,ROUNDDOWN((S42-1)/15,0),0))</f>
        <v/>
      </c>
      <c r="V42" s="4"/>
      <c r="W42" s="4" t="e">
        <f aca="false">SMALL($T$5:$T$1504,S42)</f>
        <v>#VALUE!</v>
      </c>
      <c r="X42" s="4" t="e">
        <f aca="false">VLOOKUP(W42,$T$5:$U$1504,2,FALSE())</f>
        <v>#VALUE!</v>
      </c>
      <c r="Y42" s="4"/>
      <c r="Z42" s="21" t="n">
        <f aca="true">OFFSET(光視計算!$B$3,ROUNDDOWN((S42-1)/14,0)*39,MOD(S42-1,14))</f>
        <v>0</v>
      </c>
      <c r="AA42" s="22" t="n">
        <f aca="true">OFFSET(光視計算!$O$7,ROUNDDOWN((S42-1)/14,0)*39,0)</f>
        <v>0</v>
      </c>
      <c r="AB42" s="23" t="n">
        <f aca="true">OFFSET(光視計算!$M$5,ROUNDDOWN((S42-1)/14,0)*39,0)</f>
        <v>0</v>
      </c>
      <c r="AC42" s="23" t="n">
        <f aca="true">OFFSET(光視計算!$J$39,ROUNDDOWN((S42-1)/14,0)*39,0)</f>
        <v>0</v>
      </c>
      <c r="AD42" s="22" t="n">
        <f aca="true">OFFSET(光視計算!$O$10,ROUNDDOWN((S42-1)/14,0)*39,0)</f>
        <v>0</v>
      </c>
      <c r="AE42" s="22" t="n">
        <f aca="true">OFFSET(光視計算!$O$15,ROUNDDOWN((S42-1)/14,0)*39,0)</f>
        <v>0</v>
      </c>
      <c r="AF42" s="22" t="n">
        <f aca="true">OFFSET(光視計算!$O$22,ROUNDDOWN((S42-1)/14,0)*39,0)</f>
        <v>0</v>
      </c>
      <c r="AG42" s="22" t="n">
        <f aca="true">OFFSET(光視計算!$O$29,ROUNDDOWN((S42-1)/14,0)*39,0)</f>
        <v>0</v>
      </c>
      <c r="AH42" s="22" t="n">
        <f aca="true">OFFSET(光視計算!$O$36,ROUNDDOWN((S42-1)/14,0)*39,0)</f>
        <v>0</v>
      </c>
      <c r="AI42" s="24" t="n">
        <f aca="true">OFFSET(光視計算!$J$11,ROUNDDOWN((S42-1)/14,0)*39,0)</f>
        <v>0</v>
      </c>
      <c r="AJ42" s="24" t="n">
        <f aca="true">OFFSET(光視計算!$J$16,ROUNDDOWN((S42-1)/14,0)*39,0)</f>
        <v>0</v>
      </c>
      <c r="AK42" s="24" t="n">
        <f aca="true">OFFSET(光視計算!$J$23,ROUNDDOWN((S42-1)/14,0)*39,0)</f>
        <v>0</v>
      </c>
      <c r="AL42" s="24" t="n">
        <f aca="true">OFFSET(光視計算!$J$30,ROUNDDOWN((S42-1)/14,0)*39,0)</f>
        <v>0</v>
      </c>
      <c r="AM42" s="24" t="n">
        <f aca="true">OFFSET(光視計算!$J$37,ROUNDDOWN((S42-1)/14,0)*39,0)</f>
        <v>0</v>
      </c>
    </row>
    <row r="43" customFormat="false" ht="16.5" hidden="false" customHeight="true" outlineLevel="0" collapsed="false">
      <c r="B43" s="26"/>
      <c r="C43" s="27"/>
      <c r="D43" s="28"/>
      <c r="E43" s="28"/>
      <c r="F43" s="28"/>
      <c r="G43" s="28"/>
      <c r="H43" s="28"/>
      <c r="I43" s="28"/>
      <c r="J43" s="28"/>
      <c r="K43" s="28"/>
      <c r="L43" s="28"/>
      <c r="M43" s="28"/>
      <c r="N43" s="28"/>
      <c r="O43" s="28"/>
      <c r="P43" s="28"/>
      <c r="Q43" s="29"/>
      <c r="S43" s="3" t="n">
        <v>39</v>
      </c>
      <c r="T43" s="4" t="str">
        <f aca="true">IF(OFFSET($C$5,ROUNDDOWN((S43-1)/15,0),MOD(S43-1,15))="","",OFFSET($C$5,ROUNDDOWN((S43-1)/15,0),MOD(S43-1,15)))</f>
        <v/>
      </c>
      <c r="U43" s="4" t="str">
        <f aca="true">IF(T43="","",OFFSET($B$5,ROUNDDOWN((S43-1)/15,0),0))</f>
        <v/>
      </c>
      <c r="V43" s="4"/>
      <c r="W43" s="4" t="e">
        <f aca="false">SMALL($T$5:$T$1504,S43)</f>
        <v>#VALUE!</v>
      </c>
      <c r="X43" s="4" t="e">
        <f aca="false">VLOOKUP(W43,$T$5:$U$1504,2,FALSE())</f>
        <v>#VALUE!</v>
      </c>
      <c r="Y43" s="4"/>
      <c r="Z43" s="21" t="n">
        <f aca="true">OFFSET(光視計算!$B$3,ROUNDDOWN((S43-1)/14,0)*39,MOD(S43-1,14))</f>
        <v>0</v>
      </c>
      <c r="AA43" s="22" t="n">
        <f aca="true">OFFSET(光視計算!$O$7,ROUNDDOWN((S43-1)/14,0)*39,0)</f>
        <v>0</v>
      </c>
      <c r="AB43" s="23" t="n">
        <f aca="true">OFFSET(光視計算!$M$5,ROUNDDOWN((S43-1)/14,0)*39,0)</f>
        <v>0</v>
      </c>
      <c r="AC43" s="23" t="n">
        <f aca="true">OFFSET(光視計算!$J$39,ROUNDDOWN((S43-1)/14,0)*39,0)</f>
        <v>0</v>
      </c>
      <c r="AD43" s="22" t="n">
        <f aca="true">OFFSET(光視計算!$O$10,ROUNDDOWN((S43-1)/14,0)*39,0)</f>
        <v>0</v>
      </c>
      <c r="AE43" s="22" t="n">
        <f aca="true">OFFSET(光視計算!$O$15,ROUNDDOWN((S43-1)/14,0)*39,0)</f>
        <v>0</v>
      </c>
      <c r="AF43" s="22" t="n">
        <f aca="true">OFFSET(光視計算!$O$22,ROUNDDOWN((S43-1)/14,0)*39,0)</f>
        <v>0</v>
      </c>
      <c r="AG43" s="22" t="n">
        <f aca="true">OFFSET(光視計算!$O$29,ROUNDDOWN((S43-1)/14,0)*39,0)</f>
        <v>0</v>
      </c>
      <c r="AH43" s="22" t="n">
        <f aca="true">OFFSET(光視計算!$O$36,ROUNDDOWN((S43-1)/14,0)*39,0)</f>
        <v>0</v>
      </c>
      <c r="AI43" s="24" t="n">
        <f aca="true">OFFSET(光視計算!$J$11,ROUNDDOWN((S43-1)/14,0)*39,0)</f>
        <v>0</v>
      </c>
      <c r="AJ43" s="24" t="n">
        <f aca="true">OFFSET(光視計算!$J$16,ROUNDDOWN((S43-1)/14,0)*39,0)</f>
        <v>0</v>
      </c>
      <c r="AK43" s="24" t="n">
        <f aca="true">OFFSET(光視計算!$J$23,ROUNDDOWN((S43-1)/14,0)*39,0)</f>
        <v>0</v>
      </c>
      <c r="AL43" s="24" t="n">
        <f aca="true">OFFSET(光視計算!$J$30,ROUNDDOWN((S43-1)/14,0)*39,0)</f>
        <v>0</v>
      </c>
      <c r="AM43" s="24" t="n">
        <f aca="true">OFFSET(光視計算!$J$37,ROUNDDOWN((S43-1)/14,0)*39,0)</f>
        <v>0</v>
      </c>
    </row>
    <row r="44" customFormat="false" ht="16.5" hidden="false" customHeight="true" outlineLevel="0" collapsed="false">
      <c r="B44" s="26"/>
      <c r="C44" s="27"/>
      <c r="D44" s="28"/>
      <c r="E44" s="28"/>
      <c r="F44" s="28"/>
      <c r="G44" s="28"/>
      <c r="H44" s="28"/>
      <c r="I44" s="28"/>
      <c r="J44" s="28"/>
      <c r="K44" s="28"/>
      <c r="L44" s="28"/>
      <c r="M44" s="28"/>
      <c r="N44" s="28"/>
      <c r="O44" s="28"/>
      <c r="P44" s="28"/>
      <c r="Q44" s="29"/>
      <c r="S44" s="3" t="n">
        <v>40</v>
      </c>
      <c r="T44" s="4" t="str">
        <f aca="true">IF(OFFSET($C$5,ROUNDDOWN((S44-1)/15,0),MOD(S44-1,15))="","",OFFSET($C$5,ROUNDDOWN((S44-1)/15,0),MOD(S44-1,15)))</f>
        <v/>
      </c>
      <c r="U44" s="4" t="str">
        <f aca="true">IF(T44="","",OFFSET($B$5,ROUNDDOWN((S44-1)/15,0),0))</f>
        <v/>
      </c>
      <c r="V44" s="4"/>
      <c r="W44" s="4" t="e">
        <f aca="false">SMALL($T$5:$T$1504,S44)</f>
        <v>#VALUE!</v>
      </c>
      <c r="X44" s="4" t="e">
        <f aca="false">VLOOKUP(W44,$T$5:$U$1504,2,FALSE())</f>
        <v>#VALUE!</v>
      </c>
      <c r="Y44" s="4"/>
      <c r="Z44" s="21" t="n">
        <f aca="true">OFFSET(光視計算!$B$3,ROUNDDOWN((S44-1)/14,0)*39,MOD(S44-1,14))</f>
        <v>0</v>
      </c>
      <c r="AA44" s="22" t="n">
        <f aca="true">OFFSET(光視計算!$O$7,ROUNDDOWN((S44-1)/14,0)*39,0)</f>
        <v>0</v>
      </c>
      <c r="AB44" s="23" t="n">
        <f aca="true">OFFSET(光視計算!$M$5,ROUNDDOWN((S44-1)/14,0)*39,0)</f>
        <v>0</v>
      </c>
      <c r="AC44" s="23" t="n">
        <f aca="true">OFFSET(光視計算!$J$39,ROUNDDOWN((S44-1)/14,0)*39,0)</f>
        <v>0</v>
      </c>
      <c r="AD44" s="22" t="n">
        <f aca="true">OFFSET(光視計算!$O$10,ROUNDDOWN((S44-1)/14,0)*39,0)</f>
        <v>0</v>
      </c>
      <c r="AE44" s="22" t="n">
        <f aca="true">OFFSET(光視計算!$O$15,ROUNDDOWN((S44-1)/14,0)*39,0)</f>
        <v>0</v>
      </c>
      <c r="AF44" s="22" t="n">
        <f aca="true">OFFSET(光視計算!$O$22,ROUNDDOWN((S44-1)/14,0)*39,0)</f>
        <v>0</v>
      </c>
      <c r="AG44" s="22" t="n">
        <f aca="true">OFFSET(光視計算!$O$29,ROUNDDOWN((S44-1)/14,0)*39,0)</f>
        <v>0</v>
      </c>
      <c r="AH44" s="22" t="n">
        <f aca="true">OFFSET(光視計算!$O$36,ROUNDDOWN((S44-1)/14,0)*39,0)</f>
        <v>0</v>
      </c>
      <c r="AI44" s="24" t="n">
        <f aca="true">OFFSET(光視計算!$J$11,ROUNDDOWN((S44-1)/14,0)*39,0)</f>
        <v>0</v>
      </c>
      <c r="AJ44" s="24" t="n">
        <f aca="true">OFFSET(光視計算!$J$16,ROUNDDOWN((S44-1)/14,0)*39,0)</f>
        <v>0</v>
      </c>
      <c r="AK44" s="24" t="n">
        <f aca="true">OFFSET(光視計算!$J$23,ROUNDDOWN((S44-1)/14,0)*39,0)</f>
        <v>0</v>
      </c>
      <c r="AL44" s="24" t="n">
        <f aca="true">OFFSET(光視計算!$J$30,ROUNDDOWN((S44-1)/14,0)*39,0)</f>
        <v>0</v>
      </c>
      <c r="AM44" s="24" t="n">
        <f aca="true">OFFSET(光視計算!$J$37,ROUNDDOWN((S44-1)/14,0)*39,0)</f>
        <v>0</v>
      </c>
    </row>
    <row r="45" customFormat="false" ht="16.5" hidden="false" customHeight="true" outlineLevel="0" collapsed="false">
      <c r="B45" s="26"/>
      <c r="C45" s="27"/>
      <c r="D45" s="28"/>
      <c r="E45" s="28"/>
      <c r="F45" s="28"/>
      <c r="G45" s="28"/>
      <c r="H45" s="28"/>
      <c r="I45" s="28"/>
      <c r="J45" s="28"/>
      <c r="K45" s="28"/>
      <c r="L45" s="28"/>
      <c r="M45" s="28"/>
      <c r="N45" s="28"/>
      <c r="O45" s="28"/>
      <c r="P45" s="28"/>
      <c r="Q45" s="29"/>
      <c r="S45" s="3" t="n">
        <v>41</v>
      </c>
      <c r="T45" s="4" t="str">
        <f aca="true">IF(OFFSET($C$5,ROUNDDOWN((S45-1)/15,0),MOD(S45-1,15))="","",OFFSET($C$5,ROUNDDOWN((S45-1)/15,0),MOD(S45-1,15)))</f>
        <v/>
      </c>
      <c r="U45" s="4" t="str">
        <f aca="true">IF(T45="","",OFFSET($B$5,ROUNDDOWN((S45-1)/15,0),0))</f>
        <v/>
      </c>
      <c r="V45" s="4"/>
      <c r="W45" s="4" t="e">
        <f aca="false">SMALL($T$5:$T$1504,S45)</f>
        <v>#VALUE!</v>
      </c>
      <c r="X45" s="4" t="e">
        <f aca="false">VLOOKUP(W45,$T$5:$U$1504,2,FALSE())</f>
        <v>#VALUE!</v>
      </c>
      <c r="Y45" s="4"/>
      <c r="Z45" s="21" t="n">
        <f aca="true">OFFSET(光視計算!$B$3,ROUNDDOWN((S45-1)/14,0)*39,MOD(S45-1,14))</f>
        <v>0</v>
      </c>
      <c r="AA45" s="22" t="n">
        <f aca="true">OFFSET(光視計算!$O$7,ROUNDDOWN((S45-1)/14,0)*39,0)</f>
        <v>0</v>
      </c>
      <c r="AB45" s="23" t="n">
        <f aca="true">OFFSET(光視計算!$M$5,ROUNDDOWN((S45-1)/14,0)*39,0)</f>
        <v>0</v>
      </c>
      <c r="AC45" s="23" t="n">
        <f aca="true">OFFSET(光視計算!$J$39,ROUNDDOWN((S45-1)/14,0)*39,0)</f>
        <v>0</v>
      </c>
      <c r="AD45" s="22" t="n">
        <f aca="true">OFFSET(光視計算!$O$10,ROUNDDOWN((S45-1)/14,0)*39,0)</f>
        <v>0</v>
      </c>
      <c r="AE45" s="22" t="n">
        <f aca="true">OFFSET(光視計算!$O$15,ROUNDDOWN((S45-1)/14,0)*39,0)</f>
        <v>0</v>
      </c>
      <c r="AF45" s="22" t="n">
        <f aca="true">OFFSET(光視計算!$O$22,ROUNDDOWN((S45-1)/14,0)*39,0)</f>
        <v>0</v>
      </c>
      <c r="AG45" s="22" t="n">
        <f aca="true">OFFSET(光視計算!$O$29,ROUNDDOWN((S45-1)/14,0)*39,0)</f>
        <v>0</v>
      </c>
      <c r="AH45" s="22" t="n">
        <f aca="true">OFFSET(光視計算!$O$36,ROUNDDOWN((S45-1)/14,0)*39,0)</f>
        <v>0</v>
      </c>
      <c r="AI45" s="24" t="n">
        <f aca="true">OFFSET(光視計算!$J$11,ROUNDDOWN((S45-1)/14,0)*39,0)</f>
        <v>0</v>
      </c>
      <c r="AJ45" s="24" t="n">
        <f aca="true">OFFSET(光視計算!$J$16,ROUNDDOWN((S45-1)/14,0)*39,0)</f>
        <v>0</v>
      </c>
      <c r="AK45" s="24" t="n">
        <f aca="true">OFFSET(光視計算!$J$23,ROUNDDOWN((S45-1)/14,0)*39,0)</f>
        <v>0</v>
      </c>
      <c r="AL45" s="24" t="n">
        <f aca="true">OFFSET(光視計算!$J$30,ROUNDDOWN((S45-1)/14,0)*39,0)</f>
        <v>0</v>
      </c>
      <c r="AM45" s="24" t="n">
        <f aca="true">OFFSET(光視計算!$J$37,ROUNDDOWN((S45-1)/14,0)*39,0)</f>
        <v>0</v>
      </c>
    </row>
    <row r="46" customFormat="false" ht="16.5" hidden="false" customHeight="true" outlineLevel="0" collapsed="false">
      <c r="B46" s="26"/>
      <c r="C46" s="27"/>
      <c r="D46" s="28"/>
      <c r="E46" s="28"/>
      <c r="F46" s="28"/>
      <c r="G46" s="28"/>
      <c r="H46" s="28"/>
      <c r="I46" s="28"/>
      <c r="J46" s="28"/>
      <c r="K46" s="28"/>
      <c r="L46" s="28"/>
      <c r="M46" s="28"/>
      <c r="N46" s="28"/>
      <c r="O46" s="28"/>
      <c r="P46" s="28"/>
      <c r="Q46" s="29"/>
      <c r="S46" s="3" t="n">
        <v>42</v>
      </c>
      <c r="T46" s="4" t="str">
        <f aca="true">IF(OFFSET($C$5,ROUNDDOWN((S46-1)/15,0),MOD(S46-1,15))="","",OFFSET($C$5,ROUNDDOWN((S46-1)/15,0),MOD(S46-1,15)))</f>
        <v/>
      </c>
      <c r="U46" s="4" t="str">
        <f aca="true">IF(T46="","",OFFSET($B$5,ROUNDDOWN((S46-1)/15,0),0))</f>
        <v/>
      </c>
      <c r="V46" s="4"/>
      <c r="W46" s="4" t="e">
        <f aca="false">SMALL($T$5:$T$1504,S46)</f>
        <v>#VALUE!</v>
      </c>
      <c r="X46" s="4" t="e">
        <f aca="false">VLOOKUP(W46,$T$5:$U$1504,2,FALSE())</f>
        <v>#VALUE!</v>
      </c>
      <c r="Y46" s="4"/>
      <c r="Z46" s="21" t="n">
        <f aca="true">OFFSET(光視計算!$B$3,ROUNDDOWN((S46-1)/14,0)*39,MOD(S46-1,14))</f>
        <v>0</v>
      </c>
      <c r="AA46" s="22" t="n">
        <f aca="true">OFFSET(光視計算!$O$7,ROUNDDOWN((S46-1)/14,0)*39,0)</f>
        <v>0</v>
      </c>
      <c r="AB46" s="23" t="n">
        <f aca="true">OFFSET(光視計算!$M$5,ROUNDDOWN((S46-1)/14,0)*39,0)</f>
        <v>0</v>
      </c>
      <c r="AC46" s="23" t="n">
        <f aca="true">OFFSET(光視計算!$J$39,ROUNDDOWN((S46-1)/14,0)*39,0)</f>
        <v>0</v>
      </c>
      <c r="AD46" s="22" t="n">
        <f aca="true">OFFSET(光視計算!$O$10,ROUNDDOWN((S46-1)/14,0)*39,0)</f>
        <v>0</v>
      </c>
      <c r="AE46" s="22" t="n">
        <f aca="true">OFFSET(光視計算!$O$15,ROUNDDOWN((S46-1)/14,0)*39,0)</f>
        <v>0</v>
      </c>
      <c r="AF46" s="22" t="n">
        <f aca="true">OFFSET(光視計算!$O$22,ROUNDDOWN((S46-1)/14,0)*39,0)</f>
        <v>0</v>
      </c>
      <c r="AG46" s="22" t="n">
        <f aca="true">OFFSET(光視計算!$O$29,ROUNDDOWN((S46-1)/14,0)*39,0)</f>
        <v>0</v>
      </c>
      <c r="AH46" s="22" t="n">
        <f aca="true">OFFSET(光視計算!$O$36,ROUNDDOWN((S46-1)/14,0)*39,0)</f>
        <v>0</v>
      </c>
      <c r="AI46" s="24" t="n">
        <f aca="true">OFFSET(光視計算!$J$11,ROUNDDOWN((S46-1)/14,0)*39,0)</f>
        <v>0</v>
      </c>
      <c r="AJ46" s="24" t="n">
        <f aca="true">OFFSET(光視計算!$J$16,ROUNDDOWN((S46-1)/14,0)*39,0)</f>
        <v>0</v>
      </c>
      <c r="AK46" s="24" t="n">
        <f aca="true">OFFSET(光視計算!$J$23,ROUNDDOWN((S46-1)/14,0)*39,0)</f>
        <v>0</v>
      </c>
      <c r="AL46" s="24" t="n">
        <f aca="true">OFFSET(光視計算!$J$30,ROUNDDOWN((S46-1)/14,0)*39,0)</f>
        <v>0</v>
      </c>
      <c r="AM46" s="24" t="n">
        <f aca="true">OFFSET(光視計算!$J$37,ROUNDDOWN((S46-1)/14,0)*39,0)</f>
        <v>0</v>
      </c>
    </row>
    <row r="47" customFormat="false" ht="16.5" hidden="false" customHeight="true" outlineLevel="0" collapsed="false">
      <c r="B47" s="26"/>
      <c r="C47" s="27"/>
      <c r="D47" s="28"/>
      <c r="E47" s="28"/>
      <c r="F47" s="28"/>
      <c r="G47" s="28"/>
      <c r="H47" s="28"/>
      <c r="I47" s="28"/>
      <c r="J47" s="28"/>
      <c r="K47" s="28"/>
      <c r="L47" s="28"/>
      <c r="M47" s="28"/>
      <c r="N47" s="28"/>
      <c r="O47" s="28"/>
      <c r="P47" s="28"/>
      <c r="Q47" s="29"/>
      <c r="S47" s="3" t="n">
        <v>43</v>
      </c>
      <c r="T47" s="4" t="str">
        <f aca="true">IF(OFFSET($C$5,ROUNDDOWN((S47-1)/15,0),MOD(S47-1,15))="","",OFFSET($C$5,ROUNDDOWN((S47-1)/15,0),MOD(S47-1,15)))</f>
        <v/>
      </c>
      <c r="U47" s="4" t="str">
        <f aca="true">IF(T47="","",OFFSET($B$5,ROUNDDOWN((S47-1)/15,0),0))</f>
        <v/>
      </c>
      <c r="V47" s="4"/>
      <c r="W47" s="4" t="e">
        <f aca="false">SMALL($T$5:$T$1504,S47)</f>
        <v>#VALUE!</v>
      </c>
      <c r="X47" s="4" t="e">
        <f aca="false">VLOOKUP(W47,$T$5:$U$1504,2,FALSE())</f>
        <v>#VALUE!</v>
      </c>
      <c r="Y47" s="4"/>
      <c r="Z47" s="21" t="n">
        <f aca="true">OFFSET(光視計算!$B$3,ROUNDDOWN((S47-1)/14,0)*39,MOD(S47-1,14))</f>
        <v>0</v>
      </c>
      <c r="AA47" s="22" t="n">
        <f aca="true">OFFSET(光視計算!$O$7,ROUNDDOWN((S47-1)/14,0)*39,0)</f>
        <v>0</v>
      </c>
      <c r="AB47" s="23" t="n">
        <f aca="true">OFFSET(光視計算!$M$5,ROUNDDOWN((S47-1)/14,0)*39,0)</f>
        <v>0</v>
      </c>
      <c r="AC47" s="23" t="n">
        <f aca="true">OFFSET(光視計算!$J$39,ROUNDDOWN((S47-1)/14,0)*39,0)</f>
        <v>0</v>
      </c>
      <c r="AD47" s="22" t="n">
        <f aca="true">OFFSET(光視計算!$O$10,ROUNDDOWN((S47-1)/14,0)*39,0)</f>
        <v>0</v>
      </c>
      <c r="AE47" s="22" t="n">
        <f aca="true">OFFSET(光視計算!$O$15,ROUNDDOWN((S47-1)/14,0)*39,0)</f>
        <v>0</v>
      </c>
      <c r="AF47" s="22" t="n">
        <f aca="true">OFFSET(光視計算!$O$22,ROUNDDOWN((S47-1)/14,0)*39,0)</f>
        <v>0</v>
      </c>
      <c r="AG47" s="22" t="n">
        <f aca="true">OFFSET(光視計算!$O$29,ROUNDDOWN((S47-1)/14,0)*39,0)</f>
        <v>0</v>
      </c>
      <c r="AH47" s="22" t="n">
        <f aca="true">OFFSET(光視計算!$O$36,ROUNDDOWN((S47-1)/14,0)*39,0)</f>
        <v>0</v>
      </c>
      <c r="AI47" s="24" t="n">
        <f aca="true">OFFSET(光視計算!$J$11,ROUNDDOWN((S47-1)/14,0)*39,0)</f>
        <v>0</v>
      </c>
      <c r="AJ47" s="24" t="n">
        <f aca="true">OFFSET(光視計算!$J$16,ROUNDDOWN((S47-1)/14,0)*39,0)</f>
        <v>0</v>
      </c>
      <c r="AK47" s="24" t="n">
        <f aca="true">OFFSET(光視計算!$J$23,ROUNDDOWN((S47-1)/14,0)*39,0)</f>
        <v>0</v>
      </c>
      <c r="AL47" s="24" t="n">
        <f aca="true">OFFSET(光視計算!$J$30,ROUNDDOWN((S47-1)/14,0)*39,0)</f>
        <v>0</v>
      </c>
      <c r="AM47" s="24" t="n">
        <f aca="true">OFFSET(光視計算!$J$37,ROUNDDOWN((S47-1)/14,0)*39,0)</f>
        <v>0</v>
      </c>
    </row>
    <row r="48" customFormat="false" ht="16.5" hidden="false" customHeight="true" outlineLevel="0" collapsed="false">
      <c r="B48" s="26"/>
      <c r="C48" s="27"/>
      <c r="D48" s="28"/>
      <c r="E48" s="28"/>
      <c r="F48" s="28"/>
      <c r="G48" s="28"/>
      <c r="H48" s="28"/>
      <c r="I48" s="28"/>
      <c r="J48" s="28"/>
      <c r="K48" s="28"/>
      <c r="L48" s="28"/>
      <c r="M48" s="28"/>
      <c r="N48" s="28"/>
      <c r="O48" s="28"/>
      <c r="P48" s="28"/>
      <c r="Q48" s="29"/>
      <c r="S48" s="3" t="n">
        <v>44</v>
      </c>
      <c r="T48" s="4" t="str">
        <f aca="true">IF(OFFSET($C$5,ROUNDDOWN((S48-1)/15,0),MOD(S48-1,15))="","",OFFSET($C$5,ROUNDDOWN((S48-1)/15,0),MOD(S48-1,15)))</f>
        <v/>
      </c>
      <c r="U48" s="4" t="str">
        <f aca="true">IF(T48="","",OFFSET($B$5,ROUNDDOWN((S48-1)/15,0),0))</f>
        <v/>
      </c>
      <c r="V48" s="4"/>
      <c r="W48" s="4" t="e">
        <f aca="false">SMALL($T$5:$T$1504,S48)</f>
        <v>#VALUE!</v>
      </c>
      <c r="X48" s="4" t="e">
        <f aca="false">VLOOKUP(W48,$T$5:$U$1504,2,FALSE())</f>
        <v>#VALUE!</v>
      </c>
      <c r="Y48" s="4"/>
      <c r="Z48" s="21" t="n">
        <f aca="true">OFFSET(光視計算!$B$3,ROUNDDOWN((S48-1)/14,0)*39,MOD(S48-1,14))</f>
        <v>0</v>
      </c>
      <c r="AA48" s="22" t="n">
        <f aca="true">OFFSET(光視計算!$O$7,ROUNDDOWN((S48-1)/14,0)*39,0)</f>
        <v>0</v>
      </c>
      <c r="AB48" s="23" t="n">
        <f aca="true">OFFSET(光視計算!$M$5,ROUNDDOWN((S48-1)/14,0)*39,0)</f>
        <v>0</v>
      </c>
      <c r="AC48" s="23" t="n">
        <f aca="true">OFFSET(光視計算!$J$39,ROUNDDOWN((S48-1)/14,0)*39,0)</f>
        <v>0</v>
      </c>
      <c r="AD48" s="22" t="n">
        <f aca="true">OFFSET(光視計算!$O$10,ROUNDDOWN((S48-1)/14,0)*39,0)</f>
        <v>0</v>
      </c>
      <c r="AE48" s="22" t="n">
        <f aca="true">OFFSET(光視計算!$O$15,ROUNDDOWN((S48-1)/14,0)*39,0)</f>
        <v>0</v>
      </c>
      <c r="AF48" s="22" t="n">
        <f aca="true">OFFSET(光視計算!$O$22,ROUNDDOWN((S48-1)/14,0)*39,0)</f>
        <v>0</v>
      </c>
      <c r="AG48" s="22" t="n">
        <f aca="true">OFFSET(光視計算!$O$29,ROUNDDOWN((S48-1)/14,0)*39,0)</f>
        <v>0</v>
      </c>
      <c r="AH48" s="22" t="n">
        <f aca="true">OFFSET(光視計算!$O$36,ROUNDDOWN((S48-1)/14,0)*39,0)</f>
        <v>0</v>
      </c>
      <c r="AI48" s="24" t="n">
        <f aca="true">OFFSET(光視計算!$J$11,ROUNDDOWN((S48-1)/14,0)*39,0)</f>
        <v>0</v>
      </c>
      <c r="AJ48" s="24" t="n">
        <f aca="true">OFFSET(光視計算!$J$16,ROUNDDOWN((S48-1)/14,0)*39,0)</f>
        <v>0</v>
      </c>
      <c r="AK48" s="24" t="n">
        <f aca="true">OFFSET(光視計算!$J$23,ROUNDDOWN((S48-1)/14,0)*39,0)</f>
        <v>0</v>
      </c>
      <c r="AL48" s="24" t="n">
        <f aca="true">OFFSET(光視計算!$J$30,ROUNDDOWN((S48-1)/14,0)*39,0)</f>
        <v>0</v>
      </c>
      <c r="AM48" s="24" t="n">
        <f aca="true">OFFSET(光視計算!$J$37,ROUNDDOWN((S48-1)/14,0)*39,0)</f>
        <v>0</v>
      </c>
    </row>
    <row r="49" customFormat="false" ht="16.5" hidden="false" customHeight="true" outlineLevel="0" collapsed="false">
      <c r="B49" s="26"/>
      <c r="C49" s="27"/>
      <c r="D49" s="28"/>
      <c r="E49" s="28"/>
      <c r="F49" s="28"/>
      <c r="G49" s="28"/>
      <c r="H49" s="28"/>
      <c r="I49" s="28"/>
      <c r="J49" s="28"/>
      <c r="K49" s="28"/>
      <c r="L49" s="28"/>
      <c r="M49" s="28"/>
      <c r="N49" s="28"/>
      <c r="O49" s="28"/>
      <c r="P49" s="28"/>
      <c r="Q49" s="29"/>
      <c r="S49" s="3" t="n">
        <v>45</v>
      </c>
      <c r="T49" s="4" t="str">
        <f aca="true">IF(OFFSET($C$5,ROUNDDOWN((S49-1)/15,0),MOD(S49-1,15))="","",OFFSET($C$5,ROUNDDOWN((S49-1)/15,0),MOD(S49-1,15)))</f>
        <v/>
      </c>
      <c r="U49" s="4" t="str">
        <f aca="true">IF(T49="","",OFFSET($B$5,ROUNDDOWN((S49-1)/15,0),0))</f>
        <v/>
      </c>
      <c r="V49" s="4"/>
      <c r="W49" s="4" t="e">
        <f aca="false">SMALL($T$5:$T$1504,S49)</f>
        <v>#VALUE!</v>
      </c>
      <c r="X49" s="4" t="e">
        <f aca="false">VLOOKUP(W49,$T$5:$U$1504,2,FALSE())</f>
        <v>#VALUE!</v>
      </c>
      <c r="Y49" s="4"/>
      <c r="Z49" s="21" t="n">
        <f aca="true">OFFSET(光視計算!$B$3,ROUNDDOWN((S49-1)/14,0)*39,MOD(S49-1,14))</f>
        <v>0</v>
      </c>
      <c r="AA49" s="22" t="n">
        <f aca="true">OFFSET(光視計算!$O$7,ROUNDDOWN((S49-1)/14,0)*39,0)</f>
        <v>0</v>
      </c>
      <c r="AB49" s="23" t="n">
        <f aca="true">OFFSET(光視計算!$M$5,ROUNDDOWN((S49-1)/14,0)*39,0)</f>
        <v>0</v>
      </c>
      <c r="AC49" s="23" t="n">
        <f aca="true">OFFSET(光視計算!$J$39,ROUNDDOWN((S49-1)/14,0)*39,0)</f>
        <v>0</v>
      </c>
      <c r="AD49" s="22" t="n">
        <f aca="true">OFFSET(光視計算!$O$10,ROUNDDOWN((S49-1)/14,0)*39,0)</f>
        <v>0</v>
      </c>
      <c r="AE49" s="22" t="n">
        <f aca="true">OFFSET(光視計算!$O$15,ROUNDDOWN((S49-1)/14,0)*39,0)</f>
        <v>0</v>
      </c>
      <c r="AF49" s="22" t="n">
        <f aca="true">OFFSET(光視計算!$O$22,ROUNDDOWN((S49-1)/14,0)*39,0)</f>
        <v>0</v>
      </c>
      <c r="AG49" s="22" t="n">
        <f aca="true">OFFSET(光視計算!$O$29,ROUNDDOWN((S49-1)/14,0)*39,0)</f>
        <v>0</v>
      </c>
      <c r="AH49" s="22" t="n">
        <f aca="true">OFFSET(光視計算!$O$36,ROUNDDOWN((S49-1)/14,0)*39,0)</f>
        <v>0</v>
      </c>
      <c r="AI49" s="24" t="n">
        <f aca="true">OFFSET(光視計算!$J$11,ROUNDDOWN((S49-1)/14,0)*39,0)</f>
        <v>0</v>
      </c>
      <c r="AJ49" s="24" t="n">
        <f aca="true">OFFSET(光視計算!$J$16,ROUNDDOWN((S49-1)/14,0)*39,0)</f>
        <v>0</v>
      </c>
      <c r="AK49" s="24" t="n">
        <f aca="true">OFFSET(光視計算!$J$23,ROUNDDOWN((S49-1)/14,0)*39,0)</f>
        <v>0</v>
      </c>
      <c r="AL49" s="24" t="n">
        <f aca="true">OFFSET(光視計算!$J$30,ROUNDDOWN((S49-1)/14,0)*39,0)</f>
        <v>0</v>
      </c>
      <c r="AM49" s="24" t="n">
        <f aca="true">OFFSET(光視計算!$J$37,ROUNDDOWN((S49-1)/14,0)*39,0)</f>
        <v>0</v>
      </c>
    </row>
    <row r="50" customFormat="false" ht="16.5" hidden="false" customHeight="true" outlineLevel="0" collapsed="false">
      <c r="B50" s="26"/>
      <c r="C50" s="27"/>
      <c r="D50" s="28"/>
      <c r="E50" s="28"/>
      <c r="F50" s="28"/>
      <c r="G50" s="28"/>
      <c r="H50" s="28"/>
      <c r="I50" s="28"/>
      <c r="J50" s="28"/>
      <c r="K50" s="28"/>
      <c r="L50" s="28"/>
      <c r="M50" s="28"/>
      <c r="N50" s="28"/>
      <c r="O50" s="28"/>
      <c r="P50" s="28"/>
      <c r="Q50" s="29"/>
      <c r="S50" s="3" t="n">
        <v>46</v>
      </c>
      <c r="T50" s="4" t="str">
        <f aca="true">IF(OFFSET($C$5,ROUNDDOWN((S50-1)/15,0),MOD(S50-1,15))="","",OFFSET($C$5,ROUNDDOWN((S50-1)/15,0),MOD(S50-1,15)))</f>
        <v/>
      </c>
      <c r="U50" s="4" t="str">
        <f aca="true">IF(T50="","",OFFSET($B$5,ROUNDDOWN((S50-1)/15,0),0))</f>
        <v/>
      </c>
      <c r="V50" s="4"/>
      <c r="W50" s="4" t="e">
        <f aca="false">SMALL($T$5:$T$1504,S50)</f>
        <v>#VALUE!</v>
      </c>
      <c r="X50" s="4" t="e">
        <f aca="false">VLOOKUP(W50,$T$5:$U$1504,2,FALSE())</f>
        <v>#VALUE!</v>
      </c>
      <c r="Y50" s="4"/>
      <c r="Z50" s="21" t="n">
        <f aca="true">OFFSET(光視計算!$B$3,ROUNDDOWN((S50-1)/14,0)*39,MOD(S50-1,14))</f>
        <v>0</v>
      </c>
      <c r="AA50" s="22" t="n">
        <f aca="true">OFFSET(光視計算!$O$7,ROUNDDOWN((S50-1)/14,0)*39,0)</f>
        <v>0</v>
      </c>
      <c r="AB50" s="23" t="n">
        <f aca="true">OFFSET(光視計算!$M$5,ROUNDDOWN((S50-1)/14,0)*39,0)</f>
        <v>0</v>
      </c>
      <c r="AC50" s="23" t="n">
        <f aca="true">OFFSET(光視計算!$J$39,ROUNDDOWN((S50-1)/14,0)*39,0)</f>
        <v>0</v>
      </c>
      <c r="AD50" s="22" t="n">
        <f aca="true">OFFSET(光視計算!$O$10,ROUNDDOWN((S50-1)/14,0)*39,0)</f>
        <v>0</v>
      </c>
      <c r="AE50" s="22" t="n">
        <f aca="true">OFFSET(光視計算!$O$15,ROUNDDOWN((S50-1)/14,0)*39,0)</f>
        <v>0</v>
      </c>
      <c r="AF50" s="22" t="n">
        <f aca="true">OFFSET(光視計算!$O$22,ROUNDDOWN((S50-1)/14,0)*39,0)</f>
        <v>0</v>
      </c>
      <c r="AG50" s="22" t="n">
        <f aca="true">OFFSET(光視計算!$O$29,ROUNDDOWN((S50-1)/14,0)*39,0)</f>
        <v>0</v>
      </c>
      <c r="AH50" s="22" t="n">
        <f aca="true">OFFSET(光視計算!$O$36,ROUNDDOWN((S50-1)/14,0)*39,0)</f>
        <v>0</v>
      </c>
      <c r="AI50" s="24" t="n">
        <f aca="true">OFFSET(光視計算!$J$11,ROUNDDOWN((S50-1)/14,0)*39,0)</f>
        <v>0</v>
      </c>
      <c r="AJ50" s="24" t="n">
        <f aca="true">OFFSET(光視計算!$J$16,ROUNDDOWN((S50-1)/14,0)*39,0)</f>
        <v>0</v>
      </c>
      <c r="AK50" s="24" t="n">
        <f aca="true">OFFSET(光視計算!$J$23,ROUNDDOWN((S50-1)/14,0)*39,0)</f>
        <v>0</v>
      </c>
      <c r="AL50" s="24" t="n">
        <f aca="true">OFFSET(光視計算!$J$30,ROUNDDOWN((S50-1)/14,0)*39,0)</f>
        <v>0</v>
      </c>
      <c r="AM50" s="24" t="n">
        <f aca="true">OFFSET(光視計算!$J$37,ROUNDDOWN((S50-1)/14,0)*39,0)</f>
        <v>0</v>
      </c>
    </row>
    <row r="51" customFormat="false" ht="16.5" hidden="false" customHeight="true" outlineLevel="0" collapsed="false">
      <c r="B51" s="26"/>
      <c r="C51" s="27"/>
      <c r="D51" s="28"/>
      <c r="E51" s="28"/>
      <c r="F51" s="28"/>
      <c r="G51" s="28"/>
      <c r="H51" s="28"/>
      <c r="I51" s="28"/>
      <c r="J51" s="28"/>
      <c r="K51" s="28"/>
      <c r="L51" s="28"/>
      <c r="M51" s="28"/>
      <c r="N51" s="28"/>
      <c r="O51" s="28"/>
      <c r="P51" s="28"/>
      <c r="Q51" s="29"/>
      <c r="S51" s="3" t="n">
        <v>47</v>
      </c>
      <c r="T51" s="4" t="str">
        <f aca="true">IF(OFFSET($C$5,ROUNDDOWN((S51-1)/15,0),MOD(S51-1,15))="","",OFFSET($C$5,ROUNDDOWN((S51-1)/15,0),MOD(S51-1,15)))</f>
        <v/>
      </c>
      <c r="U51" s="4" t="str">
        <f aca="true">IF(T51="","",OFFSET($B$5,ROUNDDOWN((S51-1)/15,0),0))</f>
        <v/>
      </c>
      <c r="V51" s="4"/>
      <c r="W51" s="4" t="e">
        <f aca="false">SMALL($T$5:$T$1504,S51)</f>
        <v>#VALUE!</v>
      </c>
      <c r="X51" s="4" t="e">
        <f aca="false">VLOOKUP(W51,$T$5:$U$1504,2,FALSE())</f>
        <v>#VALUE!</v>
      </c>
      <c r="Y51" s="4"/>
      <c r="Z51" s="21" t="n">
        <f aca="true">OFFSET(光視計算!$B$3,ROUNDDOWN((S51-1)/14,0)*39,MOD(S51-1,14))</f>
        <v>0</v>
      </c>
      <c r="AA51" s="22" t="n">
        <f aca="true">OFFSET(光視計算!$O$7,ROUNDDOWN((S51-1)/14,0)*39,0)</f>
        <v>0</v>
      </c>
      <c r="AB51" s="23" t="n">
        <f aca="true">OFFSET(光視計算!$M$5,ROUNDDOWN((S51-1)/14,0)*39,0)</f>
        <v>0</v>
      </c>
      <c r="AC51" s="23" t="n">
        <f aca="true">OFFSET(光視計算!$J$39,ROUNDDOWN((S51-1)/14,0)*39,0)</f>
        <v>0</v>
      </c>
      <c r="AD51" s="22" t="n">
        <f aca="true">OFFSET(光視計算!$O$10,ROUNDDOWN((S51-1)/14,0)*39,0)</f>
        <v>0</v>
      </c>
      <c r="AE51" s="22" t="n">
        <f aca="true">OFFSET(光視計算!$O$15,ROUNDDOWN((S51-1)/14,0)*39,0)</f>
        <v>0</v>
      </c>
      <c r="AF51" s="22" t="n">
        <f aca="true">OFFSET(光視計算!$O$22,ROUNDDOWN((S51-1)/14,0)*39,0)</f>
        <v>0</v>
      </c>
      <c r="AG51" s="22" t="n">
        <f aca="true">OFFSET(光視計算!$O$29,ROUNDDOWN((S51-1)/14,0)*39,0)</f>
        <v>0</v>
      </c>
      <c r="AH51" s="22" t="n">
        <f aca="true">OFFSET(光視計算!$O$36,ROUNDDOWN((S51-1)/14,0)*39,0)</f>
        <v>0</v>
      </c>
      <c r="AI51" s="24" t="n">
        <f aca="true">OFFSET(光視計算!$J$11,ROUNDDOWN((S51-1)/14,0)*39,0)</f>
        <v>0</v>
      </c>
      <c r="AJ51" s="24" t="n">
        <f aca="true">OFFSET(光視計算!$J$16,ROUNDDOWN((S51-1)/14,0)*39,0)</f>
        <v>0</v>
      </c>
      <c r="AK51" s="24" t="n">
        <f aca="true">OFFSET(光視計算!$J$23,ROUNDDOWN((S51-1)/14,0)*39,0)</f>
        <v>0</v>
      </c>
      <c r="AL51" s="24" t="n">
        <f aca="true">OFFSET(光視計算!$J$30,ROUNDDOWN((S51-1)/14,0)*39,0)</f>
        <v>0</v>
      </c>
      <c r="AM51" s="24" t="n">
        <f aca="true">OFFSET(光視計算!$J$37,ROUNDDOWN((S51-1)/14,0)*39,0)</f>
        <v>0</v>
      </c>
    </row>
    <row r="52" customFormat="false" ht="16.5" hidden="false" customHeight="true" outlineLevel="0" collapsed="false">
      <c r="B52" s="26"/>
      <c r="C52" s="27"/>
      <c r="D52" s="28"/>
      <c r="E52" s="28"/>
      <c r="F52" s="28"/>
      <c r="G52" s="28"/>
      <c r="H52" s="28"/>
      <c r="I52" s="28"/>
      <c r="J52" s="28"/>
      <c r="K52" s="28"/>
      <c r="L52" s="28"/>
      <c r="M52" s="28"/>
      <c r="N52" s="28"/>
      <c r="O52" s="28"/>
      <c r="P52" s="28"/>
      <c r="Q52" s="29"/>
      <c r="S52" s="3" t="n">
        <v>48</v>
      </c>
      <c r="T52" s="4" t="str">
        <f aca="true">IF(OFFSET($C$5,ROUNDDOWN((S52-1)/15,0),MOD(S52-1,15))="","",OFFSET($C$5,ROUNDDOWN((S52-1)/15,0),MOD(S52-1,15)))</f>
        <v/>
      </c>
      <c r="U52" s="4" t="str">
        <f aca="true">IF(T52="","",OFFSET($B$5,ROUNDDOWN((S52-1)/15,0),0))</f>
        <v/>
      </c>
      <c r="V52" s="4"/>
      <c r="W52" s="4" t="e">
        <f aca="false">SMALL($T$5:$T$1504,S52)</f>
        <v>#VALUE!</v>
      </c>
      <c r="X52" s="4" t="e">
        <f aca="false">VLOOKUP(W52,$T$5:$U$1504,2,FALSE())</f>
        <v>#VALUE!</v>
      </c>
      <c r="Y52" s="4"/>
      <c r="Z52" s="21" t="n">
        <f aca="true">OFFSET(光視計算!$B$3,ROUNDDOWN((S52-1)/14,0)*39,MOD(S52-1,14))</f>
        <v>0</v>
      </c>
      <c r="AA52" s="22" t="n">
        <f aca="true">OFFSET(光視計算!$O$7,ROUNDDOWN((S52-1)/14,0)*39,0)</f>
        <v>0</v>
      </c>
      <c r="AB52" s="23" t="n">
        <f aca="true">OFFSET(光視計算!$M$5,ROUNDDOWN((S52-1)/14,0)*39,0)</f>
        <v>0</v>
      </c>
      <c r="AC52" s="23" t="n">
        <f aca="true">OFFSET(光視計算!$J$39,ROUNDDOWN((S52-1)/14,0)*39,0)</f>
        <v>0</v>
      </c>
      <c r="AD52" s="22" t="n">
        <f aca="true">OFFSET(光視計算!$O$10,ROUNDDOWN((S52-1)/14,0)*39,0)</f>
        <v>0</v>
      </c>
      <c r="AE52" s="22" t="n">
        <f aca="true">OFFSET(光視計算!$O$15,ROUNDDOWN((S52-1)/14,0)*39,0)</f>
        <v>0</v>
      </c>
      <c r="AF52" s="22" t="n">
        <f aca="true">OFFSET(光視計算!$O$22,ROUNDDOWN((S52-1)/14,0)*39,0)</f>
        <v>0</v>
      </c>
      <c r="AG52" s="22" t="n">
        <f aca="true">OFFSET(光視計算!$O$29,ROUNDDOWN((S52-1)/14,0)*39,0)</f>
        <v>0</v>
      </c>
      <c r="AH52" s="22" t="n">
        <f aca="true">OFFSET(光視計算!$O$36,ROUNDDOWN((S52-1)/14,0)*39,0)</f>
        <v>0</v>
      </c>
      <c r="AI52" s="24" t="n">
        <f aca="true">OFFSET(光視計算!$J$11,ROUNDDOWN((S52-1)/14,0)*39,0)</f>
        <v>0</v>
      </c>
      <c r="AJ52" s="24" t="n">
        <f aca="true">OFFSET(光視計算!$J$16,ROUNDDOWN((S52-1)/14,0)*39,0)</f>
        <v>0</v>
      </c>
      <c r="AK52" s="24" t="n">
        <f aca="true">OFFSET(光視計算!$J$23,ROUNDDOWN((S52-1)/14,0)*39,0)</f>
        <v>0</v>
      </c>
      <c r="AL52" s="24" t="n">
        <f aca="true">OFFSET(光視計算!$J$30,ROUNDDOWN((S52-1)/14,0)*39,0)</f>
        <v>0</v>
      </c>
      <c r="AM52" s="24" t="n">
        <f aca="true">OFFSET(光視計算!$J$37,ROUNDDOWN((S52-1)/14,0)*39,0)</f>
        <v>0</v>
      </c>
    </row>
    <row r="53" customFormat="false" ht="16.5" hidden="false" customHeight="true" outlineLevel="0" collapsed="false">
      <c r="B53" s="26"/>
      <c r="C53" s="27"/>
      <c r="D53" s="28"/>
      <c r="E53" s="28"/>
      <c r="F53" s="28"/>
      <c r="G53" s="28"/>
      <c r="H53" s="28"/>
      <c r="I53" s="28"/>
      <c r="J53" s="28"/>
      <c r="K53" s="28"/>
      <c r="L53" s="28"/>
      <c r="M53" s="28"/>
      <c r="N53" s="28"/>
      <c r="O53" s="28"/>
      <c r="P53" s="28"/>
      <c r="Q53" s="29"/>
      <c r="S53" s="3" t="n">
        <v>49</v>
      </c>
      <c r="T53" s="4" t="str">
        <f aca="true">IF(OFFSET($C$5,ROUNDDOWN((S53-1)/15,0),MOD(S53-1,15))="","",OFFSET($C$5,ROUNDDOWN((S53-1)/15,0),MOD(S53-1,15)))</f>
        <v/>
      </c>
      <c r="U53" s="4" t="str">
        <f aca="true">IF(T53="","",OFFSET($B$5,ROUNDDOWN((S53-1)/15,0),0))</f>
        <v/>
      </c>
      <c r="V53" s="4"/>
      <c r="W53" s="4" t="e">
        <f aca="false">SMALL($T$5:$T$1504,S53)</f>
        <v>#VALUE!</v>
      </c>
      <c r="X53" s="4" t="e">
        <f aca="false">VLOOKUP(W53,$T$5:$U$1504,2,FALSE())</f>
        <v>#VALUE!</v>
      </c>
      <c r="Y53" s="4"/>
      <c r="Z53" s="21" t="n">
        <f aca="true">OFFSET(光視計算!$B$3,ROUNDDOWN((S53-1)/14,0)*39,MOD(S53-1,14))</f>
        <v>0</v>
      </c>
      <c r="AA53" s="22" t="n">
        <f aca="true">OFFSET(光視計算!$O$7,ROUNDDOWN((S53-1)/14,0)*39,0)</f>
        <v>0</v>
      </c>
      <c r="AB53" s="23" t="n">
        <f aca="true">OFFSET(光視計算!$M$5,ROUNDDOWN((S53-1)/14,0)*39,0)</f>
        <v>0</v>
      </c>
      <c r="AC53" s="23" t="n">
        <f aca="true">OFFSET(光視計算!$J$39,ROUNDDOWN((S53-1)/14,0)*39,0)</f>
        <v>0</v>
      </c>
      <c r="AD53" s="22" t="n">
        <f aca="true">OFFSET(光視計算!$O$10,ROUNDDOWN((S53-1)/14,0)*39,0)</f>
        <v>0</v>
      </c>
      <c r="AE53" s="22" t="n">
        <f aca="true">OFFSET(光視計算!$O$15,ROUNDDOWN((S53-1)/14,0)*39,0)</f>
        <v>0</v>
      </c>
      <c r="AF53" s="22" t="n">
        <f aca="true">OFFSET(光視計算!$O$22,ROUNDDOWN((S53-1)/14,0)*39,0)</f>
        <v>0</v>
      </c>
      <c r="AG53" s="22" t="n">
        <f aca="true">OFFSET(光視計算!$O$29,ROUNDDOWN((S53-1)/14,0)*39,0)</f>
        <v>0</v>
      </c>
      <c r="AH53" s="22" t="n">
        <f aca="true">OFFSET(光視計算!$O$36,ROUNDDOWN((S53-1)/14,0)*39,0)</f>
        <v>0</v>
      </c>
      <c r="AI53" s="24" t="n">
        <f aca="true">OFFSET(光視計算!$J$11,ROUNDDOWN((S53-1)/14,0)*39,0)</f>
        <v>0</v>
      </c>
      <c r="AJ53" s="24" t="n">
        <f aca="true">OFFSET(光視計算!$J$16,ROUNDDOWN((S53-1)/14,0)*39,0)</f>
        <v>0</v>
      </c>
      <c r="AK53" s="24" t="n">
        <f aca="true">OFFSET(光視計算!$J$23,ROUNDDOWN((S53-1)/14,0)*39,0)</f>
        <v>0</v>
      </c>
      <c r="AL53" s="24" t="n">
        <f aca="true">OFFSET(光視計算!$J$30,ROUNDDOWN((S53-1)/14,0)*39,0)</f>
        <v>0</v>
      </c>
      <c r="AM53" s="24" t="n">
        <f aca="true">OFFSET(光視計算!$J$37,ROUNDDOWN((S53-1)/14,0)*39,0)</f>
        <v>0</v>
      </c>
    </row>
    <row r="54" customFormat="false" ht="16.5" hidden="false" customHeight="true" outlineLevel="0" collapsed="false">
      <c r="B54" s="26"/>
      <c r="C54" s="27"/>
      <c r="D54" s="28"/>
      <c r="E54" s="28"/>
      <c r="F54" s="28"/>
      <c r="G54" s="28"/>
      <c r="H54" s="28"/>
      <c r="I54" s="28"/>
      <c r="J54" s="28"/>
      <c r="K54" s="28"/>
      <c r="L54" s="28"/>
      <c r="M54" s="28"/>
      <c r="N54" s="28"/>
      <c r="O54" s="28"/>
      <c r="P54" s="28"/>
      <c r="Q54" s="30"/>
      <c r="R54" s="31"/>
      <c r="S54" s="3" t="n">
        <v>50</v>
      </c>
      <c r="T54" s="4" t="str">
        <f aca="true">IF(OFFSET($C$5,ROUNDDOWN((S54-1)/15,0),MOD(S54-1,15))="","",OFFSET($C$5,ROUNDDOWN((S54-1)/15,0),MOD(S54-1,15)))</f>
        <v/>
      </c>
      <c r="U54" s="4" t="str">
        <f aca="true">IF(T54="","",OFFSET($B$5,ROUNDDOWN((S54-1)/15,0),0))</f>
        <v/>
      </c>
      <c r="V54" s="4"/>
      <c r="W54" s="4" t="e">
        <f aca="false">SMALL($T$5:$T$1504,S54)</f>
        <v>#VALUE!</v>
      </c>
      <c r="X54" s="4" t="e">
        <f aca="false">VLOOKUP(W54,$T$5:$U$1504,2,FALSE())</f>
        <v>#VALUE!</v>
      </c>
      <c r="Y54" s="4"/>
      <c r="Z54" s="21" t="n">
        <f aca="true">OFFSET(光視計算!$B$3,ROUNDDOWN((S54-1)/14,0)*39,MOD(S54-1,14))</f>
        <v>0</v>
      </c>
      <c r="AA54" s="22" t="n">
        <f aca="true">OFFSET(光視計算!$O$7,ROUNDDOWN((S54-1)/14,0)*39,0)</f>
        <v>0</v>
      </c>
      <c r="AB54" s="23" t="n">
        <f aca="true">OFFSET(光視計算!$M$5,ROUNDDOWN((S54-1)/14,0)*39,0)</f>
        <v>0</v>
      </c>
      <c r="AC54" s="23" t="n">
        <f aca="true">OFFSET(光視計算!$J$39,ROUNDDOWN((S54-1)/14,0)*39,0)</f>
        <v>0</v>
      </c>
      <c r="AD54" s="22" t="n">
        <f aca="true">OFFSET(光視計算!$O$10,ROUNDDOWN((S54-1)/14,0)*39,0)</f>
        <v>0</v>
      </c>
      <c r="AE54" s="22" t="n">
        <f aca="true">OFFSET(光視計算!$O$15,ROUNDDOWN((S54-1)/14,0)*39,0)</f>
        <v>0</v>
      </c>
      <c r="AF54" s="22" t="n">
        <f aca="true">OFFSET(光視計算!$O$22,ROUNDDOWN((S54-1)/14,0)*39,0)</f>
        <v>0</v>
      </c>
      <c r="AG54" s="22" t="n">
        <f aca="true">OFFSET(光視計算!$O$29,ROUNDDOWN((S54-1)/14,0)*39,0)</f>
        <v>0</v>
      </c>
      <c r="AH54" s="22" t="n">
        <f aca="true">OFFSET(光視計算!$O$36,ROUNDDOWN((S54-1)/14,0)*39,0)</f>
        <v>0</v>
      </c>
      <c r="AI54" s="24" t="n">
        <f aca="true">OFFSET(光視計算!$J$11,ROUNDDOWN((S54-1)/14,0)*39,0)</f>
        <v>0</v>
      </c>
      <c r="AJ54" s="24" t="n">
        <f aca="true">OFFSET(光視計算!$J$16,ROUNDDOWN((S54-1)/14,0)*39,0)</f>
        <v>0</v>
      </c>
      <c r="AK54" s="24" t="n">
        <f aca="true">OFFSET(光視計算!$J$23,ROUNDDOWN((S54-1)/14,0)*39,0)</f>
        <v>0</v>
      </c>
      <c r="AL54" s="24" t="n">
        <f aca="true">OFFSET(光視計算!$J$30,ROUNDDOWN((S54-1)/14,0)*39,0)</f>
        <v>0</v>
      </c>
      <c r="AM54" s="24" t="n">
        <f aca="true">OFFSET(光視計算!$J$37,ROUNDDOWN((S54-1)/14,0)*39,0)</f>
        <v>0</v>
      </c>
    </row>
    <row r="55" customFormat="false" ht="13.5" hidden="true" customHeight="true" outlineLevel="0" collapsed="false">
      <c r="B55" s="32"/>
      <c r="C55" s="33"/>
      <c r="D55" s="34"/>
      <c r="E55" s="34"/>
      <c r="F55" s="34"/>
      <c r="G55" s="34"/>
      <c r="H55" s="34"/>
      <c r="I55" s="34"/>
      <c r="J55" s="34"/>
      <c r="K55" s="34"/>
      <c r="L55" s="34"/>
      <c r="M55" s="34"/>
      <c r="N55" s="34"/>
      <c r="O55" s="34"/>
      <c r="P55" s="34"/>
      <c r="Q55" s="35"/>
      <c r="R55" s="36"/>
      <c r="S55" s="3" t="n">
        <v>51</v>
      </c>
      <c r="T55" s="4" t="str">
        <f aca="true">IF(OFFSET($C$5,ROUNDDOWN((S55-1)/15,0),MOD(S55-1,15))="","",OFFSET($C$5,ROUNDDOWN((S55-1)/15,0),MOD(S55-1,15)))</f>
        <v/>
      </c>
      <c r="U55" s="4" t="str">
        <f aca="true">IF(T55="","",OFFSET($B$5,ROUNDDOWN((S55-1)/15,0),0))</f>
        <v/>
      </c>
      <c r="V55" s="4"/>
      <c r="W55" s="4" t="e">
        <f aca="false">SMALL($T$5:$T$1504,S55)</f>
        <v>#VALUE!</v>
      </c>
      <c r="X55" s="4" t="e">
        <f aca="false">VLOOKUP(W55,$T$5:$U$1504,2,FALSE())</f>
        <v>#VALUE!</v>
      </c>
      <c r="Y55" s="4"/>
      <c r="Z55" s="21" t="n">
        <f aca="true">OFFSET(光視計算!$B$3,ROUNDDOWN((S55-1)/14,0)*39,MOD(S55-1,14))</f>
        <v>0</v>
      </c>
      <c r="AA55" s="22" t="n">
        <f aca="true">OFFSET(光視計算!$O$7,ROUNDDOWN((S55-1)/14,0)*39,0)</f>
        <v>0</v>
      </c>
      <c r="AB55" s="23" t="n">
        <f aca="true">OFFSET(光視計算!$M$5,ROUNDDOWN((S55-1)/14,0)*39,0)</f>
        <v>0</v>
      </c>
      <c r="AC55" s="23" t="n">
        <f aca="true">OFFSET(光視計算!$J$39,ROUNDDOWN((S55-1)/14,0)*39,0)</f>
        <v>0</v>
      </c>
      <c r="AD55" s="22" t="n">
        <f aca="true">OFFSET(光視計算!$O$10,ROUNDDOWN((S55-1)/14,0)*39,0)</f>
        <v>0</v>
      </c>
      <c r="AE55" s="22" t="n">
        <f aca="true">OFFSET(光視計算!$O$15,ROUNDDOWN((S55-1)/14,0)*39,0)</f>
        <v>0</v>
      </c>
      <c r="AF55" s="22" t="n">
        <f aca="true">OFFSET(光視計算!$O$22,ROUNDDOWN((S55-1)/14,0)*39,0)</f>
        <v>0</v>
      </c>
      <c r="AG55" s="22" t="n">
        <f aca="true">OFFSET(光視計算!$O$29,ROUNDDOWN((S55-1)/14,0)*39,0)</f>
        <v>0</v>
      </c>
      <c r="AH55" s="22" t="n">
        <f aca="true">OFFSET(光視計算!$O$36,ROUNDDOWN((S55-1)/14,0)*39,0)</f>
        <v>0</v>
      </c>
      <c r="AI55" s="24" t="n">
        <f aca="true">OFFSET(光視計算!$J$11,ROUNDDOWN((S55-1)/14,0)*39,0)</f>
        <v>0</v>
      </c>
      <c r="AJ55" s="24" t="n">
        <f aca="true">OFFSET(光視計算!$J$16,ROUNDDOWN((S55-1)/14,0)*39,0)</f>
        <v>0</v>
      </c>
      <c r="AK55" s="24" t="n">
        <f aca="true">OFFSET(光視計算!$J$23,ROUNDDOWN((S55-1)/14,0)*39,0)</f>
        <v>0</v>
      </c>
      <c r="AL55" s="24" t="n">
        <f aca="true">OFFSET(光視計算!$J$30,ROUNDDOWN((S55-1)/14,0)*39,0)</f>
        <v>0</v>
      </c>
      <c r="AM55" s="24" t="n">
        <f aca="true">OFFSET(光視計算!$J$37,ROUNDDOWN((S55-1)/14,0)*39,0)</f>
        <v>0</v>
      </c>
    </row>
    <row r="56" customFormat="false" ht="13.5" hidden="true" customHeight="true" outlineLevel="0" collapsed="false">
      <c r="B56" s="32"/>
      <c r="C56" s="33"/>
      <c r="D56" s="34"/>
      <c r="E56" s="34"/>
      <c r="F56" s="34"/>
      <c r="G56" s="34"/>
      <c r="H56" s="34"/>
      <c r="I56" s="34"/>
      <c r="J56" s="34"/>
      <c r="K56" s="34"/>
      <c r="L56" s="34"/>
      <c r="M56" s="34"/>
      <c r="N56" s="34"/>
      <c r="O56" s="34"/>
      <c r="P56" s="34"/>
      <c r="Q56" s="35"/>
      <c r="R56" s="36"/>
      <c r="S56" s="3" t="n">
        <v>52</v>
      </c>
      <c r="T56" s="4" t="str">
        <f aca="true">IF(OFFSET($C$5,ROUNDDOWN((S56-1)/15,0),MOD(S56-1,15))="","",OFFSET($C$5,ROUNDDOWN((S56-1)/15,0),MOD(S56-1,15)))</f>
        <v/>
      </c>
      <c r="U56" s="4" t="str">
        <f aca="true">IF(T56="","",OFFSET($B$5,ROUNDDOWN((S56-1)/15,0),0))</f>
        <v/>
      </c>
      <c r="V56" s="4"/>
      <c r="W56" s="4" t="e">
        <f aca="false">SMALL($T$5:$T$1504,S56)</f>
        <v>#VALUE!</v>
      </c>
      <c r="X56" s="4" t="e">
        <f aca="false">VLOOKUP(W56,$T$5:$U$1504,2,FALSE())</f>
        <v>#VALUE!</v>
      </c>
      <c r="Y56" s="4"/>
      <c r="Z56" s="21" t="n">
        <f aca="true">OFFSET(光視計算!$B$3,ROUNDDOWN((S56-1)/14,0)*39,MOD(S56-1,14))</f>
        <v>0</v>
      </c>
      <c r="AA56" s="22" t="n">
        <f aca="true">OFFSET(光視計算!$O$7,ROUNDDOWN((S56-1)/14,0)*39,0)</f>
        <v>0</v>
      </c>
      <c r="AB56" s="23" t="n">
        <f aca="true">OFFSET(光視計算!$M$5,ROUNDDOWN((S56-1)/14,0)*39,0)</f>
        <v>0</v>
      </c>
      <c r="AC56" s="23" t="n">
        <f aca="true">OFFSET(光視計算!$J$39,ROUNDDOWN((S56-1)/14,0)*39,0)</f>
        <v>0</v>
      </c>
      <c r="AD56" s="22" t="n">
        <f aca="true">OFFSET(光視計算!$O$10,ROUNDDOWN((S56-1)/14,0)*39,0)</f>
        <v>0</v>
      </c>
      <c r="AE56" s="22" t="n">
        <f aca="true">OFFSET(光視計算!$O$15,ROUNDDOWN((S56-1)/14,0)*39,0)</f>
        <v>0</v>
      </c>
      <c r="AF56" s="22" t="n">
        <f aca="true">OFFSET(光視計算!$O$22,ROUNDDOWN((S56-1)/14,0)*39,0)</f>
        <v>0</v>
      </c>
      <c r="AG56" s="22" t="n">
        <f aca="true">OFFSET(光視計算!$O$29,ROUNDDOWN((S56-1)/14,0)*39,0)</f>
        <v>0</v>
      </c>
      <c r="AH56" s="22" t="n">
        <f aca="true">OFFSET(光視計算!$O$36,ROUNDDOWN((S56-1)/14,0)*39,0)</f>
        <v>0</v>
      </c>
      <c r="AI56" s="24" t="n">
        <f aca="true">OFFSET(光視計算!$J$11,ROUNDDOWN((S56-1)/14,0)*39,0)</f>
        <v>0</v>
      </c>
      <c r="AJ56" s="24" t="n">
        <f aca="true">OFFSET(光視計算!$J$16,ROUNDDOWN((S56-1)/14,0)*39,0)</f>
        <v>0</v>
      </c>
      <c r="AK56" s="24" t="n">
        <f aca="true">OFFSET(光視計算!$J$23,ROUNDDOWN((S56-1)/14,0)*39,0)</f>
        <v>0</v>
      </c>
      <c r="AL56" s="24" t="n">
        <f aca="true">OFFSET(光視計算!$J$30,ROUNDDOWN((S56-1)/14,0)*39,0)</f>
        <v>0</v>
      </c>
      <c r="AM56" s="24" t="n">
        <f aca="true">OFFSET(光視計算!$J$37,ROUNDDOWN((S56-1)/14,0)*39,0)</f>
        <v>0</v>
      </c>
    </row>
    <row r="57" customFormat="false" ht="13.5" hidden="true" customHeight="true" outlineLevel="0" collapsed="false">
      <c r="B57" s="32"/>
      <c r="C57" s="33"/>
      <c r="D57" s="34"/>
      <c r="E57" s="34"/>
      <c r="F57" s="34"/>
      <c r="G57" s="34"/>
      <c r="H57" s="34"/>
      <c r="I57" s="34"/>
      <c r="J57" s="34"/>
      <c r="K57" s="34"/>
      <c r="L57" s="34"/>
      <c r="M57" s="34"/>
      <c r="N57" s="34"/>
      <c r="O57" s="34"/>
      <c r="P57" s="34"/>
      <c r="Q57" s="35"/>
      <c r="R57" s="36"/>
      <c r="S57" s="3" t="n">
        <v>53</v>
      </c>
      <c r="T57" s="4" t="str">
        <f aca="true">IF(OFFSET($C$5,ROUNDDOWN((S57-1)/15,0),MOD(S57-1,15))="","",OFFSET($C$5,ROUNDDOWN((S57-1)/15,0),MOD(S57-1,15)))</f>
        <v/>
      </c>
      <c r="U57" s="4" t="str">
        <f aca="true">IF(T57="","",OFFSET($B$5,ROUNDDOWN((S57-1)/15,0),0))</f>
        <v/>
      </c>
      <c r="V57" s="4"/>
      <c r="W57" s="4" t="e">
        <f aca="false">SMALL($T$5:$T$1504,S57)</f>
        <v>#VALUE!</v>
      </c>
      <c r="X57" s="4" t="e">
        <f aca="false">VLOOKUP(W57,$T$5:$U$1504,2,FALSE())</f>
        <v>#VALUE!</v>
      </c>
      <c r="Y57" s="4"/>
      <c r="Z57" s="21" t="n">
        <f aca="true">OFFSET(光視計算!$B$3,ROUNDDOWN((S57-1)/14,0)*39,MOD(S57-1,14))</f>
        <v>0</v>
      </c>
      <c r="AA57" s="22" t="n">
        <f aca="true">OFFSET(光視計算!$O$7,ROUNDDOWN((S57-1)/14,0)*39,0)</f>
        <v>0</v>
      </c>
      <c r="AB57" s="23" t="n">
        <f aca="true">OFFSET(光視計算!$M$5,ROUNDDOWN((S57-1)/14,0)*39,0)</f>
        <v>0</v>
      </c>
      <c r="AC57" s="23" t="n">
        <f aca="true">OFFSET(光視計算!$J$39,ROUNDDOWN((S57-1)/14,0)*39,0)</f>
        <v>0</v>
      </c>
      <c r="AD57" s="22" t="n">
        <f aca="true">OFFSET(光視計算!$O$10,ROUNDDOWN((S57-1)/14,0)*39,0)</f>
        <v>0</v>
      </c>
      <c r="AE57" s="22" t="n">
        <f aca="true">OFFSET(光視計算!$O$15,ROUNDDOWN((S57-1)/14,0)*39,0)</f>
        <v>0</v>
      </c>
      <c r="AF57" s="22" t="n">
        <f aca="true">OFFSET(光視計算!$O$22,ROUNDDOWN((S57-1)/14,0)*39,0)</f>
        <v>0</v>
      </c>
      <c r="AG57" s="22" t="n">
        <f aca="true">OFFSET(光視計算!$O$29,ROUNDDOWN((S57-1)/14,0)*39,0)</f>
        <v>0</v>
      </c>
      <c r="AH57" s="22" t="n">
        <f aca="true">OFFSET(光視計算!$O$36,ROUNDDOWN((S57-1)/14,0)*39,0)</f>
        <v>0</v>
      </c>
      <c r="AI57" s="24" t="n">
        <f aca="true">OFFSET(光視計算!$J$11,ROUNDDOWN((S57-1)/14,0)*39,0)</f>
        <v>0</v>
      </c>
      <c r="AJ57" s="24" t="n">
        <f aca="true">OFFSET(光視計算!$J$16,ROUNDDOWN((S57-1)/14,0)*39,0)</f>
        <v>0</v>
      </c>
      <c r="AK57" s="24" t="n">
        <f aca="true">OFFSET(光視計算!$J$23,ROUNDDOWN((S57-1)/14,0)*39,0)</f>
        <v>0</v>
      </c>
      <c r="AL57" s="24" t="n">
        <f aca="true">OFFSET(光視計算!$J$30,ROUNDDOWN((S57-1)/14,0)*39,0)</f>
        <v>0</v>
      </c>
      <c r="AM57" s="24" t="n">
        <f aca="true">OFFSET(光視計算!$J$37,ROUNDDOWN((S57-1)/14,0)*39,0)</f>
        <v>0</v>
      </c>
    </row>
    <row r="58" customFormat="false" ht="13.5" hidden="true" customHeight="true" outlineLevel="0" collapsed="false">
      <c r="B58" s="32"/>
      <c r="C58" s="33"/>
      <c r="D58" s="34"/>
      <c r="E58" s="34"/>
      <c r="F58" s="34"/>
      <c r="G58" s="34"/>
      <c r="H58" s="34"/>
      <c r="I58" s="34"/>
      <c r="J58" s="34"/>
      <c r="K58" s="34"/>
      <c r="L58" s="34"/>
      <c r="M58" s="34"/>
      <c r="N58" s="34"/>
      <c r="O58" s="34"/>
      <c r="P58" s="34"/>
      <c r="Q58" s="35"/>
      <c r="R58" s="36"/>
      <c r="S58" s="3" t="n">
        <v>54</v>
      </c>
      <c r="T58" s="4" t="str">
        <f aca="true">IF(OFFSET($C$5,ROUNDDOWN((S58-1)/15,0),MOD(S58-1,15))="","",OFFSET($C$5,ROUNDDOWN((S58-1)/15,0),MOD(S58-1,15)))</f>
        <v/>
      </c>
      <c r="U58" s="4" t="str">
        <f aca="true">IF(T58="","",OFFSET($B$5,ROUNDDOWN((S58-1)/15,0),0))</f>
        <v/>
      </c>
      <c r="V58" s="4"/>
      <c r="W58" s="4" t="e">
        <f aca="false">SMALL($T$5:$T$1504,S58)</f>
        <v>#VALUE!</v>
      </c>
      <c r="X58" s="4" t="e">
        <f aca="false">VLOOKUP(W58,$T$5:$U$1504,2,FALSE())</f>
        <v>#VALUE!</v>
      </c>
      <c r="Y58" s="4"/>
      <c r="Z58" s="21" t="n">
        <f aca="true">OFFSET(光視計算!$B$3,ROUNDDOWN((S58-1)/14,0)*39,MOD(S58-1,14))</f>
        <v>0</v>
      </c>
      <c r="AA58" s="22" t="n">
        <f aca="true">OFFSET(光視計算!$O$7,ROUNDDOWN((S58-1)/14,0)*39,0)</f>
        <v>0</v>
      </c>
      <c r="AB58" s="23" t="n">
        <f aca="true">OFFSET(光視計算!$M$5,ROUNDDOWN((S58-1)/14,0)*39,0)</f>
        <v>0</v>
      </c>
      <c r="AC58" s="23" t="n">
        <f aca="true">OFFSET(光視計算!$J$39,ROUNDDOWN((S58-1)/14,0)*39,0)</f>
        <v>0</v>
      </c>
      <c r="AD58" s="22" t="n">
        <f aca="true">OFFSET(光視計算!$O$10,ROUNDDOWN((S58-1)/14,0)*39,0)</f>
        <v>0</v>
      </c>
      <c r="AE58" s="22" t="n">
        <f aca="true">OFFSET(光視計算!$O$15,ROUNDDOWN((S58-1)/14,0)*39,0)</f>
        <v>0</v>
      </c>
      <c r="AF58" s="22" t="n">
        <f aca="true">OFFSET(光視計算!$O$22,ROUNDDOWN((S58-1)/14,0)*39,0)</f>
        <v>0</v>
      </c>
      <c r="AG58" s="22" t="n">
        <f aca="true">OFFSET(光視計算!$O$29,ROUNDDOWN((S58-1)/14,0)*39,0)</f>
        <v>0</v>
      </c>
      <c r="AH58" s="22" t="n">
        <f aca="true">OFFSET(光視計算!$O$36,ROUNDDOWN((S58-1)/14,0)*39,0)</f>
        <v>0</v>
      </c>
      <c r="AI58" s="24" t="n">
        <f aca="true">OFFSET(光視計算!$J$11,ROUNDDOWN((S58-1)/14,0)*39,0)</f>
        <v>0</v>
      </c>
      <c r="AJ58" s="24" t="n">
        <f aca="true">OFFSET(光視計算!$J$16,ROUNDDOWN((S58-1)/14,0)*39,0)</f>
        <v>0</v>
      </c>
      <c r="AK58" s="24" t="n">
        <f aca="true">OFFSET(光視計算!$J$23,ROUNDDOWN((S58-1)/14,0)*39,0)</f>
        <v>0</v>
      </c>
      <c r="AL58" s="24" t="n">
        <f aca="true">OFFSET(光視計算!$J$30,ROUNDDOWN((S58-1)/14,0)*39,0)</f>
        <v>0</v>
      </c>
      <c r="AM58" s="24" t="n">
        <f aca="true">OFFSET(光視計算!$J$37,ROUNDDOWN((S58-1)/14,0)*39,0)</f>
        <v>0</v>
      </c>
    </row>
    <row r="59" customFormat="false" ht="13.5" hidden="true" customHeight="true" outlineLevel="0" collapsed="false">
      <c r="B59" s="32"/>
      <c r="C59" s="33"/>
      <c r="D59" s="34"/>
      <c r="E59" s="34"/>
      <c r="F59" s="34"/>
      <c r="G59" s="34"/>
      <c r="H59" s="34"/>
      <c r="I59" s="34"/>
      <c r="J59" s="34"/>
      <c r="K59" s="34"/>
      <c r="L59" s="34"/>
      <c r="M59" s="34"/>
      <c r="N59" s="34"/>
      <c r="O59" s="34"/>
      <c r="P59" s="34"/>
      <c r="Q59" s="35"/>
      <c r="R59" s="36"/>
      <c r="S59" s="3" t="n">
        <v>55</v>
      </c>
      <c r="T59" s="4" t="str">
        <f aca="true">IF(OFFSET($C$5,ROUNDDOWN((S59-1)/15,0),MOD(S59-1,15))="","",OFFSET($C$5,ROUNDDOWN((S59-1)/15,0),MOD(S59-1,15)))</f>
        <v/>
      </c>
      <c r="U59" s="4" t="str">
        <f aca="true">IF(T59="","",OFFSET($B$5,ROUNDDOWN((S59-1)/15,0),0))</f>
        <v/>
      </c>
      <c r="V59" s="4"/>
      <c r="W59" s="4" t="e">
        <f aca="false">SMALL($T$5:$T$1504,S59)</f>
        <v>#VALUE!</v>
      </c>
      <c r="X59" s="4" t="e">
        <f aca="false">VLOOKUP(W59,$T$5:$U$1504,2,FALSE())</f>
        <v>#VALUE!</v>
      </c>
      <c r="Y59" s="4"/>
      <c r="Z59" s="21" t="n">
        <f aca="true">OFFSET(光視計算!$B$3,ROUNDDOWN((S59-1)/14,0)*39,MOD(S59-1,14))</f>
        <v>0</v>
      </c>
      <c r="AA59" s="22" t="n">
        <f aca="true">OFFSET(光視計算!$O$7,ROUNDDOWN((S59-1)/14,0)*39,0)</f>
        <v>0</v>
      </c>
      <c r="AB59" s="23" t="n">
        <f aca="true">OFFSET(光視計算!$M$5,ROUNDDOWN((S59-1)/14,0)*39,0)</f>
        <v>0</v>
      </c>
      <c r="AC59" s="23" t="n">
        <f aca="true">OFFSET(光視計算!$J$39,ROUNDDOWN((S59-1)/14,0)*39,0)</f>
        <v>0</v>
      </c>
      <c r="AD59" s="22" t="n">
        <f aca="true">OFFSET(光視計算!$O$10,ROUNDDOWN((S59-1)/14,0)*39,0)</f>
        <v>0</v>
      </c>
      <c r="AE59" s="22" t="n">
        <f aca="true">OFFSET(光視計算!$O$15,ROUNDDOWN((S59-1)/14,0)*39,0)</f>
        <v>0</v>
      </c>
      <c r="AF59" s="22" t="n">
        <f aca="true">OFFSET(光視計算!$O$22,ROUNDDOWN((S59-1)/14,0)*39,0)</f>
        <v>0</v>
      </c>
      <c r="AG59" s="22" t="n">
        <f aca="true">OFFSET(光視計算!$O$29,ROUNDDOWN((S59-1)/14,0)*39,0)</f>
        <v>0</v>
      </c>
      <c r="AH59" s="22" t="n">
        <f aca="true">OFFSET(光視計算!$O$36,ROUNDDOWN((S59-1)/14,0)*39,0)</f>
        <v>0</v>
      </c>
      <c r="AI59" s="24" t="n">
        <f aca="true">OFFSET(光視計算!$J$11,ROUNDDOWN((S59-1)/14,0)*39,0)</f>
        <v>0</v>
      </c>
      <c r="AJ59" s="24" t="n">
        <f aca="true">OFFSET(光視計算!$J$16,ROUNDDOWN((S59-1)/14,0)*39,0)</f>
        <v>0</v>
      </c>
      <c r="AK59" s="24" t="n">
        <f aca="true">OFFSET(光視計算!$J$23,ROUNDDOWN((S59-1)/14,0)*39,0)</f>
        <v>0</v>
      </c>
      <c r="AL59" s="24" t="n">
        <f aca="true">OFFSET(光視計算!$J$30,ROUNDDOWN((S59-1)/14,0)*39,0)</f>
        <v>0</v>
      </c>
      <c r="AM59" s="24" t="n">
        <f aca="true">OFFSET(光視計算!$J$37,ROUNDDOWN((S59-1)/14,0)*39,0)</f>
        <v>0</v>
      </c>
    </row>
    <row r="60" customFormat="false" ht="13.5" hidden="true" customHeight="true" outlineLevel="0" collapsed="false">
      <c r="B60" s="32"/>
      <c r="C60" s="33"/>
      <c r="D60" s="34"/>
      <c r="E60" s="34"/>
      <c r="F60" s="34"/>
      <c r="G60" s="34"/>
      <c r="H60" s="34"/>
      <c r="I60" s="34"/>
      <c r="J60" s="34"/>
      <c r="K60" s="34"/>
      <c r="L60" s="34"/>
      <c r="M60" s="34"/>
      <c r="N60" s="34"/>
      <c r="O60" s="34"/>
      <c r="P60" s="34"/>
      <c r="Q60" s="35"/>
      <c r="R60" s="36"/>
      <c r="S60" s="3" t="n">
        <v>56</v>
      </c>
      <c r="T60" s="4" t="str">
        <f aca="true">IF(OFFSET($C$5,ROUNDDOWN((S60-1)/15,0),MOD(S60-1,15))="","",OFFSET($C$5,ROUNDDOWN((S60-1)/15,0),MOD(S60-1,15)))</f>
        <v/>
      </c>
      <c r="U60" s="4" t="str">
        <f aca="true">IF(T60="","",OFFSET($B$5,ROUNDDOWN((S60-1)/15,0),0))</f>
        <v/>
      </c>
      <c r="V60" s="4"/>
      <c r="W60" s="4" t="e">
        <f aca="false">SMALL($T$5:$T$1504,S60)</f>
        <v>#VALUE!</v>
      </c>
      <c r="X60" s="4" t="e">
        <f aca="false">VLOOKUP(W60,$T$5:$U$1504,2,FALSE())</f>
        <v>#VALUE!</v>
      </c>
      <c r="Y60" s="4"/>
      <c r="Z60" s="21" t="n">
        <f aca="true">OFFSET(光視計算!$B$3,ROUNDDOWN((S60-1)/14,0)*39,MOD(S60-1,14))</f>
        <v>0</v>
      </c>
      <c r="AA60" s="22" t="n">
        <f aca="true">OFFSET(光視計算!$O$7,ROUNDDOWN((S60-1)/14,0)*39,0)</f>
        <v>0</v>
      </c>
      <c r="AB60" s="23" t="n">
        <f aca="true">OFFSET(光視計算!$M$5,ROUNDDOWN((S60-1)/14,0)*39,0)</f>
        <v>0</v>
      </c>
      <c r="AC60" s="23" t="n">
        <f aca="true">OFFSET(光視計算!$J$39,ROUNDDOWN((S60-1)/14,0)*39,0)</f>
        <v>0</v>
      </c>
      <c r="AD60" s="22" t="n">
        <f aca="true">OFFSET(光視計算!$O$10,ROUNDDOWN((S60-1)/14,0)*39,0)</f>
        <v>0</v>
      </c>
      <c r="AE60" s="22" t="n">
        <f aca="true">OFFSET(光視計算!$O$15,ROUNDDOWN((S60-1)/14,0)*39,0)</f>
        <v>0</v>
      </c>
      <c r="AF60" s="22" t="n">
        <f aca="true">OFFSET(光視計算!$O$22,ROUNDDOWN((S60-1)/14,0)*39,0)</f>
        <v>0</v>
      </c>
      <c r="AG60" s="22" t="n">
        <f aca="true">OFFSET(光視計算!$O$29,ROUNDDOWN((S60-1)/14,0)*39,0)</f>
        <v>0</v>
      </c>
      <c r="AH60" s="22" t="n">
        <f aca="true">OFFSET(光視計算!$O$36,ROUNDDOWN((S60-1)/14,0)*39,0)</f>
        <v>0</v>
      </c>
      <c r="AI60" s="24" t="n">
        <f aca="true">OFFSET(光視計算!$J$11,ROUNDDOWN((S60-1)/14,0)*39,0)</f>
        <v>0</v>
      </c>
      <c r="AJ60" s="24" t="n">
        <f aca="true">OFFSET(光視計算!$J$16,ROUNDDOWN((S60-1)/14,0)*39,0)</f>
        <v>0</v>
      </c>
      <c r="AK60" s="24" t="n">
        <f aca="true">OFFSET(光視計算!$J$23,ROUNDDOWN((S60-1)/14,0)*39,0)</f>
        <v>0</v>
      </c>
      <c r="AL60" s="24" t="n">
        <f aca="true">OFFSET(光視計算!$J$30,ROUNDDOWN((S60-1)/14,0)*39,0)</f>
        <v>0</v>
      </c>
      <c r="AM60" s="24" t="n">
        <f aca="true">OFFSET(光視計算!$J$37,ROUNDDOWN((S60-1)/14,0)*39,0)</f>
        <v>0</v>
      </c>
    </row>
    <row r="61" customFormat="false" ht="13.5" hidden="true" customHeight="true" outlineLevel="0" collapsed="false">
      <c r="B61" s="32"/>
      <c r="C61" s="33"/>
      <c r="D61" s="34"/>
      <c r="E61" s="34"/>
      <c r="F61" s="34"/>
      <c r="G61" s="34"/>
      <c r="H61" s="34"/>
      <c r="I61" s="34"/>
      <c r="J61" s="34"/>
      <c r="K61" s="34"/>
      <c r="L61" s="34"/>
      <c r="M61" s="34"/>
      <c r="N61" s="34"/>
      <c r="O61" s="34"/>
      <c r="P61" s="34"/>
      <c r="Q61" s="35"/>
      <c r="R61" s="36"/>
      <c r="S61" s="3" t="n">
        <v>57</v>
      </c>
      <c r="T61" s="4" t="str">
        <f aca="true">IF(OFFSET($C$5,ROUNDDOWN((S61-1)/15,0),MOD(S61-1,15))="","",OFFSET($C$5,ROUNDDOWN((S61-1)/15,0),MOD(S61-1,15)))</f>
        <v/>
      </c>
      <c r="U61" s="4" t="str">
        <f aca="true">IF(T61="","",OFFSET($B$5,ROUNDDOWN((S61-1)/15,0),0))</f>
        <v/>
      </c>
      <c r="V61" s="4"/>
      <c r="W61" s="4" t="e">
        <f aca="false">SMALL($T$5:$T$1504,S61)</f>
        <v>#VALUE!</v>
      </c>
      <c r="X61" s="4" t="e">
        <f aca="false">VLOOKUP(W61,$T$5:$U$1504,2,FALSE())</f>
        <v>#VALUE!</v>
      </c>
      <c r="Y61" s="4"/>
      <c r="Z61" s="21" t="n">
        <f aca="true">OFFSET(光視計算!$B$3,ROUNDDOWN((S61-1)/14,0)*39,MOD(S61-1,14))</f>
        <v>0</v>
      </c>
      <c r="AA61" s="22" t="n">
        <f aca="true">OFFSET(光視計算!$O$7,ROUNDDOWN((S61-1)/14,0)*39,0)</f>
        <v>0</v>
      </c>
      <c r="AB61" s="23" t="n">
        <f aca="true">OFFSET(光視計算!$M$5,ROUNDDOWN((S61-1)/14,0)*39,0)</f>
        <v>0</v>
      </c>
      <c r="AC61" s="23" t="n">
        <f aca="true">OFFSET(光視計算!$J$39,ROUNDDOWN((S61-1)/14,0)*39,0)</f>
        <v>0</v>
      </c>
      <c r="AD61" s="22" t="n">
        <f aca="true">OFFSET(光視計算!$O$10,ROUNDDOWN((S61-1)/14,0)*39,0)</f>
        <v>0</v>
      </c>
      <c r="AE61" s="22" t="n">
        <f aca="true">OFFSET(光視計算!$O$15,ROUNDDOWN((S61-1)/14,0)*39,0)</f>
        <v>0</v>
      </c>
      <c r="AF61" s="22" t="n">
        <f aca="true">OFFSET(光視計算!$O$22,ROUNDDOWN((S61-1)/14,0)*39,0)</f>
        <v>0</v>
      </c>
      <c r="AG61" s="22" t="n">
        <f aca="true">OFFSET(光視計算!$O$29,ROUNDDOWN((S61-1)/14,0)*39,0)</f>
        <v>0</v>
      </c>
      <c r="AH61" s="22" t="n">
        <f aca="true">OFFSET(光視計算!$O$36,ROUNDDOWN((S61-1)/14,0)*39,0)</f>
        <v>0</v>
      </c>
      <c r="AI61" s="24" t="n">
        <f aca="true">OFFSET(光視計算!$J$11,ROUNDDOWN((S61-1)/14,0)*39,0)</f>
        <v>0</v>
      </c>
      <c r="AJ61" s="24" t="n">
        <f aca="true">OFFSET(光視計算!$J$16,ROUNDDOWN((S61-1)/14,0)*39,0)</f>
        <v>0</v>
      </c>
      <c r="AK61" s="24" t="n">
        <f aca="true">OFFSET(光視計算!$J$23,ROUNDDOWN((S61-1)/14,0)*39,0)</f>
        <v>0</v>
      </c>
      <c r="AL61" s="24" t="n">
        <f aca="true">OFFSET(光視計算!$J$30,ROUNDDOWN((S61-1)/14,0)*39,0)</f>
        <v>0</v>
      </c>
      <c r="AM61" s="24" t="n">
        <f aca="true">OFFSET(光視計算!$J$37,ROUNDDOWN((S61-1)/14,0)*39,0)</f>
        <v>0</v>
      </c>
    </row>
    <row r="62" customFormat="false" ht="13.5" hidden="true" customHeight="true" outlineLevel="0" collapsed="false">
      <c r="B62" s="32"/>
      <c r="C62" s="33"/>
      <c r="D62" s="34"/>
      <c r="E62" s="34"/>
      <c r="F62" s="34"/>
      <c r="G62" s="34"/>
      <c r="H62" s="34"/>
      <c r="I62" s="34"/>
      <c r="J62" s="34"/>
      <c r="K62" s="34"/>
      <c r="L62" s="34"/>
      <c r="M62" s="34"/>
      <c r="N62" s="34"/>
      <c r="O62" s="34"/>
      <c r="P62" s="34"/>
      <c r="Q62" s="35"/>
      <c r="R62" s="36"/>
      <c r="S62" s="3" t="n">
        <v>58</v>
      </c>
      <c r="T62" s="4" t="str">
        <f aca="true">IF(OFFSET($C$5,ROUNDDOWN((S62-1)/15,0),MOD(S62-1,15))="","",OFFSET($C$5,ROUNDDOWN((S62-1)/15,0),MOD(S62-1,15)))</f>
        <v/>
      </c>
      <c r="U62" s="4" t="str">
        <f aca="true">IF(T62="","",OFFSET($B$5,ROUNDDOWN((S62-1)/15,0),0))</f>
        <v/>
      </c>
      <c r="V62" s="4"/>
      <c r="W62" s="4" t="e">
        <f aca="false">SMALL($T$5:$T$1504,S62)</f>
        <v>#VALUE!</v>
      </c>
      <c r="X62" s="4" t="e">
        <f aca="false">VLOOKUP(W62,$T$5:$U$1504,2,FALSE())</f>
        <v>#VALUE!</v>
      </c>
      <c r="Y62" s="4"/>
      <c r="Z62" s="21" t="n">
        <f aca="true">OFFSET(光視計算!$B$3,ROUNDDOWN((S62-1)/14,0)*39,MOD(S62-1,14))</f>
        <v>0</v>
      </c>
      <c r="AA62" s="22" t="n">
        <f aca="true">OFFSET(光視計算!$O$7,ROUNDDOWN((S62-1)/14,0)*39,0)</f>
        <v>0</v>
      </c>
      <c r="AB62" s="23" t="n">
        <f aca="true">OFFSET(光視計算!$M$5,ROUNDDOWN((S62-1)/14,0)*39,0)</f>
        <v>0</v>
      </c>
      <c r="AC62" s="23" t="n">
        <f aca="true">OFFSET(光視計算!$J$39,ROUNDDOWN((S62-1)/14,0)*39,0)</f>
        <v>0</v>
      </c>
      <c r="AD62" s="22" t="n">
        <f aca="true">OFFSET(光視計算!$O$10,ROUNDDOWN((S62-1)/14,0)*39,0)</f>
        <v>0</v>
      </c>
      <c r="AE62" s="22" t="n">
        <f aca="true">OFFSET(光視計算!$O$15,ROUNDDOWN((S62-1)/14,0)*39,0)</f>
        <v>0</v>
      </c>
      <c r="AF62" s="22" t="n">
        <f aca="true">OFFSET(光視計算!$O$22,ROUNDDOWN((S62-1)/14,0)*39,0)</f>
        <v>0</v>
      </c>
      <c r="AG62" s="22" t="n">
        <f aca="true">OFFSET(光視計算!$O$29,ROUNDDOWN((S62-1)/14,0)*39,0)</f>
        <v>0</v>
      </c>
      <c r="AH62" s="22" t="n">
        <f aca="true">OFFSET(光視計算!$O$36,ROUNDDOWN((S62-1)/14,0)*39,0)</f>
        <v>0</v>
      </c>
      <c r="AI62" s="24" t="n">
        <f aca="true">OFFSET(光視計算!$J$11,ROUNDDOWN((S62-1)/14,0)*39,0)</f>
        <v>0</v>
      </c>
      <c r="AJ62" s="24" t="n">
        <f aca="true">OFFSET(光視計算!$J$16,ROUNDDOWN((S62-1)/14,0)*39,0)</f>
        <v>0</v>
      </c>
      <c r="AK62" s="24" t="n">
        <f aca="true">OFFSET(光視計算!$J$23,ROUNDDOWN((S62-1)/14,0)*39,0)</f>
        <v>0</v>
      </c>
      <c r="AL62" s="24" t="n">
        <f aca="true">OFFSET(光視計算!$J$30,ROUNDDOWN((S62-1)/14,0)*39,0)</f>
        <v>0</v>
      </c>
      <c r="AM62" s="24" t="n">
        <f aca="true">OFFSET(光視計算!$J$37,ROUNDDOWN((S62-1)/14,0)*39,0)</f>
        <v>0</v>
      </c>
    </row>
    <row r="63" customFormat="false" ht="13.5" hidden="true" customHeight="true" outlineLevel="0" collapsed="false">
      <c r="B63" s="32"/>
      <c r="C63" s="33"/>
      <c r="D63" s="34"/>
      <c r="E63" s="34"/>
      <c r="F63" s="34"/>
      <c r="G63" s="34"/>
      <c r="H63" s="34"/>
      <c r="I63" s="34"/>
      <c r="J63" s="34"/>
      <c r="K63" s="34"/>
      <c r="L63" s="34"/>
      <c r="M63" s="34"/>
      <c r="N63" s="34"/>
      <c r="O63" s="34"/>
      <c r="P63" s="34"/>
      <c r="Q63" s="35"/>
      <c r="R63" s="36"/>
      <c r="S63" s="3" t="n">
        <v>59</v>
      </c>
      <c r="T63" s="4" t="str">
        <f aca="true">IF(OFFSET($C$5,ROUNDDOWN((S63-1)/15,0),MOD(S63-1,15))="","",OFFSET($C$5,ROUNDDOWN((S63-1)/15,0),MOD(S63-1,15)))</f>
        <v/>
      </c>
      <c r="U63" s="4" t="str">
        <f aca="true">IF(T63="","",OFFSET($B$5,ROUNDDOWN((S63-1)/15,0),0))</f>
        <v/>
      </c>
      <c r="V63" s="4"/>
      <c r="W63" s="4" t="e">
        <f aca="false">SMALL($T$5:$T$1504,S63)</f>
        <v>#VALUE!</v>
      </c>
      <c r="X63" s="4" t="e">
        <f aca="false">VLOOKUP(W63,$T$5:$U$1504,2,FALSE())</f>
        <v>#VALUE!</v>
      </c>
      <c r="Y63" s="4"/>
      <c r="Z63" s="21" t="n">
        <f aca="true">OFFSET(光視計算!$B$3,ROUNDDOWN((S63-1)/14,0)*39,MOD(S63-1,14))</f>
        <v>0</v>
      </c>
      <c r="AA63" s="22" t="n">
        <f aca="true">OFFSET(光視計算!$O$7,ROUNDDOWN((S63-1)/14,0)*39,0)</f>
        <v>0</v>
      </c>
      <c r="AB63" s="23" t="n">
        <f aca="true">OFFSET(光視計算!$M$5,ROUNDDOWN((S63-1)/14,0)*39,0)</f>
        <v>0</v>
      </c>
      <c r="AC63" s="23" t="n">
        <f aca="true">OFFSET(光視計算!$J$39,ROUNDDOWN((S63-1)/14,0)*39,0)</f>
        <v>0</v>
      </c>
      <c r="AD63" s="22" t="n">
        <f aca="true">OFFSET(光視計算!$O$10,ROUNDDOWN((S63-1)/14,0)*39,0)</f>
        <v>0</v>
      </c>
      <c r="AE63" s="22" t="n">
        <f aca="true">OFFSET(光視計算!$O$15,ROUNDDOWN((S63-1)/14,0)*39,0)</f>
        <v>0</v>
      </c>
      <c r="AF63" s="22" t="n">
        <f aca="true">OFFSET(光視計算!$O$22,ROUNDDOWN((S63-1)/14,0)*39,0)</f>
        <v>0</v>
      </c>
      <c r="AG63" s="22" t="n">
        <f aca="true">OFFSET(光視計算!$O$29,ROUNDDOWN((S63-1)/14,0)*39,0)</f>
        <v>0</v>
      </c>
      <c r="AH63" s="22" t="n">
        <f aca="true">OFFSET(光視計算!$O$36,ROUNDDOWN((S63-1)/14,0)*39,0)</f>
        <v>0</v>
      </c>
      <c r="AI63" s="24" t="n">
        <f aca="true">OFFSET(光視計算!$J$11,ROUNDDOWN((S63-1)/14,0)*39,0)</f>
        <v>0</v>
      </c>
      <c r="AJ63" s="24" t="n">
        <f aca="true">OFFSET(光視計算!$J$16,ROUNDDOWN((S63-1)/14,0)*39,0)</f>
        <v>0</v>
      </c>
      <c r="AK63" s="24" t="n">
        <f aca="true">OFFSET(光視計算!$J$23,ROUNDDOWN((S63-1)/14,0)*39,0)</f>
        <v>0</v>
      </c>
      <c r="AL63" s="24" t="n">
        <f aca="true">OFFSET(光視計算!$J$30,ROUNDDOWN((S63-1)/14,0)*39,0)</f>
        <v>0</v>
      </c>
      <c r="AM63" s="24" t="n">
        <f aca="true">OFFSET(光視計算!$J$37,ROUNDDOWN((S63-1)/14,0)*39,0)</f>
        <v>0</v>
      </c>
    </row>
    <row r="64" customFormat="false" ht="13.5" hidden="true" customHeight="true" outlineLevel="0" collapsed="false">
      <c r="B64" s="32"/>
      <c r="C64" s="33"/>
      <c r="D64" s="34"/>
      <c r="E64" s="34"/>
      <c r="F64" s="34"/>
      <c r="G64" s="34"/>
      <c r="H64" s="34"/>
      <c r="I64" s="34"/>
      <c r="J64" s="34"/>
      <c r="K64" s="34"/>
      <c r="L64" s="34"/>
      <c r="M64" s="34"/>
      <c r="N64" s="34"/>
      <c r="O64" s="34"/>
      <c r="P64" s="34"/>
      <c r="Q64" s="35"/>
      <c r="R64" s="36"/>
      <c r="S64" s="3" t="n">
        <v>60</v>
      </c>
      <c r="T64" s="4" t="str">
        <f aca="true">IF(OFFSET($C$5,ROUNDDOWN((S64-1)/15,0),MOD(S64-1,15))="","",OFFSET($C$5,ROUNDDOWN((S64-1)/15,0),MOD(S64-1,15)))</f>
        <v/>
      </c>
      <c r="U64" s="4" t="str">
        <f aca="true">IF(T64="","",OFFSET($B$5,ROUNDDOWN((S64-1)/15,0),0))</f>
        <v/>
      </c>
      <c r="V64" s="4"/>
      <c r="W64" s="4" t="e">
        <f aca="false">SMALL($T$5:$T$1504,S64)</f>
        <v>#VALUE!</v>
      </c>
      <c r="X64" s="4" t="e">
        <f aca="false">VLOOKUP(W64,$T$5:$U$1504,2,FALSE())</f>
        <v>#VALUE!</v>
      </c>
      <c r="Y64" s="4"/>
      <c r="Z64" s="21" t="n">
        <f aca="true">OFFSET(光視計算!$B$3,ROUNDDOWN((S64-1)/14,0)*39,MOD(S64-1,14))</f>
        <v>0</v>
      </c>
      <c r="AA64" s="22" t="n">
        <f aca="true">OFFSET(光視計算!$O$7,ROUNDDOWN((S64-1)/14,0)*39,0)</f>
        <v>0</v>
      </c>
      <c r="AB64" s="23" t="n">
        <f aca="true">OFFSET(光視計算!$M$5,ROUNDDOWN((S64-1)/14,0)*39,0)</f>
        <v>0</v>
      </c>
      <c r="AC64" s="23" t="n">
        <f aca="true">OFFSET(光視計算!$J$39,ROUNDDOWN((S64-1)/14,0)*39,0)</f>
        <v>0</v>
      </c>
      <c r="AD64" s="22" t="n">
        <f aca="true">OFFSET(光視計算!$O$10,ROUNDDOWN((S64-1)/14,0)*39,0)</f>
        <v>0</v>
      </c>
      <c r="AE64" s="22" t="n">
        <f aca="true">OFFSET(光視計算!$O$15,ROUNDDOWN((S64-1)/14,0)*39,0)</f>
        <v>0</v>
      </c>
      <c r="AF64" s="22" t="n">
        <f aca="true">OFFSET(光視計算!$O$22,ROUNDDOWN((S64-1)/14,0)*39,0)</f>
        <v>0</v>
      </c>
      <c r="AG64" s="22" t="n">
        <f aca="true">OFFSET(光視計算!$O$29,ROUNDDOWN((S64-1)/14,0)*39,0)</f>
        <v>0</v>
      </c>
      <c r="AH64" s="22" t="n">
        <f aca="true">OFFSET(光視計算!$O$36,ROUNDDOWN((S64-1)/14,0)*39,0)</f>
        <v>0</v>
      </c>
      <c r="AI64" s="24" t="n">
        <f aca="true">OFFSET(光視計算!$J$11,ROUNDDOWN((S64-1)/14,0)*39,0)</f>
        <v>0</v>
      </c>
      <c r="AJ64" s="24" t="n">
        <f aca="true">OFFSET(光視計算!$J$16,ROUNDDOWN((S64-1)/14,0)*39,0)</f>
        <v>0</v>
      </c>
      <c r="AK64" s="24" t="n">
        <f aca="true">OFFSET(光視計算!$J$23,ROUNDDOWN((S64-1)/14,0)*39,0)</f>
        <v>0</v>
      </c>
      <c r="AL64" s="24" t="n">
        <f aca="true">OFFSET(光視計算!$J$30,ROUNDDOWN((S64-1)/14,0)*39,0)</f>
        <v>0</v>
      </c>
      <c r="AM64" s="24" t="n">
        <f aca="true">OFFSET(光視計算!$J$37,ROUNDDOWN((S64-1)/14,0)*39,0)</f>
        <v>0</v>
      </c>
    </row>
    <row r="65" customFormat="false" ht="13.5" hidden="true" customHeight="true" outlineLevel="0" collapsed="false">
      <c r="B65" s="32"/>
      <c r="C65" s="33"/>
      <c r="D65" s="34"/>
      <c r="E65" s="34"/>
      <c r="F65" s="34"/>
      <c r="G65" s="34"/>
      <c r="H65" s="34"/>
      <c r="I65" s="34"/>
      <c r="J65" s="34"/>
      <c r="K65" s="34"/>
      <c r="L65" s="34"/>
      <c r="M65" s="34"/>
      <c r="N65" s="34"/>
      <c r="O65" s="34"/>
      <c r="P65" s="34"/>
      <c r="Q65" s="35"/>
      <c r="R65" s="36"/>
      <c r="S65" s="3" t="n">
        <v>61</v>
      </c>
      <c r="T65" s="4" t="str">
        <f aca="true">IF(OFFSET($C$5,ROUNDDOWN((S65-1)/15,0),MOD(S65-1,15))="","",OFFSET($C$5,ROUNDDOWN((S65-1)/15,0),MOD(S65-1,15)))</f>
        <v/>
      </c>
      <c r="U65" s="4" t="str">
        <f aca="true">IF(T65="","",OFFSET($B$5,ROUNDDOWN((S65-1)/15,0),0))</f>
        <v/>
      </c>
      <c r="V65" s="4"/>
      <c r="W65" s="4" t="e">
        <f aca="false">SMALL($T$5:$T$1504,S65)</f>
        <v>#VALUE!</v>
      </c>
      <c r="X65" s="4" t="e">
        <f aca="false">VLOOKUP(W65,$T$5:$U$1504,2,FALSE())</f>
        <v>#VALUE!</v>
      </c>
      <c r="Y65" s="4"/>
      <c r="Z65" s="21" t="n">
        <f aca="true">OFFSET(光視計算!$B$3,ROUNDDOWN((S65-1)/14,0)*39,MOD(S65-1,14))</f>
        <v>0</v>
      </c>
      <c r="AA65" s="22" t="n">
        <f aca="true">OFFSET(光視計算!$O$7,ROUNDDOWN((S65-1)/14,0)*39,0)</f>
        <v>0</v>
      </c>
      <c r="AB65" s="23" t="n">
        <f aca="true">OFFSET(光視計算!$M$5,ROUNDDOWN((S65-1)/14,0)*39,0)</f>
        <v>0</v>
      </c>
      <c r="AC65" s="23" t="n">
        <f aca="true">OFFSET(光視計算!$J$39,ROUNDDOWN((S65-1)/14,0)*39,0)</f>
        <v>0</v>
      </c>
      <c r="AD65" s="22" t="n">
        <f aca="true">OFFSET(光視計算!$O$10,ROUNDDOWN((S65-1)/14,0)*39,0)</f>
        <v>0</v>
      </c>
      <c r="AE65" s="22" t="n">
        <f aca="true">OFFSET(光視計算!$O$15,ROUNDDOWN((S65-1)/14,0)*39,0)</f>
        <v>0</v>
      </c>
      <c r="AF65" s="22" t="n">
        <f aca="true">OFFSET(光視計算!$O$22,ROUNDDOWN((S65-1)/14,0)*39,0)</f>
        <v>0</v>
      </c>
      <c r="AG65" s="22" t="n">
        <f aca="true">OFFSET(光視計算!$O$29,ROUNDDOWN((S65-1)/14,0)*39,0)</f>
        <v>0</v>
      </c>
      <c r="AH65" s="22" t="n">
        <f aca="true">OFFSET(光視計算!$O$36,ROUNDDOWN((S65-1)/14,0)*39,0)</f>
        <v>0</v>
      </c>
      <c r="AI65" s="24" t="n">
        <f aca="true">OFFSET(光視計算!$J$11,ROUNDDOWN((S65-1)/14,0)*39,0)</f>
        <v>0</v>
      </c>
      <c r="AJ65" s="24" t="n">
        <f aca="true">OFFSET(光視計算!$J$16,ROUNDDOWN((S65-1)/14,0)*39,0)</f>
        <v>0</v>
      </c>
      <c r="AK65" s="24" t="n">
        <f aca="true">OFFSET(光視計算!$J$23,ROUNDDOWN((S65-1)/14,0)*39,0)</f>
        <v>0</v>
      </c>
      <c r="AL65" s="24" t="n">
        <f aca="true">OFFSET(光視計算!$J$30,ROUNDDOWN((S65-1)/14,0)*39,0)</f>
        <v>0</v>
      </c>
      <c r="AM65" s="24" t="n">
        <f aca="true">OFFSET(光視計算!$J$37,ROUNDDOWN((S65-1)/14,0)*39,0)</f>
        <v>0</v>
      </c>
    </row>
    <row r="66" customFormat="false" ht="13.5" hidden="true" customHeight="true" outlineLevel="0" collapsed="false">
      <c r="B66" s="32"/>
      <c r="C66" s="33"/>
      <c r="D66" s="34"/>
      <c r="E66" s="34"/>
      <c r="F66" s="34"/>
      <c r="G66" s="34"/>
      <c r="H66" s="34"/>
      <c r="I66" s="34"/>
      <c r="J66" s="34"/>
      <c r="K66" s="34"/>
      <c r="L66" s="34"/>
      <c r="M66" s="34"/>
      <c r="N66" s="34"/>
      <c r="O66" s="34"/>
      <c r="P66" s="34"/>
      <c r="Q66" s="35"/>
      <c r="R66" s="36"/>
      <c r="S66" s="3" t="n">
        <v>62</v>
      </c>
      <c r="T66" s="4" t="str">
        <f aca="true">IF(OFFSET($C$5,ROUNDDOWN((S66-1)/15,0),MOD(S66-1,15))="","",OFFSET($C$5,ROUNDDOWN((S66-1)/15,0),MOD(S66-1,15)))</f>
        <v/>
      </c>
      <c r="U66" s="4" t="str">
        <f aca="true">IF(T66="","",OFFSET($B$5,ROUNDDOWN((S66-1)/15,0),0))</f>
        <v/>
      </c>
      <c r="V66" s="4"/>
      <c r="W66" s="4" t="e">
        <f aca="false">SMALL($T$5:$T$1504,S66)</f>
        <v>#VALUE!</v>
      </c>
      <c r="X66" s="4" t="e">
        <f aca="false">VLOOKUP(W66,$T$5:$U$1504,2,FALSE())</f>
        <v>#VALUE!</v>
      </c>
      <c r="Y66" s="4"/>
      <c r="Z66" s="21" t="n">
        <f aca="true">OFFSET(光視計算!$B$3,ROUNDDOWN((S66-1)/14,0)*39,MOD(S66-1,14))</f>
        <v>0</v>
      </c>
      <c r="AA66" s="22" t="n">
        <f aca="true">OFFSET(光視計算!$O$7,ROUNDDOWN((S66-1)/14,0)*39,0)</f>
        <v>0</v>
      </c>
      <c r="AB66" s="23" t="n">
        <f aca="true">OFFSET(光視計算!$M$5,ROUNDDOWN((S66-1)/14,0)*39,0)</f>
        <v>0</v>
      </c>
      <c r="AC66" s="23" t="n">
        <f aca="true">OFFSET(光視計算!$J$39,ROUNDDOWN((S66-1)/14,0)*39,0)</f>
        <v>0</v>
      </c>
      <c r="AD66" s="22" t="n">
        <f aca="true">OFFSET(光視計算!$O$10,ROUNDDOWN((S66-1)/14,0)*39,0)</f>
        <v>0</v>
      </c>
      <c r="AE66" s="22" t="n">
        <f aca="true">OFFSET(光視計算!$O$15,ROUNDDOWN((S66-1)/14,0)*39,0)</f>
        <v>0</v>
      </c>
      <c r="AF66" s="22" t="n">
        <f aca="true">OFFSET(光視計算!$O$22,ROUNDDOWN((S66-1)/14,0)*39,0)</f>
        <v>0</v>
      </c>
      <c r="AG66" s="22" t="n">
        <f aca="true">OFFSET(光視計算!$O$29,ROUNDDOWN((S66-1)/14,0)*39,0)</f>
        <v>0</v>
      </c>
      <c r="AH66" s="22" t="n">
        <f aca="true">OFFSET(光視計算!$O$36,ROUNDDOWN((S66-1)/14,0)*39,0)</f>
        <v>0</v>
      </c>
      <c r="AI66" s="24" t="n">
        <f aca="true">OFFSET(光視計算!$J$11,ROUNDDOWN((S66-1)/14,0)*39,0)</f>
        <v>0</v>
      </c>
      <c r="AJ66" s="24" t="n">
        <f aca="true">OFFSET(光視計算!$J$16,ROUNDDOWN((S66-1)/14,0)*39,0)</f>
        <v>0</v>
      </c>
      <c r="AK66" s="24" t="n">
        <f aca="true">OFFSET(光視計算!$J$23,ROUNDDOWN((S66-1)/14,0)*39,0)</f>
        <v>0</v>
      </c>
      <c r="AL66" s="24" t="n">
        <f aca="true">OFFSET(光視計算!$J$30,ROUNDDOWN((S66-1)/14,0)*39,0)</f>
        <v>0</v>
      </c>
      <c r="AM66" s="24" t="n">
        <f aca="true">OFFSET(光視計算!$J$37,ROUNDDOWN((S66-1)/14,0)*39,0)</f>
        <v>0</v>
      </c>
    </row>
    <row r="67" customFormat="false" ht="13.5" hidden="true" customHeight="true" outlineLevel="0" collapsed="false">
      <c r="B67" s="32"/>
      <c r="C67" s="33"/>
      <c r="D67" s="34"/>
      <c r="E67" s="34"/>
      <c r="F67" s="34"/>
      <c r="G67" s="34"/>
      <c r="H67" s="34"/>
      <c r="I67" s="34"/>
      <c r="J67" s="34"/>
      <c r="K67" s="34"/>
      <c r="L67" s="34"/>
      <c r="M67" s="34"/>
      <c r="N67" s="34"/>
      <c r="O67" s="34"/>
      <c r="P67" s="34"/>
      <c r="Q67" s="35"/>
      <c r="R67" s="36"/>
      <c r="S67" s="3" t="n">
        <v>63</v>
      </c>
      <c r="T67" s="4" t="str">
        <f aca="true">IF(OFFSET($C$5,ROUNDDOWN((S67-1)/15,0),MOD(S67-1,15))="","",OFFSET($C$5,ROUNDDOWN((S67-1)/15,0),MOD(S67-1,15)))</f>
        <v/>
      </c>
      <c r="U67" s="4" t="str">
        <f aca="true">IF(T67="","",OFFSET($B$5,ROUNDDOWN((S67-1)/15,0),0))</f>
        <v/>
      </c>
      <c r="V67" s="4"/>
      <c r="W67" s="4" t="e">
        <f aca="false">SMALL($T$5:$T$1504,S67)</f>
        <v>#VALUE!</v>
      </c>
      <c r="X67" s="4" t="e">
        <f aca="false">VLOOKUP(W67,$T$5:$U$1504,2,FALSE())</f>
        <v>#VALUE!</v>
      </c>
      <c r="Y67" s="4"/>
      <c r="Z67" s="21" t="n">
        <f aca="true">OFFSET(光視計算!$B$3,ROUNDDOWN((S67-1)/14,0)*39,MOD(S67-1,14))</f>
        <v>0</v>
      </c>
      <c r="AA67" s="22" t="n">
        <f aca="true">OFFSET(光視計算!$O$7,ROUNDDOWN((S67-1)/14,0)*39,0)</f>
        <v>0</v>
      </c>
      <c r="AB67" s="23" t="n">
        <f aca="true">OFFSET(光視計算!$M$5,ROUNDDOWN((S67-1)/14,0)*39,0)</f>
        <v>0</v>
      </c>
      <c r="AC67" s="23" t="n">
        <f aca="true">OFFSET(光視計算!$J$39,ROUNDDOWN((S67-1)/14,0)*39,0)</f>
        <v>0</v>
      </c>
      <c r="AD67" s="22" t="n">
        <f aca="true">OFFSET(光視計算!$O$10,ROUNDDOWN((S67-1)/14,0)*39,0)</f>
        <v>0</v>
      </c>
      <c r="AE67" s="22" t="n">
        <f aca="true">OFFSET(光視計算!$O$15,ROUNDDOWN((S67-1)/14,0)*39,0)</f>
        <v>0</v>
      </c>
      <c r="AF67" s="22" t="n">
        <f aca="true">OFFSET(光視計算!$O$22,ROUNDDOWN((S67-1)/14,0)*39,0)</f>
        <v>0</v>
      </c>
      <c r="AG67" s="22" t="n">
        <f aca="true">OFFSET(光視計算!$O$29,ROUNDDOWN((S67-1)/14,0)*39,0)</f>
        <v>0</v>
      </c>
      <c r="AH67" s="22" t="n">
        <f aca="true">OFFSET(光視計算!$O$36,ROUNDDOWN((S67-1)/14,0)*39,0)</f>
        <v>0</v>
      </c>
      <c r="AI67" s="24" t="n">
        <f aca="true">OFFSET(光視計算!$J$11,ROUNDDOWN((S67-1)/14,0)*39,0)</f>
        <v>0</v>
      </c>
      <c r="AJ67" s="24" t="n">
        <f aca="true">OFFSET(光視計算!$J$16,ROUNDDOWN((S67-1)/14,0)*39,0)</f>
        <v>0</v>
      </c>
      <c r="AK67" s="24" t="n">
        <f aca="true">OFFSET(光視計算!$J$23,ROUNDDOWN((S67-1)/14,0)*39,0)</f>
        <v>0</v>
      </c>
      <c r="AL67" s="24" t="n">
        <f aca="true">OFFSET(光視計算!$J$30,ROUNDDOWN((S67-1)/14,0)*39,0)</f>
        <v>0</v>
      </c>
      <c r="AM67" s="24" t="n">
        <f aca="true">OFFSET(光視計算!$J$37,ROUNDDOWN((S67-1)/14,0)*39,0)</f>
        <v>0</v>
      </c>
    </row>
    <row r="68" customFormat="false" ht="13.5" hidden="true" customHeight="true" outlineLevel="0" collapsed="false">
      <c r="B68" s="32"/>
      <c r="C68" s="33"/>
      <c r="D68" s="34"/>
      <c r="E68" s="34"/>
      <c r="F68" s="34"/>
      <c r="G68" s="34"/>
      <c r="H68" s="34"/>
      <c r="I68" s="34"/>
      <c r="J68" s="34"/>
      <c r="K68" s="34"/>
      <c r="L68" s="34"/>
      <c r="M68" s="34"/>
      <c r="N68" s="34"/>
      <c r="O68" s="34"/>
      <c r="P68" s="34"/>
      <c r="Q68" s="35"/>
      <c r="R68" s="36"/>
      <c r="S68" s="3" t="n">
        <v>64</v>
      </c>
      <c r="T68" s="4" t="str">
        <f aca="true">IF(OFFSET($C$5,ROUNDDOWN((S68-1)/15,0),MOD(S68-1,15))="","",OFFSET($C$5,ROUNDDOWN((S68-1)/15,0),MOD(S68-1,15)))</f>
        <v/>
      </c>
      <c r="U68" s="4" t="str">
        <f aca="true">IF(T68="","",OFFSET($B$5,ROUNDDOWN((S68-1)/15,0),0))</f>
        <v/>
      </c>
      <c r="V68" s="4"/>
      <c r="W68" s="4" t="e">
        <f aca="false">SMALL($T$5:$T$1504,S68)</f>
        <v>#VALUE!</v>
      </c>
      <c r="X68" s="4" t="e">
        <f aca="false">VLOOKUP(W68,$T$5:$U$1504,2,FALSE())</f>
        <v>#VALUE!</v>
      </c>
      <c r="Y68" s="4"/>
      <c r="Z68" s="21" t="n">
        <f aca="true">OFFSET(光視計算!$B$3,ROUNDDOWN((S68-1)/14,0)*39,MOD(S68-1,14))</f>
        <v>0</v>
      </c>
      <c r="AA68" s="22" t="n">
        <f aca="true">OFFSET(光視計算!$O$7,ROUNDDOWN((S68-1)/14,0)*39,0)</f>
        <v>0</v>
      </c>
      <c r="AB68" s="23" t="n">
        <f aca="true">OFFSET(光視計算!$M$5,ROUNDDOWN((S68-1)/14,0)*39,0)</f>
        <v>0</v>
      </c>
      <c r="AC68" s="23" t="n">
        <f aca="true">OFFSET(光視計算!$J$39,ROUNDDOWN((S68-1)/14,0)*39,0)</f>
        <v>0</v>
      </c>
      <c r="AD68" s="22" t="n">
        <f aca="true">OFFSET(光視計算!$O$10,ROUNDDOWN((S68-1)/14,0)*39,0)</f>
        <v>0</v>
      </c>
      <c r="AE68" s="22" t="n">
        <f aca="true">OFFSET(光視計算!$O$15,ROUNDDOWN((S68-1)/14,0)*39,0)</f>
        <v>0</v>
      </c>
      <c r="AF68" s="22" t="n">
        <f aca="true">OFFSET(光視計算!$O$22,ROUNDDOWN((S68-1)/14,0)*39,0)</f>
        <v>0</v>
      </c>
      <c r="AG68" s="22" t="n">
        <f aca="true">OFFSET(光視計算!$O$29,ROUNDDOWN((S68-1)/14,0)*39,0)</f>
        <v>0</v>
      </c>
      <c r="AH68" s="22" t="n">
        <f aca="true">OFFSET(光視計算!$O$36,ROUNDDOWN((S68-1)/14,0)*39,0)</f>
        <v>0</v>
      </c>
      <c r="AI68" s="24" t="n">
        <f aca="true">OFFSET(光視計算!$J$11,ROUNDDOWN((S68-1)/14,0)*39,0)</f>
        <v>0</v>
      </c>
      <c r="AJ68" s="24" t="n">
        <f aca="true">OFFSET(光視計算!$J$16,ROUNDDOWN((S68-1)/14,0)*39,0)</f>
        <v>0</v>
      </c>
      <c r="AK68" s="24" t="n">
        <f aca="true">OFFSET(光視計算!$J$23,ROUNDDOWN((S68-1)/14,0)*39,0)</f>
        <v>0</v>
      </c>
      <c r="AL68" s="24" t="n">
        <f aca="true">OFFSET(光視計算!$J$30,ROUNDDOWN((S68-1)/14,0)*39,0)</f>
        <v>0</v>
      </c>
      <c r="AM68" s="24" t="n">
        <f aca="true">OFFSET(光視計算!$J$37,ROUNDDOWN((S68-1)/14,0)*39,0)</f>
        <v>0</v>
      </c>
    </row>
    <row r="69" customFormat="false" ht="13.5" hidden="true" customHeight="true" outlineLevel="0" collapsed="false">
      <c r="B69" s="32"/>
      <c r="C69" s="33"/>
      <c r="D69" s="34"/>
      <c r="E69" s="34"/>
      <c r="F69" s="34"/>
      <c r="G69" s="34"/>
      <c r="H69" s="34"/>
      <c r="I69" s="34"/>
      <c r="J69" s="34"/>
      <c r="K69" s="34"/>
      <c r="L69" s="34"/>
      <c r="M69" s="34"/>
      <c r="N69" s="34"/>
      <c r="O69" s="34"/>
      <c r="P69" s="34"/>
      <c r="Q69" s="35"/>
      <c r="R69" s="36"/>
      <c r="S69" s="3" t="n">
        <v>65</v>
      </c>
      <c r="T69" s="4" t="str">
        <f aca="true">IF(OFFSET($C$5,ROUNDDOWN((S69-1)/15,0),MOD(S69-1,15))="","",OFFSET($C$5,ROUNDDOWN((S69-1)/15,0),MOD(S69-1,15)))</f>
        <v/>
      </c>
      <c r="U69" s="4" t="str">
        <f aca="true">IF(T69="","",OFFSET($B$5,ROUNDDOWN((S69-1)/15,0),0))</f>
        <v/>
      </c>
      <c r="V69" s="4"/>
      <c r="W69" s="4" t="e">
        <f aca="false">SMALL($T$5:$T$1504,S69)</f>
        <v>#VALUE!</v>
      </c>
      <c r="X69" s="4" t="e">
        <f aca="false">VLOOKUP(W69,$T$5:$U$1504,2,FALSE())</f>
        <v>#VALUE!</v>
      </c>
      <c r="Y69" s="4"/>
      <c r="Z69" s="21" t="n">
        <f aca="true">OFFSET(光視計算!$B$3,ROUNDDOWN((S69-1)/14,0)*39,MOD(S69-1,14))</f>
        <v>0</v>
      </c>
      <c r="AA69" s="22" t="n">
        <f aca="true">OFFSET(光視計算!$O$7,ROUNDDOWN((S69-1)/14,0)*39,0)</f>
        <v>0</v>
      </c>
      <c r="AB69" s="23" t="n">
        <f aca="true">OFFSET(光視計算!$M$5,ROUNDDOWN((S69-1)/14,0)*39,0)</f>
        <v>0</v>
      </c>
      <c r="AC69" s="23" t="n">
        <f aca="true">OFFSET(光視計算!$J$39,ROUNDDOWN((S69-1)/14,0)*39,0)</f>
        <v>0</v>
      </c>
      <c r="AD69" s="22" t="n">
        <f aca="true">OFFSET(光視計算!$O$10,ROUNDDOWN((S69-1)/14,0)*39,0)</f>
        <v>0</v>
      </c>
      <c r="AE69" s="22" t="n">
        <f aca="true">OFFSET(光視計算!$O$15,ROUNDDOWN((S69-1)/14,0)*39,0)</f>
        <v>0</v>
      </c>
      <c r="AF69" s="22" t="n">
        <f aca="true">OFFSET(光視計算!$O$22,ROUNDDOWN((S69-1)/14,0)*39,0)</f>
        <v>0</v>
      </c>
      <c r="AG69" s="22" t="n">
        <f aca="true">OFFSET(光視計算!$O$29,ROUNDDOWN((S69-1)/14,0)*39,0)</f>
        <v>0</v>
      </c>
      <c r="AH69" s="22" t="n">
        <f aca="true">OFFSET(光視計算!$O$36,ROUNDDOWN((S69-1)/14,0)*39,0)</f>
        <v>0</v>
      </c>
      <c r="AI69" s="24" t="n">
        <f aca="true">OFFSET(光視計算!$J$11,ROUNDDOWN((S69-1)/14,0)*39,0)</f>
        <v>0</v>
      </c>
      <c r="AJ69" s="24" t="n">
        <f aca="true">OFFSET(光視計算!$J$16,ROUNDDOWN((S69-1)/14,0)*39,0)</f>
        <v>0</v>
      </c>
      <c r="AK69" s="24" t="n">
        <f aca="true">OFFSET(光視計算!$J$23,ROUNDDOWN((S69-1)/14,0)*39,0)</f>
        <v>0</v>
      </c>
      <c r="AL69" s="24" t="n">
        <f aca="true">OFFSET(光視計算!$J$30,ROUNDDOWN((S69-1)/14,0)*39,0)</f>
        <v>0</v>
      </c>
      <c r="AM69" s="24" t="n">
        <f aca="true">OFFSET(光視計算!$J$37,ROUNDDOWN((S69-1)/14,0)*39,0)</f>
        <v>0</v>
      </c>
    </row>
    <row r="70" customFormat="false" ht="13.5" hidden="true" customHeight="true" outlineLevel="0" collapsed="false">
      <c r="B70" s="32"/>
      <c r="C70" s="33"/>
      <c r="D70" s="34"/>
      <c r="E70" s="34"/>
      <c r="F70" s="34"/>
      <c r="G70" s="34"/>
      <c r="H70" s="34"/>
      <c r="I70" s="34"/>
      <c r="J70" s="34"/>
      <c r="K70" s="34"/>
      <c r="L70" s="34"/>
      <c r="M70" s="34"/>
      <c r="N70" s="34"/>
      <c r="O70" s="34"/>
      <c r="P70" s="34"/>
      <c r="Q70" s="35"/>
      <c r="R70" s="36"/>
      <c r="S70" s="3" t="n">
        <v>66</v>
      </c>
      <c r="T70" s="4" t="str">
        <f aca="true">IF(OFFSET($C$5,ROUNDDOWN((S70-1)/15,0),MOD(S70-1,15))="","",OFFSET($C$5,ROUNDDOWN((S70-1)/15,0),MOD(S70-1,15)))</f>
        <v/>
      </c>
      <c r="U70" s="4" t="str">
        <f aca="true">IF(T70="","",OFFSET($B$5,ROUNDDOWN((S70-1)/15,0),0))</f>
        <v/>
      </c>
      <c r="V70" s="4"/>
      <c r="W70" s="4" t="e">
        <f aca="false">SMALL($T$5:$T$1504,S70)</f>
        <v>#VALUE!</v>
      </c>
      <c r="X70" s="4" t="e">
        <f aca="false">VLOOKUP(W70,$T$5:$U$1504,2,FALSE())</f>
        <v>#VALUE!</v>
      </c>
      <c r="Y70" s="4"/>
      <c r="Z70" s="21" t="n">
        <f aca="true">OFFSET(光視計算!$B$3,ROUNDDOWN((S70-1)/14,0)*39,MOD(S70-1,14))</f>
        <v>0</v>
      </c>
      <c r="AA70" s="22" t="n">
        <f aca="true">OFFSET(光視計算!$O$7,ROUNDDOWN((S70-1)/14,0)*39,0)</f>
        <v>0</v>
      </c>
      <c r="AB70" s="23" t="n">
        <f aca="true">OFFSET(光視計算!$M$5,ROUNDDOWN((S70-1)/14,0)*39,0)</f>
        <v>0</v>
      </c>
      <c r="AC70" s="23" t="n">
        <f aca="true">OFFSET(光視計算!$J$39,ROUNDDOWN((S70-1)/14,0)*39,0)</f>
        <v>0</v>
      </c>
      <c r="AD70" s="22" t="n">
        <f aca="true">OFFSET(光視計算!$O$10,ROUNDDOWN((S70-1)/14,0)*39,0)</f>
        <v>0</v>
      </c>
      <c r="AE70" s="22" t="n">
        <f aca="true">OFFSET(光視計算!$O$15,ROUNDDOWN((S70-1)/14,0)*39,0)</f>
        <v>0</v>
      </c>
      <c r="AF70" s="22" t="n">
        <f aca="true">OFFSET(光視計算!$O$22,ROUNDDOWN((S70-1)/14,0)*39,0)</f>
        <v>0</v>
      </c>
      <c r="AG70" s="22" t="n">
        <f aca="true">OFFSET(光視計算!$O$29,ROUNDDOWN((S70-1)/14,0)*39,0)</f>
        <v>0</v>
      </c>
      <c r="AH70" s="22" t="n">
        <f aca="true">OFFSET(光視計算!$O$36,ROUNDDOWN((S70-1)/14,0)*39,0)</f>
        <v>0</v>
      </c>
      <c r="AI70" s="24" t="n">
        <f aca="true">OFFSET(光視計算!$J$11,ROUNDDOWN((S70-1)/14,0)*39,0)</f>
        <v>0</v>
      </c>
      <c r="AJ70" s="24" t="n">
        <f aca="true">OFFSET(光視計算!$J$16,ROUNDDOWN((S70-1)/14,0)*39,0)</f>
        <v>0</v>
      </c>
      <c r="AK70" s="24" t="n">
        <f aca="true">OFFSET(光視計算!$J$23,ROUNDDOWN((S70-1)/14,0)*39,0)</f>
        <v>0</v>
      </c>
      <c r="AL70" s="24" t="n">
        <f aca="true">OFFSET(光視計算!$J$30,ROUNDDOWN((S70-1)/14,0)*39,0)</f>
        <v>0</v>
      </c>
      <c r="AM70" s="24" t="n">
        <f aca="true">OFFSET(光視計算!$J$37,ROUNDDOWN((S70-1)/14,0)*39,0)</f>
        <v>0</v>
      </c>
    </row>
    <row r="71" customFormat="false" ht="13.5" hidden="true" customHeight="true" outlineLevel="0" collapsed="false">
      <c r="B71" s="32"/>
      <c r="C71" s="33"/>
      <c r="D71" s="34"/>
      <c r="E71" s="34"/>
      <c r="F71" s="34"/>
      <c r="G71" s="34"/>
      <c r="H71" s="34"/>
      <c r="I71" s="34"/>
      <c r="J71" s="34"/>
      <c r="K71" s="34"/>
      <c r="L71" s="34"/>
      <c r="M71" s="34"/>
      <c r="N71" s="34"/>
      <c r="O71" s="34"/>
      <c r="P71" s="34"/>
      <c r="Q71" s="35"/>
      <c r="R71" s="36"/>
      <c r="S71" s="3" t="n">
        <v>67</v>
      </c>
      <c r="T71" s="4" t="str">
        <f aca="true">IF(OFFSET($C$5,ROUNDDOWN((S71-1)/15,0),MOD(S71-1,15))="","",OFFSET($C$5,ROUNDDOWN((S71-1)/15,0),MOD(S71-1,15)))</f>
        <v/>
      </c>
      <c r="U71" s="4" t="str">
        <f aca="true">IF(T71="","",OFFSET($B$5,ROUNDDOWN((S71-1)/15,0),0))</f>
        <v/>
      </c>
      <c r="V71" s="4"/>
      <c r="W71" s="4" t="e">
        <f aca="false">SMALL($T$5:$T$1504,S71)</f>
        <v>#VALUE!</v>
      </c>
      <c r="X71" s="4" t="e">
        <f aca="false">VLOOKUP(W71,$T$5:$U$1504,2,FALSE())</f>
        <v>#VALUE!</v>
      </c>
      <c r="Y71" s="4"/>
      <c r="Z71" s="21" t="n">
        <f aca="true">OFFSET(光視計算!$B$3,ROUNDDOWN((S71-1)/14,0)*39,MOD(S71-1,14))</f>
        <v>0</v>
      </c>
      <c r="AA71" s="22" t="n">
        <f aca="true">OFFSET(光視計算!$O$7,ROUNDDOWN((S71-1)/14,0)*39,0)</f>
        <v>0</v>
      </c>
      <c r="AB71" s="23" t="n">
        <f aca="true">OFFSET(光視計算!$M$5,ROUNDDOWN((S71-1)/14,0)*39,0)</f>
        <v>0</v>
      </c>
      <c r="AC71" s="23" t="n">
        <f aca="true">OFFSET(光視計算!$J$39,ROUNDDOWN((S71-1)/14,0)*39,0)</f>
        <v>0</v>
      </c>
      <c r="AD71" s="22" t="n">
        <f aca="true">OFFSET(光視計算!$O$10,ROUNDDOWN((S71-1)/14,0)*39,0)</f>
        <v>0</v>
      </c>
      <c r="AE71" s="22" t="n">
        <f aca="true">OFFSET(光視計算!$O$15,ROUNDDOWN((S71-1)/14,0)*39,0)</f>
        <v>0</v>
      </c>
      <c r="AF71" s="22" t="n">
        <f aca="true">OFFSET(光視計算!$O$22,ROUNDDOWN((S71-1)/14,0)*39,0)</f>
        <v>0</v>
      </c>
      <c r="AG71" s="22" t="n">
        <f aca="true">OFFSET(光視計算!$O$29,ROUNDDOWN((S71-1)/14,0)*39,0)</f>
        <v>0</v>
      </c>
      <c r="AH71" s="22" t="n">
        <f aca="true">OFFSET(光視計算!$O$36,ROUNDDOWN((S71-1)/14,0)*39,0)</f>
        <v>0</v>
      </c>
      <c r="AI71" s="24" t="n">
        <f aca="true">OFFSET(光視計算!$J$11,ROUNDDOWN((S71-1)/14,0)*39,0)</f>
        <v>0</v>
      </c>
      <c r="AJ71" s="24" t="n">
        <f aca="true">OFFSET(光視計算!$J$16,ROUNDDOWN((S71-1)/14,0)*39,0)</f>
        <v>0</v>
      </c>
      <c r="AK71" s="24" t="n">
        <f aca="true">OFFSET(光視計算!$J$23,ROUNDDOWN((S71-1)/14,0)*39,0)</f>
        <v>0</v>
      </c>
      <c r="AL71" s="24" t="n">
        <f aca="true">OFFSET(光視計算!$J$30,ROUNDDOWN((S71-1)/14,0)*39,0)</f>
        <v>0</v>
      </c>
      <c r="AM71" s="24" t="n">
        <f aca="true">OFFSET(光視計算!$J$37,ROUNDDOWN((S71-1)/14,0)*39,0)</f>
        <v>0</v>
      </c>
    </row>
    <row r="72" customFormat="false" ht="13.5" hidden="true" customHeight="true" outlineLevel="0" collapsed="false">
      <c r="B72" s="32"/>
      <c r="C72" s="33"/>
      <c r="D72" s="34"/>
      <c r="E72" s="34"/>
      <c r="F72" s="34"/>
      <c r="G72" s="34"/>
      <c r="H72" s="34"/>
      <c r="I72" s="34"/>
      <c r="J72" s="34"/>
      <c r="K72" s="34"/>
      <c r="L72" s="34"/>
      <c r="M72" s="34"/>
      <c r="N72" s="34"/>
      <c r="O72" s="34"/>
      <c r="P72" s="34"/>
      <c r="Q72" s="35"/>
      <c r="R72" s="36"/>
      <c r="S72" s="3" t="n">
        <v>68</v>
      </c>
      <c r="T72" s="4" t="str">
        <f aca="true">IF(OFFSET($C$5,ROUNDDOWN((S72-1)/15,0),MOD(S72-1,15))="","",OFFSET($C$5,ROUNDDOWN((S72-1)/15,0),MOD(S72-1,15)))</f>
        <v/>
      </c>
      <c r="U72" s="4" t="str">
        <f aca="true">IF(T72="","",OFFSET($B$5,ROUNDDOWN((S72-1)/15,0),0))</f>
        <v/>
      </c>
      <c r="V72" s="4"/>
      <c r="W72" s="4" t="e">
        <f aca="false">SMALL($T$5:$T$1504,S72)</f>
        <v>#VALUE!</v>
      </c>
      <c r="X72" s="4" t="e">
        <f aca="false">VLOOKUP(W72,$T$5:$U$1504,2,FALSE())</f>
        <v>#VALUE!</v>
      </c>
      <c r="Y72" s="4"/>
      <c r="Z72" s="21" t="n">
        <f aca="true">OFFSET(光視計算!$B$3,ROUNDDOWN((S72-1)/14,0)*39,MOD(S72-1,14))</f>
        <v>0</v>
      </c>
      <c r="AA72" s="22" t="n">
        <f aca="true">OFFSET(光視計算!$O$7,ROUNDDOWN((S72-1)/14,0)*39,0)</f>
        <v>0</v>
      </c>
      <c r="AB72" s="23" t="n">
        <f aca="true">OFFSET(光視計算!$M$5,ROUNDDOWN((S72-1)/14,0)*39,0)</f>
        <v>0</v>
      </c>
      <c r="AC72" s="23" t="n">
        <f aca="true">OFFSET(光視計算!$J$39,ROUNDDOWN((S72-1)/14,0)*39,0)</f>
        <v>0</v>
      </c>
      <c r="AD72" s="22" t="n">
        <f aca="true">OFFSET(光視計算!$O$10,ROUNDDOWN((S72-1)/14,0)*39,0)</f>
        <v>0</v>
      </c>
      <c r="AE72" s="22" t="n">
        <f aca="true">OFFSET(光視計算!$O$15,ROUNDDOWN((S72-1)/14,0)*39,0)</f>
        <v>0</v>
      </c>
      <c r="AF72" s="22" t="n">
        <f aca="true">OFFSET(光視計算!$O$22,ROUNDDOWN((S72-1)/14,0)*39,0)</f>
        <v>0</v>
      </c>
      <c r="AG72" s="22" t="n">
        <f aca="true">OFFSET(光視計算!$O$29,ROUNDDOWN((S72-1)/14,0)*39,0)</f>
        <v>0</v>
      </c>
      <c r="AH72" s="22" t="n">
        <f aca="true">OFFSET(光視計算!$O$36,ROUNDDOWN((S72-1)/14,0)*39,0)</f>
        <v>0</v>
      </c>
      <c r="AI72" s="24" t="n">
        <f aca="true">OFFSET(光視計算!$J$11,ROUNDDOWN((S72-1)/14,0)*39,0)</f>
        <v>0</v>
      </c>
      <c r="AJ72" s="24" t="n">
        <f aca="true">OFFSET(光視計算!$J$16,ROUNDDOWN((S72-1)/14,0)*39,0)</f>
        <v>0</v>
      </c>
      <c r="AK72" s="24" t="n">
        <f aca="true">OFFSET(光視計算!$J$23,ROUNDDOWN((S72-1)/14,0)*39,0)</f>
        <v>0</v>
      </c>
      <c r="AL72" s="24" t="n">
        <f aca="true">OFFSET(光視計算!$J$30,ROUNDDOWN((S72-1)/14,0)*39,0)</f>
        <v>0</v>
      </c>
      <c r="AM72" s="24" t="n">
        <f aca="true">OFFSET(光視計算!$J$37,ROUNDDOWN((S72-1)/14,0)*39,0)</f>
        <v>0</v>
      </c>
    </row>
    <row r="73" customFormat="false" ht="13.5" hidden="true" customHeight="true" outlineLevel="0" collapsed="false">
      <c r="B73" s="32"/>
      <c r="C73" s="33"/>
      <c r="D73" s="34"/>
      <c r="E73" s="34"/>
      <c r="F73" s="34"/>
      <c r="G73" s="34"/>
      <c r="H73" s="34"/>
      <c r="I73" s="34"/>
      <c r="J73" s="34"/>
      <c r="K73" s="34"/>
      <c r="L73" s="34"/>
      <c r="M73" s="34"/>
      <c r="N73" s="34"/>
      <c r="O73" s="34"/>
      <c r="P73" s="34"/>
      <c r="Q73" s="35"/>
      <c r="R73" s="36"/>
      <c r="S73" s="3" t="n">
        <v>69</v>
      </c>
      <c r="T73" s="4" t="str">
        <f aca="true">IF(OFFSET($C$5,ROUNDDOWN((S73-1)/15,0),MOD(S73-1,15))="","",OFFSET($C$5,ROUNDDOWN((S73-1)/15,0),MOD(S73-1,15)))</f>
        <v/>
      </c>
      <c r="U73" s="4" t="str">
        <f aca="true">IF(T73="","",OFFSET($B$5,ROUNDDOWN((S73-1)/15,0),0))</f>
        <v/>
      </c>
      <c r="V73" s="4"/>
      <c r="W73" s="4" t="e">
        <f aca="false">SMALL($T$5:$T$1504,S73)</f>
        <v>#VALUE!</v>
      </c>
      <c r="X73" s="4" t="e">
        <f aca="false">VLOOKUP(W73,$T$5:$U$1504,2,FALSE())</f>
        <v>#VALUE!</v>
      </c>
      <c r="Y73" s="4"/>
      <c r="Z73" s="21" t="n">
        <f aca="true">OFFSET(光視計算!$B$3,ROUNDDOWN((S73-1)/14,0)*39,MOD(S73-1,14))</f>
        <v>0</v>
      </c>
      <c r="AA73" s="22" t="n">
        <f aca="true">OFFSET(光視計算!$O$7,ROUNDDOWN((S73-1)/14,0)*39,0)</f>
        <v>0</v>
      </c>
      <c r="AB73" s="23" t="n">
        <f aca="true">OFFSET(光視計算!$M$5,ROUNDDOWN((S73-1)/14,0)*39,0)</f>
        <v>0</v>
      </c>
      <c r="AC73" s="23" t="n">
        <f aca="true">OFFSET(光視計算!$J$39,ROUNDDOWN((S73-1)/14,0)*39,0)</f>
        <v>0</v>
      </c>
      <c r="AD73" s="22" t="n">
        <f aca="true">OFFSET(光視計算!$O$10,ROUNDDOWN((S73-1)/14,0)*39,0)</f>
        <v>0</v>
      </c>
      <c r="AE73" s="22" t="n">
        <f aca="true">OFFSET(光視計算!$O$15,ROUNDDOWN((S73-1)/14,0)*39,0)</f>
        <v>0</v>
      </c>
      <c r="AF73" s="22" t="n">
        <f aca="true">OFFSET(光視計算!$O$22,ROUNDDOWN((S73-1)/14,0)*39,0)</f>
        <v>0</v>
      </c>
      <c r="AG73" s="22" t="n">
        <f aca="true">OFFSET(光視計算!$O$29,ROUNDDOWN((S73-1)/14,0)*39,0)</f>
        <v>0</v>
      </c>
      <c r="AH73" s="22" t="n">
        <f aca="true">OFFSET(光視計算!$O$36,ROUNDDOWN((S73-1)/14,0)*39,0)</f>
        <v>0</v>
      </c>
      <c r="AI73" s="24" t="n">
        <f aca="true">OFFSET(光視計算!$J$11,ROUNDDOWN((S73-1)/14,0)*39,0)</f>
        <v>0</v>
      </c>
      <c r="AJ73" s="24" t="n">
        <f aca="true">OFFSET(光視計算!$J$16,ROUNDDOWN((S73-1)/14,0)*39,0)</f>
        <v>0</v>
      </c>
      <c r="AK73" s="24" t="n">
        <f aca="true">OFFSET(光視計算!$J$23,ROUNDDOWN((S73-1)/14,0)*39,0)</f>
        <v>0</v>
      </c>
      <c r="AL73" s="24" t="n">
        <f aca="true">OFFSET(光視計算!$J$30,ROUNDDOWN((S73-1)/14,0)*39,0)</f>
        <v>0</v>
      </c>
      <c r="AM73" s="24" t="n">
        <f aca="true">OFFSET(光視計算!$J$37,ROUNDDOWN((S73-1)/14,0)*39,0)</f>
        <v>0</v>
      </c>
    </row>
    <row r="74" customFormat="false" ht="13.5" hidden="true" customHeight="true" outlineLevel="0" collapsed="false">
      <c r="B74" s="32"/>
      <c r="C74" s="33"/>
      <c r="D74" s="34"/>
      <c r="E74" s="34"/>
      <c r="F74" s="34"/>
      <c r="G74" s="34"/>
      <c r="H74" s="34"/>
      <c r="I74" s="34"/>
      <c r="J74" s="34"/>
      <c r="K74" s="34"/>
      <c r="L74" s="34"/>
      <c r="M74" s="34"/>
      <c r="N74" s="34"/>
      <c r="O74" s="34"/>
      <c r="P74" s="34"/>
      <c r="Q74" s="35"/>
      <c r="R74" s="36"/>
      <c r="S74" s="3" t="n">
        <v>70</v>
      </c>
      <c r="T74" s="4" t="str">
        <f aca="true">IF(OFFSET($C$5,ROUNDDOWN((S74-1)/15,0),MOD(S74-1,15))="","",OFFSET($C$5,ROUNDDOWN((S74-1)/15,0),MOD(S74-1,15)))</f>
        <v/>
      </c>
      <c r="U74" s="4" t="str">
        <f aca="true">IF(T74="","",OFFSET($B$5,ROUNDDOWN((S74-1)/15,0),0))</f>
        <v/>
      </c>
      <c r="V74" s="4"/>
      <c r="W74" s="4" t="e">
        <f aca="false">SMALL($T$5:$T$1504,S74)</f>
        <v>#VALUE!</v>
      </c>
      <c r="X74" s="4" t="e">
        <f aca="false">VLOOKUP(W74,$T$5:$U$1504,2,FALSE())</f>
        <v>#VALUE!</v>
      </c>
      <c r="Y74" s="4"/>
      <c r="Z74" s="21" t="n">
        <f aca="true">OFFSET(光視計算!$B$3,ROUNDDOWN((S74-1)/14,0)*39,MOD(S74-1,14))</f>
        <v>0</v>
      </c>
      <c r="AA74" s="22" t="n">
        <f aca="true">OFFSET(光視計算!$O$7,ROUNDDOWN((S74-1)/14,0)*39,0)</f>
        <v>0</v>
      </c>
      <c r="AB74" s="23" t="n">
        <f aca="true">OFFSET(光視計算!$M$5,ROUNDDOWN((S74-1)/14,0)*39,0)</f>
        <v>0</v>
      </c>
      <c r="AC74" s="23" t="n">
        <f aca="true">OFFSET(光視計算!$J$39,ROUNDDOWN((S74-1)/14,0)*39,0)</f>
        <v>0</v>
      </c>
      <c r="AD74" s="22" t="n">
        <f aca="true">OFFSET(光視計算!$O$10,ROUNDDOWN((S74-1)/14,0)*39,0)</f>
        <v>0</v>
      </c>
      <c r="AE74" s="22" t="n">
        <f aca="true">OFFSET(光視計算!$O$15,ROUNDDOWN((S74-1)/14,0)*39,0)</f>
        <v>0</v>
      </c>
      <c r="AF74" s="22" t="n">
        <f aca="true">OFFSET(光視計算!$O$22,ROUNDDOWN((S74-1)/14,0)*39,0)</f>
        <v>0</v>
      </c>
      <c r="AG74" s="22" t="n">
        <f aca="true">OFFSET(光視計算!$O$29,ROUNDDOWN((S74-1)/14,0)*39,0)</f>
        <v>0</v>
      </c>
      <c r="AH74" s="22" t="n">
        <f aca="true">OFFSET(光視計算!$O$36,ROUNDDOWN((S74-1)/14,0)*39,0)</f>
        <v>0</v>
      </c>
      <c r="AI74" s="24" t="n">
        <f aca="true">OFFSET(光視計算!$J$11,ROUNDDOWN((S74-1)/14,0)*39,0)</f>
        <v>0</v>
      </c>
      <c r="AJ74" s="24" t="n">
        <f aca="true">OFFSET(光視計算!$J$16,ROUNDDOWN((S74-1)/14,0)*39,0)</f>
        <v>0</v>
      </c>
      <c r="AK74" s="24" t="n">
        <f aca="true">OFFSET(光視計算!$J$23,ROUNDDOWN((S74-1)/14,0)*39,0)</f>
        <v>0</v>
      </c>
      <c r="AL74" s="24" t="n">
        <f aca="true">OFFSET(光視計算!$J$30,ROUNDDOWN((S74-1)/14,0)*39,0)</f>
        <v>0</v>
      </c>
      <c r="AM74" s="24" t="n">
        <f aca="true">OFFSET(光視計算!$J$37,ROUNDDOWN((S74-1)/14,0)*39,0)</f>
        <v>0</v>
      </c>
    </row>
    <row r="75" customFormat="false" ht="13.5" hidden="true" customHeight="true" outlineLevel="0" collapsed="false">
      <c r="B75" s="32"/>
      <c r="C75" s="33"/>
      <c r="D75" s="34"/>
      <c r="E75" s="34"/>
      <c r="F75" s="34"/>
      <c r="G75" s="34"/>
      <c r="H75" s="34"/>
      <c r="I75" s="34"/>
      <c r="J75" s="34"/>
      <c r="K75" s="34"/>
      <c r="L75" s="34"/>
      <c r="M75" s="34"/>
      <c r="N75" s="34"/>
      <c r="O75" s="34"/>
      <c r="P75" s="34"/>
      <c r="Q75" s="35"/>
      <c r="R75" s="36"/>
      <c r="S75" s="3" t="n">
        <v>71</v>
      </c>
      <c r="T75" s="4" t="str">
        <f aca="true">IF(OFFSET($C$5,ROUNDDOWN((S75-1)/15,0),MOD(S75-1,15))="","",OFFSET($C$5,ROUNDDOWN((S75-1)/15,0),MOD(S75-1,15)))</f>
        <v/>
      </c>
      <c r="U75" s="4" t="str">
        <f aca="true">IF(T75="","",OFFSET($B$5,ROUNDDOWN((S75-1)/15,0),0))</f>
        <v/>
      </c>
      <c r="V75" s="4"/>
      <c r="W75" s="4" t="e">
        <f aca="false">SMALL($T$5:$T$1504,S75)</f>
        <v>#VALUE!</v>
      </c>
      <c r="X75" s="4" t="e">
        <f aca="false">VLOOKUP(W75,$T$5:$U$1504,2,FALSE())</f>
        <v>#VALUE!</v>
      </c>
      <c r="Y75" s="4"/>
      <c r="Z75" s="21" t="n">
        <f aca="true">OFFSET(光視計算!$B$3,ROUNDDOWN((S75-1)/14,0)*39,MOD(S75-1,14))</f>
        <v>0</v>
      </c>
      <c r="AA75" s="22" t="n">
        <f aca="true">OFFSET(光視計算!$O$7,ROUNDDOWN((S75-1)/14,0)*39,0)</f>
        <v>0</v>
      </c>
      <c r="AB75" s="23" t="n">
        <f aca="true">OFFSET(光視計算!$M$5,ROUNDDOWN((S75-1)/14,0)*39,0)</f>
        <v>0</v>
      </c>
      <c r="AC75" s="23" t="n">
        <f aca="true">OFFSET(光視計算!$J$39,ROUNDDOWN((S75-1)/14,0)*39,0)</f>
        <v>0</v>
      </c>
      <c r="AD75" s="22" t="n">
        <f aca="true">OFFSET(光視計算!$O$10,ROUNDDOWN((S75-1)/14,0)*39,0)</f>
        <v>0</v>
      </c>
      <c r="AE75" s="22" t="n">
        <f aca="true">OFFSET(光視計算!$O$15,ROUNDDOWN((S75-1)/14,0)*39,0)</f>
        <v>0</v>
      </c>
      <c r="AF75" s="22" t="n">
        <f aca="true">OFFSET(光視計算!$O$22,ROUNDDOWN((S75-1)/14,0)*39,0)</f>
        <v>0</v>
      </c>
      <c r="AG75" s="22" t="n">
        <f aca="true">OFFSET(光視計算!$O$29,ROUNDDOWN((S75-1)/14,0)*39,0)</f>
        <v>0</v>
      </c>
      <c r="AH75" s="22" t="n">
        <f aca="true">OFFSET(光視計算!$O$36,ROUNDDOWN((S75-1)/14,0)*39,0)</f>
        <v>0</v>
      </c>
      <c r="AI75" s="24" t="n">
        <f aca="true">OFFSET(光視計算!$J$11,ROUNDDOWN((S75-1)/14,0)*39,0)</f>
        <v>0</v>
      </c>
      <c r="AJ75" s="24" t="n">
        <f aca="true">OFFSET(光視計算!$J$16,ROUNDDOWN((S75-1)/14,0)*39,0)</f>
        <v>0</v>
      </c>
      <c r="AK75" s="24" t="n">
        <f aca="true">OFFSET(光視計算!$J$23,ROUNDDOWN((S75-1)/14,0)*39,0)</f>
        <v>0</v>
      </c>
      <c r="AL75" s="24" t="n">
        <f aca="true">OFFSET(光視計算!$J$30,ROUNDDOWN((S75-1)/14,0)*39,0)</f>
        <v>0</v>
      </c>
      <c r="AM75" s="24" t="n">
        <f aca="true">OFFSET(光視計算!$J$37,ROUNDDOWN((S75-1)/14,0)*39,0)</f>
        <v>0</v>
      </c>
    </row>
    <row r="76" customFormat="false" ht="13.5" hidden="true" customHeight="true" outlineLevel="0" collapsed="false">
      <c r="B76" s="32"/>
      <c r="C76" s="33"/>
      <c r="D76" s="34"/>
      <c r="E76" s="34"/>
      <c r="F76" s="34"/>
      <c r="G76" s="34"/>
      <c r="H76" s="34"/>
      <c r="I76" s="34"/>
      <c r="J76" s="34"/>
      <c r="K76" s="34"/>
      <c r="L76" s="34"/>
      <c r="M76" s="34"/>
      <c r="N76" s="34"/>
      <c r="O76" s="34"/>
      <c r="P76" s="34"/>
      <c r="Q76" s="35"/>
      <c r="R76" s="36"/>
      <c r="S76" s="3" t="n">
        <v>72</v>
      </c>
      <c r="T76" s="4" t="str">
        <f aca="true">IF(OFFSET($C$5,ROUNDDOWN((S76-1)/15,0),MOD(S76-1,15))="","",OFFSET($C$5,ROUNDDOWN((S76-1)/15,0),MOD(S76-1,15)))</f>
        <v/>
      </c>
      <c r="U76" s="4" t="str">
        <f aca="true">IF(T76="","",OFFSET($B$5,ROUNDDOWN((S76-1)/15,0),0))</f>
        <v/>
      </c>
      <c r="V76" s="4"/>
      <c r="W76" s="4" t="e">
        <f aca="false">SMALL($T$5:$T$1504,S76)</f>
        <v>#VALUE!</v>
      </c>
      <c r="X76" s="4" t="e">
        <f aca="false">VLOOKUP(W76,$T$5:$U$1504,2,FALSE())</f>
        <v>#VALUE!</v>
      </c>
      <c r="Y76" s="4"/>
      <c r="Z76" s="21" t="n">
        <f aca="true">OFFSET(光視計算!$B$3,ROUNDDOWN((S76-1)/14,0)*39,MOD(S76-1,14))</f>
        <v>0</v>
      </c>
      <c r="AA76" s="22" t="n">
        <f aca="true">OFFSET(光視計算!$O$7,ROUNDDOWN((S76-1)/14,0)*39,0)</f>
        <v>0</v>
      </c>
      <c r="AB76" s="23" t="n">
        <f aca="true">OFFSET(光視計算!$M$5,ROUNDDOWN((S76-1)/14,0)*39,0)</f>
        <v>0</v>
      </c>
      <c r="AC76" s="23" t="n">
        <f aca="true">OFFSET(光視計算!$J$39,ROUNDDOWN((S76-1)/14,0)*39,0)</f>
        <v>0</v>
      </c>
      <c r="AD76" s="22" t="n">
        <f aca="true">OFFSET(光視計算!$O$10,ROUNDDOWN((S76-1)/14,0)*39,0)</f>
        <v>0</v>
      </c>
      <c r="AE76" s="22" t="n">
        <f aca="true">OFFSET(光視計算!$O$15,ROUNDDOWN((S76-1)/14,0)*39,0)</f>
        <v>0</v>
      </c>
      <c r="AF76" s="22" t="n">
        <f aca="true">OFFSET(光視計算!$O$22,ROUNDDOWN((S76-1)/14,0)*39,0)</f>
        <v>0</v>
      </c>
      <c r="AG76" s="22" t="n">
        <f aca="true">OFFSET(光視計算!$O$29,ROUNDDOWN((S76-1)/14,0)*39,0)</f>
        <v>0</v>
      </c>
      <c r="AH76" s="22" t="n">
        <f aca="true">OFFSET(光視計算!$O$36,ROUNDDOWN((S76-1)/14,0)*39,0)</f>
        <v>0</v>
      </c>
      <c r="AI76" s="24" t="n">
        <f aca="true">OFFSET(光視計算!$J$11,ROUNDDOWN((S76-1)/14,0)*39,0)</f>
        <v>0</v>
      </c>
      <c r="AJ76" s="24" t="n">
        <f aca="true">OFFSET(光視計算!$J$16,ROUNDDOWN((S76-1)/14,0)*39,0)</f>
        <v>0</v>
      </c>
      <c r="AK76" s="24" t="n">
        <f aca="true">OFFSET(光視計算!$J$23,ROUNDDOWN((S76-1)/14,0)*39,0)</f>
        <v>0</v>
      </c>
      <c r="AL76" s="24" t="n">
        <f aca="true">OFFSET(光視計算!$J$30,ROUNDDOWN((S76-1)/14,0)*39,0)</f>
        <v>0</v>
      </c>
      <c r="AM76" s="24" t="n">
        <f aca="true">OFFSET(光視計算!$J$37,ROUNDDOWN((S76-1)/14,0)*39,0)</f>
        <v>0</v>
      </c>
    </row>
    <row r="77" customFormat="false" ht="13.5" hidden="true" customHeight="true" outlineLevel="0" collapsed="false">
      <c r="B77" s="32"/>
      <c r="C77" s="33"/>
      <c r="D77" s="34"/>
      <c r="E77" s="34"/>
      <c r="F77" s="34"/>
      <c r="G77" s="34"/>
      <c r="H77" s="34"/>
      <c r="I77" s="34"/>
      <c r="J77" s="34"/>
      <c r="K77" s="34"/>
      <c r="L77" s="34"/>
      <c r="M77" s="34"/>
      <c r="N77" s="34"/>
      <c r="O77" s="34"/>
      <c r="P77" s="34"/>
      <c r="Q77" s="35"/>
      <c r="R77" s="36"/>
      <c r="S77" s="3" t="n">
        <v>73</v>
      </c>
      <c r="T77" s="4" t="str">
        <f aca="true">IF(OFFSET($C$5,ROUNDDOWN((S77-1)/15,0),MOD(S77-1,15))="","",OFFSET($C$5,ROUNDDOWN((S77-1)/15,0),MOD(S77-1,15)))</f>
        <v/>
      </c>
      <c r="U77" s="4" t="str">
        <f aca="true">IF(T77="","",OFFSET($B$5,ROUNDDOWN((S77-1)/15,0),0))</f>
        <v/>
      </c>
      <c r="V77" s="4"/>
      <c r="W77" s="4" t="e">
        <f aca="false">SMALL($T$5:$T$1504,S77)</f>
        <v>#VALUE!</v>
      </c>
      <c r="X77" s="4" t="e">
        <f aca="false">VLOOKUP(W77,$T$5:$U$1504,2,FALSE())</f>
        <v>#VALUE!</v>
      </c>
      <c r="Y77" s="4"/>
      <c r="Z77" s="21" t="n">
        <f aca="true">OFFSET(光視計算!$B$3,ROUNDDOWN((S77-1)/14,0)*39,MOD(S77-1,14))</f>
        <v>0</v>
      </c>
      <c r="AA77" s="22" t="n">
        <f aca="true">OFFSET(光視計算!$O$7,ROUNDDOWN((S77-1)/14,0)*39,0)</f>
        <v>0</v>
      </c>
      <c r="AB77" s="23" t="n">
        <f aca="true">OFFSET(光視計算!$M$5,ROUNDDOWN((S77-1)/14,0)*39,0)</f>
        <v>0</v>
      </c>
      <c r="AC77" s="23" t="n">
        <f aca="true">OFFSET(光視計算!$J$39,ROUNDDOWN((S77-1)/14,0)*39,0)</f>
        <v>0</v>
      </c>
      <c r="AD77" s="22" t="n">
        <f aca="true">OFFSET(光視計算!$O$10,ROUNDDOWN((S77-1)/14,0)*39,0)</f>
        <v>0</v>
      </c>
      <c r="AE77" s="22" t="n">
        <f aca="true">OFFSET(光視計算!$O$15,ROUNDDOWN((S77-1)/14,0)*39,0)</f>
        <v>0</v>
      </c>
      <c r="AF77" s="22" t="n">
        <f aca="true">OFFSET(光視計算!$O$22,ROUNDDOWN((S77-1)/14,0)*39,0)</f>
        <v>0</v>
      </c>
      <c r="AG77" s="22" t="n">
        <f aca="true">OFFSET(光視計算!$O$29,ROUNDDOWN((S77-1)/14,0)*39,0)</f>
        <v>0</v>
      </c>
      <c r="AH77" s="22" t="n">
        <f aca="true">OFFSET(光視計算!$O$36,ROUNDDOWN((S77-1)/14,0)*39,0)</f>
        <v>0</v>
      </c>
      <c r="AI77" s="24" t="n">
        <f aca="true">OFFSET(光視計算!$J$11,ROUNDDOWN((S77-1)/14,0)*39,0)</f>
        <v>0</v>
      </c>
      <c r="AJ77" s="24" t="n">
        <f aca="true">OFFSET(光視計算!$J$16,ROUNDDOWN((S77-1)/14,0)*39,0)</f>
        <v>0</v>
      </c>
      <c r="AK77" s="24" t="n">
        <f aca="true">OFFSET(光視計算!$J$23,ROUNDDOWN((S77-1)/14,0)*39,0)</f>
        <v>0</v>
      </c>
      <c r="AL77" s="24" t="n">
        <f aca="true">OFFSET(光視計算!$J$30,ROUNDDOWN((S77-1)/14,0)*39,0)</f>
        <v>0</v>
      </c>
      <c r="AM77" s="24" t="n">
        <f aca="true">OFFSET(光視計算!$J$37,ROUNDDOWN((S77-1)/14,0)*39,0)</f>
        <v>0</v>
      </c>
    </row>
    <row r="78" customFormat="false" ht="13.5" hidden="true" customHeight="true" outlineLevel="0" collapsed="false">
      <c r="B78" s="32"/>
      <c r="C78" s="33"/>
      <c r="D78" s="34"/>
      <c r="E78" s="34"/>
      <c r="F78" s="34"/>
      <c r="G78" s="34"/>
      <c r="H78" s="34"/>
      <c r="I78" s="34"/>
      <c r="J78" s="34"/>
      <c r="K78" s="34"/>
      <c r="L78" s="34"/>
      <c r="M78" s="34"/>
      <c r="N78" s="34"/>
      <c r="O78" s="34"/>
      <c r="P78" s="34"/>
      <c r="Q78" s="35"/>
      <c r="R78" s="36"/>
      <c r="S78" s="3" t="n">
        <v>74</v>
      </c>
      <c r="T78" s="4" t="str">
        <f aca="true">IF(OFFSET($C$5,ROUNDDOWN((S78-1)/15,0),MOD(S78-1,15))="","",OFFSET($C$5,ROUNDDOWN((S78-1)/15,0),MOD(S78-1,15)))</f>
        <v/>
      </c>
      <c r="U78" s="4" t="str">
        <f aca="true">IF(T78="","",OFFSET($B$5,ROUNDDOWN((S78-1)/15,0),0))</f>
        <v/>
      </c>
      <c r="V78" s="4"/>
      <c r="W78" s="4" t="e">
        <f aca="false">SMALL($T$5:$T$1504,S78)</f>
        <v>#VALUE!</v>
      </c>
      <c r="X78" s="4" t="e">
        <f aca="false">VLOOKUP(W78,$T$5:$U$1504,2,FALSE())</f>
        <v>#VALUE!</v>
      </c>
      <c r="Y78" s="4"/>
      <c r="Z78" s="21" t="n">
        <f aca="true">OFFSET(光視計算!$B$3,ROUNDDOWN((S78-1)/14,0)*39,MOD(S78-1,14))</f>
        <v>0</v>
      </c>
      <c r="AA78" s="22" t="n">
        <f aca="true">OFFSET(光視計算!$O$7,ROUNDDOWN((S78-1)/14,0)*39,0)</f>
        <v>0</v>
      </c>
      <c r="AB78" s="23" t="n">
        <f aca="true">OFFSET(光視計算!$M$5,ROUNDDOWN((S78-1)/14,0)*39,0)</f>
        <v>0</v>
      </c>
      <c r="AC78" s="23" t="n">
        <f aca="true">OFFSET(光視計算!$J$39,ROUNDDOWN((S78-1)/14,0)*39,0)</f>
        <v>0</v>
      </c>
      <c r="AD78" s="22" t="n">
        <f aca="true">OFFSET(光視計算!$O$10,ROUNDDOWN((S78-1)/14,0)*39,0)</f>
        <v>0</v>
      </c>
      <c r="AE78" s="22" t="n">
        <f aca="true">OFFSET(光視計算!$O$15,ROUNDDOWN((S78-1)/14,0)*39,0)</f>
        <v>0</v>
      </c>
      <c r="AF78" s="22" t="n">
        <f aca="true">OFFSET(光視計算!$O$22,ROUNDDOWN((S78-1)/14,0)*39,0)</f>
        <v>0</v>
      </c>
      <c r="AG78" s="22" t="n">
        <f aca="true">OFFSET(光視計算!$O$29,ROUNDDOWN((S78-1)/14,0)*39,0)</f>
        <v>0</v>
      </c>
      <c r="AH78" s="22" t="n">
        <f aca="true">OFFSET(光視計算!$O$36,ROUNDDOWN((S78-1)/14,0)*39,0)</f>
        <v>0</v>
      </c>
      <c r="AI78" s="24" t="n">
        <f aca="true">OFFSET(光視計算!$J$11,ROUNDDOWN((S78-1)/14,0)*39,0)</f>
        <v>0</v>
      </c>
      <c r="AJ78" s="24" t="n">
        <f aca="true">OFFSET(光視計算!$J$16,ROUNDDOWN((S78-1)/14,0)*39,0)</f>
        <v>0</v>
      </c>
      <c r="AK78" s="24" t="n">
        <f aca="true">OFFSET(光視計算!$J$23,ROUNDDOWN((S78-1)/14,0)*39,0)</f>
        <v>0</v>
      </c>
      <c r="AL78" s="24" t="n">
        <f aca="true">OFFSET(光視計算!$J$30,ROUNDDOWN((S78-1)/14,0)*39,0)</f>
        <v>0</v>
      </c>
      <c r="AM78" s="24" t="n">
        <f aca="true">OFFSET(光視計算!$J$37,ROUNDDOWN((S78-1)/14,0)*39,0)</f>
        <v>0</v>
      </c>
    </row>
    <row r="79" customFormat="false" ht="13.5" hidden="true" customHeight="true" outlineLevel="0" collapsed="false">
      <c r="B79" s="32"/>
      <c r="C79" s="33"/>
      <c r="D79" s="34"/>
      <c r="E79" s="34"/>
      <c r="F79" s="34"/>
      <c r="G79" s="34"/>
      <c r="H79" s="34"/>
      <c r="I79" s="34"/>
      <c r="J79" s="34"/>
      <c r="K79" s="34"/>
      <c r="L79" s="34"/>
      <c r="M79" s="34"/>
      <c r="N79" s="34"/>
      <c r="O79" s="34"/>
      <c r="P79" s="34"/>
      <c r="Q79" s="35"/>
      <c r="R79" s="36"/>
      <c r="S79" s="3" t="n">
        <v>75</v>
      </c>
      <c r="T79" s="4" t="str">
        <f aca="true">IF(OFFSET($C$5,ROUNDDOWN((S79-1)/15,0),MOD(S79-1,15))="","",OFFSET($C$5,ROUNDDOWN((S79-1)/15,0),MOD(S79-1,15)))</f>
        <v/>
      </c>
      <c r="U79" s="4" t="str">
        <f aca="true">IF(T79="","",OFFSET($B$5,ROUNDDOWN((S79-1)/15,0),0))</f>
        <v/>
      </c>
      <c r="V79" s="4"/>
      <c r="W79" s="4" t="e">
        <f aca="false">SMALL($T$5:$T$1504,S79)</f>
        <v>#VALUE!</v>
      </c>
      <c r="X79" s="4" t="e">
        <f aca="false">VLOOKUP(W79,$T$5:$U$1504,2,FALSE())</f>
        <v>#VALUE!</v>
      </c>
      <c r="Y79" s="4"/>
      <c r="Z79" s="21" t="n">
        <f aca="true">OFFSET(光視計算!$B$3,ROUNDDOWN((S79-1)/14,0)*39,MOD(S79-1,14))</f>
        <v>0</v>
      </c>
      <c r="AA79" s="22" t="n">
        <f aca="true">OFFSET(光視計算!$O$7,ROUNDDOWN((S79-1)/14,0)*39,0)</f>
        <v>0</v>
      </c>
      <c r="AB79" s="23" t="n">
        <f aca="true">OFFSET(光視計算!$M$5,ROUNDDOWN((S79-1)/14,0)*39,0)</f>
        <v>0</v>
      </c>
      <c r="AC79" s="23" t="n">
        <f aca="true">OFFSET(光視計算!$J$39,ROUNDDOWN((S79-1)/14,0)*39,0)</f>
        <v>0</v>
      </c>
      <c r="AD79" s="22" t="n">
        <f aca="true">OFFSET(光視計算!$O$10,ROUNDDOWN((S79-1)/14,0)*39,0)</f>
        <v>0</v>
      </c>
      <c r="AE79" s="22" t="n">
        <f aca="true">OFFSET(光視計算!$O$15,ROUNDDOWN((S79-1)/14,0)*39,0)</f>
        <v>0</v>
      </c>
      <c r="AF79" s="22" t="n">
        <f aca="true">OFFSET(光視計算!$O$22,ROUNDDOWN((S79-1)/14,0)*39,0)</f>
        <v>0</v>
      </c>
      <c r="AG79" s="22" t="n">
        <f aca="true">OFFSET(光視計算!$O$29,ROUNDDOWN((S79-1)/14,0)*39,0)</f>
        <v>0</v>
      </c>
      <c r="AH79" s="22" t="n">
        <f aca="true">OFFSET(光視計算!$O$36,ROUNDDOWN((S79-1)/14,0)*39,0)</f>
        <v>0</v>
      </c>
      <c r="AI79" s="24" t="n">
        <f aca="true">OFFSET(光視計算!$J$11,ROUNDDOWN((S79-1)/14,0)*39,0)</f>
        <v>0</v>
      </c>
      <c r="AJ79" s="24" t="n">
        <f aca="true">OFFSET(光視計算!$J$16,ROUNDDOWN((S79-1)/14,0)*39,0)</f>
        <v>0</v>
      </c>
      <c r="AK79" s="24" t="n">
        <f aca="true">OFFSET(光視計算!$J$23,ROUNDDOWN((S79-1)/14,0)*39,0)</f>
        <v>0</v>
      </c>
      <c r="AL79" s="24" t="n">
        <f aca="true">OFFSET(光視計算!$J$30,ROUNDDOWN((S79-1)/14,0)*39,0)</f>
        <v>0</v>
      </c>
      <c r="AM79" s="24" t="n">
        <f aca="true">OFFSET(光視計算!$J$37,ROUNDDOWN((S79-1)/14,0)*39,0)</f>
        <v>0</v>
      </c>
    </row>
    <row r="80" customFormat="false" ht="13.5" hidden="true" customHeight="true" outlineLevel="0" collapsed="false">
      <c r="B80" s="32"/>
      <c r="C80" s="33"/>
      <c r="D80" s="34"/>
      <c r="E80" s="34"/>
      <c r="F80" s="34"/>
      <c r="G80" s="34"/>
      <c r="H80" s="34"/>
      <c r="I80" s="34"/>
      <c r="J80" s="34"/>
      <c r="K80" s="34"/>
      <c r="L80" s="34"/>
      <c r="M80" s="34"/>
      <c r="N80" s="34"/>
      <c r="O80" s="34"/>
      <c r="P80" s="34"/>
      <c r="Q80" s="35"/>
      <c r="R80" s="36"/>
      <c r="S80" s="3" t="n">
        <v>76</v>
      </c>
      <c r="T80" s="4" t="str">
        <f aca="true">IF(OFFSET($C$5,ROUNDDOWN((S80-1)/15,0),MOD(S80-1,15))="","",OFFSET($C$5,ROUNDDOWN((S80-1)/15,0),MOD(S80-1,15)))</f>
        <v/>
      </c>
      <c r="U80" s="4" t="str">
        <f aca="true">IF(T80="","",OFFSET($B$5,ROUNDDOWN((S80-1)/15,0),0))</f>
        <v/>
      </c>
      <c r="V80" s="4"/>
      <c r="W80" s="4" t="e">
        <f aca="false">SMALL($T$5:$T$1504,S80)</f>
        <v>#VALUE!</v>
      </c>
      <c r="X80" s="4" t="e">
        <f aca="false">VLOOKUP(W80,$T$5:$U$1504,2,FALSE())</f>
        <v>#VALUE!</v>
      </c>
      <c r="Y80" s="4"/>
      <c r="Z80" s="21" t="n">
        <f aca="true">OFFSET(光視計算!$B$3,ROUNDDOWN((S80-1)/14,0)*39,MOD(S80-1,14))</f>
        <v>0</v>
      </c>
      <c r="AA80" s="22" t="n">
        <f aca="true">OFFSET(光視計算!$O$7,ROUNDDOWN((S80-1)/14,0)*39,0)</f>
        <v>0</v>
      </c>
      <c r="AB80" s="23" t="n">
        <f aca="true">OFFSET(光視計算!$M$5,ROUNDDOWN((S80-1)/14,0)*39,0)</f>
        <v>0</v>
      </c>
      <c r="AC80" s="23" t="n">
        <f aca="true">OFFSET(光視計算!$J$39,ROUNDDOWN((S80-1)/14,0)*39,0)</f>
        <v>0</v>
      </c>
      <c r="AD80" s="22" t="n">
        <f aca="true">OFFSET(光視計算!$O$10,ROUNDDOWN((S80-1)/14,0)*39,0)</f>
        <v>0</v>
      </c>
      <c r="AE80" s="22" t="n">
        <f aca="true">OFFSET(光視計算!$O$15,ROUNDDOWN((S80-1)/14,0)*39,0)</f>
        <v>0</v>
      </c>
      <c r="AF80" s="22" t="n">
        <f aca="true">OFFSET(光視計算!$O$22,ROUNDDOWN((S80-1)/14,0)*39,0)</f>
        <v>0</v>
      </c>
      <c r="AG80" s="22" t="n">
        <f aca="true">OFFSET(光視計算!$O$29,ROUNDDOWN((S80-1)/14,0)*39,0)</f>
        <v>0</v>
      </c>
      <c r="AH80" s="22" t="n">
        <f aca="true">OFFSET(光視計算!$O$36,ROUNDDOWN((S80-1)/14,0)*39,0)</f>
        <v>0</v>
      </c>
      <c r="AI80" s="24" t="n">
        <f aca="true">OFFSET(光視計算!$J$11,ROUNDDOWN((S80-1)/14,0)*39,0)</f>
        <v>0</v>
      </c>
      <c r="AJ80" s="24" t="n">
        <f aca="true">OFFSET(光視計算!$J$16,ROUNDDOWN((S80-1)/14,0)*39,0)</f>
        <v>0</v>
      </c>
      <c r="AK80" s="24" t="n">
        <f aca="true">OFFSET(光視計算!$J$23,ROUNDDOWN((S80-1)/14,0)*39,0)</f>
        <v>0</v>
      </c>
      <c r="AL80" s="24" t="n">
        <f aca="true">OFFSET(光視計算!$J$30,ROUNDDOWN((S80-1)/14,0)*39,0)</f>
        <v>0</v>
      </c>
      <c r="AM80" s="24" t="n">
        <f aca="true">OFFSET(光視計算!$J$37,ROUNDDOWN((S80-1)/14,0)*39,0)</f>
        <v>0</v>
      </c>
    </row>
    <row r="81" customFormat="false" ht="13.5" hidden="true" customHeight="true" outlineLevel="0" collapsed="false">
      <c r="B81" s="32"/>
      <c r="C81" s="33"/>
      <c r="D81" s="34"/>
      <c r="E81" s="34"/>
      <c r="F81" s="34"/>
      <c r="G81" s="34"/>
      <c r="H81" s="34"/>
      <c r="I81" s="34"/>
      <c r="J81" s="34"/>
      <c r="K81" s="34"/>
      <c r="L81" s="34"/>
      <c r="M81" s="34"/>
      <c r="N81" s="34"/>
      <c r="O81" s="34"/>
      <c r="P81" s="34"/>
      <c r="Q81" s="35"/>
      <c r="R81" s="36"/>
      <c r="S81" s="3" t="n">
        <v>77</v>
      </c>
      <c r="T81" s="4" t="str">
        <f aca="true">IF(OFFSET($C$5,ROUNDDOWN((S81-1)/15,0),MOD(S81-1,15))="","",OFFSET($C$5,ROUNDDOWN((S81-1)/15,0),MOD(S81-1,15)))</f>
        <v/>
      </c>
      <c r="U81" s="4" t="str">
        <f aca="true">IF(T81="","",OFFSET($B$5,ROUNDDOWN((S81-1)/15,0),0))</f>
        <v/>
      </c>
      <c r="V81" s="4"/>
      <c r="W81" s="4" t="e">
        <f aca="false">SMALL($T$5:$T$1504,S81)</f>
        <v>#VALUE!</v>
      </c>
      <c r="X81" s="4" t="e">
        <f aca="false">VLOOKUP(W81,$T$5:$U$1504,2,FALSE())</f>
        <v>#VALUE!</v>
      </c>
      <c r="Y81" s="4"/>
      <c r="Z81" s="21" t="n">
        <f aca="true">OFFSET(光視計算!$B$3,ROUNDDOWN((S81-1)/14,0)*39,MOD(S81-1,14))</f>
        <v>0</v>
      </c>
      <c r="AA81" s="22" t="n">
        <f aca="true">OFFSET(光視計算!$O$7,ROUNDDOWN((S81-1)/14,0)*39,0)</f>
        <v>0</v>
      </c>
      <c r="AB81" s="23" t="n">
        <f aca="true">OFFSET(光視計算!$M$5,ROUNDDOWN((S81-1)/14,0)*39,0)</f>
        <v>0</v>
      </c>
      <c r="AC81" s="23" t="n">
        <f aca="true">OFFSET(光視計算!$J$39,ROUNDDOWN((S81-1)/14,0)*39,0)</f>
        <v>0</v>
      </c>
      <c r="AD81" s="22" t="n">
        <f aca="true">OFFSET(光視計算!$O$10,ROUNDDOWN((S81-1)/14,0)*39,0)</f>
        <v>0</v>
      </c>
      <c r="AE81" s="22" t="n">
        <f aca="true">OFFSET(光視計算!$O$15,ROUNDDOWN((S81-1)/14,0)*39,0)</f>
        <v>0</v>
      </c>
      <c r="AF81" s="22" t="n">
        <f aca="true">OFFSET(光視計算!$O$22,ROUNDDOWN((S81-1)/14,0)*39,0)</f>
        <v>0</v>
      </c>
      <c r="AG81" s="22" t="n">
        <f aca="true">OFFSET(光視計算!$O$29,ROUNDDOWN((S81-1)/14,0)*39,0)</f>
        <v>0</v>
      </c>
      <c r="AH81" s="22" t="n">
        <f aca="true">OFFSET(光視計算!$O$36,ROUNDDOWN((S81-1)/14,0)*39,0)</f>
        <v>0</v>
      </c>
      <c r="AI81" s="24" t="n">
        <f aca="true">OFFSET(光視計算!$J$11,ROUNDDOWN((S81-1)/14,0)*39,0)</f>
        <v>0</v>
      </c>
      <c r="AJ81" s="24" t="n">
        <f aca="true">OFFSET(光視計算!$J$16,ROUNDDOWN((S81-1)/14,0)*39,0)</f>
        <v>0</v>
      </c>
      <c r="AK81" s="24" t="n">
        <f aca="true">OFFSET(光視計算!$J$23,ROUNDDOWN((S81-1)/14,0)*39,0)</f>
        <v>0</v>
      </c>
      <c r="AL81" s="24" t="n">
        <f aca="true">OFFSET(光視計算!$J$30,ROUNDDOWN((S81-1)/14,0)*39,0)</f>
        <v>0</v>
      </c>
      <c r="AM81" s="24" t="n">
        <f aca="true">OFFSET(光視計算!$J$37,ROUNDDOWN((S81-1)/14,0)*39,0)</f>
        <v>0</v>
      </c>
    </row>
    <row r="82" customFormat="false" ht="13.5" hidden="true" customHeight="true" outlineLevel="0" collapsed="false">
      <c r="B82" s="32"/>
      <c r="C82" s="33"/>
      <c r="D82" s="34"/>
      <c r="E82" s="34"/>
      <c r="F82" s="34"/>
      <c r="G82" s="34"/>
      <c r="H82" s="34"/>
      <c r="I82" s="34"/>
      <c r="J82" s="34"/>
      <c r="K82" s="34"/>
      <c r="L82" s="34"/>
      <c r="M82" s="34"/>
      <c r="N82" s="34"/>
      <c r="O82" s="34"/>
      <c r="P82" s="34"/>
      <c r="Q82" s="35"/>
      <c r="R82" s="36"/>
      <c r="S82" s="3" t="n">
        <v>78</v>
      </c>
      <c r="T82" s="4" t="str">
        <f aca="true">IF(OFFSET($C$5,ROUNDDOWN((S82-1)/15,0),MOD(S82-1,15))="","",OFFSET($C$5,ROUNDDOWN((S82-1)/15,0),MOD(S82-1,15)))</f>
        <v/>
      </c>
      <c r="U82" s="4" t="str">
        <f aca="true">IF(T82="","",OFFSET($B$5,ROUNDDOWN((S82-1)/15,0),0))</f>
        <v/>
      </c>
      <c r="V82" s="4"/>
      <c r="W82" s="4" t="e">
        <f aca="false">SMALL($T$5:$T$1504,S82)</f>
        <v>#VALUE!</v>
      </c>
      <c r="X82" s="4" t="e">
        <f aca="false">VLOOKUP(W82,$T$5:$U$1504,2,FALSE())</f>
        <v>#VALUE!</v>
      </c>
      <c r="Y82" s="4"/>
      <c r="Z82" s="21" t="n">
        <f aca="true">OFFSET(光視計算!$B$3,ROUNDDOWN((S82-1)/14,0)*39,MOD(S82-1,14))</f>
        <v>0</v>
      </c>
      <c r="AA82" s="22" t="n">
        <f aca="true">OFFSET(光視計算!$O$7,ROUNDDOWN((S82-1)/14,0)*39,0)</f>
        <v>0</v>
      </c>
      <c r="AB82" s="23" t="n">
        <f aca="true">OFFSET(光視計算!$M$5,ROUNDDOWN((S82-1)/14,0)*39,0)</f>
        <v>0</v>
      </c>
      <c r="AC82" s="23" t="n">
        <f aca="true">OFFSET(光視計算!$J$39,ROUNDDOWN((S82-1)/14,0)*39,0)</f>
        <v>0</v>
      </c>
      <c r="AD82" s="22" t="n">
        <f aca="true">OFFSET(光視計算!$O$10,ROUNDDOWN((S82-1)/14,0)*39,0)</f>
        <v>0</v>
      </c>
      <c r="AE82" s="22" t="n">
        <f aca="true">OFFSET(光視計算!$O$15,ROUNDDOWN((S82-1)/14,0)*39,0)</f>
        <v>0</v>
      </c>
      <c r="AF82" s="22" t="n">
        <f aca="true">OFFSET(光視計算!$O$22,ROUNDDOWN((S82-1)/14,0)*39,0)</f>
        <v>0</v>
      </c>
      <c r="AG82" s="22" t="n">
        <f aca="true">OFFSET(光視計算!$O$29,ROUNDDOWN((S82-1)/14,0)*39,0)</f>
        <v>0</v>
      </c>
      <c r="AH82" s="22" t="n">
        <f aca="true">OFFSET(光視計算!$O$36,ROUNDDOWN((S82-1)/14,0)*39,0)</f>
        <v>0</v>
      </c>
      <c r="AI82" s="24" t="n">
        <f aca="true">OFFSET(光視計算!$J$11,ROUNDDOWN((S82-1)/14,0)*39,0)</f>
        <v>0</v>
      </c>
      <c r="AJ82" s="24" t="n">
        <f aca="true">OFFSET(光視計算!$J$16,ROUNDDOWN((S82-1)/14,0)*39,0)</f>
        <v>0</v>
      </c>
      <c r="AK82" s="24" t="n">
        <f aca="true">OFFSET(光視計算!$J$23,ROUNDDOWN((S82-1)/14,0)*39,0)</f>
        <v>0</v>
      </c>
      <c r="AL82" s="24" t="n">
        <f aca="true">OFFSET(光視計算!$J$30,ROUNDDOWN((S82-1)/14,0)*39,0)</f>
        <v>0</v>
      </c>
      <c r="AM82" s="24" t="n">
        <f aca="true">OFFSET(光視計算!$J$37,ROUNDDOWN((S82-1)/14,0)*39,0)</f>
        <v>0</v>
      </c>
    </row>
    <row r="83" customFormat="false" ht="13.5" hidden="true" customHeight="true" outlineLevel="0" collapsed="false">
      <c r="B83" s="32"/>
      <c r="C83" s="33"/>
      <c r="D83" s="34"/>
      <c r="E83" s="34"/>
      <c r="F83" s="34"/>
      <c r="G83" s="34"/>
      <c r="H83" s="34"/>
      <c r="I83" s="34"/>
      <c r="J83" s="34"/>
      <c r="K83" s="34"/>
      <c r="L83" s="34"/>
      <c r="M83" s="34"/>
      <c r="N83" s="34"/>
      <c r="O83" s="34"/>
      <c r="P83" s="34"/>
      <c r="Q83" s="35"/>
      <c r="R83" s="36"/>
      <c r="S83" s="3" t="n">
        <v>79</v>
      </c>
      <c r="T83" s="4" t="str">
        <f aca="true">IF(OFFSET($C$5,ROUNDDOWN((S83-1)/15,0),MOD(S83-1,15))="","",OFFSET($C$5,ROUNDDOWN((S83-1)/15,0),MOD(S83-1,15)))</f>
        <v/>
      </c>
      <c r="U83" s="4" t="str">
        <f aca="true">IF(T83="","",OFFSET($B$5,ROUNDDOWN((S83-1)/15,0),0))</f>
        <v/>
      </c>
      <c r="V83" s="4"/>
      <c r="W83" s="4" t="e">
        <f aca="false">SMALL($T$5:$T$1504,S83)</f>
        <v>#VALUE!</v>
      </c>
      <c r="X83" s="4" t="e">
        <f aca="false">VLOOKUP(W83,$T$5:$U$1504,2,FALSE())</f>
        <v>#VALUE!</v>
      </c>
      <c r="Y83" s="4"/>
      <c r="Z83" s="21" t="n">
        <f aca="true">OFFSET(光視計算!$B$3,ROUNDDOWN((S83-1)/14,0)*39,MOD(S83-1,14))</f>
        <v>0</v>
      </c>
      <c r="AA83" s="22" t="n">
        <f aca="true">OFFSET(光視計算!$O$7,ROUNDDOWN((S83-1)/14,0)*39,0)</f>
        <v>0</v>
      </c>
      <c r="AB83" s="23" t="n">
        <f aca="true">OFFSET(光視計算!$M$5,ROUNDDOWN((S83-1)/14,0)*39,0)</f>
        <v>0</v>
      </c>
      <c r="AC83" s="23" t="n">
        <f aca="true">OFFSET(光視計算!$J$39,ROUNDDOWN((S83-1)/14,0)*39,0)</f>
        <v>0</v>
      </c>
      <c r="AD83" s="22" t="n">
        <f aca="true">OFFSET(光視計算!$O$10,ROUNDDOWN((S83-1)/14,0)*39,0)</f>
        <v>0</v>
      </c>
      <c r="AE83" s="22" t="n">
        <f aca="true">OFFSET(光視計算!$O$15,ROUNDDOWN((S83-1)/14,0)*39,0)</f>
        <v>0</v>
      </c>
      <c r="AF83" s="22" t="n">
        <f aca="true">OFFSET(光視計算!$O$22,ROUNDDOWN((S83-1)/14,0)*39,0)</f>
        <v>0</v>
      </c>
      <c r="AG83" s="22" t="n">
        <f aca="true">OFFSET(光視計算!$O$29,ROUNDDOWN((S83-1)/14,0)*39,0)</f>
        <v>0</v>
      </c>
      <c r="AH83" s="22" t="n">
        <f aca="true">OFFSET(光視計算!$O$36,ROUNDDOWN((S83-1)/14,0)*39,0)</f>
        <v>0</v>
      </c>
      <c r="AI83" s="24" t="n">
        <f aca="true">OFFSET(光視計算!$J$11,ROUNDDOWN((S83-1)/14,0)*39,0)</f>
        <v>0</v>
      </c>
      <c r="AJ83" s="24" t="n">
        <f aca="true">OFFSET(光視計算!$J$16,ROUNDDOWN((S83-1)/14,0)*39,0)</f>
        <v>0</v>
      </c>
      <c r="AK83" s="24" t="n">
        <f aca="true">OFFSET(光視計算!$J$23,ROUNDDOWN((S83-1)/14,0)*39,0)</f>
        <v>0</v>
      </c>
      <c r="AL83" s="24" t="n">
        <f aca="true">OFFSET(光視計算!$J$30,ROUNDDOWN((S83-1)/14,0)*39,0)</f>
        <v>0</v>
      </c>
      <c r="AM83" s="24" t="n">
        <f aca="true">OFFSET(光視計算!$J$37,ROUNDDOWN((S83-1)/14,0)*39,0)</f>
        <v>0</v>
      </c>
    </row>
    <row r="84" customFormat="false" ht="13.5" hidden="true" customHeight="true" outlineLevel="0" collapsed="false">
      <c r="B84" s="32"/>
      <c r="C84" s="33"/>
      <c r="D84" s="34"/>
      <c r="E84" s="34"/>
      <c r="F84" s="34"/>
      <c r="G84" s="34"/>
      <c r="H84" s="34"/>
      <c r="I84" s="34"/>
      <c r="J84" s="34"/>
      <c r="K84" s="34"/>
      <c r="L84" s="34"/>
      <c r="M84" s="34"/>
      <c r="N84" s="34"/>
      <c r="O84" s="34"/>
      <c r="P84" s="34"/>
      <c r="Q84" s="35"/>
      <c r="R84" s="36"/>
      <c r="S84" s="3" t="n">
        <v>80</v>
      </c>
      <c r="T84" s="4" t="str">
        <f aca="true">IF(OFFSET($C$5,ROUNDDOWN((S84-1)/15,0),MOD(S84-1,15))="","",OFFSET($C$5,ROUNDDOWN((S84-1)/15,0),MOD(S84-1,15)))</f>
        <v/>
      </c>
      <c r="U84" s="4" t="str">
        <f aca="true">IF(T84="","",OFFSET($B$5,ROUNDDOWN((S84-1)/15,0),0))</f>
        <v/>
      </c>
      <c r="V84" s="4"/>
      <c r="W84" s="4" t="e">
        <f aca="false">SMALL($T$5:$T$1504,S84)</f>
        <v>#VALUE!</v>
      </c>
      <c r="X84" s="4" t="e">
        <f aca="false">VLOOKUP(W84,$T$5:$U$1504,2,FALSE())</f>
        <v>#VALUE!</v>
      </c>
      <c r="Y84" s="4"/>
      <c r="Z84" s="21" t="n">
        <f aca="true">OFFSET(光視計算!$B$3,ROUNDDOWN((S84-1)/14,0)*39,MOD(S84-1,14))</f>
        <v>0</v>
      </c>
      <c r="AA84" s="22" t="n">
        <f aca="true">OFFSET(光視計算!$O$7,ROUNDDOWN((S84-1)/14,0)*39,0)</f>
        <v>0</v>
      </c>
      <c r="AB84" s="23" t="n">
        <f aca="true">OFFSET(光視計算!$M$5,ROUNDDOWN((S84-1)/14,0)*39,0)</f>
        <v>0</v>
      </c>
      <c r="AC84" s="23" t="n">
        <f aca="true">OFFSET(光視計算!$J$39,ROUNDDOWN((S84-1)/14,0)*39,0)</f>
        <v>0</v>
      </c>
      <c r="AD84" s="22" t="n">
        <f aca="true">OFFSET(光視計算!$O$10,ROUNDDOWN((S84-1)/14,0)*39,0)</f>
        <v>0</v>
      </c>
      <c r="AE84" s="22" t="n">
        <f aca="true">OFFSET(光視計算!$O$15,ROUNDDOWN((S84-1)/14,0)*39,0)</f>
        <v>0</v>
      </c>
      <c r="AF84" s="22" t="n">
        <f aca="true">OFFSET(光視計算!$O$22,ROUNDDOWN((S84-1)/14,0)*39,0)</f>
        <v>0</v>
      </c>
      <c r="AG84" s="22" t="n">
        <f aca="true">OFFSET(光視計算!$O$29,ROUNDDOWN((S84-1)/14,0)*39,0)</f>
        <v>0</v>
      </c>
      <c r="AH84" s="22" t="n">
        <f aca="true">OFFSET(光視計算!$O$36,ROUNDDOWN((S84-1)/14,0)*39,0)</f>
        <v>0</v>
      </c>
      <c r="AI84" s="24" t="n">
        <f aca="true">OFFSET(光視計算!$J$11,ROUNDDOWN((S84-1)/14,0)*39,0)</f>
        <v>0</v>
      </c>
      <c r="AJ84" s="24" t="n">
        <f aca="true">OFFSET(光視計算!$J$16,ROUNDDOWN((S84-1)/14,0)*39,0)</f>
        <v>0</v>
      </c>
      <c r="AK84" s="24" t="n">
        <f aca="true">OFFSET(光視計算!$J$23,ROUNDDOWN((S84-1)/14,0)*39,0)</f>
        <v>0</v>
      </c>
      <c r="AL84" s="24" t="n">
        <f aca="true">OFFSET(光視計算!$J$30,ROUNDDOWN((S84-1)/14,0)*39,0)</f>
        <v>0</v>
      </c>
      <c r="AM84" s="24" t="n">
        <f aca="true">OFFSET(光視計算!$J$37,ROUNDDOWN((S84-1)/14,0)*39,0)</f>
        <v>0</v>
      </c>
    </row>
    <row r="85" customFormat="false" ht="13.5" hidden="true" customHeight="true" outlineLevel="0" collapsed="false">
      <c r="B85" s="32"/>
      <c r="C85" s="33"/>
      <c r="D85" s="34"/>
      <c r="E85" s="34"/>
      <c r="F85" s="34"/>
      <c r="G85" s="34"/>
      <c r="H85" s="34"/>
      <c r="I85" s="34"/>
      <c r="J85" s="34"/>
      <c r="K85" s="34"/>
      <c r="L85" s="34"/>
      <c r="M85" s="34"/>
      <c r="N85" s="34"/>
      <c r="O85" s="34"/>
      <c r="P85" s="34"/>
      <c r="Q85" s="35"/>
      <c r="R85" s="36"/>
      <c r="S85" s="3" t="n">
        <v>81</v>
      </c>
      <c r="T85" s="4" t="str">
        <f aca="true">IF(OFFSET($C$5,ROUNDDOWN((S85-1)/15,0),MOD(S85-1,15))="","",OFFSET($C$5,ROUNDDOWN((S85-1)/15,0),MOD(S85-1,15)))</f>
        <v/>
      </c>
      <c r="U85" s="4" t="str">
        <f aca="true">IF(T85="","",OFFSET($B$5,ROUNDDOWN((S85-1)/15,0),0))</f>
        <v/>
      </c>
      <c r="V85" s="4"/>
      <c r="W85" s="4" t="e">
        <f aca="false">SMALL($T$5:$T$1504,S85)</f>
        <v>#VALUE!</v>
      </c>
      <c r="X85" s="4" t="e">
        <f aca="false">VLOOKUP(W85,$T$5:$U$1504,2,FALSE())</f>
        <v>#VALUE!</v>
      </c>
      <c r="Y85" s="4"/>
      <c r="Z85" s="21" t="n">
        <f aca="true">OFFSET(光視計算!$B$3,ROUNDDOWN((S85-1)/14,0)*39,MOD(S85-1,14))</f>
        <v>0</v>
      </c>
      <c r="AA85" s="22" t="n">
        <f aca="true">OFFSET(光視計算!$O$7,ROUNDDOWN((S85-1)/14,0)*39,0)</f>
        <v>0</v>
      </c>
      <c r="AB85" s="23" t="n">
        <f aca="true">OFFSET(光視計算!$M$5,ROUNDDOWN((S85-1)/14,0)*39,0)</f>
        <v>0</v>
      </c>
      <c r="AC85" s="23" t="n">
        <f aca="true">OFFSET(光視計算!$J$39,ROUNDDOWN((S85-1)/14,0)*39,0)</f>
        <v>0</v>
      </c>
      <c r="AD85" s="22" t="n">
        <f aca="true">OFFSET(光視計算!$O$10,ROUNDDOWN((S85-1)/14,0)*39,0)</f>
        <v>0</v>
      </c>
      <c r="AE85" s="22" t="n">
        <f aca="true">OFFSET(光視計算!$O$15,ROUNDDOWN((S85-1)/14,0)*39,0)</f>
        <v>0</v>
      </c>
      <c r="AF85" s="22" t="n">
        <f aca="true">OFFSET(光視計算!$O$22,ROUNDDOWN((S85-1)/14,0)*39,0)</f>
        <v>0</v>
      </c>
      <c r="AG85" s="22" t="n">
        <f aca="true">OFFSET(光視計算!$O$29,ROUNDDOWN((S85-1)/14,0)*39,0)</f>
        <v>0</v>
      </c>
      <c r="AH85" s="22" t="n">
        <f aca="true">OFFSET(光視計算!$O$36,ROUNDDOWN((S85-1)/14,0)*39,0)</f>
        <v>0</v>
      </c>
      <c r="AI85" s="24" t="n">
        <f aca="true">OFFSET(光視計算!$J$11,ROUNDDOWN((S85-1)/14,0)*39,0)</f>
        <v>0</v>
      </c>
      <c r="AJ85" s="24" t="n">
        <f aca="true">OFFSET(光視計算!$J$16,ROUNDDOWN((S85-1)/14,0)*39,0)</f>
        <v>0</v>
      </c>
      <c r="AK85" s="24" t="n">
        <f aca="true">OFFSET(光視計算!$J$23,ROUNDDOWN((S85-1)/14,0)*39,0)</f>
        <v>0</v>
      </c>
      <c r="AL85" s="24" t="n">
        <f aca="true">OFFSET(光視計算!$J$30,ROUNDDOWN((S85-1)/14,0)*39,0)</f>
        <v>0</v>
      </c>
      <c r="AM85" s="24" t="n">
        <f aca="true">OFFSET(光視計算!$J$37,ROUNDDOWN((S85-1)/14,0)*39,0)</f>
        <v>0</v>
      </c>
    </row>
    <row r="86" customFormat="false" ht="13.5" hidden="true" customHeight="true" outlineLevel="0" collapsed="false">
      <c r="B86" s="32"/>
      <c r="C86" s="33"/>
      <c r="D86" s="34"/>
      <c r="E86" s="34"/>
      <c r="F86" s="34"/>
      <c r="G86" s="34"/>
      <c r="H86" s="34"/>
      <c r="I86" s="34"/>
      <c r="J86" s="34"/>
      <c r="K86" s="34"/>
      <c r="L86" s="34"/>
      <c r="M86" s="34"/>
      <c r="N86" s="34"/>
      <c r="O86" s="34"/>
      <c r="P86" s="34"/>
      <c r="Q86" s="35"/>
      <c r="R86" s="36"/>
      <c r="S86" s="3" t="n">
        <v>82</v>
      </c>
      <c r="T86" s="4" t="str">
        <f aca="true">IF(OFFSET($C$5,ROUNDDOWN((S86-1)/15,0),MOD(S86-1,15))="","",OFFSET($C$5,ROUNDDOWN((S86-1)/15,0),MOD(S86-1,15)))</f>
        <v/>
      </c>
      <c r="U86" s="4" t="str">
        <f aca="true">IF(T86="","",OFFSET($B$5,ROUNDDOWN((S86-1)/15,0),0))</f>
        <v/>
      </c>
      <c r="V86" s="4"/>
      <c r="W86" s="4" t="e">
        <f aca="false">SMALL($T$5:$T$1504,S86)</f>
        <v>#VALUE!</v>
      </c>
      <c r="X86" s="4" t="e">
        <f aca="false">VLOOKUP(W86,$T$5:$U$1504,2,FALSE())</f>
        <v>#VALUE!</v>
      </c>
      <c r="Y86" s="4"/>
      <c r="Z86" s="21" t="n">
        <f aca="true">OFFSET(光視計算!$B$3,ROUNDDOWN((S86-1)/14,0)*39,MOD(S86-1,14))</f>
        <v>0</v>
      </c>
      <c r="AA86" s="22" t="n">
        <f aca="true">OFFSET(光視計算!$O$7,ROUNDDOWN((S86-1)/14,0)*39,0)</f>
        <v>0</v>
      </c>
      <c r="AB86" s="23" t="n">
        <f aca="true">OFFSET(光視計算!$M$5,ROUNDDOWN((S86-1)/14,0)*39,0)</f>
        <v>0</v>
      </c>
      <c r="AC86" s="23" t="n">
        <f aca="true">OFFSET(光視計算!$J$39,ROUNDDOWN((S86-1)/14,0)*39,0)</f>
        <v>0</v>
      </c>
      <c r="AD86" s="22" t="n">
        <f aca="true">OFFSET(光視計算!$O$10,ROUNDDOWN((S86-1)/14,0)*39,0)</f>
        <v>0</v>
      </c>
      <c r="AE86" s="22" t="n">
        <f aca="true">OFFSET(光視計算!$O$15,ROUNDDOWN((S86-1)/14,0)*39,0)</f>
        <v>0</v>
      </c>
      <c r="AF86" s="22" t="n">
        <f aca="true">OFFSET(光視計算!$O$22,ROUNDDOWN((S86-1)/14,0)*39,0)</f>
        <v>0</v>
      </c>
      <c r="AG86" s="22" t="n">
        <f aca="true">OFFSET(光視計算!$O$29,ROUNDDOWN((S86-1)/14,0)*39,0)</f>
        <v>0</v>
      </c>
      <c r="AH86" s="22" t="n">
        <f aca="true">OFFSET(光視計算!$O$36,ROUNDDOWN((S86-1)/14,0)*39,0)</f>
        <v>0</v>
      </c>
      <c r="AI86" s="24" t="n">
        <f aca="true">OFFSET(光視計算!$J$11,ROUNDDOWN((S86-1)/14,0)*39,0)</f>
        <v>0</v>
      </c>
      <c r="AJ86" s="24" t="n">
        <f aca="true">OFFSET(光視計算!$J$16,ROUNDDOWN((S86-1)/14,0)*39,0)</f>
        <v>0</v>
      </c>
      <c r="AK86" s="24" t="n">
        <f aca="true">OFFSET(光視計算!$J$23,ROUNDDOWN((S86-1)/14,0)*39,0)</f>
        <v>0</v>
      </c>
      <c r="AL86" s="24" t="n">
        <f aca="true">OFFSET(光視計算!$J$30,ROUNDDOWN((S86-1)/14,0)*39,0)</f>
        <v>0</v>
      </c>
      <c r="AM86" s="24" t="n">
        <f aca="true">OFFSET(光視計算!$J$37,ROUNDDOWN((S86-1)/14,0)*39,0)</f>
        <v>0</v>
      </c>
    </row>
    <row r="87" customFormat="false" ht="13.5" hidden="true" customHeight="true" outlineLevel="0" collapsed="false">
      <c r="B87" s="32"/>
      <c r="C87" s="33"/>
      <c r="D87" s="34"/>
      <c r="E87" s="34"/>
      <c r="F87" s="34"/>
      <c r="G87" s="34"/>
      <c r="H87" s="34"/>
      <c r="I87" s="34"/>
      <c r="J87" s="34"/>
      <c r="K87" s="34"/>
      <c r="L87" s="34"/>
      <c r="M87" s="34"/>
      <c r="N87" s="34"/>
      <c r="O87" s="34"/>
      <c r="P87" s="34"/>
      <c r="Q87" s="35"/>
      <c r="R87" s="36"/>
      <c r="S87" s="3" t="n">
        <v>83</v>
      </c>
      <c r="T87" s="4" t="str">
        <f aca="true">IF(OFFSET($C$5,ROUNDDOWN((S87-1)/15,0),MOD(S87-1,15))="","",OFFSET($C$5,ROUNDDOWN((S87-1)/15,0),MOD(S87-1,15)))</f>
        <v/>
      </c>
      <c r="U87" s="4" t="str">
        <f aca="true">IF(T87="","",OFFSET($B$5,ROUNDDOWN((S87-1)/15,0),0))</f>
        <v/>
      </c>
      <c r="V87" s="4"/>
      <c r="W87" s="4" t="e">
        <f aca="false">SMALL($T$5:$T$1504,S87)</f>
        <v>#VALUE!</v>
      </c>
      <c r="X87" s="4" t="e">
        <f aca="false">VLOOKUP(W87,$T$5:$U$1504,2,FALSE())</f>
        <v>#VALUE!</v>
      </c>
      <c r="Y87" s="4"/>
      <c r="Z87" s="21" t="n">
        <f aca="true">OFFSET(光視計算!$B$3,ROUNDDOWN((S87-1)/14,0)*39,MOD(S87-1,14))</f>
        <v>0</v>
      </c>
      <c r="AA87" s="22" t="n">
        <f aca="true">OFFSET(光視計算!$O$7,ROUNDDOWN((S87-1)/14,0)*39,0)</f>
        <v>0</v>
      </c>
      <c r="AB87" s="23" t="n">
        <f aca="true">OFFSET(光視計算!$M$5,ROUNDDOWN((S87-1)/14,0)*39,0)</f>
        <v>0</v>
      </c>
      <c r="AC87" s="23" t="n">
        <f aca="true">OFFSET(光視計算!$J$39,ROUNDDOWN((S87-1)/14,0)*39,0)</f>
        <v>0</v>
      </c>
      <c r="AD87" s="22" t="n">
        <f aca="true">OFFSET(光視計算!$O$10,ROUNDDOWN((S87-1)/14,0)*39,0)</f>
        <v>0</v>
      </c>
      <c r="AE87" s="22" t="n">
        <f aca="true">OFFSET(光視計算!$O$15,ROUNDDOWN((S87-1)/14,0)*39,0)</f>
        <v>0</v>
      </c>
      <c r="AF87" s="22" t="n">
        <f aca="true">OFFSET(光視計算!$O$22,ROUNDDOWN((S87-1)/14,0)*39,0)</f>
        <v>0</v>
      </c>
      <c r="AG87" s="22" t="n">
        <f aca="true">OFFSET(光視計算!$O$29,ROUNDDOWN((S87-1)/14,0)*39,0)</f>
        <v>0</v>
      </c>
      <c r="AH87" s="22" t="n">
        <f aca="true">OFFSET(光視計算!$O$36,ROUNDDOWN((S87-1)/14,0)*39,0)</f>
        <v>0</v>
      </c>
      <c r="AI87" s="24" t="n">
        <f aca="true">OFFSET(光視計算!$J$11,ROUNDDOWN((S87-1)/14,0)*39,0)</f>
        <v>0</v>
      </c>
      <c r="AJ87" s="24" t="n">
        <f aca="true">OFFSET(光視計算!$J$16,ROUNDDOWN((S87-1)/14,0)*39,0)</f>
        <v>0</v>
      </c>
      <c r="AK87" s="24" t="n">
        <f aca="true">OFFSET(光視計算!$J$23,ROUNDDOWN((S87-1)/14,0)*39,0)</f>
        <v>0</v>
      </c>
      <c r="AL87" s="24" t="n">
        <f aca="true">OFFSET(光視計算!$J$30,ROUNDDOWN((S87-1)/14,0)*39,0)</f>
        <v>0</v>
      </c>
      <c r="AM87" s="24" t="n">
        <f aca="true">OFFSET(光視計算!$J$37,ROUNDDOWN((S87-1)/14,0)*39,0)</f>
        <v>0</v>
      </c>
    </row>
    <row r="88" customFormat="false" ht="13.5" hidden="true" customHeight="true" outlineLevel="0" collapsed="false">
      <c r="B88" s="32"/>
      <c r="C88" s="33"/>
      <c r="D88" s="34"/>
      <c r="E88" s="34"/>
      <c r="F88" s="34"/>
      <c r="G88" s="34"/>
      <c r="H88" s="34"/>
      <c r="I88" s="34"/>
      <c r="J88" s="34"/>
      <c r="K88" s="34"/>
      <c r="L88" s="34"/>
      <c r="M88" s="34"/>
      <c r="N88" s="34"/>
      <c r="O88" s="34"/>
      <c r="P88" s="34"/>
      <c r="Q88" s="35"/>
      <c r="R88" s="36"/>
      <c r="S88" s="3" t="n">
        <v>84</v>
      </c>
      <c r="T88" s="4" t="str">
        <f aca="true">IF(OFFSET($C$5,ROUNDDOWN((S88-1)/15,0),MOD(S88-1,15))="","",OFFSET($C$5,ROUNDDOWN((S88-1)/15,0),MOD(S88-1,15)))</f>
        <v/>
      </c>
      <c r="U88" s="4" t="str">
        <f aca="true">IF(T88="","",OFFSET($B$5,ROUNDDOWN((S88-1)/15,0),0))</f>
        <v/>
      </c>
      <c r="V88" s="4"/>
      <c r="W88" s="4" t="e">
        <f aca="false">SMALL($T$5:$T$1504,S88)</f>
        <v>#VALUE!</v>
      </c>
      <c r="X88" s="4" t="e">
        <f aca="false">VLOOKUP(W88,$T$5:$U$1504,2,FALSE())</f>
        <v>#VALUE!</v>
      </c>
      <c r="Y88" s="4"/>
      <c r="Z88" s="21" t="n">
        <f aca="true">OFFSET(光視計算!$B$3,ROUNDDOWN((S88-1)/14,0)*39,MOD(S88-1,14))</f>
        <v>0</v>
      </c>
      <c r="AA88" s="22" t="n">
        <f aca="true">OFFSET(光視計算!$O$7,ROUNDDOWN((S88-1)/14,0)*39,0)</f>
        <v>0</v>
      </c>
      <c r="AB88" s="23" t="n">
        <f aca="true">OFFSET(光視計算!$M$5,ROUNDDOWN((S88-1)/14,0)*39,0)</f>
        <v>0</v>
      </c>
      <c r="AC88" s="23" t="n">
        <f aca="true">OFFSET(光視計算!$J$39,ROUNDDOWN((S88-1)/14,0)*39,0)</f>
        <v>0</v>
      </c>
      <c r="AD88" s="22" t="n">
        <f aca="true">OFFSET(光視計算!$O$10,ROUNDDOWN((S88-1)/14,0)*39,0)</f>
        <v>0</v>
      </c>
      <c r="AE88" s="22" t="n">
        <f aca="true">OFFSET(光視計算!$O$15,ROUNDDOWN((S88-1)/14,0)*39,0)</f>
        <v>0</v>
      </c>
      <c r="AF88" s="22" t="n">
        <f aca="true">OFFSET(光視計算!$O$22,ROUNDDOWN((S88-1)/14,0)*39,0)</f>
        <v>0</v>
      </c>
      <c r="AG88" s="22" t="n">
        <f aca="true">OFFSET(光視計算!$O$29,ROUNDDOWN((S88-1)/14,0)*39,0)</f>
        <v>0</v>
      </c>
      <c r="AH88" s="22" t="n">
        <f aca="true">OFFSET(光視計算!$O$36,ROUNDDOWN((S88-1)/14,0)*39,0)</f>
        <v>0</v>
      </c>
      <c r="AI88" s="24" t="n">
        <f aca="true">OFFSET(光視計算!$J$11,ROUNDDOWN((S88-1)/14,0)*39,0)</f>
        <v>0</v>
      </c>
      <c r="AJ88" s="24" t="n">
        <f aca="true">OFFSET(光視計算!$J$16,ROUNDDOWN((S88-1)/14,0)*39,0)</f>
        <v>0</v>
      </c>
      <c r="AK88" s="24" t="n">
        <f aca="true">OFFSET(光視計算!$J$23,ROUNDDOWN((S88-1)/14,0)*39,0)</f>
        <v>0</v>
      </c>
      <c r="AL88" s="24" t="n">
        <f aca="true">OFFSET(光視計算!$J$30,ROUNDDOWN((S88-1)/14,0)*39,0)</f>
        <v>0</v>
      </c>
      <c r="AM88" s="24" t="n">
        <f aca="true">OFFSET(光視計算!$J$37,ROUNDDOWN((S88-1)/14,0)*39,0)</f>
        <v>0</v>
      </c>
    </row>
    <row r="89" customFormat="false" ht="13.5" hidden="true" customHeight="true" outlineLevel="0" collapsed="false">
      <c r="B89" s="32"/>
      <c r="C89" s="33"/>
      <c r="D89" s="34"/>
      <c r="E89" s="34"/>
      <c r="F89" s="34"/>
      <c r="G89" s="34"/>
      <c r="H89" s="34"/>
      <c r="I89" s="34"/>
      <c r="J89" s="34"/>
      <c r="K89" s="34"/>
      <c r="L89" s="34"/>
      <c r="M89" s="34"/>
      <c r="N89" s="34"/>
      <c r="O89" s="34"/>
      <c r="P89" s="34"/>
      <c r="Q89" s="35"/>
      <c r="R89" s="36"/>
      <c r="S89" s="3" t="n">
        <v>85</v>
      </c>
      <c r="T89" s="4" t="str">
        <f aca="true">IF(OFFSET($C$5,ROUNDDOWN((S89-1)/15,0),MOD(S89-1,15))="","",OFFSET($C$5,ROUNDDOWN((S89-1)/15,0),MOD(S89-1,15)))</f>
        <v/>
      </c>
      <c r="U89" s="4" t="str">
        <f aca="true">IF(T89="","",OFFSET($B$5,ROUNDDOWN((S89-1)/15,0),0))</f>
        <v/>
      </c>
      <c r="V89" s="4"/>
      <c r="W89" s="4" t="e">
        <f aca="false">SMALL($T$5:$T$1504,S89)</f>
        <v>#VALUE!</v>
      </c>
      <c r="X89" s="4" t="e">
        <f aca="false">VLOOKUP(W89,$T$5:$U$1504,2,FALSE())</f>
        <v>#VALUE!</v>
      </c>
      <c r="Y89" s="4"/>
      <c r="Z89" s="21" t="n">
        <f aca="true">OFFSET(光視計算!$B$3,ROUNDDOWN((S89-1)/14,0)*39,MOD(S89-1,14))</f>
        <v>0</v>
      </c>
      <c r="AA89" s="22" t="n">
        <f aca="true">OFFSET(光視計算!$O$7,ROUNDDOWN((S89-1)/14,0)*39,0)</f>
        <v>0</v>
      </c>
      <c r="AB89" s="23" t="n">
        <f aca="true">OFFSET(光視計算!$M$5,ROUNDDOWN((S89-1)/14,0)*39,0)</f>
        <v>0</v>
      </c>
      <c r="AC89" s="23" t="n">
        <f aca="true">OFFSET(光視計算!$J$39,ROUNDDOWN((S89-1)/14,0)*39,0)</f>
        <v>0</v>
      </c>
      <c r="AD89" s="22" t="n">
        <f aca="true">OFFSET(光視計算!$O$10,ROUNDDOWN((S89-1)/14,0)*39,0)</f>
        <v>0</v>
      </c>
      <c r="AE89" s="22" t="n">
        <f aca="true">OFFSET(光視計算!$O$15,ROUNDDOWN((S89-1)/14,0)*39,0)</f>
        <v>0</v>
      </c>
      <c r="AF89" s="22" t="n">
        <f aca="true">OFFSET(光視計算!$O$22,ROUNDDOWN((S89-1)/14,0)*39,0)</f>
        <v>0</v>
      </c>
      <c r="AG89" s="22" t="n">
        <f aca="true">OFFSET(光視計算!$O$29,ROUNDDOWN((S89-1)/14,0)*39,0)</f>
        <v>0</v>
      </c>
      <c r="AH89" s="22" t="n">
        <f aca="true">OFFSET(光視計算!$O$36,ROUNDDOWN((S89-1)/14,0)*39,0)</f>
        <v>0</v>
      </c>
      <c r="AI89" s="24" t="n">
        <f aca="true">OFFSET(光視計算!$J$11,ROUNDDOWN((S89-1)/14,0)*39,0)</f>
        <v>0</v>
      </c>
      <c r="AJ89" s="24" t="n">
        <f aca="true">OFFSET(光視計算!$J$16,ROUNDDOWN((S89-1)/14,0)*39,0)</f>
        <v>0</v>
      </c>
      <c r="AK89" s="24" t="n">
        <f aca="true">OFFSET(光視計算!$J$23,ROUNDDOWN((S89-1)/14,0)*39,0)</f>
        <v>0</v>
      </c>
      <c r="AL89" s="24" t="n">
        <f aca="true">OFFSET(光視計算!$J$30,ROUNDDOWN((S89-1)/14,0)*39,0)</f>
        <v>0</v>
      </c>
      <c r="AM89" s="24" t="n">
        <f aca="true">OFFSET(光視計算!$J$37,ROUNDDOWN((S89-1)/14,0)*39,0)</f>
        <v>0</v>
      </c>
    </row>
    <row r="90" customFormat="false" ht="13.5" hidden="true" customHeight="true" outlineLevel="0" collapsed="false">
      <c r="B90" s="32"/>
      <c r="C90" s="33"/>
      <c r="D90" s="34"/>
      <c r="E90" s="34"/>
      <c r="F90" s="34"/>
      <c r="G90" s="34"/>
      <c r="H90" s="34"/>
      <c r="I90" s="34"/>
      <c r="J90" s="34"/>
      <c r="K90" s="34"/>
      <c r="L90" s="34"/>
      <c r="M90" s="34"/>
      <c r="N90" s="34"/>
      <c r="O90" s="34"/>
      <c r="P90" s="34"/>
      <c r="Q90" s="35"/>
      <c r="R90" s="36"/>
      <c r="S90" s="3" t="n">
        <v>86</v>
      </c>
      <c r="T90" s="4" t="str">
        <f aca="true">IF(OFFSET($C$5,ROUNDDOWN((S90-1)/15,0),MOD(S90-1,15))="","",OFFSET($C$5,ROUNDDOWN((S90-1)/15,0),MOD(S90-1,15)))</f>
        <v/>
      </c>
      <c r="U90" s="4" t="str">
        <f aca="true">IF(T90="","",OFFSET($B$5,ROUNDDOWN((S90-1)/15,0),0))</f>
        <v/>
      </c>
      <c r="V90" s="4"/>
      <c r="W90" s="4" t="e">
        <f aca="false">SMALL($T$5:$T$1504,S90)</f>
        <v>#VALUE!</v>
      </c>
      <c r="X90" s="4" t="e">
        <f aca="false">VLOOKUP(W90,$T$5:$U$1504,2,FALSE())</f>
        <v>#VALUE!</v>
      </c>
      <c r="Y90" s="4"/>
      <c r="Z90" s="21" t="n">
        <f aca="true">OFFSET(光視計算!$B$3,ROUNDDOWN((S90-1)/14,0)*39,MOD(S90-1,14))</f>
        <v>0</v>
      </c>
      <c r="AA90" s="22" t="n">
        <f aca="true">OFFSET(光視計算!$O$7,ROUNDDOWN((S90-1)/14,0)*39,0)</f>
        <v>0</v>
      </c>
      <c r="AB90" s="23" t="n">
        <f aca="true">OFFSET(光視計算!$M$5,ROUNDDOWN((S90-1)/14,0)*39,0)</f>
        <v>0</v>
      </c>
      <c r="AC90" s="23" t="n">
        <f aca="true">OFFSET(光視計算!$J$39,ROUNDDOWN((S90-1)/14,0)*39,0)</f>
        <v>0</v>
      </c>
      <c r="AD90" s="22" t="n">
        <f aca="true">OFFSET(光視計算!$O$10,ROUNDDOWN((S90-1)/14,0)*39,0)</f>
        <v>0</v>
      </c>
      <c r="AE90" s="22" t="n">
        <f aca="true">OFFSET(光視計算!$O$15,ROUNDDOWN((S90-1)/14,0)*39,0)</f>
        <v>0</v>
      </c>
      <c r="AF90" s="22" t="n">
        <f aca="true">OFFSET(光視計算!$O$22,ROUNDDOWN((S90-1)/14,0)*39,0)</f>
        <v>0</v>
      </c>
      <c r="AG90" s="22" t="n">
        <f aca="true">OFFSET(光視計算!$O$29,ROUNDDOWN((S90-1)/14,0)*39,0)</f>
        <v>0</v>
      </c>
      <c r="AH90" s="22" t="n">
        <f aca="true">OFFSET(光視計算!$O$36,ROUNDDOWN((S90-1)/14,0)*39,0)</f>
        <v>0</v>
      </c>
      <c r="AI90" s="24" t="n">
        <f aca="true">OFFSET(光視計算!$J$11,ROUNDDOWN((S90-1)/14,0)*39,0)</f>
        <v>0</v>
      </c>
      <c r="AJ90" s="24" t="n">
        <f aca="true">OFFSET(光視計算!$J$16,ROUNDDOWN((S90-1)/14,0)*39,0)</f>
        <v>0</v>
      </c>
      <c r="AK90" s="24" t="n">
        <f aca="true">OFFSET(光視計算!$J$23,ROUNDDOWN((S90-1)/14,0)*39,0)</f>
        <v>0</v>
      </c>
      <c r="AL90" s="24" t="n">
        <f aca="true">OFFSET(光視計算!$J$30,ROUNDDOWN((S90-1)/14,0)*39,0)</f>
        <v>0</v>
      </c>
      <c r="AM90" s="24" t="n">
        <f aca="true">OFFSET(光視計算!$J$37,ROUNDDOWN((S90-1)/14,0)*39,0)</f>
        <v>0</v>
      </c>
    </row>
    <row r="91" customFormat="false" ht="13.5" hidden="true" customHeight="true" outlineLevel="0" collapsed="false">
      <c r="B91" s="32"/>
      <c r="C91" s="33"/>
      <c r="D91" s="34"/>
      <c r="E91" s="34"/>
      <c r="F91" s="34"/>
      <c r="G91" s="34"/>
      <c r="H91" s="34"/>
      <c r="I91" s="34"/>
      <c r="J91" s="34"/>
      <c r="K91" s="34"/>
      <c r="L91" s="34"/>
      <c r="M91" s="34"/>
      <c r="N91" s="34"/>
      <c r="O91" s="34"/>
      <c r="P91" s="34"/>
      <c r="Q91" s="35"/>
      <c r="R91" s="36"/>
      <c r="S91" s="3" t="n">
        <v>87</v>
      </c>
      <c r="T91" s="4" t="str">
        <f aca="true">IF(OFFSET($C$5,ROUNDDOWN((S91-1)/15,0),MOD(S91-1,15))="","",OFFSET($C$5,ROUNDDOWN((S91-1)/15,0),MOD(S91-1,15)))</f>
        <v/>
      </c>
      <c r="U91" s="4" t="str">
        <f aca="true">IF(T91="","",OFFSET($B$5,ROUNDDOWN((S91-1)/15,0),0))</f>
        <v/>
      </c>
      <c r="V91" s="4"/>
      <c r="W91" s="4" t="e">
        <f aca="false">SMALL($T$5:$T$1504,S91)</f>
        <v>#VALUE!</v>
      </c>
      <c r="X91" s="4" t="e">
        <f aca="false">VLOOKUP(W91,$T$5:$U$1504,2,FALSE())</f>
        <v>#VALUE!</v>
      </c>
      <c r="Y91" s="4"/>
      <c r="Z91" s="21" t="n">
        <f aca="true">OFFSET(光視計算!$B$3,ROUNDDOWN((S91-1)/14,0)*39,MOD(S91-1,14))</f>
        <v>0</v>
      </c>
      <c r="AA91" s="22" t="n">
        <f aca="true">OFFSET(光視計算!$O$7,ROUNDDOWN((S91-1)/14,0)*39,0)</f>
        <v>0</v>
      </c>
      <c r="AB91" s="23" t="n">
        <f aca="true">OFFSET(光視計算!$M$5,ROUNDDOWN((S91-1)/14,0)*39,0)</f>
        <v>0</v>
      </c>
      <c r="AC91" s="23" t="n">
        <f aca="true">OFFSET(光視計算!$J$39,ROUNDDOWN((S91-1)/14,0)*39,0)</f>
        <v>0</v>
      </c>
      <c r="AD91" s="22" t="n">
        <f aca="true">OFFSET(光視計算!$O$10,ROUNDDOWN((S91-1)/14,0)*39,0)</f>
        <v>0</v>
      </c>
      <c r="AE91" s="22" t="n">
        <f aca="true">OFFSET(光視計算!$O$15,ROUNDDOWN((S91-1)/14,0)*39,0)</f>
        <v>0</v>
      </c>
      <c r="AF91" s="22" t="n">
        <f aca="true">OFFSET(光視計算!$O$22,ROUNDDOWN((S91-1)/14,0)*39,0)</f>
        <v>0</v>
      </c>
      <c r="AG91" s="22" t="n">
        <f aca="true">OFFSET(光視計算!$O$29,ROUNDDOWN((S91-1)/14,0)*39,0)</f>
        <v>0</v>
      </c>
      <c r="AH91" s="22" t="n">
        <f aca="true">OFFSET(光視計算!$O$36,ROUNDDOWN((S91-1)/14,0)*39,0)</f>
        <v>0</v>
      </c>
      <c r="AI91" s="24" t="n">
        <f aca="true">OFFSET(光視計算!$J$11,ROUNDDOWN((S91-1)/14,0)*39,0)</f>
        <v>0</v>
      </c>
      <c r="AJ91" s="24" t="n">
        <f aca="true">OFFSET(光視計算!$J$16,ROUNDDOWN((S91-1)/14,0)*39,0)</f>
        <v>0</v>
      </c>
      <c r="AK91" s="24" t="n">
        <f aca="true">OFFSET(光視計算!$J$23,ROUNDDOWN((S91-1)/14,0)*39,0)</f>
        <v>0</v>
      </c>
      <c r="AL91" s="24" t="n">
        <f aca="true">OFFSET(光視計算!$J$30,ROUNDDOWN((S91-1)/14,0)*39,0)</f>
        <v>0</v>
      </c>
      <c r="AM91" s="24" t="n">
        <f aca="true">OFFSET(光視計算!$J$37,ROUNDDOWN((S91-1)/14,0)*39,0)</f>
        <v>0</v>
      </c>
    </row>
    <row r="92" customFormat="false" ht="13.5" hidden="true" customHeight="true" outlineLevel="0" collapsed="false">
      <c r="B92" s="32"/>
      <c r="C92" s="33"/>
      <c r="D92" s="34"/>
      <c r="E92" s="34"/>
      <c r="F92" s="34"/>
      <c r="G92" s="34"/>
      <c r="H92" s="34"/>
      <c r="I92" s="34"/>
      <c r="J92" s="34"/>
      <c r="K92" s="34"/>
      <c r="L92" s="34"/>
      <c r="M92" s="34"/>
      <c r="N92" s="34"/>
      <c r="O92" s="34"/>
      <c r="P92" s="34"/>
      <c r="Q92" s="35"/>
      <c r="R92" s="36"/>
      <c r="S92" s="3" t="n">
        <v>88</v>
      </c>
      <c r="T92" s="4" t="str">
        <f aca="true">IF(OFFSET($C$5,ROUNDDOWN((S92-1)/15,0),MOD(S92-1,15))="","",OFFSET($C$5,ROUNDDOWN((S92-1)/15,0),MOD(S92-1,15)))</f>
        <v/>
      </c>
      <c r="U92" s="4" t="str">
        <f aca="true">IF(T92="","",OFFSET($B$5,ROUNDDOWN((S92-1)/15,0),0))</f>
        <v/>
      </c>
      <c r="V92" s="4"/>
      <c r="W92" s="4" t="e">
        <f aca="false">SMALL($T$5:$T$1504,S92)</f>
        <v>#VALUE!</v>
      </c>
      <c r="X92" s="4" t="e">
        <f aca="false">VLOOKUP(W92,$T$5:$U$1504,2,FALSE())</f>
        <v>#VALUE!</v>
      </c>
      <c r="Y92" s="4"/>
      <c r="Z92" s="21" t="n">
        <f aca="true">OFFSET(光視計算!$B$3,ROUNDDOWN((S92-1)/14,0)*39,MOD(S92-1,14))</f>
        <v>0</v>
      </c>
      <c r="AA92" s="22" t="n">
        <f aca="true">OFFSET(光視計算!$O$7,ROUNDDOWN((S92-1)/14,0)*39,0)</f>
        <v>0</v>
      </c>
      <c r="AB92" s="23" t="n">
        <f aca="true">OFFSET(光視計算!$M$5,ROUNDDOWN((S92-1)/14,0)*39,0)</f>
        <v>0</v>
      </c>
      <c r="AC92" s="23" t="n">
        <f aca="true">OFFSET(光視計算!$J$39,ROUNDDOWN((S92-1)/14,0)*39,0)</f>
        <v>0</v>
      </c>
      <c r="AD92" s="22" t="n">
        <f aca="true">OFFSET(光視計算!$O$10,ROUNDDOWN((S92-1)/14,0)*39,0)</f>
        <v>0</v>
      </c>
      <c r="AE92" s="22" t="n">
        <f aca="true">OFFSET(光視計算!$O$15,ROUNDDOWN((S92-1)/14,0)*39,0)</f>
        <v>0</v>
      </c>
      <c r="AF92" s="22" t="n">
        <f aca="true">OFFSET(光視計算!$O$22,ROUNDDOWN((S92-1)/14,0)*39,0)</f>
        <v>0</v>
      </c>
      <c r="AG92" s="22" t="n">
        <f aca="true">OFFSET(光視計算!$O$29,ROUNDDOWN((S92-1)/14,0)*39,0)</f>
        <v>0</v>
      </c>
      <c r="AH92" s="22" t="n">
        <f aca="true">OFFSET(光視計算!$O$36,ROUNDDOWN((S92-1)/14,0)*39,0)</f>
        <v>0</v>
      </c>
      <c r="AI92" s="24" t="n">
        <f aca="true">OFFSET(光視計算!$J$11,ROUNDDOWN((S92-1)/14,0)*39,0)</f>
        <v>0</v>
      </c>
      <c r="AJ92" s="24" t="n">
        <f aca="true">OFFSET(光視計算!$J$16,ROUNDDOWN((S92-1)/14,0)*39,0)</f>
        <v>0</v>
      </c>
      <c r="AK92" s="24" t="n">
        <f aca="true">OFFSET(光視計算!$J$23,ROUNDDOWN((S92-1)/14,0)*39,0)</f>
        <v>0</v>
      </c>
      <c r="AL92" s="24" t="n">
        <f aca="true">OFFSET(光視計算!$J$30,ROUNDDOWN((S92-1)/14,0)*39,0)</f>
        <v>0</v>
      </c>
      <c r="AM92" s="24" t="n">
        <f aca="true">OFFSET(光視計算!$J$37,ROUNDDOWN((S92-1)/14,0)*39,0)</f>
        <v>0</v>
      </c>
    </row>
    <row r="93" customFormat="false" ht="13.5" hidden="true" customHeight="true" outlineLevel="0" collapsed="false">
      <c r="B93" s="32"/>
      <c r="C93" s="33"/>
      <c r="D93" s="34"/>
      <c r="E93" s="34"/>
      <c r="F93" s="34"/>
      <c r="G93" s="34"/>
      <c r="H93" s="34"/>
      <c r="I93" s="34"/>
      <c r="J93" s="34"/>
      <c r="K93" s="34"/>
      <c r="L93" s="34"/>
      <c r="M93" s="34"/>
      <c r="N93" s="34"/>
      <c r="O93" s="34"/>
      <c r="P93" s="34"/>
      <c r="Q93" s="35"/>
      <c r="R93" s="36"/>
      <c r="S93" s="3" t="n">
        <v>89</v>
      </c>
      <c r="T93" s="4" t="str">
        <f aca="true">IF(OFFSET($C$5,ROUNDDOWN((S93-1)/15,0),MOD(S93-1,15))="","",OFFSET($C$5,ROUNDDOWN((S93-1)/15,0),MOD(S93-1,15)))</f>
        <v/>
      </c>
      <c r="U93" s="4" t="str">
        <f aca="true">IF(T93="","",OFFSET($B$5,ROUNDDOWN((S93-1)/15,0),0))</f>
        <v/>
      </c>
      <c r="V93" s="4"/>
      <c r="W93" s="4" t="e">
        <f aca="false">SMALL($T$5:$T$1504,S93)</f>
        <v>#VALUE!</v>
      </c>
      <c r="X93" s="4" t="e">
        <f aca="false">VLOOKUP(W93,$T$5:$U$1504,2,FALSE())</f>
        <v>#VALUE!</v>
      </c>
      <c r="Y93" s="4"/>
      <c r="Z93" s="21" t="n">
        <f aca="true">OFFSET(光視計算!$B$3,ROUNDDOWN((S93-1)/14,0)*39,MOD(S93-1,14))</f>
        <v>0</v>
      </c>
      <c r="AA93" s="22" t="n">
        <f aca="true">OFFSET(光視計算!$O$7,ROUNDDOWN((S93-1)/14,0)*39,0)</f>
        <v>0</v>
      </c>
      <c r="AB93" s="23" t="n">
        <f aca="true">OFFSET(光視計算!$M$5,ROUNDDOWN((S93-1)/14,0)*39,0)</f>
        <v>0</v>
      </c>
      <c r="AC93" s="23" t="n">
        <f aca="true">OFFSET(光視計算!$J$39,ROUNDDOWN((S93-1)/14,0)*39,0)</f>
        <v>0</v>
      </c>
      <c r="AD93" s="22" t="n">
        <f aca="true">OFFSET(光視計算!$O$10,ROUNDDOWN((S93-1)/14,0)*39,0)</f>
        <v>0</v>
      </c>
      <c r="AE93" s="22" t="n">
        <f aca="true">OFFSET(光視計算!$O$15,ROUNDDOWN((S93-1)/14,0)*39,0)</f>
        <v>0</v>
      </c>
      <c r="AF93" s="22" t="n">
        <f aca="true">OFFSET(光視計算!$O$22,ROUNDDOWN((S93-1)/14,0)*39,0)</f>
        <v>0</v>
      </c>
      <c r="AG93" s="22" t="n">
        <f aca="true">OFFSET(光視計算!$O$29,ROUNDDOWN((S93-1)/14,0)*39,0)</f>
        <v>0</v>
      </c>
      <c r="AH93" s="22" t="n">
        <f aca="true">OFFSET(光視計算!$O$36,ROUNDDOWN((S93-1)/14,0)*39,0)</f>
        <v>0</v>
      </c>
      <c r="AI93" s="24" t="n">
        <f aca="true">OFFSET(光視計算!$J$11,ROUNDDOWN((S93-1)/14,0)*39,0)</f>
        <v>0</v>
      </c>
      <c r="AJ93" s="24" t="n">
        <f aca="true">OFFSET(光視計算!$J$16,ROUNDDOWN((S93-1)/14,0)*39,0)</f>
        <v>0</v>
      </c>
      <c r="AK93" s="24" t="n">
        <f aca="true">OFFSET(光視計算!$J$23,ROUNDDOWN((S93-1)/14,0)*39,0)</f>
        <v>0</v>
      </c>
      <c r="AL93" s="24" t="n">
        <f aca="true">OFFSET(光視計算!$J$30,ROUNDDOWN((S93-1)/14,0)*39,0)</f>
        <v>0</v>
      </c>
      <c r="AM93" s="24" t="n">
        <f aca="true">OFFSET(光視計算!$J$37,ROUNDDOWN((S93-1)/14,0)*39,0)</f>
        <v>0</v>
      </c>
    </row>
    <row r="94" customFormat="false" ht="13.5" hidden="true" customHeight="true" outlineLevel="0" collapsed="false">
      <c r="B94" s="32"/>
      <c r="C94" s="33"/>
      <c r="D94" s="34"/>
      <c r="E94" s="34"/>
      <c r="F94" s="34"/>
      <c r="G94" s="34"/>
      <c r="H94" s="34"/>
      <c r="I94" s="34"/>
      <c r="J94" s="34"/>
      <c r="K94" s="34"/>
      <c r="L94" s="34"/>
      <c r="M94" s="34"/>
      <c r="N94" s="34"/>
      <c r="O94" s="34"/>
      <c r="P94" s="34"/>
      <c r="Q94" s="35"/>
      <c r="R94" s="36"/>
      <c r="S94" s="3" t="n">
        <v>90</v>
      </c>
      <c r="T94" s="4" t="str">
        <f aca="true">IF(OFFSET($C$5,ROUNDDOWN((S94-1)/15,0),MOD(S94-1,15))="","",OFFSET($C$5,ROUNDDOWN((S94-1)/15,0),MOD(S94-1,15)))</f>
        <v/>
      </c>
      <c r="U94" s="4" t="str">
        <f aca="true">IF(T94="","",OFFSET($B$5,ROUNDDOWN((S94-1)/15,0),0))</f>
        <v/>
      </c>
      <c r="V94" s="4"/>
      <c r="W94" s="4" t="e">
        <f aca="false">SMALL($T$5:$T$1504,S94)</f>
        <v>#VALUE!</v>
      </c>
      <c r="X94" s="4" t="e">
        <f aca="false">VLOOKUP(W94,$T$5:$U$1504,2,FALSE())</f>
        <v>#VALUE!</v>
      </c>
      <c r="Y94" s="4"/>
      <c r="Z94" s="21" t="n">
        <f aca="true">OFFSET(光視計算!$B$3,ROUNDDOWN((S94-1)/14,0)*39,MOD(S94-1,14))</f>
        <v>0</v>
      </c>
      <c r="AA94" s="22" t="n">
        <f aca="true">OFFSET(光視計算!$O$7,ROUNDDOWN((S94-1)/14,0)*39,0)</f>
        <v>0</v>
      </c>
      <c r="AB94" s="23" t="n">
        <f aca="true">OFFSET(光視計算!$M$5,ROUNDDOWN((S94-1)/14,0)*39,0)</f>
        <v>0</v>
      </c>
      <c r="AC94" s="23" t="n">
        <f aca="true">OFFSET(光視計算!$J$39,ROUNDDOWN((S94-1)/14,0)*39,0)</f>
        <v>0</v>
      </c>
      <c r="AD94" s="22" t="n">
        <f aca="true">OFFSET(光視計算!$O$10,ROUNDDOWN((S94-1)/14,0)*39,0)</f>
        <v>0</v>
      </c>
      <c r="AE94" s="22" t="n">
        <f aca="true">OFFSET(光視計算!$O$15,ROUNDDOWN((S94-1)/14,0)*39,0)</f>
        <v>0</v>
      </c>
      <c r="AF94" s="22" t="n">
        <f aca="true">OFFSET(光視計算!$O$22,ROUNDDOWN((S94-1)/14,0)*39,0)</f>
        <v>0</v>
      </c>
      <c r="AG94" s="22" t="n">
        <f aca="true">OFFSET(光視計算!$O$29,ROUNDDOWN((S94-1)/14,0)*39,0)</f>
        <v>0</v>
      </c>
      <c r="AH94" s="22" t="n">
        <f aca="true">OFFSET(光視計算!$O$36,ROUNDDOWN((S94-1)/14,0)*39,0)</f>
        <v>0</v>
      </c>
      <c r="AI94" s="24" t="n">
        <f aca="true">OFFSET(光視計算!$J$11,ROUNDDOWN((S94-1)/14,0)*39,0)</f>
        <v>0</v>
      </c>
      <c r="AJ94" s="24" t="n">
        <f aca="true">OFFSET(光視計算!$J$16,ROUNDDOWN((S94-1)/14,0)*39,0)</f>
        <v>0</v>
      </c>
      <c r="AK94" s="24" t="n">
        <f aca="true">OFFSET(光視計算!$J$23,ROUNDDOWN((S94-1)/14,0)*39,0)</f>
        <v>0</v>
      </c>
      <c r="AL94" s="24" t="n">
        <f aca="true">OFFSET(光視計算!$J$30,ROUNDDOWN((S94-1)/14,0)*39,0)</f>
        <v>0</v>
      </c>
      <c r="AM94" s="24" t="n">
        <f aca="true">OFFSET(光視計算!$J$37,ROUNDDOWN((S94-1)/14,0)*39,0)</f>
        <v>0</v>
      </c>
    </row>
    <row r="95" customFormat="false" ht="13.5" hidden="true" customHeight="true" outlineLevel="0" collapsed="false">
      <c r="B95" s="32"/>
      <c r="C95" s="33"/>
      <c r="D95" s="34"/>
      <c r="E95" s="34"/>
      <c r="F95" s="34"/>
      <c r="G95" s="34"/>
      <c r="H95" s="34"/>
      <c r="I95" s="34"/>
      <c r="J95" s="34"/>
      <c r="K95" s="34"/>
      <c r="L95" s="34"/>
      <c r="M95" s="34"/>
      <c r="N95" s="34"/>
      <c r="O95" s="34"/>
      <c r="P95" s="34"/>
      <c r="Q95" s="35"/>
      <c r="R95" s="36"/>
      <c r="S95" s="3" t="n">
        <v>91</v>
      </c>
      <c r="T95" s="4" t="str">
        <f aca="true">IF(OFFSET($C$5,ROUNDDOWN((S95-1)/15,0),MOD(S95-1,15))="","",OFFSET($C$5,ROUNDDOWN((S95-1)/15,0),MOD(S95-1,15)))</f>
        <v/>
      </c>
      <c r="U95" s="4" t="str">
        <f aca="true">IF(T95="","",OFFSET($B$5,ROUNDDOWN((S95-1)/15,0),0))</f>
        <v/>
      </c>
      <c r="V95" s="4"/>
      <c r="W95" s="4" t="e">
        <f aca="false">SMALL($T$5:$T$1504,S95)</f>
        <v>#VALUE!</v>
      </c>
      <c r="X95" s="4" t="e">
        <f aca="false">VLOOKUP(W95,$T$5:$U$1504,2,FALSE())</f>
        <v>#VALUE!</v>
      </c>
      <c r="Y95" s="4"/>
      <c r="Z95" s="21" t="n">
        <f aca="true">OFFSET(光視計算!$B$3,ROUNDDOWN((S95-1)/14,0)*39,MOD(S95-1,14))</f>
        <v>0</v>
      </c>
      <c r="AA95" s="22" t="n">
        <f aca="true">OFFSET(光視計算!$O$7,ROUNDDOWN((S95-1)/14,0)*39,0)</f>
        <v>0</v>
      </c>
      <c r="AB95" s="23" t="n">
        <f aca="true">OFFSET(光視計算!$M$5,ROUNDDOWN((S95-1)/14,0)*39,0)</f>
        <v>0</v>
      </c>
      <c r="AC95" s="23" t="n">
        <f aca="true">OFFSET(光視計算!$J$39,ROUNDDOWN((S95-1)/14,0)*39,0)</f>
        <v>0</v>
      </c>
      <c r="AD95" s="22" t="n">
        <f aca="true">OFFSET(光視計算!$O$10,ROUNDDOWN((S95-1)/14,0)*39,0)</f>
        <v>0</v>
      </c>
      <c r="AE95" s="22" t="n">
        <f aca="true">OFFSET(光視計算!$O$15,ROUNDDOWN((S95-1)/14,0)*39,0)</f>
        <v>0</v>
      </c>
      <c r="AF95" s="22" t="n">
        <f aca="true">OFFSET(光視計算!$O$22,ROUNDDOWN((S95-1)/14,0)*39,0)</f>
        <v>0</v>
      </c>
      <c r="AG95" s="22" t="n">
        <f aca="true">OFFSET(光視計算!$O$29,ROUNDDOWN((S95-1)/14,0)*39,0)</f>
        <v>0</v>
      </c>
      <c r="AH95" s="22" t="n">
        <f aca="true">OFFSET(光視計算!$O$36,ROUNDDOWN((S95-1)/14,0)*39,0)</f>
        <v>0</v>
      </c>
      <c r="AI95" s="24" t="n">
        <f aca="true">OFFSET(光視計算!$J$11,ROUNDDOWN((S95-1)/14,0)*39,0)</f>
        <v>0</v>
      </c>
      <c r="AJ95" s="24" t="n">
        <f aca="true">OFFSET(光視計算!$J$16,ROUNDDOWN((S95-1)/14,0)*39,0)</f>
        <v>0</v>
      </c>
      <c r="AK95" s="24" t="n">
        <f aca="true">OFFSET(光視計算!$J$23,ROUNDDOWN((S95-1)/14,0)*39,0)</f>
        <v>0</v>
      </c>
      <c r="AL95" s="24" t="n">
        <f aca="true">OFFSET(光視計算!$J$30,ROUNDDOWN((S95-1)/14,0)*39,0)</f>
        <v>0</v>
      </c>
      <c r="AM95" s="24" t="n">
        <f aca="true">OFFSET(光視計算!$J$37,ROUNDDOWN((S95-1)/14,0)*39,0)</f>
        <v>0</v>
      </c>
    </row>
    <row r="96" customFormat="false" ht="13.5" hidden="true" customHeight="true" outlineLevel="0" collapsed="false">
      <c r="B96" s="32"/>
      <c r="C96" s="33"/>
      <c r="D96" s="34"/>
      <c r="E96" s="34"/>
      <c r="F96" s="34"/>
      <c r="G96" s="34"/>
      <c r="H96" s="34"/>
      <c r="I96" s="34"/>
      <c r="J96" s="34"/>
      <c r="K96" s="34"/>
      <c r="L96" s="34"/>
      <c r="M96" s="34"/>
      <c r="N96" s="34"/>
      <c r="O96" s="34"/>
      <c r="P96" s="34"/>
      <c r="Q96" s="35"/>
      <c r="R96" s="36"/>
      <c r="S96" s="3" t="n">
        <v>92</v>
      </c>
      <c r="T96" s="4" t="str">
        <f aca="true">IF(OFFSET($C$5,ROUNDDOWN((S96-1)/15,0),MOD(S96-1,15))="","",OFFSET($C$5,ROUNDDOWN((S96-1)/15,0),MOD(S96-1,15)))</f>
        <v/>
      </c>
      <c r="U96" s="4" t="str">
        <f aca="true">IF(T96="","",OFFSET($B$5,ROUNDDOWN((S96-1)/15,0),0))</f>
        <v/>
      </c>
      <c r="V96" s="4"/>
      <c r="W96" s="4" t="e">
        <f aca="false">SMALL($T$5:$T$1504,S96)</f>
        <v>#VALUE!</v>
      </c>
      <c r="X96" s="4" t="e">
        <f aca="false">VLOOKUP(W96,$T$5:$U$1504,2,FALSE())</f>
        <v>#VALUE!</v>
      </c>
      <c r="Y96" s="4"/>
      <c r="Z96" s="21" t="n">
        <f aca="true">OFFSET(光視計算!$B$3,ROUNDDOWN((S96-1)/14,0)*39,MOD(S96-1,14))</f>
        <v>0</v>
      </c>
      <c r="AA96" s="22" t="n">
        <f aca="true">OFFSET(光視計算!$O$7,ROUNDDOWN((S96-1)/14,0)*39,0)</f>
        <v>0</v>
      </c>
      <c r="AB96" s="23" t="n">
        <f aca="true">OFFSET(光視計算!$M$5,ROUNDDOWN((S96-1)/14,0)*39,0)</f>
        <v>0</v>
      </c>
      <c r="AC96" s="23" t="n">
        <f aca="true">OFFSET(光視計算!$J$39,ROUNDDOWN((S96-1)/14,0)*39,0)</f>
        <v>0</v>
      </c>
      <c r="AD96" s="22" t="n">
        <f aca="true">OFFSET(光視計算!$O$10,ROUNDDOWN((S96-1)/14,0)*39,0)</f>
        <v>0</v>
      </c>
      <c r="AE96" s="22" t="n">
        <f aca="true">OFFSET(光視計算!$O$15,ROUNDDOWN((S96-1)/14,0)*39,0)</f>
        <v>0</v>
      </c>
      <c r="AF96" s="22" t="n">
        <f aca="true">OFFSET(光視計算!$O$22,ROUNDDOWN((S96-1)/14,0)*39,0)</f>
        <v>0</v>
      </c>
      <c r="AG96" s="22" t="n">
        <f aca="true">OFFSET(光視計算!$O$29,ROUNDDOWN((S96-1)/14,0)*39,0)</f>
        <v>0</v>
      </c>
      <c r="AH96" s="22" t="n">
        <f aca="true">OFFSET(光視計算!$O$36,ROUNDDOWN((S96-1)/14,0)*39,0)</f>
        <v>0</v>
      </c>
      <c r="AI96" s="24" t="n">
        <f aca="true">OFFSET(光視計算!$J$11,ROUNDDOWN((S96-1)/14,0)*39,0)</f>
        <v>0</v>
      </c>
      <c r="AJ96" s="24" t="n">
        <f aca="true">OFFSET(光視計算!$J$16,ROUNDDOWN((S96-1)/14,0)*39,0)</f>
        <v>0</v>
      </c>
      <c r="AK96" s="24" t="n">
        <f aca="true">OFFSET(光視計算!$J$23,ROUNDDOWN((S96-1)/14,0)*39,0)</f>
        <v>0</v>
      </c>
      <c r="AL96" s="24" t="n">
        <f aca="true">OFFSET(光視計算!$J$30,ROUNDDOWN((S96-1)/14,0)*39,0)</f>
        <v>0</v>
      </c>
      <c r="AM96" s="24" t="n">
        <f aca="true">OFFSET(光視計算!$J$37,ROUNDDOWN((S96-1)/14,0)*39,0)</f>
        <v>0</v>
      </c>
    </row>
    <row r="97" customFormat="false" ht="13.5" hidden="true" customHeight="true" outlineLevel="0" collapsed="false">
      <c r="B97" s="32"/>
      <c r="C97" s="33"/>
      <c r="D97" s="34"/>
      <c r="E97" s="34"/>
      <c r="F97" s="34"/>
      <c r="G97" s="34"/>
      <c r="H97" s="34"/>
      <c r="I97" s="34"/>
      <c r="J97" s="34"/>
      <c r="K97" s="34"/>
      <c r="L97" s="34"/>
      <c r="M97" s="34"/>
      <c r="N97" s="34"/>
      <c r="O97" s="34"/>
      <c r="P97" s="34"/>
      <c r="Q97" s="35"/>
      <c r="R97" s="36"/>
      <c r="S97" s="3" t="n">
        <v>93</v>
      </c>
      <c r="T97" s="4" t="str">
        <f aca="true">IF(OFFSET($C$5,ROUNDDOWN((S97-1)/15,0),MOD(S97-1,15))="","",OFFSET($C$5,ROUNDDOWN((S97-1)/15,0),MOD(S97-1,15)))</f>
        <v/>
      </c>
      <c r="U97" s="4" t="str">
        <f aca="true">IF(T97="","",OFFSET($B$5,ROUNDDOWN((S97-1)/15,0),0))</f>
        <v/>
      </c>
      <c r="V97" s="4"/>
      <c r="W97" s="4" t="e">
        <f aca="false">SMALL($T$5:$T$1504,S97)</f>
        <v>#VALUE!</v>
      </c>
      <c r="X97" s="4" t="e">
        <f aca="false">VLOOKUP(W97,$T$5:$U$1504,2,FALSE())</f>
        <v>#VALUE!</v>
      </c>
      <c r="Y97" s="4"/>
      <c r="Z97" s="21" t="n">
        <f aca="true">OFFSET(光視計算!$B$3,ROUNDDOWN((S97-1)/14,0)*39,MOD(S97-1,14))</f>
        <v>0</v>
      </c>
      <c r="AA97" s="22" t="n">
        <f aca="true">OFFSET(光視計算!$O$7,ROUNDDOWN((S97-1)/14,0)*39,0)</f>
        <v>0</v>
      </c>
      <c r="AB97" s="23" t="n">
        <f aca="true">OFFSET(光視計算!$M$5,ROUNDDOWN((S97-1)/14,0)*39,0)</f>
        <v>0</v>
      </c>
      <c r="AC97" s="23" t="n">
        <f aca="true">OFFSET(光視計算!$J$39,ROUNDDOWN((S97-1)/14,0)*39,0)</f>
        <v>0</v>
      </c>
      <c r="AD97" s="22" t="n">
        <f aca="true">OFFSET(光視計算!$O$10,ROUNDDOWN((S97-1)/14,0)*39,0)</f>
        <v>0</v>
      </c>
      <c r="AE97" s="22" t="n">
        <f aca="true">OFFSET(光視計算!$O$15,ROUNDDOWN((S97-1)/14,0)*39,0)</f>
        <v>0</v>
      </c>
      <c r="AF97" s="22" t="n">
        <f aca="true">OFFSET(光視計算!$O$22,ROUNDDOWN((S97-1)/14,0)*39,0)</f>
        <v>0</v>
      </c>
      <c r="AG97" s="22" t="n">
        <f aca="true">OFFSET(光視計算!$O$29,ROUNDDOWN((S97-1)/14,0)*39,0)</f>
        <v>0</v>
      </c>
      <c r="AH97" s="22" t="n">
        <f aca="true">OFFSET(光視計算!$O$36,ROUNDDOWN((S97-1)/14,0)*39,0)</f>
        <v>0</v>
      </c>
      <c r="AI97" s="24" t="n">
        <f aca="true">OFFSET(光視計算!$J$11,ROUNDDOWN((S97-1)/14,0)*39,0)</f>
        <v>0</v>
      </c>
      <c r="AJ97" s="24" t="n">
        <f aca="true">OFFSET(光視計算!$J$16,ROUNDDOWN((S97-1)/14,0)*39,0)</f>
        <v>0</v>
      </c>
      <c r="AK97" s="24" t="n">
        <f aca="true">OFFSET(光視計算!$J$23,ROUNDDOWN((S97-1)/14,0)*39,0)</f>
        <v>0</v>
      </c>
      <c r="AL97" s="24" t="n">
        <f aca="true">OFFSET(光視計算!$J$30,ROUNDDOWN((S97-1)/14,0)*39,0)</f>
        <v>0</v>
      </c>
      <c r="AM97" s="24" t="n">
        <f aca="true">OFFSET(光視計算!$J$37,ROUNDDOWN((S97-1)/14,0)*39,0)</f>
        <v>0</v>
      </c>
    </row>
    <row r="98" customFormat="false" ht="13.5" hidden="true" customHeight="true" outlineLevel="0" collapsed="false">
      <c r="B98" s="32"/>
      <c r="C98" s="33"/>
      <c r="D98" s="34"/>
      <c r="E98" s="34"/>
      <c r="F98" s="34"/>
      <c r="G98" s="34"/>
      <c r="H98" s="34"/>
      <c r="I98" s="34"/>
      <c r="J98" s="34"/>
      <c r="K98" s="34"/>
      <c r="L98" s="34"/>
      <c r="M98" s="34"/>
      <c r="N98" s="34"/>
      <c r="O98" s="34"/>
      <c r="P98" s="34"/>
      <c r="Q98" s="35"/>
      <c r="R98" s="36"/>
      <c r="S98" s="3" t="n">
        <v>94</v>
      </c>
      <c r="T98" s="4" t="str">
        <f aca="true">IF(OFFSET($C$5,ROUNDDOWN((S98-1)/15,0),MOD(S98-1,15))="","",OFFSET($C$5,ROUNDDOWN((S98-1)/15,0),MOD(S98-1,15)))</f>
        <v/>
      </c>
      <c r="U98" s="4" t="str">
        <f aca="true">IF(T98="","",OFFSET($B$5,ROUNDDOWN((S98-1)/15,0),0))</f>
        <v/>
      </c>
      <c r="V98" s="4"/>
      <c r="W98" s="4" t="e">
        <f aca="false">SMALL($T$5:$T$1504,S98)</f>
        <v>#VALUE!</v>
      </c>
      <c r="X98" s="4" t="e">
        <f aca="false">VLOOKUP(W98,$T$5:$U$1504,2,FALSE())</f>
        <v>#VALUE!</v>
      </c>
      <c r="Y98" s="4"/>
      <c r="Z98" s="21" t="n">
        <f aca="true">OFFSET(光視計算!$B$3,ROUNDDOWN((S98-1)/14,0)*39,MOD(S98-1,14))</f>
        <v>0</v>
      </c>
      <c r="AA98" s="22" t="n">
        <f aca="true">OFFSET(光視計算!$O$7,ROUNDDOWN((S98-1)/14,0)*39,0)</f>
        <v>0</v>
      </c>
      <c r="AB98" s="23" t="n">
        <f aca="true">OFFSET(光視計算!$M$5,ROUNDDOWN((S98-1)/14,0)*39,0)</f>
        <v>0</v>
      </c>
      <c r="AC98" s="23" t="n">
        <f aca="true">OFFSET(光視計算!$J$39,ROUNDDOWN((S98-1)/14,0)*39,0)</f>
        <v>0</v>
      </c>
      <c r="AD98" s="22" t="n">
        <f aca="true">OFFSET(光視計算!$O$10,ROUNDDOWN((S98-1)/14,0)*39,0)</f>
        <v>0</v>
      </c>
      <c r="AE98" s="22" t="n">
        <f aca="true">OFFSET(光視計算!$O$15,ROUNDDOWN((S98-1)/14,0)*39,0)</f>
        <v>0</v>
      </c>
      <c r="AF98" s="22" t="n">
        <f aca="true">OFFSET(光視計算!$O$22,ROUNDDOWN((S98-1)/14,0)*39,0)</f>
        <v>0</v>
      </c>
      <c r="AG98" s="22" t="n">
        <f aca="true">OFFSET(光視計算!$O$29,ROUNDDOWN((S98-1)/14,0)*39,0)</f>
        <v>0</v>
      </c>
      <c r="AH98" s="22" t="n">
        <f aca="true">OFFSET(光視計算!$O$36,ROUNDDOWN((S98-1)/14,0)*39,0)</f>
        <v>0</v>
      </c>
      <c r="AI98" s="24" t="n">
        <f aca="true">OFFSET(光視計算!$J$11,ROUNDDOWN((S98-1)/14,0)*39,0)</f>
        <v>0</v>
      </c>
      <c r="AJ98" s="24" t="n">
        <f aca="true">OFFSET(光視計算!$J$16,ROUNDDOWN((S98-1)/14,0)*39,0)</f>
        <v>0</v>
      </c>
      <c r="AK98" s="24" t="n">
        <f aca="true">OFFSET(光視計算!$J$23,ROUNDDOWN((S98-1)/14,0)*39,0)</f>
        <v>0</v>
      </c>
      <c r="AL98" s="24" t="n">
        <f aca="true">OFFSET(光視計算!$J$30,ROUNDDOWN((S98-1)/14,0)*39,0)</f>
        <v>0</v>
      </c>
      <c r="AM98" s="24" t="n">
        <f aca="true">OFFSET(光視計算!$J$37,ROUNDDOWN((S98-1)/14,0)*39,0)</f>
        <v>0</v>
      </c>
    </row>
    <row r="99" customFormat="false" ht="13.5" hidden="true" customHeight="true" outlineLevel="0" collapsed="false">
      <c r="B99" s="32"/>
      <c r="C99" s="33"/>
      <c r="D99" s="34"/>
      <c r="E99" s="34"/>
      <c r="F99" s="34"/>
      <c r="G99" s="34"/>
      <c r="H99" s="34"/>
      <c r="I99" s="34"/>
      <c r="J99" s="34"/>
      <c r="K99" s="34"/>
      <c r="L99" s="34"/>
      <c r="M99" s="34"/>
      <c r="N99" s="34"/>
      <c r="O99" s="34"/>
      <c r="P99" s="34"/>
      <c r="Q99" s="35"/>
      <c r="R99" s="36"/>
      <c r="S99" s="3" t="n">
        <v>95</v>
      </c>
      <c r="T99" s="4" t="str">
        <f aca="true">IF(OFFSET($C$5,ROUNDDOWN((S99-1)/15,0),MOD(S99-1,15))="","",OFFSET($C$5,ROUNDDOWN((S99-1)/15,0),MOD(S99-1,15)))</f>
        <v/>
      </c>
      <c r="U99" s="4" t="str">
        <f aca="true">IF(T99="","",OFFSET($B$5,ROUNDDOWN((S99-1)/15,0),0))</f>
        <v/>
      </c>
      <c r="V99" s="4"/>
      <c r="W99" s="4" t="e">
        <f aca="false">SMALL($T$5:$T$1504,S99)</f>
        <v>#VALUE!</v>
      </c>
      <c r="X99" s="4" t="e">
        <f aca="false">VLOOKUP(W99,$T$5:$U$1504,2,FALSE())</f>
        <v>#VALUE!</v>
      </c>
      <c r="Y99" s="4"/>
      <c r="Z99" s="21" t="n">
        <f aca="true">OFFSET(光視計算!$B$3,ROUNDDOWN((S99-1)/14,0)*39,MOD(S99-1,14))</f>
        <v>0</v>
      </c>
      <c r="AA99" s="22" t="n">
        <f aca="true">OFFSET(光視計算!$O$7,ROUNDDOWN((S99-1)/14,0)*39,0)</f>
        <v>0</v>
      </c>
      <c r="AB99" s="23" t="n">
        <f aca="true">OFFSET(光視計算!$M$5,ROUNDDOWN((S99-1)/14,0)*39,0)</f>
        <v>0</v>
      </c>
      <c r="AC99" s="23" t="n">
        <f aca="true">OFFSET(光視計算!$J$39,ROUNDDOWN((S99-1)/14,0)*39,0)</f>
        <v>0</v>
      </c>
      <c r="AD99" s="22" t="n">
        <f aca="true">OFFSET(光視計算!$O$10,ROUNDDOWN((S99-1)/14,0)*39,0)</f>
        <v>0</v>
      </c>
      <c r="AE99" s="22" t="n">
        <f aca="true">OFFSET(光視計算!$O$15,ROUNDDOWN((S99-1)/14,0)*39,0)</f>
        <v>0</v>
      </c>
      <c r="AF99" s="22" t="n">
        <f aca="true">OFFSET(光視計算!$O$22,ROUNDDOWN((S99-1)/14,0)*39,0)</f>
        <v>0</v>
      </c>
      <c r="AG99" s="22" t="n">
        <f aca="true">OFFSET(光視計算!$O$29,ROUNDDOWN((S99-1)/14,0)*39,0)</f>
        <v>0</v>
      </c>
      <c r="AH99" s="22" t="n">
        <f aca="true">OFFSET(光視計算!$O$36,ROUNDDOWN((S99-1)/14,0)*39,0)</f>
        <v>0</v>
      </c>
      <c r="AI99" s="24" t="n">
        <f aca="true">OFFSET(光視計算!$J$11,ROUNDDOWN((S99-1)/14,0)*39,0)</f>
        <v>0</v>
      </c>
      <c r="AJ99" s="24" t="n">
        <f aca="true">OFFSET(光視計算!$J$16,ROUNDDOWN((S99-1)/14,0)*39,0)</f>
        <v>0</v>
      </c>
      <c r="AK99" s="24" t="n">
        <f aca="true">OFFSET(光視計算!$J$23,ROUNDDOWN((S99-1)/14,0)*39,0)</f>
        <v>0</v>
      </c>
      <c r="AL99" s="24" t="n">
        <f aca="true">OFFSET(光視計算!$J$30,ROUNDDOWN((S99-1)/14,0)*39,0)</f>
        <v>0</v>
      </c>
      <c r="AM99" s="24" t="n">
        <f aca="true">OFFSET(光視計算!$J$37,ROUNDDOWN((S99-1)/14,0)*39,0)</f>
        <v>0</v>
      </c>
    </row>
    <row r="100" customFormat="false" ht="13.5" hidden="true" customHeight="true" outlineLevel="0" collapsed="false">
      <c r="B100" s="32"/>
      <c r="C100" s="33"/>
      <c r="D100" s="34"/>
      <c r="E100" s="34"/>
      <c r="F100" s="34"/>
      <c r="G100" s="34"/>
      <c r="H100" s="34"/>
      <c r="I100" s="34"/>
      <c r="J100" s="34"/>
      <c r="K100" s="34"/>
      <c r="L100" s="34"/>
      <c r="M100" s="34"/>
      <c r="N100" s="34"/>
      <c r="O100" s="34"/>
      <c r="P100" s="34"/>
      <c r="Q100" s="35"/>
      <c r="R100" s="36"/>
      <c r="S100" s="3" t="n">
        <v>96</v>
      </c>
      <c r="T100" s="4" t="str">
        <f aca="true">IF(OFFSET($C$5,ROUNDDOWN((S100-1)/15,0),MOD(S100-1,15))="","",OFFSET($C$5,ROUNDDOWN((S100-1)/15,0),MOD(S100-1,15)))</f>
        <v/>
      </c>
      <c r="U100" s="4" t="str">
        <f aca="true">IF(T100="","",OFFSET($B$5,ROUNDDOWN((S100-1)/15,0),0))</f>
        <v/>
      </c>
      <c r="V100" s="4"/>
      <c r="W100" s="4" t="e">
        <f aca="false">SMALL($T$5:$T$1504,S100)</f>
        <v>#VALUE!</v>
      </c>
      <c r="X100" s="4" t="e">
        <f aca="false">VLOOKUP(W100,$T$5:$U$1504,2,FALSE())</f>
        <v>#VALUE!</v>
      </c>
      <c r="Y100" s="4"/>
      <c r="Z100" s="21" t="n">
        <f aca="true">OFFSET(光視計算!$B$3,ROUNDDOWN((S100-1)/14,0)*39,MOD(S100-1,14))</f>
        <v>0</v>
      </c>
      <c r="AA100" s="22" t="n">
        <f aca="true">OFFSET(光視計算!$O$7,ROUNDDOWN((S100-1)/14,0)*39,0)</f>
        <v>0</v>
      </c>
      <c r="AB100" s="23" t="n">
        <f aca="true">OFFSET(光視計算!$M$5,ROUNDDOWN((S100-1)/14,0)*39,0)</f>
        <v>0</v>
      </c>
      <c r="AC100" s="23" t="n">
        <f aca="true">OFFSET(光視計算!$J$39,ROUNDDOWN((S100-1)/14,0)*39,0)</f>
        <v>0</v>
      </c>
      <c r="AD100" s="22" t="n">
        <f aca="true">OFFSET(光視計算!$O$10,ROUNDDOWN((S100-1)/14,0)*39,0)</f>
        <v>0</v>
      </c>
      <c r="AE100" s="22" t="n">
        <f aca="true">OFFSET(光視計算!$O$15,ROUNDDOWN((S100-1)/14,0)*39,0)</f>
        <v>0</v>
      </c>
      <c r="AF100" s="22" t="n">
        <f aca="true">OFFSET(光視計算!$O$22,ROUNDDOWN((S100-1)/14,0)*39,0)</f>
        <v>0</v>
      </c>
      <c r="AG100" s="22" t="n">
        <f aca="true">OFFSET(光視計算!$O$29,ROUNDDOWN((S100-1)/14,0)*39,0)</f>
        <v>0</v>
      </c>
      <c r="AH100" s="22" t="n">
        <f aca="true">OFFSET(光視計算!$O$36,ROUNDDOWN((S100-1)/14,0)*39,0)</f>
        <v>0</v>
      </c>
      <c r="AI100" s="24" t="n">
        <f aca="true">OFFSET(光視計算!$J$11,ROUNDDOWN((S100-1)/14,0)*39,0)</f>
        <v>0</v>
      </c>
      <c r="AJ100" s="24" t="n">
        <f aca="true">OFFSET(光視計算!$J$16,ROUNDDOWN((S100-1)/14,0)*39,0)</f>
        <v>0</v>
      </c>
      <c r="AK100" s="24" t="n">
        <f aca="true">OFFSET(光視計算!$J$23,ROUNDDOWN((S100-1)/14,0)*39,0)</f>
        <v>0</v>
      </c>
      <c r="AL100" s="24" t="n">
        <f aca="true">OFFSET(光視計算!$J$30,ROUNDDOWN((S100-1)/14,0)*39,0)</f>
        <v>0</v>
      </c>
      <c r="AM100" s="24" t="n">
        <f aca="true">OFFSET(光視計算!$J$37,ROUNDDOWN((S100-1)/14,0)*39,0)</f>
        <v>0</v>
      </c>
    </row>
    <row r="101" customFormat="false" ht="13.5" hidden="true" customHeight="true" outlineLevel="0" collapsed="false">
      <c r="B101" s="32"/>
      <c r="C101" s="33"/>
      <c r="D101" s="34"/>
      <c r="E101" s="34"/>
      <c r="F101" s="34"/>
      <c r="G101" s="34"/>
      <c r="H101" s="34"/>
      <c r="I101" s="34"/>
      <c r="J101" s="34"/>
      <c r="K101" s="34"/>
      <c r="L101" s="34"/>
      <c r="M101" s="34"/>
      <c r="N101" s="34"/>
      <c r="O101" s="34"/>
      <c r="P101" s="34"/>
      <c r="Q101" s="35"/>
      <c r="R101" s="36"/>
      <c r="S101" s="3" t="n">
        <v>97</v>
      </c>
      <c r="T101" s="4" t="str">
        <f aca="true">IF(OFFSET($C$5,ROUNDDOWN((S101-1)/15,0),MOD(S101-1,15))="","",OFFSET($C$5,ROUNDDOWN((S101-1)/15,0),MOD(S101-1,15)))</f>
        <v/>
      </c>
      <c r="U101" s="4" t="str">
        <f aca="true">IF(T101="","",OFFSET($B$5,ROUNDDOWN((S101-1)/15,0),0))</f>
        <v/>
      </c>
      <c r="V101" s="4"/>
      <c r="W101" s="4" t="e">
        <f aca="false">SMALL($T$5:$T$1504,S101)</f>
        <v>#VALUE!</v>
      </c>
      <c r="X101" s="4" t="e">
        <f aca="false">VLOOKUP(W101,$T$5:$U$1504,2,FALSE())</f>
        <v>#VALUE!</v>
      </c>
      <c r="Y101" s="4"/>
      <c r="Z101" s="21" t="n">
        <f aca="true">OFFSET(光視計算!$B$3,ROUNDDOWN((S101-1)/14,0)*39,MOD(S101-1,14))</f>
        <v>0</v>
      </c>
      <c r="AA101" s="22" t="n">
        <f aca="true">OFFSET(光視計算!$O$7,ROUNDDOWN((S101-1)/14,0)*39,0)</f>
        <v>0</v>
      </c>
      <c r="AB101" s="23" t="n">
        <f aca="true">OFFSET(光視計算!$M$5,ROUNDDOWN((S101-1)/14,0)*39,0)</f>
        <v>0</v>
      </c>
      <c r="AC101" s="23" t="n">
        <f aca="true">OFFSET(光視計算!$J$39,ROUNDDOWN((S101-1)/14,0)*39,0)</f>
        <v>0</v>
      </c>
      <c r="AD101" s="22" t="n">
        <f aca="true">OFFSET(光視計算!$O$10,ROUNDDOWN((S101-1)/14,0)*39,0)</f>
        <v>0</v>
      </c>
      <c r="AE101" s="22" t="n">
        <f aca="true">OFFSET(光視計算!$O$15,ROUNDDOWN((S101-1)/14,0)*39,0)</f>
        <v>0</v>
      </c>
      <c r="AF101" s="22" t="n">
        <f aca="true">OFFSET(光視計算!$O$22,ROUNDDOWN((S101-1)/14,0)*39,0)</f>
        <v>0</v>
      </c>
      <c r="AG101" s="22" t="n">
        <f aca="true">OFFSET(光視計算!$O$29,ROUNDDOWN((S101-1)/14,0)*39,0)</f>
        <v>0</v>
      </c>
      <c r="AH101" s="22" t="n">
        <f aca="true">OFFSET(光視計算!$O$36,ROUNDDOWN((S101-1)/14,0)*39,0)</f>
        <v>0</v>
      </c>
      <c r="AI101" s="24" t="n">
        <f aca="true">OFFSET(光視計算!$J$11,ROUNDDOWN((S101-1)/14,0)*39,0)</f>
        <v>0</v>
      </c>
      <c r="AJ101" s="24" t="n">
        <f aca="true">OFFSET(光視計算!$J$16,ROUNDDOWN((S101-1)/14,0)*39,0)</f>
        <v>0</v>
      </c>
      <c r="AK101" s="24" t="n">
        <f aca="true">OFFSET(光視計算!$J$23,ROUNDDOWN((S101-1)/14,0)*39,0)</f>
        <v>0</v>
      </c>
      <c r="AL101" s="24" t="n">
        <f aca="true">OFFSET(光視計算!$J$30,ROUNDDOWN((S101-1)/14,0)*39,0)</f>
        <v>0</v>
      </c>
      <c r="AM101" s="24" t="n">
        <f aca="true">OFFSET(光視計算!$J$37,ROUNDDOWN((S101-1)/14,0)*39,0)</f>
        <v>0</v>
      </c>
    </row>
    <row r="102" customFormat="false" ht="13.5" hidden="true" customHeight="true" outlineLevel="0" collapsed="false">
      <c r="B102" s="32"/>
      <c r="C102" s="33"/>
      <c r="D102" s="34"/>
      <c r="E102" s="34"/>
      <c r="F102" s="34"/>
      <c r="G102" s="34"/>
      <c r="H102" s="34"/>
      <c r="I102" s="34"/>
      <c r="J102" s="34"/>
      <c r="K102" s="34"/>
      <c r="L102" s="34"/>
      <c r="M102" s="34"/>
      <c r="N102" s="34"/>
      <c r="O102" s="34"/>
      <c r="P102" s="34"/>
      <c r="Q102" s="35"/>
      <c r="R102" s="36"/>
      <c r="S102" s="3" t="n">
        <v>98</v>
      </c>
      <c r="T102" s="4" t="str">
        <f aca="true">IF(OFFSET($C$5,ROUNDDOWN((S102-1)/15,0),MOD(S102-1,15))="","",OFFSET($C$5,ROUNDDOWN((S102-1)/15,0),MOD(S102-1,15)))</f>
        <v/>
      </c>
      <c r="U102" s="4" t="str">
        <f aca="true">IF(T102="","",OFFSET($B$5,ROUNDDOWN((S102-1)/15,0),0))</f>
        <v/>
      </c>
      <c r="V102" s="4"/>
      <c r="W102" s="4" t="e">
        <f aca="false">SMALL($T$5:$T$1504,S102)</f>
        <v>#VALUE!</v>
      </c>
      <c r="X102" s="4" t="e">
        <f aca="false">VLOOKUP(W102,$T$5:$U$1504,2,FALSE())</f>
        <v>#VALUE!</v>
      </c>
      <c r="Y102" s="4"/>
      <c r="Z102" s="21" t="n">
        <f aca="true">OFFSET(光視計算!$B$3,ROUNDDOWN((S102-1)/14,0)*39,MOD(S102-1,14))</f>
        <v>0</v>
      </c>
      <c r="AA102" s="22" t="n">
        <f aca="true">OFFSET(光視計算!$O$7,ROUNDDOWN((S102-1)/14,0)*39,0)</f>
        <v>0</v>
      </c>
      <c r="AB102" s="23" t="n">
        <f aca="true">OFFSET(光視計算!$M$5,ROUNDDOWN((S102-1)/14,0)*39,0)</f>
        <v>0</v>
      </c>
      <c r="AC102" s="23" t="n">
        <f aca="true">OFFSET(光視計算!$J$39,ROUNDDOWN((S102-1)/14,0)*39,0)</f>
        <v>0</v>
      </c>
      <c r="AD102" s="22" t="n">
        <f aca="true">OFFSET(光視計算!$O$10,ROUNDDOWN((S102-1)/14,0)*39,0)</f>
        <v>0</v>
      </c>
      <c r="AE102" s="22" t="n">
        <f aca="true">OFFSET(光視計算!$O$15,ROUNDDOWN((S102-1)/14,0)*39,0)</f>
        <v>0</v>
      </c>
      <c r="AF102" s="22" t="n">
        <f aca="true">OFFSET(光視計算!$O$22,ROUNDDOWN((S102-1)/14,0)*39,0)</f>
        <v>0</v>
      </c>
      <c r="AG102" s="22" t="n">
        <f aca="true">OFFSET(光視計算!$O$29,ROUNDDOWN((S102-1)/14,0)*39,0)</f>
        <v>0</v>
      </c>
      <c r="AH102" s="22" t="n">
        <f aca="true">OFFSET(光視計算!$O$36,ROUNDDOWN((S102-1)/14,0)*39,0)</f>
        <v>0</v>
      </c>
      <c r="AI102" s="24" t="n">
        <f aca="true">OFFSET(光視計算!$J$11,ROUNDDOWN((S102-1)/14,0)*39,0)</f>
        <v>0</v>
      </c>
      <c r="AJ102" s="24" t="n">
        <f aca="true">OFFSET(光視計算!$J$16,ROUNDDOWN((S102-1)/14,0)*39,0)</f>
        <v>0</v>
      </c>
      <c r="AK102" s="24" t="n">
        <f aca="true">OFFSET(光視計算!$J$23,ROUNDDOWN((S102-1)/14,0)*39,0)</f>
        <v>0</v>
      </c>
      <c r="AL102" s="24" t="n">
        <f aca="true">OFFSET(光視計算!$J$30,ROUNDDOWN((S102-1)/14,0)*39,0)</f>
        <v>0</v>
      </c>
      <c r="AM102" s="24" t="n">
        <f aca="true">OFFSET(光視計算!$J$37,ROUNDDOWN((S102-1)/14,0)*39,0)</f>
        <v>0</v>
      </c>
    </row>
    <row r="103" customFormat="false" ht="13.5" hidden="true" customHeight="true" outlineLevel="0" collapsed="false">
      <c r="B103" s="32"/>
      <c r="C103" s="33"/>
      <c r="D103" s="34"/>
      <c r="E103" s="34"/>
      <c r="F103" s="34"/>
      <c r="G103" s="34"/>
      <c r="H103" s="34"/>
      <c r="I103" s="34"/>
      <c r="J103" s="34"/>
      <c r="K103" s="34"/>
      <c r="L103" s="34"/>
      <c r="M103" s="34"/>
      <c r="N103" s="34"/>
      <c r="O103" s="34"/>
      <c r="P103" s="34"/>
      <c r="Q103" s="35"/>
      <c r="R103" s="36"/>
      <c r="S103" s="3" t="n">
        <v>99</v>
      </c>
      <c r="T103" s="4" t="str">
        <f aca="true">IF(OFFSET($C$5,ROUNDDOWN((S103-1)/15,0),MOD(S103-1,15))="","",OFFSET($C$5,ROUNDDOWN((S103-1)/15,0),MOD(S103-1,15)))</f>
        <v/>
      </c>
      <c r="U103" s="4" t="str">
        <f aca="true">IF(T103="","",OFFSET($B$5,ROUNDDOWN((S103-1)/15,0),0))</f>
        <v/>
      </c>
      <c r="V103" s="4"/>
      <c r="W103" s="4" t="e">
        <f aca="false">SMALL($T$5:$T$1504,S103)</f>
        <v>#VALUE!</v>
      </c>
      <c r="X103" s="4" t="e">
        <f aca="false">VLOOKUP(W103,$T$5:$U$1504,2,FALSE())</f>
        <v>#VALUE!</v>
      </c>
      <c r="Y103" s="4"/>
      <c r="Z103" s="21" t="n">
        <f aca="true">OFFSET(光視計算!$B$3,ROUNDDOWN((S103-1)/14,0)*39,MOD(S103-1,14))</f>
        <v>0</v>
      </c>
      <c r="AA103" s="22" t="n">
        <f aca="true">OFFSET(光視計算!$O$7,ROUNDDOWN((S103-1)/14,0)*39,0)</f>
        <v>0</v>
      </c>
      <c r="AB103" s="23" t="n">
        <f aca="true">OFFSET(光視計算!$M$5,ROUNDDOWN((S103-1)/14,0)*39,0)</f>
        <v>0</v>
      </c>
      <c r="AC103" s="23" t="n">
        <f aca="true">OFFSET(光視計算!$J$39,ROUNDDOWN((S103-1)/14,0)*39,0)</f>
        <v>0</v>
      </c>
      <c r="AD103" s="22" t="n">
        <f aca="true">OFFSET(光視計算!$O$10,ROUNDDOWN((S103-1)/14,0)*39,0)</f>
        <v>0</v>
      </c>
      <c r="AE103" s="22" t="n">
        <f aca="true">OFFSET(光視計算!$O$15,ROUNDDOWN((S103-1)/14,0)*39,0)</f>
        <v>0</v>
      </c>
      <c r="AF103" s="22" t="n">
        <f aca="true">OFFSET(光視計算!$O$22,ROUNDDOWN((S103-1)/14,0)*39,0)</f>
        <v>0</v>
      </c>
      <c r="AG103" s="22" t="n">
        <f aca="true">OFFSET(光視計算!$O$29,ROUNDDOWN((S103-1)/14,0)*39,0)</f>
        <v>0</v>
      </c>
      <c r="AH103" s="22" t="n">
        <f aca="true">OFFSET(光視計算!$O$36,ROUNDDOWN((S103-1)/14,0)*39,0)</f>
        <v>0</v>
      </c>
      <c r="AI103" s="24" t="n">
        <f aca="true">OFFSET(光視計算!$J$11,ROUNDDOWN((S103-1)/14,0)*39,0)</f>
        <v>0</v>
      </c>
      <c r="AJ103" s="24" t="n">
        <f aca="true">OFFSET(光視計算!$J$16,ROUNDDOWN((S103-1)/14,0)*39,0)</f>
        <v>0</v>
      </c>
      <c r="AK103" s="24" t="n">
        <f aca="true">OFFSET(光視計算!$J$23,ROUNDDOWN((S103-1)/14,0)*39,0)</f>
        <v>0</v>
      </c>
      <c r="AL103" s="24" t="n">
        <f aca="true">OFFSET(光視計算!$J$30,ROUNDDOWN((S103-1)/14,0)*39,0)</f>
        <v>0</v>
      </c>
      <c r="AM103" s="24" t="n">
        <f aca="true">OFFSET(光視計算!$J$37,ROUNDDOWN((S103-1)/14,0)*39,0)</f>
        <v>0</v>
      </c>
    </row>
    <row r="104" customFormat="false" ht="13.5" hidden="true" customHeight="true" outlineLevel="0" collapsed="false">
      <c r="B104" s="32"/>
      <c r="C104" s="33"/>
      <c r="D104" s="34"/>
      <c r="E104" s="34"/>
      <c r="F104" s="34"/>
      <c r="G104" s="34"/>
      <c r="H104" s="34"/>
      <c r="I104" s="34"/>
      <c r="J104" s="34"/>
      <c r="K104" s="34"/>
      <c r="L104" s="34"/>
      <c r="M104" s="34"/>
      <c r="N104" s="34"/>
      <c r="O104" s="34"/>
      <c r="P104" s="34"/>
      <c r="Q104" s="35"/>
      <c r="R104" s="36"/>
      <c r="S104" s="3" t="n">
        <v>100</v>
      </c>
      <c r="T104" s="4" t="str">
        <f aca="true">IF(OFFSET($C$5,ROUNDDOWN((S104-1)/15,0),MOD(S104-1,15))="","",OFFSET($C$5,ROUNDDOWN((S104-1)/15,0),MOD(S104-1,15)))</f>
        <v/>
      </c>
      <c r="U104" s="4" t="str">
        <f aca="true">IF(T104="","",OFFSET($B$5,ROUNDDOWN((S104-1)/15,0),0))</f>
        <v/>
      </c>
      <c r="V104" s="4"/>
      <c r="W104" s="4" t="e">
        <f aca="false">SMALL($T$5:$T$1504,S104)</f>
        <v>#VALUE!</v>
      </c>
      <c r="X104" s="4" t="e">
        <f aca="false">VLOOKUP(W104,$T$5:$U$1504,2,FALSE())</f>
        <v>#VALUE!</v>
      </c>
      <c r="Y104" s="4"/>
      <c r="Z104" s="21" t="n">
        <f aca="true">OFFSET(光視計算!$B$3,ROUNDDOWN((S104-1)/14,0)*39,MOD(S104-1,14))</f>
        <v>0</v>
      </c>
      <c r="AA104" s="22" t="n">
        <f aca="true">OFFSET(光視計算!$O$7,ROUNDDOWN((S104-1)/14,0)*39,0)</f>
        <v>0</v>
      </c>
      <c r="AB104" s="23" t="n">
        <f aca="true">OFFSET(光視計算!$M$5,ROUNDDOWN((S104-1)/14,0)*39,0)</f>
        <v>0</v>
      </c>
      <c r="AC104" s="23" t="n">
        <f aca="true">OFFSET(光視計算!$J$39,ROUNDDOWN((S104-1)/14,0)*39,0)</f>
        <v>0</v>
      </c>
      <c r="AD104" s="22" t="n">
        <f aca="true">OFFSET(光視計算!$O$10,ROUNDDOWN((S104-1)/14,0)*39,0)</f>
        <v>0</v>
      </c>
      <c r="AE104" s="22" t="n">
        <f aca="true">OFFSET(光視計算!$O$15,ROUNDDOWN((S104-1)/14,0)*39,0)</f>
        <v>0</v>
      </c>
      <c r="AF104" s="22" t="n">
        <f aca="true">OFFSET(光視計算!$O$22,ROUNDDOWN((S104-1)/14,0)*39,0)</f>
        <v>0</v>
      </c>
      <c r="AG104" s="22" t="n">
        <f aca="true">OFFSET(光視計算!$O$29,ROUNDDOWN((S104-1)/14,0)*39,0)</f>
        <v>0</v>
      </c>
      <c r="AH104" s="22" t="n">
        <f aca="true">OFFSET(光視計算!$O$36,ROUNDDOWN((S104-1)/14,0)*39,0)</f>
        <v>0</v>
      </c>
      <c r="AI104" s="24" t="n">
        <f aca="true">OFFSET(光視計算!$J$11,ROUNDDOWN((S104-1)/14,0)*39,0)</f>
        <v>0</v>
      </c>
      <c r="AJ104" s="24" t="n">
        <f aca="true">OFFSET(光視計算!$J$16,ROUNDDOWN((S104-1)/14,0)*39,0)</f>
        <v>0</v>
      </c>
      <c r="AK104" s="24" t="n">
        <f aca="true">OFFSET(光視計算!$J$23,ROUNDDOWN((S104-1)/14,0)*39,0)</f>
        <v>0</v>
      </c>
      <c r="AL104" s="24" t="n">
        <f aca="true">OFFSET(光視計算!$J$30,ROUNDDOWN((S104-1)/14,0)*39,0)</f>
        <v>0</v>
      </c>
      <c r="AM104" s="24" t="n">
        <f aca="true">OFFSET(光視計算!$J$37,ROUNDDOWN((S104-1)/14,0)*39,0)</f>
        <v>0</v>
      </c>
    </row>
    <row r="105" customFormat="false" ht="13.5" hidden="false" customHeight="false" outlineLevel="0" collapsed="false">
      <c r="B105" s="37" t="s">
        <v>18</v>
      </c>
      <c r="C105" s="37"/>
      <c r="D105" s="37"/>
      <c r="E105" s="37"/>
      <c r="F105" s="37"/>
      <c r="G105" s="37"/>
      <c r="H105" s="37"/>
      <c r="I105" s="37"/>
      <c r="J105" s="37"/>
      <c r="K105" s="37"/>
      <c r="L105" s="37"/>
      <c r="M105" s="37"/>
      <c r="N105" s="37"/>
      <c r="O105" s="37"/>
      <c r="P105" s="37"/>
      <c r="Q105" s="37"/>
      <c r="S105" s="3" t="n">
        <v>101</v>
      </c>
      <c r="T105" s="4" t="str">
        <f aca="true">IF(OFFSET($C$5,ROUNDDOWN((S105-1)/15,0),MOD(S105-1,15))="","",OFFSET($C$5,ROUNDDOWN((S105-1)/15,0),MOD(S105-1,15)))</f>
        <v/>
      </c>
      <c r="U105" s="4" t="str">
        <f aca="true">IF(T105="","",OFFSET($B$5,ROUNDDOWN((S105-1)/15,0),0))</f>
        <v/>
      </c>
      <c r="V105" s="4"/>
      <c r="W105" s="4" t="e">
        <f aca="false">SMALL($T$5:$T$1504,S105)</f>
        <v>#VALUE!</v>
      </c>
      <c r="X105" s="4" t="e">
        <f aca="false">VLOOKUP(W105,$T$5:$U$1504,2,FALSE())</f>
        <v>#VALUE!</v>
      </c>
      <c r="Y105" s="4"/>
      <c r="Z105" s="21" t="n">
        <f aca="true">OFFSET(光視計算!$B$3,ROUNDDOWN((S105-1)/14,0)*39,MOD(S105-1,14))</f>
        <v>0</v>
      </c>
      <c r="AA105" s="22" t="n">
        <f aca="true">OFFSET(光視計算!$O$7,ROUNDDOWN((S105-1)/14,0)*39,0)</f>
        <v>0</v>
      </c>
      <c r="AB105" s="23" t="n">
        <f aca="true">OFFSET(光視計算!$M$5,ROUNDDOWN((S105-1)/14,0)*39,0)</f>
        <v>0</v>
      </c>
      <c r="AC105" s="23" t="n">
        <f aca="true">OFFSET(光視計算!$J$39,ROUNDDOWN((S105-1)/14,0)*39,0)</f>
        <v>0</v>
      </c>
      <c r="AD105" s="22" t="n">
        <f aca="true">OFFSET(光視計算!$O$10,ROUNDDOWN((S105-1)/14,0)*39,0)</f>
        <v>0</v>
      </c>
      <c r="AE105" s="22" t="n">
        <f aca="true">OFFSET(光視計算!$O$15,ROUNDDOWN((S105-1)/14,0)*39,0)</f>
        <v>0</v>
      </c>
      <c r="AF105" s="22" t="n">
        <f aca="true">OFFSET(光視計算!$O$22,ROUNDDOWN((S105-1)/14,0)*39,0)</f>
        <v>0</v>
      </c>
      <c r="AG105" s="22" t="n">
        <f aca="true">OFFSET(光視計算!$O$29,ROUNDDOWN((S105-1)/14,0)*39,0)</f>
        <v>0</v>
      </c>
      <c r="AH105" s="22" t="n">
        <f aca="true">OFFSET(光視計算!$O$36,ROUNDDOWN((S105-1)/14,0)*39,0)</f>
        <v>0</v>
      </c>
      <c r="AI105" s="24" t="n">
        <f aca="true">OFFSET(光視計算!$J$11,ROUNDDOWN((S105-1)/14,0)*39,0)</f>
        <v>0</v>
      </c>
      <c r="AJ105" s="24" t="n">
        <f aca="true">OFFSET(光視計算!$J$16,ROUNDDOWN((S105-1)/14,0)*39,0)</f>
        <v>0</v>
      </c>
      <c r="AK105" s="24" t="n">
        <f aca="true">OFFSET(光視計算!$J$23,ROUNDDOWN((S105-1)/14,0)*39,0)</f>
        <v>0</v>
      </c>
      <c r="AL105" s="24" t="n">
        <f aca="true">OFFSET(光視計算!$J$30,ROUNDDOWN((S105-1)/14,0)*39,0)</f>
        <v>0</v>
      </c>
      <c r="AM105" s="24" t="n">
        <f aca="true">OFFSET(光視計算!$J$37,ROUNDDOWN((S105-1)/14,0)*39,0)</f>
        <v>0</v>
      </c>
    </row>
    <row r="106" customFormat="false" ht="13.5" hidden="false" customHeight="false" outlineLevel="0" collapsed="false">
      <c r="B106" s="37"/>
      <c r="C106" s="37"/>
      <c r="D106" s="37"/>
      <c r="E106" s="37"/>
      <c r="F106" s="37"/>
      <c r="G106" s="37"/>
      <c r="H106" s="37"/>
      <c r="I106" s="37"/>
      <c r="J106" s="37"/>
      <c r="K106" s="37"/>
      <c r="L106" s="37"/>
      <c r="M106" s="37"/>
      <c r="N106" s="37"/>
      <c r="O106" s="37"/>
      <c r="P106" s="37"/>
      <c r="Q106" s="37"/>
      <c r="S106" s="3" t="n">
        <v>102</v>
      </c>
      <c r="T106" s="4" t="str">
        <f aca="true">IF(OFFSET($C$5,ROUNDDOWN((S106-1)/15,0),MOD(S106-1,15))="","",OFFSET($C$5,ROUNDDOWN((S106-1)/15,0),MOD(S106-1,15)))</f>
        <v/>
      </c>
      <c r="U106" s="4" t="str">
        <f aca="true">IF(T106="","",OFFSET($B$5,ROUNDDOWN((S106-1)/15,0),0))</f>
        <v/>
      </c>
      <c r="V106" s="4"/>
      <c r="W106" s="4" t="e">
        <f aca="false">SMALL($T$5:$T$1504,S106)</f>
        <v>#VALUE!</v>
      </c>
      <c r="X106" s="4" t="e">
        <f aca="false">VLOOKUP(W106,$T$5:$U$1504,2,FALSE())</f>
        <v>#VALUE!</v>
      </c>
      <c r="Y106" s="4"/>
      <c r="Z106" s="21" t="n">
        <f aca="true">OFFSET(光視計算!$B$3,ROUNDDOWN((S106-1)/14,0)*39,MOD(S106-1,14))</f>
        <v>0</v>
      </c>
      <c r="AA106" s="22" t="n">
        <f aca="true">OFFSET(光視計算!$O$7,ROUNDDOWN((S106-1)/14,0)*39,0)</f>
        <v>0</v>
      </c>
      <c r="AB106" s="23" t="n">
        <f aca="true">OFFSET(光視計算!$M$5,ROUNDDOWN((S106-1)/14,0)*39,0)</f>
        <v>0</v>
      </c>
      <c r="AC106" s="23" t="n">
        <f aca="true">OFFSET(光視計算!$J$39,ROUNDDOWN((S106-1)/14,0)*39,0)</f>
        <v>0</v>
      </c>
      <c r="AD106" s="22" t="n">
        <f aca="true">OFFSET(光視計算!$O$10,ROUNDDOWN((S106-1)/14,0)*39,0)</f>
        <v>0</v>
      </c>
      <c r="AE106" s="22" t="n">
        <f aca="true">OFFSET(光視計算!$O$15,ROUNDDOWN((S106-1)/14,0)*39,0)</f>
        <v>0</v>
      </c>
      <c r="AF106" s="22" t="n">
        <f aca="true">OFFSET(光視計算!$O$22,ROUNDDOWN((S106-1)/14,0)*39,0)</f>
        <v>0</v>
      </c>
      <c r="AG106" s="22" t="n">
        <f aca="true">OFFSET(光視計算!$O$29,ROUNDDOWN((S106-1)/14,0)*39,0)</f>
        <v>0</v>
      </c>
      <c r="AH106" s="22" t="n">
        <f aca="true">OFFSET(光視計算!$O$36,ROUNDDOWN((S106-1)/14,0)*39,0)</f>
        <v>0</v>
      </c>
      <c r="AI106" s="24" t="n">
        <f aca="true">OFFSET(光視計算!$J$11,ROUNDDOWN((S106-1)/14,0)*39,0)</f>
        <v>0</v>
      </c>
      <c r="AJ106" s="24" t="n">
        <f aca="true">OFFSET(光視計算!$J$16,ROUNDDOWN((S106-1)/14,0)*39,0)</f>
        <v>0</v>
      </c>
      <c r="AK106" s="24" t="n">
        <f aca="true">OFFSET(光視計算!$J$23,ROUNDDOWN((S106-1)/14,0)*39,0)</f>
        <v>0</v>
      </c>
      <c r="AL106" s="24" t="n">
        <f aca="true">OFFSET(光視計算!$J$30,ROUNDDOWN((S106-1)/14,0)*39,0)</f>
        <v>0</v>
      </c>
      <c r="AM106" s="24" t="n">
        <f aca="true">OFFSET(光視計算!$J$37,ROUNDDOWN((S106-1)/14,0)*39,0)</f>
        <v>0</v>
      </c>
    </row>
    <row r="107" customFormat="false" ht="13.5" hidden="false" customHeight="false" outlineLevel="0" collapsed="false">
      <c r="S107" s="3" t="n">
        <v>103</v>
      </c>
      <c r="T107" s="4" t="str">
        <f aca="true">IF(OFFSET($C$5,ROUNDDOWN((S107-1)/15,0),MOD(S107-1,15))="","",OFFSET($C$5,ROUNDDOWN((S107-1)/15,0),MOD(S107-1,15)))</f>
        <v/>
      </c>
      <c r="U107" s="4" t="str">
        <f aca="true">IF(T107="","",OFFSET($B$5,ROUNDDOWN((S107-1)/15,0),0))</f>
        <v/>
      </c>
      <c r="V107" s="4"/>
      <c r="W107" s="4" t="e">
        <f aca="false">SMALL($T$5:$T$1504,S107)</f>
        <v>#VALUE!</v>
      </c>
      <c r="X107" s="4" t="e">
        <f aca="false">VLOOKUP(W107,$T$5:$U$1504,2,FALSE())</f>
        <v>#VALUE!</v>
      </c>
      <c r="Y107" s="4"/>
      <c r="Z107" s="21" t="n">
        <f aca="true">OFFSET(光視計算!$B$3,ROUNDDOWN((S107-1)/14,0)*39,MOD(S107-1,14))</f>
        <v>0</v>
      </c>
      <c r="AA107" s="22" t="n">
        <f aca="true">OFFSET(光視計算!$O$7,ROUNDDOWN((S107-1)/14,0)*39,0)</f>
        <v>0</v>
      </c>
      <c r="AB107" s="23" t="n">
        <f aca="true">OFFSET(光視計算!$M$5,ROUNDDOWN((S107-1)/14,0)*39,0)</f>
        <v>0</v>
      </c>
      <c r="AC107" s="23" t="n">
        <f aca="true">OFFSET(光視計算!$J$39,ROUNDDOWN((S107-1)/14,0)*39,0)</f>
        <v>0</v>
      </c>
      <c r="AD107" s="22" t="n">
        <f aca="true">OFFSET(光視計算!$O$10,ROUNDDOWN((S107-1)/14,0)*39,0)</f>
        <v>0</v>
      </c>
      <c r="AE107" s="22" t="n">
        <f aca="true">OFFSET(光視計算!$O$15,ROUNDDOWN((S107-1)/14,0)*39,0)</f>
        <v>0</v>
      </c>
      <c r="AF107" s="22" t="n">
        <f aca="true">OFFSET(光視計算!$O$22,ROUNDDOWN((S107-1)/14,0)*39,0)</f>
        <v>0</v>
      </c>
      <c r="AG107" s="22" t="n">
        <f aca="true">OFFSET(光視計算!$O$29,ROUNDDOWN((S107-1)/14,0)*39,0)</f>
        <v>0</v>
      </c>
      <c r="AH107" s="22" t="n">
        <f aca="true">OFFSET(光視計算!$O$36,ROUNDDOWN((S107-1)/14,0)*39,0)</f>
        <v>0</v>
      </c>
      <c r="AI107" s="24" t="n">
        <f aca="true">OFFSET(光視計算!$J$11,ROUNDDOWN((S107-1)/14,0)*39,0)</f>
        <v>0</v>
      </c>
      <c r="AJ107" s="24" t="n">
        <f aca="true">OFFSET(光視計算!$J$16,ROUNDDOWN((S107-1)/14,0)*39,0)</f>
        <v>0</v>
      </c>
      <c r="AK107" s="24" t="n">
        <f aca="true">OFFSET(光視計算!$J$23,ROUNDDOWN((S107-1)/14,0)*39,0)</f>
        <v>0</v>
      </c>
      <c r="AL107" s="24" t="n">
        <f aca="true">OFFSET(光視計算!$J$30,ROUNDDOWN((S107-1)/14,0)*39,0)</f>
        <v>0</v>
      </c>
      <c r="AM107" s="24" t="n">
        <f aca="true">OFFSET(光視計算!$J$37,ROUNDDOWN((S107-1)/14,0)*39,0)</f>
        <v>0</v>
      </c>
    </row>
    <row r="108" customFormat="false" ht="13.5" hidden="false" customHeight="false" outlineLevel="0" collapsed="false">
      <c r="S108" s="3" t="n">
        <v>104</v>
      </c>
      <c r="T108" s="4" t="str">
        <f aca="true">IF(OFFSET($C$5,ROUNDDOWN((S108-1)/15,0),MOD(S108-1,15))="","",OFFSET($C$5,ROUNDDOWN((S108-1)/15,0),MOD(S108-1,15)))</f>
        <v/>
      </c>
      <c r="U108" s="4" t="str">
        <f aca="true">IF(T108="","",OFFSET($B$5,ROUNDDOWN((S108-1)/15,0),0))</f>
        <v/>
      </c>
      <c r="V108" s="4"/>
      <c r="W108" s="4" t="e">
        <f aca="false">SMALL($T$5:$T$1504,S108)</f>
        <v>#VALUE!</v>
      </c>
      <c r="X108" s="4" t="e">
        <f aca="false">VLOOKUP(W108,$T$5:$U$1504,2,FALSE())</f>
        <v>#VALUE!</v>
      </c>
      <c r="Y108" s="4"/>
      <c r="Z108" s="21" t="n">
        <f aca="true">OFFSET(光視計算!$B$3,ROUNDDOWN((S108-1)/14,0)*39,MOD(S108-1,14))</f>
        <v>0</v>
      </c>
      <c r="AA108" s="22" t="n">
        <f aca="true">OFFSET(光視計算!$O$7,ROUNDDOWN((S108-1)/14,0)*39,0)</f>
        <v>0</v>
      </c>
      <c r="AB108" s="23" t="n">
        <f aca="true">OFFSET(光視計算!$M$5,ROUNDDOWN((S108-1)/14,0)*39,0)</f>
        <v>0</v>
      </c>
      <c r="AC108" s="23" t="n">
        <f aca="true">OFFSET(光視計算!$J$39,ROUNDDOWN((S108-1)/14,0)*39,0)</f>
        <v>0</v>
      </c>
      <c r="AD108" s="22" t="n">
        <f aca="true">OFFSET(光視計算!$O$10,ROUNDDOWN((S108-1)/14,0)*39,0)</f>
        <v>0</v>
      </c>
      <c r="AE108" s="22" t="n">
        <f aca="true">OFFSET(光視計算!$O$15,ROUNDDOWN((S108-1)/14,0)*39,0)</f>
        <v>0</v>
      </c>
      <c r="AF108" s="22" t="n">
        <f aca="true">OFFSET(光視計算!$O$22,ROUNDDOWN((S108-1)/14,0)*39,0)</f>
        <v>0</v>
      </c>
      <c r="AG108" s="22" t="n">
        <f aca="true">OFFSET(光視計算!$O$29,ROUNDDOWN((S108-1)/14,0)*39,0)</f>
        <v>0</v>
      </c>
      <c r="AH108" s="22" t="n">
        <f aca="true">OFFSET(光視計算!$O$36,ROUNDDOWN((S108-1)/14,0)*39,0)</f>
        <v>0</v>
      </c>
      <c r="AI108" s="24" t="n">
        <f aca="true">OFFSET(光視計算!$J$11,ROUNDDOWN((S108-1)/14,0)*39,0)</f>
        <v>0</v>
      </c>
      <c r="AJ108" s="24" t="n">
        <f aca="true">OFFSET(光視計算!$J$16,ROUNDDOWN((S108-1)/14,0)*39,0)</f>
        <v>0</v>
      </c>
      <c r="AK108" s="24" t="n">
        <f aca="true">OFFSET(光視計算!$J$23,ROUNDDOWN((S108-1)/14,0)*39,0)</f>
        <v>0</v>
      </c>
      <c r="AL108" s="24" t="n">
        <f aca="true">OFFSET(光視計算!$J$30,ROUNDDOWN((S108-1)/14,0)*39,0)</f>
        <v>0</v>
      </c>
      <c r="AM108" s="24" t="n">
        <f aca="true">OFFSET(光視計算!$J$37,ROUNDDOWN((S108-1)/14,0)*39,0)</f>
        <v>0</v>
      </c>
    </row>
    <row r="109" customFormat="false" ht="13.5" hidden="false" customHeight="false" outlineLevel="0" collapsed="false">
      <c r="S109" s="3" t="n">
        <v>105</v>
      </c>
      <c r="T109" s="4" t="str">
        <f aca="true">IF(OFFSET($C$5,ROUNDDOWN((S109-1)/15,0),MOD(S109-1,15))="","",OFFSET($C$5,ROUNDDOWN((S109-1)/15,0),MOD(S109-1,15)))</f>
        <v/>
      </c>
      <c r="U109" s="4" t="str">
        <f aca="true">IF(T109="","",OFFSET($B$5,ROUNDDOWN((S109-1)/15,0),0))</f>
        <v/>
      </c>
      <c r="V109" s="4"/>
      <c r="W109" s="4" t="e">
        <f aca="false">SMALL($T$5:$T$1504,S109)</f>
        <v>#VALUE!</v>
      </c>
      <c r="X109" s="4" t="e">
        <f aca="false">VLOOKUP(W109,$T$5:$U$1504,2,FALSE())</f>
        <v>#VALUE!</v>
      </c>
      <c r="Y109" s="4"/>
      <c r="Z109" s="21" t="n">
        <f aca="true">OFFSET(光視計算!$B$3,ROUNDDOWN((S109-1)/14,0)*39,MOD(S109-1,14))</f>
        <v>0</v>
      </c>
      <c r="AA109" s="22" t="n">
        <f aca="true">OFFSET(光視計算!$O$7,ROUNDDOWN((S109-1)/14,0)*39,0)</f>
        <v>0</v>
      </c>
      <c r="AB109" s="23" t="n">
        <f aca="true">OFFSET(光視計算!$M$5,ROUNDDOWN((S109-1)/14,0)*39,0)</f>
        <v>0</v>
      </c>
      <c r="AC109" s="23" t="n">
        <f aca="true">OFFSET(光視計算!$J$39,ROUNDDOWN((S109-1)/14,0)*39,0)</f>
        <v>0</v>
      </c>
      <c r="AD109" s="22" t="n">
        <f aca="true">OFFSET(光視計算!$O$10,ROUNDDOWN((S109-1)/14,0)*39,0)</f>
        <v>0</v>
      </c>
      <c r="AE109" s="22" t="n">
        <f aca="true">OFFSET(光視計算!$O$15,ROUNDDOWN((S109-1)/14,0)*39,0)</f>
        <v>0</v>
      </c>
      <c r="AF109" s="22" t="n">
        <f aca="true">OFFSET(光視計算!$O$22,ROUNDDOWN((S109-1)/14,0)*39,0)</f>
        <v>0</v>
      </c>
      <c r="AG109" s="22" t="n">
        <f aca="true">OFFSET(光視計算!$O$29,ROUNDDOWN((S109-1)/14,0)*39,0)</f>
        <v>0</v>
      </c>
      <c r="AH109" s="22" t="n">
        <f aca="true">OFFSET(光視計算!$O$36,ROUNDDOWN((S109-1)/14,0)*39,0)</f>
        <v>0</v>
      </c>
      <c r="AI109" s="24" t="n">
        <f aca="true">OFFSET(光視計算!$J$11,ROUNDDOWN((S109-1)/14,0)*39,0)</f>
        <v>0</v>
      </c>
      <c r="AJ109" s="24" t="n">
        <f aca="true">OFFSET(光視計算!$J$16,ROUNDDOWN((S109-1)/14,0)*39,0)</f>
        <v>0</v>
      </c>
      <c r="AK109" s="24" t="n">
        <f aca="true">OFFSET(光視計算!$J$23,ROUNDDOWN((S109-1)/14,0)*39,0)</f>
        <v>0</v>
      </c>
      <c r="AL109" s="24" t="n">
        <f aca="true">OFFSET(光視計算!$J$30,ROUNDDOWN((S109-1)/14,0)*39,0)</f>
        <v>0</v>
      </c>
      <c r="AM109" s="24" t="n">
        <f aca="true">OFFSET(光視計算!$J$37,ROUNDDOWN((S109-1)/14,0)*39,0)</f>
        <v>0</v>
      </c>
    </row>
    <row r="110" customFormat="false" ht="13.5" hidden="false" customHeight="false" outlineLevel="0" collapsed="false">
      <c r="S110" s="3" t="n">
        <v>106</v>
      </c>
      <c r="T110" s="4" t="str">
        <f aca="true">IF(OFFSET($C$5,ROUNDDOWN((S110-1)/15,0),MOD(S110-1,15))="","",OFFSET($C$5,ROUNDDOWN((S110-1)/15,0),MOD(S110-1,15)))</f>
        <v/>
      </c>
      <c r="U110" s="4" t="str">
        <f aca="true">IF(T110="","",OFFSET($B$5,ROUNDDOWN((S110-1)/15,0),0))</f>
        <v/>
      </c>
      <c r="V110" s="4"/>
      <c r="W110" s="4" t="e">
        <f aca="false">SMALL($T$5:$T$1504,S110)</f>
        <v>#VALUE!</v>
      </c>
      <c r="X110" s="4" t="e">
        <f aca="false">VLOOKUP(W110,$T$5:$U$1504,2,FALSE())</f>
        <v>#VALUE!</v>
      </c>
      <c r="Y110" s="4"/>
      <c r="Z110" s="21" t="n">
        <f aca="true">OFFSET(光視計算!$B$3,ROUNDDOWN((S110-1)/14,0)*39,MOD(S110-1,14))</f>
        <v>0</v>
      </c>
      <c r="AA110" s="22" t="n">
        <f aca="true">OFFSET(光視計算!$O$7,ROUNDDOWN((S110-1)/14,0)*39,0)</f>
        <v>0</v>
      </c>
      <c r="AB110" s="23" t="n">
        <f aca="true">OFFSET(光視計算!$M$5,ROUNDDOWN((S110-1)/14,0)*39,0)</f>
        <v>0</v>
      </c>
      <c r="AC110" s="23" t="n">
        <f aca="true">OFFSET(光視計算!$J$39,ROUNDDOWN((S110-1)/14,0)*39,0)</f>
        <v>0</v>
      </c>
      <c r="AD110" s="22" t="n">
        <f aca="true">OFFSET(光視計算!$O$10,ROUNDDOWN((S110-1)/14,0)*39,0)</f>
        <v>0</v>
      </c>
      <c r="AE110" s="22" t="n">
        <f aca="true">OFFSET(光視計算!$O$15,ROUNDDOWN((S110-1)/14,0)*39,0)</f>
        <v>0</v>
      </c>
      <c r="AF110" s="22" t="n">
        <f aca="true">OFFSET(光視計算!$O$22,ROUNDDOWN((S110-1)/14,0)*39,0)</f>
        <v>0</v>
      </c>
      <c r="AG110" s="22" t="n">
        <f aca="true">OFFSET(光視計算!$O$29,ROUNDDOWN((S110-1)/14,0)*39,0)</f>
        <v>0</v>
      </c>
      <c r="AH110" s="22" t="n">
        <f aca="true">OFFSET(光視計算!$O$36,ROUNDDOWN((S110-1)/14,0)*39,0)</f>
        <v>0</v>
      </c>
      <c r="AI110" s="24" t="n">
        <f aca="true">OFFSET(光視計算!$J$11,ROUNDDOWN((S110-1)/14,0)*39,0)</f>
        <v>0</v>
      </c>
      <c r="AJ110" s="24" t="n">
        <f aca="true">OFFSET(光視計算!$J$16,ROUNDDOWN((S110-1)/14,0)*39,0)</f>
        <v>0</v>
      </c>
      <c r="AK110" s="24" t="n">
        <f aca="true">OFFSET(光視計算!$J$23,ROUNDDOWN((S110-1)/14,0)*39,0)</f>
        <v>0</v>
      </c>
      <c r="AL110" s="24" t="n">
        <f aca="true">OFFSET(光視計算!$J$30,ROUNDDOWN((S110-1)/14,0)*39,0)</f>
        <v>0</v>
      </c>
      <c r="AM110" s="24" t="n">
        <f aca="true">OFFSET(光視計算!$J$37,ROUNDDOWN((S110-1)/14,0)*39,0)</f>
        <v>0</v>
      </c>
    </row>
    <row r="111" customFormat="false" ht="13.5" hidden="false" customHeight="false" outlineLevel="0" collapsed="false">
      <c r="S111" s="3" t="n">
        <v>107</v>
      </c>
      <c r="T111" s="4" t="str">
        <f aca="true">IF(OFFSET($C$5,ROUNDDOWN((S111-1)/15,0),MOD(S111-1,15))="","",OFFSET($C$5,ROUNDDOWN((S111-1)/15,0),MOD(S111-1,15)))</f>
        <v/>
      </c>
      <c r="U111" s="4" t="str">
        <f aca="true">IF(T111="","",OFFSET($B$5,ROUNDDOWN((S111-1)/15,0),0))</f>
        <v/>
      </c>
      <c r="V111" s="4"/>
      <c r="W111" s="4" t="e">
        <f aca="false">SMALL($T$5:$T$1504,S111)</f>
        <v>#VALUE!</v>
      </c>
      <c r="X111" s="4" t="e">
        <f aca="false">VLOOKUP(W111,$T$5:$U$1504,2,FALSE())</f>
        <v>#VALUE!</v>
      </c>
      <c r="Y111" s="4"/>
      <c r="Z111" s="21" t="n">
        <f aca="true">OFFSET(光視計算!$B$3,ROUNDDOWN((S111-1)/14,0)*39,MOD(S111-1,14))</f>
        <v>0</v>
      </c>
      <c r="AA111" s="22" t="n">
        <f aca="true">OFFSET(光視計算!$O$7,ROUNDDOWN((S111-1)/14,0)*39,0)</f>
        <v>0</v>
      </c>
      <c r="AB111" s="23" t="n">
        <f aca="true">OFFSET(光視計算!$M$5,ROUNDDOWN((S111-1)/14,0)*39,0)</f>
        <v>0</v>
      </c>
      <c r="AC111" s="23" t="n">
        <f aca="true">OFFSET(光視計算!$J$39,ROUNDDOWN((S111-1)/14,0)*39,0)</f>
        <v>0</v>
      </c>
      <c r="AD111" s="22" t="n">
        <f aca="true">OFFSET(光視計算!$O$10,ROUNDDOWN((S111-1)/14,0)*39,0)</f>
        <v>0</v>
      </c>
      <c r="AE111" s="22" t="n">
        <f aca="true">OFFSET(光視計算!$O$15,ROUNDDOWN((S111-1)/14,0)*39,0)</f>
        <v>0</v>
      </c>
      <c r="AF111" s="22" t="n">
        <f aca="true">OFFSET(光視計算!$O$22,ROUNDDOWN((S111-1)/14,0)*39,0)</f>
        <v>0</v>
      </c>
      <c r="AG111" s="22" t="n">
        <f aca="true">OFFSET(光視計算!$O$29,ROUNDDOWN((S111-1)/14,0)*39,0)</f>
        <v>0</v>
      </c>
      <c r="AH111" s="22" t="n">
        <f aca="true">OFFSET(光視計算!$O$36,ROUNDDOWN((S111-1)/14,0)*39,0)</f>
        <v>0</v>
      </c>
      <c r="AI111" s="24" t="n">
        <f aca="true">OFFSET(光視計算!$J$11,ROUNDDOWN((S111-1)/14,0)*39,0)</f>
        <v>0</v>
      </c>
      <c r="AJ111" s="24" t="n">
        <f aca="true">OFFSET(光視計算!$J$16,ROUNDDOWN((S111-1)/14,0)*39,0)</f>
        <v>0</v>
      </c>
      <c r="AK111" s="24" t="n">
        <f aca="true">OFFSET(光視計算!$J$23,ROUNDDOWN((S111-1)/14,0)*39,0)</f>
        <v>0</v>
      </c>
      <c r="AL111" s="24" t="n">
        <f aca="true">OFFSET(光視計算!$J$30,ROUNDDOWN((S111-1)/14,0)*39,0)</f>
        <v>0</v>
      </c>
      <c r="AM111" s="24" t="n">
        <f aca="true">OFFSET(光視計算!$J$37,ROUNDDOWN((S111-1)/14,0)*39,0)</f>
        <v>0</v>
      </c>
    </row>
    <row r="112" customFormat="false" ht="13.5" hidden="false" customHeight="false" outlineLevel="0" collapsed="false">
      <c r="S112" s="3" t="n">
        <v>108</v>
      </c>
      <c r="T112" s="4" t="str">
        <f aca="true">IF(OFFSET($C$5,ROUNDDOWN((S112-1)/15,0),MOD(S112-1,15))="","",OFFSET($C$5,ROUNDDOWN((S112-1)/15,0),MOD(S112-1,15)))</f>
        <v/>
      </c>
      <c r="U112" s="4" t="str">
        <f aca="true">IF(T112="","",OFFSET($B$5,ROUNDDOWN((S112-1)/15,0),0))</f>
        <v/>
      </c>
      <c r="V112" s="4"/>
      <c r="W112" s="4" t="e">
        <f aca="false">SMALL($T$5:$T$1504,S112)</f>
        <v>#VALUE!</v>
      </c>
      <c r="X112" s="4" t="e">
        <f aca="false">VLOOKUP(W112,$T$5:$U$1504,2,FALSE())</f>
        <v>#VALUE!</v>
      </c>
      <c r="Y112" s="4"/>
      <c r="Z112" s="21" t="n">
        <f aca="true">OFFSET(光視計算!$B$3,ROUNDDOWN((S112-1)/14,0)*39,MOD(S112-1,14))</f>
        <v>0</v>
      </c>
      <c r="AA112" s="22" t="n">
        <f aca="true">OFFSET(光視計算!$O$7,ROUNDDOWN((S112-1)/14,0)*39,0)</f>
        <v>0</v>
      </c>
      <c r="AB112" s="23" t="n">
        <f aca="true">OFFSET(光視計算!$M$5,ROUNDDOWN((S112-1)/14,0)*39,0)</f>
        <v>0</v>
      </c>
      <c r="AC112" s="23" t="n">
        <f aca="true">OFFSET(光視計算!$J$39,ROUNDDOWN((S112-1)/14,0)*39,0)</f>
        <v>0</v>
      </c>
      <c r="AD112" s="22" t="n">
        <f aca="true">OFFSET(光視計算!$O$10,ROUNDDOWN((S112-1)/14,0)*39,0)</f>
        <v>0</v>
      </c>
      <c r="AE112" s="22" t="n">
        <f aca="true">OFFSET(光視計算!$O$15,ROUNDDOWN((S112-1)/14,0)*39,0)</f>
        <v>0</v>
      </c>
      <c r="AF112" s="22" t="n">
        <f aca="true">OFFSET(光視計算!$O$22,ROUNDDOWN((S112-1)/14,0)*39,0)</f>
        <v>0</v>
      </c>
      <c r="AG112" s="22" t="n">
        <f aca="true">OFFSET(光視計算!$O$29,ROUNDDOWN((S112-1)/14,0)*39,0)</f>
        <v>0</v>
      </c>
      <c r="AH112" s="22" t="n">
        <f aca="true">OFFSET(光視計算!$O$36,ROUNDDOWN((S112-1)/14,0)*39,0)</f>
        <v>0</v>
      </c>
      <c r="AI112" s="24" t="n">
        <f aca="true">OFFSET(光視計算!$J$11,ROUNDDOWN((S112-1)/14,0)*39,0)</f>
        <v>0</v>
      </c>
      <c r="AJ112" s="24" t="n">
        <f aca="true">OFFSET(光視計算!$J$16,ROUNDDOWN((S112-1)/14,0)*39,0)</f>
        <v>0</v>
      </c>
      <c r="AK112" s="24" t="n">
        <f aca="true">OFFSET(光視計算!$J$23,ROUNDDOWN((S112-1)/14,0)*39,0)</f>
        <v>0</v>
      </c>
      <c r="AL112" s="24" t="n">
        <f aca="true">OFFSET(光視計算!$J$30,ROUNDDOWN((S112-1)/14,0)*39,0)</f>
        <v>0</v>
      </c>
      <c r="AM112" s="24" t="n">
        <f aca="true">OFFSET(光視計算!$J$37,ROUNDDOWN((S112-1)/14,0)*39,0)</f>
        <v>0</v>
      </c>
    </row>
    <row r="113" customFormat="false" ht="13.5" hidden="false" customHeight="false" outlineLevel="0" collapsed="false">
      <c r="S113" s="3" t="n">
        <v>109</v>
      </c>
      <c r="T113" s="4" t="str">
        <f aca="true">IF(OFFSET($C$5,ROUNDDOWN((S113-1)/15,0),MOD(S113-1,15))="","",OFFSET($C$5,ROUNDDOWN((S113-1)/15,0),MOD(S113-1,15)))</f>
        <v/>
      </c>
      <c r="U113" s="4" t="str">
        <f aca="true">IF(T113="","",OFFSET($B$5,ROUNDDOWN((S113-1)/15,0),0))</f>
        <v/>
      </c>
      <c r="V113" s="4"/>
      <c r="W113" s="4" t="e">
        <f aca="false">SMALL($T$5:$T$1504,S113)</f>
        <v>#VALUE!</v>
      </c>
      <c r="X113" s="4" t="e">
        <f aca="false">VLOOKUP(W113,$T$5:$U$1504,2,FALSE())</f>
        <v>#VALUE!</v>
      </c>
      <c r="Y113" s="4"/>
      <c r="Z113" s="21" t="n">
        <f aca="true">OFFSET(光視計算!$B$3,ROUNDDOWN((S113-1)/14,0)*39,MOD(S113-1,14))</f>
        <v>0</v>
      </c>
      <c r="AA113" s="22" t="n">
        <f aca="true">OFFSET(光視計算!$O$7,ROUNDDOWN((S113-1)/14,0)*39,0)</f>
        <v>0</v>
      </c>
      <c r="AB113" s="23" t="n">
        <f aca="true">OFFSET(光視計算!$M$5,ROUNDDOWN((S113-1)/14,0)*39,0)</f>
        <v>0</v>
      </c>
      <c r="AC113" s="23" t="n">
        <f aca="true">OFFSET(光視計算!$J$39,ROUNDDOWN((S113-1)/14,0)*39,0)</f>
        <v>0</v>
      </c>
      <c r="AD113" s="22" t="n">
        <f aca="true">OFFSET(光視計算!$O$10,ROUNDDOWN((S113-1)/14,0)*39,0)</f>
        <v>0</v>
      </c>
      <c r="AE113" s="22" t="n">
        <f aca="true">OFFSET(光視計算!$O$15,ROUNDDOWN((S113-1)/14,0)*39,0)</f>
        <v>0</v>
      </c>
      <c r="AF113" s="22" t="n">
        <f aca="true">OFFSET(光視計算!$O$22,ROUNDDOWN((S113-1)/14,0)*39,0)</f>
        <v>0</v>
      </c>
      <c r="AG113" s="22" t="n">
        <f aca="true">OFFSET(光視計算!$O$29,ROUNDDOWN((S113-1)/14,0)*39,0)</f>
        <v>0</v>
      </c>
      <c r="AH113" s="22" t="n">
        <f aca="true">OFFSET(光視計算!$O$36,ROUNDDOWN((S113-1)/14,0)*39,0)</f>
        <v>0</v>
      </c>
      <c r="AI113" s="24" t="n">
        <f aca="true">OFFSET(光視計算!$J$11,ROUNDDOWN((S113-1)/14,0)*39,0)</f>
        <v>0</v>
      </c>
      <c r="AJ113" s="24" t="n">
        <f aca="true">OFFSET(光視計算!$J$16,ROUNDDOWN((S113-1)/14,0)*39,0)</f>
        <v>0</v>
      </c>
      <c r="AK113" s="24" t="n">
        <f aca="true">OFFSET(光視計算!$J$23,ROUNDDOWN((S113-1)/14,0)*39,0)</f>
        <v>0</v>
      </c>
      <c r="AL113" s="24" t="n">
        <f aca="true">OFFSET(光視計算!$J$30,ROUNDDOWN((S113-1)/14,0)*39,0)</f>
        <v>0</v>
      </c>
      <c r="AM113" s="24" t="n">
        <f aca="true">OFFSET(光視計算!$J$37,ROUNDDOWN((S113-1)/14,0)*39,0)</f>
        <v>0</v>
      </c>
    </row>
    <row r="114" customFormat="false" ht="13.5" hidden="false" customHeight="false" outlineLevel="0" collapsed="false">
      <c r="S114" s="3" t="n">
        <v>110</v>
      </c>
      <c r="T114" s="4" t="str">
        <f aca="true">IF(OFFSET($C$5,ROUNDDOWN((S114-1)/15,0),MOD(S114-1,15))="","",OFFSET($C$5,ROUNDDOWN((S114-1)/15,0),MOD(S114-1,15)))</f>
        <v/>
      </c>
      <c r="U114" s="4" t="str">
        <f aca="true">IF(T114="","",OFFSET($B$5,ROUNDDOWN((S114-1)/15,0),0))</f>
        <v/>
      </c>
      <c r="V114" s="4"/>
      <c r="W114" s="4" t="e">
        <f aca="false">SMALL($T$5:$T$1504,S114)</f>
        <v>#VALUE!</v>
      </c>
      <c r="X114" s="4" t="e">
        <f aca="false">VLOOKUP(W114,$T$5:$U$1504,2,FALSE())</f>
        <v>#VALUE!</v>
      </c>
      <c r="Y114" s="4"/>
      <c r="Z114" s="21" t="n">
        <f aca="true">OFFSET(光視計算!$B$3,ROUNDDOWN((S114-1)/14,0)*39,MOD(S114-1,14))</f>
        <v>0</v>
      </c>
      <c r="AA114" s="22" t="n">
        <f aca="true">OFFSET(光視計算!$O$7,ROUNDDOWN((S114-1)/14,0)*39,0)</f>
        <v>0</v>
      </c>
      <c r="AB114" s="23" t="n">
        <f aca="true">OFFSET(光視計算!$M$5,ROUNDDOWN((S114-1)/14,0)*39,0)</f>
        <v>0</v>
      </c>
      <c r="AC114" s="23" t="n">
        <f aca="true">OFFSET(光視計算!$J$39,ROUNDDOWN((S114-1)/14,0)*39,0)</f>
        <v>0</v>
      </c>
      <c r="AD114" s="22" t="n">
        <f aca="true">OFFSET(光視計算!$O$10,ROUNDDOWN((S114-1)/14,0)*39,0)</f>
        <v>0</v>
      </c>
      <c r="AE114" s="22" t="n">
        <f aca="true">OFFSET(光視計算!$O$15,ROUNDDOWN((S114-1)/14,0)*39,0)</f>
        <v>0</v>
      </c>
      <c r="AF114" s="22" t="n">
        <f aca="true">OFFSET(光視計算!$O$22,ROUNDDOWN((S114-1)/14,0)*39,0)</f>
        <v>0</v>
      </c>
      <c r="AG114" s="22" t="n">
        <f aca="true">OFFSET(光視計算!$O$29,ROUNDDOWN((S114-1)/14,0)*39,0)</f>
        <v>0</v>
      </c>
      <c r="AH114" s="22" t="n">
        <f aca="true">OFFSET(光視計算!$O$36,ROUNDDOWN((S114-1)/14,0)*39,0)</f>
        <v>0</v>
      </c>
      <c r="AI114" s="24" t="n">
        <f aca="true">OFFSET(光視計算!$J$11,ROUNDDOWN((S114-1)/14,0)*39,0)</f>
        <v>0</v>
      </c>
      <c r="AJ114" s="24" t="n">
        <f aca="true">OFFSET(光視計算!$J$16,ROUNDDOWN((S114-1)/14,0)*39,0)</f>
        <v>0</v>
      </c>
      <c r="AK114" s="24" t="n">
        <f aca="true">OFFSET(光視計算!$J$23,ROUNDDOWN((S114-1)/14,0)*39,0)</f>
        <v>0</v>
      </c>
      <c r="AL114" s="24" t="n">
        <f aca="true">OFFSET(光視計算!$J$30,ROUNDDOWN((S114-1)/14,0)*39,0)</f>
        <v>0</v>
      </c>
      <c r="AM114" s="24" t="n">
        <f aca="true">OFFSET(光視計算!$J$37,ROUNDDOWN((S114-1)/14,0)*39,0)</f>
        <v>0</v>
      </c>
    </row>
    <row r="115" customFormat="false" ht="13.5" hidden="false" customHeight="false" outlineLevel="0" collapsed="false">
      <c r="S115" s="3" t="n">
        <v>111</v>
      </c>
      <c r="T115" s="4" t="str">
        <f aca="true">IF(OFFSET($C$5,ROUNDDOWN((S115-1)/15,0),MOD(S115-1,15))="","",OFFSET($C$5,ROUNDDOWN((S115-1)/15,0),MOD(S115-1,15)))</f>
        <v/>
      </c>
      <c r="U115" s="4" t="str">
        <f aca="true">IF(T115="","",OFFSET($B$5,ROUNDDOWN((S115-1)/15,0),0))</f>
        <v/>
      </c>
      <c r="V115" s="4"/>
      <c r="W115" s="4" t="e">
        <f aca="false">SMALL($T$5:$T$1504,S115)</f>
        <v>#VALUE!</v>
      </c>
      <c r="X115" s="4" t="e">
        <f aca="false">VLOOKUP(W115,$T$5:$U$1504,2,FALSE())</f>
        <v>#VALUE!</v>
      </c>
      <c r="Y115" s="4"/>
      <c r="Z115" s="21" t="n">
        <f aca="true">OFFSET(光視計算!$B$3,ROUNDDOWN((S115-1)/14,0)*39,MOD(S115-1,14))</f>
        <v>0</v>
      </c>
      <c r="AA115" s="22" t="n">
        <f aca="true">OFFSET(光視計算!$O$7,ROUNDDOWN((S115-1)/14,0)*39,0)</f>
        <v>0</v>
      </c>
      <c r="AB115" s="23" t="n">
        <f aca="true">OFFSET(光視計算!$M$5,ROUNDDOWN((S115-1)/14,0)*39,0)</f>
        <v>0</v>
      </c>
      <c r="AC115" s="23" t="n">
        <f aca="true">OFFSET(光視計算!$J$39,ROUNDDOWN((S115-1)/14,0)*39,0)</f>
        <v>0</v>
      </c>
      <c r="AD115" s="22" t="n">
        <f aca="true">OFFSET(光視計算!$O$10,ROUNDDOWN((S115-1)/14,0)*39,0)</f>
        <v>0</v>
      </c>
      <c r="AE115" s="22" t="n">
        <f aca="true">OFFSET(光視計算!$O$15,ROUNDDOWN((S115-1)/14,0)*39,0)</f>
        <v>0</v>
      </c>
      <c r="AF115" s="22" t="n">
        <f aca="true">OFFSET(光視計算!$O$22,ROUNDDOWN((S115-1)/14,0)*39,0)</f>
        <v>0</v>
      </c>
      <c r="AG115" s="22" t="n">
        <f aca="true">OFFSET(光視計算!$O$29,ROUNDDOWN((S115-1)/14,0)*39,0)</f>
        <v>0</v>
      </c>
      <c r="AH115" s="22" t="n">
        <f aca="true">OFFSET(光視計算!$O$36,ROUNDDOWN((S115-1)/14,0)*39,0)</f>
        <v>0</v>
      </c>
      <c r="AI115" s="24" t="n">
        <f aca="true">OFFSET(光視計算!$J$11,ROUNDDOWN((S115-1)/14,0)*39,0)</f>
        <v>0</v>
      </c>
      <c r="AJ115" s="24" t="n">
        <f aca="true">OFFSET(光視計算!$J$16,ROUNDDOWN((S115-1)/14,0)*39,0)</f>
        <v>0</v>
      </c>
      <c r="AK115" s="24" t="n">
        <f aca="true">OFFSET(光視計算!$J$23,ROUNDDOWN((S115-1)/14,0)*39,0)</f>
        <v>0</v>
      </c>
      <c r="AL115" s="24" t="n">
        <f aca="true">OFFSET(光視計算!$J$30,ROUNDDOWN((S115-1)/14,0)*39,0)</f>
        <v>0</v>
      </c>
      <c r="AM115" s="24" t="n">
        <f aca="true">OFFSET(光視計算!$J$37,ROUNDDOWN((S115-1)/14,0)*39,0)</f>
        <v>0</v>
      </c>
    </row>
    <row r="116" customFormat="false" ht="13.5" hidden="false" customHeight="false" outlineLevel="0" collapsed="false">
      <c r="S116" s="3" t="n">
        <v>112</v>
      </c>
      <c r="T116" s="4" t="str">
        <f aca="true">IF(OFFSET($C$5,ROUNDDOWN((S116-1)/15,0),MOD(S116-1,15))="","",OFFSET($C$5,ROUNDDOWN((S116-1)/15,0),MOD(S116-1,15)))</f>
        <v/>
      </c>
      <c r="U116" s="4" t="str">
        <f aca="true">IF(T116="","",OFFSET($B$5,ROUNDDOWN((S116-1)/15,0),0))</f>
        <v/>
      </c>
      <c r="V116" s="4"/>
      <c r="W116" s="4" t="e">
        <f aca="false">SMALL($T$5:$T$1504,S116)</f>
        <v>#VALUE!</v>
      </c>
      <c r="X116" s="4" t="e">
        <f aca="false">VLOOKUP(W116,$T$5:$U$1504,2,FALSE())</f>
        <v>#VALUE!</v>
      </c>
      <c r="Y116" s="4"/>
      <c r="Z116" s="21" t="n">
        <f aca="true">OFFSET(光視計算!$B$3,ROUNDDOWN((S116-1)/14,0)*39,MOD(S116-1,14))</f>
        <v>0</v>
      </c>
      <c r="AA116" s="22" t="n">
        <f aca="true">OFFSET(光視計算!$O$7,ROUNDDOWN((S116-1)/14,0)*39,0)</f>
        <v>0</v>
      </c>
      <c r="AB116" s="23" t="n">
        <f aca="true">OFFSET(光視計算!$M$5,ROUNDDOWN((S116-1)/14,0)*39,0)</f>
        <v>0</v>
      </c>
      <c r="AC116" s="23" t="n">
        <f aca="true">OFFSET(光視計算!$J$39,ROUNDDOWN((S116-1)/14,0)*39,0)</f>
        <v>0</v>
      </c>
      <c r="AD116" s="22" t="n">
        <f aca="true">OFFSET(光視計算!$O$10,ROUNDDOWN((S116-1)/14,0)*39,0)</f>
        <v>0</v>
      </c>
      <c r="AE116" s="22" t="n">
        <f aca="true">OFFSET(光視計算!$O$15,ROUNDDOWN((S116-1)/14,0)*39,0)</f>
        <v>0</v>
      </c>
      <c r="AF116" s="22" t="n">
        <f aca="true">OFFSET(光視計算!$O$22,ROUNDDOWN((S116-1)/14,0)*39,0)</f>
        <v>0</v>
      </c>
      <c r="AG116" s="22" t="n">
        <f aca="true">OFFSET(光視計算!$O$29,ROUNDDOWN((S116-1)/14,0)*39,0)</f>
        <v>0</v>
      </c>
      <c r="AH116" s="22" t="n">
        <f aca="true">OFFSET(光視計算!$O$36,ROUNDDOWN((S116-1)/14,0)*39,0)</f>
        <v>0</v>
      </c>
      <c r="AI116" s="24" t="n">
        <f aca="true">OFFSET(光視計算!$J$11,ROUNDDOWN((S116-1)/14,0)*39,0)</f>
        <v>0</v>
      </c>
      <c r="AJ116" s="24" t="n">
        <f aca="true">OFFSET(光視計算!$J$16,ROUNDDOWN((S116-1)/14,0)*39,0)</f>
        <v>0</v>
      </c>
      <c r="AK116" s="24" t="n">
        <f aca="true">OFFSET(光視計算!$J$23,ROUNDDOWN((S116-1)/14,0)*39,0)</f>
        <v>0</v>
      </c>
      <c r="AL116" s="24" t="n">
        <f aca="true">OFFSET(光視計算!$J$30,ROUNDDOWN((S116-1)/14,0)*39,0)</f>
        <v>0</v>
      </c>
      <c r="AM116" s="24" t="n">
        <f aca="true">OFFSET(光視計算!$J$37,ROUNDDOWN((S116-1)/14,0)*39,0)</f>
        <v>0</v>
      </c>
    </row>
    <row r="117" customFormat="false" ht="13.5" hidden="false" customHeight="false" outlineLevel="0" collapsed="false">
      <c r="S117" s="3" t="n">
        <v>113</v>
      </c>
      <c r="T117" s="4" t="str">
        <f aca="true">IF(OFFSET($C$5,ROUNDDOWN((S117-1)/15,0),MOD(S117-1,15))="","",OFFSET($C$5,ROUNDDOWN((S117-1)/15,0),MOD(S117-1,15)))</f>
        <v/>
      </c>
      <c r="U117" s="4" t="str">
        <f aca="true">IF(T117="","",OFFSET($B$5,ROUNDDOWN((S117-1)/15,0),0))</f>
        <v/>
      </c>
      <c r="V117" s="4"/>
      <c r="W117" s="4" t="e">
        <f aca="false">SMALL($T$5:$T$1504,S117)</f>
        <v>#VALUE!</v>
      </c>
      <c r="X117" s="4" t="e">
        <f aca="false">VLOOKUP(W117,$T$5:$U$1504,2,FALSE())</f>
        <v>#VALUE!</v>
      </c>
      <c r="Y117" s="4"/>
      <c r="Z117" s="21" t="n">
        <f aca="true">OFFSET(光視計算!$B$3,ROUNDDOWN((S117-1)/14,0)*39,MOD(S117-1,14))</f>
        <v>0</v>
      </c>
      <c r="AA117" s="22" t="n">
        <f aca="true">OFFSET(光視計算!$O$7,ROUNDDOWN((S117-1)/14,0)*39,0)</f>
        <v>0</v>
      </c>
      <c r="AB117" s="23" t="n">
        <f aca="true">OFFSET(光視計算!$M$5,ROUNDDOWN((S117-1)/14,0)*39,0)</f>
        <v>0</v>
      </c>
      <c r="AC117" s="23" t="n">
        <f aca="true">OFFSET(光視計算!$J$39,ROUNDDOWN((S117-1)/14,0)*39,0)</f>
        <v>0</v>
      </c>
      <c r="AD117" s="22" t="n">
        <f aca="true">OFFSET(光視計算!$O$10,ROUNDDOWN((S117-1)/14,0)*39,0)</f>
        <v>0</v>
      </c>
      <c r="AE117" s="22" t="n">
        <f aca="true">OFFSET(光視計算!$O$15,ROUNDDOWN((S117-1)/14,0)*39,0)</f>
        <v>0</v>
      </c>
      <c r="AF117" s="22" t="n">
        <f aca="true">OFFSET(光視計算!$O$22,ROUNDDOWN((S117-1)/14,0)*39,0)</f>
        <v>0</v>
      </c>
      <c r="AG117" s="22" t="n">
        <f aca="true">OFFSET(光視計算!$O$29,ROUNDDOWN((S117-1)/14,0)*39,0)</f>
        <v>0</v>
      </c>
      <c r="AH117" s="22" t="n">
        <f aca="true">OFFSET(光視計算!$O$36,ROUNDDOWN((S117-1)/14,0)*39,0)</f>
        <v>0</v>
      </c>
      <c r="AI117" s="24" t="n">
        <f aca="true">OFFSET(光視計算!$J$11,ROUNDDOWN((S117-1)/14,0)*39,0)</f>
        <v>0</v>
      </c>
      <c r="AJ117" s="24" t="n">
        <f aca="true">OFFSET(光視計算!$J$16,ROUNDDOWN((S117-1)/14,0)*39,0)</f>
        <v>0</v>
      </c>
      <c r="AK117" s="24" t="n">
        <f aca="true">OFFSET(光視計算!$J$23,ROUNDDOWN((S117-1)/14,0)*39,0)</f>
        <v>0</v>
      </c>
      <c r="AL117" s="24" t="n">
        <f aca="true">OFFSET(光視計算!$J$30,ROUNDDOWN((S117-1)/14,0)*39,0)</f>
        <v>0</v>
      </c>
      <c r="AM117" s="24" t="n">
        <f aca="true">OFFSET(光視計算!$J$37,ROUNDDOWN((S117-1)/14,0)*39,0)</f>
        <v>0</v>
      </c>
    </row>
    <row r="118" customFormat="false" ht="13.5" hidden="false" customHeight="false" outlineLevel="0" collapsed="false">
      <c r="S118" s="3" t="n">
        <v>114</v>
      </c>
      <c r="T118" s="4" t="str">
        <f aca="true">IF(OFFSET($C$5,ROUNDDOWN((S118-1)/15,0),MOD(S118-1,15))="","",OFFSET($C$5,ROUNDDOWN((S118-1)/15,0),MOD(S118-1,15)))</f>
        <v/>
      </c>
      <c r="U118" s="4" t="str">
        <f aca="true">IF(T118="","",OFFSET($B$5,ROUNDDOWN((S118-1)/15,0),0))</f>
        <v/>
      </c>
      <c r="V118" s="4"/>
      <c r="W118" s="4" t="e">
        <f aca="false">SMALL($T$5:$T$1504,S118)</f>
        <v>#VALUE!</v>
      </c>
      <c r="X118" s="4" t="e">
        <f aca="false">VLOOKUP(W118,$T$5:$U$1504,2,FALSE())</f>
        <v>#VALUE!</v>
      </c>
      <c r="Y118" s="4"/>
      <c r="Z118" s="21" t="n">
        <f aca="true">OFFSET(光視計算!$B$3,ROUNDDOWN((S118-1)/14,0)*39,MOD(S118-1,14))</f>
        <v>0</v>
      </c>
      <c r="AA118" s="22" t="n">
        <f aca="true">OFFSET(光視計算!$O$7,ROUNDDOWN((S118-1)/14,0)*39,0)</f>
        <v>0</v>
      </c>
      <c r="AB118" s="23" t="n">
        <f aca="true">OFFSET(光視計算!$M$5,ROUNDDOWN((S118-1)/14,0)*39,0)</f>
        <v>0</v>
      </c>
      <c r="AC118" s="23" t="n">
        <f aca="true">OFFSET(光視計算!$J$39,ROUNDDOWN((S118-1)/14,0)*39,0)</f>
        <v>0</v>
      </c>
      <c r="AD118" s="22" t="n">
        <f aca="true">OFFSET(光視計算!$O$10,ROUNDDOWN((S118-1)/14,0)*39,0)</f>
        <v>0</v>
      </c>
      <c r="AE118" s="22" t="n">
        <f aca="true">OFFSET(光視計算!$O$15,ROUNDDOWN((S118-1)/14,0)*39,0)</f>
        <v>0</v>
      </c>
      <c r="AF118" s="22" t="n">
        <f aca="true">OFFSET(光視計算!$O$22,ROUNDDOWN((S118-1)/14,0)*39,0)</f>
        <v>0</v>
      </c>
      <c r="AG118" s="22" t="n">
        <f aca="true">OFFSET(光視計算!$O$29,ROUNDDOWN((S118-1)/14,0)*39,0)</f>
        <v>0</v>
      </c>
      <c r="AH118" s="22" t="n">
        <f aca="true">OFFSET(光視計算!$O$36,ROUNDDOWN((S118-1)/14,0)*39,0)</f>
        <v>0</v>
      </c>
      <c r="AI118" s="24" t="n">
        <f aca="true">OFFSET(光視計算!$J$11,ROUNDDOWN((S118-1)/14,0)*39,0)</f>
        <v>0</v>
      </c>
      <c r="AJ118" s="24" t="n">
        <f aca="true">OFFSET(光視計算!$J$16,ROUNDDOWN((S118-1)/14,0)*39,0)</f>
        <v>0</v>
      </c>
      <c r="AK118" s="24" t="n">
        <f aca="true">OFFSET(光視計算!$J$23,ROUNDDOWN((S118-1)/14,0)*39,0)</f>
        <v>0</v>
      </c>
      <c r="AL118" s="24" t="n">
        <f aca="true">OFFSET(光視計算!$J$30,ROUNDDOWN((S118-1)/14,0)*39,0)</f>
        <v>0</v>
      </c>
      <c r="AM118" s="24" t="n">
        <f aca="true">OFFSET(光視計算!$J$37,ROUNDDOWN((S118-1)/14,0)*39,0)</f>
        <v>0</v>
      </c>
    </row>
    <row r="119" customFormat="false" ht="13.5" hidden="false" customHeight="false" outlineLevel="0" collapsed="false">
      <c r="S119" s="3" t="n">
        <v>115</v>
      </c>
      <c r="T119" s="4" t="str">
        <f aca="true">IF(OFFSET($C$5,ROUNDDOWN((S119-1)/15,0),MOD(S119-1,15))="","",OFFSET($C$5,ROUNDDOWN((S119-1)/15,0),MOD(S119-1,15)))</f>
        <v/>
      </c>
      <c r="U119" s="4" t="str">
        <f aca="true">IF(T119="","",OFFSET($B$5,ROUNDDOWN((S119-1)/15,0),0))</f>
        <v/>
      </c>
      <c r="V119" s="4"/>
      <c r="W119" s="4" t="e">
        <f aca="false">SMALL($T$5:$T$1504,S119)</f>
        <v>#VALUE!</v>
      </c>
      <c r="X119" s="4" t="e">
        <f aca="false">VLOOKUP(W119,$T$5:$U$1504,2,FALSE())</f>
        <v>#VALUE!</v>
      </c>
      <c r="Y119" s="4"/>
      <c r="Z119" s="21" t="n">
        <f aca="true">OFFSET(光視計算!$B$3,ROUNDDOWN((S119-1)/14,0)*39,MOD(S119-1,14))</f>
        <v>0</v>
      </c>
      <c r="AA119" s="22" t="n">
        <f aca="true">OFFSET(光視計算!$O$7,ROUNDDOWN((S119-1)/14,0)*39,0)</f>
        <v>0</v>
      </c>
      <c r="AB119" s="23" t="n">
        <f aca="true">OFFSET(光視計算!$M$5,ROUNDDOWN((S119-1)/14,0)*39,0)</f>
        <v>0</v>
      </c>
      <c r="AC119" s="23" t="n">
        <f aca="true">OFFSET(光視計算!$J$39,ROUNDDOWN((S119-1)/14,0)*39,0)</f>
        <v>0</v>
      </c>
      <c r="AD119" s="22" t="n">
        <f aca="true">OFFSET(光視計算!$O$10,ROUNDDOWN((S119-1)/14,0)*39,0)</f>
        <v>0</v>
      </c>
      <c r="AE119" s="22" t="n">
        <f aca="true">OFFSET(光視計算!$O$15,ROUNDDOWN((S119-1)/14,0)*39,0)</f>
        <v>0</v>
      </c>
      <c r="AF119" s="22" t="n">
        <f aca="true">OFFSET(光視計算!$O$22,ROUNDDOWN((S119-1)/14,0)*39,0)</f>
        <v>0</v>
      </c>
      <c r="AG119" s="22" t="n">
        <f aca="true">OFFSET(光視計算!$O$29,ROUNDDOWN((S119-1)/14,0)*39,0)</f>
        <v>0</v>
      </c>
      <c r="AH119" s="22" t="n">
        <f aca="true">OFFSET(光視計算!$O$36,ROUNDDOWN((S119-1)/14,0)*39,0)</f>
        <v>0</v>
      </c>
      <c r="AI119" s="24" t="n">
        <f aca="true">OFFSET(光視計算!$J$11,ROUNDDOWN((S119-1)/14,0)*39,0)</f>
        <v>0</v>
      </c>
      <c r="AJ119" s="24" t="n">
        <f aca="true">OFFSET(光視計算!$J$16,ROUNDDOWN((S119-1)/14,0)*39,0)</f>
        <v>0</v>
      </c>
      <c r="AK119" s="24" t="n">
        <f aca="true">OFFSET(光視計算!$J$23,ROUNDDOWN((S119-1)/14,0)*39,0)</f>
        <v>0</v>
      </c>
      <c r="AL119" s="24" t="n">
        <f aca="true">OFFSET(光視計算!$J$30,ROUNDDOWN((S119-1)/14,0)*39,0)</f>
        <v>0</v>
      </c>
      <c r="AM119" s="24" t="n">
        <f aca="true">OFFSET(光視計算!$J$37,ROUNDDOWN((S119-1)/14,0)*39,0)</f>
        <v>0</v>
      </c>
    </row>
    <row r="120" customFormat="false" ht="13.5" hidden="false" customHeight="false" outlineLevel="0" collapsed="false">
      <c r="S120" s="3" t="n">
        <v>116</v>
      </c>
      <c r="T120" s="4" t="str">
        <f aca="true">IF(OFFSET($C$5,ROUNDDOWN((S120-1)/15,0),MOD(S120-1,15))="","",OFFSET($C$5,ROUNDDOWN((S120-1)/15,0),MOD(S120-1,15)))</f>
        <v/>
      </c>
      <c r="U120" s="4" t="str">
        <f aca="true">IF(T120="","",OFFSET($B$5,ROUNDDOWN((S120-1)/15,0),0))</f>
        <v/>
      </c>
      <c r="V120" s="4"/>
      <c r="W120" s="4" t="e">
        <f aca="false">SMALL($T$5:$T$1504,S120)</f>
        <v>#VALUE!</v>
      </c>
      <c r="X120" s="4" t="e">
        <f aca="false">VLOOKUP(W120,$T$5:$U$1504,2,FALSE())</f>
        <v>#VALUE!</v>
      </c>
      <c r="Y120" s="4"/>
      <c r="Z120" s="21" t="n">
        <f aca="true">OFFSET(光視計算!$B$3,ROUNDDOWN((S120-1)/14,0)*39,MOD(S120-1,14))</f>
        <v>0</v>
      </c>
      <c r="AA120" s="22" t="n">
        <f aca="true">OFFSET(光視計算!$O$7,ROUNDDOWN((S120-1)/14,0)*39,0)</f>
        <v>0</v>
      </c>
      <c r="AB120" s="23" t="n">
        <f aca="true">OFFSET(光視計算!$M$5,ROUNDDOWN((S120-1)/14,0)*39,0)</f>
        <v>0</v>
      </c>
      <c r="AC120" s="23" t="n">
        <f aca="true">OFFSET(光視計算!$J$39,ROUNDDOWN((S120-1)/14,0)*39,0)</f>
        <v>0</v>
      </c>
      <c r="AD120" s="22" t="n">
        <f aca="true">OFFSET(光視計算!$O$10,ROUNDDOWN((S120-1)/14,0)*39,0)</f>
        <v>0</v>
      </c>
      <c r="AE120" s="22" t="n">
        <f aca="true">OFFSET(光視計算!$O$15,ROUNDDOWN((S120-1)/14,0)*39,0)</f>
        <v>0</v>
      </c>
      <c r="AF120" s="22" t="n">
        <f aca="true">OFFSET(光視計算!$O$22,ROUNDDOWN((S120-1)/14,0)*39,0)</f>
        <v>0</v>
      </c>
      <c r="AG120" s="22" t="n">
        <f aca="true">OFFSET(光視計算!$O$29,ROUNDDOWN((S120-1)/14,0)*39,0)</f>
        <v>0</v>
      </c>
      <c r="AH120" s="22" t="n">
        <f aca="true">OFFSET(光視計算!$O$36,ROUNDDOWN((S120-1)/14,0)*39,0)</f>
        <v>0</v>
      </c>
      <c r="AI120" s="24" t="n">
        <f aca="true">OFFSET(光視計算!$J$11,ROUNDDOWN((S120-1)/14,0)*39,0)</f>
        <v>0</v>
      </c>
      <c r="AJ120" s="24" t="n">
        <f aca="true">OFFSET(光視計算!$J$16,ROUNDDOWN((S120-1)/14,0)*39,0)</f>
        <v>0</v>
      </c>
      <c r="AK120" s="24" t="n">
        <f aca="true">OFFSET(光視計算!$J$23,ROUNDDOWN((S120-1)/14,0)*39,0)</f>
        <v>0</v>
      </c>
      <c r="AL120" s="24" t="n">
        <f aca="true">OFFSET(光視計算!$J$30,ROUNDDOWN((S120-1)/14,0)*39,0)</f>
        <v>0</v>
      </c>
      <c r="AM120" s="24" t="n">
        <f aca="true">OFFSET(光視計算!$J$37,ROUNDDOWN((S120-1)/14,0)*39,0)</f>
        <v>0</v>
      </c>
    </row>
    <row r="121" customFormat="false" ht="13.5" hidden="false" customHeight="false" outlineLevel="0" collapsed="false">
      <c r="S121" s="3" t="n">
        <v>117</v>
      </c>
      <c r="T121" s="4" t="str">
        <f aca="true">IF(OFFSET($C$5,ROUNDDOWN((S121-1)/15,0),MOD(S121-1,15))="","",OFFSET($C$5,ROUNDDOWN((S121-1)/15,0),MOD(S121-1,15)))</f>
        <v/>
      </c>
      <c r="U121" s="4" t="str">
        <f aca="true">IF(T121="","",OFFSET($B$5,ROUNDDOWN((S121-1)/15,0),0))</f>
        <v/>
      </c>
      <c r="V121" s="4"/>
      <c r="W121" s="4" t="e">
        <f aca="false">SMALL($T$5:$T$1504,S121)</f>
        <v>#VALUE!</v>
      </c>
      <c r="X121" s="4" t="e">
        <f aca="false">VLOOKUP(W121,$T$5:$U$1504,2,FALSE())</f>
        <v>#VALUE!</v>
      </c>
      <c r="Y121" s="4"/>
      <c r="Z121" s="21" t="n">
        <f aca="true">OFFSET(光視計算!$B$3,ROUNDDOWN((S121-1)/14,0)*39,MOD(S121-1,14))</f>
        <v>0</v>
      </c>
      <c r="AA121" s="22" t="n">
        <f aca="true">OFFSET(光視計算!$O$7,ROUNDDOWN((S121-1)/14,0)*39,0)</f>
        <v>0</v>
      </c>
      <c r="AB121" s="23" t="n">
        <f aca="true">OFFSET(光視計算!$M$5,ROUNDDOWN((S121-1)/14,0)*39,0)</f>
        <v>0</v>
      </c>
      <c r="AC121" s="23" t="n">
        <f aca="true">OFFSET(光視計算!$J$39,ROUNDDOWN((S121-1)/14,0)*39,0)</f>
        <v>0</v>
      </c>
      <c r="AD121" s="22" t="n">
        <f aca="true">OFFSET(光視計算!$O$10,ROUNDDOWN((S121-1)/14,0)*39,0)</f>
        <v>0</v>
      </c>
      <c r="AE121" s="22" t="n">
        <f aca="true">OFFSET(光視計算!$O$15,ROUNDDOWN((S121-1)/14,0)*39,0)</f>
        <v>0</v>
      </c>
      <c r="AF121" s="22" t="n">
        <f aca="true">OFFSET(光視計算!$O$22,ROUNDDOWN((S121-1)/14,0)*39,0)</f>
        <v>0</v>
      </c>
      <c r="AG121" s="22" t="n">
        <f aca="true">OFFSET(光視計算!$O$29,ROUNDDOWN((S121-1)/14,0)*39,0)</f>
        <v>0</v>
      </c>
      <c r="AH121" s="22" t="n">
        <f aca="true">OFFSET(光視計算!$O$36,ROUNDDOWN((S121-1)/14,0)*39,0)</f>
        <v>0</v>
      </c>
      <c r="AI121" s="24" t="n">
        <f aca="true">OFFSET(光視計算!$J$11,ROUNDDOWN((S121-1)/14,0)*39,0)</f>
        <v>0</v>
      </c>
      <c r="AJ121" s="24" t="n">
        <f aca="true">OFFSET(光視計算!$J$16,ROUNDDOWN((S121-1)/14,0)*39,0)</f>
        <v>0</v>
      </c>
      <c r="AK121" s="24" t="n">
        <f aca="true">OFFSET(光視計算!$J$23,ROUNDDOWN((S121-1)/14,0)*39,0)</f>
        <v>0</v>
      </c>
      <c r="AL121" s="24" t="n">
        <f aca="true">OFFSET(光視計算!$J$30,ROUNDDOWN((S121-1)/14,0)*39,0)</f>
        <v>0</v>
      </c>
      <c r="AM121" s="24" t="n">
        <f aca="true">OFFSET(光視計算!$J$37,ROUNDDOWN((S121-1)/14,0)*39,0)</f>
        <v>0</v>
      </c>
    </row>
    <row r="122" customFormat="false" ht="13.5" hidden="false" customHeight="false" outlineLevel="0" collapsed="false">
      <c r="S122" s="3" t="n">
        <v>118</v>
      </c>
      <c r="T122" s="4" t="str">
        <f aca="true">IF(OFFSET($C$5,ROUNDDOWN((S122-1)/15,0),MOD(S122-1,15))="","",OFFSET($C$5,ROUNDDOWN((S122-1)/15,0),MOD(S122-1,15)))</f>
        <v/>
      </c>
      <c r="U122" s="4" t="str">
        <f aca="true">IF(T122="","",OFFSET($B$5,ROUNDDOWN((S122-1)/15,0),0))</f>
        <v/>
      </c>
      <c r="V122" s="4"/>
      <c r="W122" s="4" t="e">
        <f aca="false">SMALL($T$5:$T$1504,S122)</f>
        <v>#VALUE!</v>
      </c>
      <c r="X122" s="4" t="e">
        <f aca="false">VLOOKUP(W122,$T$5:$U$1504,2,FALSE())</f>
        <v>#VALUE!</v>
      </c>
      <c r="Y122" s="4"/>
      <c r="Z122" s="21" t="n">
        <f aca="true">OFFSET(光視計算!$B$3,ROUNDDOWN((S122-1)/14,0)*39,MOD(S122-1,14))</f>
        <v>0</v>
      </c>
      <c r="AA122" s="22" t="n">
        <f aca="true">OFFSET(光視計算!$O$7,ROUNDDOWN((S122-1)/14,0)*39,0)</f>
        <v>0</v>
      </c>
      <c r="AB122" s="23" t="n">
        <f aca="true">OFFSET(光視計算!$M$5,ROUNDDOWN((S122-1)/14,0)*39,0)</f>
        <v>0</v>
      </c>
      <c r="AC122" s="23" t="n">
        <f aca="true">OFFSET(光視計算!$J$39,ROUNDDOWN((S122-1)/14,0)*39,0)</f>
        <v>0</v>
      </c>
      <c r="AD122" s="22" t="n">
        <f aca="true">OFFSET(光視計算!$O$10,ROUNDDOWN((S122-1)/14,0)*39,0)</f>
        <v>0</v>
      </c>
      <c r="AE122" s="22" t="n">
        <f aca="true">OFFSET(光視計算!$O$15,ROUNDDOWN((S122-1)/14,0)*39,0)</f>
        <v>0</v>
      </c>
      <c r="AF122" s="22" t="n">
        <f aca="true">OFFSET(光視計算!$O$22,ROUNDDOWN((S122-1)/14,0)*39,0)</f>
        <v>0</v>
      </c>
      <c r="AG122" s="22" t="n">
        <f aca="true">OFFSET(光視計算!$O$29,ROUNDDOWN((S122-1)/14,0)*39,0)</f>
        <v>0</v>
      </c>
      <c r="AH122" s="22" t="n">
        <f aca="true">OFFSET(光視計算!$O$36,ROUNDDOWN((S122-1)/14,0)*39,0)</f>
        <v>0</v>
      </c>
      <c r="AI122" s="24" t="n">
        <f aca="true">OFFSET(光視計算!$J$11,ROUNDDOWN((S122-1)/14,0)*39,0)</f>
        <v>0</v>
      </c>
      <c r="AJ122" s="24" t="n">
        <f aca="true">OFFSET(光視計算!$J$16,ROUNDDOWN((S122-1)/14,0)*39,0)</f>
        <v>0</v>
      </c>
      <c r="AK122" s="24" t="n">
        <f aca="true">OFFSET(光視計算!$J$23,ROUNDDOWN((S122-1)/14,0)*39,0)</f>
        <v>0</v>
      </c>
      <c r="AL122" s="24" t="n">
        <f aca="true">OFFSET(光視計算!$J$30,ROUNDDOWN((S122-1)/14,0)*39,0)</f>
        <v>0</v>
      </c>
      <c r="AM122" s="24" t="n">
        <f aca="true">OFFSET(光視計算!$J$37,ROUNDDOWN((S122-1)/14,0)*39,0)</f>
        <v>0</v>
      </c>
    </row>
    <row r="123" customFormat="false" ht="13.5" hidden="false" customHeight="false" outlineLevel="0" collapsed="false">
      <c r="S123" s="3" t="n">
        <v>119</v>
      </c>
      <c r="T123" s="4" t="str">
        <f aca="true">IF(OFFSET($C$5,ROUNDDOWN((S123-1)/15,0),MOD(S123-1,15))="","",OFFSET($C$5,ROUNDDOWN((S123-1)/15,0),MOD(S123-1,15)))</f>
        <v/>
      </c>
      <c r="U123" s="4" t="str">
        <f aca="true">IF(T123="","",OFFSET($B$5,ROUNDDOWN((S123-1)/15,0),0))</f>
        <v/>
      </c>
      <c r="V123" s="4"/>
      <c r="W123" s="4" t="e">
        <f aca="false">SMALL($T$5:$T$1504,S123)</f>
        <v>#VALUE!</v>
      </c>
      <c r="X123" s="4" t="e">
        <f aca="false">VLOOKUP(W123,$T$5:$U$1504,2,FALSE())</f>
        <v>#VALUE!</v>
      </c>
      <c r="Y123" s="4"/>
      <c r="Z123" s="21" t="n">
        <f aca="true">OFFSET(光視計算!$B$3,ROUNDDOWN((S123-1)/14,0)*39,MOD(S123-1,14))</f>
        <v>0</v>
      </c>
      <c r="AA123" s="22" t="n">
        <f aca="true">OFFSET(光視計算!$O$7,ROUNDDOWN((S123-1)/14,0)*39,0)</f>
        <v>0</v>
      </c>
      <c r="AB123" s="23" t="n">
        <f aca="true">OFFSET(光視計算!$M$5,ROUNDDOWN((S123-1)/14,0)*39,0)</f>
        <v>0</v>
      </c>
      <c r="AC123" s="23" t="n">
        <f aca="true">OFFSET(光視計算!$J$39,ROUNDDOWN((S123-1)/14,0)*39,0)</f>
        <v>0</v>
      </c>
      <c r="AD123" s="22" t="n">
        <f aca="true">OFFSET(光視計算!$O$10,ROUNDDOWN((S123-1)/14,0)*39,0)</f>
        <v>0</v>
      </c>
      <c r="AE123" s="22" t="n">
        <f aca="true">OFFSET(光視計算!$O$15,ROUNDDOWN((S123-1)/14,0)*39,0)</f>
        <v>0</v>
      </c>
      <c r="AF123" s="22" t="n">
        <f aca="true">OFFSET(光視計算!$O$22,ROUNDDOWN((S123-1)/14,0)*39,0)</f>
        <v>0</v>
      </c>
      <c r="AG123" s="22" t="n">
        <f aca="true">OFFSET(光視計算!$O$29,ROUNDDOWN((S123-1)/14,0)*39,0)</f>
        <v>0</v>
      </c>
      <c r="AH123" s="22" t="n">
        <f aca="true">OFFSET(光視計算!$O$36,ROUNDDOWN((S123-1)/14,0)*39,0)</f>
        <v>0</v>
      </c>
      <c r="AI123" s="24" t="n">
        <f aca="true">OFFSET(光視計算!$J$11,ROUNDDOWN((S123-1)/14,0)*39,0)</f>
        <v>0</v>
      </c>
      <c r="AJ123" s="24" t="n">
        <f aca="true">OFFSET(光視計算!$J$16,ROUNDDOWN((S123-1)/14,0)*39,0)</f>
        <v>0</v>
      </c>
      <c r="AK123" s="24" t="n">
        <f aca="true">OFFSET(光視計算!$J$23,ROUNDDOWN((S123-1)/14,0)*39,0)</f>
        <v>0</v>
      </c>
      <c r="AL123" s="24" t="n">
        <f aca="true">OFFSET(光視計算!$J$30,ROUNDDOWN((S123-1)/14,0)*39,0)</f>
        <v>0</v>
      </c>
      <c r="AM123" s="24" t="n">
        <f aca="true">OFFSET(光視計算!$J$37,ROUNDDOWN((S123-1)/14,0)*39,0)</f>
        <v>0</v>
      </c>
    </row>
    <row r="124" customFormat="false" ht="13.5" hidden="false" customHeight="false" outlineLevel="0" collapsed="false">
      <c r="S124" s="3" t="n">
        <v>120</v>
      </c>
      <c r="T124" s="4" t="str">
        <f aca="true">IF(OFFSET($C$5,ROUNDDOWN((S124-1)/15,0),MOD(S124-1,15))="","",OFFSET($C$5,ROUNDDOWN((S124-1)/15,0),MOD(S124-1,15)))</f>
        <v/>
      </c>
      <c r="U124" s="4" t="str">
        <f aca="true">IF(T124="","",OFFSET($B$5,ROUNDDOWN((S124-1)/15,0),0))</f>
        <v/>
      </c>
      <c r="V124" s="4"/>
      <c r="W124" s="4" t="e">
        <f aca="false">SMALL($T$5:$T$1504,S124)</f>
        <v>#VALUE!</v>
      </c>
      <c r="X124" s="4" t="e">
        <f aca="false">VLOOKUP(W124,$T$5:$U$1504,2,FALSE())</f>
        <v>#VALUE!</v>
      </c>
      <c r="Y124" s="4"/>
      <c r="Z124" s="21" t="n">
        <f aca="true">OFFSET(光視計算!$B$3,ROUNDDOWN((S124-1)/14,0)*39,MOD(S124-1,14))</f>
        <v>0</v>
      </c>
      <c r="AA124" s="22" t="n">
        <f aca="true">OFFSET(光視計算!$O$7,ROUNDDOWN((S124-1)/14,0)*39,0)</f>
        <v>0</v>
      </c>
      <c r="AB124" s="23" t="n">
        <f aca="true">OFFSET(光視計算!$M$5,ROUNDDOWN((S124-1)/14,0)*39,0)</f>
        <v>0</v>
      </c>
      <c r="AC124" s="23" t="n">
        <f aca="true">OFFSET(光視計算!$J$39,ROUNDDOWN((S124-1)/14,0)*39,0)</f>
        <v>0</v>
      </c>
      <c r="AD124" s="22" t="n">
        <f aca="true">OFFSET(光視計算!$O$10,ROUNDDOWN((S124-1)/14,0)*39,0)</f>
        <v>0</v>
      </c>
      <c r="AE124" s="22" t="n">
        <f aca="true">OFFSET(光視計算!$O$15,ROUNDDOWN((S124-1)/14,0)*39,0)</f>
        <v>0</v>
      </c>
      <c r="AF124" s="22" t="n">
        <f aca="true">OFFSET(光視計算!$O$22,ROUNDDOWN((S124-1)/14,0)*39,0)</f>
        <v>0</v>
      </c>
      <c r="AG124" s="22" t="n">
        <f aca="true">OFFSET(光視計算!$O$29,ROUNDDOWN((S124-1)/14,0)*39,0)</f>
        <v>0</v>
      </c>
      <c r="AH124" s="22" t="n">
        <f aca="true">OFFSET(光視計算!$O$36,ROUNDDOWN((S124-1)/14,0)*39,0)</f>
        <v>0</v>
      </c>
      <c r="AI124" s="24" t="n">
        <f aca="true">OFFSET(光視計算!$J$11,ROUNDDOWN((S124-1)/14,0)*39,0)</f>
        <v>0</v>
      </c>
      <c r="AJ124" s="24" t="n">
        <f aca="true">OFFSET(光視計算!$J$16,ROUNDDOWN((S124-1)/14,0)*39,0)</f>
        <v>0</v>
      </c>
      <c r="AK124" s="24" t="n">
        <f aca="true">OFFSET(光視計算!$J$23,ROUNDDOWN((S124-1)/14,0)*39,0)</f>
        <v>0</v>
      </c>
      <c r="AL124" s="24" t="n">
        <f aca="true">OFFSET(光視計算!$J$30,ROUNDDOWN((S124-1)/14,0)*39,0)</f>
        <v>0</v>
      </c>
      <c r="AM124" s="24" t="n">
        <f aca="true">OFFSET(光視計算!$J$37,ROUNDDOWN((S124-1)/14,0)*39,0)</f>
        <v>0</v>
      </c>
    </row>
    <row r="125" customFormat="false" ht="13.5" hidden="false" customHeight="false" outlineLevel="0" collapsed="false">
      <c r="S125" s="3" t="n">
        <v>121</v>
      </c>
      <c r="T125" s="4" t="str">
        <f aca="true">IF(OFFSET($C$5,ROUNDDOWN((S125-1)/15,0),MOD(S125-1,15))="","",OFFSET($C$5,ROUNDDOWN((S125-1)/15,0),MOD(S125-1,15)))</f>
        <v/>
      </c>
      <c r="U125" s="4" t="str">
        <f aca="true">IF(T125="","",OFFSET($B$5,ROUNDDOWN((S125-1)/15,0),0))</f>
        <v/>
      </c>
      <c r="V125" s="4"/>
      <c r="W125" s="4" t="e">
        <f aca="false">SMALL($T$5:$T$1504,S125)</f>
        <v>#VALUE!</v>
      </c>
      <c r="X125" s="4" t="e">
        <f aca="false">VLOOKUP(W125,$T$5:$U$1504,2,FALSE())</f>
        <v>#VALUE!</v>
      </c>
      <c r="Y125" s="4"/>
      <c r="Z125" s="21" t="n">
        <f aca="true">OFFSET(光視計算!$B$3,ROUNDDOWN((S125-1)/14,0)*39,MOD(S125-1,14))</f>
        <v>0</v>
      </c>
      <c r="AA125" s="22" t="n">
        <f aca="true">OFFSET(光視計算!$O$7,ROUNDDOWN((S125-1)/14,0)*39,0)</f>
        <v>0</v>
      </c>
      <c r="AB125" s="23" t="n">
        <f aca="true">OFFSET(光視計算!$M$5,ROUNDDOWN((S125-1)/14,0)*39,0)</f>
        <v>0</v>
      </c>
      <c r="AC125" s="23" t="n">
        <f aca="true">OFFSET(光視計算!$J$39,ROUNDDOWN((S125-1)/14,0)*39,0)</f>
        <v>0</v>
      </c>
      <c r="AD125" s="22" t="n">
        <f aca="true">OFFSET(光視計算!$O$10,ROUNDDOWN((S125-1)/14,0)*39,0)</f>
        <v>0</v>
      </c>
      <c r="AE125" s="22" t="n">
        <f aca="true">OFFSET(光視計算!$O$15,ROUNDDOWN((S125-1)/14,0)*39,0)</f>
        <v>0</v>
      </c>
      <c r="AF125" s="22" t="n">
        <f aca="true">OFFSET(光視計算!$O$22,ROUNDDOWN((S125-1)/14,0)*39,0)</f>
        <v>0</v>
      </c>
      <c r="AG125" s="22" t="n">
        <f aca="true">OFFSET(光視計算!$O$29,ROUNDDOWN((S125-1)/14,0)*39,0)</f>
        <v>0</v>
      </c>
      <c r="AH125" s="22" t="n">
        <f aca="true">OFFSET(光視計算!$O$36,ROUNDDOWN((S125-1)/14,0)*39,0)</f>
        <v>0</v>
      </c>
      <c r="AI125" s="24" t="n">
        <f aca="true">OFFSET(光視計算!$J$11,ROUNDDOWN((S125-1)/14,0)*39,0)</f>
        <v>0</v>
      </c>
      <c r="AJ125" s="24" t="n">
        <f aca="true">OFFSET(光視計算!$J$16,ROUNDDOWN((S125-1)/14,0)*39,0)</f>
        <v>0</v>
      </c>
      <c r="AK125" s="24" t="n">
        <f aca="true">OFFSET(光視計算!$J$23,ROUNDDOWN((S125-1)/14,0)*39,0)</f>
        <v>0</v>
      </c>
      <c r="AL125" s="24" t="n">
        <f aca="true">OFFSET(光視計算!$J$30,ROUNDDOWN((S125-1)/14,0)*39,0)</f>
        <v>0</v>
      </c>
      <c r="AM125" s="24" t="n">
        <f aca="true">OFFSET(光視計算!$J$37,ROUNDDOWN((S125-1)/14,0)*39,0)</f>
        <v>0</v>
      </c>
    </row>
    <row r="126" customFormat="false" ht="13.5" hidden="false" customHeight="false" outlineLevel="0" collapsed="false">
      <c r="S126" s="3" t="n">
        <v>122</v>
      </c>
      <c r="T126" s="4" t="str">
        <f aca="true">IF(OFFSET($C$5,ROUNDDOWN((S126-1)/15,0),MOD(S126-1,15))="","",OFFSET($C$5,ROUNDDOWN((S126-1)/15,0),MOD(S126-1,15)))</f>
        <v/>
      </c>
      <c r="U126" s="4" t="str">
        <f aca="true">IF(T126="","",OFFSET($B$5,ROUNDDOWN((S126-1)/15,0),0))</f>
        <v/>
      </c>
      <c r="V126" s="4"/>
      <c r="W126" s="4" t="e">
        <f aca="false">SMALL($T$5:$T$1504,S126)</f>
        <v>#VALUE!</v>
      </c>
      <c r="X126" s="4" t="e">
        <f aca="false">VLOOKUP(W126,$T$5:$U$1504,2,FALSE())</f>
        <v>#VALUE!</v>
      </c>
      <c r="Y126" s="4"/>
      <c r="Z126" s="21" t="n">
        <f aca="true">OFFSET(光視計算!$B$3,ROUNDDOWN((S126-1)/14,0)*39,MOD(S126-1,14))</f>
        <v>0</v>
      </c>
      <c r="AA126" s="22" t="n">
        <f aca="true">OFFSET(光視計算!$O$7,ROUNDDOWN((S126-1)/14,0)*39,0)</f>
        <v>0</v>
      </c>
      <c r="AB126" s="23" t="n">
        <f aca="true">OFFSET(光視計算!$M$5,ROUNDDOWN((S126-1)/14,0)*39,0)</f>
        <v>0</v>
      </c>
      <c r="AC126" s="23" t="n">
        <f aca="true">OFFSET(光視計算!$J$39,ROUNDDOWN((S126-1)/14,0)*39,0)</f>
        <v>0</v>
      </c>
      <c r="AD126" s="22" t="n">
        <f aca="true">OFFSET(光視計算!$O$10,ROUNDDOWN((S126-1)/14,0)*39,0)</f>
        <v>0</v>
      </c>
      <c r="AE126" s="22" t="n">
        <f aca="true">OFFSET(光視計算!$O$15,ROUNDDOWN((S126-1)/14,0)*39,0)</f>
        <v>0</v>
      </c>
      <c r="AF126" s="22" t="n">
        <f aca="true">OFFSET(光視計算!$O$22,ROUNDDOWN((S126-1)/14,0)*39,0)</f>
        <v>0</v>
      </c>
      <c r="AG126" s="22" t="n">
        <f aca="true">OFFSET(光視計算!$O$29,ROUNDDOWN((S126-1)/14,0)*39,0)</f>
        <v>0</v>
      </c>
      <c r="AH126" s="22" t="n">
        <f aca="true">OFFSET(光視計算!$O$36,ROUNDDOWN((S126-1)/14,0)*39,0)</f>
        <v>0</v>
      </c>
      <c r="AI126" s="24" t="n">
        <f aca="true">OFFSET(光視計算!$J$11,ROUNDDOWN((S126-1)/14,0)*39,0)</f>
        <v>0</v>
      </c>
      <c r="AJ126" s="24" t="n">
        <f aca="true">OFFSET(光視計算!$J$16,ROUNDDOWN((S126-1)/14,0)*39,0)</f>
        <v>0</v>
      </c>
      <c r="AK126" s="24" t="n">
        <f aca="true">OFFSET(光視計算!$J$23,ROUNDDOWN((S126-1)/14,0)*39,0)</f>
        <v>0</v>
      </c>
      <c r="AL126" s="24" t="n">
        <f aca="true">OFFSET(光視計算!$J$30,ROUNDDOWN((S126-1)/14,0)*39,0)</f>
        <v>0</v>
      </c>
      <c r="AM126" s="24" t="n">
        <f aca="true">OFFSET(光視計算!$J$37,ROUNDDOWN((S126-1)/14,0)*39,0)</f>
        <v>0</v>
      </c>
    </row>
    <row r="127" customFormat="false" ht="13.5" hidden="false" customHeight="false" outlineLevel="0" collapsed="false">
      <c r="S127" s="3" t="n">
        <v>123</v>
      </c>
      <c r="T127" s="4" t="str">
        <f aca="true">IF(OFFSET($C$5,ROUNDDOWN((S127-1)/15,0),MOD(S127-1,15))="","",OFFSET($C$5,ROUNDDOWN((S127-1)/15,0),MOD(S127-1,15)))</f>
        <v/>
      </c>
      <c r="U127" s="4" t="str">
        <f aca="true">IF(T127="","",OFFSET($B$5,ROUNDDOWN((S127-1)/15,0),0))</f>
        <v/>
      </c>
      <c r="V127" s="4"/>
      <c r="W127" s="4" t="e">
        <f aca="false">SMALL($T$5:$T$1504,S127)</f>
        <v>#VALUE!</v>
      </c>
      <c r="X127" s="4" t="e">
        <f aca="false">VLOOKUP(W127,$T$5:$U$1504,2,FALSE())</f>
        <v>#VALUE!</v>
      </c>
      <c r="Y127" s="4"/>
      <c r="Z127" s="21" t="n">
        <f aca="true">OFFSET(光視計算!$B$3,ROUNDDOWN((S127-1)/14,0)*39,MOD(S127-1,14))</f>
        <v>0</v>
      </c>
      <c r="AA127" s="22" t="n">
        <f aca="true">OFFSET(光視計算!$O$7,ROUNDDOWN((S127-1)/14,0)*39,0)</f>
        <v>0</v>
      </c>
      <c r="AB127" s="23" t="n">
        <f aca="true">OFFSET(光視計算!$M$5,ROUNDDOWN((S127-1)/14,0)*39,0)</f>
        <v>0</v>
      </c>
      <c r="AC127" s="23" t="n">
        <f aca="true">OFFSET(光視計算!$J$39,ROUNDDOWN((S127-1)/14,0)*39,0)</f>
        <v>0</v>
      </c>
      <c r="AD127" s="22" t="n">
        <f aca="true">OFFSET(光視計算!$O$10,ROUNDDOWN((S127-1)/14,0)*39,0)</f>
        <v>0</v>
      </c>
      <c r="AE127" s="22" t="n">
        <f aca="true">OFFSET(光視計算!$O$15,ROUNDDOWN((S127-1)/14,0)*39,0)</f>
        <v>0</v>
      </c>
      <c r="AF127" s="22" t="n">
        <f aca="true">OFFSET(光視計算!$O$22,ROUNDDOWN((S127-1)/14,0)*39,0)</f>
        <v>0</v>
      </c>
      <c r="AG127" s="22" t="n">
        <f aca="true">OFFSET(光視計算!$O$29,ROUNDDOWN((S127-1)/14,0)*39,0)</f>
        <v>0</v>
      </c>
      <c r="AH127" s="22" t="n">
        <f aca="true">OFFSET(光視計算!$O$36,ROUNDDOWN((S127-1)/14,0)*39,0)</f>
        <v>0</v>
      </c>
      <c r="AI127" s="24" t="n">
        <f aca="true">OFFSET(光視計算!$J$11,ROUNDDOWN((S127-1)/14,0)*39,0)</f>
        <v>0</v>
      </c>
      <c r="AJ127" s="24" t="n">
        <f aca="true">OFFSET(光視計算!$J$16,ROUNDDOWN((S127-1)/14,0)*39,0)</f>
        <v>0</v>
      </c>
      <c r="AK127" s="24" t="n">
        <f aca="true">OFFSET(光視計算!$J$23,ROUNDDOWN((S127-1)/14,0)*39,0)</f>
        <v>0</v>
      </c>
      <c r="AL127" s="24" t="n">
        <f aca="true">OFFSET(光視計算!$J$30,ROUNDDOWN((S127-1)/14,0)*39,0)</f>
        <v>0</v>
      </c>
      <c r="AM127" s="24" t="n">
        <f aca="true">OFFSET(光視計算!$J$37,ROUNDDOWN((S127-1)/14,0)*39,0)</f>
        <v>0</v>
      </c>
    </row>
    <row r="128" customFormat="false" ht="13.5" hidden="false" customHeight="false" outlineLevel="0" collapsed="false">
      <c r="S128" s="3" t="n">
        <v>124</v>
      </c>
      <c r="T128" s="4" t="str">
        <f aca="true">IF(OFFSET($C$5,ROUNDDOWN((S128-1)/15,0),MOD(S128-1,15))="","",OFFSET($C$5,ROUNDDOWN((S128-1)/15,0),MOD(S128-1,15)))</f>
        <v/>
      </c>
      <c r="U128" s="4" t="str">
        <f aca="true">IF(T128="","",OFFSET($B$5,ROUNDDOWN((S128-1)/15,0),0))</f>
        <v/>
      </c>
      <c r="V128" s="4"/>
      <c r="W128" s="4" t="e">
        <f aca="false">SMALL($T$5:$T$1504,S128)</f>
        <v>#VALUE!</v>
      </c>
      <c r="X128" s="4" t="e">
        <f aca="false">VLOOKUP(W128,$T$5:$U$1504,2,FALSE())</f>
        <v>#VALUE!</v>
      </c>
      <c r="Y128" s="4"/>
      <c r="Z128" s="21" t="n">
        <f aca="true">OFFSET(光視計算!$B$3,ROUNDDOWN((S128-1)/14,0)*39,MOD(S128-1,14))</f>
        <v>0</v>
      </c>
      <c r="AA128" s="22" t="n">
        <f aca="true">OFFSET(光視計算!$O$7,ROUNDDOWN((S128-1)/14,0)*39,0)</f>
        <v>0</v>
      </c>
      <c r="AB128" s="23" t="n">
        <f aca="true">OFFSET(光視計算!$M$5,ROUNDDOWN((S128-1)/14,0)*39,0)</f>
        <v>0</v>
      </c>
      <c r="AC128" s="23" t="n">
        <f aca="true">OFFSET(光視計算!$J$39,ROUNDDOWN((S128-1)/14,0)*39,0)</f>
        <v>0</v>
      </c>
      <c r="AD128" s="22" t="n">
        <f aca="true">OFFSET(光視計算!$O$10,ROUNDDOWN((S128-1)/14,0)*39,0)</f>
        <v>0</v>
      </c>
      <c r="AE128" s="22" t="n">
        <f aca="true">OFFSET(光視計算!$O$15,ROUNDDOWN((S128-1)/14,0)*39,0)</f>
        <v>0</v>
      </c>
      <c r="AF128" s="22" t="n">
        <f aca="true">OFFSET(光視計算!$O$22,ROUNDDOWN((S128-1)/14,0)*39,0)</f>
        <v>0</v>
      </c>
      <c r="AG128" s="22" t="n">
        <f aca="true">OFFSET(光視計算!$O$29,ROUNDDOWN((S128-1)/14,0)*39,0)</f>
        <v>0</v>
      </c>
      <c r="AH128" s="22" t="n">
        <f aca="true">OFFSET(光視計算!$O$36,ROUNDDOWN((S128-1)/14,0)*39,0)</f>
        <v>0</v>
      </c>
      <c r="AI128" s="24" t="n">
        <f aca="true">OFFSET(光視計算!$J$11,ROUNDDOWN((S128-1)/14,0)*39,0)</f>
        <v>0</v>
      </c>
      <c r="AJ128" s="24" t="n">
        <f aca="true">OFFSET(光視計算!$J$16,ROUNDDOWN((S128-1)/14,0)*39,0)</f>
        <v>0</v>
      </c>
      <c r="AK128" s="24" t="n">
        <f aca="true">OFFSET(光視計算!$J$23,ROUNDDOWN((S128-1)/14,0)*39,0)</f>
        <v>0</v>
      </c>
      <c r="AL128" s="24" t="n">
        <f aca="true">OFFSET(光視計算!$J$30,ROUNDDOWN((S128-1)/14,0)*39,0)</f>
        <v>0</v>
      </c>
      <c r="AM128" s="24" t="n">
        <f aca="true">OFFSET(光視計算!$J$37,ROUNDDOWN((S128-1)/14,0)*39,0)</f>
        <v>0</v>
      </c>
    </row>
    <row r="129" customFormat="false" ht="13.5" hidden="false" customHeight="false" outlineLevel="0" collapsed="false">
      <c r="S129" s="3" t="n">
        <v>125</v>
      </c>
      <c r="T129" s="4" t="str">
        <f aca="true">IF(OFFSET($C$5,ROUNDDOWN((S129-1)/15,0),MOD(S129-1,15))="","",OFFSET($C$5,ROUNDDOWN((S129-1)/15,0),MOD(S129-1,15)))</f>
        <v/>
      </c>
      <c r="U129" s="4" t="str">
        <f aca="true">IF(T129="","",OFFSET($B$5,ROUNDDOWN((S129-1)/15,0),0))</f>
        <v/>
      </c>
      <c r="V129" s="4"/>
      <c r="W129" s="4" t="e">
        <f aca="false">SMALL($T$5:$T$1504,S129)</f>
        <v>#VALUE!</v>
      </c>
      <c r="X129" s="4" t="e">
        <f aca="false">VLOOKUP(W129,$T$5:$U$1504,2,FALSE())</f>
        <v>#VALUE!</v>
      </c>
      <c r="Y129" s="4"/>
      <c r="Z129" s="21" t="n">
        <f aca="true">OFFSET(光視計算!$B$3,ROUNDDOWN((S129-1)/14,0)*39,MOD(S129-1,14))</f>
        <v>0</v>
      </c>
      <c r="AA129" s="22" t="n">
        <f aca="true">OFFSET(光視計算!$O$7,ROUNDDOWN((S129-1)/14,0)*39,0)</f>
        <v>0</v>
      </c>
      <c r="AB129" s="23" t="n">
        <f aca="true">OFFSET(光視計算!$M$5,ROUNDDOWN((S129-1)/14,0)*39,0)</f>
        <v>0</v>
      </c>
      <c r="AC129" s="23" t="n">
        <f aca="true">OFFSET(光視計算!$J$39,ROUNDDOWN((S129-1)/14,0)*39,0)</f>
        <v>0</v>
      </c>
      <c r="AD129" s="22" t="n">
        <f aca="true">OFFSET(光視計算!$O$10,ROUNDDOWN((S129-1)/14,0)*39,0)</f>
        <v>0</v>
      </c>
      <c r="AE129" s="22" t="n">
        <f aca="true">OFFSET(光視計算!$O$15,ROUNDDOWN((S129-1)/14,0)*39,0)</f>
        <v>0</v>
      </c>
      <c r="AF129" s="22" t="n">
        <f aca="true">OFFSET(光視計算!$O$22,ROUNDDOWN((S129-1)/14,0)*39,0)</f>
        <v>0</v>
      </c>
      <c r="AG129" s="22" t="n">
        <f aca="true">OFFSET(光視計算!$O$29,ROUNDDOWN((S129-1)/14,0)*39,0)</f>
        <v>0</v>
      </c>
      <c r="AH129" s="22" t="n">
        <f aca="true">OFFSET(光視計算!$O$36,ROUNDDOWN((S129-1)/14,0)*39,0)</f>
        <v>0</v>
      </c>
      <c r="AI129" s="24" t="n">
        <f aca="true">OFFSET(光視計算!$J$11,ROUNDDOWN((S129-1)/14,0)*39,0)</f>
        <v>0</v>
      </c>
      <c r="AJ129" s="24" t="n">
        <f aca="true">OFFSET(光視計算!$J$16,ROUNDDOWN((S129-1)/14,0)*39,0)</f>
        <v>0</v>
      </c>
      <c r="AK129" s="24" t="n">
        <f aca="true">OFFSET(光視計算!$J$23,ROUNDDOWN((S129-1)/14,0)*39,0)</f>
        <v>0</v>
      </c>
      <c r="AL129" s="24" t="n">
        <f aca="true">OFFSET(光視計算!$J$30,ROUNDDOWN((S129-1)/14,0)*39,0)</f>
        <v>0</v>
      </c>
      <c r="AM129" s="24" t="n">
        <f aca="true">OFFSET(光視計算!$J$37,ROUNDDOWN((S129-1)/14,0)*39,0)</f>
        <v>0</v>
      </c>
    </row>
    <row r="130" customFormat="false" ht="13.5" hidden="false" customHeight="false" outlineLevel="0" collapsed="false">
      <c r="S130" s="3" t="n">
        <v>126</v>
      </c>
      <c r="T130" s="4" t="str">
        <f aca="true">IF(OFFSET($C$5,ROUNDDOWN((S130-1)/15,0),MOD(S130-1,15))="","",OFFSET($C$5,ROUNDDOWN((S130-1)/15,0),MOD(S130-1,15)))</f>
        <v/>
      </c>
      <c r="U130" s="4" t="str">
        <f aca="true">IF(T130="","",OFFSET($B$5,ROUNDDOWN((S130-1)/15,0),0))</f>
        <v/>
      </c>
      <c r="V130" s="4"/>
      <c r="W130" s="4" t="e">
        <f aca="false">SMALL($T$5:$T$1504,S130)</f>
        <v>#VALUE!</v>
      </c>
      <c r="X130" s="4" t="e">
        <f aca="false">VLOOKUP(W130,$T$5:$U$1504,2,FALSE())</f>
        <v>#VALUE!</v>
      </c>
      <c r="Y130" s="4"/>
      <c r="Z130" s="21" t="n">
        <f aca="true">OFFSET(光視計算!$B$3,ROUNDDOWN((S130-1)/14,0)*39,MOD(S130-1,14))</f>
        <v>0</v>
      </c>
      <c r="AA130" s="22" t="n">
        <f aca="true">OFFSET(光視計算!$O$7,ROUNDDOWN((S130-1)/14,0)*39,0)</f>
        <v>0</v>
      </c>
      <c r="AB130" s="23" t="n">
        <f aca="true">OFFSET(光視計算!$M$5,ROUNDDOWN((S130-1)/14,0)*39,0)</f>
        <v>0</v>
      </c>
      <c r="AC130" s="23" t="n">
        <f aca="true">OFFSET(光視計算!$J$39,ROUNDDOWN((S130-1)/14,0)*39,0)</f>
        <v>0</v>
      </c>
      <c r="AD130" s="22" t="n">
        <f aca="true">OFFSET(光視計算!$O$10,ROUNDDOWN((S130-1)/14,0)*39,0)</f>
        <v>0</v>
      </c>
      <c r="AE130" s="22" t="n">
        <f aca="true">OFFSET(光視計算!$O$15,ROUNDDOWN((S130-1)/14,0)*39,0)</f>
        <v>0</v>
      </c>
      <c r="AF130" s="22" t="n">
        <f aca="true">OFFSET(光視計算!$O$22,ROUNDDOWN((S130-1)/14,0)*39,0)</f>
        <v>0</v>
      </c>
      <c r="AG130" s="22" t="n">
        <f aca="true">OFFSET(光視計算!$O$29,ROUNDDOWN((S130-1)/14,0)*39,0)</f>
        <v>0</v>
      </c>
      <c r="AH130" s="22" t="n">
        <f aca="true">OFFSET(光視計算!$O$36,ROUNDDOWN((S130-1)/14,0)*39,0)</f>
        <v>0</v>
      </c>
      <c r="AI130" s="24" t="n">
        <f aca="true">OFFSET(光視計算!$J$11,ROUNDDOWN((S130-1)/14,0)*39,0)</f>
        <v>0</v>
      </c>
      <c r="AJ130" s="24" t="n">
        <f aca="true">OFFSET(光視計算!$J$16,ROUNDDOWN((S130-1)/14,0)*39,0)</f>
        <v>0</v>
      </c>
      <c r="AK130" s="24" t="n">
        <f aca="true">OFFSET(光視計算!$J$23,ROUNDDOWN((S130-1)/14,0)*39,0)</f>
        <v>0</v>
      </c>
      <c r="AL130" s="24" t="n">
        <f aca="true">OFFSET(光視計算!$J$30,ROUNDDOWN((S130-1)/14,0)*39,0)</f>
        <v>0</v>
      </c>
      <c r="AM130" s="24" t="n">
        <f aca="true">OFFSET(光視計算!$J$37,ROUNDDOWN((S130-1)/14,0)*39,0)</f>
        <v>0</v>
      </c>
    </row>
    <row r="131" customFormat="false" ht="13.5" hidden="false" customHeight="false" outlineLevel="0" collapsed="false">
      <c r="S131" s="3" t="n">
        <v>127</v>
      </c>
      <c r="T131" s="4" t="str">
        <f aca="true">IF(OFFSET($C$5,ROUNDDOWN((S131-1)/15,0),MOD(S131-1,15))="","",OFFSET($C$5,ROUNDDOWN((S131-1)/15,0),MOD(S131-1,15)))</f>
        <v/>
      </c>
      <c r="U131" s="4" t="str">
        <f aca="true">IF(T131="","",OFFSET($B$5,ROUNDDOWN((S131-1)/15,0),0))</f>
        <v/>
      </c>
      <c r="V131" s="4"/>
      <c r="W131" s="4" t="e">
        <f aca="false">SMALL($T$5:$T$1504,S131)</f>
        <v>#VALUE!</v>
      </c>
      <c r="X131" s="4" t="e">
        <f aca="false">VLOOKUP(W131,$T$5:$U$1504,2,FALSE())</f>
        <v>#VALUE!</v>
      </c>
      <c r="Y131" s="4"/>
      <c r="Z131" s="21" t="n">
        <f aca="true">OFFSET(光視計算!$B$3,ROUNDDOWN((S131-1)/14,0)*39,MOD(S131-1,14))</f>
        <v>0</v>
      </c>
      <c r="AA131" s="22" t="n">
        <f aca="true">OFFSET(光視計算!$O$7,ROUNDDOWN((S131-1)/14,0)*39,0)</f>
        <v>0</v>
      </c>
      <c r="AB131" s="23" t="n">
        <f aca="true">OFFSET(光視計算!$M$5,ROUNDDOWN((S131-1)/14,0)*39,0)</f>
        <v>0</v>
      </c>
      <c r="AC131" s="23" t="n">
        <f aca="true">OFFSET(光視計算!$J$39,ROUNDDOWN((S131-1)/14,0)*39,0)</f>
        <v>0</v>
      </c>
      <c r="AD131" s="22" t="n">
        <f aca="true">OFFSET(光視計算!$O$10,ROUNDDOWN((S131-1)/14,0)*39,0)</f>
        <v>0</v>
      </c>
      <c r="AE131" s="22" t="n">
        <f aca="true">OFFSET(光視計算!$O$15,ROUNDDOWN((S131-1)/14,0)*39,0)</f>
        <v>0</v>
      </c>
      <c r="AF131" s="22" t="n">
        <f aca="true">OFFSET(光視計算!$O$22,ROUNDDOWN((S131-1)/14,0)*39,0)</f>
        <v>0</v>
      </c>
      <c r="AG131" s="22" t="n">
        <f aca="true">OFFSET(光視計算!$O$29,ROUNDDOWN((S131-1)/14,0)*39,0)</f>
        <v>0</v>
      </c>
      <c r="AH131" s="22" t="n">
        <f aca="true">OFFSET(光視計算!$O$36,ROUNDDOWN((S131-1)/14,0)*39,0)</f>
        <v>0</v>
      </c>
      <c r="AI131" s="24" t="n">
        <f aca="true">OFFSET(光視計算!$J$11,ROUNDDOWN((S131-1)/14,0)*39,0)</f>
        <v>0</v>
      </c>
      <c r="AJ131" s="24" t="n">
        <f aca="true">OFFSET(光視計算!$J$16,ROUNDDOWN((S131-1)/14,0)*39,0)</f>
        <v>0</v>
      </c>
      <c r="AK131" s="24" t="n">
        <f aca="true">OFFSET(光視計算!$J$23,ROUNDDOWN((S131-1)/14,0)*39,0)</f>
        <v>0</v>
      </c>
      <c r="AL131" s="24" t="n">
        <f aca="true">OFFSET(光視計算!$J$30,ROUNDDOWN((S131-1)/14,0)*39,0)</f>
        <v>0</v>
      </c>
      <c r="AM131" s="24" t="n">
        <f aca="true">OFFSET(光視計算!$J$37,ROUNDDOWN((S131-1)/14,0)*39,0)</f>
        <v>0</v>
      </c>
    </row>
    <row r="132" customFormat="false" ht="13.5" hidden="false" customHeight="false" outlineLevel="0" collapsed="false">
      <c r="S132" s="3" t="n">
        <v>128</v>
      </c>
      <c r="T132" s="4" t="str">
        <f aca="true">IF(OFFSET($C$5,ROUNDDOWN((S132-1)/15,0),MOD(S132-1,15))="","",OFFSET($C$5,ROUNDDOWN((S132-1)/15,0),MOD(S132-1,15)))</f>
        <v/>
      </c>
      <c r="U132" s="4" t="str">
        <f aca="true">IF(T132="","",OFFSET($B$5,ROUNDDOWN((S132-1)/15,0),0))</f>
        <v/>
      </c>
      <c r="V132" s="4"/>
      <c r="W132" s="4" t="e">
        <f aca="false">SMALL($T$5:$T$1504,S132)</f>
        <v>#VALUE!</v>
      </c>
      <c r="X132" s="4" t="e">
        <f aca="false">VLOOKUP(W132,$T$5:$U$1504,2,FALSE())</f>
        <v>#VALUE!</v>
      </c>
      <c r="Y132" s="4"/>
      <c r="Z132" s="21" t="n">
        <f aca="true">OFFSET(光視計算!$B$3,ROUNDDOWN((S132-1)/14,0)*39,MOD(S132-1,14))</f>
        <v>0</v>
      </c>
      <c r="AA132" s="22" t="n">
        <f aca="true">OFFSET(光視計算!$O$7,ROUNDDOWN((S132-1)/14,0)*39,0)</f>
        <v>0</v>
      </c>
      <c r="AB132" s="23" t="n">
        <f aca="true">OFFSET(光視計算!$M$5,ROUNDDOWN((S132-1)/14,0)*39,0)</f>
        <v>0</v>
      </c>
      <c r="AC132" s="23" t="n">
        <f aca="true">OFFSET(光視計算!$J$39,ROUNDDOWN((S132-1)/14,0)*39,0)</f>
        <v>0</v>
      </c>
      <c r="AD132" s="22" t="n">
        <f aca="true">OFFSET(光視計算!$O$10,ROUNDDOWN((S132-1)/14,0)*39,0)</f>
        <v>0</v>
      </c>
      <c r="AE132" s="22" t="n">
        <f aca="true">OFFSET(光視計算!$O$15,ROUNDDOWN((S132-1)/14,0)*39,0)</f>
        <v>0</v>
      </c>
      <c r="AF132" s="22" t="n">
        <f aca="true">OFFSET(光視計算!$O$22,ROUNDDOWN((S132-1)/14,0)*39,0)</f>
        <v>0</v>
      </c>
      <c r="AG132" s="22" t="n">
        <f aca="true">OFFSET(光視計算!$O$29,ROUNDDOWN((S132-1)/14,0)*39,0)</f>
        <v>0</v>
      </c>
      <c r="AH132" s="22" t="n">
        <f aca="true">OFFSET(光視計算!$O$36,ROUNDDOWN((S132-1)/14,0)*39,0)</f>
        <v>0</v>
      </c>
      <c r="AI132" s="24" t="n">
        <f aca="true">OFFSET(光視計算!$J$11,ROUNDDOWN((S132-1)/14,0)*39,0)</f>
        <v>0</v>
      </c>
      <c r="AJ132" s="24" t="n">
        <f aca="true">OFFSET(光視計算!$J$16,ROUNDDOWN((S132-1)/14,0)*39,0)</f>
        <v>0</v>
      </c>
      <c r="AK132" s="24" t="n">
        <f aca="true">OFFSET(光視計算!$J$23,ROUNDDOWN((S132-1)/14,0)*39,0)</f>
        <v>0</v>
      </c>
      <c r="AL132" s="24" t="n">
        <f aca="true">OFFSET(光視計算!$J$30,ROUNDDOWN((S132-1)/14,0)*39,0)</f>
        <v>0</v>
      </c>
      <c r="AM132" s="24" t="n">
        <f aca="true">OFFSET(光視計算!$J$37,ROUNDDOWN((S132-1)/14,0)*39,0)</f>
        <v>0</v>
      </c>
    </row>
    <row r="133" customFormat="false" ht="13.5" hidden="false" customHeight="false" outlineLevel="0" collapsed="false">
      <c r="S133" s="3" t="n">
        <v>129</v>
      </c>
      <c r="T133" s="4" t="str">
        <f aca="true">IF(OFFSET($C$5,ROUNDDOWN((S133-1)/15,0),MOD(S133-1,15))="","",OFFSET($C$5,ROUNDDOWN((S133-1)/15,0),MOD(S133-1,15)))</f>
        <v/>
      </c>
      <c r="U133" s="4" t="str">
        <f aca="true">IF(T133="","",OFFSET($B$5,ROUNDDOWN((S133-1)/15,0),0))</f>
        <v/>
      </c>
      <c r="V133" s="4"/>
      <c r="W133" s="4" t="e">
        <f aca="false">SMALL($T$5:$T$1504,S133)</f>
        <v>#VALUE!</v>
      </c>
      <c r="X133" s="4" t="e">
        <f aca="false">VLOOKUP(W133,$T$5:$U$1504,2,FALSE())</f>
        <v>#VALUE!</v>
      </c>
      <c r="Y133" s="4"/>
      <c r="Z133" s="21" t="n">
        <f aca="true">OFFSET(光視計算!$B$3,ROUNDDOWN((S133-1)/14,0)*39,MOD(S133-1,14))</f>
        <v>0</v>
      </c>
      <c r="AA133" s="22" t="n">
        <f aca="true">OFFSET(光視計算!$O$7,ROUNDDOWN((S133-1)/14,0)*39,0)</f>
        <v>0</v>
      </c>
      <c r="AB133" s="23" t="n">
        <f aca="true">OFFSET(光視計算!$M$5,ROUNDDOWN((S133-1)/14,0)*39,0)</f>
        <v>0</v>
      </c>
      <c r="AC133" s="23" t="n">
        <f aca="true">OFFSET(光視計算!$J$39,ROUNDDOWN((S133-1)/14,0)*39,0)</f>
        <v>0</v>
      </c>
      <c r="AD133" s="22" t="n">
        <f aca="true">OFFSET(光視計算!$O$10,ROUNDDOWN((S133-1)/14,0)*39,0)</f>
        <v>0</v>
      </c>
      <c r="AE133" s="22" t="n">
        <f aca="true">OFFSET(光視計算!$O$15,ROUNDDOWN((S133-1)/14,0)*39,0)</f>
        <v>0</v>
      </c>
      <c r="AF133" s="22" t="n">
        <f aca="true">OFFSET(光視計算!$O$22,ROUNDDOWN((S133-1)/14,0)*39,0)</f>
        <v>0</v>
      </c>
      <c r="AG133" s="22" t="n">
        <f aca="true">OFFSET(光視計算!$O$29,ROUNDDOWN((S133-1)/14,0)*39,0)</f>
        <v>0</v>
      </c>
      <c r="AH133" s="22" t="n">
        <f aca="true">OFFSET(光視計算!$O$36,ROUNDDOWN((S133-1)/14,0)*39,0)</f>
        <v>0</v>
      </c>
      <c r="AI133" s="24" t="n">
        <f aca="true">OFFSET(光視計算!$J$11,ROUNDDOWN((S133-1)/14,0)*39,0)</f>
        <v>0</v>
      </c>
      <c r="AJ133" s="24" t="n">
        <f aca="true">OFFSET(光視計算!$J$16,ROUNDDOWN((S133-1)/14,0)*39,0)</f>
        <v>0</v>
      </c>
      <c r="AK133" s="24" t="n">
        <f aca="true">OFFSET(光視計算!$J$23,ROUNDDOWN((S133-1)/14,0)*39,0)</f>
        <v>0</v>
      </c>
      <c r="AL133" s="24" t="n">
        <f aca="true">OFFSET(光視計算!$J$30,ROUNDDOWN((S133-1)/14,0)*39,0)</f>
        <v>0</v>
      </c>
      <c r="AM133" s="24" t="n">
        <f aca="true">OFFSET(光視計算!$J$37,ROUNDDOWN((S133-1)/14,0)*39,0)</f>
        <v>0</v>
      </c>
    </row>
    <row r="134" customFormat="false" ht="13.5" hidden="false" customHeight="false" outlineLevel="0" collapsed="false">
      <c r="S134" s="3" t="n">
        <v>130</v>
      </c>
      <c r="T134" s="4" t="str">
        <f aca="true">IF(OFFSET($C$5,ROUNDDOWN((S134-1)/15,0),MOD(S134-1,15))="","",OFFSET($C$5,ROUNDDOWN((S134-1)/15,0),MOD(S134-1,15)))</f>
        <v/>
      </c>
      <c r="U134" s="4" t="str">
        <f aca="true">IF(T134="","",OFFSET($B$5,ROUNDDOWN((S134-1)/15,0),0))</f>
        <v/>
      </c>
      <c r="V134" s="4"/>
      <c r="W134" s="4" t="e">
        <f aca="false">SMALL($T$5:$T$1504,S134)</f>
        <v>#VALUE!</v>
      </c>
      <c r="X134" s="4" t="e">
        <f aca="false">VLOOKUP(W134,$T$5:$U$1504,2,FALSE())</f>
        <v>#VALUE!</v>
      </c>
      <c r="Y134" s="4"/>
      <c r="Z134" s="21" t="n">
        <f aca="true">OFFSET(光視計算!$B$3,ROUNDDOWN((S134-1)/14,0)*39,MOD(S134-1,14))</f>
        <v>0</v>
      </c>
      <c r="AA134" s="22" t="n">
        <f aca="true">OFFSET(光視計算!$O$7,ROUNDDOWN((S134-1)/14,0)*39,0)</f>
        <v>0</v>
      </c>
      <c r="AB134" s="23" t="n">
        <f aca="true">OFFSET(光視計算!$M$5,ROUNDDOWN((S134-1)/14,0)*39,0)</f>
        <v>0</v>
      </c>
      <c r="AC134" s="23" t="n">
        <f aca="true">OFFSET(光視計算!$J$39,ROUNDDOWN((S134-1)/14,0)*39,0)</f>
        <v>0</v>
      </c>
      <c r="AD134" s="22" t="n">
        <f aca="true">OFFSET(光視計算!$O$10,ROUNDDOWN((S134-1)/14,0)*39,0)</f>
        <v>0</v>
      </c>
      <c r="AE134" s="22" t="n">
        <f aca="true">OFFSET(光視計算!$O$15,ROUNDDOWN((S134-1)/14,0)*39,0)</f>
        <v>0</v>
      </c>
      <c r="AF134" s="22" t="n">
        <f aca="true">OFFSET(光視計算!$O$22,ROUNDDOWN((S134-1)/14,0)*39,0)</f>
        <v>0</v>
      </c>
      <c r="AG134" s="22" t="n">
        <f aca="true">OFFSET(光視計算!$O$29,ROUNDDOWN((S134-1)/14,0)*39,0)</f>
        <v>0</v>
      </c>
      <c r="AH134" s="22" t="n">
        <f aca="true">OFFSET(光視計算!$O$36,ROUNDDOWN((S134-1)/14,0)*39,0)</f>
        <v>0</v>
      </c>
      <c r="AI134" s="24" t="n">
        <f aca="true">OFFSET(光視計算!$J$11,ROUNDDOWN((S134-1)/14,0)*39,0)</f>
        <v>0</v>
      </c>
      <c r="AJ134" s="24" t="n">
        <f aca="true">OFFSET(光視計算!$J$16,ROUNDDOWN((S134-1)/14,0)*39,0)</f>
        <v>0</v>
      </c>
      <c r="AK134" s="24" t="n">
        <f aca="true">OFFSET(光視計算!$J$23,ROUNDDOWN((S134-1)/14,0)*39,0)</f>
        <v>0</v>
      </c>
      <c r="AL134" s="24" t="n">
        <f aca="true">OFFSET(光視計算!$J$30,ROUNDDOWN((S134-1)/14,0)*39,0)</f>
        <v>0</v>
      </c>
      <c r="AM134" s="24" t="n">
        <f aca="true">OFFSET(光視計算!$J$37,ROUNDDOWN((S134-1)/14,0)*39,0)</f>
        <v>0</v>
      </c>
    </row>
    <row r="135" customFormat="false" ht="13.5" hidden="false" customHeight="false" outlineLevel="0" collapsed="false">
      <c r="S135" s="3" t="n">
        <v>131</v>
      </c>
      <c r="T135" s="4" t="str">
        <f aca="true">IF(OFFSET($C$5,ROUNDDOWN((S135-1)/15,0),MOD(S135-1,15))="","",OFFSET($C$5,ROUNDDOWN((S135-1)/15,0),MOD(S135-1,15)))</f>
        <v/>
      </c>
      <c r="U135" s="4" t="str">
        <f aca="true">IF(T135="","",OFFSET($B$5,ROUNDDOWN((S135-1)/15,0),0))</f>
        <v/>
      </c>
      <c r="V135" s="4"/>
      <c r="W135" s="4" t="e">
        <f aca="false">SMALL($T$5:$T$1504,S135)</f>
        <v>#VALUE!</v>
      </c>
      <c r="X135" s="4" t="e">
        <f aca="false">VLOOKUP(W135,$T$5:$U$1504,2,FALSE())</f>
        <v>#VALUE!</v>
      </c>
      <c r="Y135" s="4"/>
      <c r="Z135" s="21" t="n">
        <f aca="true">OFFSET(光視計算!$B$3,ROUNDDOWN((S135-1)/14,0)*39,MOD(S135-1,14))</f>
        <v>0</v>
      </c>
      <c r="AA135" s="22" t="n">
        <f aca="true">OFFSET(光視計算!$O$7,ROUNDDOWN((S135-1)/14,0)*39,0)</f>
        <v>0</v>
      </c>
      <c r="AB135" s="23" t="n">
        <f aca="true">OFFSET(光視計算!$M$5,ROUNDDOWN((S135-1)/14,0)*39,0)</f>
        <v>0</v>
      </c>
      <c r="AC135" s="23" t="n">
        <f aca="true">OFFSET(光視計算!$J$39,ROUNDDOWN((S135-1)/14,0)*39,0)</f>
        <v>0</v>
      </c>
      <c r="AD135" s="22" t="n">
        <f aca="true">OFFSET(光視計算!$O$10,ROUNDDOWN((S135-1)/14,0)*39,0)</f>
        <v>0</v>
      </c>
      <c r="AE135" s="22" t="n">
        <f aca="true">OFFSET(光視計算!$O$15,ROUNDDOWN((S135-1)/14,0)*39,0)</f>
        <v>0</v>
      </c>
      <c r="AF135" s="22" t="n">
        <f aca="true">OFFSET(光視計算!$O$22,ROUNDDOWN((S135-1)/14,0)*39,0)</f>
        <v>0</v>
      </c>
      <c r="AG135" s="22" t="n">
        <f aca="true">OFFSET(光視計算!$O$29,ROUNDDOWN((S135-1)/14,0)*39,0)</f>
        <v>0</v>
      </c>
      <c r="AH135" s="22" t="n">
        <f aca="true">OFFSET(光視計算!$O$36,ROUNDDOWN((S135-1)/14,0)*39,0)</f>
        <v>0</v>
      </c>
      <c r="AI135" s="24" t="n">
        <f aca="true">OFFSET(光視計算!$J$11,ROUNDDOWN((S135-1)/14,0)*39,0)</f>
        <v>0</v>
      </c>
      <c r="AJ135" s="24" t="n">
        <f aca="true">OFFSET(光視計算!$J$16,ROUNDDOWN((S135-1)/14,0)*39,0)</f>
        <v>0</v>
      </c>
      <c r="AK135" s="24" t="n">
        <f aca="true">OFFSET(光視計算!$J$23,ROUNDDOWN((S135-1)/14,0)*39,0)</f>
        <v>0</v>
      </c>
      <c r="AL135" s="24" t="n">
        <f aca="true">OFFSET(光視計算!$J$30,ROUNDDOWN((S135-1)/14,0)*39,0)</f>
        <v>0</v>
      </c>
      <c r="AM135" s="24" t="n">
        <f aca="true">OFFSET(光視計算!$J$37,ROUNDDOWN((S135-1)/14,0)*39,0)</f>
        <v>0</v>
      </c>
    </row>
    <row r="136" customFormat="false" ht="13.5" hidden="false" customHeight="false" outlineLevel="0" collapsed="false">
      <c r="S136" s="3" t="n">
        <v>132</v>
      </c>
      <c r="T136" s="4" t="str">
        <f aca="true">IF(OFFSET($C$5,ROUNDDOWN((S136-1)/15,0),MOD(S136-1,15))="","",OFFSET($C$5,ROUNDDOWN((S136-1)/15,0),MOD(S136-1,15)))</f>
        <v/>
      </c>
      <c r="U136" s="4" t="str">
        <f aca="true">IF(T136="","",OFFSET($B$5,ROUNDDOWN((S136-1)/15,0),0))</f>
        <v/>
      </c>
      <c r="V136" s="4"/>
      <c r="W136" s="4" t="e">
        <f aca="false">SMALL($T$5:$T$1504,S136)</f>
        <v>#VALUE!</v>
      </c>
      <c r="X136" s="4" t="e">
        <f aca="false">VLOOKUP(W136,$T$5:$U$1504,2,FALSE())</f>
        <v>#VALUE!</v>
      </c>
      <c r="Y136" s="4"/>
      <c r="Z136" s="21" t="n">
        <f aca="true">OFFSET(光視計算!$B$3,ROUNDDOWN((S136-1)/14,0)*39,MOD(S136-1,14))</f>
        <v>0</v>
      </c>
      <c r="AA136" s="22" t="n">
        <f aca="true">OFFSET(光視計算!$O$7,ROUNDDOWN((S136-1)/14,0)*39,0)</f>
        <v>0</v>
      </c>
      <c r="AB136" s="23" t="n">
        <f aca="true">OFFSET(光視計算!$M$5,ROUNDDOWN((S136-1)/14,0)*39,0)</f>
        <v>0</v>
      </c>
      <c r="AC136" s="23" t="n">
        <f aca="true">OFFSET(光視計算!$J$39,ROUNDDOWN((S136-1)/14,0)*39,0)</f>
        <v>0</v>
      </c>
      <c r="AD136" s="22" t="n">
        <f aca="true">OFFSET(光視計算!$O$10,ROUNDDOWN((S136-1)/14,0)*39,0)</f>
        <v>0</v>
      </c>
      <c r="AE136" s="22" t="n">
        <f aca="true">OFFSET(光視計算!$O$15,ROUNDDOWN((S136-1)/14,0)*39,0)</f>
        <v>0</v>
      </c>
      <c r="AF136" s="22" t="n">
        <f aca="true">OFFSET(光視計算!$O$22,ROUNDDOWN((S136-1)/14,0)*39,0)</f>
        <v>0</v>
      </c>
      <c r="AG136" s="22" t="n">
        <f aca="true">OFFSET(光視計算!$O$29,ROUNDDOWN((S136-1)/14,0)*39,0)</f>
        <v>0</v>
      </c>
      <c r="AH136" s="22" t="n">
        <f aca="true">OFFSET(光視計算!$O$36,ROUNDDOWN((S136-1)/14,0)*39,0)</f>
        <v>0</v>
      </c>
      <c r="AI136" s="24" t="n">
        <f aca="true">OFFSET(光視計算!$J$11,ROUNDDOWN((S136-1)/14,0)*39,0)</f>
        <v>0</v>
      </c>
      <c r="AJ136" s="24" t="n">
        <f aca="true">OFFSET(光視計算!$J$16,ROUNDDOWN((S136-1)/14,0)*39,0)</f>
        <v>0</v>
      </c>
      <c r="AK136" s="24" t="n">
        <f aca="true">OFFSET(光視計算!$J$23,ROUNDDOWN((S136-1)/14,0)*39,0)</f>
        <v>0</v>
      </c>
      <c r="AL136" s="24" t="n">
        <f aca="true">OFFSET(光視計算!$J$30,ROUNDDOWN((S136-1)/14,0)*39,0)</f>
        <v>0</v>
      </c>
      <c r="AM136" s="24" t="n">
        <f aca="true">OFFSET(光視計算!$J$37,ROUNDDOWN((S136-1)/14,0)*39,0)</f>
        <v>0</v>
      </c>
    </row>
    <row r="137" customFormat="false" ht="13.5" hidden="false" customHeight="false" outlineLevel="0" collapsed="false">
      <c r="S137" s="3" t="n">
        <v>133</v>
      </c>
      <c r="T137" s="4" t="str">
        <f aca="true">IF(OFFSET($C$5,ROUNDDOWN((S137-1)/15,0),MOD(S137-1,15))="","",OFFSET($C$5,ROUNDDOWN((S137-1)/15,0),MOD(S137-1,15)))</f>
        <v/>
      </c>
      <c r="U137" s="4" t="str">
        <f aca="true">IF(T137="","",OFFSET($B$5,ROUNDDOWN((S137-1)/15,0),0))</f>
        <v/>
      </c>
      <c r="V137" s="4"/>
      <c r="W137" s="4" t="e">
        <f aca="false">SMALL($T$5:$T$1504,S137)</f>
        <v>#VALUE!</v>
      </c>
      <c r="X137" s="4" t="e">
        <f aca="false">VLOOKUP(W137,$T$5:$U$1504,2,FALSE())</f>
        <v>#VALUE!</v>
      </c>
      <c r="Y137" s="4"/>
      <c r="Z137" s="21" t="n">
        <f aca="true">OFFSET(光視計算!$B$3,ROUNDDOWN((S137-1)/14,0)*39,MOD(S137-1,14))</f>
        <v>0</v>
      </c>
      <c r="AA137" s="22" t="n">
        <f aca="true">OFFSET(光視計算!$O$7,ROUNDDOWN((S137-1)/14,0)*39,0)</f>
        <v>0</v>
      </c>
      <c r="AB137" s="23" t="n">
        <f aca="true">OFFSET(光視計算!$M$5,ROUNDDOWN((S137-1)/14,0)*39,0)</f>
        <v>0</v>
      </c>
      <c r="AC137" s="23" t="n">
        <f aca="true">OFFSET(光視計算!$J$39,ROUNDDOWN((S137-1)/14,0)*39,0)</f>
        <v>0</v>
      </c>
      <c r="AD137" s="22" t="n">
        <f aca="true">OFFSET(光視計算!$O$10,ROUNDDOWN((S137-1)/14,0)*39,0)</f>
        <v>0</v>
      </c>
      <c r="AE137" s="22" t="n">
        <f aca="true">OFFSET(光視計算!$O$15,ROUNDDOWN((S137-1)/14,0)*39,0)</f>
        <v>0</v>
      </c>
      <c r="AF137" s="22" t="n">
        <f aca="true">OFFSET(光視計算!$O$22,ROUNDDOWN((S137-1)/14,0)*39,0)</f>
        <v>0</v>
      </c>
      <c r="AG137" s="22" t="n">
        <f aca="true">OFFSET(光視計算!$O$29,ROUNDDOWN((S137-1)/14,0)*39,0)</f>
        <v>0</v>
      </c>
      <c r="AH137" s="22" t="n">
        <f aca="true">OFFSET(光視計算!$O$36,ROUNDDOWN((S137-1)/14,0)*39,0)</f>
        <v>0</v>
      </c>
      <c r="AI137" s="24" t="n">
        <f aca="true">OFFSET(光視計算!$J$11,ROUNDDOWN((S137-1)/14,0)*39,0)</f>
        <v>0</v>
      </c>
      <c r="AJ137" s="24" t="n">
        <f aca="true">OFFSET(光視計算!$J$16,ROUNDDOWN((S137-1)/14,0)*39,0)</f>
        <v>0</v>
      </c>
      <c r="AK137" s="24" t="n">
        <f aca="true">OFFSET(光視計算!$J$23,ROUNDDOWN((S137-1)/14,0)*39,0)</f>
        <v>0</v>
      </c>
      <c r="AL137" s="24" t="n">
        <f aca="true">OFFSET(光視計算!$J$30,ROUNDDOWN((S137-1)/14,0)*39,0)</f>
        <v>0</v>
      </c>
      <c r="AM137" s="24" t="n">
        <f aca="true">OFFSET(光視計算!$J$37,ROUNDDOWN((S137-1)/14,0)*39,0)</f>
        <v>0</v>
      </c>
    </row>
    <row r="138" customFormat="false" ht="13.5" hidden="false" customHeight="false" outlineLevel="0" collapsed="false">
      <c r="S138" s="3" t="n">
        <v>134</v>
      </c>
      <c r="T138" s="4" t="str">
        <f aca="true">IF(OFFSET($C$5,ROUNDDOWN((S138-1)/15,0),MOD(S138-1,15))="","",OFFSET($C$5,ROUNDDOWN((S138-1)/15,0),MOD(S138-1,15)))</f>
        <v/>
      </c>
      <c r="U138" s="4" t="str">
        <f aca="true">IF(T138="","",OFFSET($B$5,ROUNDDOWN((S138-1)/15,0),0))</f>
        <v/>
      </c>
      <c r="V138" s="4"/>
      <c r="W138" s="4" t="e">
        <f aca="false">SMALL($T$5:$T$1504,S138)</f>
        <v>#VALUE!</v>
      </c>
      <c r="X138" s="4" t="e">
        <f aca="false">VLOOKUP(W138,$T$5:$U$1504,2,FALSE())</f>
        <v>#VALUE!</v>
      </c>
      <c r="Y138" s="4"/>
      <c r="Z138" s="21" t="n">
        <f aca="true">OFFSET(光視計算!$B$3,ROUNDDOWN((S138-1)/14,0)*39,MOD(S138-1,14))</f>
        <v>0</v>
      </c>
      <c r="AA138" s="22" t="n">
        <f aca="true">OFFSET(光視計算!$O$7,ROUNDDOWN((S138-1)/14,0)*39,0)</f>
        <v>0</v>
      </c>
      <c r="AB138" s="23" t="n">
        <f aca="true">OFFSET(光視計算!$M$5,ROUNDDOWN((S138-1)/14,0)*39,0)</f>
        <v>0</v>
      </c>
      <c r="AC138" s="23" t="n">
        <f aca="true">OFFSET(光視計算!$J$39,ROUNDDOWN((S138-1)/14,0)*39,0)</f>
        <v>0</v>
      </c>
      <c r="AD138" s="22" t="n">
        <f aca="true">OFFSET(光視計算!$O$10,ROUNDDOWN((S138-1)/14,0)*39,0)</f>
        <v>0</v>
      </c>
      <c r="AE138" s="22" t="n">
        <f aca="true">OFFSET(光視計算!$O$15,ROUNDDOWN((S138-1)/14,0)*39,0)</f>
        <v>0</v>
      </c>
      <c r="AF138" s="22" t="n">
        <f aca="true">OFFSET(光視計算!$O$22,ROUNDDOWN((S138-1)/14,0)*39,0)</f>
        <v>0</v>
      </c>
      <c r="AG138" s="22" t="n">
        <f aca="true">OFFSET(光視計算!$O$29,ROUNDDOWN((S138-1)/14,0)*39,0)</f>
        <v>0</v>
      </c>
      <c r="AH138" s="22" t="n">
        <f aca="true">OFFSET(光視計算!$O$36,ROUNDDOWN((S138-1)/14,0)*39,0)</f>
        <v>0</v>
      </c>
      <c r="AI138" s="24" t="n">
        <f aca="true">OFFSET(光視計算!$J$11,ROUNDDOWN((S138-1)/14,0)*39,0)</f>
        <v>0</v>
      </c>
      <c r="AJ138" s="24" t="n">
        <f aca="true">OFFSET(光視計算!$J$16,ROUNDDOWN((S138-1)/14,0)*39,0)</f>
        <v>0</v>
      </c>
      <c r="AK138" s="24" t="n">
        <f aca="true">OFFSET(光視計算!$J$23,ROUNDDOWN((S138-1)/14,0)*39,0)</f>
        <v>0</v>
      </c>
      <c r="AL138" s="24" t="n">
        <f aca="true">OFFSET(光視計算!$J$30,ROUNDDOWN((S138-1)/14,0)*39,0)</f>
        <v>0</v>
      </c>
      <c r="AM138" s="24" t="n">
        <f aca="true">OFFSET(光視計算!$J$37,ROUNDDOWN((S138-1)/14,0)*39,0)</f>
        <v>0</v>
      </c>
    </row>
    <row r="139" customFormat="false" ht="13.5" hidden="false" customHeight="false" outlineLevel="0" collapsed="false">
      <c r="S139" s="3" t="n">
        <v>135</v>
      </c>
      <c r="T139" s="4" t="str">
        <f aca="true">IF(OFFSET($C$5,ROUNDDOWN((S139-1)/15,0),MOD(S139-1,15))="","",OFFSET($C$5,ROUNDDOWN((S139-1)/15,0),MOD(S139-1,15)))</f>
        <v/>
      </c>
      <c r="U139" s="4" t="str">
        <f aca="true">IF(T139="","",OFFSET($B$5,ROUNDDOWN((S139-1)/15,0),0))</f>
        <v/>
      </c>
      <c r="V139" s="4"/>
      <c r="W139" s="4" t="e">
        <f aca="false">SMALL($T$5:$T$1504,S139)</f>
        <v>#VALUE!</v>
      </c>
      <c r="X139" s="4" t="e">
        <f aca="false">VLOOKUP(W139,$T$5:$U$1504,2,FALSE())</f>
        <v>#VALUE!</v>
      </c>
      <c r="Y139" s="4"/>
      <c r="Z139" s="21" t="n">
        <f aca="true">OFFSET(光視計算!$B$3,ROUNDDOWN((S139-1)/14,0)*39,MOD(S139-1,14))</f>
        <v>0</v>
      </c>
      <c r="AA139" s="22" t="n">
        <f aca="true">OFFSET(光視計算!$O$7,ROUNDDOWN((S139-1)/14,0)*39,0)</f>
        <v>0</v>
      </c>
      <c r="AB139" s="23" t="n">
        <f aca="true">OFFSET(光視計算!$M$5,ROUNDDOWN((S139-1)/14,0)*39,0)</f>
        <v>0</v>
      </c>
      <c r="AC139" s="23" t="n">
        <f aca="true">OFFSET(光視計算!$J$39,ROUNDDOWN((S139-1)/14,0)*39,0)</f>
        <v>0</v>
      </c>
      <c r="AD139" s="22" t="n">
        <f aca="true">OFFSET(光視計算!$O$10,ROUNDDOWN((S139-1)/14,0)*39,0)</f>
        <v>0</v>
      </c>
      <c r="AE139" s="22" t="n">
        <f aca="true">OFFSET(光視計算!$O$15,ROUNDDOWN((S139-1)/14,0)*39,0)</f>
        <v>0</v>
      </c>
      <c r="AF139" s="22" t="n">
        <f aca="true">OFFSET(光視計算!$O$22,ROUNDDOWN((S139-1)/14,0)*39,0)</f>
        <v>0</v>
      </c>
      <c r="AG139" s="22" t="n">
        <f aca="true">OFFSET(光視計算!$O$29,ROUNDDOWN((S139-1)/14,0)*39,0)</f>
        <v>0</v>
      </c>
      <c r="AH139" s="22" t="n">
        <f aca="true">OFFSET(光視計算!$O$36,ROUNDDOWN((S139-1)/14,0)*39,0)</f>
        <v>0</v>
      </c>
      <c r="AI139" s="24" t="n">
        <f aca="true">OFFSET(光視計算!$J$11,ROUNDDOWN((S139-1)/14,0)*39,0)</f>
        <v>0</v>
      </c>
      <c r="AJ139" s="24" t="n">
        <f aca="true">OFFSET(光視計算!$J$16,ROUNDDOWN((S139-1)/14,0)*39,0)</f>
        <v>0</v>
      </c>
      <c r="AK139" s="24" t="n">
        <f aca="true">OFFSET(光視計算!$J$23,ROUNDDOWN((S139-1)/14,0)*39,0)</f>
        <v>0</v>
      </c>
      <c r="AL139" s="24" t="n">
        <f aca="true">OFFSET(光視計算!$J$30,ROUNDDOWN((S139-1)/14,0)*39,0)</f>
        <v>0</v>
      </c>
      <c r="AM139" s="24" t="n">
        <f aca="true">OFFSET(光視計算!$J$37,ROUNDDOWN((S139-1)/14,0)*39,0)</f>
        <v>0</v>
      </c>
    </row>
    <row r="140" customFormat="false" ht="13.5" hidden="false" customHeight="false" outlineLevel="0" collapsed="false">
      <c r="S140" s="3" t="n">
        <v>136</v>
      </c>
      <c r="T140" s="4" t="str">
        <f aca="true">IF(OFFSET($C$5,ROUNDDOWN((S140-1)/15,0),MOD(S140-1,15))="","",OFFSET($C$5,ROUNDDOWN((S140-1)/15,0),MOD(S140-1,15)))</f>
        <v/>
      </c>
      <c r="U140" s="4" t="str">
        <f aca="true">IF(T140="","",OFFSET($B$5,ROUNDDOWN((S140-1)/15,0),0))</f>
        <v/>
      </c>
      <c r="V140" s="4"/>
      <c r="W140" s="4" t="e">
        <f aca="false">SMALL($T$5:$T$1504,S140)</f>
        <v>#VALUE!</v>
      </c>
      <c r="X140" s="4" t="e">
        <f aca="false">VLOOKUP(W140,$T$5:$U$1504,2,FALSE())</f>
        <v>#VALUE!</v>
      </c>
      <c r="Y140" s="4"/>
      <c r="Z140" s="21" t="n">
        <f aca="true">OFFSET(光視計算!$B$3,ROUNDDOWN((S140-1)/14,0)*39,MOD(S140-1,14))</f>
        <v>0</v>
      </c>
      <c r="AA140" s="22" t="n">
        <f aca="true">OFFSET(光視計算!$O$7,ROUNDDOWN((S140-1)/14,0)*39,0)</f>
        <v>0</v>
      </c>
      <c r="AB140" s="23" t="n">
        <f aca="true">OFFSET(光視計算!$M$5,ROUNDDOWN((S140-1)/14,0)*39,0)</f>
        <v>0</v>
      </c>
      <c r="AC140" s="23" t="n">
        <f aca="true">OFFSET(光視計算!$J$39,ROUNDDOWN((S140-1)/14,0)*39,0)</f>
        <v>0</v>
      </c>
      <c r="AD140" s="22" t="n">
        <f aca="true">OFFSET(光視計算!$O$10,ROUNDDOWN((S140-1)/14,0)*39,0)</f>
        <v>0</v>
      </c>
      <c r="AE140" s="22" t="n">
        <f aca="true">OFFSET(光視計算!$O$15,ROUNDDOWN((S140-1)/14,0)*39,0)</f>
        <v>0</v>
      </c>
      <c r="AF140" s="22" t="n">
        <f aca="true">OFFSET(光視計算!$O$22,ROUNDDOWN((S140-1)/14,0)*39,0)</f>
        <v>0</v>
      </c>
      <c r="AG140" s="22" t="n">
        <f aca="true">OFFSET(光視計算!$O$29,ROUNDDOWN((S140-1)/14,0)*39,0)</f>
        <v>0</v>
      </c>
      <c r="AH140" s="22" t="n">
        <f aca="true">OFFSET(光視計算!$O$36,ROUNDDOWN((S140-1)/14,0)*39,0)</f>
        <v>0</v>
      </c>
      <c r="AI140" s="24" t="n">
        <f aca="true">OFFSET(光視計算!$J$11,ROUNDDOWN((S140-1)/14,0)*39,0)</f>
        <v>0</v>
      </c>
      <c r="AJ140" s="24" t="n">
        <f aca="true">OFFSET(光視計算!$J$16,ROUNDDOWN((S140-1)/14,0)*39,0)</f>
        <v>0</v>
      </c>
      <c r="AK140" s="24" t="n">
        <f aca="true">OFFSET(光視計算!$J$23,ROUNDDOWN((S140-1)/14,0)*39,0)</f>
        <v>0</v>
      </c>
      <c r="AL140" s="24" t="n">
        <f aca="true">OFFSET(光視計算!$J$30,ROUNDDOWN((S140-1)/14,0)*39,0)</f>
        <v>0</v>
      </c>
      <c r="AM140" s="24" t="n">
        <f aca="true">OFFSET(光視計算!$J$37,ROUNDDOWN((S140-1)/14,0)*39,0)</f>
        <v>0</v>
      </c>
    </row>
    <row r="141" customFormat="false" ht="13.5" hidden="false" customHeight="false" outlineLevel="0" collapsed="false">
      <c r="S141" s="3" t="n">
        <v>137</v>
      </c>
      <c r="T141" s="4" t="str">
        <f aca="true">IF(OFFSET($C$5,ROUNDDOWN((S141-1)/15,0),MOD(S141-1,15))="","",OFFSET($C$5,ROUNDDOWN((S141-1)/15,0),MOD(S141-1,15)))</f>
        <v/>
      </c>
      <c r="U141" s="4" t="str">
        <f aca="true">IF(T141="","",OFFSET($B$5,ROUNDDOWN((S141-1)/15,0),0))</f>
        <v/>
      </c>
      <c r="V141" s="4"/>
      <c r="W141" s="4" t="e">
        <f aca="false">SMALL($T$5:$T$1504,S141)</f>
        <v>#VALUE!</v>
      </c>
      <c r="X141" s="4" t="e">
        <f aca="false">VLOOKUP(W141,$T$5:$U$1504,2,FALSE())</f>
        <v>#VALUE!</v>
      </c>
      <c r="Y141" s="4"/>
      <c r="Z141" s="21" t="n">
        <f aca="true">OFFSET(光視計算!$B$3,ROUNDDOWN((S141-1)/14,0)*39,MOD(S141-1,14))</f>
        <v>0</v>
      </c>
      <c r="AA141" s="22" t="n">
        <f aca="true">OFFSET(光視計算!$O$7,ROUNDDOWN((S141-1)/14,0)*39,0)</f>
        <v>0</v>
      </c>
      <c r="AB141" s="23" t="n">
        <f aca="true">OFFSET(光視計算!$M$5,ROUNDDOWN((S141-1)/14,0)*39,0)</f>
        <v>0</v>
      </c>
      <c r="AC141" s="23" t="n">
        <f aca="true">OFFSET(光視計算!$J$39,ROUNDDOWN((S141-1)/14,0)*39,0)</f>
        <v>0</v>
      </c>
      <c r="AD141" s="22" t="n">
        <f aca="true">OFFSET(光視計算!$O$10,ROUNDDOWN((S141-1)/14,0)*39,0)</f>
        <v>0</v>
      </c>
      <c r="AE141" s="22" t="n">
        <f aca="true">OFFSET(光視計算!$O$15,ROUNDDOWN((S141-1)/14,0)*39,0)</f>
        <v>0</v>
      </c>
      <c r="AF141" s="22" t="n">
        <f aca="true">OFFSET(光視計算!$O$22,ROUNDDOWN((S141-1)/14,0)*39,0)</f>
        <v>0</v>
      </c>
      <c r="AG141" s="22" t="n">
        <f aca="true">OFFSET(光視計算!$O$29,ROUNDDOWN((S141-1)/14,0)*39,0)</f>
        <v>0</v>
      </c>
      <c r="AH141" s="22" t="n">
        <f aca="true">OFFSET(光視計算!$O$36,ROUNDDOWN((S141-1)/14,0)*39,0)</f>
        <v>0</v>
      </c>
      <c r="AI141" s="24" t="n">
        <f aca="true">OFFSET(光視計算!$J$11,ROUNDDOWN((S141-1)/14,0)*39,0)</f>
        <v>0</v>
      </c>
      <c r="AJ141" s="24" t="n">
        <f aca="true">OFFSET(光視計算!$J$16,ROUNDDOWN((S141-1)/14,0)*39,0)</f>
        <v>0</v>
      </c>
      <c r="AK141" s="24" t="n">
        <f aca="true">OFFSET(光視計算!$J$23,ROUNDDOWN((S141-1)/14,0)*39,0)</f>
        <v>0</v>
      </c>
      <c r="AL141" s="24" t="n">
        <f aca="true">OFFSET(光視計算!$J$30,ROUNDDOWN((S141-1)/14,0)*39,0)</f>
        <v>0</v>
      </c>
      <c r="AM141" s="24" t="n">
        <f aca="true">OFFSET(光視計算!$J$37,ROUNDDOWN((S141-1)/14,0)*39,0)</f>
        <v>0</v>
      </c>
    </row>
    <row r="142" customFormat="false" ht="13.5" hidden="false" customHeight="false" outlineLevel="0" collapsed="false">
      <c r="S142" s="3" t="n">
        <v>138</v>
      </c>
      <c r="T142" s="4" t="str">
        <f aca="true">IF(OFFSET($C$5,ROUNDDOWN((S142-1)/15,0),MOD(S142-1,15))="","",OFFSET($C$5,ROUNDDOWN((S142-1)/15,0),MOD(S142-1,15)))</f>
        <v/>
      </c>
      <c r="U142" s="4" t="str">
        <f aca="true">IF(T142="","",OFFSET($B$5,ROUNDDOWN((S142-1)/15,0),0))</f>
        <v/>
      </c>
      <c r="V142" s="4"/>
      <c r="W142" s="4" t="e">
        <f aca="false">SMALL($T$5:$T$1504,S142)</f>
        <v>#VALUE!</v>
      </c>
      <c r="X142" s="4" t="e">
        <f aca="false">VLOOKUP(W142,$T$5:$U$1504,2,FALSE())</f>
        <v>#VALUE!</v>
      </c>
      <c r="Y142" s="4"/>
      <c r="Z142" s="21" t="n">
        <f aca="true">OFFSET(光視計算!$B$3,ROUNDDOWN((S142-1)/14,0)*39,MOD(S142-1,14))</f>
        <v>0</v>
      </c>
      <c r="AA142" s="22" t="n">
        <f aca="true">OFFSET(光視計算!$O$7,ROUNDDOWN((S142-1)/14,0)*39,0)</f>
        <v>0</v>
      </c>
      <c r="AB142" s="23" t="n">
        <f aca="true">OFFSET(光視計算!$M$5,ROUNDDOWN((S142-1)/14,0)*39,0)</f>
        <v>0</v>
      </c>
      <c r="AC142" s="23" t="n">
        <f aca="true">OFFSET(光視計算!$J$39,ROUNDDOWN((S142-1)/14,0)*39,0)</f>
        <v>0</v>
      </c>
      <c r="AD142" s="22" t="n">
        <f aca="true">OFFSET(光視計算!$O$10,ROUNDDOWN((S142-1)/14,0)*39,0)</f>
        <v>0</v>
      </c>
      <c r="AE142" s="22" t="n">
        <f aca="true">OFFSET(光視計算!$O$15,ROUNDDOWN((S142-1)/14,0)*39,0)</f>
        <v>0</v>
      </c>
      <c r="AF142" s="22" t="n">
        <f aca="true">OFFSET(光視計算!$O$22,ROUNDDOWN((S142-1)/14,0)*39,0)</f>
        <v>0</v>
      </c>
      <c r="AG142" s="22" t="n">
        <f aca="true">OFFSET(光視計算!$O$29,ROUNDDOWN((S142-1)/14,0)*39,0)</f>
        <v>0</v>
      </c>
      <c r="AH142" s="22" t="n">
        <f aca="true">OFFSET(光視計算!$O$36,ROUNDDOWN((S142-1)/14,0)*39,0)</f>
        <v>0</v>
      </c>
      <c r="AI142" s="24" t="n">
        <f aca="true">OFFSET(光視計算!$J$11,ROUNDDOWN((S142-1)/14,0)*39,0)</f>
        <v>0</v>
      </c>
      <c r="AJ142" s="24" t="n">
        <f aca="true">OFFSET(光視計算!$J$16,ROUNDDOWN((S142-1)/14,0)*39,0)</f>
        <v>0</v>
      </c>
      <c r="AK142" s="24" t="n">
        <f aca="true">OFFSET(光視計算!$J$23,ROUNDDOWN((S142-1)/14,0)*39,0)</f>
        <v>0</v>
      </c>
      <c r="AL142" s="24" t="n">
        <f aca="true">OFFSET(光視計算!$J$30,ROUNDDOWN((S142-1)/14,0)*39,0)</f>
        <v>0</v>
      </c>
      <c r="AM142" s="24" t="n">
        <f aca="true">OFFSET(光視計算!$J$37,ROUNDDOWN((S142-1)/14,0)*39,0)</f>
        <v>0</v>
      </c>
    </row>
    <row r="143" customFormat="false" ht="13.5" hidden="false" customHeight="false" outlineLevel="0" collapsed="false">
      <c r="S143" s="3" t="n">
        <v>139</v>
      </c>
      <c r="T143" s="4" t="str">
        <f aca="true">IF(OFFSET($C$5,ROUNDDOWN((S143-1)/15,0),MOD(S143-1,15))="","",OFFSET($C$5,ROUNDDOWN((S143-1)/15,0),MOD(S143-1,15)))</f>
        <v/>
      </c>
      <c r="U143" s="4" t="str">
        <f aca="true">IF(T143="","",OFFSET($B$5,ROUNDDOWN((S143-1)/15,0),0))</f>
        <v/>
      </c>
      <c r="V143" s="4"/>
      <c r="W143" s="4" t="e">
        <f aca="false">SMALL($T$5:$T$1504,S143)</f>
        <v>#VALUE!</v>
      </c>
      <c r="X143" s="4" t="e">
        <f aca="false">VLOOKUP(W143,$T$5:$U$1504,2,FALSE())</f>
        <v>#VALUE!</v>
      </c>
      <c r="Y143" s="4"/>
      <c r="Z143" s="21" t="n">
        <f aca="true">OFFSET(光視計算!$B$3,ROUNDDOWN((S143-1)/14,0)*39,MOD(S143-1,14))</f>
        <v>0</v>
      </c>
      <c r="AA143" s="22" t="n">
        <f aca="true">OFFSET(光視計算!$O$7,ROUNDDOWN((S143-1)/14,0)*39,0)</f>
        <v>0</v>
      </c>
      <c r="AB143" s="23" t="n">
        <f aca="true">OFFSET(光視計算!$M$5,ROUNDDOWN((S143-1)/14,0)*39,0)</f>
        <v>0</v>
      </c>
      <c r="AC143" s="23" t="n">
        <f aca="true">OFFSET(光視計算!$J$39,ROUNDDOWN((S143-1)/14,0)*39,0)</f>
        <v>0</v>
      </c>
      <c r="AD143" s="22" t="n">
        <f aca="true">OFFSET(光視計算!$O$10,ROUNDDOWN((S143-1)/14,0)*39,0)</f>
        <v>0</v>
      </c>
      <c r="AE143" s="22" t="n">
        <f aca="true">OFFSET(光視計算!$O$15,ROUNDDOWN((S143-1)/14,0)*39,0)</f>
        <v>0</v>
      </c>
      <c r="AF143" s="22" t="n">
        <f aca="true">OFFSET(光視計算!$O$22,ROUNDDOWN((S143-1)/14,0)*39,0)</f>
        <v>0</v>
      </c>
      <c r="AG143" s="22" t="n">
        <f aca="true">OFFSET(光視計算!$O$29,ROUNDDOWN((S143-1)/14,0)*39,0)</f>
        <v>0</v>
      </c>
      <c r="AH143" s="22" t="n">
        <f aca="true">OFFSET(光視計算!$O$36,ROUNDDOWN((S143-1)/14,0)*39,0)</f>
        <v>0</v>
      </c>
      <c r="AI143" s="24" t="n">
        <f aca="true">OFFSET(光視計算!$J$11,ROUNDDOWN((S143-1)/14,0)*39,0)</f>
        <v>0</v>
      </c>
      <c r="AJ143" s="24" t="n">
        <f aca="true">OFFSET(光視計算!$J$16,ROUNDDOWN((S143-1)/14,0)*39,0)</f>
        <v>0</v>
      </c>
      <c r="AK143" s="24" t="n">
        <f aca="true">OFFSET(光視計算!$J$23,ROUNDDOWN((S143-1)/14,0)*39,0)</f>
        <v>0</v>
      </c>
      <c r="AL143" s="24" t="n">
        <f aca="true">OFFSET(光視計算!$J$30,ROUNDDOWN((S143-1)/14,0)*39,0)</f>
        <v>0</v>
      </c>
      <c r="AM143" s="24" t="n">
        <f aca="true">OFFSET(光視計算!$J$37,ROUNDDOWN((S143-1)/14,0)*39,0)</f>
        <v>0</v>
      </c>
    </row>
    <row r="144" customFormat="false" ht="13.5" hidden="false" customHeight="false" outlineLevel="0" collapsed="false">
      <c r="S144" s="3" t="n">
        <v>140</v>
      </c>
      <c r="T144" s="4" t="str">
        <f aca="true">IF(OFFSET($C$5,ROUNDDOWN((S144-1)/15,0),MOD(S144-1,15))="","",OFFSET($C$5,ROUNDDOWN((S144-1)/15,0),MOD(S144-1,15)))</f>
        <v/>
      </c>
      <c r="U144" s="4" t="str">
        <f aca="true">IF(T144="","",OFFSET($B$5,ROUNDDOWN((S144-1)/15,0),0))</f>
        <v/>
      </c>
      <c r="V144" s="4"/>
      <c r="W144" s="4" t="e">
        <f aca="false">SMALL($T$5:$T$1504,S144)</f>
        <v>#VALUE!</v>
      </c>
      <c r="X144" s="4" t="e">
        <f aca="false">VLOOKUP(W144,$T$5:$U$1504,2,FALSE())</f>
        <v>#VALUE!</v>
      </c>
      <c r="Y144" s="4"/>
      <c r="Z144" s="21" t="n">
        <f aca="true">OFFSET(光視計算!$B$3,ROUNDDOWN((S144-1)/14,0)*39,MOD(S144-1,14))</f>
        <v>0</v>
      </c>
      <c r="AA144" s="22" t="n">
        <f aca="true">OFFSET(光視計算!$O$7,ROUNDDOWN((S144-1)/14,0)*39,0)</f>
        <v>0</v>
      </c>
      <c r="AB144" s="23" t="n">
        <f aca="true">OFFSET(光視計算!$M$5,ROUNDDOWN((S144-1)/14,0)*39,0)</f>
        <v>0</v>
      </c>
      <c r="AC144" s="23" t="n">
        <f aca="true">OFFSET(光視計算!$J$39,ROUNDDOWN((S144-1)/14,0)*39,0)</f>
        <v>0</v>
      </c>
      <c r="AD144" s="22" t="n">
        <f aca="true">OFFSET(光視計算!$O$10,ROUNDDOWN((S144-1)/14,0)*39,0)</f>
        <v>0</v>
      </c>
      <c r="AE144" s="22" t="n">
        <f aca="true">OFFSET(光視計算!$O$15,ROUNDDOWN((S144-1)/14,0)*39,0)</f>
        <v>0</v>
      </c>
      <c r="AF144" s="22" t="n">
        <f aca="true">OFFSET(光視計算!$O$22,ROUNDDOWN((S144-1)/14,0)*39,0)</f>
        <v>0</v>
      </c>
      <c r="AG144" s="22" t="n">
        <f aca="true">OFFSET(光視計算!$O$29,ROUNDDOWN((S144-1)/14,0)*39,0)</f>
        <v>0</v>
      </c>
      <c r="AH144" s="22" t="n">
        <f aca="true">OFFSET(光視計算!$O$36,ROUNDDOWN((S144-1)/14,0)*39,0)</f>
        <v>0</v>
      </c>
      <c r="AI144" s="24" t="n">
        <f aca="true">OFFSET(光視計算!$J$11,ROUNDDOWN((S144-1)/14,0)*39,0)</f>
        <v>0</v>
      </c>
      <c r="AJ144" s="24" t="n">
        <f aca="true">OFFSET(光視計算!$J$16,ROUNDDOWN((S144-1)/14,0)*39,0)</f>
        <v>0</v>
      </c>
      <c r="AK144" s="24" t="n">
        <f aca="true">OFFSET(光視計算!$J$23,ROUNDDOWN((S144-1)/14,0)*39,0)</f>
        <v>0</v>
      </c>
      <c r="AL144" s="24" t="n">
        <f aca="true">OFFSET(光視計算!$J$30,ROUNDDOWN((S144-1)/14,0)*39,0)</f>
        <v>0</v>
      </c>
      <c r="AM144" s="24" t="n">
        <f aca="true">OFFSET(光視計算!$J$37,ROUNDDOWN((S144-1)/14,0)*39,0)</f>
        <v>0</v>
      </c>
    </row>
    <row r="145" customFormat="false" ht="13.5" hidden="false" customHeight="false" outlineLevel="0" collapsed="false">
      <c r="S145" s="3" t="n">
        <v>141</v>
      </c>
      <c r="T145" s="4" t="str">
        <f aca="true">IF(OFFSET($C$5,ROUNDDOWN((S145-1)/15,0),MOD(S145-1,15))="","",OFFSET($C$5,ROUNDDOWN((S145-1)/15,0),MOD(S145-1,15)))</f>
        <v/>
      </c>
      <c r="U145" s="4" t="str">
        <f aca="true">IF(T145="","",OFFSET($B$5,ROUNDDOWN((S145-1)/15,0),0))</f>
        <v/>
      </c>
      <c r="V145" s="4"/>
      <c r="W145" s="4" t="e">
        <f aca="false">SMALL($T$5:$T$1504,S145)</f>
        <v>#VALUE!</v>
      </c>
      <c r="X145" s="4" t="e">
        <f aca="false">VLOOKUP(W145,$T$5:$U$1504,2,FALSE())</f>
        <v>#VALUE!</v>
      </c>
      <c r="Y145" s="4"/>
      <c r="Z145" s="21" t="n">
        <f aca="true">OFFSET(光視計算!$B$3,ROUNDDOWN((S145-1)/14,0)*39,MOD(S145-1,14))</f>
        <v>0</v>
      </c>
      <c r="AA145" s="22" t="n">
        <f aca="true">OFFSET(光視計算!$O$7,ROUNDDOWN((S145-1)/14,0)*39,0)</f>
        <v>0</v>
      </c>
      <c r="AB145" s="23" t="n">
        <f aca="true">OFFSET(光視計算!$M$5,ROUNDDOWN((S145-1)/14,0)*39,0)</f>
        <v>0</v>
      </c>
      <c r="AC145" s="23" t="n">
        <f aca="true">OFFSET(光視計算!$J$39,ROUNDDOWN((S145-1)/14,0)*39,0)</f>
        <v>0</v>
      </c>
      <c r="AD145" s="22" t="n">
        <f aca="true">OFFSET(光視計算!$O$10,ROUNDDOWN((S145-1)/14,0)*39,0)</f>
        <v>0</v>
      </c>
      <c r="AE145" s="22" t="n">
        <f aca="true">OFFSET(光視計算!$O$15,ROUNDDOWN((S145-1)/14,0)*39,0)</f>
        <v>0</v>
      </c>
      <c r="AF145" s="22" t="n">
        <f aca="true">OFFSET(光視計算!$O$22,ROUNDDOWN((S145-1)/14,0)*39,0)</f>
        <v>0</v>
      </c>
      <c r="AG145" s="22" t="n">
        <f aca="true">OFFSET(光視計算!$O$29,ROUNDDOWN((S145-1)/14,0)*39,0)</f>
        <v>0</v>
      </c>
      <c r="AH145" s="22" t="n">
        <f aca="true">OFFSET(光視計算!$O$36,ROUNDDOWN((S145-1)/14,0)*39,0)</f>
        <v>0</v>
      </c>
      <c r="AI145" s="24" t="n">
        <f aca="true">OFFSET(光視計算!$J$11,ROUNDDOWN((S145-1)/14,0)*39,0)</f>
        <v>0</v>
      </c>
      <c r="AJ145" s="24" t="n">
        <f aca="true">OFFSET(光視計算!$J$16,ROUNDDOWN((S145-1)/14,0)*39,0)</f>
        <v>0</v>
      </c>
      <c r="AK145" s="24" t="n">
        <f aca="true">OFFSET(光視計算!$J$23,ROUNDDOWN((S145-1)/14,0)*39,0)</f>
        <v>0</v>
      </c>
      <c r="AL145" s="24" t="n">
        <f aca="true">OFFSET(光視計算!$J$30,ROUNDDOWN((S145-1)/14,0)*39,0)</f>
        <v>0</v>
      </c>
      <c r="AM145" s="24" t="n">
        <f aca="true">OFFSET(光視計算!$J$37,ROUNDDOWN((S145-1)/14,0)*39,0)</f>
        <v>0</v>
      </c>
    </row>
    <row r="146" customFormat="false" ht="13.5" hidden="false" customHeight="false" outlineLevel="0" collapsed="false">
      <c r="S146" s="3" t="n">
        <v>142</v>
      </c>
      <c r="T146" s="4" t="str">
        <f aca="true">IF(OFFSET($C$5,ROUNDDOWN((S146-1)/15,0),MOD(S146-1,15))="","",OFFSET($C$5,ROUNDDOWN((S146-1)/15,0),MOD(S146-1,15)))</f>
        <v/>
      </c>
      <c r="U146" s="4" t="str">
        <f aca="true">IF(T146="","",OFFSET($B$5,ROUNDDOWN((S146-1)/15,0),0))</f>
        <v/>
      </c>
      <c r="V146" s="4"/>
      <c r="W146" s="4" t="e">
        <f aca="false">SMALL($T$5:$T$1504,S146)</f>
        <v>#VALUE!</v>
      </c>
      <c r="X146" s="4" t="e">
        <f aca="false">VLOOKUP(W146,$T$5:$U$1504,2,FALSE())</f>
        <v>#VALUE!</v>
      </c>
      <c r="Y146" s="4"/>
      <c r="Z146" s="21" t="n">
        <f aca="true">OFFSET(光視計算!$B$3,ROUNDDOWN((S146-1)/14,0)*39,MOD(S146-1,14))</f>
        <v>0</v>
      </c>
      <c r="AA146" s="22" t="n">
        <f aca="true">OFFSET(光視計算!$O$7,ROUNDDOWN((S146-1)/14,0)*39,0)</f>
        <v>0</v>
      </c>
      <c r="AB146" s="23" t="n">
        <f aca="true">OFFSET(光視計算!$M$5,ROUNDDOWN((S146-1)/14,0)*39,0)</f>
        <v>0</v>
      </c>
      <c r="AC146" s="23" t="n">
        <f aca="true">OFFSET(光視計算!$J$39,ROUNDDOWN((S146-1)/14,0)*39,0)</f>
        <v>0</v>
      </c>
      <c r="AD146" s="22" t="n">
        <f aca="true">OFFSET(光視計算!$O$10,ROUNDDOWN((S146-1)/14,0)*39,0)</f>
        <v>0</v>
      </c>
      <c r="AE146" s="22" t="n">
        <f aca="true">OFFSET(光視計算!$O$15,ROUNDDOWN((S146-1)/14,0)*39,0)</f>
        <v>0</v>
      </c>
      <c r="AF146" s="22" t="n">
        <f aca="true">OFFSET(光視計算!$O$22,ROUNDDOWN((S146-1)/14,0)*39,0)</f>
        <v>0</v>
      </c>
      <c r="AG146" s="22" t="n">
        <f aca="true">OFFSET(光視計算!$O$29,ROUNDDOWN((S146-1)/14,0)*39,0)</f>
        <v>0</v>
      </c>
      <c r="AH146" s="22" t="n">
        <f aca="true">OFFSET(光視計算!$O$36,ROUNDDOWN((S146-1)/14,0)*39,0)</f>
        <v>0</v>
      </c>
      <c r="AI146" s="24" t="n">
        <f aca="true">OFFSET(光視計算!$J$11,ROUNDDOWN((S146-1)/14,0)*39,0)</f>
        <v>0</v>
      </c>
      <c r="AJ146" s="24" t="n">
        <f aca="true">OFFSET(光視計算!$J$16,ROUNDDOWN((S146-1)/14,0)*39,0)</f>
        <v>0</v>
      </c>
      <c r="AK146" s="24" t="n">
        <f aca="true">OFFSET(光視計算!$J$23,ROUNDDOWN((S146-1)/14,0)*39,0)</f>
        <v>0</v>
      </c>
      <c r="AL146" s="24" t="n">
        <f aca="true">OFFSET(光視計算!$J$30,ROUNDDOWN((S146-1)/14,0)*39,0)</f>
        <v>0</v>
      </c>
      <c r="AM146" s="24" t="n">
        <f aca="true">OFFSET(光視計算!$J$37,ROUNDDOWN((S146-1)/14,0)*39,0)</f>
        <v>0</v>
      </c>
    </row>
    <row r="147" customFormat="false" ht="13.5" hidden="false" customHeight="false" outlineLevel="0" collapsed="false">
      <c r="S147" s="3" t="n">
        <v>143</v>
      </c>
      <c r="T147" s="4" t="str">
        <f aca="true">IF(OFFSET($C$5,ROUNDDOWN((S147-1)/15,0),MOD(S147-1,15))="","",OFFSET($C$5,ROUNDDOWN((S147-1)/15,0),MOD(S147-1,15)))</f>
        <v/>
      </c>
      <c r="U147" s="4" t="str">
        <f aca="true">IF(T147="","",OFFSET($B$5,ROUNDDOWN((S147-1)/15,0),0))</f>
        <v/>
      </c>
      <c r="V147" s="4"/>
      <c r="W147" s="4" t="e">
        <f aca="false">SMALL($T$5:$T$1504,S147)</f>
        <v>#VALUE!</v>
      </c>
      <c r="X147" s="4" t="e">
        <f aca="false">VLOOKUP(W147,$T$5:$U$1504,2,FALSE())</f>
        <v>#VALUE!</v>
      </c>
      <c r="Y147" s="4"/>
      <c r="Z147" s="21" t="n">
        <f aca="true">OFFSET(光視計算!$B$3,ROUNDDOWN((S147-1)/14,0)*39,MOD(S147-1,14))</f>
        <v>0</v>
      </c>
      <c r="AA147" s="22" t="n">
        <f aca="true">OFFSET(光視計算!$O$7,ROUNDDOWN((S147-1)/14,0)*39,0)</f>
        <v>0</v>
      </c>
      <c r="AB147" s="23" t="n">
        <f aca="true">OFFSET(光視計算!$M$5,ROUNDDOWN((S147-1)/14,0)*39,0)</f>
        <v>0</v>
      </c>
      <c r="AC147" s="23" t="n">
        <f aca="true">OFFSET(光視計算!$J$39,ROUNDDOWN((S147-1)/14,0)*39,0)</f>
        <v>0</v>
      </c>
      <c r="AD147" s="22" t="n">
        <f aca="true">OFFSET(光視計算!$O$10,ROUNDDOWN((S147-1)/14,0)*39,0)</f>
        <v>0</v>
      </c>
      <c r="AE147" s="22" t="n">
        <f aca="true">OFFSET(光視計算!$O$15,ROUNDDOWN((S147-1)/14,0)*39,0)</f>
        <v>0</v>
      </c>
      <c r="AF147" s="22" t="n">
        <f aca="true">OFFSET(光視計算!$O$22,ROUNDDOWN((S147-1)/14,0)*39,0)</f>
        <v>0</v>
      </c>
      <c r="AG147" s="22" t="n">
        <f aca="true">OFFSET(光視計算!$O$29,ROUNDDOWN((S147-1)/14,0)*39,0)</f>
        <v>0</v>
      </c>
      <c r="AH147" s="22" t="n">
        <f aca="true">OFFSET(光視計算!$O$36,ROUNDDOWN((S147-1)/14,0)*39,0)</f>
        <v>0</v>
      </c>
      <c r="AI147" s="24" t="n">
        <f aca="true">OFFSET(光視計算!$J$11,ROUNDDOWN((S147-1)/14,0)*39,0)</f>
        <v>0</v>
      </c>
      <c r="AJ147" s="24" t="n">
        <f aca="true">OFFSET(光視計算!$J$16,ROUNDDOWN((S147-1)/14,0)*39,0)</f>
        <v>0</v>
      </c>
      <c r="AK147" s="24" t="n">
        <f aca="true">OFFSET(光視計算!$J$23,ROUNDDOWN((S147-1)/14,0)*39,0)</f>
        <v>0</v>
      </c>
      <c r="AL147" s="24" t="n">
        <f aca="true">OFFSET(光視計算!$J$30,ROUNDDOWN((S147-1)/14,0)*39,0)</f>
        <v>0</v>
      </c>
      <c r="AM147" s="24" t="n">
        <f aca="true">OFFSET(光視計算!$J$37,ROUNDDOWN((S147-1)/14,0)*39,0)</f>
        <v>0</v>
      </c>
    </row>
    <row r="148" customFormat="false" ht="13.5" hidden="false" customHeight="false" outlineLevel="0" collapsed="false">
      <c r="S148" s="3" t="n">
        <v>144</v>
      </c>
      <c r="T148" s="4" t="str">
        <f aca="true">IF(OFFSET($C$5,ROUNDDOWN((S148-1)/15,0),MOD(S148-1,15))="","",OFFSET($C$5,ROUNDDOWN((S148-1)/15,0),MOD(S148-1,15)))</f>
        <v/>
      </c>
      <c r="U148" s="4" t="str">
        <f aca="true">IF(T148="","",OFFSET($B$5,ROUNDDOWN((S148-1)/15,0),0))</f>
        <v/>
      </c>
      <c r="V148" s="4"/>
      <c r="W148" s="4" t="e">
        <f aca="false">SMALL($T$5:$T$1504,S148)</f>
        <v>#VALUE!</v>
      </c>
      <c r="X148" s="4" t="e">
        <f aca="false">VLOOKUP(W148,$T$5:$U$1504,2,FALSE())</f>
        <v>#VALUE!</v>
      </c>
      <c r="Y148" s="4"/>
      <c r="Z148" s="21" t="n">
        <f aca="true">OFFSET(光視計算!$B$3,ROUNDDOWN((S148-1)/14,0)*39,MOD(S148-1,14))</f>
        <v>0</v>
      </c>
      <c r="AA148" s="22" t="n">
        <f aca="true">OFFSET(光視計算!$O$7,ROUNDDOWN((S148-1)/14,0)*39,0)</f>
        <v>0</v>
      </c>
      <c r="AB148" s="23" t="n">
        <f aca="true">OFFSET(光視計算!$M$5,ROUNDDOWN((S148-1)/14,0)*39,0)</f>
        <v>0</v>
      </c>
      <c r="AC148" s="23" t="n">
        <f aca="true">OFFSET(光視計算!$J$39,ROUNDDOWN((S148-1)/14,0)*39,0)</f>
        <v>0</v>
      </c>
      <c r="AD148" s="22" t="n">
        <f aca="true">OFFSET(光視計算!$O$10,ROUNDDOWN((S148-1)/14,0)*39,0)</f>
        <v>0</v>
      </c>
      <c r="AE148" s="22" t="n">
        <f aca="true">OFFSET(光視計算!$O$15,ROUNDDOWN((S148-1)/14,0)*39,0)</f>
        <v>0</v>
      </c>
      <c r="AF148" s="22" t="n">
        <f aca="true">OFFSET(光視計算!$O$22,ROUNDDOWN((S148-1)/14,0)*39,0)</f>
        <v>0</v>
      </c>
      <c r="AG148" s="22" t="n">
        <f aca="true">OFFSET(光視計算!$O$29,ROUNDDOWN((S148-1)/14,0)*39,0)</f>
        <v>0</v>
      </c>
      <c r="AH148" s="22" t="n">
        <f aca="true">OFFSET(光視計算!$O$36,ROUNDDOWN((S148-1)/14,0)*39,0)</f>
        <v>0</v>
      </c>
      <c r="AI148" s="24" t="n">
        <f aca="true">OFFSET(光視計算!$J$11,ROUNDDOWN((S148-1)/14,0)*39,0)</f>
        <v>0</v>
      </c>
      <c r="AJ148" s="24" t="n">
        <f aca="true">OFFSET(光視計算!$J$16,ROUNDDOWN((S148-1)/14,0)*39,0)</f>
        <v>0</v>
      </c>
      <c r="AK148" s="24" t="n">
        <f aca="true">OFFSET(光視計算!$J$23,ROUNDDOWN((S148-1)/14,0)*39,0)</f>
        <v>0</v>
      </c>
      <c r="AL148" s="24" t="n">
        <f aca="true">OFFSET(光視計算!$J$30,ROUNDDOWN((S148-1)/14,0)*39,0)</f>
        <v>0</v>
      </c>
      <c r="AM148" s="24" t="n">
        <f aca="true">OFFSET(光視計算!$J$37,ROUNDDOWN((S148-1)/14,0)*39,0)</f>
        <v>0</v>
      </c>
    </row>
    <row r="149" customFormat="false" ht="13.5" hidden="false" customHeight="false" outlineLevel="0" collapsed="false">
      <c r="S149" s="3" t="n">
        <v>145</v>
      </c>
      <c r="T149" s="4" t="str">
        <f aca="true">IF(OFFSET($C$5,ROUNDDOWN((S149-1)/15,0),MOD(S149-1,15))="","",OFFSET($C$5,ROUNDDOWN((S149-1)/15,0),MOD(S149-1,15)))</f>
        <v/>
      </c>
      <c r="U149" s="4" t="str">
        <f aca="true">IF(T149="","",OFFSET($B$5,ROUNDDOWN((S149-1)/15,0),0))</f>
        <v/>
      </c>
      <c r="V149" s="4"/>
      <c r="W149" s="4" t="e">
        <f aca="false">SMALL($T$5:$T$1504,S149)</f>
        <v>#VALUE!</v>
      </c>
      <c r="X149" s="4" t="e">
        <f aca="false">VLOOKUP(W149,$T$5:$U$1504,2,FALSE())</f>
        <v>#VALUE!</v>
      </c>
      <c r="Y149" s="4"/>
      <c r="Z149" s="21" t="n">
        <f aca="true">OFFSET(光視計算!$B$3,ROUNDDOWN((S149-1)/14,0)*39,MOD(S149-1,14))</f>
        <v>0</v>
      </c>
      <c r="AA149" s="22" t="n">
        <f aca="true">OFFSET(光視計算!$O$7,ROUNDDOWN((S149-1)/14,0)*39,0)</f>
        <v>0</v>
      </c>
      <c r="AB149" s="23" t="n">
        <f aca="true">OFFSET(光視計算!$M$5,ROUNDDOWN((S149-1)/14,0)*39,0)</f>
        <v>0</v>
      </c>
      <c r="AC149" s="23" t="n">
        <f aca="true">OFFSET(光視計算!$J$39,ROUNDDOWN((S149-1)/14,0)*39,0)</f>
        <v>0</v>
      </c>
      <c r="AD149" s="22" t="n">
        <f aca="true">OFFSET(光視計算!$O$10,ROUNDDOWN((S149-1)/14,0)*39,0)</f>
        <v>0</v>
      </c>
      <c r="AE149" s="22" t="n">
        <f aca="true">OFFSET(光視計算!$O$15,ROUNDDOWN((S149-1)/14,0)*39,0)</f>
        <v>0</v>
      </c>
      <c r="AF149" s="22" t="n">
        <f aca="true">OFFSET(光視計算!$O$22,ROUNDDOWN((S149-1)/14,0)*39,0)</f>
        <v>0</v>
      </c>
      <c r="AG149" s="22" t="n">
        <f aca="true">OFFSET(光視計算!$O$29,ROUNDDOWN((S149-1)/14,0)*39,0)</f>
        <v>0</v>
      </c>
      <c r="AH149" s="22" t="n">
        <f aca="true">OFFSET(光視計算!$O$36,ROUNDDOWN((S149-1)/14,0)*39,0)</f>
        <v>0</v>
      </c>
      <c r="AI149" s="24" t="n">
        <f aca="true">OFFSET(光視計算!$J$11,ROUNDDOWN((S149-1)/14,0)*39,0)</f>
        <v>0</v>
      </c>
      <c r="AJ149" s="24" t="n">
        <f aca="true">OFFSET(光視計算!$J$16,ROUNDDOWN((S149-1)/14,0)*39,0)</f>
        <v>0</v>
      </c>
      <c r="AK149" s="24" t="n">
        <f aca="true">OFFSET(光視計算!$J$23,ROUNDDOWN((S149-1)/14,0)*39,0)</f>
        <v>0</v>
      </c>
      <c r="AL149" s="24" t="n">
        <f aca="true">OFFSET(光視計算!$J$30,ROUNDDOWN((S149-1)/14,0)*39,0)</f>
        <v>0</v>
      </c>
      <c r="AM149" s="24" t="n">
        <f aca="true">OFFSET(光視計算!$J$37,ROUNDDOWN((S149-1)/14,0)*39,0)</f>
        <v>0</v>
      </c>
    </row>
    <row r="150" customFormat="false" ht="13.5" hidden="false" customHeight="false" outlineLevel="0" collapsed="false">
      <c r="S150" s="3" t="n">
        <v>146</v>
      </c>
      <c r="T150" s="4" t="str">
        <f aca="true">IF(OFFSET($C$5,ROUNDDOWN((S150-1)/15,0),MOD(S150-1,15))="","",OFFSET($C$5,ROUNDDOWN((S150-1)/15,0),MOD(S150-1,15)))</f>
        <v/>
      </c>
      <c r="U150" s="4" t="str">
        <f aca="true">IF(T150="","",OFFSET($B$5,ROUNDDOWN((S150-1)/15,0),0))</f>
        <v/>
      </c>
      <c r="V150" s="4"/>
      <c r="W150" s="4" t="e">
        <f aca="false">SMALL($T$5:$T$1504,S150)</f>
        <v>#VALUE!</v>
      </c>
      <c r="X150" s="4" t="e">
        <f aca="false">VLOOKUP(W150,$T$5:$U$1504,2,FALSE())</f>
        <v>#VALUE!</v>
      </c>
      <c r="Y150" s="4"/>
      <c r="Z150" s="21" t="n">
        <f aca="true">OFFSET(光視計算!$B$3,ROUNDDOWN((S150-1)/14,0)*39,MOD(S150-1,14))</f>
        <v>0</v>
      </c>
      <c r="AA150" s="22" t="n">
        <f aca="true">OFFSET(光視計算!$O$7,ROUNDDOWN((S150-1)/14,0)*39,0)</f>
        <v>0</v>
      </c>
      <c r="AB150" s="23" t="n">
        <f aca="true">OFFSET(光視計算!$M$5,ROUNDDOWN((S150-1)/14,0)*39,0)</f>
        <v>0</v>
      </c>
      <c r="AC150" s="23" t="n">
        <f aca="true">OFFSET(光視計算!$J$39,ROUNDDOWN((S150-1)/14,0)*39,0)</f>
        <v>0</v>
      </c>
      <c r="AD150" s="22" t="n">
        <f aca="true">OFFSET(光視計算!$O$10,ROUNDDOWN((S150-1)/14,0)*39,0)</f>
        <v>0</v>
      </c>
      <c r="AE150" s="22" t="n">
        <f aca="true">OFFSET(光視計算!$O$15,ROUNDDOWN((S150-1)/14,0)*39,0)</f>
        <v>0</v>
      </c>
      <c r="AF150" s="22" t="n">
        <f aca="true">OFFSET(光視計算!$O$22,ROUNDDOWN((S150-1)/14,0)*39,0)</f>
        <v>0</v>
      </c>
      <c r="AG150" s="22" t="n">
        <f aca="true">OFFSET(光視計算!$O$29,ROUNDDOWN((S150-1)/14,0)*39,0)</f>
        <v>0</v>
      </c>
      <c r="AH150" s="22" t="n">
        <f aca="true">OFFSET(光視計算!$O$36,ROUNDDOWN((S150-1)/14,0)*39,0)</f>
        <v>0</v>
      </c>
      <c r="AI150" s="24" t="n">
        <f aca="true">OFFSET(光視計算!$J$11,ROUNDDOWN((S150-1)/14,0)*39,0)</f>
        <v>0</v>
      </c>
      <c r="AJ150" s="24" t="n">
        <f aca="true">OFFSET(光視計算!$J$16,ROUNDDOWN((S150-1)/14,0)*39,0)</f>
        <v>0</v>
      </c>
      <c r="AK150" s="24" t="n">
        <f aca="true">OFFSET(光視計算!$J$23,ROUNDDOWN((S150-1)/14,0)*39,0)</f>
        <v>0</v>
      </c>
      <c r="AL150" s="24" t="n">
        <f aca="true">OFFSET(光視計算!$J$30,ROUNDDOWN((S150-1)/14,0)*39,0)</f>
        <v>0</v>
      </c>
      <c r="AM150" s="24" t="n">
        <f aca="true">OFFSET(光視計算!$J$37,ROUNDDOWN((S150-1)/14,0)*39,0)</f>
        <v>0</v>
      </c>
    </row>
    <row r="151" customFormat="false" ht="13.5" hidden="false" customHeight="false" outlineLevel="0" collapsed="false">
      <c r="S151" s="3" t="n">
        <v>147</v>
      </c>
      <c r="T151" s="4" t="str">
        <f aca="true">IF(OFFSET($C$5,ROUNDDOWN((S151-1)/15,0),MOD(S151-1,15))="","",OFFSET($C$5,ROUNDDOWN((S151-1)/15,0),MOD(S151-1,15)))</f>
        <v/>
      </c>
      <c r="U151" s="4" t="str">
        <f aca="true">IF(T151="","",OFFSET($B$5,ROUNDDOWN((S151-1)/15,0),0))</f>
        <v/>
      </c>
      <c r="V151" s="4"/>
      <c r="W151" s="4" t="e">
        <f aca="false">SMALL($T$5:$T$1504,S151)</f>
        <v>#VALUE!</v>
      </c>
      <c r="X151" s="4" t="e">
        <f aca="false">VLOOKUP(W151,$T$5:$U$1504,2,FALSE())</f>
        <v>#VALUE!</v>
      </c>
      <c r="Y151" s="4"/>
      <c r="Z151" s="21" t="n">
        <f aca="true">OFFSET(光視計算!$B$3,ROUNDDOWN((S151-1)/14,0)*39,MOD(S151-1,14))</f>
        <v>0</v>
      </c>
      <c r="AA151" s="22" t="n">
        <f aca="true">OFFSET(光視計算!$O$7,ROUNDDOWN((S151-1)/14,0)*39,0)</f>
        <v>0</v>
      </c>
      <c r="AB151" s="23" t="n">
        <f aca="true">OFFSET(光視計算!$M$5,ROUNDDOWN((S151-1)/14,0)*39,0)</f>
        <v>0</v>
      </c>
      <c r="AC151" s="23" t="n">
        <f aca="true">OFFSET(光視計算!$J$39,ROUNDDOWN((S151-1)/14,0)*39,0)</f>
        <v>0</v>
      </c>
      <c r="AD151" s="22" t="n">
        <f aca="true">OFFSET(光視計算!$O$10,ROUNDDOWN((S151-1)/14,0)*39,0)</f>
        <v>0</v>
      </c>
      <c r="AE151" s="22" t="n">
        <f aca="true">OFFSET(光視計算!$O$15,ROUNDDOWN((S151-1)/14,0)*39,0)</f>
        <v>0</v>
      </c>
      <c r="AF151" s="22" t="n">
        <f aca="true">OFFSET(光視計算!$O$22,ROUNDDOWN((S151-1)/14,0)*39,0)</f>
        <v>0</v>
      </c>
      <c r="AG151" s="22" t="n">
        <f aca="true">OFFSET(光視計算!$O$29,ROUNDDOWN((S151-1)/14,0)*39,0)</f>
        <v>0</v>
      </c>
      <c r="AH151" s="22" t="n">
        <f aca="true">OFFSET(光視計算!$O$36,ROUNDDOWN((S151-1)/14,0)*39,0)</f>
        <v>0</v>
      </c>
      <c r="AI151" s="24" t="n">
        <f aca="true">OFFSET(光視計算!$J$11,ROUNDDOWN((S151-1)/14,0)*39,0)</f>
        <v>0</v>
      </c>
      <c r="AJ151" s="24" t="n">
        <f aca="true">OFFSET(光視計算!$J$16,ROUNDDOWN((S151-1)/14,0)*39,0)</f>
        <v>0</v>
      </c>
      <c r="AK151" s="24" t="n">
        <f aca="true">OFFSET(光視計算!$J$23,ROUNDDOWN((S151-1)/14,0)*39,0)</f>
        <v>0</v>
      </c>
      <c r="AL151" s="24" t="n">
        <f aca="true">OFFSET(光視計算!$J$30,ROUNDDOWN((S151-1)/14,0)*39,0)</f>
        <v>0</v>
      </c>
      <c r="AM151" s="24" t="n">
        <f aca="true">OFFSET(光視計算!$J$37,ROUNDDOWN((S151-1)/14,0)*39,0)</f>
        <v>0</v>
      </c>
    </row>
    <row r="152" customFormat="false" ht="13.5" hidden="false" customHeight="false" outlineLevel="0" collapsed="false">
      <c r="S152" s="3" t="n">
        <v>148</v>
      </c>
      <c r="T152" s="4" t="str">
        <f aca="true">IF(OFFSET($C$5,ROUNDDOWN((S152-1)/15,0),MOD(S152-1,15))="","",OFFSET($C$5,ROUNDDOWN((S152-1)/15,0),MOD(S152-1,15)))</f>
        <v/>
      </c>
      <c r="U152" s="4" t="str">
        <f aca="true">IF(T152="","",OFFSET($B$5,ROUNDDOWN((S152-1)/15,0),0))</f>
        <v/>
      </c>
      <c r="V152" s="4"/>
      <c r="W152" s="4" t="e">
        <f aca="false">SMALL($T$5:$T$1504,S152)</f>
        <v>#VALUE!</v>
      </c>
      <c r="X152" s="4" t="e">
        <f aca="false">VLOOKUP(W152,$T$5:$U$1504,2,FALSE())</f>
        <v>#VALUE!</v>
      </c>
      <c r="Y152" s="4"/>
      <c r="Z152" s="21" t="n">
        <f aca="true">OFFSET(光視計算!$B$3,ROUNDDOWN((S152-1)/14,0)*39,MOD(S152-1,14))</f>
        <v>0</v>
      </c>
      <c r="AA152" s="22" t="n">
        <f aca="true">OFFSET(光視計算!$O$7,ROUNDDOWN((S152-1)/14,0)*39,0)</f>
        <v>0</v>
      </c>
      <c r="AB152" s="23" t="n">
        <f aca="true">OFFSET(光視計算!$M$5,ROUNDDOWN((S152-1)/14,0)*39,0)</f>
        <v>0</v>
      </c>
      <c r="AC152" s="23" t="n">
        <f aca="true">OFFSET(光視計算!$J$39,ROUNDDOWN((S152-1)/14,0)*39,0)</f>
        <v>0</v>
      </c>
      <c r="AD152" s="22" t="n">
        <f aca="true">OFFSET(光視計算!$O$10,ROUNDDOWN((S152-1)/14,0)*39,0)</f>
        <v>0</v>
      </c>
      <c r="AE152" s="22" t="n">
        <f aca="true">OFFSET(光視計算!$O$15,ROUNDDOWN((S152-1)/14,0)*39,0)</f>
        <v>0</v>
      </c>
      <c r="AF152" s="22" t="n">
        <f aca="true">OFFSET(光視計算!$O$22,ROUNDDOWN((S152-1)/14,0)*39,0)</f>
        <v>0</v>
      </c>
      <c r="AG152" s="22" t="n">
        <f aca="true">OFFSET(光視計算!$O$29,ROUNDDOWN((S152-1)/14,0)*39,0)</f>
        <v>0</v>
      </c>
      <c r="AH152" s="22" t="n">
        <f aca="true">OFFSET(光視計算!$O$36,ROUNDDOWN((S152-1)/14,0)*39,0)</f>
        <v>0</v>
      </c>
      <c r="AI152" s="24" t="n">
        <f aca="true">OFFSET(光視計算!$J$11,ROUNDDOWN((S152-1)/14,0)*39,0)</f>
        <v>0</v>
      </c>
      <c r="AJ152" s="24" t="n">
        <f aca="true">OFFSET(光視計算!$J$16,ROUNDDOWN((S152-1)/14,0)*39,0)</f>
        <v>0</v>
      </c>
      <c r="AK152" s="24" t="n">
        <f aca="true">OFFSET(光視計算!$J$23,ROUNDDOWN((S152-1)/14,0)*39,0)</f>
        <v>0</v>
      </c>
      <c r="AL152" s="24" t="n">
        <f aca="true">OFFSET(光視計算!$J$30,ROUNDDOWN((S152-1)/14,0)*39,0)</f>
        <v>0</v>
      </c>
      <c r="AM152" s="24" t="n">
        <f aca="true">OFFSET(光視計算!$J$37,ROUNDDOWN((S152-1)/14,0)*39,0)</f>
        <v>0</v>
      </c>
    </row>
    <row r="153" customFormat="false" ht="13.5" hidden="false" customHeight="false" outlineLevel="0" collapsed="false">
      <c r="S153" s="3" t="n">
        <v>149</v>
      </c>
      <c r="T153" s="4" t="str">
        <f aca="true">IF(OFFSET($C$5,ROUNDDOWN((S153-1)/15,0),MOD(S153-1,15))="","",OFFSET($C$5,ROUNDDOWN((S153-1)/15,0),MOD(S153-1,15)))</f>
        <v/>
      </c>
      <c r="U153" s="4" t="str">
        <f aca="true">IF(T153="","",OFFSET($B$5,ROUNDDOWN((S153-1)/15,0),0))</f>
        <v/>
      </c>
      <c r="V153" s="4"/>
      <c r="W153" s="4" t="e">
        <f aca="false">SMALL($T$5:$T$1504,S153)</f>
        <v>#VALUE!</v>
      </c>
      <c r="X153" s="4" t="e">
        <f aca="false">VLOOKUP(W153,$T$5:$U$1504,2,FALSE())</f>
        <v>#VALUE!</v>
      </c>
      <c r="Y153" s="4"/>
      <c r="Z153" s="21" t="n">
        <f aca="true">OFFSET(光視計算!$B$3,ROUNDDOWN((S153-1)/14,0)*39,MOD(S153-1,14))</f>
        <v>0</v>
      </c>
      <c r="AA153" s="22" t="n">
        <f aca="true">OFFSET(光視計算!$O$7,ROUNDDOWN((S153-1)/14,0)*39,0)</f>
        <v>0</v>
      </c>
      <c r="AB153" s="23" t="n">
        <f aca="true">OFFSET(光視計算!$M$5,ROUNDDOWN((S153-1)/14,0)*39,0)</f>
        <v>0</v>
      </c>
      <c r="AC153" s="23" t="n">
        <f aca="true">OFFSET(光視計算!$J$39,ROUNDDOWN((S153-1)/14,0)*39,0)</f>
        <v>0</v>
      </c>
      <c r="AD153" s="22" t="n">
        <f aca="true">OFFSET(光視計算!$O$10,ROUNDDOWN((S153-1)/14,0)*39,0)</f>
        <v>0</v>
      </c>
      <c r="AE153" s="22" t="n">
        <f aca="true">OFFSET(光視計算!$O$15,ROUNDDOWN((S153-1)/14,0)*39,0)</f>
        <v>0</v>
      </c>
      <c r="AF153" s="22" t="n">
        <f aca="true">OFFSET(光視計算!$O$22,ROUNDDOWN((S153-1)/14,0)*39,0)</f>
        <v>0</v>
      </c>
      <c r="AG153" s="22" t="n">
        <f aca="true">OFFSET(光視計算!$O$29,ROUNDDOWN((S153-1)/14,0)*39,0)</f>
        <v>0</v>
      </c>
      <c r="AH153" s="22" t="n">
        <f aca="true">OFFSET(光視計算!$O$36,ROUNDDOWN((S153-1)/14,0)*39,0)</f>
        <v>0</v>
      </c>
      <c r="AI153" s="24" t="n">
        <f aca="true">OFFSET(光視計算!$J$11,ROUNDDOWN((S153-1)/14,0)*39,0)</f>
        <v>0</v>
      </c>
      <c r="AJ153" s="24" t="n">
        <f aca="true">OFFSET(光視計算!$J$16,ROUNDDOWN((S153-1)/14,0)*39,0)</f>
        <v>0</v>
      </c>
      <c r="AK153" s="24" t="n">
        <f aca="true">OFFSET(光視計算!$J$23,ROUNDDOWN((S153-1)/14,0)*39,0)</f>
        <v>0</v>
      </c>
      <c r="AL153" s="24" t="n">
        <f aca="true">OFFSET(光視計算!$J$30,ROUNDDOWN((S153-1)/14,0)*39,0)</f>
        <v>0</v>
      </c>
      <c r="AM153" s="24" t="n">
        <f aca="true">OFFSET(光視計算!$J$37,ROUNDDOWN((S153-1)/14,0)*39,0)</f>
        <v>0</v>
      </c>
    </row>
    <row r="154" customFormat="false" ht="13.5" hidden="false" customHeight="false" outlineLevel="0" collapsed="false">
      <c r="S154" s="3" t="n">
        <v>150</v>
      </c>
      <c r="T154" s="4" t="str">
        <f aca="true">IF(OFFSET($C$5,ROUNDDOWN((S154-1)/15,0),MOD(S154-1,15))="","",OFFSET($C$5,ROUNDDOWN((S154-1)/15,0),MOD(S154-1,15)))</f>
        <v/>
      </c>
      <c r="U154" s="4" t="str">
        <f aca="true">IF(T154="","",OFFSET($B$5,ROUNDDOWN((S154-1)/15,0),0))</f>
        <v/>
      </c>
      <c r="V154" s="4"/>
      <c r="W154" s="4" t="e">
        <f aca="false">SMALL($T$5:$T$1504,S154)</f>
        <v>#VALUE!</v>
      </c>
      <c r="X154" s="4" t="e">
        <f aca="false">VLOOKUP(W154,$T$5:$U$1504,2,FALSE())</f>
        <v>#VALUE!</v>
      </c>
      <c r="Y154" s="4"/>
      <c r="Z154" s="21" t="n">
        <f aca="true">OFFSET(光視計算!$B$3,ROUNDDOWN((S154-1)/14,0)*39,MOD(S154-1,14))</f>
        <v>0</v>
      </c>
      <c r="AA154" s="22" t="n">
        <f aca="true">OFFSET(光視計算!$O$7,ROUNDDOWN((S154-1)/14,0)*39,0)</f>
        <v>0</v>
      </c>
      <c r="AB154" s="23" t="n">
        <f aca="true">OFFSET(光視計算!$M$5,ROUNDDOWN((S154-1)/14,0)*39,0)</f>
        <v>0</v>
      </c>
      <c r="AC154" s="23" t="n">
        <f aca="true">OFFSET(光視計算!$J$39,ROUNDDOWN((S154-1)/14,0)*39,0)</f>
        <v>0</v>
      </c>
      <c r="AD154" s="22" t="n">
        <f aca="true">OFFSET(光視計算!$O$10,ROUNDDOWN((S154-1)/14,0)*39,0)</f>
        <v>0</v>
      </c>
      <c r="AE154" s="22" t="n">
        <f aca="true">OFFSET(光視計算!$O$15,ROUNDDOWN((S154-1)/14,0)*39,0)</f>
        <v>0</v>
      </c>
      <c r="AF154" s="22" t="n">
        <f aca="true">OFFSET(光視計算!$O$22,ROUNDDOWN((S154-1)/14,0)*39,0)</f>
        <v>0</v>
      </c>
      <c r="AG154" s="22" t="n">
        <f aca="true">OFFSET(光視計算!$O$29,ROUNDDOWN((S154-1)/14,0)*39,0)</f>
        <v>0</v>
      </c>
      <c r="AH154" s="22" t="n">
        <f aca="true">OFFSET(光視計算!$O$36,ROUNDDOWN((S154-1)/14,0)*39,0)</f>
        <v>0</v>
      </c>
      <c r="AI154" s="24" t="n">
        <f aca="true">OFFSET(光視計算!$J$11,ROUNDDOWN((S154-1)/14,0)*39,0)</f>
        <v>0</v>
      </c>
      <c r="AJ154" s="24" t="n">
        <f aca="true">OFFSET(光視計算!$J$16,ROUNDDOWN((S154-1)/14,0)*39,0)</f>
        <v>0</v>
      </c>
      <c r="AK154" s="24" t="n">
        <f aca="true">OFFSET(光視計算!$J$23,ROUNDDOWN((S154-1)/14,0)*39,0)</f>
        <v>0</v>
      </c>
      <c r="AL154" s="24" t="n">
        <f aca="true">OFFSET(光視計算!$J$30,ROUNDDOWN((S154-1)/14,0)*39,0)</f>
        <v>0</v>
      </c>
      <c r="AM154" s="24" t="n">
        <f aca="true">OFFSET(光視計算!$J$37,ROUNDDOWN((S154-1)/14,0)*39,0)</f>
        <v>0</v>
      </c>
    </row>
    <row r="155" customFormat="false" ht="13.5" hidden="false" customHeight="false" outlineLevel="0" collapsed="false">
      <c r="S155" s="3" t="n">
        <v>151</v>
      </c>
      <c r="T155" s="4" t="str">
        <f aca="true">IF(OFFSET($C$5,ROUNDDOWN((S155-1)/15,0),MOD(S155-1,15))="","",OFFSET($C$5,ROUNDDOWN((S155-1)/15,0),MOD(S155-1,15)))</f>
        <v/>
      </c>
      <c r="U155" s="4" t="str">
        <f aca="true">IF(T155="","",OFFSET($B$5,ROUNDDOWN((S155-1)/15,0),0))</f>
        <v/>
      </c>
      <c r="V155" s="4"/>
      <c r="W155" s="4" t="e">
        <f aca="false">SMALL($T$5:$T$1504,S155)</f>
        <v>#VALUE!</v>
      </c>
      <c r="X155" s="4" t="e">
        <f aca="false">VLOOKUP(W155,$T$5:$U$1504,2,FALSE())</f>
        <v>#VALUE!</v>
      </c>
      <c r="Y155" s="4"/>
      <c r="Z155" s="21" t="n">
        <f aca="true">OFFSET(光視計算!$B$3,ROUNDDOWN((S155-1)/14,0)*39,MOD(S155-1,14))</f>
        <v>0</v>
      </c>
      <c r="AA155" s="22" t="n">
        <f aca="true">OFFSET(光視計算!$O$7,ROUNDDOWN((S155-1)/14,0)*39,0)</f>
        <v>0</v>
      </c>
      <c r="AB155" s="23" t="n">
        <f aca="true">OFFSET(光視計算!$M$5,ROUNDDOWN((S155-1)/14,0)*39,0)</f>
        <v>0</v>
      </c>
      <c r="AC155" s="23" t="n">
        <f aca="true">OFFSET(光視計算!$J$39,ROUNDDOWN((S155-1)/14,0)*39,0)</f>
        <v>0</v>
      </c>
      <c r="AD155" s="22" t="n">
        <f aca="true">OFFSET(光視計算!$O$10,ROUNDDOWN((S155-1)/14,0)*39,0)</f>
        <v>0</v>
      </c>
      <c r="AE155" s="22" t="n">
        <f aca="true">OFFSET(光視計算!$O$15,ROUNDDOWN((S155-1)/14,0)*39,0)</f>
        <v>0</v>
      </c>
      <c r="AF155" s="22" t="n">
        <f aca="true">OFFSET(光視計算!$O$22,ROUNDDOWN((S155-1)/14,0)*39,0)</f>
        <v>0</v>
      </c>
      <c r="AG155" s="22" t="n">
        <f aca="true">OFFSET(光視計算!$O$29,ROUNDDOWN((S155-1)/14,0)*39,0)</f>
        <v>0</v>
      </c>
      <c r="AH155" s="22" t="n">
        <f aca="true">OFFSET(光視計算!$O$36,ROUNDDOWN((S155-1)/14,0)*39,0)</f>
        <v>0</v>
      </c>
      <c r="AI155" s="24" t="n">
        <f aca="true">OFFSET(光視計算!$J$11,ROUNDDOWN((S155-1)/14,0)*39,0)</f>
        <v>0</v>
      </c>
      <c r="AJ155" s="24" t="n">
        <f aca="true">OFFSET(光視計算!$J$16,ROUNDDOWN((S155-1)/14,0)*39,0)</f>
        <v>0</v>
      </c>
      <c r="AK155" s="24" t="n">
        <f aca="true">OFFSET(光視計算!$J$23,ROUNDDOWN((S155-1)/14,0)*39,0)</f>
        <v>0</v>
      </c>
      <c r="AL155" s="24" t="n">
        <f aca="true">OFFSET(光視計算!$J$30,ROUNDDOWN((S155-1)/14,0)*39,0)</f>
        <v>0</v>
      </c>
      <c r="AM155" s="24" t="n">
        <f aca="true">OFFSET(光視計算!$J$37,ROUNDDOWN((S155-1)/14,0)*39,0)</f>
        <v>0</v>
      </c>
    </row>
    <row r="156" customFormat="false" ht="13.5" hidden="false" customHeight="false" outlineLevel="0" collapsed="false">
      <c r="S156" s="3" t="n">
        <v>152</v>
      </c>
      <c r="T156" s="4" t="str">
        <f aca="true">IF(OFFSET($C$5,ROUNDDOWN((S156-1)/15,0),MOD(S156-1,15))="","",OFFSET($C$5,ROUNDDOWN((S156-1)/15,0),MOD(S156-1,15)))</f>
        <v/>
      </c>
      <c r="U156" s="4" t="str">
        <f aca="true">IF(T156="","",OFFSET($B$5,ROUNDDOWN((S156-1)/15,0),0))</f>
        <v/>
      </c>
      <c r="V156" s="4"/>
      <c r="W156" s="4" t="e">
        <f aca="false">SMALL($T$5:$T$1504,S156)</f>
        <v>#VALUE!</v>
      </c>
      <c r="X156" s="4" t="e">
        <f aca="false">VLOOKUP(W156,$T$5:$U$1504,2,FALSE())</f>
        <v>#VALUE!</v>
      </c>
      <c r="Y156" s="4"/>
      <c r="Z156" s="21" t="n">
        <f aca="true">OFFSET(光視計算!$B$3,ROUNDDOWN((S156-1)/14,0)*39,MOD(S156-1,14))</f>
        <v>0</v>
      </c>
      <c r="AA156" s="22" t="n">
        <f aca="true">OFFSET(光視計算!$O$7,ROUNDDOWN((S156-1)/14,0)*39,0)</f>
        <v>0</v>
      </c>
      <c r="AB156" s="23" t="n">
        <f aca="true">OFFSET(光視計算!$M$5,ROUNDDOWN((S156-1)/14,0)*39,0)</f>
        <v>0</v>
      </c>
      <c r="AC156" s="23" t="n">
        <f aca="true">OFFSET(光視計算!$J$39,ROUNDDOWN((S156-1)/14,0)*39,0)</f>
        <v>0</v>
      </c>
      <c r="AD156" s="22" t="n">
        <f aca="true">OFFSET(光視計算!$O$10,ROUNDDOWN((S156-1)/14,0)*39,0)</f>
        <v>0</v>
      </c>
      <c r="AE156" s="22" t="n">
        <f aca="true">OFFSET(光視計算!$O$15,ROUNDDOWN((S156-1)/14,0)*39,0)</f>
        <v>0</v>
      </c>
      <c r="AF156" s="22" t="n">
        <f aca="true">OFFSET(光視計算!$O$22,ROUNDDOWN((S156-1)/14,0)*39,0)</f>
        <v>0</v>
      </c>
      <c r="AG156" s="22" t="n">
        <f aca="true">OFFSET(光視計算!$O$29,ROUNDDOWN((S156-1)/14,0)*39,0)</f>
        <v>0</v>
      </c>
      <c r="AH156" s="22" t="n">
        <f aca="true">OFFSET(光視計算!$O$36,ROUNDDOWN((S156-1)/14,0)*39,0)</f>
        <v>0</v>
      </c>
      <c r="AI156" s="24" t="n">
        <f aca="true">OFFSET(光視計算!$J$11,ROUNDDOWN((S156-1)/14,0)*39,0)</f>
        <v>0</v>
      </c>
      <c r="AJ156" s="24" t="n">
        <f aca="true">OFFSET(光視計算!$J$16,ROUNDDOWN((S156-1)/14,0)*39,0)</f>
        <v>0</v>
      </c>
      <c r="AK156" s="24" t="n">
        <f aca="true">OFFSET(光視計算!$J$23,ROUNDDOWN((S156-1)/14,0)*39,0)</f>
        <v>0</v>
      </c>
      <c r="AL156" s="24" t="n">
        <f aca="true">OFFSET(光視計算!$J$30,ROUNDDOWN((S156-1)/14,0)*39,0)</f>
        <v>0</v>
      </c>
      <c r="AM156" s="24" t="n">
        <f aca="true">OFFSET(光視計算!$J$37,ROUNDDOWN((S156-1)/14,0)*39,0)</f>
        <v>0</v>
      </c>
    </row>
    <row r="157" customFormat="false" ht="13.5" hidden="false" customHeight="false" outlineLevel="0" collapsed="false">
      <c r="S157" s="3" t="n">
        <v>153</v>
      </c>
      <c r="T157" s="4" t="str">
        <f aca="true">IF(OFFSET($C$5,ROUNDDOWN((S157-1)/15,0),MOD(S157-1,15))="","",OFFSET($C$5,ROUNDDOWN((S157-1)/15,0),MOD(S157-1,15)))</f>
        <v/>
      </c>
      <c r="U157" s="4" t="str">
        <f aca="true">IF(T157="","",OFFSET($B$5,ROUNDDOWN((S157-1)/15,0),0))</f>
        <v/>
      </c>
      <c r="V157" s="4"/>
      <c r="W157" s="4" t="e">
        <f aca="false">SMALL($T$5:$T$1504,S157)</f>
        <v>#VALUE!</v>
      </c>
      <c r="X157" s="4" t="e">
        <f aca="false">VLOOKUP(W157,$T$5:$U$1504,2,FALSE())</f>
        <v>#VALUE!</v>
      </c>
      <c r="Y157" s="4"/>
      <c r="Z157" s="21" t="n">
        <f aca="true">OFFSET(光視計算!$B$3,ROUNDDOWN((S157-1)/14,0)*39,MOD(S157-1,14))</f>
        <v>0</v>
      </c>
      <c r="AA157" s="22" t="n">
        <f aca="true">OFFSET(光視計算!$O$7,ROUNDDOWN((S157-1)/14,0)*39,0)</f>
        <v>0</v>
      </c>
      <c r="AB157" s="23" t="n">
        <f aca="true">OFFSET(光視計算!$M$5,ROUNDDOWN((S157-1)/14,0)*39,0)</f>
        <v>0</v>
      </c>
      <c r="AC157" s="23" t="n">
        <f aca="true">OFFSET(光視計算!$J$39,ROUNDDOWN((S157-1)/14,0)*39,0)</f>
        <v>0</v>
      </c>
      <c r="AD157" s="22" t="n">
        <f aca="true">OFFSET(光視計算!$O$10,ROUNDDOWN((S157-1)/14,0)*39,0)</f>
        <v>0</v>
      </c>
      <c r="AE157" s="22" t="n">
        <f aca="true">OFFSET(光視計算!$O$15,ROUNDDOWN((S157-1)/14,0)*39,0)</f>
        <v>0</v>
      </c>
      <c r="AF157" s="22" t="n">
        <f aca="true">OFFSET(光視計算!$O$22,ROUNDDOWN((S157-1)/14,0)*39,0)</f>
        <v>0</v>
      </c>
      <c r="AG157" s="22" t="n">
        <f aca="true">OFFSET(光視計算!$O$29,ROUNDDOWN((S157-1)/14,0)*39,0)</f>
        <v>0</v>
      </c>
      <c r="AH157" s="22" t="n">
        <f aca="true">OFFSET(光視計算!$O$36,ROUNDDOWN((S157-1)/14,0)*39,0)</f>
        <v>0</v>
      </c>
      <c r="AI157" s="24" t="n">
        <f aca="true">OFFSET(光視計算!$J$11,ROUNDDOWN((S157-1)/14,0)*39,0)</f>
        <v>0</v>
      </c>
      <c r="AJ157" s="24" t="n">
        <f aca="true">OFFSET(光視計算!$J$16,ROUNDDOWN((S157-1)/14,0)*39,0)</f>
        <v>0</v>
      </c>
      <c r="AK157" s="24" t="n">
        <f aca="true">OFFSET(光視計算!$J$23,ROUNDDOWN((S157-1)/14,0)*39,0)</f>
        <v>0</v>
      </c>
      <c r="AL157" s="24" t="n">
        <f aca="true">OFFSET(光視計算!$J$30,ROUNDDOWN((S157-1)/14,0)*39,0)</f>
        <v>0</v>
      </c>
      <c r="AM157" s="24" t="n">
        <f aca="true">OFFSET(光視計算!$J$37,ROUNDDOWN((S157-1)/14,0)*39,0)</f>
        <v>0</v>
      </c>
    </row>
    <row r="158" customFormat="false" ht="13.5" hidden="false" customHeight="false" outlineLevel="0" collapsed="false">
      <c r="S158" s="3" t="n">
        <v>154</v>
      </c>
      <c r="T158" s="4" t="str">
        <f aca="true">IF(OFFSET($C$5,ROUNDDOWN((S158-1)/15,0),MOD(S158-1,15))="","",OFFSET($C$5,ROUNDDOWN((S158-1)/15,0),MOD(S158-1,15)))</f>
        <v/>
      </c>
      <c r="U158" s="4" t="str">
        <f aca="true">IF(T158="","",OFFSET($B$5,ROUNDDOWN((S158-1)/15,0),0))</f>
        <v/>
      </c>
      <c r="V158" s="4"/>
      <c r="W158" s="4" t="e">
        <f aca="false">SMALL($T$5:$T$1504,S158)</f>
        <v>#VALUE!</v>
      </c>
      <c r="X158" s="4" t="e">
        <f aca="false">VLOOKUP(W158,$T$5:$U$1504,2,FALSE())</f>
        <v>#VALUE!</v>
      </c>
      <c r="Y158" s="4"/>
      <c r="Z158" s="21" t="n">
        <f aca="true">OFFSET(光視計算!$B$3,ROUNDDOWN((S158-1)/14,0)*39,MOD(S158-1,14))</f>
        <v>0</v>
      </c>
      <c r="AA158" s="22" t="n">
        <f aca="true">OFFSET(光視計算!$O$7,ROUNDDOWN((S158-1)/14,0)*39,0)</f>
        <v>0</v>
      </c>
      <c r="AB158" s="23" t="n">
        <f aca="true">OFFSET(光視計算!$M$5,ROUNDDOWN((S158-1)/14,0)*39,0)</f>
        <v>0</v>
      </c>
      <c r="AC158" s="23" t="n">
        <f aca="true">OFFSET(光視計算!$J$39,ROUNDDOWN((S158-1)/14,0)*39,0)</f>
        <v>0</v>
      </c>
      <c r="AD158" s="22" t="n">
        <f aca="true">OFFSET(光視計算!$O$10,ROUNDDOWN((S158-1)/14,0)*39,0)</f>
        <v>0</v>
      </c>
      <c r="AE158" s="22" t="n">
        <f aca="true">OFFSET(光視計算!$O$15,ROUNDDOWN((S158-1)/14,0)*39,0)</f>
        <v>0</v>
      </c>
      <c r="AF158" s="22" t="n">
        <f aca="true">OFFSET(光視計算!$O$22,ROUNDDOWN((S158-1)/14,0)*39,0)</f>
        <v>0</v>
      </c>
      <c r="AG158" s="22" t="n">
        <f aca="true">OFFSET(光視計算!$O$29,ROUNDDOWN((S158-1)/14,0)*39,0)</f>
        <v>0</v>
      </c>
      <c r="AH158" s="22" t="n">
        <f aca="true">OFFSET(光視計算!$O$36,ROUNDDOWN((S158-1)/14,0)*39,0)</f>
        <v>0</v>
      </c>
      <c r="AI158" s="24" t="n">
        <f aca="true">OFFSET(光視計算!$J$11,ROUNDDOWN((S158-1)/14,0)*39,0)</f>
        <v>0</v>
      </c>
      <c r="AJ158" s="24" t="n">
        <f aca="true">OFFSET(光視計算!$J$16,ROUNDDOWN((S158-1)/14,0)*39,0)</f>
        <v>0</v>
      </c>
      <c r="AK158" s="24" t="n">
        <f aca="true">OFFSET(光視計算!$J$23,ROUNDDOWN((S158-1)/14,0)*39,0)</f>
        <v>0</v>
      </c>
      <c r="AL158" s="24" t="n">
        <f aca="true">OFFSET(光視計算!$J$30,ROUNDDOWN((S158-1)/14,0)*39,0)</f>
        <v>0</v>
      </c>
      <c r="AM158" s="24" t="n">
        <f aca="true">OFFSET(光視計算!$J$37,ROUNDDOWN((S158-1)/14,0)*39,0)</f>
        <v>0</v>
      </c>
    </row>
    <row r="159" customFormat="false" ht="13.5" hidden="false" customHeight="false" outlineLevel="0" collapsed="false">
      <c r="S159" s="3" t="n">
        <v>155</v>
      </c>
      <c r="T159" s="4" t="str">
        <f aca="true">IF(OFFSET($C$5,ROUNDDOWN((S159-1)/15,0),MOD(S159-1,15))="","",OFFSET($C$5,ROUNDDOWN((S159-1)/15,0),MOD(S159-1,15)))</f>
        <v/>
      </c>
      <c r="U159" s="4" t="str">
        <f aca="true">IF(T159="","",OFFSET($B$5,ROUNDDOWN((S159-1)/15,0),0))</f>
        <v/>
      </c>
      <c r="V159" s="4"/>
      <c r="W159" s="4" t="e">
        <f aca="false">SMALL($T$5:$T$1504,S159)</f>
        <v>#VALUE!</v>
      </c>
      <c r="X159" s="4" t="e">
        <f aca="false">VLOOKUP(W159,$T$5:$U$1504,2,FALSE())</f>
        <v>#VALUE!</v>
      </c>
      <c r="Y159" s="4"/>
      <c r="Z159" s="21" t="n">
        <f aca="true">OFFSET(光視計算!$B$3,ROUNDDOWN((S159-1)/14,0)*39,MOD(S159-1,14))</f>
        <v>0</v>
      </c>
      <c r="AA159" s="22" t="n">
        <f aca="true">OFFSET(光視計算!$O$7,ROUNDDOWN((S159-1)/14,0)*39,0)</f>
        <v>0</v>
      </c>
      <c r="AB159" s="23" t="n">
        <f aca="true">OFFSET(光視計算!$M$5,ROUNDDOWN((S159-1)/14,0)*39,0)</f>
        <v>0</v>
      </c>
      <c r="AC159" s="23" t="n">
        <f aca="true">OFFSET(光視計算!$J$39,ROUNDDOWN((S159-1)/14,0)*39,0)</f>
        <v>0</v>
      </c>
      <c r="AD159" s="22" t="n">
        <f aca="true">OFFSET(光視計算!$O$10,ROUNDDOWN((S159-1)/14,0)*39,0)</f>
        <v>0</v>
      </c>
      <c r="AE159" s="22" t="n">
        <f aca="true">OFFSET(光視計算!$O$15,ROUNDDOWN((S159-1)/14,0)*39,0)</f>
        <v>0</v>
      </c>
      <c r="AF159" s="22" t="n">
        <f aca="true">OFFSET(光視計算!$O$22,ROUNDDOWN((S159-1)/14,0)*39,0)</f>
        <v>0</v>
      </c>
      <c r="AG159" s="22" t="n">
        <f aca="true">OFFSET(光視計算!$O$29,ROUNDDOWN((S159-1)/14,0)*39,0)</f>
        <v>0</v>
      </c>
      <c r="AH159" s="22" t="n">
        <f aca="true">OFFSET(光視計算!$O$36,ROUNDDOWN((S159-1)/14,0)*39,0)</f>
        <v>0</v>
      </c>
      <c r="AI159" s="24" t="n">
        <f aca="true">OFFSET(光視計算!$J$11,ROUNDDOWN((S159-1)/14,0)*39,0)</f>
        <v>0</v>
      </c>
      <c r="AJ159" s="24" t="n">
        <f aca="true">OFFSET(光視計算!$J$16,ROUNDDOWN((S159-1)/14,0)*39,0)</f>
        <v>0</v>
      </c>
      <c r="AK159" s="24" t="n">
        <f aca="true">OFFSET(光視計算!$J$23,ROUNDDOWN((S159-1)/14,0)*39,0)</f>
        <v>0</v>
      </c>
      <c r="AL159" s="24" t="n">
        <f aca="true">OFFSET(光視計算!$J$30,ROUNDDOWN((S159-1)/14,0)*39,0)</f>
        <v>0</v>
      </c>
      <c r="AM159" s="24" t="n">
        <f aca="true">OFFSET(光視計算!$J$37,ROUNDDOWN((S159-1)/14,0)*39,0)</f>
        <v>0</v>
      </c>
    </row>
    <row r="160" customFormat="false" ht="13.5" hidden="false" customHeight="false" outlineLevel="0" collapsed="false">
      <c r="S160" s="3" t="n">
        <v>156</v>
      </c>
      <c r="T160" s="4" t="str">
        <f aca="true">IF(OFFSET($C$5,ROUNDDOWN((S160-1)/15,0),MOD(S160-1,15))="","",OFFSET($C$5,ROUNDDOWN((S160-1)/15,0),MOD(S160-1,15)))</f>
        <v/>
      </c>
      <c r="U160" s="4" t="str">
        <f aca="true">IF(T160="","",OFFSET($B$5,ROUNDDOWN((S160-1)/15,0),0))</f>
        <v/>
      </c>
      <c r="V160" s="4"/>
      <c r="W160" s="4" t="e">
        <f aca="false">SMALL($T$5:$T$1504,S160)</f>
        <v>#VALUE!</v>
      </c>
      <c r="X160" s="4" t="e">
        <f aca="false">VLOOKUP(W160,$T$5:$U$1504,2,FALSE())</f>
        <v>#VALUE!</v>
      </c>
      <c r="Y160" s="4"/>
      <c r="Z160" s="21" t="n">
        <f aca="true">OFFSET(光視計算!$B$3,ROUNDDOWN((S160-1)/14,0)*39,MOD(S160-1,14))</f>
        <v>0</v>
      </c>
      <c r="AA160" s="22" t="n">
        <f aca="true">OFFSET(光視計算!$O$7,ROUNDDOWN((S160-1)/14,0)*39,0)</f>
        <v>0</v>
      </c>
      <c r="AB160" s="23" t="n">
        <f aca="true">OFFSET(光視計算!$M$5,ROUNDDOWN((S160-1)/14,0)*39,0)</f>
        <v>0</v>
      </c>
      <c r="AC160" s="23" t="n">
        <f aca="true">OFFSET(光視計算!$J$39,ROUNDDOWN((S160-1)/14,0)*39,0)</f>
        <v>0</v>
      </c>
      <c r="AD160" s="22" t="n">
        <f aca="true">OFFSET(光視計算!$O$10,ROUNDDOWN((S160-1)/14,0)*39,0)</f>
        <v>0</v>
      </c>
      <c r="AE160" s="22" t="n">
        <f aca="true">OFFSET(光視計算!$O$15,ROUNDDOWN((S160-1)/14,0)*39,0)</f>
        <v>0</v>
      </c>
      <c r="AF160" s="22" t="n">
        <f aca="true">OFFSET(光視計算!$O$22,ROUNDDOWN((S160-1)/14,0)*39,0)</f>
        <v>0</v>
      </c>
      <c r="AG160" s="22" t="n">
        <f aca="true">OFFSET(光視計算!$O$29,ROUNDDOWN((S160-1)/14,0)*39,0)</f>
        <v>0</v>
      </c>
      <c r="AH160" s="22" t="n">
        <f aca="true">OFFSET(光視計算!$O$36,ROUNDDOWN((S160-1)/14,0)*39,0)</f>
        <v>0</v>
      </c>
      <c r="AI160" s="24" t="n">
        <f aca="true">OFFSET(光視計算!$J$11,ROUNDDOWN((S160-1)/14,0)*39,0)</f>
        <v>0</v>
      </c>
      <c r="AJ160" s="24" t="n">
        <f aca="true">OFFSET(光視計算!$J$16,ROUNDDOWN((S160-1)/14,0)*39,0)</f>
        <v>0</v>
      </c>
      <c r="AK160" s="24" t="n">
        <f aca="true">OFFSET(光視計算!$J$23,ROUNDDOWN((S160-1)/14,0)*39,0)</f>
        <v>0</v>
      </c>
      <c r="AL160" s="24" t="n">
        <f aca="true">OFFSET(光視計算!$J$30,ROUNDDOWN((S160-1)/14,0)*39,0)</f>
        <v>0</v>
      </c>
      <c r="AM160" s="24" t="n">
        <f aca="true">OFFSET(光視計算!$J$37,ROUNDDOWN((S160-1)/14,0)*39,0)</f>
        <v>0</v>
      </c>
    </row>
    <row r="161" customFormat="false" ht="13.5" hidden="false" customHeight="false" outlineLevel="0" collapsed="false">
      <c r="S161" s="3" t="n">
        <v>157</v>
      </c>
      <c r="T161" s="4" t="str">
        <f aca="true">IF(OFFSET($C$5,ROUNDDOWN((S161-1)/15,0),MOD(S161-1,15))="","",OFFSET($C$5,ROUNDDOWN((S161-1)/15,0),MOD(S161-1,15)))</f>
        <v/>
      </c>
      <c r="U161" s="4" t="str">
        <f aca="true">IF(T161="","",OFFSET($B$5,ROUNDDOWN((S161-1)/15,0),0))</f>
        <v/>
      </c>
      <c r="V161" s="4"/>
      <c r="W161" s="4" t="e">
        <f aca="false">SMALL($T$5:$T$1504,S161)</f>
        <v>#VALUE!</v>
      </c>
      <c r="X161" s="4" t="e">
        <f aca="false">VLOOKUP(W161,$T$5:$U$1504,2,FALSE())</f>
        <v>#VALUE!</v>
      </c>
      <c r="Y161" s="4"/>
      <c r="Z161" s="21" t="n">
        <f aca="true">OFFSET(光視計算!$B$3,ROUNDDOWN((S161-1)/14,0)*39,MOD(S161-1,14))</f>
        <v>0</v>
      </c>
      <c r="AA161" s="22" t="n">
        <f aca="true">OFFSET(光視計算!$O$7,ROUNDDOWN((S161-1)/14,0)*39,0)</f>
        <v>0</v>
      </c>
      <c r="AB161" s="23" t="n">
        <f aca="true">OFFSET(光視計算!$M$5,ROUNDDOWN((S161-1)/14,0)*39,0)</f>
        <v>0</v>
      </c>
      <c r="AC161" s="23" t="n">
        <f aca="true">OFFSET(光視計算!$J$39,ROUNDDOWN((S161-1)/14,0)*39,0)</f>
        <v>0</v>
      </c>
      <c r="AD161" s="22" t="n">
        <f aca="true">OFFSET(光視計算!$O$10,ROUNDDOWN((S161-1)/14,0)*39,0)</f>
        <v>0</v>
      </c>
      <c r="AE161" s="22" t="n">
        <f aca="true">OFFSET(光視計算!$O$15,ROUNDDOWN((S161-1)/14,0)*39,0)</f>
        <v>0</v>
      </c>
      <c r="AF161" s="22" t="n">
        <f aca="true">OFFSET(光視計算!$O$22,ROUNDDOWN((S161-1)/14,0)*39,0)</f>
        <v>0</v>
      </c>
      <c r="AG161" s="22" t="n">
        <f aca="true">OFFSET(光視計算!$O$29,ROUNDDOWN((S161-1)/14,0)*39,0)</f>
        <v>0</v>
      </c>
      <c r="AH161" s="22" t="n">
        <f aca="true">OFFSET(光視計算!$O$36,ROUNDDOWN((S161-1)/14,0)*39,0)</f>
        <v>0</v>
      </c>
      <c r="AI161" s="24" t="n">
        <f aca="true">OFFSET(光視計算!$J$11,ROUNDDOWN((S161-1)/14,0)*39,0)</f>
        <v>0</v>
      </c>
      <c r="AJ161" s="24" t="n">
        <f aca="true">OFFSET(光視計算!$J$16,ROUNDDOWN((S161-1)/14,0)*39,0)</f>
        <v>0</v>
      </c>
      <c r="AK161" s="24" t="n">
        <f aca="true">OFFSET(光視計算!$J$23,ROUNDDOWN((S161-1)/14,0)*39,0)</f>
        <v>0</v>
      </c>
      <c r="AL161" s="24" t="n">
        <f aca="true">OFFSET(光視計算!$J$30,ROUNDDOWN((S161-1)/14,0)*39,0)</f>
        <v>0</v>
      </c>
      <c r="AM161" s="24" t="n">
        <f aca="true">OFFSET(光視計算!$J$37,ROUNDDOWN((S161-1)/14,0)*39,0)</f>
        <v>0</v>
      </c>
    </row>
    <row r="162" customFormat="false" ht="13.5" hidden="false" customHeight="false" outlineLevel="0" collapsed="false">
      <c r="S162" s="3" t="n">
        <v>158</v>
      </c>
      <c r="T162" s="4" t="str">
        <f aca="true">IF(OFFSET($C$5,ROUNDDOWN((S162-1)/15,0),MOD(S162-1,15))="","",OFFSET($C$5,ROUNDDOWN((S162-1)/15,0),MOD(S162-1,15)))</f>
        <v/>
      </c>
      <c r="U162" s="4" t="str">
        <f aca="true">IF(T162="","",OFFSET($B$5,ROUNDDOWN((S162-1)/15,0),0))</f>
        <v/>
      </c>
      <c r="V162" s="4"/>
      <c r="W162" s="4" t="e">
        <f aca="false">SMALL($T$5:$T$1504,S162)</f>
        <v>#VALUE!</v>
      </c>
      <c r="X162" s="4" t="e">
        <f aca="false">VLOOKUP(W162,$T$5:$U$1504,2,FALSE())</f>
        <v>#VALUE!</v>
      </c>
      <c r="Y162" s="4"/>
      <c r="Z162" s="21" t="n">
        <f aca="true">OFFSET(光視計算!$B$3,ROUNDDOWN((S162-1)/14,0)*39,MOD(S162-1,14))</f>
        <v>0</v>
      </c>
      <c r="AA162" s="22" t="n">
        <f aca="true">OFFSET(光視計算!$O$7,ROUNDDOWN((S162-1)/14,0)*39,0)</f>
        <v>0</v>
      </c>
      <c r="AB162" s="23" t="n">
        <f aca="true">OFFSET(光視計算!$M$5,ROUNDDOWN((S162-1)/14,0)*39,0)</f>
        <v>0</v>
      </c>
      <c r="AC162" s="23" t="n">
        <f aca="true">OFFSET(光視計算!$J$39,ROUNDDOWN((S162-1)/14,0)*39,0)</f>
        <v>0</v>
      </c>
      <c r="AD162" s="22" t="n">
        <f aca="true">OFFSET(光視計算!$O$10,ROUNDDOWN((S162-1)/14,0)*39,0)</f>
        <v>0</v>
      </c>
      <c r="AE162" s="22" t="n">
        <f aca="true">OFFSET(光視計算!$O$15,ROUNDDOWN((S162-1)/14,0)*39,0)</f>
        <v>0</v>
      </c>
      <c r="AF162" s="22" t="n">
        <f aca="true">OFFSET(光視計算!$O$22,ROUNDDOWN((S162-1)/14,0)*39,0)</f>
        <v>0</v>
      </c>
      <c r="AG162" s="22" t="n">
        <f aca="true">OFFSET(光視計算!$O$29,ROUNDDOWN((S162-1)/14,0)*39,0)</f>
        <v>0</v>
      </c>
      <c r="AH162" s="22" t="n">
        <f aca="true">OFFSET(光視計算!$O$36,ROUNDDOWN((S162-1)/14,0)*39,0)</f>
        <v>0</v>
      </c>
      <c r="AI162" s="24" t="n">
        <f aca="true">OFFSET(光視計算!$J$11,ROUNDDOWN((S162-1)/14,0)*39,0)</f>
        <v>0</v>
      </c>
      <c r="AJ162" s="24" t="n">
        <f aca="true">OFFSET(光視計算!$J$16,ROUNDDOWN((S162-1)/14,0)*39,0)</f>
        <v>0</v>
      </c>
      <c r="AK162" s="24" t="n">
        <f aca="true">OFFSET(光視計算!$J$23,ROUNDDOWN((S162-1)/14,0)*39,0)</f>
        <v>0</v>
      </c>
      <c r="AL162" s="24" t="n">
        <f aca="true">OFFSET(光視計算!$J$30,ROUNDDOWN((S162-1)/14,0)*39,0)</f>
        <v>0</v>
      </c>
      <c r="AM162" s="24" t="n">
        <f aca="true">OFFSET(光視計算!$J$37,ROUNDDOWN((S162-1)/14,0)*39,0)</f>
        <v>0</v>
      </c>
    </row>
    <row r="163" customFormat="false" ht="13.5" hidden="false" customHeight="false" outlineLevel="0" collapsed="false">
      <c r="S163" s="3" t="n">
        <v>159</v>
      </c>
      <c r="T163" s="4" t="str">
        <f aca="true">IF(OFFSET($C$5,ROUNDDOWN((S163-1)/15,0),MOD(S163-1,15))="","",OFFSET($C$5,ROUNDDOWN((S163-1)/15,0),MOD(S163-1,15)))</f>
        <v/>
      </c>
      <c r="U163" s="4" t="str">
        <f aca="true">IF(T163="","",OFFSET($B$5,ROUNDDOWN((S163-1)/15,0),0))</f>
        <v/>
      </c>
      <c r="V163" s="4"/>
      <c r="W163" s="4" t="e">
        <f aca="false">SMALL($T$5:$T$1504,S163)</f>
        <v>#VALUE!</v>
      </c>
      <c r="X163" s="4" t="e">
        <f aca="false">VLOOKUP(W163,$T$5:$U$1504,2,FALSE())</f>
        <v>#VALUE!</v>
      </c>
      <c r="Y163" s="4"/>
      <c r="Z163" s="21" t="n">
        <f aca="true">OFFSET(光視計算!$B$3,ROUNDDOWN((S163-1)/14,0)*39,MOD(S163-1,14))</f>
        <v>0</v>
      </c>
      <c r="AA163" s="22" t="n">
        <f aca="true">OFFSET(光視計算!$O$7,ROUNDDOWN((S163-1)/14,0)*39,0)</f>
        <v>0</v>
      </c>
      <c r="AB163" s="23" t="n">
        <f aca="true">OFFSET(光視計算!$M$5,ROUNDDOWN((S163-1)/14,0)*39,0)</f>
        <v>0</v>
      </c>
      <c r="AC163" s="23" t="n">
        <f aca="true">OFFSET(光視計算!$J$39,ROUNDDOWN((S163-1)/14,0)*39,0)</f>
        <v>0</v>
      </c>
      <c r="AD163" s="22" t="n">
        <f aca="true">OFFSET(光視計算!$O$10,ROUNDDOWN((S163-1)/14,0)*39,0)</f>
        <v>0</v>
      </c>
      <c r="AE163" s="22" t="n">
        <f aca="true">OFFSET(光視計算!$O$15,ROUNDDOWN((S163-1)/14,0)*39,0)</f>
        <v>0</v>
      </c>
      <c r="AF163" s="22" t="n">
        <f aca="true">OFFSET(光視計算!$O$22,ROUNDDOWN((S163-1)/14,0)*39,0)</f>
        <v>0</v>
      </c>
      <c r="AG163" s="22" t="n">
        <f aca="true">OFFSET(光視計算!$O$29,ROUNDDOWN((S163-1)/14,0)*39,0)</f>
        <v>0</v>
      </c>
      <c r="AH163" s="22" t="n">
        <f aca="true">OFFSET(光視計算!$O$36,ROUNDDOWN((S163-1)/14,0)*39,0)</f>
        <v>0</v>
      </c>
      <c r="AI163" s="24" t="n">
        <f aca="true">OFFSET(光視計算!$J$11,ROUNDDOWN((S163-1)/14,0)*39,0)</f>
        <v>0</v>
      </c>
      <c r="AJ163" s="24" t="n">
        <f aca="true">OFFSET(光視計算!$J$16,ROUNDDOWN((S163-1)/14,0)*39,0)</f>
        <v>0</v>
      </c>
      <c r="AK163" s="24" t="n">
        <f aca="true">OFFSET(光視計算!$J$23,ROUNDDOWN((S163-1)/14,0)*39,0)</f>
        <v>0</v>
      </c>
      <c r="AL163" s="24" t="n">
        <f aca="true">OFFSET(光視計算!$J$30,ROUNDDOWN((S163-1)/14,0)*39,0)</f>
        <v>0</v>
      </c>
      <c r="AM163" s="24" t="n">
        <f aca="true">OFFSET(光視計算!$J$37,ROUNDDOWN((S163-1)/14,0)*39,0)</f>
        <v>0</v>
      </c>
    </row>
    <row r="164" customFormat="false" ht="13.5" hidden="false" customHeight="false" outlineLevel="0" collapsed="false">
      <c r="S164" s="3" t="n">
        <v>160</v>
      </c>
      <c r="T164" s="4" t="str">
        <f aca="true">IF(OFFSET($C$5,ROUNDDOWN((S164-1)/15,0),MOD(S164-1,15))="","",OFFSET($C$5,ROUNDDOWN((S164-1)/15,0),MOD(S164-1,15)))</f>
        <v/>
      </c>
      <c r="U164" s="4" t="str">
        <f aca="true">IF(T164="","",OFFSET($B$5,ROUNDDOWN((S164-1)/15,0),0))</f>
        <v/>
      </c>
      <c r="V164" s="4"/>
      <c r="W164" s="4" t="e">
        <f aca="false">SMALL($T$5:$T$1504,S164)</f>
        <v>#VALUE!</v>
      </c>
      <c r="X164" s="4" t="e">
        <f aca="false">VLOOKUP(W164,$T$5:$U$1504,2,FALSE())</f>
        <v>#VALUE!</v>
      </c>
      <c r="Y164" s="4"/>
      <c r="Z164" s="21" t="n">
        <f aca="true">OFFSET(光視計算!$B$3,ROUNDDOWN((S164-1)/14,0)*39,MOD(S164-1,14))</f>
        <v>0</v>
      </c>
      <c r="AA164" s="22" t="n">
        <f aca="true">OFFSET(光視計算!$O$7,ROUNDDOWN((S164-1)/14,0)*39,0)</f>
        <v>0</v>
      </c>
      <c r="AB164" s="23" t="n">
        <f aca="true">OFFSET(光視計算!$M$5,ROUNDDOWN((S164-1)/14,0)*39,0)</f>
        <v>0</v>
      </c>
      <c r="AC164" s="23" t="n">
        <f aca="true">OFFSET(光視計算!$J$39,ROUNDDOWN((S164-1)/14,0)*39,0)</f>
        <v>0</v>
      </c>
      <c r="AD164" s="22" t="n">
        <f aca="true">OFFSET(光視計算!$O$10,ROUNDDOWN((S164-1)/14,0)*39,0)</f>
        <v>0</v>
      </c>
      <c r="AE164" s="22" t="n">
        <f aca="true">OFFSET(光視計算!$O$15,ROUNDDOWN((S164-1)/14,0)*39,0)</f>
        <v>0</v>
      </c>
      <c r="AF164" s="22" t="n">
        <f aca="true">OFFSET(光視計算!$O$22,ROUNDDOWN((S164-1)/14,0)*39,0)</f>
        <v>0</v>
      </c>
      <c r="AG164" s="22" t="n">
        <f aca="true">OFFSET(光視計算!$O$29,ROUNDDOWN((S164-1)/14,0)*39,0)</f>
        <v>0</v>
      </c>
      <c r="AH164" s="22" t="n">
        <f aca="true">OFFSET(光視計算!$O$36,ROUNDDOWN((S164-1)/14,0)*39,0)</f>
        <v>0</v>
      </c>
      <c r="AI164" s="24" t="n">
        <f aca="true">OFFSET(光視計算!$J$11,ROUNDDOWN((S164-1)/14,0)*39,0)</f>
        <v>0</v>
      </c>
      <c r="AJ164" s="24" t="n">
        <f aca="true">OFFSET(光視計算!$J$16,ROUNDDOWN((S164-1)/14,0)*39,0)</f>
        <v>0</v>
      </c>
      <c r="AK164" s="24" t="n">
        <f aca="true">OFFSET(光視計算!$J$23,ROUNDDOWN((S164-1)/14,0)*39,0)</f>
        <v>0</v>
      </c>
      <c r="AL164" s="24" t="n">
        <f aca="true">OFFSET(光視計算!$J$30,ROUNDDOWN((S164-1)/14,0)*39,0)</f>
        <v>0</v>
      </c>
      <c r="AM164" s="24" t="n">
        <f aca="true">OFFSET(光視計算!$J$37,ROUNDDOWN((S164-1)/14,0)*39,0)</f>
        <v>0</v>
      </c>
    </row>
    <row r="165" customFormat="false" ht="13.5" hidden="false" customHeight="false" outlineLevel="0" collapsed="false">
      <c r="S165" s="3" t="n">
        <v>161</v>
      </c>
      <c r="T165" s="4" t="str">
        <f aca="true">IF(OFFSET($C$5,ROUNDDOWN((S165-1)/15,0),MOD(S165-1,15))="","",OFFSET($C$5,ROUNDDOWN((S165-1)/15,0),MOD(S165-1,15)))</f>
        <v/>
      </c>
      <c r="U165" s="4" t="str">
        <f aca="true">IF(T165="","",OFFSET($B$5,ROUNDDOWN((S165-1)/15,0),0))</f>
        <v/>
      </c>
      <c r="V165" s="4"/>
      <c r="W165" s="4" t="e">
        <f aca="false">SMALL($T$5:$T$1504,S165)</f>
        <v>#VALUE!</v>
      </c>
      <c r="X165" s="4" t="e">
        <f aca="false">VLOOKUP(W165,$T$5:$U$1504,2,FALSE())</f>
        <v>#VALUE!</v>
      </c>
      <c r="Y165" s="4"/>
      <c r="Z165" s="21" t="n">
        <f aca="true">OFFSET(光視計算!$B$3,ROUNDDOWN((S165-1)/14,0)*39,MOD(S165-1,14))</f>
        <v>0</v>
      </c>
      <c r="AA165" s="22" t="n">
        <f aca="true">OFFSET(光視計算!$O$7,ROUNDDOWN((S165-1)/14,0)*39,0)</f>
        <v>0</v>
      </c>
      <c r="AB165" s="23" t="n">
        <f aca="true">OFFSET(光視計算!$M$5,ROUNDDOWN((S165-1)/14,0)*39,0)</f>
        <v>0</v>
      </c>
      <c r="AC165" s="23" t="n">
        <f aca="true">OFFSET(光視計算!$J$39,ROUNDDOWN((S165-1)/14,0)*39,0)</f>
        <v>0</v>
      </c>
      <c r="AD165" s="22" t="n">
        <f aca="true">OFFSET(光視計算!$O$10,ROUNDDOWN((S165-1)/14,0)*39,0)</f>
        <v>0</v>
      </c>
      <c r="AE165" s="22" t="n">
        <f aca="true">OFFSET(光視計算!$O$15,ROUNDDOWN((S165-1)/14,0)*39,0)</f>
        <v>0</v>
      </c>
      <c r="AF165" s="22" t="n">
        <f aca="true">OFFSET(光視計算!$O$22,ROUNDDOWN((S165-1)/14,0)*39,0)</f>
        <v>0</v>
      </c>
      <c r="AG165" s="22" t="n">
        <f aca="true">OFFSET(光視計算!$O$29,ROUNDDOWN((S165-1)/14,0)*39,0)</f>
        <v>0</v>
      </c>
      <c r="AH165" s="22" t="n">
        <f aca="true">OFFSET(光視計算!$O$36,ROUNDDOWN((S165-1)/14,0)*39,0)</f>
        <v>0</v>
      </c>
      <c r="AI165" s="24" t="n">
        <f aca="true">OFFSET(光視計算!$J$11,ROUNDDOWN((S165-1)/14,0)*39,0)</f>
        <v>0</v>
      </c>
      <c r="AJ165" s="24" t="n">
        <f aca="true">OFFSET(光視計算!$J$16,ROUNDDOWN((S165-1)/14,0)*39,0)</f>
        <v>0</v>
      </c>
      <c r="AK165" s="24" t="n">
        <f aca="true">OFFSET(光視計算!$J$23,ROUNDDOWN((S165-1)/14,0)*39,0)</f>
        <v>0</v>
      </c>
      <c r="AL165" s="24" t="n">
        <f aca="true">OFFSET(光視計算!$J$30,ROUNDDOWN((S165-1)/14,0)*39,0)</f>
        <v>0</v>
      </c>
      <c r="AM165" s="24" t="n">
        <f aca="true">OFFSET(光視計算!$J$37,ROUNDDOWN((S165-1)/14,0)*39,0)</f>
        <v>0</v>
      </c>
    </row>
    <row r="166" customFormat="false" ht="13.5" hidden="false" customHeight="false" outlineLevel="0" collapsed="false">
      <c r="S166" s="3" t="n">
        <v>162</v>
      </c>
      <c r="T166" s="4" t="str">
        <f aca="true">IF(OFFSET($C$5,ROUNDDOWN((S166-1)/15,0),MOD(S166-1,15))="","",OFFSET($C$5,ROUNDDOWN((S166-1)/15,0),MOD(S166-1,15)))</f>
        <v/>
      </c>
      <c r="U166" s="4" t="str">
        <f aca="true">IF(T166="","",OFFSET($B$5,ROUNDDOWN((S166-1)/15,0),0))</f>
        <v/>
      </c>
      <c r="V166" s="4"/>
      <c r="W166" s="4" t="e">
        <f aca="false">SMALL($T$5:$T$1504,S166)</f>
        <v>#VALUE!</v>
      </c>
      <c r="X166" s="4" t="e">
        <f aca="false">VLOOKUP(W166,$T$5:$U$1504,2,FALSE())</f>
        <v>#VALUE!</v>
      </c>
      <c r="Y166" s="4"/>
      <c r="Z166" s="21" t="n">
        <f aca="true">OFFSET(光視計算!$B$3,ROUNDDOWN((S166-1)/14,0)*39,MOD(S166-1,14))</f>
        <v>0</v>
      </c>
      <c r="AA166" s="22" t="n">
        <f aca="true">OFFSET(光視計算!$O$7,ROUNDDOWN((S166-1)/14,0)*39,0)</f>
        <v>0</v>
      </c>
      <c r="AB166" s="23" t="n">
        <f aca="true">OFFSET(光視計算!$M$5,ROUNDDOWN((S166-1)/14,0)*39,0)</f>
        <v>0</v>
      </c>
      <c r="AC166" s="23" t="n">
        <f aca="true">OFFSET(光視計算!$J$39,ROUNDDOWN((S166-1)/14,0)*39,0)</f>
        <v>0</v>
      </c>
      <c r="AD166" s="22" t="n">
        <f aca="true">OFFSET(光視計算!$O$10,ROUNDDOWN((S166-1)/14,0)*39,0)</f>
        <v>0</v>
      </c>
      <c r="AE166" s="22" t="n">
        <f aca="true">OFFSET(光視計算!$O$15,ROUNDDOWN((S166-1)/14,0)*39,0)</f>
        <v>0</v>
      </c>
      <c r="AF166" s="22" t="n">
        <f aca="true">OFFSET(光視計算!$O$22,ROUNDDOWN((S166-1)/14,0)*39,0)</f>
        <v>0</v>
      </c>
      <c r="AG166" s="22" t="n">
        <f aca="true">OFFSET(光視計算!$O$29,ROUNDDOWN((S166-1)/14,0)*39,0)</f>
        <v>0</v>
      </c>
      <c r="AH166" s="22" t="n">
        <f aca="true">OFFSET(光視計算!$O$36,ROUNDDOWN((S166-1)/14,0)*39,0)</f>
        <v>0</v>
      </c>
      <c r="AI166" s="24" t="n">
        <f aca="true">OFFSET(光視計算!$J$11,ROUNDDOWN((S166-1)/14,0)*39,0)</f>
        <v>0</v>
      </c>
      <c r="AJ166" s="24" t="n">
        <f aca="true">OFFSET(光視計算!$J$16,ROUNDDOWN((S166-1)/14,0)*39,0)</f>
        <v>0</v>
      </c>
      <c r="AK166" s="24" t="n">
        <f aca="true">OFFSET(光視計算!$J$23,ROUNDDOWN((S166-1)/14,0)*39,0)</f>
        <v>0</v>
      </c>
      <c r="AL166" s="24" t="n">
        <f aca="true">OFFSET(光視計算!$J$30,ROUNDDOWN((S166-1)/14,0)*39,0)</f>
        <v>0</v>
      </c>
      <c r="AM166" s="24" t="n">
        <f aca="true">OFFSET(光視計算!$J$37,ROUNDDOWN((S166-1)/14,0)*39,0)</f>
        <v>0</v>
      </c>
    </row>
    <row r="167" customFormat="false" ht="13.5" hidden="false" customHeight="false" outlineLevel="0" collapsed="false">
      <c r="S167" s="3" t="n">
        <v>163</v>
      </c>
      <c r="T167" s="4" t="str">
        <f aca="true">IF(OFFSET($C$5,ROUNDDOWN((S167-1)/15,0),MOD(S167-1,15))="","",OFFSET($C$5,ROUNDDOWN((S167-1)/15,0),MOD(S167-1,15)))</f>
        <v/>
      </c>
      <c r="U167" s="4" t="str">
        <f aca="true">IF(T167="","",OFFSET($B$5,ROUNDDOWN((S167-1)/15,0),0))</f>
        <v/>
      </c>
      <c r="V167" s="4"/>
      <c r="W167" s="4" t="e">
        <f aca="false">SMALL($T$5:$T$1504,S167)</f>
        <v>#VALUE!</v>
      </c>
      <c r="X167" s="4" t="e">
        <f aca="false">VLOOKUP(W167,$T$5:$U$1504,2,FALSE())</f>
        <v>#VALUE!</v>
      </c>
      <c r="Y167" s="4"/>
      <c r="Z167" s="21" t="n">
        <f aca="true">OFFSET(光視計算!$B$3,ROUNDDOWN((S167-1)/14,0)*39,MOD(S167-1,14))</f>
        <v>0</v>
      </c>
      <c r="AA167" s="22" t="n">
        <f aca="true">OFFSET(光視計算!$O$7,ROUNDDOWN((S167-1)/14,0)*39,0)</f>
        <v>0</v>
      </c>
      <c r="AB167" s="23" t="n">
        <f aca="true">OFFSET(光視計算!$M$5,ROUNDDOWN((S167-1)/14,0)*39,0)</f>
        <v>0</v>
      </c>
      <c r="AC167" s="23" t="n">
        <f aca="true">OFFSET(光視計算!$J$39,ROUNDDOWN((S167-1)/14,0)*39,0)</f>
        <v>0</v>
      </c>
      <c r="AD167" s="22" t="n">
        <f aca="true">OFFSET(光視計算!$O$10,ROUNDDOWN((S167-1)/14,0)*39,0)</f>
        <v>0</v>
      </c>
      <c r="AE167" s="22" t="n">
        <f aca="true">OFFSET(光視計算!$O$15,ROUNDDOWN((S167-1)/14,0)*39,0)</f>
        <v>0</v>
      </c>
      <c r="AF167" s="22" t="n">
        <f aca="true">OFFSET(光視計算!$O$22,ROUNDDOWN((S167-1)/14,0)*39,0)</f>
        <v>0</v>
      </c>
      <c r="AG167" s="22" t="n">
        <f aca="true">OFFSET(光視計算!$O$29,ROUNDDOWN((S167-1)/14,0)*39,0)</f>
        <v>0</v>
      </c>
      <c r="AH167" s="22" t="n">
        <f aca="true">OFFSET(光視計算!$O$36,ROUNDDOWN((S167-1)/14,0)*39,0)</f>
        <v>0</v>
      </c>
      <c r="AI167" s="24" t="n">
        <f aca="true">OFFSET(光視計算!$J$11,ROUNDDOWN((S167-1)/14,0)*39,0)</f>
        <v>0</v>
      </c>
      <c r="AJ167" s="24" t="n">
        <f aca="true">OFFSET(光視計算!$J$16,ROUNDDOWN((S167-1)/14,0)*39,0)</f>
        <v>0</v>
      </c>
      <c r="AK167" s="24" t="n">
        <f aca="true">OFFSET(光視計算!$J$23,ROUNDDOWN((S167-1)/14,0)*39,0)</f>
        <v>0</v>
      </c>
      <c r="AL167" s="24" t="n">
        <f aca="true">OFFSET(光視計算!$J$30,ROUNDDOWN((S167-1)/14,0)*39,0)</f>
        <v>0</v>
      </c>
      <c r="AM167" s="24" t="n">
        <f aca="true">OFFSET(光視計算!$J$37,ROUNDDOWN((S167-1)/14,0)*39,0)</f>
        <v>0</v>
      </c>
    </row>
    <row r="168" customFormat="false" ht="13.5" hidden="false" customHeight="false" outlineLevel="0" collapsed="false">
      <c r="S168" s="3" t="n">
        <v>164</v>
      </c>
      <c r="T168" s="4" t="str">
        <f aca="true">IF(OFFSET($C$5,ROUNDDOWN((S168-1)/15,0),MOD(S168-1,15))="","",OFFSET($C$5,ROUNDDOWN((S168-1)/15,0),MOD(S168-1,15)))</f>
        <v/>
      </c>
      <c r="U168" s="4" t="str">
        <f aca="true">IF(T168="","",OFFSET($B$5,ROUNDDOWN((S168-1)/15,0),0))</f>
        <v/>
      </c>
      <c r="V168" s="4"/>
      <c r="W168" s="4" t="e">
        <f aca="false">SMALL($T$5:$T$1504,S168)</f>
        <v>#VALUE!</v>
      </c>
      <c r="X168" s="4" t="e">
        <f aca="false">VLOOKUP(W168,$T$5:$U$1504,2,FALSE())</f>
        <v>#VALUE!</v>
      </c>
      <c r="Y168" s="4"/>
      <c r="Z168" s="21" t="n">
        <f aca="true">OFFSET(光視計算!$B$3,ROUNDDOWN((S168-1)/14,0)*39,MOD(S168-1,14))</f>
        <v>0</v>
      </c>
      <c r="AA168" s="22" t="n">
        <f aca="true">OFFSET(光視計算!$O$7,ROUNDDOWN((S168-1)/14,0)*39,0)</f>
        <v>0</v>
      </c>
      <c r="AB168" s="23" t="n">
        <f aca="true">OFFSET(光視計算!$M$5,ROUNDDOWN((S168-1)/14,0)*39,0)</f>
        <v>0</v>
      </c>
      <c r="AC168" s="23" t="n">
        <f aca="true">OFFSET(光視計算!$J$39,ROUNDDOWN((S168-1)/14,0)*39,0)</f>
        <v>0</v>
      </c>
      <c r="AD168" s="22" t="n">
        <f aca="true">OFFSET(光視計算!$O$10,ROUNDDOWN((S168-1)/14,0)*39,0)</f>
        <v>0</v>
      </c>
      <c r="AE168" s="22" t="n">
        <f aca="true">OFFSET(光視計算!$O$15,ROUNDDOWN((S168-1)/14,0)*39,0)</f>
        <v>0</v>
      </c>
      <c r="AF168" s="22" t="n">
        <f aca="true">OFFSET(光視計算!$O$22,ROUNDDOWN((S168-1)/14,0)*39,0)</f>
        <v>0</v>
      </c>
      <c r="AG168" s="22" t="n">
        <f aca="true">OFFSET(光視計算!$O$29,ROUNDDOWN((S168-1)/14,0)*39,0)</f>
        <v>0</v>
      </c>
      <c r="AH168" s="22" t="n">
        <f aca="true">OFFSET(光視計算!$O$36,ROUNDDOWN((S168-1)/14,0)*39,0)</f>
        <v>0</v>
      </c>
      <c r="AI168" s="24" t="n">
        <f aca="true">OFFSET(光視計算!$J$11,ROUNDDOWN((S168-1)/14,0)*39,0)</f>
        <v>0</v>
      </c>
      <c r="AJ168" s="24" t="n">
        <f aca="true">OFFSET(光視計算!$J$16,ROUNDDOWN((S168-1)/14,0)*39,0)</f>
        <v>0</v>
      </c>
      <c r="AK168" s="24" t="n">
        <f aca="true">OFFSET(光視計算!$J$23,ROUNDDOWN((S168-1)/14,0)*39,0)</f>
        <v>0</v>
      </c>
      <c r="AL168" s="24" t="n">
        <f aca="true">OFFSET(光視計算!$J$30,ROUNDDOWN((S168-1)/14,0)*39,0)</f>
        <v>0</v>
      </c>
      <c r="AM168" s="24" t="n">
        <f aca="true">OFFSET(光視計算!$J$37,ROUNDDOWN((S168-1)/14,0)*39,0)</f>
        <v>0</v>
      </c>
    </row>
    <row r="169" customFormat="false" ht="13.5" hidden="false" customHeight="false" outlineLevel="0" collapsed="false">
      <c r="S169" s="3" t="n">
        <v>165</v>
      </c>
      <c r="T169" s="4" t="str">
        <f aca="true">IF(OFFSET($C$5,ROUNDDOWN((S169-1)/15,0),MOD(S169-1,15))="","",OFFSET($C$5,ROUNDDOWN((S169-1)/15,0),MOD(S169-1,15)))</f>
        <v/>
      </c>
      <c r="U169" s="4" t="str">
        <f aca="true">IF(T169="","",OFFSET($B$5,ROUNDDOWN((S169-1)/15,0),0))</f>
        <v/>
      </c>
      <c r="V169" s="4"/>
      <c r="W169" s="4" t="e">
        <f aca="false">SMALL($T$5:$T$1504,S169)</f>
        <v>#VALUE!</v>
      </c>
      <c r="X169" s="4" t="e">
        <f aca="false">VLOOKUP(W169,$T$5:$U$1504,2,FALSE())</f>
        <v>#VALUE!</v>
      </c>
      <c r="Y169" s="4"/>
      <c r="Z169" s="21" t="n">
        <f aca="true">OFFSET(光視計算!$B$3,ROUNDDOWN((S169-1)/14,0)*39,MOD(S169-1,14))</f>
        <v>0</v>
      </c>
      <c r="AA169" s="22" t="n">
        <f aca="true">OFFSET(光視計算!$O$7,ROUNDDOWN((S169-1)/14,0)*39,0)</f>
        <v>0</v>
      </c>
      <c r="AB169" s="23" t="n">
        <f aca="true">OFFSET(光視計算!$M$5,ROUNDDOWN((S169-1)/14,0)*39,0)</f>
        <v>0</v>
      </c>
      <c r="AC169" s="23" t="n">
        <f aca="true">OFFSET(光視計算!$J$39,ROUNDDOWN((S169-1)/14,0)*39,0)</f>
        <v>0</v>
      </c>
      <c r="AD169" s="22" t="n">
        <f aca="true">OFFSET(光視計算!$O$10,ROUNDDOWN((S169-1)/14,0)*39,0)</f>
        <v>0</v>
      </c>
      <c r="AE169" s="22" t="n">
        <f aca="true">OFFSET(光視計算!$O$15,ROUNDDOWN((S169-1)/14,0)*39,0)</f>
        <v>0</v>
      </c>
      <c r="AF169" s="22" t="n">
        <f aca="true">OFFSET(光視計算!$O$22,ROUNDDOWN((S169-1)/14,0)*39,0)</f>
        <v>0</v>
      </c>
      <c r="AG169" s="22" t="n">
        <f aca="true">OFFSET(光視計算!$O$29,ROUNDDOWN((S169-1)/14,0)*39,0)</f>
        <v>0</v>
      </c>
      <c r="AH169" s="22" t="n">
        <f aca="true">OFFSET(光視計算!$O$36,ROUNDDOWN((S169-1)/14,0)*39,0)</f>
        <v>0</v>
      </c>
      <c r="AI169" s="24" t="n">
        <f aca="true">OFFSET(光視計算!$J$11,ROUNDDOWN((S169-1)/14,0)*39,0)</f>
        <v>0</v>
      </c>
      <c r="AJ169" s="24" t="n">
        <f aca="true">OFFSET(光視計算!$J$16,ROUNDDOWN((S169-1)/14,0)*39,0)</f>
        <v>0</v>
      </c>
      <c r="AK169" s="24" t="n">
        <f aca="true">OFFSET(光視計算!$J$23,ROUNDDOWN((S169-1)/14,0)*39,0)</f>
        <v>0</v>
      </c>
      <c r="AL169" s="24" t="n">
        <f aca="true">OFFSET(光視計算!$J$30,ROUNDDOWN((S169-1)/14,0)*39,0)</f>
        <v>0</v>
      </c>
      <c r="AM169" s="24" t="n">
        <f aca="true">OFFSET(光視計算!$J$37,ROUNDDOWN((S169-1)/14,0)*39,0)</f>
        <v>0</v>
      </c>
    </row>
    <row r="170" customFormat="false" ht="13.5" hidden="false" customHeight="false" outlineLevel="0" collapsed="false">
      <c r="S170" s="3" t="n">
        <v>166</v>
      </c>
      <c r="T170" s="4" t="str">
        <f aca="true">IF(OFFSET($C$5,ROUNDDOWN((S170-1)/15,0),MOD(S170-1,15))="","",OFFSET($C$5,ROUNDDOWN((S170-1)/15,0),MOD(S170-1,15)))</f>
        <v/>
      </c>
      <c r="U170" s="4" t="str">
        <f aca="true">IF(T170="","",OFFSET($B$5,ROUNDDOWN((S170-1)/15,0),0))</f>
        <v/>
      </c>
      <c r="V170" s="4"/>
      <c r="W170" s="4" t="e">
        <f aca="false">SMALL($T$5:$T$1504,S170)</f>
        <v>#VALUE!</v>
      </c>
      <c r="X170" s="4" t="e">
        <f aca="false">VLOOKUP(W170,$T$5:$U$1504,2,FALSE())</f>
        <v>#VALUE!</v>
      </c>
      <c r="Y170" s="4"/>
      <c r="Z170" s="21" t="n">
        <f aca="true">OFFSET(光視計算!$B$3,ROUNDDOWN((S170-1)/14,0)*39,MOD(S170-1,14))</f>
        <v>0</v>
      </c>
      <c r="AA170" s="22" t="n">
        <f aca="true">OFFSET(光視計算!$O$7,ROUNDDOWN((S170-1)/14,0)*39,0)</f>
        <v>0</v>
      </c>
      <c r="AB170" s="23" t="n">
        <f aca="true">OFFSET(光視計算!$M$5,ROUNDDOWN((S170-1)/14,0)*39,0)</f>
        <v>0</v>
      </c>
      <c r="AC170" s="23" t="n">
        <f aca="true">OFFSET(光視計算!$J$39,ROUNDDOWN((S170-1)/14,0)*39,0)</f>
        <v>0</v>
      </c>
      <c r="AD170" s="22" t="n">
        <f aca="true">OFFSET(光視計算!$O$10,ROUNDDOWN((S170-1)/14,0)*39,0)</f>
        <v>0</v>
      </c>
      <c r="AE170" s="22" t="n">
        <f aca="true">OFFSET(光視計算!$O$15,ROUNDDOWN((S170-1)/14,0)*39,0)</f>
        <v>0</v>
      </c>
      <c r="AF170" s="22" t="n">
        <f aca="true">OFFSET(光視計算!$O$22,ROUNDDOWN((S170-1)/14,0)*39,0)</f>
        <v>0</v>
      </c>
      <c r="AG170" s="22" t="n">
        <f aca="true">OFFSET(光視計算!$O$29,ROUNDDOWN((S170-1)/14,0)*39,0)</f>
        <v>0</v>
      </c>
      <c r="AH170" s="22" t="n">
        <f aca="true">OFFSET(光視計算!$O$36,ROUNDDOWN((S170-1)/14,0)*39,0)</f>
        <v>0</v>
      </c>
      <c r="AI170" s="24" t="n">
        <f aca="true">OFFSET(光視計算!$J$11,ROUNDDOWN((S170-1)/14,0)*39,0)</f>
        <v>0</v>
      </c>
      <c r="AJ170" s="24" t="n">
        <f aca="true">OFFSET(光視計算!$J$16,ROUNDDOWN((S170-1)/14,0)*39,0)</f>
        <v>0</v>
      </c>
      <c r="AK170" s="24" t="n">
        <f aca="true">OFFSET(光視計算!$J$23,ROUNDDOWN((S170-1)/14,0)*39,0)</f>
        <v>0</v>
      </c>
      <c r="AL170" s="24" t="n">
        <f aca="true">OFFSET(光視計算!$J$30,ROUNDDOWN((S170-1)/14,0)*39,0)</f>
        <v>0</v>
      </c>
      <c r="AM170" s="24" t="n">
        <f aca="true">OFFSET(光視計算!$J$37,ROUNDDOWN((S170-1)/14,0)*39,0)</f>
        <v>0</v>
      </c>
    </row>
    <row r="171" customFormat="false" ht="13.5" hidden="false" customHeight="false" outlineLevel="0" collapsed="false">
      <c r="S171" s="3" t="n">
        <v>167</v>
      </c>
      <c r="T171" s="4" t="str">
        <f aca="true">IF(OFFSET($C$5,ROUNDDOWN((S171-1)/15,0),MOD(S171-1,15))="","",OFFSET($C$5,ROUNDDOWN((S171-1)/15,0),MOD(S171-1,15)))</f>
        <v/>
      </c>
      <c r="U171" s="4" t="str">
        <f aca="true">IF(T171="","",OFFSET($B$5,ROUNDDOWN((S171-1)/15,0),0))</f>
        <v/>
      </c>
      <c r="V171" s="4"/>
      <c r="W171" s="4" t="e">
        <f aca="false">SMALL($T$5:$T$1504,S171)</f>
        <v>#VALUE!</v>
      </c>
      <c r="X171" s="4" t="e">
        <f aca="false">VLOOKUP(W171,$T$5:$U$1504,2,FALSE())</f>
        <v>#VALUE!</v>
      </c>
      <c r="Y171" s="4"/>
      <c r="Z171" s="21" t="n">
        <f aca="true">OFFSET(光視計算!$B$3,ROUNDDOWN((S171-1)/14,0)*39,MOD(S171-1,14))</f>
        <v>0</v>
      </c>
      <c r="AA171" s="22" t="n">
        <f aca="true">OFFSET(光視計算!$O$7,ROUNDDOWN((S171-1)/14,0)*39,0)</f>
        <v>0</v>
      </c>
      <c r="AB171" s="23" t="n">
        <f aca="true">OFFSET(光視計算!$M$5,ROUNDDOWN((S171-1)/14,0)*39,0)</f>
        <v>0</v>
      </c>
      <c r="AC171" s="23" t="n">
        <f aca="true">OFFSET(光視計算!$J$39,ROUNDDOWN((S171-1)/14,0)*39,0)</f>
        <v>0</v>
      </c>
      <c r="AD171" s="22" t="n">
        <f aca="true">OFFSET(光視計算!$O$10,ROUNDDOWN((S171-1)/14,0)*39,0)</f>
        <v>0</v>
      </c>
      <c r="AE171" s="22" t="n">
        <f aca="true">OFFSET(光視計算!$O$15,ROUNDDOWN((S171-1)/14,0)*39,0)</f>
        <v>0</v>
      </c>
      <c r="AF171" s="22" t="n">
        <f aca="true">OFFSET(光視計算!$O$22,ROUNDDOWN((S171-1)/14,0)*39,0)</f>
        <v>0</v>
      </c>
      <c r="AG171" s="22" t="n">
        <f aca="true">OFFSET(光視計算!$O$29,ROUNDDOWN((S171-1)/14,0)*39,0)</f>
        <v>0</v>
      </c>
      <c r="AH171" s="22" t="n">
        <f aca="true">OFFSET(光視計算!$O$36,ROUNDDOWN((S171-1)/14,0)*39,0)</f>
        <v>0</v>
      </c>
      <c r="AI171" s="24" t="n">
        <f aca="true">OFFSET(光視計算!$J$11,ROUNDDOWN((S171-1)/14,0)*39,0)</f>
        <v>0</v>
      </c>
      <c r="AJ171" s="24" t="n">
        <f aca="true">OFFSET(光視計算!$J$16,ROUNDDOWN((S171-1)/14,0)*39,0)</f>
        <v>0</v>
      </c>
      <c r="AK171" s="24" t="n">
        <f aca="true">OFFSET(光視計算!$J$23,ROUNDDOWN((S171-1)/14,0)*39,0)</f>
        <v>0</v>
      </c>
      <c r="AL171" s="24" t="n">
        <f aca="true">OFFSET(光視計算!$J$30,ROUNDDOWN((S171-1)/14,0)*39,0)</f>
        <v>0</v>
      </c>
      <c r="AM171" s="24" t="n">
        <f aca="true">OFFSET(光視計算!$J$37,ROUNDDOWN((S171-1)/14,0)*39,0)</f>
        <v>0</v>
      </c>
    </row>
    <row r="172" customFormat="false" ht="13.5" hidden="false" customHeight="false" outlineLevel="0" collapsed="false">
      <c r="S172" s="3" t="n">
        <v>168</v>
      </c>
      <c r="T172" s="4" t="str">
        <f aca="true">IF(OFFSET($C$5,ROUNDDOWN((S172-1)/15,0),MOD(S172-1,15))="","",OFFSET($C$5,ROUNDDOWN((S172-1)/15,0),MOD(S172-1,15)))</f>
        <v/>
      </c>
      <c r="U172" s="4" t="str">
        <f aca="true">IF(T172="","",OFFSET($B$5,ROUNDDOWN((S172-1)/15,0),0))</f>
        <v/>
      </c>
      <c r="V172" s="4"/>
      <c r="W172" s="4" t="e">
        <f aca="false">SMALL($T$5:$T$1504,S172)</f>
        <v>#VALUE!</v>
      </c>
      <c r="X172" s="4" t="e">
        <f aca="false">VLOOKUP(W172,$T$5:$U$1504,2,FALSE())</f>
        <v>#VALUE!</v>
      </c>
      <c r="Y172" s="4"/>
      <c r="Z172" s="21" t="n">
        <f aca="true">OFFSET(光視計算!$B$3,ROUNDDOWN((S172-1)/14,0)*39,MOD(S172-1,14))</f>
        <v>0</v>
      </c>
      <c r="AA172" s="22" t="n">
        <f aca="true">OFFSET(光視計算!$O$7,ROUNDDOWN((S172-1)/14,0)*39,0)</f>
        <v>0</v>
      </c>
      <c r="AB172" s="23" t="n">
        <f aca="true">OFFSET(光視計算!$M$5,ROUNDDOWN((S172-1)/14,0)*39,0)</f>
        <v>0</v>
      </c>
      <c r="AC172" s="23" t="n">
        <f aca="true">OFFSET(光視計算!$J$39,ROUNDDOWN((S172-1)/14,0)*39,0)</f>
        <v>0</v>
      </c>
      <c r="AD172" s="22" t="n">
        <f aca="true">OFFSET(光視計算!$O$10,ROUNDDOWN((S172-1)/14,0)*39,0)</f>
        <v>0</v>
      </c>
      <c r="AE172" s="22" t="n">
        <f aca="true">OFFSET(光視計算!$O$15,ROUNDDOWN((S172-1)/14,0)*39,0)</f>
        <v>0</v>
      </c>
      <c r="AF172" s="22" t="n">
        <f aca="true">OFFSET(光視計算!$O$22,ROUNDDOWN((S172-1)/14,0)*39,0)</f>
        <v>0</v>
      </c>
      <c r="AG172" s="22" t="n">
        <f aca="true">OFFSET(光視計算!$O$29,ROUNDDOWN((S172-1)/14,0)*39,0)</f>
        <v>0</v>
      </c>
      <c r="AH172" s="22" t="n">
        <f aca="true">OFFSET(光視計算!$O$36,ROUNDDOWN((S172-1)/14,0)*39,0)</f>
        <v>0</v>
      </c>
      <c r="AI172" s="24" t="n">
        <f aca="true">OFFSET(光視計算!$J$11,ROUNDDOWN((S172-1)/14,0)*39,0)</f>
        <v>0</v>
      </c>
      <c r="AJ172" s="24" t="n">
        <f aca="true">OFFSET(光視計算!$J$16,ROUNDDOWN((S172-1)/14,0)*39,0)</f>
        <v>0</v>
      </c>
      <c r="AK172" s="24" t="n">
        <f aca="true">OFFSET(光視計算!$J$23,ROUNDDOWN((S172-1)/14,0)*39,0)</f>
        <v>0</v>
      </c>
      <c r="AL172" s="24" t="n">
        <f aca="true">OFFSET(光視計算!$J$30,ROUNDDOWN((S172-1)/14,0)*39,0)</f>
        <v>0</v>
      </c>
      <c r="AM172" s="24" t="n">
        <f aca="true">OFFSET(光視計算!$J$37,ROUNDDOWN((S172-1)/14,0)*39,0)</f>
        <v>0</v>
      </c>
    </row>
    <row r="173" customFormat="false" ht="13.5" hidden="false" customHeight="false" outlineLevel="0" collapsed="false">
      <c r="S173" s="3" t="n">
        <v>169</v>
      </c>
      <c r="T173" s="4" t="str">
        <f aca="true">IF(OFFSET($C$5,ROUNDDOWN((S173-1)/15,0),MOD(S173-1,15))="","",OFFSET($C$5,ROUNDDOWN((S173-1)/15,0),MOD(S173-1,15)))</f>
        <v/>
      </c>
      <c r="U173" s="4" t="str">
        <f aca="true">IF(T173="","",OFFSET($B$5,ROUNDDOWN((S173-1)/15,0),0))</f>
        <v/>
      </c>
      <c r="V173" s="4"/>
      <c r="W173" s="4" t="e">
        <f aca="false">SMALL($T$5:$T$1504,S173)</f>
        <v>#VALUE!</v>
      </c>
      <c r="X173" s="4" t="e">
        <f aca="false">VLOOKUP(W173,$T$5:$U$1504,2,FALSE())</f>
        <v>#VALUE!</v>
      </c>
      <c r="Y173" s="4"/>
      <c r="Z173" s="21" t="n">
        <f aca="true">OFFSET(光視計算!$B$3,ROUNDDOWN((S173-1)/14,0)*39,MOD(S173-1,14))</f>
        <v>0</v>
      </c>
      <c r="AA173" s="22" t="n">
        <f aca="true">OFFSET(光視計算!$O$7,ROUNDDOWN((S173-1)/14,0)*39,0)</f>
        <v>0</v>
      </c>
      <c r="AB173" s="23" t="n">
        <f aca="true">OFFSET(光視計算!$M$5,ROUNDDOWN((S173-1)/14,0)*39,0)</f>
        <v>0</v>
      </c>
      <c r="AC173" s="23" t="n">
        <f aca="true">OFFSET(光視計算!$J$39,ROUNDDOWN((S173-1)/14,0)*39,0)</f>
        <v>0</v>
      </c>
      <c r="AD173" s="22" t="n">
        <f aca="true">OFFSET(光視計算!$O$10,ROUNDDOWN((S173-1)/14,0)*39,0)</f>
        <v>0</v>
      </c>
      <c r="AE173" s="22" t="n">
        <f aca="true">OFFSET(光視計算!$O$15,ROUNDDOWN((S173-1)/14,0)*39,0)</f>
        <v>0</v>
      </c>
      <c r="AF173" s="22" t="n">
        <f aca="true">OFFSET(光視計算!$O$22,ROUNDDOWN((S173-1)/14,0)*39,0)</f>
        <v>0</v>
      </c>
      <c r="AG173" s="22" t="n">
        <f aca="true">OFFSET(光視計算!$O$29,ROUNDDOWN((S173-1)/14,0)*39,0)</f>
        <v>0</v>
      </c>
      <c r="AH173" s="22" t="n">
        <f aca="true">OFFSET(光視計算!$O$36,ROUNDDOWN((S173-1)/14,0)*39,0)</f>
        <v>0</v>
      </c>
      <c r="AI173" s="24" t="n">
        <f aca="true">OFFSET(光視計算!$J$11,ROUNDDOWN((S173-1)/14,0)*39,0)</f>
        <v>0</v>
      </c>
      <c r="AJ173" s="24" t="n">
        <f aca="true">OFFSET(光視計算!$J$16,ROUNDDOWN((S173-1)/14,0)*39,0)</f>
        <v>0</v>
      </c>
      <c r="AK173" s="24" t="n">
        <f aca="true">OFFSET(光視計算!$J$23,ROUNDDOWN((S173-1)/14,0)*39,0)</f>
        <v>0</v>
      </c>
      <c r="AL173" s="24" t="n">
        <f aca="true">OFFSET(光視計算!$J$30,ROUNDDOWN((S173-1)/14,0)*39,0)</f>
        <v>0</v>
      </c>
      <c r="AM173" s="24" t="n">
        <f aca="true">OFFSET(光視計算!$J$37,ROUNDDOWN((S173-1)/14,0)*39,0)</f>
        <v>0</v>
      </c>
    </row>
    <row r="174" customFormat="false" ht="13.5" hidden="false" customHeight="false" outlineLevel="0" collapsed="false">
      <c r="S174" s="3" t="n">
        <v>170</v>
      </c>
      <c r="T174" s="4" t="str">
        <f aca="true">IF(OFFSET($C$5,ROUNDDOWN((S174-1)/15,0),MOD(S174-1,15))="","",OFFSET($C$5,ROUNDDOWN((S174-1)/15,0),MOD(S174-1,15)))</f>
        <v/>
      </c>
      <c r="U174" s="4" t="str">
        <f aca="true">IF(T174="","",OFFSET($B$5,ROUNDDOWN((S174-1)/15,0),0))</f>
        <v/>
      </c>
      <c r="V174" s="4"/>
      <c r="W174" s="4" t="e">
        <f aca="false">SMALL($T$5:$T$1504,S174)</f>
        <v>#VALUE!</v>
      </c>
      <c r="X174" s="4" t="e">
        <f aca="false">VLOOKUP(W174,$T$5:$U$1504,2,FALSE())</f>
        <v>#VALUE!</v>
      </c>
      <c r="Y174" s="4"/>
      <c r="Z174" s="21" t="n">
        <f aca="true">OFFSET(光視計算!$B$3,ROUNDDOWN((S174-1)/14,0)*39,MOD(S174-1,14))</f>
        <v>0</v>
      </c>
      <c r="AA174" s="22" t="n">
        <f aca="true">OFFSET(光視計算!$O$7,ROUNDDOWN((S174-1)/14,0)*39,0)</f>
        <v>0</v>
      </c>
      <c r="AB174" s="23" t="n">
        <f aca="true">OFFSET(光視計算!$M$5,ROUNDDOWN((S174-1)/14,0)*39,0)</f>
        <v>0</v>
      </c>
      <c r="AC174" s="23" t="n">
        <f aca="true">OFFSET(光視計算!$J$39,ROUNDDOWN((S174-1)/14,0)*39,0)</f>
        <v>0</v>
      </c>
      <c r="AD174" s="22" t="n">
        <f aca="true">OFFSET(光視計算!$O$10,ROUNDDOWN((S174-1)/14,0)*39,0)</f>
        <v>0</v>
      </c>
      <c r="AE174" s="22" t="n">
        <f aca="true">OFFSET(光視計算!$O$15,ROUNDDOWN((S174-1)/14,0)*39,0)</f>
        <v>0</v>
      </c>
      <c r="AF174" s="22" t="n">
        <f aca="true">OFFSET(光視計算!$O$22,ROUNDDOWN((S174-1)/14,0)*39,0)</f>
        <v>0</v>
      </c>
      <c r="AG174" s="22" t="n">
        <f aca="true">OFFSET(光視計算!$O$29,ROUNDDOWN((S174-1)/14,0)*39,0)</f>
        <v>0</v>
      </c>
      <c r="AH174" s="22" t="n">
        <f aca="true">OFFSET(光視計算!$O$36,ROUNDDOWN((S174-1)/14,0)*39,0)</f>
        <v>0</v>
      </c>
      <c r="AI174" s="24" t="n">
        <f aca="true">OFFSET(光視計算!$J$11,ROUNDDOWN((S174-1)/14,0)*39,0)</f>
        <v>0</v>
      </c>
      <c r="AJ174" s="24" t="n">
        <f aca="true">OFFSET(光視計算!$J$16,ROUNDDOWN((S174-1)/14,0)*39,0)</f>
        <v>0</v>
      </c>
      <c r="AK174" s="24" t="n">
        <f aca="true">OFFSET(光視計算!$J$23,ROUNDDOWN((S174-1)/14,0)*39,0)</f>
        <v>0</v>
      </c>
      <c r="AL174" s="24" t="n">
        <f aca="true">OFFSET(光視計算!$J$30,ROUNDDOWN((S174-1)/14,0)*39,0)</f>
        <v>0</v>
      </c>
      <c r="AM174" s="24" t="n">
        <f aca="true">OFFSET(光視計算!$J$37,ROUNDDOWN((S174-1)/14,0)*39,0)</f>
        <v>0</v>
      </c>
    </row>
    <row r="175" customFormat="false" ht="13.5" hidden="false" customHeight="false" outlineLevel="0" collapsed="false">
      <c r="S175" s="3" t="n">
        <v>171</v>
      </c>
      <c r="T175" s="4" t="str">
        <f aca="true">IF(OFFSET($C$5,ROUNDDOWN((S175-1)/15,0),MOD(S175-1,15))="","",OFFSET($C$5,ROUNDDOWN((S175-1)/15,0),MOD(S175-1,15)))</f>
        <v/>
      </c>
      <c r="U175" s="4" t="str">
        <f aca="true">IF(T175="","",OFFSET($B$5,ROUNDDOWN((S175-1)/15,0),0))</f>
        <v/>
      </c>
      <c r="V175" s="4"/>
      <c r="W175" s="4" t="e">
        <f aca="false">SMALL($T$5:$T$1504,S175)</f>
        <v>#VALUE!</v>
      </c>
      <c r="X175" s="4" t="e">
        <f aca="false">VLOOKUP(W175,$T$5:$U$1504,2,FALSE())</f>
        <v>#VALUE!</v>
      </c>
      <c r="Y175" s="4"/>
      <c r="Z175" s="21" t="n">
        <f aca="true">OFFSET(光視計算!$B$3,ROUNDDOWN((S175-1)/14,0)*39,MOD(S175-1,14))</f>
        <v>0</v>
      </c>
      <c r="AA175" s="22" t="n">
        <f aca="true">OFFSET(光視計算!$O$7,ROUNDDOWN((S175-1)/14,0)*39,0)</f>
        <v>0</v>
      </c>
      <c r="AB175" s="23" t="n">
        <f aca="true">OFFSET(光視計算!$M$5,ROUNDDOWN((S175-1)/14,0)*39,0)</f>
        <v>0</v>
      </c>
      <c r="AC175" s="23" t="n">
        <f aca="true">OFFSET(光視計算!$J$39,ROUNDDOWN((S175-1)/14,0)*39,0)</f>
        <v>0</v>
      </c>
      <c r="AD175" s="22" t="n">
        <f aca="true">OFFSET(光視計算!$O$10,ROUNDDOWN((S175-1)/14,0)*39,0)</f>
        <v>0</v>
      </c>
      <c r="AE175" s="22" t="n">
        <f aca="true">OFFSET(光視計算!$O$15,ROUNDDOWN((S175-1)/14,0)*39,0)</f>
        <v>0</v>
      </c>
      <c r="AF175" s="22" t="n">
        <f aca="true">OFFSET(光視計算!$O$22,ROUNDDOWN((S175-1)/14,0)*39,0)</f>
        <v>0</v>
      </c>
      <c r="AG175" s="22" t="n">
        <f aca="true">OFFSET(光視計算!$O$29,ROUNDDOWN((S175-1)/14,0)*39,0)</f>
        <v>0</v>
      </c>
      <c r="AH175" s="22" t="n">
        <f aca="true">OFFSET(光視計算!$O$36,ROUNDDOWN((S175-1)/14,0)*39,0)</f>
        <v>0</v>
      </c>
      <c r="AI175" s="24" t="n">
        <f aca="true">OFFSET(光視計算!$J$11,ROUNDDOWN((S175-1)/14,0)*39,0)</f>
        <v>0</v>
      </c>
      <c r="AJ175" s="24" t="n">
        <f aca="true">OFFSET(光視計算!$J$16,ROUNDDOWN((S175-1)/14,0)*39,0)</f>
        <v>0</v>
      </c>
      <c r="AK175" s="24" t="n">
        <f aca="true">OFFSET(光視計算!$J$23,ROUNDDOWN((S175-1)/14,0)*39,0)</f>
        <v>0</v>
      </c>
      <c r="AL175" s="24" t="n">
        <f aca="true">OFFSET(光視計算!$J$30,ROUNDDOWN((S175-1)/14,0)*39,0)</f>
        <v>0</v>
      </c>
      <c r="AM175" s="24" t="n">
        <f aca="true">OFFSET(光視計算!$J$37,ROUNDDOWN((S175-1)/14,0)*39,0)</f>
        <v>0</v>
      </c>
    </row>
    <row r="176" customFormat="false" ht="13.5" hidden="false" customHeight="false" outlineLevel="0" collapsed="false">
      <c r="S176" s="3" t="n">
        <v>172</v>
      </c>
      <c r="T176" s="4" t="str">
        <f aca="true">IF(OFFSET($C$5,ROUNDDOWN((S176-1)/15,0),MOD(S176-1,15))="","",OFFSET($C$5,ROUNDDOWN((S176-1)/15,0),MOD(S176-1,15)))</f>
        <v/>
      </c>
      <c r="U176" s="4" t="str">
        <f aca="true">IF(T176="","",OFFSET($B$5,ROUNDDOWN((S176-1)/15,0),0))</f>
        <v/>
      </c>
      <c r="V176" s="4"/>
      <c r="W176" s="4" t="e">
        <f aca="false">SMALL($T$5:$T$1504,S176)</f>
        <v>#VALUE!</v>
      </c>
      <c r="X176" s="4" t="e">
        <f aca="false">VLOOKUP(W176,$T$5:$U$1504,2,FALSE())</f>
        <v>#VALUE!</v>
      </c>
      <c r="Y176" s="4"/>
      <c r="Z176" s="21" t="n">
        <f aca="true">OFFSET(光視計算!$B$3,ROUNDDOWN((S176-1)/14,0)*39,MOD(S176-1,14))</f>
        <v>0</v>
      </c>
      <c r="AA176" s="22" t="n">
        <f aca="true">OFFSET(光視計算!$O$7,ROUNDDOWN((S176-1)/14,0)*39,0)</f>
        <v>0</v>
      </c>
      <c r="AB176" s="23" t="n">
        <f aca="true">OFFSET(光視計算!$M$5,ROUNDDOWN((S176-1)/14,0)*39,0)</f>
        <v>0</v>
      </c>
      <c r="AC176" s="23" t="n">
        <f aca="true">OFFSET(光視計算!$J$39,ROUNDDOWN((S176-1)/14,0)*39,0)</f>
        <v>0</v>
      </c>
      <c r="AD176" s="22" t="n">
        <f aca="true">OFFSET(光視計算!$O$10,ROUNDDOWN((S176-1)/14,0)*39,0)</f>
        <v>0</v>
      </c>
      <c r="AE176" s="22" t="n">
        <f aca="true">OFFSET(光視計算!$O$15,ROUNDDOWN((S176-1)/14,0)*39,0)</f>
        <v>0</v>
      </c>
      <c r="AF176" s="22" t="n">
        <f aca="true">OFFSET(光視計算!$O$22,ROUNDDOWN((S176-1)/14,0)*39,0)</f>
        <v>0</v>
      </c>
      <c r="AG176" s="22" t="n">
        <f aca="true">OFFSET(光視計算!$O$29,ROUNDDOWN((S176-1)/14,0)*39,0)</f>
        <v>0</v>
      </c>
      <c r="AH176" s="22" t="n">
        <f aca="true">OFFSET(光視計算!$O$36,ROUNDDOWN((S176-1)/14,0)*39,0)</f>
        <v>0</v>
      </c>
      <c r="AI176" s="24" t="n">
        <f aca="true">OFFSET(光視計算!$J$11,ROUNDDOWN((S176-1)/14,0)*39,0)</f>
        <v>0</v>
      </c>
      <c r="AJ176" s="24" t="n">
        <f aca="true">OFFSET(光視計算!$J$16,ROUNDDOWN((S176-1)/14,0)*39,0)</f>
        <v>0</v>
      </c>
      <c r="AK176" s="24" t="n">
        <f aca="true">OFFSET(光視計算!$J$23,ROUNDDOWN((S176-1)/14,0)*39,0)</f>
        <v>0</v>
      </c>
      <c r="AL176" s="24" t="n">
        <f aca="true">OFFSET(光視計算!$J$30,ROUNDDOWN((S176-1)/14,0)*39,0)</f>
        <v>0</v>
      </c>
      <c r="AM176" s="24" t="n">
        <f aca="true">OFFSET(光視計算!$J$37,ROUNDDOWN((S176-1)/14,0)*39,0)</f>
        <v>0</v>
      </c>
    </row>
    <row r="177" customFormat="false" ht="13.5" hidden="false" customHeight="false" outlineLevel="0" collapsed="false">
      <c r="S177" s="3" t="n">
        <v>173</v>
      </c>
      <c r="T177" s="4" t="str">
        <f aca="true">IF(OFFSET($C$5,ROUNDDOWN((S177-1)/15,0),MOD(S177-1,15))="","",OFFSET($C$5,ROUNDDOWN((S177-1)/15,0),MOD(S177-1,15)))</f>
        <v/>
      </c>
      <c r="U177" s="4" t="str">
        <f aca="true">IF(T177="","",OFFSET($B$5,ROUNDDOWN((S177-1)/15,0),0))</f>
        <v/>
      </c>
      <c r="V177" s="4"/>
      <c r="W177" s="4" t="e">
        <f aca="false">SMALL($T$5:$T$1504,S177)</f>
        <v>#VALUE!</v>
      </c>
      <c r="X177" s="4" t="e">
        <f aca="false">VLOOKUP(W177,$T$5:$U$1504,2,FALSE())</f>
        <v>#VALUE!</v>
      </c>
      <c r="Y177" s="4"/>
      <c r="Z177" s="21" t="n">
        <f aca="true">OFFSET(光視計算!$B$3,ROUNDDOWN((S177-1)/14,0)*39,MOD(S177-1,14))</f>
        <v>0</v>
      </c>
      <c r="AA177" s="22" t="n">
        <f aca="true">OFFSET(光視計算!$O$7,ROUNDDOWN((S177-1)/14,0)*39,0)</f>
        <v>0</v>
      </c>
      <c r="AB177" s="23" t="n">
        <f aca="true">OFFSET(光視計算!$M$5,ROUNDDOWN((S177-1)/14,0)*39,0)</f>
        <v>0</v>
      </c>
      <c r="AC177" s="23" t="n">
        <f aca="true">OFFSET(光視計算!$J$39,ROUNDDOWN((S177-1)/14,0)*39,0)</f>
        <v>0</v>
      </c>
      <c r="AD177" s="22" t="n">
        <f aca="true">OFFSET(光視計算!$O$10,ROUNDDOWN((S177-1)/14,0)*39,0)</f>
        <v>0</v>
      </c>
      <c r="AE177" s="22" t="n">
        <f aca="true">OFFSET(光視計算!$O$15,ROUNDDOWN((S177-1)/14,0)*39,0)</f>
        <v>0</v>
      </c>
      <c r="AF177" s="22" t="n">
        <f aca="true">OFFSET(光視計算!$O$22,ROUNDDOWN((S177-1)/14,0)*39,0)</f>
        <v>0</v>
      </c>
      <c r="AG177" s="22" t="n">
        <f aca="true">OFFSET(光視計算!$O$29,ROUNDDOWN((S177-1)/14,0)*39,0)</f>
        <v>0</v>
      </c>
      <c r="AH177" s="22" t="n">
        <f aca="true">OFFSET(光視計算!$O$36,ROUNDDOWN((S177-1)/14,0)*39,0)</f>
        <v>0</v>
      </c>
      <c r="AI177" s="24" t="n">
        <f aca="true">OFFSET(光視計算!$J$11,ROUNDDOWN((S177-1)/14,0)*39,0)</f>
        <v>0</v>
      </c>
      <c r="AJ177" s="24" t="n">
        <f aca="true">OFFSET(光視計算!$J$16,ROUNDDOWN((S177-1)/14,0)*39,0)</f>
        <v>0</v>
      </c>
      <c r="AK177" s="24" t="n">
        <f aca="true">OFFSET(光視計算!$J$23,ROUNDDOWN((S177-1)/14,0)*39,0)</f>
        <v>0</v>
      </c>
      <c r="AL177" s="24" t="n">
        <f aca="true">OFFSET(光視計算!$J$30,ROUNDDOWN((S177-1)/14,0)*39,0)</f>
        <v>0</v>
      </c>
      <c r="AM177" s="24" t="n">
        <f aca="true">OFFSET(光視計算!$J$37,ROUNDDOWN((S177-1)/14,0)*39,0)</f>
        <v>0</v>
      </c>
    </row>
    <row r="178" customFormat="false" ht="13.5" hidden="false" customHeight="false" outlineLevel="0" collapsed="false">
      <c r="S178" s="3" t="n">
        <v>174</v>
      </c>
      <c r="T178" s="4" t="str">
        <f aca="true">IF(OFFSET($C$5,ROUNDDOWN((S178-1)/15,0),MOD(S178-1,15))="","",OFFSET($C$5,ROUNDDOWN((S178-1)/15,0),MOD(S178-1,15)))</f>
        <v/>
      </c>
      <c r="U178" s="4" t="str">
        <f aca="true">IF(T178="","",OFFSET($B$5,ROUNDDOWN((S178-1)/15,0),0))</f>
        <v/>
      </c>
      <c r="V178" s="4"/>
      <c r="W178" s="4" t="e">
        <f aca="false">SMALL($T$5:$T$1504,S178)</f>
        <v>#VALUE!</v>
      </c>
      <c r="X178" s="4" t="e">
        <f aca="false">VLOOKUP(W178,$T$5:$U$1504,2,FALSE())</f>
        <v>#VALUE!</v>
      </c>
      <c r="Y178" s="4"/>
      <c r="Z178" s="21" t="n">
        <f aca="true">OFFSET(光視計算!$B$3,ROUNDDOWN((S178-1)/14,0)*39,MOD(S178-1,14))</f>
        <v>0</v>
      </c>
      <c r="AA178" s="22" t="n">
        <f aca="true">OFFSET(光視計算!$O$7,ROUNDDOWN((S178-1)/14,0)*39,0)</f>
        <v>0</v>
      </c>
      <c r="AB178" s="23" t="n">
        <f aca="true">OFFSET(光視計算!$M$5,ROUNDDOWN((S178-1)/14,0)*39,0)</f>
        <v>0</v>
      </c>
      <c r="AC178" s="23" t="n">
        <f aca="true">OFFSET(光視計算!$J$39,ROUNDDOWN((S178-1)/14,0)*39,0)</f>
        <v>0</v>
      </c>
      <c r="AD178" s="22" t="n">
        <f aca="true">OFFSET(光視計算!$O$10,ROUNDDOWN((S178-1)/14,0)*39,0)</f>
        <v>0</v>
      </c>
      <c r="AE178" s="22" t="n">
        <f aca="true">OFFSET(光視計算!$O$15,ROUNDDOWN((S178-1)/14,0)*39,0)</f>
        <v>0</v>
      </c>
      <c r="AF178" s="22" t="n">
        <f aca="true">OFFSET(光視計算!$O$22,ROUNDDOWN((S178-1)/14,0)*39,0)</f>
        <v>0</v>
      </c>
      <c r="AG178" s="22" t="n">
        <f aca="true">OFFSET(光視計算!$O$29,ROUNDDOWN((S178-1)/14,0)*39,0)</f>
        <v>0</v>
      </c>
      <c r="AH178" s="22" t="n">
        <f aca="true">OFFSET(光視計算!$O$36,ROUNDDOWN((S178-1)/14,0)*39,0)</f>
        <v>0</v>
      </c>
      <c r="AI178" s="24" t="n">
        <f aca="true">OFFSET(光視計算!$J$11,ROUNDDOWN((S178-1)/14,0)*39,0)</f>
        <v>0</v>
      </c>
      <c r="AJ178" s="24" t="n">
        <f aca="true">OFFSET(光視計算!$J$16,ROUNDDOWN((S178-1)/14,0)*39,0)</f>
        <v>0</v>
      </c>
      <c r="AK178" s="24" t="n">
        <f aca="true">OFFSET(光視計算!$J$23,ROUNDDOWN((S178-1)/14,0)*39,0)</f>
        <v>0</v>
      </c>
      <c r="AL178" s="24" t="n">
        <f aca="true">OFFSET(光視計算!$J$30,ROUNDDOWN((S178-1)/14,0)*39,0)</f>
        <v>0</v>
      </c>
      <c r="AM178" s="24" t="n">
        <f aca="true">OFFSET(光視計算!$J$37,ROUNDDOWN((S178-1)/14,0)*39,0)</f>
        <v>0</v>
      </c>
    </row>
    <row r="179" customFormat="false" ht="13.5" hidden="false" customHeight="false" outlineLevel="0" collapsed="false">
      <c r="S179" s="3" t="n">
        <v>175</v>
      </c>
      <c r="T179" s="4" t="str">
        <f aca="true">IF(OFFSET($C$5,ROUNDDOWN((S179-1)/15,0),MOD(S179-1,15))="","",OFFSET($C$5,ROUNDDOWN((S179-1)/15,0),MOD(S179-1,15)))</f>
        <v/>
      </c>
      <c r="U179" s="4" t="str">
        <f aca="true">IF(T179="","",OFFSET($B$5,ROUNDDOWN((S179-1)/15,0),0))</f>
        <v/>
      </c>
      <c r="V179" s="4"/>
      <c r="W179" s="4" t="e">
        <f aca="false">SMALL($T$5:$T$1504,S179)</f>
        <v>#VALUE!</v>
      </c>
      <c r="X179" s="4" t="e">
        <f aca="false">VLOOKUP(W179,$T$5:$U$1504,2,FALSE())</f>
        <v>#VALUE!</v>
      </c>
      <c r="Y179" s="4"/>
      <c r="Z179" s="21" t="n">
        <f aca="true">OFFSET(光視計算!$B$3,ROUNDDOWN((S179-1)/14,0)*39,MOD(S179-1,14))</f>
        <v>0</v>
      </c>
      <c r="AA179" s="22" t="n">
        <f aca="true">OFFSET(光視計算!$O$7,ROUNDDOWN((S179-1)/14,0)*39,0)</f>
        <v>0</v>
      </c>
      <c r="AB179" s="23" t="n">
        <f aca="true">OFFSET(光視計算!$M$5,ROUNDDOWN((S179-1)/14,0)*39,0)</f>
        <v>0</v>
      </c>
      <c r="AC179" s="23" t="n">
        <f aca="true">OFFSET(光視計算!$J$39,ROUNDDOWN((S179-1)/14,0)*39,0)</f>
        <v>0</v>
      </c>
      <c r="AD179" s="22" t="n">
        <f aca="true">OFFSET(光視計算!$O$10,ROUNDDOWN((S179-1)/14,0)*39,0)</f>
        <v>0</v>
      </c>
      <c r="AE179" s="22" t="n">
        <f aca="true">OFFSET(光視計算!$O$15,ROUNDDOWN((S179-1)/14,0)*39,0)</f>
        <v>0</v>
      </c>
      <c r="AF179" s="22" t="n">
        <f aca="true">OFFSET(光視計算!$O$22,ROUNDDOWN((S179-1)/14,0)*39,0)</f>
        <v>0</v>
      </c>
      <c r="AG179" s="22" t="n">
        <f aca="true">OFFSET(光視計算!$O$29,ROUNDDOWN((S179-1)/14,0)*39,0)</f>
        <v>0</v>
      </c>
      <c r="AH179" s="22" t="n">
        <f aca="true">OFFSET(光視計算!$O$36,ROUNDDOWN((S179-1)/14,0)*39,0)</f>
        <v>0</v>
      </c>
      <c r="AI179" s="24" t="n">
        <f aca="true">OFFSET(光視計算!$J$11,ROUNDDOWN((S179-1)/14,0)*39,0)</f>
        <v>0</v>
      </c>
      <c r="AJ179" s="24" t="n">
        <f aca="true">OFFSET(光視計算!$J$16,ROUNDDOWN((S179-1)/14,0)*39,0)</f>
        <v>0</v>
      </c>
      <c r="AK179" s="24" t="n">
        <f aca="true">OFFSET(光視計算!$J$23,ROUNDDOWN((S179-1)/14,0)*39,0)</f>
        <v>0</v>
      </c>
      <c r="AL179" s="24" t="n">
        <f aca="true">OFFSET(光視計算!$J$30,ROUNDDOWN((S179-1)/14,0)*39,0)</f>
        <v>0</v>
      </c>
      <c r="AM179" s="24" t="n">
        <f aca="true">OFFSET(光視計算!$J$37,ROUNDDOWN((S179-1)/14,0)*39,0)</f>
        <v>0</v>
      </c>
    </row>
    <row r="180" customFormat="false" ht="13.5" hidden="false" customHeight="false" outlineLevel="0" collapsed="false">
      <c r="S180" s="3" t="n">
        <v>176</v>
      </c>
      <c r="T180" s="4" t="str">
        <f aca="true">IF(OFFSET($C$5,ROUNDDOWN((S180-1)/15,0),MOD(S180-1,15))="","",OFFSET($C$5,ROUNDDOWN((S180-1)/15,0),MOD(S180-1,15)))</f>
        <v/>
      </c>
      <c r="U180" s="4" t="str">
        <f aca="true">IF(T180="","",OFFSET($B$5,ROUNDDOWN((S180-1)/15,0),0))</f>
        <v/>
      </c>
      <c r="V180" s="4"/>
      <c r="W180" s="4" t="e">
        <f aca="false">SMALL($T$5:$T$1504,S180)</f>
        <v>#VALUE!</v>
      </c>
      <c r="X180" s="4" t="e">
        <f aca="false">VLOOKUP(W180,$T$5:$U$1504,2,FALSE())</f>
        <v>#VALUE!</v>
      </c>
      <c r="Y180" s="4"/>
      <c r="Z180" s="21" t="n">
        <f aca="true">OFFSET(光視計算!$B$3,ROUNDDOWN((S180-1)/14,0)*39,MOD(S180-1,14))</f>
        <v>0</v>
      </c>
      <c r="AA180" s="22" t="n">
        <f aca="true">OFFSET(光視計算!$O$7,ROUNDDOWN((S180-1)/14,0)*39,0)</f>
        <v>0</v>
      </c>
      <c r="AB180" s="23" t="n">
        <f aca="true">OFFSET(光視計算!$M$5,ROUNDDOWN((S180-1)/14,0)*39,0)</f>
        <v>0</v>
      </c>
      <c r="AC180" s="23" t="n">
        <f aca="true">OFFSET(光視計算!$J$39,ROUNDDOWN((S180-1)/14,0)*39,0)</f>
        <v>0</v>
      </c>
      <c r="AD180" s="22" t="n">
        <f aca="true">OFFSET(光視計算!$O$10,ROUNDDOWN((S180-1)/14,0)*39,0)</f>
        <v>0</v>
      </c>
      <c r="AE180" s="22" t="n">
        <f aca="true">OFFSET(光視計算!$O$15,ROUNDDOWN((S180-1)/14,0)*39,0)</f>
        <v>0</v>
      </c>
      <c r="AF180" s="22" t="n">
        <f aca="true">OFFSET(光視計算!$O$22,ROUNDDOWN((S180-1)/14,0)*39,0)</f>
        <v>0</v>
      </c>
      <c r="AG180" s="22" t="n">
        <f aca="true">OFFSET(光視計算!$O$29,ROUNDDOWN((S180-1)/14,0)*39,0)</f>
        <v>0</v>
      </c>
      <c r="AH180" s="22" t="n">
        <f aca="true">OFFSET(光視計算!$O$36,ROUNDDOWN((S180-1)/14,0)*39,0)</f>
        <v>0</v>
      </c>
      <c r="AI180" s="24" t="n">
        <f aca="true">OFFSET(光視計算!$J$11,ROUNDDOWN((S180-1)/14,0)*39,0)</f>
        <v>0</v>
      </c>
      <c r="AJ180" s="24" t="n">
        <f aca="true">OFFSET(光視計算!$J$16,ROUNDDOWN((S180-1)/14,0)*39,0)</f>
        <v>0</v>
      </c>
      <c r="AK180" s="24" t="n">
        <f aca="true">OFFSET(光視計算!$J$23,ROUNDDOWN((S180-1)/14,0)*39,0)</f>
        <v>0</v>
      </c>
      <c r="AL180" s="24" t="n">
        <f aca="true">OFFSET(光視計算!$J$30,ROUNDDOWN((S180-1)/14,0)*39,0)</f>
        <v>0</v>
      </c>
      <c r="AM180" s="24" t="n">
        <f aca="true">OFFSET(光視計算!$J$37,ROUNDDOWN((S180-1)/14,0)*39,0)</f>
        <v>0</v>
      </c>
    </row>
    <row r="181" customFormat="false" ht="13.5" hidden="false" customHeight="false" outlineLevel="0" collapsed="false">
      <c r="S181" s="3" t="n">
        <v>177</v>
      </c>
      <c r="T181" s="4" t="str">
        <f aca="true">IF(OFFSET($C$5,ROUNDDOWN((S181-1)/15,0),MOD(S181-1,15))="","",OFFSET($C$5,ROUNDDOWN((S181-1)/15,0),MOD(S181-1,15)))</f>
        <v/>
      </c>
      <c r="U181" s="4" t="str">
        <f aca="true">IF(T181="","",OFFSET($B$5,ROUNDDOWN((S181-1)/15,0),0))</f>
        <v/>
      </c>
      <c r="V181" s="4"/>
      <c r="W181" s="4" t="e">
        <f aca="false">SMALL($T$5:$T$1504,S181)</f>
        <v>#VALUE!</v>
      </c>
      <c r="X181" s="4" t="e">
        <f aca="false">VLOOKUP(W181,$T$5:$U$1504,2,FALSE())</f>
        <v>#VALUE!</v>
      </c>
      <c r="Y181" s="4"/>
      <c r="Z181" s="21" t="n">
        <f aca="true">OFFSET(光視計算!$B$3,ROUNDDOWN((S181-1)/14,0)*39,MOD(S181-1,14))</f>
        <v>0</v>
      </c>
      <c r="AA181" s="22" t="n">
        <f aca="true">OFFSET(光視計算!$O$7,ROUNDDOWN((S181-1)/14,0)*39,0)</f>
        <v>0</v>
      </c>
      <c r="AB181" s="23" t="n">
        <f aca="true">OFFSET(光視計算!$M$5,ROUNDDOWN((S181-1)/14,0)*39,0)</f>
        <v>0</v>
      </c>
      <c r="AC181" s="23" t="n">
        <f aca="true">OFFSET(光視計算!$J$39,ROUNDDOWN((S181-1)/14,0)*39,0)</f>
        <v>0</v>
      </c>
      <c r="AD181" s="22" t="n">
        <f aca="true">OFFSET(光視計算!$O$10,ROUNDDOWN((S181-1)/14,0)*39,0)</f>
        <v>0</v>
      </c>
      <c r="AE181" s="22" t="n">
        <f aca="true">OFFSET(光視計算!$O$15,ROUNDDOWN((S181-1)/14,0)*39,0)</f>
        <v>0</v>
      </c>
      <c r="AF181" s="22" t="n">
        <f aca="true">OFFSET(光視計算!$O$22,ROUNDDOWN((S181-1)/14,0)*39,0)</f>
        <v>0</v>
      </c>
      <c r="AG181" s="22" t="n">
        <f aca="true">OFFSET(光視計算!$O$29,ROUNDDOWN((S181-1)/14,0)*39,0)</f>
        <v>0</v>
      </c>
      <c r="AH181" s="22" t="n">
        <f aca="true">OFFSET(光視計算!$O$36,ROUNDDOWN((S181-1)/14,0)*39,0)</f>
        <v>0</v>
      </c>
      <c r="AI181" s="24" t="n">
        <f aca="true">OFFSET(光視計算!$J$11,ROUNDDOWN((S181-1)/14,0)*39,0)</f>
        <v>0</v>
      </c>
      <c r="AJ181" s="24" t="n">
        <f aca="true">OFFSET(光視計算!$J$16,ROUNDDOWN((S181-1)/14,0)*39,0)</f>
        <v>0</v>
      </c>
      <c r="AK181" s="24" t="n">
        <f aca="true">OFFSET(光視計算!$J$23,ROUNDDOWN((S181-1)/14,0)*39,0)</f>
        <v>0</v>
      </c>
      <c r="AL181" s="24" t="n">
        <f aca="true">OFFSET(光視計算!$J$30,ROUNDDOWN((S181-1)/14,0)*39,0)</f>
        <v>0</v>
      </c>
      <c r="AM181" s="24" t="n">
        <f aca="true">OFFSET(光視計算!$J$37,ROUNDDOWN((S181-1)/14,0)*39,0)</f>
        <v>0</v>
      </c>
    </row>
    <row r="182" customFormat="false" ht="13.5" hidden="false" customHeight="false" outlineLevel="0" collapsed="false">
      <c r="S182" s="3" t="n">
        <v>178</v>
      </c>
      <c r="T182" s="4" t="str">
        <f aca="true">IF(OFFSET($C$5,ROUNDDOWN((S182-1)/15,0),MOD(S182-1,15))="","",OFFSET($C$5,ROUNDDOWN((S182-1)/15,0),MOD(S182-1,15)))</f>
        <v/>
      </c>
      <c r="U182" s="4" t="str">
        <f aca="true">IF(T182="","",OFFSET($B$5,ROUNDDOWN((S182-1)/15,0),0))</f>
        <v/>
      </c>
      <c r="V182" s="4"/>
      <c r="W182" s="4" t="e">
        <f aca="false">SMALL($T$5:$T$1504,S182)</f>
        <v>#VALUE!</v>
      </c>
      <c r="X182" s="4" t="e">
        <f aca="false">VLOOKUP(W182,$T$5:$U$1504,2,FALSE())</f>
        <v>#VALUE!</v>
      </c>
      <c r="Y182" s="4"/>
      <c r="Z182" s="21" t="n">
        <f aca="true">OFFSET(光視計算!$B$3,ROUNDDOWN((S182-1)/14,0)*39,MOD(S182-1,14))</f>
        <v>0</v>
      </c>
      <c r="AA182" s="22" t="n">
        <f aca="true">OFFSET(光視計算!$O$7,ROUNDDOWN((S182-1)/14,0)*39,0)</f>
        <v>0</v>
      </c>
      <c r="AB182" s="23" t="n">
        <f aca="true">OFFSET(光視計算!$M$5,ROUNDDOWN((S182-1)/14,0)*39,0)</f>
        <v>0</v>
      </c>
      <c r="AC182" s="23" t="n">
        <f aca="true">OFFSET(光視計算!$J$39,ROUNDDOWN((S182-1)/14,0)*39,0)</f>
        <v>0</v>
      </c>
      <c r="AD182" s="22" t="n">
        <f aca="true">OFFSET(光視計算!$O$10,ROUNDDOWN((S182-1)/14,0)*39,0)</f>
        <v>0</v>
      </c>
      <c r="AE182" s="22" t="n">
        <f aca="true">OFFSET(光視計算!$O$15,ROUNDDOWN((S182-1)/14,0)*39,0)</f>
        <v>0</v>
      </c>
      <c r="AF182" s="22" t="n">
        <f aca="true">OFFSET(光視計算!$O$22,ROUNDDOWN((S182-1)/14,0)*39,0)</f>
        <v>0</v>
      </c>
      <c r="AG182" s="22" t="n">
        <f aca="true">OFFSET(光視計算!$O$29,ROUNDDOWN((S182-1)/14,0)*39,0)</f>
        <v>0</v>
      </c>
      <c r="AH182" s="22" t="n">
        <f aca="true">OFFSET(光視計算!$O$36,ROUNDDOWN((S182-1)/14,0)*39,0)</f>
        <v>0</v>
      </c>
      <c r="AI182" s="24" t="n">
        <f aca="true">OFFSET(光視計算!$J$11,ROUNDDOWN((S182-1)/14,0)*39,0)</f>
        <v>0</v>
      </c>
      <c r="AJ182" s="24" t="n">
        <f aca="true">OFFSET(光視計算!$J$16,ROUNDDOWN((S182-1)/14,0)*39,0)</f>
        <v>0</v>
      </c>
      <c r="AK182" s="24" t="n">
        <f aca="true">OFFSET(光視計算!$J$23,ROUNDDOWN((S182-1)/14,0)*39,0)</f>
        <v>0</v>
      </c>
      <c r="AL182" s="24" t="n">
        <f aca="true">OFFSET(光視計算!$J$30,ROUNDDOWN((S182-1)/14,0)*39,0)</f>
        <v>0</v>
      </c>
      <c r="AM182" s="24" t="n">
        <f aca="true">OFFSET(光視計算!$J$37,ROUNDDOWN((S182-1)/14,0)*39,0)</f>
        <v>0</v>
      </c>
    </row>
    <row r="183" customFormat="false" ht="13.5" hidden="false" customHeight="false" outlineLevel="0" collapsed="false">
      <c r="S183" s="3" t="n">
        <v>179</v>
      </c>
      <c r="T183" s="4" t="str">
        <f aca="true">IF(OFFSET($C$5,ROUNDDOWN((S183-1)/15,0),MOD(S183-1,15))="","",OFFSET($C$5,ROUNDDOWN((S183-1)/15,0),MOD(S183-1,15)))</f>
        <v/>
      </c>
      <c r="U183" s="4" t="str">
        <f aca="true">IF(T183="","",OFFSET($B$5,ROUNDDOWN((S183-1)/15,0),0))</f>
        <v/>
      </c>
      <c r="V183" s="4"/>
      <c r="W183" s="4" t="e">
        <f aca="false">SMALL($T$5:$T$1504,S183)</f>
        <v>#VALUE!</v>
      </c>
      <c r="X183" s="4" t="e">
        <f aca="false">VLOOKUP(W183,$T$5:$U$1504,2,FALSE())</f>
        <v>#VALUE!</v>
      </c>
      <c r="Y183" s="4"/>
      <c r="Z183" s="21" t="n">
        <f aca="true">OFFSET(光視計算!$B$3,ROUNDDOWN((S183-1)/14,0)*39,MOD(S183-1,14))</f>
        <v>0</v>
      </c>
      <c r="AA183" s="22" t="n">
        <f aca="true">OFFSET(光視計算!$O$7,ROUNDDOWN((S183-1)/14,0)*39,0)</f>
        <v>0</v>
      </c>
      <c r="AB183" s="23" t="n">
        <f aca="true">OFFSET(光視計算!$M$5,ROUNDDOWN((S183-1)/14,0)*39,0)</f>
        <v>0</v>
      </c>
      <c r="AC183" s="23" t="n">
        <f aca="true">OFFSET(光視計算!$J$39,ROUNDDOWN((S183-1)/14,0)*39,0)</f>
        <v>0</v>
      </c>
      <c r="AD183" s="22" t="n">
        <f aca="true">OFFSET(光視計算!$O$10,ROUNDDOWN((S183-1)/14,0)*39,0)</f>
        <v>0</v>
      </c>
      <c r="AE183" s="22" t="n">
        <f aca="true">OFFSET(光視計算!$O$15,ROUNDDOWN((S183-1)/14,0)*39,0)</f>
        <v>0</v>
      </c>
      <c r="AF183" s="22" t="n">
        <f aca="true">OFFSET(光視計算!$O$22,ROUNDDOWN((S183-1)/14,0)*39,0)</f>
        <v>0</v>
      </c>
      <c r="AG183" s="22" t="n">
        <f aca="true">OFFSET(光視計算!$O$29,ROUNDDOWN((S183-1)/14,0)*39,0)</f>
        <v>0</v>
      </c>
      <c r="AH183" s="22" t="n">
        <f aca="true">OFFSET(光視計算!$O$36,ROUNDDOWN((S183-1)/14,0)*39,0)</f>
        <v>0</v>
      </c>
      <c r="AI183" s="24" t="n">
        <f aca="true">OFFSET(光視計算!$J$11,ROUNDDOWN((S183-1)/14,0)*39,0)</f>
        <v>0</v>
      </c>
      <c r="AJ183" s="24" t="n">
        <f aca="true">OFFSET(光視計算!$J$16,ROUNDDOWN((S183-1)/14,0)*39,0)</f>
        <v>0</v>
      </c>
      <c r="AK183" s="24" t="n">
        <f aca="true">OFFSET(光視計算!$J$23,ROUNDDOWN((S183-1)/14,0)*39,0)</f>
        <v>0</v>
      </c>
      <c r="AL183" s="24" t="n">
        <f aca="true">OFFSET(光視計算!$J$30,ROUNDDOWN((S183-1)/14,0)*39,0)</f>
        <v>0</v>
      </c>
      <c r="AM183" s="24" t="n">
        <f aca="true">OFFSET(光視計算!$J$37,ROUNDDOWN((S183-1)/14,0)*39,0)</f>
        <v>0</v>
      </c>
    </row>
    <row r="184" customFormat="false" ht="13.5" hidden="false" customHeight="false" outlineLevel="0" collapsed="false">
      <c r="S184" s="3" t="n">
        <v>180</v>
      </c>
      <c r="T184" s="4" t="str">
        <f aca="true">IF(OFFSET($C$5,ROUNDDOWN((S184-1)/15,0),MOD(S184-1,15))="","",OFFSET($C$5,ROUNDDOWN((S184-1)/15,0),MOD(S184-1,15)))</f>
        <v/>
      </c>
      <c r="U184" s="4" t="str">
        <f aca="true">IF(T184="","",OFFSET($B$5,ROUNDDOWN((S184-1)/15,0),0))</f>
        <v/>
      </c>
      <c r="V184" s="4"/>
      <c r="W184" s="4" t="e">
        <f aca="false">SMALL($T$5:$T$1504,S184)</f>
        <v>#VALUE!</v>
      </c>
      <c r="X184" s="4" t="e">
        <f aca="false">VLOOKUP(W184,$T$5:$U$1504,2,FALSE())</f>
        <v>#VALUE!</v>
      </c>
      <c r="Y184" s="4"/>
      <c r="Z184" s="21" t="n">
        <f aca="true">OFFSET(光視計算!$B$3,ROUNDDOWN((S184-1)/14,0)*39,MOD(S184-1,14))</f>
        <v>0</v>
      </c>
      <c r="AA184" s="22" t="n">
        <f aca="true">OFFSET(光視計算!$O$7,ROUNDDOWN((S184-1)/14,0)*39,0)</f>
        <v>0</v>
      </c>
      <c r="AB184" s="23" t="n">
        <f aca="true">OFFSET(光視計算!$M$5,ROUNDDOWN((S184-1)/14,0)*39,0)</f>
        <v>0</v>
      </c>
      <c r="AC184" s="23" t="n">
        <f aca="true">OFFSET(光視計算!$J$39,ROUNDDOWN((S184-1)/14,0)*39,0)</f>
        <v>0</v>
      </c>
      <c r="AD184" s="22" t="n">
        <f aca="true">OFFSET(光視計算!$O$10,ROUNDDOWN((S184-1)/14,0)*39,0)</f>
        <v>0</v>
      </c>
      <c r="AE184" s="22" t="n">
        <f aca="true">OFFSET(光視計算!$O$15,ROUNDDOWN((S184-1)/14,0)*39,0)</f>
        <v>0</v>
      </c>
      <c r="AF184" s="22" t="n">
        <f aca="true">OFFSET(光視計算!$O$22,ROUNDDOWN((S184-1)/14,0)*39,0)</f>
        <v>0</v>
      </c>
      <c r="AG184" s="22" t="n">
        <f aca="true">OFFSET(光視計算!$O$29,ROUNDDOWN((S184-1)/14,0)*39,0)</f>
        <v>0</v>
      </c>
      <c r="AH184" s="22" t="n">
        <f aca="true">OFFSET(光視計算!$O$36,ROUNDDOWN((S184-1)/14,0)*39,0)</f>
        <v>0</v>
      </c>
      <c r="AI184" s="24" t="n">
        <f aca="true">OFFSET(光視計算!$J$11,ROUNDDOWN((S184-1)/14,0)*39,0)</f>
        <v>0</v>
      </c>
      <c r="AJ184" s="24" t="n">
        <f aca="true">OFFSET(光視計算!$J$16,ROUNDDOWN((S184-1)/14,0)*39,0)</f>
        <v>0</v>
      </c>
      <c r="AK184" s="24" t="n">
        <f aca="true">OFFSET(光視計算!$J$23,ROUNDDOWN((S184-1)/14,0)*39,0)</f>
        <v>0</v>
      </c>
      <c r="AL184" s="24" t="n">
        <f aca="true">OFFSET(光視計算!$J$30,ROUNDDOWN((S184-1)/14,0)*39,0)</f>
        <v>0</v>
      </c>
      <c r="AM184" s="24" t="n">
        <f aca="true">OFFSET(光視計算!$J$37,ROUNDDOWN((S184-1)/14,0)*39,0)</f>
        <v>0</v>
      </c>
    </row>
    <row r="185" customFormat="false" ht="13.5" hidden="false" customHeight="false" outlineLevel="0" collapsed="false">
      <c r="S185" s="3" t="n">
        <v>181</v>
      </c>
      <c r="T185" s="4" t="str">
        <f aca="true">IF(OFFSET($C$5,ROUNDDOWN((S185-1)/15,0),MOD(S185-1,15))="","",OFFSET($C$5,ROUNDDOWN((S185-1)/15,0),MOD(S185-1,15)))</f>
        <v/>
      </c>
      <c r="U185" s="4" t="str">
        <f aca="true">IF(T185="","",OFFSET($B$5,ROUNDDOWN((S185-1)/15,0),0))</f>
        <v/>
      </c>
      <c r="V185" s="4"/>
      <c r="W185" s="4" t="e">
        <f aca="false">SMALL($T$5:$T$1504,S185)</f>
        <v>#VALUE!</v>
      </c>
      <c r="X185" s="4" t="e">
        <f aca="false">VLOOKUP(W185,$T$5:$U$1504,2,FALSE())</f>
        <v>#VALUE!</v>
      </c>
      <c r="Y185" s="4"/>
      <c r="Z185" s="21" t="n">
        <f aca="true">OFFSET(光視計算!$B$3,ROUNDDOWN((S185-1)/14,0)*39,MOD(S185-1,14))</f>
        <v>0</v>
      </c>
      <c r="AA185" s="22" t="n">
        <f aca="true">OFFSET(光視計算!$O$7,ROUNDDOWN((S185-1)/14,0)*39,0)</f>
        <v>0</v>
      </c>
      <c r="AB185" s="23" t="n">
        <f aca="true">OFFSET(光視計算!$M$5,ROUNDDOWN((S185-1)/14,0)*39,0)</f>
        <v>0</v>
      </c>
      <c r="AC185" s="23" t="n">
        <f aca="true">OFFSET(光視計算!$J$39,ROUNDDOWN((S185-1)/14,0)*39,0)</f>
        <v>0</v>
      </c>
      <c r="AD185" s="22" t="n">
        <f aca="true">OFFSET(光視計算!$O$10,ROUNDDOWN((S185-1)/14,0)*39,0)</f>
        <v>0</v>
      </c>
      <c r="AE185" s="22" t="n">
        <f aca="true">OFFSET(光視計算!$O$15,ROUNDDOWN((S185-1)/14,0)*39,0)</f>
        <v>0</v>
      </c>
      <c r="AF185" s="22" t="n">
        <f aca="true">OFFSET(光視計算!$O$22,ROUNDDOWN((S185-1)/14,0)*39,0)</f>
        <v>0</v>
      </c>
      <c r="AG185" s="22" t="n">
        <f aca="true">OFFSET(光視計算!$O$29,ROUNDDOWN((S185-1)/14,0)*39,0)</f>
        <v>0</v>
      </c>
      <c r="AH185" s="22" t="n">
        <f aca="true">OFFSET(光視計算!$O$36,ROUNDDOWN((S185-1)/14,0)*39,0)</f>
        <v>0</v>
      </c>
      <c r="AI185" s="24" t="n">
        <f aca="true">OFFSET(光視計算!$J$11,ROUNDDOWN((S185-1)/14,0)*39,0)</f>
        <v>0</v>
      </c>
      <c r="AJ185" s="24" t="n">
        <f aca="true">OFFSET(光視計算!$J$16,ROUNDDOWN((S185-1)/14,0)*39,0)</f>
        <v>0</v>
      </c>
      <c r="AK185" s="24" t="n">
        <f aca="true">OFFSET(光視計算!$J$23,ROUNDDOWN((S185-1)/14,0)*39,0)</f>
        <v>0</v>
      </c>
      <c r="AL185" s="24" t="n">
        <f aca="true">OFFSET(光視計算!$J$30,ROUNDDOWN((S185-1)/14,0)*39,0)</f>
        <v>0</v>
      </c>
      <c r="AM185" s="24" t="n">
        <f aca="true">OFFSET(光視計算!$J$37,ROUNDDOWN((S185-1)/14,0)*39,0)</f>
        <v>0</v>
      </c>
    </row>
    <row r="186" customFormat="false" ht="13.5" hidden="false" customHeight="false" outlineLevel="0" collapsed="false">
      <c r="S186" s="3" t="n">
        <v>182</v>
      </c>
      <c r="T186" s="4" t="str">
        <f aca="true">IF(OFFSET($C$5,ROUNDDOWN((S186-1)/15,0),MOD(S186-1,15))="","",OFFSET($C$5,ROUNDDOWN((S186-1)/15,0),MOD(S186-1,15)))</f>
        <v/>
      </c>
      <c r="U186" s="4" t="str">
        <f aca="true">IF(T186="","",OFFSET($B$5,ROUNDDOWN((S186-1)/15,0),0))</f>
        <v/>
      </c>
      <c r="V186" s="4"/>
      <c r="W186" s="4" t="e">
        <f aca="false">SMALL($T$5:$T$1504,S186)</f>
        <v>#VALUE!</v>
      </c>
      <c r="X186" s="4" t="e">
        <f aca="false">VLOOKUP(W186,$T$5:$U$1504,2,FALSE())</f>
        <v>#VALUE!</v>
      </c>
      <c r="Y186" s="4"/>
      <c r="Z186" s="21" t="n">
        <f aca="true">OFFSET(光視計算!$B$3,ROUNDDOWN((S186-1)/14,0)*39,MOD(S186-1,14))</f>
        <v>0</v>
      </c>
      <c r="AA186" s="22" t="n">
        <f aca="true">OFFSET(光視計算!$O$7,ROUNDDOWN((S186-1)/14,0)*39,0)</f>
        <v>0</v>
      </c>
      <c r="AB186" s="23" t="n">
        <f aca="true">OFFSET(光視計算!$M$5,ROUNDDOWN((S186-1)/14,0)*39,0)</f>
        <v>0</v>
      </c>
      <c r="AC186" s="23" t="n">
        <f aca="true">OFFSET(光視計算!$J$39,ROUNDDOWN((S186-1)/14,0)*39,0)</f>
        <v>0</v>
      </c>
      <c r="AD186" s="22" t="n">
        <f aca="true">OFFSET(光視計算!$O$10,ROUNDDOWN((S186-1)/14,0)*39,0)</f>
        <v>0</v>
      </c>
      <c r="AE186" s="22" t="n">
        <f aca="true">OFFSET(光視計算!$O$15,ROUNDDOWN((S186-1)/14,0)*39,0)</f>
        <v>0</v>
      </c>
      <c r="AF186" s="22" t="n">
        <f aca="true">OFFSET(光視計算!$O$22,ROUNDDOWN((S186-1)/14,0)*39,0)</f>
        <v>0</v>
      </c>
      <c r="AG186" s="22" t="n">
        <f aca="true">OFFSET(光視計算!$O$29,ROUNDDOWN((S186-1)/14,0)*39,0)</f>
        <v>0</v>
      </c>
      <c r="AH186" s="22" t="n">
        <f aca="true">OFFSET(光視計算!$O$36,ROUNDDOWN((S186-1)/14,0)*39,0)</f>
        <v>0</v>
      </c>
      <c r="AI186" s="24" t="n">
        <f aca="true">OFFSET(光視計算!$J$11,ROUNDDOWN((S186-1)/14,0)*39,0)</f>
        <v>0</v>
      </c>
      <c r="AJ186" s="24" t="n">
        <f aca="true">OFFSET(光視計算!$J$16,ROUNDDOWN((S186-1)/14,0)*39,0)</f>
        <v>0</v>
      </c>
      <c r="AK186" s="24" t="n">
        <f aca="true">OFFSET(光視計算!$J$23,ROUNDDOWN((S186-1)/14,0)*39,0)</f>
        <v>0</v>
      </c>
      <c r="AL186" s="24" t="n">
        <f aca="true">OFFSET(光視計算!$J$30,ROUNDDOWN((S186-1)/14,0)*39,0)</f>
        <v>0</v>
      </c>
      <c r="AM186" s="24" t="n">
        <f aca="true">OFFSET(光視計算!$J$37,ROUNDDOWN((S186-1)/14,0)*39,0)</f>
        <v>0</v>
      </c>
    </row>
    <row r="187" customFormat="false" ht="13.5" hidden="false" customHeight="false" outlineLevel="0" collapsed="false">
      <c r="S187" s="3" t="n">
        <v>183</v>
      </c>
      <c r="T187" s="4" t="str">
        <f aca="true">IF(OFFSET($C$5,ROUNDDOWN((S187-1)/15,0),MOD(S187-1,15))="","",OFFSET($C$5,ROUNDDOWN((S187-1)/15,0),MOD(S187-1,15)))</f>
        <v/>
      </c>
      <c r="U187" s="4" t="str">
        <f aca="true">IF(T187="","",OFFSET($B$5,ROUNDDOWN((S187-1)/15,0),0))</f>
        <v/>
      </c>
      <c r="V187" s="4"/>
      <c r="W187" s="4" t="e">
        <f aca="false">SMALL($T$5:$T$1504,S187)</f>
        <v>#VALUE!</v>
      </c>
      <c r="X187" s="4" t="e">
        <f aca="false">VLOOKUP(W187,$T$5:$U$1504,2,FALSE())</f>
        <v>#VALUE!</v>
      </c>
      <c r="Y187" s="4"/>
      <c r="Z187" s="21" t="n">
        <f aca="true">OFFSET(光視計算!$B$3,ROUNDDOWN((S187-1)/14,0)*39,MOD(S187-1,14))</f>
        <v>0</v>
      </c>
      <c r="AA187" s="22" t="n">
        <f aca="true">OFFSET(光視計算!$O$7,ROUNDDOWN((S187-1)/14,0)*39,0)</f>
        <v>0</v>
      </c>
      <c r="AB187" s="23" t="n">
        <f aca="true">OFFSET(光視計算!$M$5,ROUNDDOWN((S187-1)/14,0)*39,0)</f>
        <v>0</v>
      </c>
      <c r="AC187" s="23" t="n">
        <f aca="true">OFFSET(光視計算!$J$39,ROUNDDOWN((S187-1)/14,0)*39,0)</f>
        <v>0</v>
      </c>
      <c r="AD187" s="22" t="n">
        <f aca="true">OFFSET(光視計算!$O$10,ROUNDDOWN((S187-1)/14,0)*39,0)</f>
        <v>0</v>
      </c>
      <c r="AE187" s="22" t="n">
        <f aca="true">OFFSET(光視計算!$O$15,ROUNDDOWN((S187-1)/14,0)*39,0)</f>
        <v>0</v>
      </c>
      <c r="AF187" s="22" t="n">
        <f aca="true">OFFSET(光視計算!$O$22,ROUNDDOWN((S187-1)/14,0)*39,0)</f>
        <v>0</v>
      </c>
      <c r="AG187" s="22" t="n">
        <f aca="true">OFFSET(光視計算!$O$29,ROUNDDOWN((S187-1)/14,0)*39,0)</f>
        <v>0</v>
      </c>
      <c r="AH187" s="22" t="n">
        <f aca="true">OFFSET(光視計算!$O$36,ROUNDDOWN((S187-1)/14,0)*39,0)</f>
        <v>0</v>
      </c>
      <c r="AI187" s="24" t="n">
        <f aca="true">OFFSET(光視計算!$J$11,ROUNDDOWN((S187-1)/14,0)*39,0)</f>
        <v>0</v>
      </c>
      <c r="AJ187" s="24" t="n">
        <f aca="true">OFFSET(光視計算!$J$16,ROUNDDOWN((S187-1)/14,0)*39,0)</f>
        <v>0</v>
      </c>
      <c r="AK187" s="24" t="n">
        <f aca="true">OFFSET(光視計算!$J$23,ROUNDDOWN((S187-1)/14,0)*39,0)</f>
        <v>0</v>
      </c>
      <c r="AL187" s="24" t="n">
        <f aca="true">OFFSET(光視計算!$J$30,ROUNDDOWN((S187-1)/14,0)*39,0)</f>
        <v>0</v>
      </c>
      <c r="AM187" s="24" t="n">
        <f aca="true">OFFSET(光視計算!$J$37,ROUNDDOWN((S187-1)/14,0)*39,0)</f>
        <v>0</v>
      </c>
    </row>
    <row r="188" customFormat="false" ht="13.5" hidden="false" customHeight="false" outlineLevel="0" collapsed="false">
      <c r="S188" s="3" t="n">
        <v>184</v>
      </c>
      <c r="T188" s="4" t="str">
        <f aca="true">IF(OFFSET($C$5,ROUNDDOWN((S188-1)/15,0),MOD(S188-1,15))="","",OFFSET($C$5,ROUNDDOWN((S188-1)/15,0),MOD(S188-1,15)))</f>
        <v/>
      </c>
      <c r="U188" s="4" t="str">
        <f aca="true">IF(T188="","",OFFSET($B$5,ROUNDDOWN((S188-1)/15,0),0))</f>
        <v/>
      </c>
      <c r="V188" s="4"/>
      <c r="W188" s="4" t="e">
        <f aca="false">SMALL($T$5:$T$1504,S188)</f>
        <v>#VALUE!</v>
      </c>
      <c r="X188" s="4" t="e">
        <f aca="false">VLOOKUP(W188,$T$5:$U$1504,2,FALSE())</f>
        <v>#VALUE!</v>
      </c>
      <c r="Y188" s="4"/>
      <c r="Z188" s="21" t="n">
        <f aca="true">OFFSET(光視計算!$B$3,ROUNDDOWN((S188-1)/14,0)*39,MOD(S188-1,14))</f>
        <v>0</v>
      </c>
      <c r="AA188" s="22" t="n">
        <f aca="true">OFFSET(光視計算!$O$7,ROUNDDOWN((S188-1)/14,0)*39,0)</f>
        <v>0</v>
      </c>
      <c r="AB188" s="23" t="n">
        <f aca="true">OFFSET(光視計算!$M$5,ROUNDDOWN((S188-1)/14,0)*39,0)</f>
        <v>0</v>
      </c>
      <c r="AC188" s="23" t="n">
        <f aca="true">OFFSET(光視計算!$J$39,ROUNDDOWN((S188-1)/14,0)*39,0)</f>
        <v>0</v>
      </c>
      <c r="AD188" s="22" t="n">
        <f aca="true">OFFSET(光視計算!$O$10,ROUNDDOWN((S188-1)/14,0)*39,0)</f>
        <v>0</v>
      </c>
      <c r="AE188" s="22" t="n">
        <f aca="true">OFFSET(光視計算!$O$15,ROUNDDOWN((S188-1)/14,0)*39,0)</f>
        <v>0</v>
      </c>
      <c r="AF188" s="22" t="n">
        <f aca="true">OFFSET(光視計算!$O$22,ROUNDDOWN((S188-1)/14,0)*39,0)</f>
        <v>0</v>
      </c>
      <c r="AG188" s="22" t="n">
        <f aca="true">OFFSET(光視計算!$O$29,ROUNDDOWN((S188-1)/14,0)*39,0)</f>
        <v>0</v>
      </c>
      <c r="AH188" s="22" t="n">
        <f aca="true">OFFSET(光視計算!$O$36,ROUNDDOWN((S188-1)/14,0)*39,0)</f>
        <v>0</v>
      </c>
      <c r="AI188" s="24" t="n">
        <f aca="true">OFFSET(光視計算!$J$11,ROUNDDOWN((S188-1)/14,0)*39,0)</f>
        <v>0</v>
      </c>
      <c r="AJ188" s="24" t="n">
        <f aca="true">OFFSET(光視計算!$J$16,ROUNDDOWN((S188-1)/14,0)*39,0)</f>
        <v>0</v>
      </c>
      <c r="AK188" s="24" t="n">
        <f aca="true">OFFSET(光視計算!$J$23,ROUNDDOWN((S188-1)/14,0)*39,0)</f>
        <v>0</v>
      </c>
      <c r="AL188" s="24" t="n">
        <f aca="true">OFFSET(光視計算!$J$30,ROUNDDOWN((S188-1)/14,0)*39,0)</f>
        <v>0</v>
      </c>
      <c r="AM188" s="24" t="n">
        <f aca="true">OFFSET(光視計算!$J$37,ROUNDDOWN((S188-1)/14,0)*39,0)</f>
        <v>0</v>
      </c>
    </row>
    <row r="189" customFormat="false" ht="13.5" hidden="false" customHeight="false" outlineLevel="0" collapsed="false">
      <c r="S189" s="3" t="n">
        <v>185</v>
      </c>
      <c r="T189" s="4" t="str">
        <f aca="true">IF(OFFSET($C$5,ROUNDDOWN((S189-1)/15,0),MOD(S189-1,15))="","",OFFSET($C$5,ROUNDDOWN((S189-1)/15,0),MOD(S189-1,15)))</f>
        <v/>
      </c>
      <c r="U189" s="4" t="str">
        <f aca="true">IF(T189="","",OFFSET($B$5,ROUNDDOWN((S189-1)/15,0),0))</f>
        <v/>
      </c>
      <c r="V189" s="4"/>
      <c r="W189" s="4" t="e">
        <f aca="false">SMALL($T$5:$T$1504,S189)</f>
        <v>#VALUE!</v>
      </c>
      <c r="X189" s="4" t="e">
        <f aca="false">VLOOKUP(W189,$T$5:$U$1504,2,FALSE())</f>
        <v>#VALUE!</v>
      </c>
      <c r="Y189" s="4"/>
      <c r="Z189" s="21" t="n">
        <f aca="true">OFFSET(光視計算!$B$3,ROUNDDOWN((S189-1)/14,0)*39,MOD(S189-1,14))</f>
        <v>0</v>
      </c>
      <c r="AA189" s="22" t="n">
        <f aca="true">OFFSET(光視計算!$O$7,ROUNDDOWN((S189-1)/14,0)*39,0)</f>
        <v>0</v>
      </c>
      <c r="AB189" s="23" t="n">
        <f aca="true">OFFSET(光視計算!$M$5,ROUNDDOWN((S189-1)/14,0)*39,0)</f>
        <v>0</v>
      </c>
      <c r="AC189" s="23" t="n">
        <f aca="true">OFFSET(光視計算!$J$39,ROUNDDOWN((S189-1)/14,0)*39,0)</f>
        <v>0</v>
      </c>
      <c r="AD189" s="22" t="n">
        <f aca="true">OFFSET(光視計算!$O$10,ROUNDDOWN((S189-1)/14,0)*39,0)</f>
        <v>0</v>
      </c>
      <c r="AE189" s="22" t="n">
        <f aca="true">OFFSET(光視計算!$O$15,ROUNDDOWN((S189-1)/14,0)*39,0)</f>
        <v>0</v>
      </c>
      <c r="AF189" s="22" t="n">
        <f aca="true">OFFSET(光視計算!$O$22,ROUNDDOWN((S189-1)/14,0)*39,0)</f>
        <v>0</v>
      </c>
      <c r="AG189" s="22" t="n">
        <f aca="true">OFFSET(光視計算!$O$29,ROUNDDOWN((S189-1)/14,0)*39,0)</f>
        <v>0</v>
      </c>
      <c r="AH189" s="22" t="n">
        <f aca="true">OFFSET(光視計算!$O$36,ROUNDDOWN((S189-1)/14,0)*39,0)</f>
        <v>0</v>
      </c>
      <c r="AI189" s="24" t="n">
        <f aca="true">OFFSET(光視計算!$J$11,ROUNDDOWN((S189-1)/14,0)*39,0)</f>
        <v>0</v>
      </c>
      <c r="AJ189" s="24" t="n">
        <f aca="true">OFFSET(光視計算!$J$16,ROUNDDOWN((S189-1)/14,0)*39,0)</f>
        <v>0</v>
      </c>
      <c r="AK189" s="24" t="n">
        <f aca="true">OFFSET(光視計算!$J$23,ROUNDDOWN((S189-1)/14,0)*39,0)</f>
        <v>0</v>
      </c>
      <c r="AL189" s="24" t="n">
        <f aca="true">OFFSET(光視計算!$J$30,ROUNDDOWN((S189-1)/14,0)*39,0)</f>
        <v>0</v>
      </c>
      <c r="AM189" s="24" t="n">
        <f aca="true">OFFSET(光視計算!$J$37,ROUNDDOWN((S189-1)/14,0)*39,0)</f>
        <v>0</v>
      </c>
    </row>
    <row r="190" customFormat="false" ht="13.5" hidden="false" customHeight="false" outlineLevel="0" collapsed="false">
      <c r="S190" s="3" t="n">
        <v>186</v>
      </c>
      <c r="T190" s="4" t="str">
        <f aca="true">IF(OFFSET($C$5,ROUNDDOWN((S190-1)/15,0),MOD(S190-1,15))="","",OFFSET($C$5,ROUNDDOWN((S190-1)/15,0),MOD(S190-1,15)))</f>
        <v/>
      </c>
      <c r="U190" s="4" t="str">
        <f aca="true">IF(T190="","",OFFSET($B$5,ROUNDDOWN((S190-1)/15,0),0))</f>
        <v/>
      </c>
      <c r="V190" s="4"/>
      <c r="W190" s="4" t="e">
        <f aca="false">SMALL($T$5:$T$1504,S190)</f>
        <v>#VALUE!</v>
      </c>
      <c r="X190" s="4" t="e">
        <f aca="false">VLOOKUP(W190,$T$5:$U$1504,2,FALSE())</f>
        <v>#VALUE!</v>
      </c>
      <c r="Y190" s="4"/>
      <c r="Z190" s="21" t="n">
        <f aca="true">OFFSET(光視計算!$B$3,ROUNDDOWN((S190-1)/14,0)*39,MOD(S190-1,14))</f>
        <v>0</v>
      </c>
      <c r="AA190" s="22" t="n">
        <f aca="true">OFFSET(光視計算!$O$7,ROUNDDOWN((S190-1)/14,0)*39,0)</f>
        <v>0</v>
      </c>
      <c r="AB190" s="23" t="n">
        <f aca="true">OFFSET(光視計算!$M$5,ROUNDDOWN((S190-1)/14,0)*39,0)</f>
        <v>0</v>
      </c>
      <c r="AC190" s="23" t="n">
        <f aca="true">OFFSET(光視計算!$J$39,ROUNDDOWN((S190-1)/14,0)*39,0)</f>
        <v>0</v>
      </c>
      <c r="AD190" s="22" t="n">
        <f aca="true">OFFSET(光視計算!$O$10,ROUNDDOWN((S190-1)/14,0)*39,0)</f>
        <v>0</v>
      </c>
      <c r="AE190" s="22" t="n">
        <f aca="true">OFFSET(光視計算!$O$15,ROUNDDOWN((S190-1)/14,0)*39,0)</f>
        <v>0</v>
      </c>
      <c r="AF190" s="22" t="n">
        <f aca="true">OFFSET(光視計算!$O$22,ROUNDDOWN((S190-1)/14,0)*39,0)</f>
        <v>0</v>
      </c>
      <c r="AG190" s="22" t="n">
        <f aca="true">OFFSET(光視計算!$O$29,ROUNDDOWN((S190-1)/14,0)*39,0)</f>
        <v>0</v>
      </c>
      <c r="AH190" s="22" t="n">
        <f aca="true">OFFSET(光視計算!$O$36,ROUNDDOWN((S190-1)/14,0)*39,0)</f>
        <v>0</v>
      </c>
      <c r="AI190" s="24" t="n">
        <f aca="true">OFFSET(光視計算!$J$11,ROUNDDOWN((S190-1)/14,0)*39,0)</f>
        <v>0</v>
      </c>
      <c r="AJ190" s="24" t="n">
        <f aca="true">OFFSET(光視計算!$J$16,ROUNDDOWN((S190-1)/14,0)*39,0)</f>
        <v>0</v>
      </c>
      <c r="AK190" s="24" t="n">
        <f aca="true">OFFSET(光視計算!$J$23,ROUNDDOWN((S190-1)/14,0)*39,0)</f>
        <v>0</v>
      </c>
      <c r="AL190" s="24" t="n">
        <f aca="true">OFFSET(光視計算!$J$30,ROUNDDOWN((S190-1)/14,0)*39,0)</f>
        <v>0</v>
      </c>
      <c r="AM190" s="24" t="n">
        <f aca="true">OFFSET(光視計算!$J$37,ROUNDDOWN((S190-1)/14,0)*39,0)</f>
        <v>0</v>
      </c>
    </row>
    <row r="191" customFormat="false" ht="13.5" hidden="false" customHeight="false" outlineLevel="0" collapsed="false">
      <c r="S191" s="3" t="n">
        <v>187</v>
      </c>
      <c r="T191" s="4" t="str">
        <f aca="true">IF(OFFSET($C$5,ROUNDDOWN((S191-1)/15,0),MOD(S191-1,15))="","",OFFSET($C$5,ROUNDDOWN((S191-1)/15,0),MOD(S191-1,15)))</f>
        <v/>
      </c>
      <c r="U191" s="4" t="str">
        <f aca="true">IF(T191="","",OFFSET($B$5,ROUNDDOWN((S191-1)/15,0),0))</f>
        <v/>
      </c>
      <c r="V191" s="4"/>
      <c r="W191" s="4" t="e">
        <f aca="false">SMALL($T$5:$T$1504,S191)</f>
        <v>#VALUE!</v>
      </c>
      <c r="X191" s="4" t="e">
        <f aca="false">VLOOKUP(W191,$T$5:$U$1504,2,FALSE())</f>
        <v>#VALUE!</v>
      </c>
      <c r="Y191" s="4"/>
      <c r="Z191" s="21" t="n">
        <f aca="true">OFFSET(光視計算!$B$3,ROUNDDOWN((S191-1)/14,0)*39,MOD(S191-1,14))</f>
        <v>0</v>
      </c>
      <c r="AA191" s="22" t="n">
        <f aca="true">OFFSET(光視計算!$O$7,ROUNDDOWN((S191-1)/14,0)*39,0)</f>
        <v>0</v>
      </c>
      <c r="AB191" s="23" t="n">
        <f aca="true">OFFSET(光視計算!$M$5,ROUNDDOWN((S191-1)/14,0)*39,0)</f>
        <v>0</v>
      </c>
      <c r="AC191" s="23" t="n">
        <f aca="true">OFFSET(光視計算!$J$39,ROUNDDOWN((S191-1)/14,0)*39,0)</f>
        <v>0</v>
      </c>
      <c r="AD191" s="22" t="n">
        <f aca="true">OFFSET(光視計算!$O$10,ROUNDDOWN((S191-1)/14,0)*39,0)</f>
        <v>0</v>
      </c>
      <c r="AE191" s="22" t="n">
        <f aca="true">OFFSET(光視計算!$O$15,ROUNDDOWN((S191-1)/14,0)*39,0)</f>
        <v>0</v>
      </c>
      <c r="AF191" s="22" t="n">
        <f aca="true">OFFSET(光視計算!$O$22,ROUNDDOWN((S191-1)/14,0)*39,0)</f>
        <v>0</v>
      </c>
      <c r="AG191" s="22" t="n">
        <f aca="true">OFFSET(光視計算!$O$29,ROUNDDOWN((S191-1)/14,0)*39,0)</f>
        <v>0</v>
      </c>
      <c r="AH191" s="22" t="n">
        <f aca="true">OFFSET(光視計算!$O$36,ROUNDDOWN((S191-1)/14,0)*39,0)</f>
        <v>0</v>
      </c>
      <c r="AI191" s="24" t="n">
        <f aca="true">OFFSET(光視計算!$J$11,ROUNDDOWN((S191-1)/14,0)*39,0)</f>
        <v>0</v>
      </c>
      <c r="AJ191" s="24" t="n">
        <f aca="true">OFFSET(光視計算!$J$16,ROUNDDOWN((S191-1)/14,0)*39,0)</f>
        <v>0</v>
      </c>
      <c r="AK191" s="24" t="n">
        <f aca="true">OFFSET(光視計算!$J$23,ROUNDDOWN((S191-1)/14,0)*39,0)</f>
        <v>0</v>
      </c>
      <c r="AL191" s="24" t="n">
        <f aca="true">OFFSET(光視計算!$J$30,ROUNDDOWN((S191-1)/14,0)*39,0)</f>
        <v>0</v>
      </c>
      <c r="AM191" s="24" t="n">
        <f aca="true">OFFSET(光視計算!$J$37,ROUNDDOWN((S191-1)/14,0)*39,0)</f>
        <v>0</v>
      </c>
    </row>
    <row r="192" customFormat="false" ht="13.5" hidden="false" customHeight="false" outlineLevel="0" collapsed="false">
      <c r="S192" s="3" t="n">
        <v>188</v>
      </c>
      <c r="T192" s="4" t="str">
        <f aca="true">IF(OFFSET($C$5,ROUNDDOWN((S192-1)/15,0),MOD(S192-1,15))="","",OFFSET($C$5,ROUNDDOWN((S192-1)/15,0),MOD(S192-1,15)))</f>
        <v/>
      </c>
      <c r="U192" s="4" t="str">
        <f aca="true">IF(T192="","",OFFSET($B$5,ROUNDDOWN((S192-1)/15,0),0))</f>
        <v/>
      </c>
      <c r="V192" s="4"/>
      <c r="W192" s="4" t="e">
        <f aca="false">SMALL($T$5:$T$1504,S192)</f>
        <v>#VALUE!</v>
      </c>
      <c r="X192" s="4" t="e">
        <f aca="false">VLOOKUP(W192,$T$5:$U$1504,2,FALSE())</f>
        <v>#VALUE!</v>
      </c>
      <c r="Y192" s="4"/>
      <c r="Z192" s="21" t="n">
        <f aca="true">OFFSET(光視計算!$B$3,ROUNDDOWN((S192-1)/14,0)*39,MOD(S192-1,14))</f>
        <v>0</v>
      </c>
      <c r="AA192" s="22" t="n">
        <f aca="true">OFFSET(光視計算!$O$7,ROUNDDOWN((S192-1)/14,0)*39,0)</f>
        <v>0</v>
      </c>
      <c r="AB192" s="23" t="n">
        <f aca="true">OFFSET(光視計算!$M$5,ROUNDDOWN((S192-1)/14,0)*39,0)</f>
        <v>0</v>
      </c>
      <c r="AC192" s="23" t="n">
        <f aca="true">OFFSET(光視計算!$J$39,ROUNDDOWN((S192-1)/14,0)*39,0)</f>
        <v>0</v>
      </c>
      <c r="AD192" s="22" t="n">
        <f aca="true">OFFSET(光視計算!$O$10,ROUNDDOWN((S192-1)/14,0)*39,0)</f>
        <v>0</v>
      </c>
      <c r="AE192" s="22" t="n">
        <f aca="true">OFFSET(光視計算!$O$15,ROUNDDOWN((S192-1)/14,0)*39,0)</f>
        <v>0</v>
      </c>
      <c r="AF192" s="22" t="n">
        <f aca="true">OFFSET(光視計算!$O$22,ROUNDDOWN((S192-1)/14,0)*39,0)</f>
        <v>0</v>
      </c>
      <c r="AG192" s="22" t="n">
        <f aca="true">OFFSET(光視計算!$O$29,ROUNDDOWN((S192-1)/14,0)*39,0)</f>
        <v>0</v>
      </c>
      <c r="AH192" s="22" t="n">
        <f aca="true">OFFSET(光視計算!$O$36,ROUNDDOWN((S192-1)/14,0)*39,0)</f>
        <v>0</v>
      </c>
      <c r="AI192" s="24" t="n">
        <f aca="true">OFFSET(光視計算!$J$11,ROUNDDOWN((S192-1)/14,0)*39,0)</f>
        <v>0</v>
      </c>
      <c r="AJ192" s="24" t="n">
        <f aca="true">OFFSET(光視計算!$J$16,ROUNDDOWN((S192-1)/14,0)*39,0)</f>
        <v>0</v>
      </c>
      <c r="AK192" s="24" t="n">
        <f aca="true">OFFSET(光視計算!$J$23,ROUNDDOWN((S192-1)/14,0)*39,0)</f>
        <v>0</v>
      </c>
      <c r="AL192" s="24" t="n">
        <f aca="true">OFFSET(光視計算!$J$30,ROUNDDOWN((S192-1)/14,0)*39,0)</f>
        <v>0</v>
      </c>
      <c r="AM192" s="24" t="n">
        <f aca="true">OFFSET(光視計算!$J$37,ROUNDDOWN((S192-1)/14,0)*39,0)</f>
        <v>0</v>
      </c>
    </row>
    <row r="193" customFormat="false" ht="13.5" hidden="false" customHeight="false" outlineLevel="0" collapsed="false">
      <c r="S193" s="3" t="n">
        <v>189</v>
      </c>
      <c r="T193" s="4" t="str">
        <f aca="true">IF(OFFSET($C$5,ROUNDDOWN((S193-1)/15,0),MOD(S193-1,15))="","",OFFSET($C$5,ROUNDDOWN((S193-1)/15,0),MOD(S193-1,15)))</f>
        <v/>
      </c>
      <c r="U193" s="4" t="str">
        <f aca="true">IF(T193="","",OFFSET($B$5,ROUNDDOWN((S193-1)/15,0),0))</f>
        <v/>
      </c>
      <c r="V193" s="4"/>
      <c r="W193" s="4" t="e">
        <f aca="false">SMALL($T$5:$T$1504,S193)</f>
        <v>#VALUE!</v>
      </c>
      <c r="X193" s="4" t="e">
        <f aca="false">VLOOKUP(W193,$T$5:$U$1504,2,FALSE())</f>
        <v>#VALUE!</v>
      </c>
      <c r="Y193" s="4"/>
      <c r="Z193" s="21" t="n">
        <f aca="true">OFFSET(光視計算!$B$3,ROUNDDOWN((S193-1)/14,0)*39,MOD(S193-1,14))</f>
        <v>0</v>
      </c>
      <c r="AA193" s="22" t="n">
        <f aca="true">OFFSET(光視計算!$O$7,ROUNDDOWN((S193-1)/14,0)*39,0)</f>
        <v>0</v>
      </c>
      <c r="AB193" s="23" t="n">
        <f aca="true">OFFSET(光視計算!$M$5,ROUNDDOWN((S193-1)/14,0)*39,0)</f>
        <v>0</v>
      </c>
      <c r="AC193" s="23" t="n">
        <f aca="true">OFFSET(光視計算!$J$39,ROUNDDOWN((S193-1)/14,0)*39,0)</f>
        <v>0</v>
      </c>
      <c r="AD193" s="22" t="n">
        <f aca="true">OFFSET(光視計算!$O$10,ROUNDDOWN((S193-1)/14,0)*39,0)</f>
        <v>0</v>
      </c>
      <c r="AE193" s="22" t="n">
        <f aca="true">OFFSET(光視計算!$O$15,ROUNDDOWN((S193-1)/14,0)*39,0)</f>
        <v>0</v>
      </c>
      <c r="AF193" s="22" t="n">
        <f aca="true">OFFSET(光視計算!$O$22,ROUNDDOWN((S193-1)/14,0)*39,0)</f>
        <v>0</v>
      </c>
      <c r="AG193" s="22" t="n">
        <f aca="true">OFFSET(光視計算!$O$29,ROUNDDOWN((S193-1)/14,0)*39,0)</f>
        <v>0</v>
      </c>
      <c r="AH193" s="22" t="n">
        <f aca="true">OFFSET(光視計算!$O$36,ROUNDDOWN((S193-1)/14,0)*39,0)</f>
        <v>0</v>
      </c>
      <c r="AI193" s="24" t="n">
        <f aca="true">OFFSET(光視計算!$J$11,ROUNDDOWN((S193-1)/14,0)*39,0)</f>
        <v>0</v>
      </c>
      <c r="AJ193" s="24" t="n">
        <f aca="true">OFFSET(光視計算!$J$16,ROUNDDOWN((S193-1)/14,0)*39,0)</f>
        <v>0</v>
      </c>
      <c r="AK193" s="24" t="n">
        <f aca="true">OFFSET(光視計算!$J$23,ROUNDDOWN((S193-1)/14,0)*39,0)</f>
        <v>0</v>
      </c>
      <c r="AL193" s="24" t="n">
        <f aca="true">OFFSET(光視計算!$J$30,ROUNDDOWN((S193-1)/14,0)*39,0)</f>
        <v>0</v>
      </c>
      <c r="AM193" s="24" t="n">
        <f aca="true">OFFSET(光視計算!$J$37,ROUNDDOWN((S193-1)/14,0)*39,0)</f>
        <v>0</v>
      </c>
    </row>
    <row r="194" customFormat="false" ht="13.5" hidden="false" customHeight="false" outlineLevel="0" collapsed="false">
      <c r="S194" s="3" t="n">
        <v>190</v>
      </c>
      <c r="T194" s="4" t="str">
        <f aca="true">IF(OFFSET($C$5,ROUNDDOWN((S194-1)/15,0),MOD(S194-1,15))="","",OFFSET($C$5,ROUNDDOWN((S194-1)/15,0),MOD(S194-1,15)))</f>
        <v/>
      </c>
      <c r="U194" s="4" t="str">
        <f aca="true">IF(T194="","",OFFSET($B$5,ROUNDDOWN((S194-1)/15,0),0))</f>
        <v/>
      </c>
      <c r="V194" s="4"/>
      <c r="W194" s="4" t="e">
        <f aca="false">SMALL($T$5:$T$1504,S194)</f>
        <v>#VALUE!</v>
      </c>
      <c r="X194" s="4" t="e">
        <f aca="false">VLOOKUP(W194,$T$5:$U$1504,2,FALSE())</f>
        <v>#VALUE!</v>
      </c>
      <c r="Y194" s="4"/>
      <c r="Z194" s="21" t="n">
        <f aca="true">OFFSET(光視計算!$B$3,ROUNDDOWN((S194-1)/14,0)*39,MOD(S194-1,14))</f>
        <v>0</v>
      </c>
      <c r="AA194" s="22" t="n">
        <f aca="true">OFFSET(光視計算!$O$7,ROUNDDOWN((S194-1)/14,0)*39,0)</f>
        <v>0</v>
      </c>
      <c r="AB194" s="23" t="n">
        <f aca="true">OFFSET(光視計算!$M$5,ROUNDDOWN((S194-1)/14,0)*39,0)</f>
        <v>0</v>
      </c>
      <c r="AC194" s="23" t="n">
        <f aca="true">OFFSET(光視計算!$J$39,ROUNDDOWN((S194-1)/14,0)*39,0)</f>
        <v>0</v>
      </c>
      <c r="AD194" s="22" t="n">
        <f aca="true">OFFSET(光視計算!$O$10,ROUNDDOWN((S194-1)/14,0)*39,0)</f>
        <v>0</v>
      </c>
      <c r="AE194" s="22" t="n">
        <f aca="true">OFFSET(光視計算!$O$15,ROUNDDOWN((S194-1)/14,0)*39,0)</f>
        <v>0</v>
      </c>
      <c r="AF194" s="22" t="n">
        <f aca="true">OFFSET(光視計算!$O$22,ROUNDDOWN((S194-1)/14,0)*39,0)</f>
        <v>0</v>
      </c>
      <c r="AG194" s="22" t="n">
        <f aca="true">OFFSET(光視計算!$O$29,ROUNDDOWN((S194-1)/14,0)*39,0)</f>
        <v>0</v>
      </c>
      <c r="AH194" s="22" t="n">
        <f aca="true">OFFSET(光視計算!$O$36,ROUNDDOWN((S194-1)/14,0)*39,0)</f>
        <v>0</v>
      </c>
      <c r="AI194" s="24" t="n">
        <f aca="true">OFFSET(光視計算!$J$11,ROUNDDOWN((S194-1)/14,0)*39,0)</f>
        <v>0</v>
      </c>
      <c r="AJ194" s="24" t="n">
        <f aca="true">OFFSET(光視計算!$J$16,ROUNDDOWN((S194-1)/14,0)*39,0)</f>
        <v>0</v>
      </c>
      <c r="AK194" s="24" t="n">
        <f aca="true">OFFSET(光視計算!$J$23,ROUNDDOWN((S194-1)/14,0)*39,0)</f>
        <v>0</v>
      </c>
      <c r="AL194" s="24" t="n">
        <f aca="true">OFFSET(光視計算!$J$30,ROUNDDOWN((S194-1)/14,0)*39,0)</f>
        <v>0</v>
      </c>
      <c r="AM194" s="24" t="n">
        <f aca="true">OFFSET(光視計算!$J$37,ROUNDDOWN((S194-1)/14,0)*39,0)</f>
        <v>0</v>
      </c>
    </row>
    <row r="195" customFormat="false" ht="13.5" hidden="false" customHeight="false" outlineLevel="0" collapsed="false">
      <c r="S195" s="3" t="n">
        <v>191</v>
      </c>
      <c r="T195" s="4" t="str">
        <f aca="true">IF(OFFSET($C$5,ROUNDDOWN((S195-1)/15,0),MOD(S195-1,15))="","",OFFSET($C$5,ROUNDDOWN((S195-1)/15,0),MOD(S195-1,15)))</f>
        <v/>
      </c>
      <c r="U195" s="4" t="str">
        <f aca="true">IF(T195="","",OFFSET($B$5,ROUNDDOWN((S195-1)/15,0),0))</f>
        <v/>
      </c>
      <c r="V195" s="4"/>
      <c r="W195" s="4" t="e">
        <f aca="false">SMALL($T$5:$T$1504,S195)</f>
        <v>#VALUE!</v>
      </c>
      <c r="X195" s="4" t="e">
        <f aca="false">VLOOKUP(W195,$T$5:$U$1504,2,FALSE())</f>
        <v>#VALUE!</v>
      </c>
      <c r="Y195" s="4"/>
      <c r="Z195" s="21" t="n">
        <f aca="true">OFFSET(光視計算!$B$3,ROUNDDOWN((S195-1)/14,0)*39,MOD(S195-1,14))</f>
        <v>0</v>
      </c>
      <c r="AA195" s="22" t="n">
        <f aca="true">OFFSET(光視計算!$O$7,ROUNDDOWN((S195-1)/14,0)*39,0)</f>
        <v>0</v>
      </c>
      <c r="AB195" s="23" t="n">
        <f aca="true">OFFSET(光視計算!$M$5,ROUNDDOWN((S195-1)/14,0)*39,0)</f>
        <v>0</v>
      </c>
      <c r="AC195" s="23" t="n">
        <f aca="true">OFFSET(光視計算!$J$39,ROUNDDOWN((S195-1)/14,0)*39,0)</f>
        <v>0</v>
      </c>
      <c r="AD195" s="22" t="n">
        <f aca="true">OFFSET(光視計算!$O$10,ROUNDDOWN((S195-1)/14,0)*39,0)</f>
        <v>0</v>
      </c>
      <c r="AE195" s="22" t="n">
        <f aca="true">OFFSET(光視計算!$O$15,ROUNDDOWN((S195-1)/14,0)*39,0)</f>
        <v>0</v>
      </c>
      <c r="AF195" s="22" t="n">
        <f aca="true">OFFSET(光視計算!$O$22,ROUNDDOWN((S195-1)/14,0)*39,0)</f>
        <v>0</v>
      </c>
      <c r="AG195" s="22" t="n">
        <f aca="true">OFFSET(光視計算!$O$29,ROUNDDOWN((S195-1)/14,0)*39,0)</f>
        <v>0</v>
      </c>
      <c r="AH195" s="22" t="n">
        <f aca="true">OFFSET(光視計算!$O$36,ROUNDDOWN((S195-1)/14,0)*39,0)</f>
        <v>0</v>
      </c>
      <c r="AI195" s="24" t="n">
        <f aca="true">OFFSET(光視計算!$J$11,ROUNDDOWN((S195-1)/14,0)*39,0)</f>
        <v>0</v>
      </c>
      <c r="AJ195" s="24" t="n">
        <f aca="true">OFFSET(光視計算!$J$16,ROUNDDOWN((S195-1)/14,0)*39,0)</f>
        <v>0</v>
      </c>
      <c r="AK195" s="24" t="n">
        <f aca="true">OFFSET(光視計算!$J$23,ROUNDDOWN((S195-1)/14,0)*39,0)</f>
        <v>0</v>
      </c>
      <c r="AL195" s="24" t="n">
        <f aca="true">OFFSET(光視計算!$J$30,ROUNDDOWN((S195-1)/14,0)*39,0)</f>
        <v>0</v>
      </c>
      <c r="AM195" s="24" t="n">
        <f aca="true">OFFSET(光視計算!$J$37,ROUNDDOWN((S195-1)/14,0)*39,0)</f>
        <v>0</v>
      </c>
    </row>
    <row r="196" customFormat="false" ht="13.5" hidden="false" customHeight="false" outlineLevel="0" collapsed="false">
      <c r="S196" s="3" t="n">
        <v>192</v>
      </c>
      <c r="T196" s="4" t="str">
        <f aca="true">IF(OFFSET($C$5,ROUNDDOWN((S196-1)/15,0),MOD(S196-1,15))="","",OFFSET($C$5,ROUNDDOWN((S196-1)/15,0),MOD(S196-1,15)))</f>
        <v/>
      </c>
      <c r="U196" s="4" t="str">
        <f aca="true">IF(T196="","",OFFSET($B$5,ROUNDDOWN((S196-1)/15,0),0))</f>
        <v/>
      </c>
      <c r="V196" s="4"/>
      <c r="W196" s="4" t="e">
        <f aca="false">SMALL($T$5:$T$1504,S196)</f>
        <v>#VALUE!</v>
      </c>
      <c r="X196" s="4" t="e">
        <f aca="false">VLOOKUP(W196,$T$5:$U$1504,2,FALSE())</f>
        <v>#VALUE!</v>
      </c>
      <c r="Y196" s="4"/>
      <c r="Z196" s="21" t="n">
        <f aca="true">OFFSET(光視計算!$B$3,ROUNDDOWN((S196-1)/14,0)*39,MOD(S196-1,14))</f>
        <v>0</v>
      </c>
      <c r="AA196" s="22" t="n">
        <f aca="true">OFFSET(光視計算!$O$7,ROUNDDOWN((S196-1)/14,0)*39,0)</f>
        <v>0</v>
      </c>
      <c r="AB196" s="23" t="n">
        <f aca="true">OFFSET(光視計算!$M$5,ROUNDDOWN((S196-1)/14,0)*39,0)</f>
        <v>0</v>
      </c>
      <c r="AC196" s="23" t="n">
        <f aca="true">OFFSET(光視計算!$J$39,ROUNDDOWN((S196-1)/14,0)*39,0)</f>
        <v>0</v>
      </c>
      <c r="AD196" s="22" t="n">
        <f aca="true">OFFSET(光視計算!$O$10,ROUNDDOWN((S196-1)/14,0)*39,0)</f>
        <v>0</v>
      </c>
      <c r="AE196" s="22" t="n">
        <f aca="true">OFFSET(光視計算!$O$15,ROUNDDOWN((S196-1)/14,0)*39,0)</f>
        <v>0</v>
      </c>
      <c r="AF196" s="22" t="n">
        <f aca="true">OFFSET(光視計算!$O$22,ROUNDDOWN((S196-1)/14,0)*39,0)</f>
        <v>0</v>
      </c>
      <c r="AG196" s="22" t="n">
        <f aca="true">OFFSET(光視計算!$O$29,ROUNDDOWN((S196-1)/14,0)*39,0)</f>
        <v>0</v>
      </c>
      <c r="AH196" s="22" t="n">
        <f aca="true">OFFSET(光視計算!$O$36,ROUNDDOWN((S196-1)/14,0)*39,0)</f>
        <v>0</v>
      </c>
      <c r="AI196" s="24" t="n">
        <f aca="true">OFFSET(光視計算!$J$11,ROUNDDOWN((S196-1)/14,0)*39,0)</f>
        <v>0</v>
      </c>
      <c r="AJ196" s="24" t="n">
        <f aca="true">OFFSET(光視計算!$J$16,ROUNDDOWN((S196-1)/14,0)*39,0)</f>
        <v>0</v>
      </c>
      <c r="AK196" s="24" t="n">
        <f aca="true">OFFSET(光視計算!$J$23,ROUNDDOWN((S196-1)/14,0)*39,0)</f>
        <v>0</v>
      </c>
      <c r="AL196" s="24" t="n">
        <f aca="true">OFFSET(光視計算!$J$30,ROUNDDOWN((S196-1)/14,0)*39,0)</f>
        <v>0</v>
      </c>
      <c r="AM196" s="24" t="n">
        <f aca="true">OFFSET(光視計算!$J$37,ROUNDDOWN((S196-1)/14,0)*39,0)</f>
        <v>0</v>
      </c>
    </row>
    <row r="197" customFormat="false" ht="13.5" hidden="false" customHeight="false" outlineLevel="0" collapsed="false">
      <c r="S197" s="3" t="n">
        <v>193</v>
      </c>
      <c r="T197" s="4" t="str">
        <f aca="true">IF(OFFSET($C$5,ROUNDDOWN((S197-1)/15,0),MOD(S197-1,15))="","",OFFSET($C$5,ROUNDDOWN((S197-1)/15,0),MOD(S197-1,15)))</f>
        <v/>
      </c>
      <c r="U197" s="4" t="str">
        <f aca="true">IF(T197="","",OFFSET($B$5,ROUNDDOWN((S197-1)/15,0),0))</f>
        <v/>
      </c>
      <c r="V197" s="4"/>
      <c r="W197" s="4" t="e">
        <f aca="false">SMALL($T$5:$T$1504,S197)</f>
        <v>#VALUE!</v>
      </c>
      <c r="X197" s="4" t="e">
        <f aca="false">VLOOKUP(W197,$T$5:$U$1504,2,FALSE())</f>
        <v>#VALUE!</v>
      </c>
      <c r="Y197" s="4"/>
      <c r="Z197" s="21" t="n">
        <f aca="true">OFFSET(光視計算!$B$3,ROUNDDOWN((S197-1)/14,0)*39,MOD(S197-1,14))</f>
        <v>0</v>
      </c>
      <c r="AA197" s="22" t="n">
        <f aca="true">OFFSET(光視計算!$O$7,ROUNDDOWN((S197-1)/14,0)*39,0)</f>
        <v>0</v>
      </c>
      <c r="AB197" s="23" t="n">
        <f aca="true">OFFSET(光視計算!$M$5,ROUNDDOWN((S197-1)/14,0)*39,0)</f>
        <v>0</v>
      </c>
      <c r="AC197" s="23" t="n">
        <f aca="true">OFFSET(光視計算!$J$39,ROUNDDOWN((S197-1)/14,0)*39,0)</f>
        <v>0</v>
      </c>
      <c r="AD197" s="22" t="n">
        <f aca="true">OFFSET(光視計算!$O$10,ROUNDDOWN((S197-1)/14,0)*39,0)</f>
        <v>0</v>
      </c>
      <c r="AE197" s="22" t="n">
        <f aca="true">OFFSET(光視計算!$O$15,ROUNDDOWN((S197-1)/14,0)*39,0)</f>
        <v>0</v>
      </c>
      <c r="AF197" s="22" t="n">
        <f aca="true">OFFSET(光視計算!$O$22,ROUNDDOWN((S197-1)/14,0)*39,0)</f>
        <v>0</v>
      </c>
      <c r="AG197" s="22" t="n">
        <f aca="true">OFFSET(光視計算!$O$29,ROUNDDOWN((S197-1)/14,0)*39,0)</f>
        <v>0</v>
      </c>
      <c r="AH197" s="22" t="n">
        <f aca="true">OFFSET(光視計算!$O$36,ROUNDDOWN((S197-1)/14,0)*39,0)</f>
        <v>0</v>
      </c>
      <c r="AI197" s="24" t="n">
        <f aca="true">OFFSET(光視計算!$J$11,ROUNDDOWN((S197-1)/14,0)*39,0)</f>
        <v>0</v>
      </c>
      <c r="AJ197" s="24" t="n">
        <f aca="true">OFFSET(光視計算!$J$16,ROUNDDOWN((S197-1)/14,0)*39,0)</f>
        <v>0</v>
      </c>
      <c r="AK197" s="24" t="n">
        <f aca="true">OFFSET(光視計算!$J$23,ROUNDDOWN((S197-1)/14,0)*39,0)</f>
        <v>0</v>
      </c>
      <c r="AL197" s="24" t="n">
        <f aca="true">OFFSET(光視計算!$J$30,ROUNDDOWN((S197-1)/14,0)*39,0)</f>
        <v>0</v>
      </c>
      <c r="AM197" s="24" t="n">
        <f aca="true">OFFSET(光視計算!$J$37,ROUNDDOWN((S197-1)/14,0)*39,0)</f>
        <v>0</v>
      </c>
    </row>
    <row r="198" customFormat="false" ht="13.5" hidden="false" customHeight="false" outlineLevel="0" collapsed="false">
      <c r="S198" s="3" t="n">
        <v>194</v>
      </c>
      <c r="T198" s="4" t="str">
        <f aca="true">IF(OFFSET($C$5,ROUNDDOWN((S198-1)/15,0),MOD(S198-1,15))="","",OFFSET($C$5,ROUNDDOWN((S198-1)/15,0),MOD(S198-1,15)))</f>
        <v/>
      </c>
      <c r="U198" s="4" t="str">
        <f aca="true">IF(T198="","",OFFSET($B$5,ROUNDDOWN((S198-1)/15,0),0))</f>
        <v/>
      </c>
      <c r="V198" s="4"/>
      <c r="W198" s="4" t="e">
        <f aca="false">SMALL($T$5:$T$1504,S198)</f>
        <v>#VALUE!</v>
      </c>
      <c r="X198" s="4" t="e">
        <f aca="false">VLOOKUP(W198,$T$5:$U$1504,2,FALSE())</f>
        <v>#VALUE!</v>
      </c>
      <c r="Y198" s="4"/>
      <c r="Z198" s="21" t="n">
        <f aca="true">OFFSET(光視計算!$B$3,ROUNDDOWN((S198-1)/14,0)*39,MOD(S198-1,14))</f>
        <v>0</v>
      </c>
      <c r="AA198" s="22" t="n">
        <f aca="true">OFFSET(光視計算!$O$7,ROUNDDOWN((S198-1)/14,0)*39,0)</f>
        <v>0</v>
      </c>
      <c r="AB198" s="23" t="n">
        <f aca="true">OFFSET(光視計算!$M$5,ROUNDDOWN((S198-1)/14,0)*39,0)</f>
        <v>0</v>
      </c>
      <c r="AC198" s="23" t="n">
        <f aca="true">OFFSET(光視計算!$J$39,ROUNDDOWN((S198-1)/14,0)*39,0)</f>
        <v>0</v>
      </c>
      <c r="AD198" s="22" t="n">
        <f aca="true">OFFSET(光視計算!$O$10,ROUNDDOWN((S198-1)/14,0)*39,0)</f>
        <v>0</v>
      </c>
      <c r="AE198" s="22" t="n">
        <f aca="true">OFFSET(光視計算!$O$15,ROUNDDOWN((S198-1)/14,0)*39,0)</f>
        <v>0</v>
      </c>
      <c r="AF198" s="22" t="n">
        <f aca="true">OFFSET(光視計算!$O$22,ROUNDDOWN((S198-1)/14,0)*39,0)</f>
        <v>0</v>
      </c>
      <c r="AG198" s="22" t="n">
        <f aca="true">OFFSET(光視計算!$O$29,ROUNDDOWN((S198-1)/14,0)*39,0)</f>
        <v>0</v>
      </c>
      <c r="AH198" s="22" t="n">
        <f aca="true">OFFSET(光視計算!$O$36,ROUNDDOWN((S198-1)/14,0)*39,0)</f>
        <v>0</v>
      </c>
      <c r="AI198" s="24" t="n">
        <f aca="true">OFFSET(光視計算!$J$11,ROUNDDOWN((S198-1)/14,0)*39,0)</f>
        <v>0</v>
      </c>
      <c r="AJ198" s="24" t="n">
        <f aca="true">OFFSET(光視計算!$J$16,ROUNDDOWN((S198-1)/14,0)*39,0)</f>
        <v>0</v>
      </c>
      <c r="AK198" s="24" t="n">
        <f aca="true">OFFSET(光視計算!$J$23,ROUNDDOWN((S198-1)/14,0)*39,0)</f>
        <v>0</v>
      </c>
      <c r="AL198" s="24" t="n">
        <f aca="true">OFFSET(光視計算!$J$30,ROUNDDOWN((S198-1)/14,0)*39,0)</f>
        <v>0</v>
      </c>
      <c r="AM198" s="24" t="n">
        <f aca="true">OFFSET(光視計算!$J$37,ROUNDDOWN((S198-1)/14,0)*39,0)</f>
        <v>0</v>
      </c>
    </row>
    <row r="199" customFormat="false" ht="13.5" hidden="false" customHeight="false" outlineLevel="0" collapsed="false">
      <c r="S199" s="3" t="n">
        <v>195</v>
      </c>
      <c r="T199" s="4" t="str">
        <f aca="true">IF(OFFSET($C$5,ROUNDDOWN((S199-1)/15,0),MOD(S199-1,15))="","",OFFSET($C$5,ROUNDDOWN((S199-1)/15,0),MOD(S199-1,15)))</f>
        <v/>
      </c>
      <c r="U199" s="4" t="str">
        <f aca="true">IF(T199="","",OFFSET($B$5,ROUNDDOWN((S199-1)/15,0),0))</f>
        <v/>
      </c>
      <c r="V199" s="4"/>
      <c r="W199" s="4" t="e">
        <f aca="false">SMALL($T$5:$T$1504,S199)</f>
        <v>#VALUE!</v>
      </c>
      <c r="X199" s="4" t="e">
        <f aca="false">VLOOKUP(W199,$T$5:$U$1504,2,FALSE())</f>
        <v>#VALUE!</v>
      </c>
      <c r="Y199" s="4"/>
      <c r="Z199" s="21" t="n">
        <f aca="true">OFFSET(光視計算!$B$3,ROUNDDOWN((S199-1)/14,0)*39,MOD(S199-1,14))</f>
        <v>0</v>
      </c>
      <c r="AA199" s="22" t="n">
        <f aca="true">OFFSET(光視計算!$O$7,ROUNDDOWN((S199-1)/14,0)*39,0)</f>
        <v>0</v>
      </c>
      <c r="AB199" s="23" t="n">
        <f aca="true">OFFSET(光視計算!$M$5,ROUNDDOWN((S199-1)/14,0)*39,0)</f>
        <v>0</v>
      </c>
      <c r="AC199" s="23" t="n">
        <f aca="true">OFFSET(光視計算!$J$39,ROUNDDOWN((S199-1)/14,0)*39,0)</f>
        <v>0</v>
      </c>
      <c r="AD199" s="22" t="n">
        <f aca="true">OFFSET(光視計算!$O$10,ROUNDDOWN((S199-1)/14,0)*39,0)</f>
        <v>0</v>
      </c>
      <c r="AE199" s="22" t="n">
        <f aca="true">OFFSET(光視計算!$O$15,ROUNDDOWN((S199-1)/14,0)*39,0)</f>
        <v>0</v>
      </c>
      <c r="AF199" s="22" t="n">
        <f aca="true">OFFSET(光視計算!$O$22,ROUNDDOWN((S199-1)/14,0)*39,0)</f>
        <v>0</v>
      </c>
      <c r="AG199" s="22" t="n">
        <f aca="true">OFFSET(光視計算!$O$29,ROUNDDOWN((S199-1)/14,0)*39,0)</f>
        <v>0</v>
      </c>
      <c r="AH199" s="22" t="n">
        <f aca="true">OFFSET(光視計算!$O$36,ROUNDDOWN((S199-1)/14,0)*39,0)</f>
        <v>0</v>
      </c>
      <c r="AI199" s="24" t="n">
        <f aca="true">OFFSET(光視計算!$J$11,ROUNDDOWN((S199-1)/14,0)*39,0)</f>
        <v>0</v>
      </c>
      <c r="AJ199" s="24" t="n">
        <f aca="true">OFFSET(光視計算!$J$16,ROUNDDOWN((S199-1)/14,0)*39,0)</f>
        <v>0</v>
      </c>
      <c r="AK199" s="24" t="n">
        <f aca="true">OFFSET(光視計算!$J$23,ROUNDDOWN((S199-1)/14,0)*39,0)</f>
        <v>0</v>
      </c>
      <c r="AL199" s="24" t="n">
        <f aca="true">OFFSET(光視計算!$J$30,ROUNDDOWN((S199-1)/14,0)*39,0)</f>
        <v>0</v>
      </c>
      <c r="AM199" s="24" t="n">
        <f aca="true">OFFSET(光視計算!$J$37,ROUNDDOWN((S199-1)/14,0)*39,0)</f>
        <v>0</v>
      </c>
    </row>
    <row r="200" customFormat="false" ht="13.5" hidden="false" customHeight="false" outlineLevel="0" collapsed="false">
      <c r="S200" s="3" t="n">
        <v>196</v>
      </c>
      <c r="T200" s="4" t="str">
        <f aca="true">IF(OFFSET($C$5,ROUNDDOWN((S200-1)/15,0),MOD(S200-1,15))="","",OFFSET($C$5,ROUNDDOWN((S200-1)/15,0),MOD(S200-1,15)))</f>
        <v/>
      </c>
      <c r="U200" s="4" t="str">
        <f aca="true">IF(T200="","",OFFSET($B$5,ROUNDDOWN((S200-1)/15,0),0))</f>
        <v/>
      </c>
      <c r="V200" s="4"/>
      <c r="W200" s="4" t="e">
        <f aca="false">SMALL($T$5:$T$1504,S200)</f>
        <v>#VALUE!</v>
      </c>
      <c r="X200" s="4" t="e">
        <f aca="false">VLOOKUP(W200,$T$5:$U$1504,2,FALSE())</f>
        <v>#VALUE!</v>
      </c>
      <c r="Y200" s="4"/>
      <c r="Z200" s="21" t="n">
        <f aca="true">OFFSET(光視計算!$B$3,ROUNDDOWN((S200-1)/14,0)*39,MOD(S200-1,14))</f>
        <v>0</v>
      </c>
      <c r="AA200" s="22" t="n">
        <f aca="true">OFFSET(光視計算!$O$7,ROUNDDOWN((S200-1)/14,0)*39,0)</f>
        <v>0</v>
      </c>
      <c r="AB200" s="23" t="n">
        <f aca="true">OFFSET(光視計算!$M$5,ROUNDDOWN((S200-1)/14,0)*39,0)</f>
        <v>0</v>
      </c>
      <c r="AC200" s="23" t="n">
        <f aca="true">OFFSET(光視計算!$J$39,ROUNDDOWN((S200-1)/14,0)*39,0)</f>
        <v>0</v>
      </c>
      <c r="AD200" s="22" t="n">
        <f aca="true">OFFSET(光視計算!$O$10,ROUNDDOWN((S200-1)/14,0)*39,0)</f>
        <v>0</v>
      </c>
      <c r="AE200" s="22" t="n">
        <f aca="true">OFFSET(光視計算!$O$15,ROUNDDOWN((S200-1)/14,0)*39,0)</f>
        <v>0</v>
      </c>
      <c r="AF200" s="22" t="n">
        <f aca="true">OFFSET(光視計算!$O$22,ROUNDDOWN((S200-1)/14,0)*39,0)</f>
        <v>0</v>
      </c>
      <c r="AG200" s="22" t="n">
        <f aca="true">OFFSET(光視計算!$O$29,ROUNDDOWN((S200-1)/14,0)*39,0)</f>
        <v>0</v>
      </c>
      <c r="AH200" s="22" t="n">
        <f aca="true">OFFSET(光視計算!$O$36,ROUNDDOWN((S200-1)/14,0)*39,0)</f>
        <v>0</v>
      </c>
      <c r="AI200" s="24" t="n">
        <f aca="true">OFFSET(光視計算!$J$11,ROUNDDOWN((S200-1)/14,0)*39,0)</f>
        <v>0</v>
      </c>
      <c r="AJ200" s="24" t="n">
        <f aca="true">OFFSET(光視計算!$J$16,ROUNDDOWN((S200-1)/14,0)*39,0)</f>
        <v>0</v>
      </c>
      <c r="AK200" s="24" t="n">
        <f aca="true">OFFSET(光視計算!$J$23,ROUNDDOWN((S200-1)/14,0)*39,0)</f>
        <v>0</v>
      </c>
      <c r="AL200" s="24" t="n">
        <f aca="true">OFFSET(光視計算!$J$30,ROUNDDOWN((S200-1)/14,0)*39,0)</f>
        <v>0</v>
      </c>
      <c r="AM200" s="24" t="n">
        <f aca="true">OFFSET(光視計算!$J$37,ROUNDDOWN((S200-1)/14,0)*39,0)</f>
        <v>0</v>
      </c>
    </row>
    <row r="201" customFormat="false" ht="13.5" hidden="false" customHeight="false" outlineLevel="0" collapsed="false">
      <c r="S201" s="3" t="n">
        <v>197</v>
      </c>
      <c r="T201" s="4" t="str">
        <f aca="true">IF(OFFSET($C$5,ROUNDDOWN((S201-1)/15,0),MOD(S201-1,15))="","",OFFSET($C$5,ROUNDDOWN((S201-1)/15,0),MOD(S201-1,15)))</f>
        <v/>
      </c>
      <c r="U201" s="4" t="str">
        <f aca="true">IF(T201="","",OFFSET($B$5,ROUNDDOWN((S201-1)/15,0),0))</f>
        <v/>
      </c>
      <c r="V201" s="4"/>
      <c r="W201" s="4" t="e">
        <f aca="false">SMALL($T$5:$T$1504,S201)</f>
        <v>#VALUE!</v>
      </c>
      <c r="X201" s="4" t="e">
        <f aca="false">VLOOKUP(W201,$T$5:$U$1504,2,FALSE())</f>
        <v>#VALUE!</v>
      </c>
      <c r="Y201" s="4"/>
      <c r="Z201" s="21" t="n">
        <f aca="true">OFFSET(光視計算!$B$3,ROUNDDOWN((S201-1)/14,0)*39,MOD(S201-1,14))</f>
        <v>0</v>
      </c>
      <c r="AA201" s="22" t="n">
        <f aca="true">OFFSET(光視計算!$O$7,ROUNDDOWN((S201-1)/14,0)*39,0)</f>
        <v>0</v>
      </c>
      <c r="AB201" s="23" t="n">
        <f aca="true">OFFSET(光視計算!$M$5,ROUNDDOWN((S201-1)/14,0)*39,0)</f>
        <v>0</v>
      </c>
      <c r="AC201" s="23" t="n">
        <f aca="true">OFFSET(光視計算!$J$39,ROUNDDOWN((S201-1)/14,0)*39,0)</f>
        <v>0</v>
      </c>
      <c r="AD201" s="22" t="n">
        <f aca="true">OFFSET(光視計算!$O$10,ROUNDDOWN((S201-1)/14,0)*39,0)</f>
        <v>0</v>
      </c>
      <c r="AE201" s="22" t="n">
        <f aca="true">OFFSET(光視計算!$O$15,ROUNDDOWN((S201-1)/14,0)*39,0)</f>
        <v>0</v>
      </c>
      <c r="AF201" s="22" t="n">
        <f aca="true">OFFSET(光視計算!$O$22,ROUNDDOWN((S201-1)/14,0)*39,0)</f>
        <v>0</v>
      </c>
      <c r="AG201" s="22" t="n">
        <f aca="true">OFFSET(光視計算!$O$29,ROUNDDOWN((S201-1)/14,0)*39,0)</f>
        <v>0</v>
      </c>
      <c r="AH201" s="22" t="n">
        <f aca="true">OFFSET(光視計算!$O$36,ROUNDDOWN((S201-1)/14,0)*39,0)</f>
        <v>0</v>
      </c>
      <c r="AI201" s="24" t="n">
        <f aca="true">OFFSET(光視計算!$J$11,ROUNDDOWN((S201-1)/14,0)*39,0)</f>
        <v>0</v>
      </c>
      <c r="AJ201" s="24" t="n">
        <f aca="true">OFFSET(光視計算!$J$16,ROUNDDOWN((S201-1)/14,0)*39,0)</f>
        <v>0</v>
      </c>
      <c r="AK201" s="24" t="n">
        <f aca="true">OFFSET(光視計算!$J$23,ROUNDDOWN((S201-1)/14,0)*39,0)</f>
        <v>0</v>
      </c>
      <c r="AL201" s="24" t="n">
        <f aca="true">OFFSET(光視計算!$J$30,ROUNDDOWN((S201-1)/14,0)*39,0)</f>
        <v>0</v>
      </c>
      <c r="AM201" s="24" t="n">
        <f aca="true">OFFSET(光視計算!$J$37,ROUNDDOWN((S201-1)/14,0)*39,0)</f>
        <v>0</v>
      </c>
    </row>
    <row r="202" customFormat="false" ht="13.5" hidden="false" customHeight="false" outlineLevel="0" collapsed="false">
      <c r="S202" s="3" t="n">
        <v>198</v>
      </c>
      <c r="T202" s="4" t="str">
        <f aca="true">IF(OFFSET($C$5,ROUNDDOWN((S202-1)/15,0),MOD(S202-1,15))="","",OFFSET($C$5,ROUNDDOWN((S202-1)/15,0),MOD(S202-1,15)))</f>
        <v/>
      </c>
      <c r="U202" s="4" t="str">
        <f aca="true">IF(T202="","",OFFSET($B$5,ROUNDDOWN((S202-1)/15,0),0))</f>
        <v/>
      </c>
      <c r="V202" s="4"/>
      <c r="W202" s="4" t="e">
        <f aca="false">SMALL($T$5:$T$1504,S202)</f>
        <v>#VALUE!</v>
      </c>
      <c r="X202" s="4" t="e">
        <f aca="false">VLOOKUP(W202,$T$5:$U$1504,2,FALSE())</f>
        <v>#VALUE!</v>
      </c>
      <c r="Y202" s="4"/>
      <c r="Z202" s="21" t="n">
        <f aca="true">OFFSET(光視計算!$B$3,ROUNDDOWN((S202-1)/14,0)*39,MOD(S202-1,14))</f>
        <v>0</v>
      </c>
      <c r="AA202" s="22" t="n">
        <f aca="true">OFFSET(光視計算!$O$7,ROUNDDOWN((S202-1)/14,0)*39,0)</f>
        <v>0</v>
      </c>
      <c r="AB202" s="23" t="n">
        <f aca="true">OFFSET(光視計算!$M$5,ROUNDDOWN((S202-1)/14,0)*39,0)</f>
        <v>0</v>
      </c>
      <c r="AC202" s="23" t="n">
        <f aca="true">OFFSET(光視計算!$J$39,ROUNDDOWN((S202-1)/14,0)*39,0)</f>
        <v>0</v>
      </c>
      <c r="AD202" s="22" t="n">
        <f aca="true">OFFSET(光視計算!$O$10,ROUNDDOWN((S202-1)/14,0)*39,0)</f>
        <v>0</v>
      </c>
      <c r="AE202" s="22" t="n">
        <f aca="true">OFFSET(光視計算!$O$15,ROUNDDOWN((S202-1)/14,0)*39,0)</f>
        <v>0</v>
      </c>
      <c r="AF202" s="22" t="n">
        <f aca="true">OFFSET(光視計算!$O$22,ROUNDDOWN((S202-1)/14,0)*39,0)</f>
        <v>0</v>
      </c>
      <c r="AG202" s="22" t="n">
        <f aca="true">OFFSET(光視計算!$O$29,ROUNDDOWN((S202-1)/14,0)*39,0)</f>
        <v>0</v>
      </c>
      <c r="AH202" s="22" t="n">
        <f aca="true">OFFSET(光視計算!$O$36,ROUNDDOWN((S202-1)/14,0)*39,0)</f>
        <v>0</v>
      </c>
      <c r="AI202" s="24" t="n">
        <f aca="true">OFFSET(光視計算!$J$11,ROUNDDOWN((S202-1)/14,0)*39,0)</f>
        <v>0</v>
      </c>
      <c r="AJ202" s="24" t="n">
        <f aca="true">OFFSET(光視計算!$J$16,ROUNDDOWN((S202-1)/14,0)*39,0)</f>
        <v>0</v>
      </c>
      <c r="AK202" s="24" t="n">
        <f aca="true">OFFSET(光視計算!$J$23,ROUNDDOWN((S202-1)/14,0)*39,0)</f>
        <v>0</v>
      </c>
      <c r="AL202" s="24" t="n">
        <f aca="true">OFFSET(光視計算!$J$30,ROUNDDOWN((S202-1)/14,0)*39,0)</f>
        <v>0</v>
      </c>
      <c r="AM202" s="24" t="n">
        <f aca="true">OFFSET(光視計算!$J$37,ROUNDDOWN((S202-1)/14,0)*39,0)</f>
        <v>0</v>
      </c>
    </row>
    <row r="203" customFormat="false" ht="13.5" hidden="false" customHeight="false" outlineLevel="0" collapsed="false">
      <c r="S203" s="3" t="n">
        <v>199</v>
      </c>
      <c r="T203" s="4" t="str">
        <f aca="true">IF(OFFSET($C$5,ROUNDDOWN((S203-1)/15,0),MOD(S203-1,15))="","",OFFSET($C$5,ROUNDDOWN((S203-1)/15,0),MOD(S203-1,15)))</f>
        <v/>
      </c>
      <c r="U203" s="4" t="str">
        <f aca="true">IF(T203="","",OFFSET($B$5,ROUNDDOWN((S203-1)/15,0),0))</f>
        <v/>
      </c>
      <c r="V203" s="4"/>
      <c r="W203" s="4" t="e">
        <f aca="false">SMALL($T$5:$T$1504,S203)</f>
        <v>#VALUE!</v>
      </c>
      <c r="X203" s="4" t="e">
        <f aca="false">VLOOKUP(W203,$T$5:$U$1504,2,FALSE())</f>
        <v>#VALUE!</v>
      </c>
      <c r="Y203" s="4"/>
      <c r="Z203" s="21" t="n">
        <f aca="true">OFFSET(光視計算!$B$3,ROUNDDOWN((S203-1)/14,0)*39,MOD(S203-1,14))</f>
        <v>0</v>
      </c>
      <c r="AA203" s="22" t="n">
        <f aca="true">OFFSET(光視計算!$O$7,ROUNDDOWN((S203-1)/14,0)*39,0)</f>
        <v>0</v>
      </c>
      <c r="AB203" s="23" t="n">
        <f aca="true">OFFSET(光視計算!$M$5,ROUNDDOWN((S203-1)/14,0)*39,0)</f>
        <v>0</v>
      </c>
      <c r="AC203" s="23" t="n">
        <f aca="true">OFFSET(光視計算!$J$39,ROUNDDOWN((S203-1)/14,0)*39,0)</f>
        <v>0</v>
      </c>
      <c r="AD203" s="22" t="n">
        <f aca="true">OFFSET(光視計算!$O$10,ROUNDDOWN((S203-1)/14,0)*39,0)</f>
        <v>0</v>
      </c>
      <c r="AE203" s="22" t="n">
        <f aca="true">OFFSET(光視計算!$O$15,ROUNDDOWN((S203-1)/14,0)*39,0)</f>
        <v>0</v>
      </c>
      <c r="AF203" s="22" t="n">
        <f aca="true">OFFSET(光視計算!$O$22,ROUNDDOWN((S203-1)/14,0)*39,0)</f>
        <v>0</v>
      </c>
      <c r="AG203" s="22" t="n">
        <f aca="true">OFFSET(光視計算!$O$29,ROUNDDOWN((S203-1)/14,0)*39,0)</f>
        <v>0</v>
      </c>
      <c r="AH203" s="22" t="n">
        <f aca="true">OFFSET(光視計算!$O$36,ROUNDDOWN((S203-1)/14,0)*39,0)</f>
        <v>0</v>
      </c>
      <c r="AI203" s="24" t="n">
        <f aca="true">OFFSET(光視計算!$J$11,ROUNDDOWN((S203-1)/14,0)*39,0)</f>
        <v>0</v>
      </c>
      <c r="AJ203" s="24" t="n">
        <f aca="true">OFFSET(光視計算!$J$16,ROUNDDOWN((S203-1)/14,0)*39,0)</f>
        <v>0</v>
      </c>
      <c r="AK203" s="24" t="n">
        <f aca="true">OFFSET(光視計算!$J$23,ROUNDDOWN((S203-1)/14,0)*39,0)</f>
        <v>0</v>
      </c>
      <c r="AL203" s="24" t="n">
        <f aca="true">OFFSET(光視計算!$J$30,ROUNDDOWN((S203-1)/14,0)*39,0)</f>
        <v>0</v>
      </c>
      <c r="AM203" s="24" t="n">
        <f aca="true">OFFSET(光視計算!$J$37,ROUNDDOWN((S203-1)/14,0)*39,0)</f>
        <v>0</v>
      </c>
    </row>
    <row r="204" customFormat="false" ht="13.5" hidden="false" customHeight="false" outlineLevel="0" collapsed="false">
      <c r="S204" s="3" t="n">
        <v>200</v>
      </c>
      <c r="T204" s="4" t="str">
        <f aca="true">IF(OFFSET($C$5,ROUNDDOWN((S204-1)/15,0),MOD(S204-1,15))="","",OFFSET($C$5,ROUNDDOWN((S204-1)/15,0),MOD(S204-1,15)))</f>
        <v/>
      </c>
      <c r="U204" s="4" t="str">
        <f aca="true">IF(T204="","",OFFSET($B$5,ROUNDDOWN((S204-1)/15,0),0))</f>
        <v/>
      </c>
      <c r="V204" s="4"/>
      <c r="W204" s="4" t="e">
        <f aca="false">SMALL($T$5:$T$1504,S204)</f>
        <v>#VALUE!</v>
      </c>
      <c r="X204" s="4" t="e">
        <f aca="false">VLOOKUP(W204,$T$5:$U$1504,2,FALSE())</f>
        <v>#VALUE!</v>
      </c>
      <c r="Y204" s="4"/>
      <c r="Z204" s="21" t="n">
        <f aca="true">OFFSET(光視計算!$B$3,ROUNDDOWN((S204-1)/14,0)*39,MOD(S204-1,14))</f>
        <v>0</v>
      </c>
      <c r="AA204" s="22" t="n">
        <f aca="true">OFFSET(光視計算!$O$7,ROUNDDOWN((S204-1)/14,0)*39,0)</f>
        <v>0</v>
      </c>
      <c r="AB204" s="23" t="n">
        <f aca="true">OFFSET(光視計算!$M$5,ROUNDDOWN((S204-1)/14,0)*39,0)</f>
        <v>0</v>
      </c>
      <c r="AC204" s="23" t="n">
        <f aca="true">OFFSET(光視計算!$J$39,ROUNDDOWN((S204-1)/14,0)*39,0)</f>
        <v>0</v>
      </c>
      <c r="AD204" s="22" t="n">
        <f aca="true">OFFSET(光視計算!$O$10,ROUNDDOWN((S204-1)/14,0)*39,0)</f>
        <v>0</v>
      </c>
      <c r="AE204" s="22" t="n">
        <f aca="true">OFFSET(光視計算!$O$15,ROUNDDOWN((S204-1)/14,0)*39,0)</f>
        <v>0</v>
      </c>
      <c r="AF204" s="22" t="n">
        <f aca="true">OFFSET(光視計算!$O$22,ROUNDDOWN((S204-1)/14,0)*39,0)</f>
        <v>0</v>
      </c>
      <c r="AG204" s="22" t="n">
        <f aca="true">OFFSET(光視計算!$O$29,ROUNDDOWN((S204-1)/14,0)*39,0)</f>
        <v>0</v>
      </c>
      <c r="AH204" s="22" t="n">
        <f aca="true">OFFSET(光視計算!$O$36,ROUNDDOWN((S204-1)/14,0)*39,0)</f>
        <v>0</v>
      </c>
      <c r="AI204" s="24" t="n">
        <f aca="true">OFFSET(光視計算!$J$11,ROUNDDOWN((S204-1)/14,0)*39,0)</f>
        <v>0</v>
      </c>
      <c r="AJ204" s="24" t="n">
        <f aca="true">OFFSET(光視計算!$J$16,ROUNDDOWN((S204-1)/14,0)*39,0)</f>
        <v>0</v>
      </c>
      <c r="AK204" s="24" t="n">
        <f aca="true">OFFSET(光視計算!$J$23,ROUNDDOWN((S204-1)/14,0)*39,0)</f>
        <v>0</v>
      </c>
      <c r="AL204" s="24" t="n">
        <f aca="true">OFFSET(光視計算!$J$30,ROUNDDOWN((S204-1)/14,0)*39,0)</f>
        <v>0</v>
      </c>
      <c r="AM204" s="24" t="n">
        <f aca="true">OFFSET(光視計算!$J$37,ROUNDDOWN((S204-1)/14,0)*39,0)</f>
        <v>0</v>
      </c>
    </row>
    <row r="205" customFormat="false" ht="13.5" hidden="false" customHeight="false" outlineLevel="0" collapsed="false">
      <c r="S205" s="3" t="n">
        <v>201</v>
      </c>
      <c r="T205" s="4" t="str">
        <f aca="true">IF(OFFSET($C$5,ROUNDDOWN((S205-1)/15,0),MOD(S205-1,15))="","",OFFSET($C$5,ROUNDDOWN((S205-1)/15,0),MOD(S205-1,15)))</f>
        <v/>
      </c>
      <c r="U205" s="4" t="str">
        <f aca="true">IF(T205="","",OFFSET($B$5,ROUNDDOWN((S205-1)/15,0),0))</f>
        <v/>
      </c>
      <c r="V205" s="4"/>
      <c r="W205" s="4" t="e">
        <f aca="false">SMALL($T$5:$T$1504,S205)</f>
        <v>#VALUE!</v>
      </c>
      <c r="X205" s="4" t="e">
        <f aca="false">VLOOKUP(W205,$T$5:$U$1504,2,FALSE())</f>
        <v>#VALUE!</v>
      </c>
      <c r="Y205" s="4"/>
      <c r="Z205" s="21" t="n">
        <f aca="true">OFFSET(光視計算!$B$3,ROUNDDOWN((S205-1)/14,0)*39,MOD(S205-1,14))</f>
        <v>0</v>
      </c>
      <c r="AA205" s="22" t="n">
        <f aca="true">OFFSET(光視計算!$O$7,ROUNDDOWN((S205-1)/14,0)*39,0)</f>
        <v>0</v>
      </c>
      <c r="AB205" s="23" t="n">
        <f aca="true">OFFSET(光視計算!$M$5,ROUNDDOWN((S205-1)/14,0)*39,0)</f>
        <v>0</v>
      </c>
      <c r="AC205" s="23" t="n">
        <f aca="true">OFFSET(光視計算!$J$39,ROUNDDOWN((S205-1)/14,0)*39,0)</f>
        <v>0</v>
      </c>
      <c r="AD205" s="22" t="n">
        <f aca="true">OFFSET(光視計算!$O$10,ROUNDDOWN((S205-1)/14,0)*39,0)</f>
        <v>0</v>
      </c>
      <c r="AE205" s="22" t="n">
        <f aca="true">OFFSET(光視計算!$O$15,ROUNDDOWN((S205-1)/14,0)*39,0)</f>
        <v>0</v>
      </c>
      <c r="AF205" s="22" t="n">
        <f aca="true">OFFSET(光視計算!$O$22,ROUNDDOWN((S205-1)/14,0)*39,0)</f>
        <v>0</v>
      </c>
      <c r="AG205" s="22" t="n">
        <f aca="true">OFFSET(光視計算!$O$29,ROUNDDOWN((S205-1)/14,0)*39,0)</f>
        <v>0</v>
      </c>
      <c r="AH205" s="22" t="n">
        <f aca="true">OFFSET(光視計算!$O$36,ROUNDDOWN((S205-1)/14,0)*39,0)</f>
        <v>0</v>
      </c>
      <c r="AI205" s="24" t="n">
        <f aca="true">OFFSET(光視計算!$J$11,ROUNDDOWN((S205-1)/14,0)*39,0)</f>
        <v>0</v>
      </c>
      <c r="AJ205" s="24" t="n">
        <f aca="true">OFFSET(光視計算!$J$16,ROUNDDOWN((S205-1)/14,0)*39,0)</f>
        <v>0</v>
      </c>
      <c r="AK205" s="24" t="n">
        <f aca="true">OFFSET(光視計算!$J$23,ROUNDDOWN((S205-1)/14,0)*39,0)</f>
        <v>0</v>
      </c>
      <c r="AL205" s="24" t="n">
        <f aca="true">OFFSET(光視計算!$J$30,ROUNDDOWN((S205-1)/14,0)*39,0)</f>
        <v>0</v>
      </c>
      <c r="AM205" s="24" t="n">
        <f aca="true">OFFSET(光視計算!$J$37,ROUNDDOWN((S205-1)/14,0)*39,0)</f>
        <v>0</v>
      </c>
    </row>
    <row r="206" customFormat="false" ht="13.5" hidden="false" customHeight="false" outlineLevel="0" collapsed="false">
      <c r="S206" s="3" t="n">
        <v>202</v>
      </c>
      <c r="T206" s="4" t="str">
        <f aca="true">IF(OFFSET($C$5,ROUNDDOWN((S206-1)/15,0),MOD(S206-1,15))="","",OFFSET($C$5,ROUNDDOWN((S206-1)/15,0),MOD(S206-1,15)))</f>
        <v/>
      </c>
      <c r="U206" s="4" t="str">
        <f aca="true">IF(T206="","",OFFSET($B$5,ROUNDDOWN((S206-1)/15,0),0))</f>
        <v/>
      </c>
      <c r="V206" s="4"/>
      <c r="W206" s="4" t="e">
        <f aca="false">SMALL($T$5:$T$1504,S206)</f>
        <v>#VALUE!</v>
      </c>
      <c r="X206" s="4" t="e">
        <f aca="false">VLOOKUP(W206,$T$5:$U$1504,2,FALSE())</f>
        <v>#VALUE!</v>
      </c>
      <c r="Y206" s="4"/>
      <c r="Z206" s="21" t="n">
        <f aca="true">OFFSET(光視計算!$B$3,ROUNDDOWN((S206-1)/14,0)*39,MOD(S206-1,14))</f>
        <v>0</v>
      </c>
      <c r="AA206" s="22" t="n">
        <f aca="true">OFFSET(光視計算!$O$7,ROUNDDOWN((S206-1)/14,0)*39,0)</f>
        <v>0</v>
      </c>
      <c r="AB206" s="23" t="n">
        <f aca="true">OFFSET(光視計算!$M$5,ROUNDDOWN((S206-1)/14,0)*39,0)</f>
        <v>0</v>
      </c>
      <c r="AC206" s="23" t="n">
        <f aca="true">OFFSET(光視計算!$J$39,ROUNDDOWN((S206-1)/14,0)*39,0)</f>
        <v>0</v>
      </c>
      <c r="AD206" s="22" t="n">
        <f aca="true">OFFSET(光視計算!$O$10,ROUNDDOWN((S206-1)/14,0)*39,0)</f>
        <v>0</v>
      </c>
      <c r="AE206" s="22" t="n">
        <f aca="true">OFFSET(光視計算!$O$15,ROUNDDOWN((S206-1)/14,0)*39,0)</f>
        <v>0</v>
      </c>
      <c r="AF206" s="22" t="n">
        <f aca="true">OFFSET(光視計算!$O$22,ROUNDDOWN((S206-1)/14,0)*39,0)</f>
        <v>0</v>
      </c>
      <c r="AG206" s="22" t="n">
        <f aca="true">OFFSET(光視計算!$O$29,ROUNDDOWN((S206-1)/14,0)*39,0)</f>
        <v>0</v>
      </c>
      <c r="AH206" s="22" t="n">
        <f aca="true">OFFSET(光視計算!$O$36,ROUNDDOWN((S206-1)/14,0)*39,0)</f>
        <v>0</v>
      </c>
      <c r="AI206" s="24" t="n">
        <f aca="true">OFFSET(光視計算!$J$11,ROUNDDOWN((S206-1)/14,0)*39,0)</f>
        <v>0</v>
      </c>
      <c r="AJ206" s="24" t="n">
        <f aca="true">OFFSET(光視計算!$J$16,ROUNDDOWN((S206-1)/14,0)*39,0)</f>
        <v>0</v>
      </c>
      <c r="AK206" s="24" t="n">
        <f aca="true">OFFSET(光視計算!$J$23,ROUNDDOWN((S206-1)/14,0)*39,0)</f>
        <v>0</v>
      </c>
      <c r="AL206" s="24" t="n">
        <f aca="true">OFFSET(光視計算!$J$30,ROUNDDOWN((S206-1)/14,0)*39,0)</f>
        <v>0</v>
      </c>
      <c r="AM206" s="24" t="n">
        <f aca="true">OFFSET(光視計算!$J$37,ROUNDDOWN((S206-1)/14,0)*39,0)</f>
        <v>0</v>
      </c>
    </row>
    <row r="207" customFormat="false" ht="13.5" hidden="false" customHeight="false" outlineLevel="0" collapsed="false">
      <c r="S207" s="3" t="n">
        <v>203</v>
      </c>
      <c r="T207" s="4" t="str">
        <f aca="true">IF(OFFSET($C$5,ROUNDDOWN((S207-1)/15,0),MOD(S207-1,15))="","",OFFSET($C$5,ROUNDDOWN((S207-1)/15,0),MOD(S207-1,15)))</f>
        <v/>
      </c>
      <c r="U207" s="4" t="str">
        <f aca="true">IF(T207="","",OFFSET($B$5,ROUNDDOWN((S207-1)/15,0),0))</f>
        <v/>
      </c>
      <c r="V207" s="4"/>
      <c r="W207" s="4" t="e">
        <f aca="false">SMALL($T$5:$T$1504,S207)</f>
        <v>#VALUE!</v>
      </c>
      <c r="X207" s="4" t="e">
        <f aca="false">VLOOKUP(W207,$T$5:$U$1504,2,FALSE())</f>
        <v>#VALUE!</v>
      </c>
      <c r="Y207" s="4"/>
      <c r="Z207" s="21" t="n">
        <f aca="true">OFFSET(光視計算!$B$3,ROUNDDOWN((S207-1)/14,0)*39,MOD(S207-1,14))</f>
        <v>0</v>
      </c>
      <c r="AA207" s="22" t="n">
        <f aca="true">OFFSET(光視計算!$O$7,ROUNDDOWN((S207-1)/14,0)*39,0)</f>
        <v>0</v>
      </c>
      <c r="AB207" s="23" t="n">
        <f aca="true">OFFSET(光視計算!$M$5,ROUNDDOWN((S207-1)/14,0)*39,0)</f>
        <v>0</v>
      </c>
      <c r="AC207" s="23" t="n">
        <f aca="true">OFFSET(光視計算!$J$39,ROUNDDOWN((S207-1)/14,0)*39,0)</f>
        <v>0</v>
      </c>
      <c r="AD207" s="22" t="n">
        <f aca="true">OFFSET(光視計算!$O$10,ROUNDDOWN((S207-1)/14,0)*39,0)</f>
        <v>0</v>
      </c>
      <c r="AE207" s="22" t="n">
        <f aca="true">OFFSET(光視計算!$O$15,ROUNDDOWN((S207-1)/14,0)*39,0)</f>
        <v>0</v>
      </c>
      <c r="AF207" s="22" t="n">
        <f aca="true">OFFSET(光視計算!$O$22,ROUNDDOWN((S207-1)/14,0)*39,0)</f>
        <v>0</v>
      </c>
      <c r="AG207" s="22" t="n">
        <f aca="true">OFFSET(光視計算!$O$29,ROUNDDOWN((S207-1)/14,0)*39,0)</f>
        <v>0</v>
      </c>
      <c r="AH207" s="22" t="n">
        <f aca="true">OFFSET(光視計算!$O$36,ROUNDDOWN((S207-1)/14,0)*39,0)</f>
        <v>0</v>
      </c>
      <c r="AI207" s="24" t="n">
        <f aca="true">OFFSET(光視計算!$J$11,ROUNDDOWN((S207-1)/14,0)*39,0)</f>
        <v>0</v>
      </c>
      <c r="AJ207" s="24" t="n">
        <f aca="true">OFFSET(光視計算!$J$16,ROUNDDOWN((S207-1)/14,0)*39,0)</f>
        <v>0</v>
      </c>
      <c r="AK207" s="24" t="n">
        <f aca="true">OFFSET(光視計算!$J$23,ROUNDDOWN((S207-1)/14,0)*39,0)</f>
        <v>0</v>
      </c>
      <c r="AL207" s="24" t="n">
        <f aca="true">OFFSET(光視計算!$J$30,ROUNDDOWN((S207-1)/14,0)*39,0)</f>
        <v>0</v>
      </c>
      <c r="AM207" s="24" t="n">
        <f aca="true">OFFSET(光視計算!$J$37,ROUNDDOWN((S207-1)/14,0)*39,0)</f>
        <v>0</v>
      </c>
    </row>
    <row r="208" customFormat="false" ht="13.5" hidden="false" customHeight="false" outlineLevel="0" collapsed="false">
      <c r="S208" s="3" t="n">
        <v>204</v>
      </c>
      <c r="T208" s="4" t="str">
        <f aca="true">IF(OFFSET($C$5,ROUNDDOWN((S208-1)/15,0),MOD(S208-1,15))="","",OFFSET($C$5,ROUNDDOWN((S208-1)/15,0),MOD(S208-1,15)))</f>
        <v/>
      </c>
      <c r="U208" s="4" t="str">
        <f aca="true">IF(T208="","",OFFSET($B$5,ROUNDDOWN((S208-1)/15,0),0))</f>
        <v/>
      </c>
      <c r="V208" s="4"/>
      <c r="W208" s="4" t="e">
        <f aca="false">SMALL($T$5:$T$1504,S208)</f>
        <v>#VALUE!</v>
      </c>
      <c r="X208" s="4" t="e">
        <f aca="false">VLOOKUP(W208,$T$5:$U$1504,2,FALSE())</f>
        <v>#VALUE!</v>
      </c>
      <c r="Y208" s="4"/>
      <c r="Z208" s="21" t="n">
        <f aca="true">OFFSET(光視計算!$B$3,ROUNDDOWN((S208-1)/14,0)*39,MOD(S208-1,14))</f>
        <v>0</v>
      </c>
      <c r="AA208" s="22" t="n">
        <f aca="true">OFFSET(光視計算!$O$7,ROUNDDOWN((S208-1)/14,0)*39,0)</f>
        <v>0</v>
      </c>
      <c r="AB208" s="23" t="n">
        <f aca="true">OFFSET(光視計算!$M$5,ROUNDDOWN((S208-1)/14,0)*39,0)</f>
        <v>0</v>
      </c>
      <c r="AC208" s="23" t="n">
        <f aca="true">OFFSET(光視計算!$J$39,ROUNDDOWN((S208-1)/14,0)*39,0)</f>
        <v>0</v>
      </c>
      <c r="AD208" s="22" t="n">
        <f aca="true">OFFSET(光視計算!$O$10,ROUNDDOWN((S208-1)/14,0)*39,0)</f>
        <v>0</v>
      </c>
      <c r="AE208" s="22" t="n">
        <f aca="true">OFFSET(光視計算!$O$15,ROUNDDOWN((S208-1)/14,0)*39,0)</f>
        <v>0</v>
      </c>
      <c r="AF208" s="22" t="n">
        <f aca="true">OFFSET(光視計算!$O$22,ROUNDDOWN((S208-1)/14,0)*39,0)</f>
        <v>0</v>
      </c>
      <c r="AG208" s="22" t="n">
        <f aca="true">OFFSET(光視計算!$O$29,ROUNDDOWN((S208-1)/14,0)*39,0)</f>
        <v>0</v>
      </c>
      <c r="AH208" s="22" t="n">
        <f aca="true">OFFSET(光視計算!$O$36,ROUNDDOWN((S208-1)/14,0)*39,0)</f>
        <v>0</v>
      </c>
      <c r="AI208" s="24" t="n">
        <f aca="true">OFFSET(光視計算!$J$11,ROUNDDOWN((S208-1)/14,0)*39,0)</f>
        <v>0</v>
      </c>
      <c r="AJ208" s="24" t="n">
        <f aca="true">OFFSET(光視計算!$J$16,ROUNDDOWN((S208-1)/14,0)*39,0)</f>
        <v>0</v>
      </c>
      <c r="AK208" s="24" t="n">
        <f aca="true">OFFSET(光視計算!$J$23,ROUNDDOWN((S208-1)/14,0)*39,0)</f>
        <v>0</v>
      </c>
      <c r="AL208" s="24" t="n">
        <f aca="true">OFFSET(光視計算!$J$30,ROUNDDOWN((S208-1)/14,0)*39,0)</f>
        <v>0</v>
      </c>
      <c r="AM208" s="24" t="n">
        <f aca="true">OFFSET(光視計算!$J$37,ROUNDDOWN((S208-1)/14,0)*39,0)</f>
        <v>0</v>
      </c>
    </row>
    <row r="209" customFormat="false" ht="13.5" hidden="false" customHeight="false" outlineLevel="0" collapsed="false">
      <c r="S209" s="3" t="n">
        <v>205</v>
      </c>
      <c r="T209" s="4" t="str">
        <f aca="true">IF(OFFSET($C$5,ROUNDDOWN((S209-1)/15,0),MOD(S209-1,15))="","",OFFSET($C$5,ROUNDDOWN((S209-1)/15,0),MOD(S209-1,15)))</f>
        <v/>
      </c>
      <c r="U209" s="4" t="str">
        <f aca="true">IF(T209="","",OFFSET($B$5,ROUNDDOWN((S209-1)/15,0),0))</f>
        <v/>
      </c>
      <c r="V209" s="4"/>
      <c r="W209" s="4" t="e">
        <f aca="false">SMALL($T$5:$T$1504,S209)</f>
        <v>#VALUE!</v>
      </c>
      <c r="X209" s="4" t="e">
        <f aca="false">VLOOKUP(W209,$T$5:$U$1504,2,FALSE())</f>
        <v>#VALUE!</v>
      </c>
      <c r="Y209" s="4"/>
      <c r="Z209" s="21" t="n">
        <f aca="true">OFFSET(光視計算!$B$3,ROUNDDOWN((S209-1)/14,0)*39,MOD(S209-1,14))</f>
        <v>0</v>
      </c>
      <c r="AA209" s="22" t="n">
        <f aca="true">OFFSET(光視計算!$O$7,ROUNDDOWN((S209-1)/14,0)*39,0)</f>
        <v>0</v>
      </c>
      <c r="AB209" s="23" t="n">
        <f aca="true">OFFSET(光視計算!$M$5,ROUNDDOWN((S209-1)/14,0)*39,0)</f>
        <v>0</v>
      </c>
      <c r="AC209" s="23" t="n">
        <f aca="true">OFFSET(光視計算!$J$39,ROUNDDOWN((S209-1)/14,0)*39,0)</f>
        <v>0</v>
      </c>
      <c r="AD209" s="22" t="n">
        <f aca="true">OFFSET(光視計算!$O$10,ROUNDDOWN((S209-1)/14,0)*39,0)</f>
        <v>0</v>
      </c>
      <c r="AE209" s="22" t="n">
        <f aca="true">OFFSET(光視計算!$O$15,ROUNDDOWN((S209-1)/14,0)*39,0)</f>
        <v>0</v>
      </c>
      <c r="AF209" s="22" t="n">
        <f aca="true">OFFSET(光視計算!$O$22,ROUNDDOWN((S209-1)/14,0)*39,0)</f>
        <v>0</v>
      </c>
      <c r="AG209" s="22" t="n">
        <f aca="true">OFFSET(光視計算!$O$29,ROUNDDOWN((S209-1)/14,0)*39,0)</f>
        <v>0</v>
      </c>
      <c r="AH209" s="22" t="n">
        <f aca="true">OFFSET(光視計算!$O$36,ROUNDDOWN((S209-1)/14,0)*39,0)</f>
        <v>0</v>
      </c>
      <c r="AI209" s="24" t="n">
        <f aca="true">OFFSET(光視計算!$J$11,ROUNDDOWN((S209-1)/14,0)*39,0)</f>
        <v>0</v>
      </c>
      <c r="AJ209" s="24" t="n">
        <f aca="true">OFFSET(光視計算!$J$16,ROUNDDOWN((S209-1)/14,0)*39,0)</f>
        <v>0</v>
      </c>
      <c r="AK209" s="24" t="n">
        <f aca="true">OFFSET(光視計算!$J$23,ROUNDDOWN((S209-1)/14,0)*39,0)</f>
        <v>0</v>
      </c>
      <c r="AL209" s="24" t="n">
        <f aca="true">OFFSET(光視計算!$J$30,ROUNDDOWN((S209-1)/14,0)*39,0)</f>
        <v>0</v>
      </c>
      <c r="AM209" s="24" t="n">
        <f aca="true">OFFSET(光視計算!$J$37,ROUNDDOWN((S209-1)/14,0)*39,0)</f>
        <v>0</v>
      </c>
    </row>
    <row r="210" customFormat="false" ht="13.5" hidden="false" customHeight="false" outlineLevel="0" collapsed="false">
      <c r="S210" s="3" t="n">
        <v>206</v>
      </c>
      <c r="T210" s="4" t="str">
        <f aca="true">IF(OFFSET($C$5,ROUNDDOWN((S210-1)/15,0),MOD(S210-1,15))="","",OFFSET($C$5,ROUNDDOWN((S210-1)/15,0),MOD(S210-1,15)))</f>
        <v/>
      </c>
      <c r="U210" s="4" t="str">
        <f aca="true">IF(T210="","",OFFSET($B$5,ROUNDDOWN((S210-1)/15,0),0))</f>
        <v/>
      </c>
      <c r="V210" s="4"/>
      <c r="W210" s="4" t="e">
        <f aca="false">SMALL($T$5:$T$1504,S210)</f>
        <v>#VALUE!</v>
      </c>
      <c r="X210" s="4" t="e">
        <f aca="false">VLOOKUP(W210,$T$5:$U$1504,2,FALSE())</f>
        <v>#VALUE!</v>
      </c>
      <c r="Y210" s="4"/>
      <c r="Z210" s="21" t="n">
        <f aca="true">OFFSET(光視計算!$B$3,ROUNDDOWN((S210-1)/14,0)*39,MOD(S210-1,14))</f>
        <v>0</v>
      </c>
      <c r="AA210" s="22" t="n">
        <f aca="true">OFFSET(光視計算!$O$7,ROUNDDOWN((S210-1)/14,0)*39,0)</f>
        <v>0</v>
      </c>
      <c r="AB210" s="23" t="n">
        <f aca="true">OFFSET(光視計算!$M$5,ROUNDDOWN((S210-1)/14,0)*39,0)</f>
        <v>0</v>
      </c>
      <c r="AC210" s="23" t="n">
        <f aca="true">OFFSET(光視計算!$J$39,ROUNDDOWN((S210-1)/14,0)*39,0)</f>
        <v>0</v>
      </c>
      <c r="AD210" s="22" t="n">
        <f aca="true">OFFSET(光視計算!$O$10,ROUNDDOWN((S210-1)/14,0)*39,0)</f>
        <v>0</v>
      </c>
      <c r="AE210" s="22" t="n">
        <f aca="true">OFFSET(光視計算!$O$15,ROUNDDOWN((S210-1)/14,0)*39,0)</f>
        <v>0</v>
      </c>
      <c r="AF210" s="22" t="n">
        <f aca="true">OFFSET(光視計算!$O$22,ROUNDDOWN((S210-1)/14,0)*39,0)</f>
        <v>0</v>
      </c>
      <c r="AG210" s="22" t="n">
        <f aca="true">OFFSET(光視計算!$O$29,ROUNDDOWN((S210-1)/14,0)*39,0)</f>
        <v>0</v>
      </c>
      <c r="AH210" s="22" t="n">
        <f aca="true">OFFSET(光視計算!$O$36,ROUNDDOWN((S210-1)/14,0)*39,0)</f>
        <v>0</v>
      </c>
      <c r="AI210" s="24" t="n">
        <f aca="true">OFFSET(光視計算!$J$11,ROUNDDOWN((S210-1)/14,0)*39,0)</f>
        <v>0</v>
      </c>
      <c r="AJ210" s="24" t="n">
        <f aca="true">OFFSET(光視計算!$J$16,ROUNDDOWN((S210-1)/14,0)*39,0)</f>
        <v>0</v>
      </c>
      <c r="AK210" s="24" t="n">
        <f aca="true">OFFSET(光視計算!$J$23,ROUNDDOWN((S210-1)/14,0)*39,0)</f>
        <v>0</v>
      </c>
      <c r="AL210" s="24" t="n">
        <f aca="true">OFFSET(光視計算!$J$30,ROUNDDOWN((S210-1)/14,0)*39,0)</f>
        <v>0</v>
      </c>
      <c r="AM210" s="24" t="n">
        <f aca="true">OFFSET(光視計算!$J$37,ROUNDDOWN((S210-1)/14,0)*39,0)</f>
        <v>0</v>
      </c>
    </row>
    <row r="211" customFormat="false" ht="13.5" hidden="false" customHeight="false" outlineLevel="0" collapsed="false">
      <c r="S211" s="3" t="n">
        <v>207</v>
      </c>
      <c r="T211" s="4" t="str">
        <f aca="true">IF(OFFSET($C$5,ROUNDDOWN((S211-1)/15,0),MOD(S211-1,15))="","",OFFSET($C$5,ROUNDDOWN((S211-1)/15,0),MOD(S211-1,15)))</f>
        <v/>
      </c>
      <c r="U211" s="4" t="str">
        <f aca="true">IF(T211="","",OFFSET($B$5,ROUNDDOWN((S211-1)/15,0),0))</f>
        <v/>
      </c>
      <c r="V211" s="4"/>
      <c r="W211" s="4" t="e">
        <f aca="false">SMALL($T$5:$T$1504,S211)</f>
        <v>#VALUE!</v>
      </c>
      <c r="X211" s="4" t="e">
        <f aca="false">VLOOKUP(W211,$T$5:$U$1504,2,FALSE())</f>
        <v>#VALUE!</v>
      </c>
      <c r="Y211" s="4"/>
      <c r="Z211" s="21" t="n">
        <f aca="true">OFFSET(光視計算!$B$3,ROUNDDOWN((S211-1)/14,0)*39,MOD(S211-1,14))</f>
        <v>0</v>
      </c>
      <c r="AA211" s="22" t="n">
        <f aca="true">OFFSET(光視計算!$O$7,ROUNDDOWN((S211-1)/14,0)*39,0)</f>
        <v>0</v>
      </c>
      <c r="AB211" s="23" t="n">
        <f aca="true">OFFSET(光視計算!$M$5,ROUNDDOWN((S211-1)/14,0)*39,0)</f>
        <v>0</v>
      </c>
      <c r="AC211" s="23" t="n">
        <f aca="true">OFFSET(光視計算!$J$39,ROUNDDOWN((S211-1)/14,0)*39,0)</f>
        <v>0</v>
      </c>
      <c r="AD211" s="22" t="n">
        <f aca="true">OFFSET(光視計算!$O$10,ROUNDDOWN((S211-1)/14,0)*39,0)</f>
        <v>0</v>
      </c>
      <c r="AE211" s="22" t="n">
        <f aca="true">OFFSET(光視計算!$O$15,ROUNDDOWN((S211-1)/14,0)*39,0)</f>
        <v>0</v>
      </c>
      <c r="AF211" s="22" t="n">
        <f aca="true">OFFSET(光視計算!$O$22,ROUNDDOWN((S211-1)/14,0)*39,0)</f>
        <v>0</v>
      </c>
      <c r="AG211" s="22" t="n">
        <f aca="true">OFFSET(光視計算!$O$29,ROUNDDOWN((S211-1)/14,0)*39,0)</f>
        <v>0</v>
      </c>
      <c r="AH211" s="22" t="n">
        <f aca="true">OFFSET(光視計算!$O$36,ROUNDDOWN((S211-1)/14,0)*39,0)</f>
        <v>0</v>
      </c>
      <c r="AI211" s="24" t="n">
        <f aca="true">OFFSET(光視計算!$J$11,ROUNDDOWN((S211-1)/14,0)*39,0)</f>
        <v>0</v>
      </c>
      <c r="AJ211" s="24" t="n">
        <f aca="true">OFFSET(光視計算!$J$16,ROUNDDOWN((S211-1)/14,0)*39,0)</f>
        <v>0</v>
      </c>
      <c r="AK211" s="24" t="n">
        <f aca="true">OFFSET(光視計算!$J$23,ROUNDDOWN((S211-1)/14,0)*39,0)</f>
        <v>0</v>
      </c>
      <c r="AL211" s="24" t="n">
        <f aca="true">OFFSET(光視計算!$J$30,ROUNDDOWN((S211-1)/14,0)*39,0)</f>
        <v>0</v>
      </c>
      <c r="AM211" s="24" t="n">
        <f aca="true">OFFSET(光視計算!$J$37,ROUNDDOWN((S211-1)/14,0)*39,0)</f>
        <v>0</v>
      </c>
    </row>
    <row r="212" customFormat="false" ht="13.5" hidden="false" customHeight="false" outlineLevel="0" collapsed="false">
      <c r="S212" s="3" t="n">
        <v>208</v>
      </c>
      <c r="T212" s="4" t="str">
        <f aca="true">IF(OFFSET($C$5,ROUNDDOWN((S212-1)/15,0),MOD(S212-1,15))="","",OFFSET($C$5,ROUNDDOWN((S212-1)/15,0),MOD(S212-1,15)))</f>
        <v/>
      </c>
      <c r="U212" s="4" t="str">
        <f aca="true">IF(T212="","",OFFSET($B$5,ROUNDDOWN((S212-1)/15,0),0))</f>
        <v/>
      </c>
      <c r="V212" s="4"/>
      <c r="W212" s="4" t="e">
        <f aca="false">SMALL($T$5:$T$1504,S212)</f>
        <v>#VALUE!</v>
      </c>
      <c r="X212" s="4" t="e">
        <f aca="false">VLOOKUP(W212,$T$5:$U$1504,2,FALSE())</f>
        <v>#VALUE!</v>
      </c>
      <c r="Y212" s="4"/>
      <c r="Z212" s="21" t="n">
        <f aca="true">OFFSET(光視計算!$B$3,ROUNDDOWN((S212-1)/14,0)*39,MOD(S212-1,14))</f>
        <v>0</v>
      </c>
      <c r="AA212" s="22" t="n">
        <f aca="true">OFFSET(光視計算!$O$7,ROUNDDOWN((S212-1)/14,0)*39,0)</f>
        <v>0</v>
      </c>
      <c r="AB212" s="23" t="n">
        <f aca="true">OFFSET(光視計算!$M$5,ROUNDDOWN((S212-1)/14,0)*39,0)</f>
        <v>0</v>
      </c>
      <c r="AC212" s="23" t="n">
        <f aca="true">OFFSET(光視計算!$J$39,ROUNDDOWN((S212-1)/14,0)*39,0)</f>
        <v>0</v>
      </c>
      <c r="AD212" s="22" t="n">
        <f aca="true">OFFSET(光視計算!$O$10,ROUNDDOWN((S212-1)/14,0)*39,0)</f>
        <v>0</v>
      </c>
      <c r="AE212" s="22" t="n">
        <f aca="true">OFFSET(光視計算!$O$15,ROUNDDOWN((S212-1)/14,0)*39,0)</f>
        <v>0</v>
      </c>
      <c r="AF212" s="22" t="n">
        <f aca="true">OFFSET(光視計算!$O$22,ROUNDDOWN((S212-1)/14,0)*39,0)</f>
        <v>0</v>
      </c>
      <c r="AG212" s="22" t="n">
        <f aca="true">OFFSET(光視計算!$O$29,ROUNDDOWN((S212-1)/14,0)*39,0)</f>
        <v>0</v>
      </c>
      <c r="AH212" s="22" t="n">
        <f aca="true">OFFSET(光視計算!$O$36,ROUNDDOWN((S212-1)/14,0)*39,0)</f>
        <v>0</v>
      </c>
      <c r="AI212" s="24" t="n">
        <f aca="true">OFFSET(光視計算!$J$11,ROUNDDOWN((S212-1)/14,0)*39,0)</f>
        <v>0</v>
      </c>
      <c r="AJ212" s="24" t="n">
        <f aca="true">OFFSET(光視計算!$J$16,ROUNDDOWN((S212-1)/14,0)*39,0)</f>
        <v>0</v>
      </c>
      <c r="AK212" s="24" t="n">
        <f aca="true">OFFSET(光視計算!$J$23,ROUNDDOWN((S212-1)/14,0)*39,0)</f>
        <v>0</v>
      </c>
      <c r="AL212" s="24" t="n">
        <f aca="true">OFFSET(光視計算!$J$30,ROUNDDOWN((S212-1)/14,0)*39,0)</f>
        <v>0</v>
      </c>
      <c r="AM212" s="24" t="n">
        <f aca="true">OFFSET(光視計算!$J$37,ROUNDDOWN((S212-1)/14,0)*39,0)</f>
        <v>0</v>
      </c>
    </row>
    <row r="213" customFormat="false" ht="13.5" hidden="false" customHeight="false" outlineLevel="0" collapsed="false">
      <c r="S213" s="3" t="n">
        <v>209</v>
      </c>
      <c r="T213" s="4" t="str">
        <f aca="true">IF(OFFSET($C$5,ROUNDDOWN((S213-1)/15,0),MOD(S213-1,15))="","",OFFSET($C$5,ROUNDDOWN((S213-1)/15,0),MOD(S213-1,15)))</f>
        <v/>
      </c>
      <c r="U213" s="4" t="str">
        <f aca="true">IF(T213="","",OFFSET($B$5,ROUNDDOWN((S213-1)/15,0),0))</f>
        <v/>
      </c>
      <c r="V213" s="4"/>
      <c r="W213" s="4" t="e">
        <f aca="false">SMALL($T$5:$T$1504,S213)</f>
        <v>#VALUE!</v>
      </c>
      <c r="X213" s="4" t="e">
        <f aca="false">VLOOKUP(W213,$T$5:$U$1504,2,FALSE())</f>
        <v>#VALUE!</v>
      </c>
      <c r="Y213" s="4"/>
      <c r="Z213" s="21" t="n">
        <f aca="true">OFFSET(光視計算!$B$3,ROUNDDOWN((S213-1)/14,0)*39,MOD(S213-1,14))</f>
        <v>0</v>
      </c>
      <c r="AA213" s="22" t="n">
        <f aca="true">OFFSET(光視計算!$O$7,ROUNDDOWN((S213-1)/14,0)*39,0)</f>
        <v>0</v>
      </c>
      <c r="AB213" s="23" t="n">
        <f aca="true">OFFSET(光視計算!$M$5,ROUNDDOWN((S213-1)/14,0)*39,0)</f>
        <v>0</v>
      </c>
      <c r="AC213" s="23" t="n">
        <f aca="true">OFFSET(光視計算!$J$39,ROUNDDOWN((S213-1)/14,0)*39,0)</f>
        <v>0</v>
      </c>
      <c r="AD213" s="22" t="n">
        <f aca="true">OFFSET(光視計算!$O$10,ROUNDDOWN((S213-1)/14,0)*39,0)</f>
        <v>0</v>
      </c>
      <c r="AE213" s="22" t="n">
        <f aca="true">OFFSET(光視計算!$O$15,ROUNDDOWN((S213-1)/14,0)*39,0)</f>
        <v>0</v>
      </c>
      <c r="AF213" s="22" t="n">
        <f aca="true">OFFSET(光視計算!$O$22,ROUNDDOWN((S213-1)/14,0)*39,0)</f>
        <v>0</v>
      </c>
      <c r="AG213" s="22" t="n">
        <f aca="true">OFFSET(光視計算!$O$29,ROUNDDOWN((S213-1)/14,0)*39,0)</f>
        <v>0</v>
      </c>
      <c r="AH213" s="22" t="n">
        <f aca="true">OFFSET(光視計算!$O$36,ROUNDDOWN((S213-1)/14,0)*39,0)</f>
        <v>0</v>
      </c>
      <c r="AI213" s="24" t="n">
        <f aca="true">OFFSET(光視計算!$J$11,ROUNDDOWN((S213-1)/14,0)*39,0)</f>
        <v>0</v>
      </c>
      <c r="AJ213" s="24" t="n">
        <f aca="true">OFFSET(光視計算!$J$16,ROUNDDOWN((S213-1)/14,0)*39,0)</f>
        <v>0</v>
      </c>
      <c r="AK213" s="24" t="n">
        <f aca="true">OFFSET(光視計算!$J$23,ROUNDDOWN((S213-1)/14,0)*39,0)</f>
        <v>0</v>
      </c>
      <c r="AL213" s="24" t="n">
        <f aca="true">OFFSET(光視計算!$J$30,ROUNDDOWN((S213-1)/14,0)*39,0)</f>
        <v>0</v>
      </c>
      <c r="AM213" s="24" t="n">
        <f aca="true">OFFSET(光視計算!$J$37,ROUNDDOWN((S213-1)/14,0)*39,0)</f>
        <v>0</v>
      </c>
    </row>
    <row r="214" customFormat="false" ht="13.5" hidden="false" customHeight="false" outlineLevel="0" collapsed="false">
      <c r="S214" s="3" t="n">
        <v>210</v>
      </c>
      <c r="T214" s="4" t="str">
        <f aca="true">IF(OFFSET($C$5,ROUNDDOWN((S214-1)/15,0),MOD(S214-1,15))="","",OFFSET($C$5,ROUNDDOWN((S214-1)/15,0),MOD(S214-1,15)))</f>
        <v/>
      </c>
      <c r="U214" s="4" t="str">
        <f aca="true">IF(T214="","",OFFSET($B$5,ROUNDDOWN((S214-1)/15,0),0))</f>
        <v/>
      </c>
      <c r="V214" s="4"/>
      <c r="W214" s="4" t="e">
        <f aca="false">SMALL($T$5:$T$1504,S214)</f>
        <v>#VALUE!</v>
      </c>
      <c r="X214" s="4" t="e">
        <f aca="false">VLOOKUP(W214,$T$5:$U$1504,2,FALSE())</f>
        <v>#VALUE!</v>
      </c>
      <c r="Y214" s="4"/>
      <c r="Z214" s="21" t="n">
        <f aca="true">OFFSET(光視計算!$B$3,ROUNDDOWN((S214-1)/14,0)*39,MOD(S214-1,14))</f>
        <v>0</v>
      </c>
      <c r="AA214" s="22" t="n">
        <f aca="true">OFFSET(光視計算!$O$7,ROUNDDOWN((S214-1)/14,0)*39,0)</f>
        <v>0</v>
      </c>
      <c r="AB214" s="23" t="n">
        <f aca="true">OFFSET(光視計算!$M$5,ROUNDDOWN((S214-1)/14,0)*39,0)</f>
        <v>0</v>
      </c>
      <c r="AC214" s="23" t="n">
        <f aca="true">OFFSET(光視計算!$J$39,ROUNDDOWN((S214-1)/14,0)*39,0)</f>
        <v>0</v>
      </c>
      <c r="AD214" s="22" t="n">
        <f aca="true">OFFSET(光視計算!$O$10,ROUNDDOWN((S214-1)/14,0)*39,0)</f>
        <v>0</v>
      </c>
      <c r="AE214" s="22" t="n">
        <f aca="true">OFFSET(光視計算!$O$15,ROUNDDOWN((S214-1)/14,0)*39,0)</f>
        <v>0</v>
      </c>
      <c r="AF214" s="22" t="n">
        <f aca="true">OFFSET(光視計算!$O$22,ROUNDDOWN((S214-1)/14,0)*39,0)</f>
        <v>0</v>
      </c>
      <c r="AG214" s="22" t="n">
        <f aca="true">OFFSET(光視計算!$O$29,ROUNDDOWN((S214-1)/14,0)*39,0)</f>
        <v>0</v>
      </c>
      <c r="AH214" s="22" t="n">
        <f aca="true">OFFSET(光視計算!$O$36,ROUNDDOWN((S214-1)/14,0)*39,0)</f>
        <v>0</v>
      </c>
      <c r="AI214" s="24" t="n">
        <f aca="true">OFFSET(光視計算!$J$11,ROUNDDOWN((S214-1)/14,0)*39,0)</f>
        <v>0</v>
      </c>
      <c r="AJ214" s="24" t="n">
        <f aca="true">OFFSET(光視計算!$J$16,ROUNDDOWN((S214-1)/14,0)*39,0)</f>
        <v>0</v>
      </c>
      <c r="AK214" s="24" t="n">
        <f aca="true">OFFSET(光視計算!$J$23,ROUNDDOWN((S214-1)/14,0)*39,0)</f>
        <v>0</v>
      </c>
      <c r="AL214" s="24" t="n">
        <f aca="true">OFFSET(光視計算!$J$30,ROUNDDOWN((S214-1)/14,0)*39,0)</f>
        <v>0</v>
      </c>
      <c r="AM214" s="24" t="n">
        <f aca="true">OFFSET(光視計算!$J$37,ROUNDDOWN((S214-1)/14,0)*39,0)</f>
        <v>0</v>
      </c>
    </row>
    <row r="215" customFormat="false" ht="13.5" hidden="false" customHeight="false" outlineLevel="0" collapsed="false">
      <c r="S215" s="3" t="n">
        <v>211</v>
      </c>
      <c r="T215" s="4" t="str">
        <f aca="true">IF(OFFSET($C$5,ROUNDDOWN((S215-1)/15,0),MOD(S215-1,15))="","",OFFSET($C$5,ROUNDDOWN((S215-1)/15,0),MOD(S215-1,15)))</f>
        <v/>
      </c>
      <c r="U215" s="4" t="str">
        <f aca="true">IF(T215="","",OFFSET($B$5,ROUNDDOWN((S215-1)/15,0),0))</f>
        <v/>
      </c>
      <c r="V215" s="4"/>
      <c r="W215" s="4" t="e">
        <f aca="false">SMALL($T$5:$T$1504,S215)</f>
        <v>#VALUE!</v>
      </c>
      <c r="X215" s="4" t="e">
        <f aca="false">VLOOKUP(W215,$T$5:$U$1504,2,FALSE())</f>
        <v>#VALUE!</v>
      </c>
      <c r="Y215" s="4"/>
      <c r="Z215" s="21" t="n">
        <f aca="true">OFFSET(光視計算!$B$3,ROUNDDOWN((S215-1)/14,0)*39,MOD(S215-1,14))</f>
        <v>0</v>
      </c>
      <c r="AA215" s="22" t="n">
        <f aca="true">OFFSET(光視計算!$O$7,ROUNDDOWN((S215-1)/14,0)*39,0)</f>
        <v>0</v>
      </c>
      <c r="AB215" s="23" t="n">
        <f aca="true">OFFSET(光視計算!$M$5,ROUNDDOWN((S215-1)/14,0)*39,0)</f>
        <v>0</v>
      </c>
      <c r="AC215" s="23" t="n">
        <f aca="true">OFFSET(光視計算!$J$39,ROUNDDOWN((S215-1)/14,0)*39,0)</f>
        <v>0</v>
      </c>
      <c r="AD215" s="22" t="n">
        <f aca="true">OFFSET(光視計算!$O$10,ROUNDDOWN((S215-1)/14,0)*39,0)</f>
        <v>0</v>
      </c>
      <c r="AE215" s="22" t="n">
        <f aca="true">OFFSET(光視計算!$O$15,ROUNDDOWN((S215-1)/14,0)*39,0)</f>
        <v>0</v>
      </c>
      <c r="AF215" s="22" t="n">
        <f aca="true">OFFSET(光視計算!$O$22,ROUNDDOWN((S215-1)/14,0)*39,0)</f>
        <v>0</v>
      </c>
      <c r="AG215" s="22" t="n">
        <f aca="true">OFFSET(光視計算!$O$29,ROUNDDOWN((S215-1)/14,0)*39,0)</f>
        <v>0</v>
      </c>
      <c r="AH215" s="22" t="n">
        <f aca="true">OFFSET(光視計算!$O$36,ROUNDDOWN((S215-1)/14,0)*39,0)</f>
        <v>0</v>
      </c>
      <c r="AI215" s="24" t="n">
        <f aca="true">OFFSET(光視計算!$J$11,ROUNDDOWN((S215-1)/14,0)*39,0)</f>
        <v>0</v>
      </c>
      <c r="AJ215" s="24" t="n">
        <f aca="true">OFFSET(光視計算!$J$16,ROUNDDOWN((S215-1)/14,0)*39,0)</f>
        <v>0</v>
      </c>
      <c r="AK215" s="24" t="n">
        <f aca="true">OFFSET(光視計算!$J$23,ROUNDDOWN((S215-1)/14,0)*39,0)</f>
        <v>0</v>
      </c>
      <c r="AL215" s="24" t="n">
        <f aca="true">OFFSET(光視計算!$J$30,ROUNDDOWN((S215-1)/14,0)*39,0)</f>
        <v>0</v>
      </c>
      <c r="AM215" s="24" t="n">
        <f aca="true">OFFSET(光視計算!$J$37,ROUNDDOWN((S215-1)/14,0)*39,0)</f>
        <v>0</v>
      </c>
    </row>
    <row r="216" customFormat="false" ht="13.5" hidden="false" customHeight="false" outlineLevel="0" collapsed="false">
      <c r="S216" s="3" t="n">
        <v>212</v>
      </c>
      <c r="T216" s="4" t="str">
        <f aca="true">IF(OFFSET($C$5,ROUNDDOWN((S216-1)/15,0),MOD(S216-1,15))="","",OFFSET($C$5,ROUNDDOWN((S216-1)/15,0),MOD(S216-1,15)))</f>
        <v/>
      </c>
      <c r="U216" s="4" t="str">
        <f aca="true">IF(T216="","",OFFSET($B$5,ROUNDDOWN((S216-1)/15,0),0))</f>
        <v/>
      </c>
      <c r="V216" s="4"/>
      <c r="W216" s="4" t="e">
        <f aca="false">SMALL($T$5:$T$1504,S216)</f>
        <v>#VALUE!</v>
      </c>
      <c r="X216" s="4" t="e">
        <f aca="false">VLOOKUP(W216,$T$5:$U$1504,2,FALSE())</f>
        <v>#VALUE!</v>
      </c>
      <c r="Y216" s="4"/>
      <c r="Z216" s="21" t="n">
        <f aca="true">OFFSET(光視計算!$B$3,ROUNDDOWN((S216-1)/14,0)*39,MOD(S216-1,14))</f>
        <v>0</v>
      </c>
      <c r="AA216" s="22" t="n">
        <f aca="true">OFFSET(光視計算!$O$7,ROUNDDOWN((S216-1)/14,0)*39,0)</f>
        <v>0</v>
      </c>
      <c r="AB216" s="23" t="n">
        <f aca="true">OFFSET(光視計算!$M$5,ROUNDDOWN((S216-1)/14,0)*39,0)</f>
        <v>0</v>
      </c>
      <c r="AC216" s="23" t="n">
        <f aca="true">OFFSET(光視計算!$J$39,ROUNDDOWN((S216-1)/14,0)*39,0)</f>
        <v>0</v>
      </c>
      <c r="AD216" s="22" t="n">
        <f aca="true">OFFSET(光視計算!$O$10,ROUNDDOWN((S216-1)/14,0)*39,0)</f>
        <v>0</v>
      </c>
      <c r="AE216" s="22" t="n">
        <f aca="true">OFFSET(光視計算!$O$15,ROUNDDOWN((S216-1)/14,0)*39,0)</f>
        <v>0</v>
      </c>
      <c r="AF216" s="22" t="n">
        <f aca="true">OFFSET(光視計算!$O$22,ROUNDDOWN((S216-1)/14,0)*39,0)</f>
        <v>0</v>
      </c>
      <c r="AG216" s="22" t="n">
        <f aca="true">OFFSET(光視計算!$O$29,ROUNDDOWN((S216-1)/14,0)*39,0)</f>
        <v>0</v>
      </c>
      <c r="AH216" s="22" t="n">
        <f aca="true">OFFSET(光視計算!$O$36,ROUNDDOWN((S216-1)/14,0)*39,0)</f>
        <v>0</v>
      </c>
      <c r="AI216" s="24" t="n">
        <f aca="true">OFFSET(光視計算!$J$11,ROUNDDOWN((S216-1)/14,0)*39,0)</f>
        <v>0</v>
      </c>
      <c r="AJ216" s="24" t="n">
        <f aca="true">OFFSET(光視計算!$J$16,ROUNDDOWN((S216-1)/14,0)*39,0)</f>
        <v>0</v>
      </c>
      <c r="AK216" s="24" t="n">
        <f aca="true">OFFSET(光視計算!$J$23,ROUNDDOWN((S216-1)/14,0)*39,0)</f>
        <v>0</v>
      </c>
      <c r="AL216" s="24" t="n">
        <f aca="true">OFFSET(光視計算!$J$30,ROUNDDOWN((S216-1)/14,0)*39,0)</f>
        <v>0</v>
      </c>
      <c r="AM216" s="24" t="n">
        <f aca="true">OFFSET(光視計算!$J$37,ROUNDDOWN((S216-1)/14,0)*39,0)</f>
        <v>0</v>
      </c>
    </row>
    <row r="217" customFormat="false" ht="13.5" hidden="false" customHeight="false" outlineLevel="0" collapsed="false">
      <c r="S217" s="3" t="n">
        <v>213</v>
      </c>
      <c r="T217" s="4" t="str">
        <f aca="true">IF(OFFSET($C$5,ROUNDDOWN((S217-1)/15,0),MOD(S217-1,15))="","",OFFSET($C$5,ROUNDDOWN((S217-1)/15,0),MOD(S217-1,15)))</f>
        <v/>
      </c>
      <c r="U217" s="4" t="str">
        <f aca="true">IF(T217="","",OFFSET($B$5,ROUNDDOWN((S217-1)/15,0),0))</f>
        <v/>
      </c>
      <c r="V217" s="4"/>
      <c r="W217" s="4" t="e">
        <f aca="false">SMALL($T$5:$T$1504,S217)</f>
        <v>#VALUE!</v>
      </c>
      <c r="X217" s="4" t="e">
        <f aca="false">VLOOKUP(W217,$T$5:$U$1504,2,FALSE())</f>
        <v>#VALUE!</v>
      </c>
      <c r="Y217" s="4"/>
      <c r="Z217" s="21" t="n">
        <f aca="true">OFFSET(光視計算!$B$3,ROUNDDOWN((S217-1)/14,0)*39,MOD(S217-1,14))</f>
        <v>0</v>
      </c>
      <c r="AA217" s="22" t="n">
        <f aca="true">OFFSET(光視計算!$O$7,ROUNDDOWN((S217-1)/14,0)*39,0)</f>
        <v>0</v>
      </c>
      <c r="AB217" s="23" t="n">
        <f aca="true">OFFSET(光視計算!$M$5,ROUNDDOWN((S217-1)/14,0)*39,0)</f>
        <v>0</v>
      </c>
      <c r="AC217" s="23" t="n">
        <f aca="true">OFFSET(光視計算!$J$39,ROUNDDOWN((S217-1)/14,0)*39,0)</f>
        <v>0</v>
      </c>
      <c r="AD217" s="22" t="n">
        <f aca="true">OFFSET(光視計算!$O$10,ROUNDDOWN((S217-1)/14,0)*39,0)</f>
        <v>0</v>
      </c>
      <c r="AE217" s="22" t="n">
        <f aca="true">OFFSET(光視計算!$O$15,ROUNDDOWN((S217-1)/14,0)*39,0)</f>
        <v>0</v>
      </c>
      <c r="AF217" s="22" t="n">
        <f aca="true">OFFSET(光視計算!$O$22,ROUNDDOWN((S217-1)/14,0)*39,0)</f>
        <v>0</v>
      </c>
      <c r="AG217" s="22" t="n">
        <f aca="true">OFFSET(光視計算!$O$29,ROUNDDOWN((S217-1)/14,0)*39,0)</f>
        <v>0</v>
      </c>
      <c r="AH217" s="22" t="n">
        <f aca="true">OFFSET(光視計算!$O$36,ROUNDDOWN((S217-1)/14,0)*39,0)</f>
        <v>0</v>
      </c>
      <c r="AI217" s="24" t="n">
        <f aca="true">OFFSET(光視計算!$J$11,ROUNDDOWN((S217-1)/14,0)*39,0)</f>
        <v>0</v>
      </c>
      <c r="AJ217" s="24" t="n">
        <f aca="true">OFFSET(光視計算!$J$16,ROUNDDOWN((S217-1)/14,0)*39,0)</f>
        <v>0</v>
      </c>
      <c r="AK217" s="24" t="n">
        <f aca="true">OFFSET(光視計算!$J$23,ROUNDDOWN((S217-1)/14,0)*39,0)</f>
        <v>0</v>
      </c>
      <c r="AL217" s="24" t="n">
        <f aca="true">OFFSET(光視計算!$J$30,ROUNDDOWN((S217-1)/14,0)*39,0)</f>
        <v>0</v>
      </c>
      <c r="AM217" s="24" t="n">
        <f aca="true">OFFSET(光視計算!$J$37,ROUNDDOWN((S217-1)/14,0)*39,0)</f>
        <v>0</v>
      </c>
    </row>
    <row r="218" customFormat="false" ht="13.5" hidden="false" customHeight="false" outlineLevel="0" collapsed="false">
      <c r="S218" s="3" t="n">
        <v>214</v>
      </c>
      <c r="T218" s="4" t="str">
        <f aca="true">IF(OFFSET($C$5,ROUNDDOWN((S218-1)/15,0),MOD(S218-1,15))="","",OFFSET($C$5,ROUNDDOWN((S218-1)/15,0),MOD(S218-1,15)))</f>
        <v/>
      </c>
      <c r="U218" s="4" t="str">
        <f aca="true">IF(T218="","",OFFSET($B$5,ROUNDDOWN((S218-1)/15,0),0))</f>
        <v/>
      </c>
      <c r="V218" s="4"/>
      <c r="W218" s="4" t="e">
        <f aca="false">SMALL($T$5:$T$1504,S218)</f>
        <v>#VALUE!</v>
      </c>
      <c r="X218" s="4" t="e">
        <f aca="false">VLOOKUP(W218,$T$5:$U$1504,2,FALSE())</f>
        <v>#VALUE!</v>
      </c>
      <c r="Y218" s="4"/>
      <c r="Z218" s="21" t="n">
        <f aca="true">OFFSET(光視計算!$B$3,ROUNDDOWN((S218-1)/14,0)*39,MOD(S218-1,14))</f>
        <v>0</v>
      </c>
      <c r="AA218" s="22" t="n">
        <f aca="true">OFFSET(光視計算!$O$7,ROUNDDOWN((S218-1)/14,0)*39,0)</f>
        <v>0</v>
      </c>
      <c r="AB218" s="23" t="n">
        <f aca="true">OFFSET(光視計算!$M$5,ROUNDDOWN((S218-1)/14,0)*39,0)</f>
        <v>0</v>
      </c>
      <c r="AC218" s="23" t="n">
        <f aca="true">OFFSET(光視計算!$J$39,ROUNDDOWN((S218-1)/14,0)*39,0)</f>
        <v>0</v>
      </c>
      <c r="AD218" s="22" t="n">
        <f aca="true">OFFSET(光視計算!$O$10,ROUNDDOWN((S218-1)/14,0)*39,0)</f>
        <v>0</v>
      </c>
      <c r="AE218" s="22" t="n">
        <f aca="true">OFFSET(光視計算!$O$15,ROUNDDOWN((S218-1)/14,0)*39,0)</f>
        <v>0</v>
      </c>
      <c r="AF218" s="22" t="n">
        <f aca="true">OFFSET(光視計算!$O$22,ROUNDDOWN((S218-1)/14,0)*39,0)</f>
        <v>0</v>
      </c>
      <c r="AG218" s="22" t="n">
        <f aca="true">OFFSET(光視計算!$O$29,ROUNDDOWN((S218-1)/14,0)*39,0)</f>
        <v>0</v>
      </c>
      <c r="AH218" s="22" t="n">
        <f aca="true">OFFSET(光視計算!$O$36,ROUNDDOWN((S218-1)/14,0)*39,0)</f>
        <v>0</v>
      </c>
      <c r="AI218" s="24" t="n">
        <f aca="true">OFFSET(光視計算!$J$11,ROUNDDOWN((S218-1)/14,0)*39,0)</f>
        <v>0</v>
      </c>
      <c r="AJ218" s="24" t="n">
        <f aca="true">OFFSET(光視計算!$J$16,ROUNDDOWN((S218-1)/14,0)*39,0)</f>
        <v>0</v>
      </c>
      <c r="AK218" s="24" t="n">
        <f aca="true">OFFSET(光視計算!$J$23,ROUNDDOWN((S218-1)/14,0)*39,0)</f>
        <v>0</v>
      </c>
      <c r="AL218" s="24" t="n">
        <f aca="true">OFFSET(光視計算!$J$30,ROUNDDOWN((S218-1)/14,0)*39,0)</f>
        <v>0</v>
      </c>
      <c r="AM218" s="24" t="n">
        <f aca="true">OFFSET(光視計算!$J$37,ROUNDDOWN((S218-1)/14,0)*39,0)</f>
        <v>0</v>
      </c>
    </row>
    <row r="219" customFormat="false" ht="13.5" hidden="false" customHeight="false" outlineLevel="0" collapsed="false">
      <c r="S219" s="3" t="n">
        <v>215</v>
      </c>
      <c r="T219" s="4" t="str">
        <f aca="true">IF(OFFSET($C$5,ROUNDDOWN((S219-1)/15,0),MOD(S219-1,15))="","",OFFSET($C$5,ROUNDDOWN((S219-1)/15,0),MOD(S219-1,15)))</f>
        <v/>
      </c>
      <c r="U219" s="4" t="str">
        <f aca="true">IF(T219="","",OFFSET($B$5,ROUNDDOWN((S219-1)/15,0),0))</f>
        <v/>
      </c>
      <c r="V219" s="4"/>
      <c r="W219" s="4" t="e">
        <f aca="false">SMALL($T$5:$T$1504,S219)</f>
        <v>#VALUE!</v>
      </c>
      <c r="X219" s="4" t="e">
        <f aca="false">VLOOKUP(W219,$T$5:$U$1504,2,FALSE())</f>
        <v>#VALUE!</v>
      </c>
      <c r="Y219" s="4"/>
      <c r="Z219" s="21" t="n">
        <f aca="true">OFFSET(光視計算!$B$3,ROUNDDOWN((S219-1)/14,0)*39,MOD(S219-1,14))</f>
        <v>0</v>
      </c>
      <c r="AA219" s="22" t="n">
        <f aca="true">OFFSET(光視計算!$O$7,ROUNDDOWN((S219-1)/14,0)*39,0)</f>
        <v>0</v>
      </c>
      <c r="AB219" s="23" t="n">
        <f aca="true">OFFSET(光視計算!$M$5,ROUNDDOWN((S219-1)/14,0)*39,0)</f>
        <v>0</v>
      </c>
      <c r="AC219" s="23" t="n">
        <f aca="true">OFFSET(光視計算!$J$39,ROUNDDOWN((S219-1)/14,0)*39,0)</f>
        <v>0</v>
      </c>
      <c r="AD219" s="22" t="n">
        <f aca="true">OFFSET(光視計算!$O$10,ROUNDDOWN((S219-1)/14,0)*39,0)</f>
        <v>0</v>
      </c>
      <c r="AE219" s="22" t="n">
        <f aca="true">OFFSET(光視計算!$O$15,ROUNDDOWN((S219-1)/14,0)*39,0)</f>
        <v>0</v>
      </c>
      <c r="AF219" s="22" t="n">
        <f aca="true">OFFSET(光視計算!$O$22,ROUNDDOWN((S219-1)/14,0)*39,0)</f>
        <v>0</v>
      </c>
      <c r="AG219" s="22" t="n">
        <f aca="true">OFFSET(光視計算!$O$29,ROUNDDOWN((S219-1)/14,0)*39,0)</f>
        <v>0</v>
      </c>
      <c r="AH219" s="22" t="n">
        <f aca="true">OFFSET(光視計算!$O$36,ROUNDDOWN((S219-1)/14,0)*39,0)</f>
        <v>0</v>
      </c>
      <c r="AI219" s="24" t="n">
        <f aca="true">OFFSET(光視計算!$J$11,ROUNDDOWN((S219-1)/14,0)*39,0)</f>
        <v>0</v>
      </c>
      <c r="AJ219" s="24" t="n">
        <f aca="true">OFFSET(光視計算!$J$16,ROUNDDOWN((S219-1)/14,0)*39,0)</f>
        <v>0</v>
      </c>
      <c r="AK219" s="24" t="n">
        <f aca="true">OFFSET(光視計算!$J$23,ROUNDDOWN((S219-1)/14,0)*39,0)</f>
        <v>0</v>
      </c>
      <c r="AL219" s="24" t="n">
        <f aca="true">OFFSET(光視計算!$J$30,ROUNDDOWN((S219-1)/14,0)*39,0)</f>
        <v>0</v>
      </c>
      <c r="AM219" s="24" t="n">
        <f aca="true">OFFSET(光視計算!$J$37,ROUNDDOWN((S219-1)/14,0)*39,0)</f>
        <v>0</v>
      </c>
    </row>
    <row r="220" customFormat="false" ht="13.5" hidden="false" customHeight="false" outlineLevel="0" collapsed="false">
      <c r="S220" s="3" t="n">
        <v>216</v>
      </c>
      <c r="T220" s="4" t="str">
        <f aca="true">IF(OFFSET($C$5,ROUNDDOWN((S220-1)/15,0),MOD(S220-1,15))="","",OFFSET($C$5,ROUNDDOWN((S220-1)/15,0),MOD(S220-1,15)))</f>
        <v/>
      </c>
      <c r="U220" s="4" t="str">
        <f aca="true">IF(T220="","",OFFSET($B$5,ROUNDDOWN((S220-1)/15,0),0))</f>
        <v/>
      </c>
      <c r="V220" s="4"/>
      <c r="W220" s="4" t="e">
        <f aca="false">SMALL($T$5:$T$1504,S220)</f>
        <v>#VALUE!</v>
      </c>
      <c r="X220" s="4" t="e">
        <f aca="false">VLOOKUP(W220,$T$5:$U$1504,2,FALSE())</f>
        <v>#VALUE!</v>
      </c>
      <c r="Y220" s="4"/>
      <c r="Z220" s="21" t="n">
        <f aca="true">OFFSET(光視計算!$B$3,ROUNDDOWN((S220-1)/14,0)*39,MOD(S220-1,14))</f>
        <v>0</v>
      </c>
      <c r="AA220" s="22" t="n">
        <f aca="true">OFFSET(光視計算!$O$7,ROUNDDOWN((S220-1)/14,0)*39,0)</f>
        <v>0</v>
      </c>
      <c r="AB220" s="23" t="n">
        <f aca="true">OFFSET(光視計算!$M$5,ROUNDDOWN((S220-1)/14,0)*39,0)</f>
        <v>0</v>
      </c>
      <c r="AC220" s="23" t="n">
        <f aca="true">OFFSET(光視計算!$J$39,ROUNDDOWN((S220-1)/14,0)*39,0)</f>
        <v>0</v>
      </c>
      <c r="AD220" s="22" t="n">
        <f aca="true">OFFSET(光視計算!$O$10,ROUNDDOWN((S220-1)/14,0)*39,0)</f>
        <v>0</v>
      </c>
      <c r="AE220" s="22" t="n">
        <f aca="true">OFFSET(光視計算!$O$15,ROUNDDOWN((S220-1)/14,0)*39,0)</f>
        <v>0</v>
      </c>
      <c r="AF220" s="22" t="n">
        <f aca="true">OFFSET(光視計算!$O$22,ROUNDDOWN((S220-1)/14,0)*39,0)</f>
        <v>0</v>
      </c>
      <c r="AG220" s="22" t="n">
        <f aca="true">OFFSET(光視計算!$O$29,ROUNDDOWN((S220-1)/14,0)*39,0)</f>
        <v>0</v>
      </c>
      <c r="AH220" s="22" t="n">
        <f aca="true">OFFSET(光視計算!$O$36,ROUNDDOWN((S220-1)/14,0)*39,0)</f>
        <v>0</v>
      </c>
      <c r="AI220" s="24" t="n">
        <f aca="true">OFFSET(光視計算!$J$11,ROUNDDOWN((S220-1)/14,0)*39,0)</f>
        <v>0</v>
      </c>
      <c r="AJ220" s="24" t="n">
        <f aca="true">OFFSET(光視計算!$J$16,ROUNDDOWN((S220-1)/14,0)*39,0)</f>
        <v>0</v>
      </c>
      <c r="AK220" s="24" t="n">
        <f aca="true">OFFSET(光視計算!$J$23,ROUNDDOWN((S220-1)/14,0)*39,0)</f>
        <v>0</v>
      </c>
      <c r="AL220" s="24" t="n">
        <f aca="true">OFFSET(光視計算!$J$30,ROUNDDOWN((S220-1)/14,0)*39,0)</f>
        <v>0</v>
      </c>
      <c r="AM220" s="24" t="n">
        <f aca="true">OFFSET(光視計算!$J$37,ROUNDDOWN((S220-1)/14,0)*39,0)</f>
        <v>0</v>
      </c>
    </row>
    <row r="221" customFormat="false" ht="13.5" hidden="false" customHeight="false" outlineLevel="0" collapsed="false">
      <c r="S221" s="3" t="n">
        <v>217</v>
      </c>
      <c r="T221" s="4" t="str">
        <f aca="true">IF(OFFSET($C$5,ROUNDDOWN((S221-1)/15,0),MOD(S221-1,15))="","",OFFSET($C$5,ROUNDDOWN((S221-1)/15,0),MOD(S221-1,15)))</f>
        <v/>
      </c>
      <c r="U221" s="4" t="str">
        <f aca="true">IF(T221="","",OFFSET($B$5,ROUNDDOWN((S221-1)/15,0),0))</f>
        <v/>
      </c>
      <c r="V221" s="4"/>
      <c r="W221" s="4" t="e">
        <f aca="false">SMALL($T$5:$T$1504,S221)</f>
        <v>#VALUE!</v>
      </c>
      <c r="X221" s="4" t="e">
        <f aca="false">VLOOKUP(W221,$T$5:$U$1504,2,FALSE())</f>
        <v>#VALUE!</v>
      </c>
      <c r="Y221" s="4"/>
      <c r="Z221" s="21" t="n">
        <f aca="true">OFFSET(光視計算!$B$3,ROUNDDOWN((S221-1)/14,0)*39,MOD(S221-1,14))</f>
        <v>0</v>
      </c>
      <c r="AA221" s="22" t="n">
        <f aca="true">OFFSET(光視計算!$O$7,ROUNDDOWN((S221-1)/14,0)*39,0)</f>
        <v>0</v>
      </c>
      <c r="AB221" s="23" t="n">
        <f aca="true">OFFSET(光視計算!$M$5,ROUNDDOWN((S221-1)/14,0)*39,0)</f>
        <v>0</v>
      </c>
      <c r="AC221" s="23" t="n">
        <f aca="true">OFFSET(光視計算!$J$39,ROUNDDOWN((S221-1)/14,0)*39,0)</f>
        <v>0</v>
      </c>
      <c r="AD221" s="22" t="n">
        <f aca="true">OFFSET(光視計算!$O$10,ROUNDDOWN((S221-1)/14,0)*39,0)</f>
        <v>0</v>
      </c>
      <c r="AE221" s="22" t="n">
        <f aca="true">OFFSET(光視計算!$O$15,ROUNDDOWN((S221-1)/14,0)*39,0)</f>
        <v>0</v>
      </c>
      <c r="AF221" s="22" t="n">
        <f aca="true">OFFSET(光視計算!$O$22,ROUNDDOWN((S221-1)/14,0)*39,0)</f>
        <v>0</v>
      </c>
      <c r="AG221" s="22" t="n">
        <f aca="true">OFFSET(光視計算!$O$29,ROUNDDOWN((S221-1)/14,0)*39,0)</f>
        <v>0</v>
      </c>
      <c r="AH221" s="22" t="n">
        <f aca="true">OFFSET(光視計算!$O$36,ROUNDDOWN((S221-1)/14,0)*39,0)</f>
        <v>0</v>
      </c>
      <c r="AI221" s="24" t="n">
        <f aca="true">OFFSET(光視計算!$J$11,ROUNDDOWN((S221-1)/14,0)*39,0)</f>
        <v>0</v>
      </c>
      <c r="AJ221" s="24" t="n">
        <f aca="true">OFFSET(光視計算!$J$16,ROUNDDOWN((S221-1)/14,0)*39,0)</f>
        <v>0</v>
      </c>
      <c r="AK221" s="24" t="n">
        <f aca="true">OFFSET(光視計算!$J$23,ROUNDDOWN((S221-1)/14,0)*39,0)</f>
        <v>0</v>
      </c>
      <c r="AL221" s="24" t="n">
        <f aca="true">OFFSET(光視計算!$J$30,ROUNDDOWN((S221-1)/14,0)*39,0)</f>
        <v>0</v>
      </c>
      <c r="AM221" s="24" t="n">
        <f aca="true">OFFSET(光視計算!$J$37,ROUNDDOWN((S221-1)/14,0)*39,0)</f>
        <v>0</v>
      </c>
    </row>
    <row r="222" customFormat="false" ht="13.5" hidden="false" customHeight="false" outlineLevel="0" collapsed="false">
      <c r="S222" s="3" t="n">
        <v>218</v>
      </c>
      <c r="T222" s="4" t="str">
        <f aca="true">IF(OFFSET($C$5,ROUNDDOWN((S222-1)/15,0),MOD(S222-1,15))="","",OFFSET($C$5,ROUNDDOWN((S222-1)/15,0),MOD(S222-1,15)))</f>
        <v/>
      </c>
      <c r="U222" s="4" t="str">
        <f aca="true">IF(T222="","",OFFSET($B$5,ROUNDDOWN((S222-1)/15,0),0))</f>
        <v/>
      </c>
      <c r="V222" s="4"/>
      <c r="W222" s="4" t="e">
        <f aca="false">SMALL($T$5:$T$1504,S222)</f>
        <v>#VALUE!</v>
      </c>
      <c r="X222" s="4" t="e">
        <f aca="false">VLOOKUP(W222,$T$5:$U$1504,2,FALSE())</f>
        <v>#VALUE!</v>
      </c>
      <c r="Y222" s="4"/>
      <c r="Z222" s="21" t="n">
        <f aca="true">OFFSET(光視計算!$B$3,ROUNDDOWN((S222-1)/14,0)*39,MOD(S222-1,14))</f>
        <v>0</v>
      </c>
      <c r="AA222" s="22" t="n">
        <f aca="true">OFFSET(光視計算!$O$7,ROUNDDOWN((S222-1)/14,0)*39,0)</f>
        <v>0</v>
      </c>
      <c r="AB222" s="23" t="n">
        <f aca="true">OFFSET(光視計算!$M$5,ROUNDDOWN((S222-1)/14,0)*39,0)</f>
        <v>0</v>
      </c>
      <c r="AC222" s="23" t="n">
        <f aca="true">OFFSET(光視計算!$J$39,ROUNDDOWN((S222-1)/14,0)*39,0)</f>
        <v>0</v>
      </c>
      <c r="AD222" s="22" t="n">
        <f aca="true">OFFSET(光視計算!$O$10,ROUNDDOWN((S222-1)/14,0)*39,0)</f>
        <v>0</v>
      </c>
      <c r="AE222" s="22" t="n">
        <f aca="true">OFFSET(光視計算!$O$15,ROUNDDOWN((S222-1)/14,0)*39,0)</f>
        <v>0</v>
      </c>
      <c r="AF222" s="22" t="n">
        <f aca="true">OFFSET(光視計算!$O$22,ROUNDDOWN((S222-1)/14,0)*39,0)</f>
        <v>0</v>
      </c>
      <c r="AG222" s="22" t="n">
        <f aca="true">OFFSET(光視計算!$O$29,ROUNDDOWN((S222-1)/14,0)*39,0)</f>
        <v>0</v>
      </c>
      <c r="AH222" s="22" t="n">
        <f aca="true">OFFSET(光視計算!$O$36,ROUNDDOWN((S222-1)/14,0)*39,0)</f>
        <v>0</v>
      </c>
      <c r="AI222" s="24" t="n">
        <f aca="true">OFFSET(光視計算!$J$11,ROUNDDOWN((S222-1)/14,0)*39,0)</f>
        <v>0</v>
      </c>
      <c r="AJ222" s="24" t="n">
        <f aca="true">OFFSET(光視計算!$J$16,ROUNDDOWN((S222-1)/14,0)*39,0)</f>
        <v>0</v>
      </c>
      <c r="AK222" s="24" t="n">
        <f aca="true">OFFSET(光視計算!$J$23,ROUNDDOWN((S222-1)/14,0)*39,0)</f>
        <v>0</v>
      </c>
      <c r="AL222" s="24" t="n">
        <f aca="true">OFFSET(光視計算!$J$30,ROUNDDOWN((S222-1)/14,0)*39,0)</f>
        <v>0</v>
      </c>
      <c r="AM222" s="24" t="n">
        <f aca="true">OFFSET(光視計算!$J$37,ROUNDDOWN((S222-1)/14,0)*39,0)</f>
        <v>0</v>
      </c>
    </row>
    <row r="223" customFormat="false" ht="13.5" hidden="false" customHeight="false" outlineLevel="0" collapsed="false">
      <c r="S223" s="3" t="n">
        <v>219</v>
      </c>
      <c r="T223" s="4" t="str">
        <f aca="true">IF(OFFSET($C$5,ROUNDDOWN((S223-1)/15,0),MOD(S223-1,15))="","",OFFSET($C$5,ROUNDDOWN((S223-1)/15,0),MOD(S223-1,15)))</f>
        <v/>
      </c>
      <c r="U223" s="4" t="str">
        <f aca="true">IF(T223="","",OFFSET($B$5,ROUNDDOWN((S223-1)/15,0),0))</f>
        <v/>
      </c>
      <c r="V223" s="4"/>
      <c r="W223" s="4" t="e">
        <f aca="false">SMALL($T$5:$T$1504,S223)</f>
        <v>#VALUE!</v>
      </c>
      <c r="X223" s="4" t="e">
        <f aca="false">VLOOKUP(W223,$T$5:$U$1504,2,FALSE())</f>
        <v>#VALUE!</v>
      </c>
      <c r="Y223" s="4"/>
      <c r="Z223" s="21" t="n">
        <f aca="true">OFFSET(光視計算!$B$3,ROUNDDOWN((S223-1)/14,0)*39,MOD(S223-1,14))</f>
        <v>0</v>
      </c>
      <c r="AA223" s="22" t="n">
        <f aca="true">OFFSET(光視計算!$O$7,ROUNDDOWN((S223-1)/14,0)*39,0)</f>
        <v>0</v>
      </c>
      <c r="AB223" s="23" t="n">
        <f aca="true">OFFSET(光視計算!$M$5,ROUNDDOWN((S223-1)/14,0)*39,0)</f>
        <v>0</v>
      </c>
      <c r="AC223" s="23" t="n">
        <f aca="true">OFFSET(光視計算!$J$39,ROUNDDOWN((S223-1)/14,0)*39,0)</f>
        <v>0</v>
      </c>
      <c r="AD223" s="22" t="n">
        <f aca="true">OFFSET(光視計算!$O$10,ROUNDDOWN((S223-1)/14,0)*39,0)</f>
        <v>0</v>
      </c>
      <c r="AE223" s="22" t="n">
        <f aca="true">OFFSET(光視計算!$O$15,ROUNDDOWN((S223-1)/14,0)*39,0)</f>
        <v>0</v>
      </c>
      <c r="AF223" s="22" t="n">
        <f aca="true">OFFSET(光視計算!$O$22,ROUNDDOWN((S223-1)/14,0)*39,0)</f>
        <v>0</v>
      </c>
      <c r="AG223" s="22" t="n">
        <f aca="true">OFFSET(光視計算!$O$29,ROUNDDOWN((S223-1)/14,0)*39,0)</f>
        <v>0</v>
      </c>
      <c r="AH223" s="22" t="n">
        <f aca="true">OFFSET(光視計算!$O$36,ROUNDDOWN((S223-1)/14,0)*39,0)</f>
        <v>0</v>
      </c>
      <c r="AI223" s="24" t="n">
        <f aca="true">OFFSET(光視計算!$J$11,ROUNDDOWN((S223-1)/14,0)*39,0)</f>
        <v>0</v>
      </c>
      <c r="AJ223" s="24" t="n">
        <f aca="true">OFFSET(光視計算!$J$16,ROUNDDOWN((S223-1)/14,0)*39,0)</f>
        <v>0</v>
      </c>
      <c r="AK223" s="24" t="n">
        <f aca="true">OFFSET(光視計算!$J$23,ROUNDDOWN((S223-1)/14,0)*39,0)</f>
        <v>0</v>
      </c>
      <c r="AL223" s="24" t="n">
        <f aca="true">OFFSET(光視計算!$J$30,ROUNDDOWN((S223-1)/14,0)*39,0)</f>
        <v>0</v>
      </c>
      <c r="AM223" s="24" t="n">
        <f aca="true">OFFSET(光視計算!$J$37,ROUNDDOWN((S223-1)/14,0)*39,0)</f>
        <v>0</v>
      </c>
    </row>
    <row r="224" customFormat="false" ht="13.5" hidden="false" customHeight="false" outlineLevel="0" collapsed="false">
      <c r="S224" s="3" t="n">
        <v>220</v>
      </c>
      <c r="T224" s="4" t="str">
        <f aca="true">IF(OFFSET($C$5,ROUNDDOWN((S224-1)/15,0),MOD(S224-1,15))="","",OFFSET($C$5,ROUNDDOWN((S224-1)/15,0),MOD(S224-1,15)))</f>
        <v/>
      </c>
      <c r="U224" s="4" t="str">
        <f aca="true">IF(T224="","",OFFSET($B$5,ROUNDDOWN((S224-1)/15,0),0))</f>
        <v/>
      </c>
      <c r="V224" s="4"/>
      <c r="W224" s="4" t="e">
        <f aca="false">SMALL($T$5:$T$1504,S224)</f>
        <v>#VALUE!</v>
      </c>
      <c r="X224" s="4" t="e">
        <f aca="false">VLOOKUP(W224,$T$5:$U$1504,2,FALSE())</f>
        <v>#VALUE!</v>
      </c>
      <c r="Y224" s="4"/>
      <c r="Z224" s="21" t="n">
        <f aca="true">OFFSET(光視計算!$B$3,ROUNDDOWN((S224-1)/14,0)*39,MOD(S224-1,14))</f>
        <v>0</v>
      </c>
      <c r="AA224" s="22" t="n">
        <f aca="true">OFFSET(光視計算!$O$7,ROUNDDOWN((S224-1)/14,0)*39,0)</f>
        <v>0</v>
      </c>
      <c r="AB224" s="23" t="n">
        <f aca="true">OFFSET(光視計算!$M$5,ROUNDDOWN((S224-1)/14,0)*39,0)</f>
        <v>0</v>
      </c>
      <c r="AC224" s="23" t="n">
        <f aca="true">OFFSET(光視計算!$J$39,ROUNDDOWN((S224-1)/14,0)*39,0)</f>
        <v>0</v>
      </c>
      <c r="AD224" s="22" t="n">
        <f aca="true">OFFSET(光視計算!$O$10,ROUNDDOWN((S224-1)/14,0)*39,0)</f>
        <v>0</v>
      </c>
      <c r="AE224" s="22" t="n">
        <f aca="true">OFFSET(光視計算!$O$15,ROUNDDOWN((S224-1)/14,0)*39,0)</f>
        <v>0</v>
      </c>
      <c r="AF224" s="22" t="n">
        <f aca="true">OFFSET(光視計算!$O$22,ROUNDDOWN((S224-1)/14,0)*39,0)</f>
        <v>0</v>
      </c>
      <c r="AG224" s="22" t="n">
        <f aca="true">OFFSET(光視計算!$O$29,ROUNDDOWN((S224-1)/14,0)*39,0)</f>
        <v>0</v>
      </c>
      <c r="AH224" s="22" t="n">
        <f aca="true">OFFSET(光視計算!$O$36,ROUNDDOWN((S224-1)/14,0)*39,0)</f>
        <v>0</v>
      </c>
      <c r="AI224" s="24" t="n">
        <f aca="true">OFFSET(光視計算!$J$11,ROUNDDOWN((S224-1)/14,0)*39,0)</f>
        <v>0</v>
      </c>
      <c r="AJ224" s="24" t="n">
        <f aca="true">OFFSET(光視計算!$J$16,ROUNDDOWN((S224-1)/14,0)*39,0)</f>
        <v>0</v>
      </c>
      <c r="AK224" s="24" t="n">
        <f aca="true">OFFSET(光視計算!$J$23,ROUNDDOWN((S224-1)/14,0)*39,0)</f>
        <v>0</v>
      </c>
      <c r="AL224" s="24" t="n">
        <f aca="true">OFFSET(光視計算!$J$30,ROUNDDOWN((S224-1)/14,0)*39,0)</f>
        <v>0</v>
      </c>
      <c r="AM224" s="24" t="n">
        <f aca="true">OFFSET(光視計算!$J$37,ROUNDDOWN((S224-1)/14,0)*39,0)</f>
        <v>0</v>
      </c>
    </row>
    <row r="225" customFormat="false" ht="13.5" hidden="false" customHeight="false" outlineLevel="0" collapsed="false">
      <c r="S225" s="3" t="n">
        <v>221</v>
      </c>
      <c r="T225" s="4" t="str">
        <f aca="true">IF(OFFSET($C$5,ROUNDDOWN((S225-1)/15,0),MOD(S225-1,15))="","",OFFSET($C$5,ROUNDDOWN((S225-1)/15,0),MOD(S225-1,15)))</f>
        <v/>
      </c>
      <c r="U225" s="4" t="str">
        <f aca="true">IF(T225="","",OFFSET($B$5,ROUNDDOWN((S225-1)/15,0),0))</f>
        <v/>
      </c>
      <c r="V225" s="4"/>
      <c r="W225" s="4" t="e">
        <f aca="false">SMALL($T$5:$T$1504,S225)</f>
        <v>#VALUE!</v>
      </c>
      <c r="X225" s="4" t="e">
        <f aca="false">VLOOKUP(W225,$T$5:$U$1504,2,FALSE())</f>
        <v>#VALUE!</v>
      </c>
      <c r="Y225" s="4"/>
      <c r="Z225" s="21" t="n">
        <f aca="true">OFFSET(光視計算!$B$3,ROUNDDOWN((S225-1)/14,0)*39,MOD(S225-1,14))</f>
        <v>0</v>
      </c>
      <c r="AA225" s="22" t="n">
        <f aca="true">OFFSET(光視計算!$O$7,ROUNDDOWN((S225-1)/14,0)*39,0)</f>
        <v>0</v>
      </c>
      <c r="AB225" s="23" t="n">
        <f aca="true">OFFSET(光視計算!$M$5,ROUNDDOWN((S225-1)/14,0)*39,0)</f>
        <v>0</v>
      </c>
      <c r="AC225" s="23" t="n">
        <f aca="true">OFFSET(光視計算!$J$39,ROUNDDOWN((S225-1)/14,0)*39,0)</f>
        <v>0</v>
      </c>
      <c r="AD225" s="22" t="n">
        <f aca="true">OFFSET(光視計算!$O$10,ROUNDDOWN((S225-1)/14,0)*39,0)</f>
        <v>0</v>
      </c>
      <c r="AE225" s="22" t="n">
        <f aca="true">OFFSET(光視計算!$O$15,ROUNDDOWN((S225-1)/14,0)*39,0)</f>
        <v>0</v>
      </c>
      <c r="AF225" s="22" t="n">
        <f aca="true">OFFSET(光視計算!$O$22,ROUNDDOWN((S225-1)/14,0)*39,0)</f>
        <v>0</v>
      </c>
      <c r="AG225" s="22" t="n">
        <f aca="true">OFFSET(光視計算!$O$29,ROUNDDOWN((S225-1)/14,0)*39,0)</f>
        <v>0</v>
      </c>
      <c r="AH225" s="22" t="n">
        <f aca="true">OFFSET(光視計算!$O$36,ROUNDDOWN((S225-1)/14,0)*39,0)</f>
        <v>0</v>
      </c>
      <c r="AI225" s="24" t="n">
        <f aca="true">OFFSET(光視計算!$J$11,ROUNDDOWN((S225-1)/14,0)*39,0)</f>
        <v>0</v>
      </c>
      <c r="AJ225" s="24" t="n">
        <f aca="true">OFFSET(光視計算!$J$16,ROUNDDOWN((S225-1)/14,0)*39,0)</f>
        <v>0</v>
      </c>
      <c r="AK225" s="24" t="n">
        <f aca="true">OFFSET(光視計算!$J$23,ROUNDDOWN((S225-1)/14,0)*39,0)</f>
        <v>0</v>
      </c>
      <c r="AL225" s="24" t="n">
        <f aca="true">OFFSET(光視計算!$J$30,ROUNDDOWN((S225-1)/14,0)*39,0)</f>
        <v>0</v>
      </c>
      <c r="AM225" s="24" t="n">
        <f aca="true">OFFSET(光視計算!$J$37,ROUNDDOWN((S225-1)/14,0)*39,0)</f>
        <v>0</v>
      </c>
    </row>
    <row r="226" customFormat="false" ht="13.5" hidden="false" customHeight="false" outlineLevel="0" collapsed="false">
      <c r="S226" s="3" t="n">
        <v>222</v>
      </c>
      <c r="T226" s="4" t="str">
        <f aca="true">IF(OFFSET($C$5,ROUNDDOWN((S226-1)/15,0),MOD(S226-1,15))="","",OFFSET($C$5,ROUNDDOWN((S226-1)/15,0),MOD(S226-1,15)))</f>
        <v/>
      </c>
      <c r="U226" s="4" t="str">
        <f aca="true">IF(T226="","",OFFSET($B$5,ROUNDDOWN((S226-1)/15,0),0))</f>
        <v/>
      </c>
      <c r="V226" s="4"/>
      <c r="W226" s="4" t="e">
        <f aca="false">SMALL($T$5:$T$1504,S226)</f>
        <v>#VALUE!</v>
      </c>
      <c r="X226" s="4" t="e">
        <f aca="false">VLOOKUP(W226,$T$5:$U$1504,2,FALSE())</f>
        <v>#VALUE!</v>
      </c>
      <c r="Y226" s="4"/>
      <c r="Z226" s="21" t="n">
        <f aca="true">OFFSET(光視計算!$B$3,ROUNDDOWN((S226-1)/14,0)*39,MOD(S226-1,14))</f>
        <v>0</v>
      </c>
      <c r="AA226" s="22" t="n">
        <f aca="true">OFFSET(光視計算!$O$7,ROUNDDOWN((S226-1)/14,0)*39,0)</f>
        <v>0</v>
      </c>
      <c r="AB226" s="23" t="n">
        <f aca="true">OFFSET(光視計算!$M$5,ROUNDDOWN((S226-1)/14,0)*39,0)</f>
        <v>0</v>
      </c>
      <c r="AC226" s="23" t="n">
        <f aca="true">OFFSET(光視計算!$J$39,ROUNDDOWN((S226-1)/14,0)*39,0)</f>
        <v>0</v>
      </c>
      <c r="AD226" s="22" t="n">
        <f aca="true">OFFSET(光視計算!$O$10,ROUNDDOWN((S226-1)/14,0)*39,0)</f>
        <v>0</v>
      </c>
      <c r="AE226" s="22" t="n">
        <f aca="true">OFFSET(光視計算!$O$15,ROUNDDOWN((S226-1)/14,0)*39,0)</f>
        <v>0</v>
      </c>
      <c r="AF226" s="22" t="n">
        <f aca="true">OFFSET(光視計算!$O$22,ROUNDDOWN((S226-1)/14,0)*39,0)</f>
        <v>0</v>
      </c>
      <c r="AG226" s="22" t="n">
        <f aca="true">OFFSET(光視計算!$O$29,ROUNDDOWN((S226-1)/14,0)*39,0)</f>
        <v>0</v>
      </c>
      <c r="AH226" s="22" t="n">
        <f aca="true">OFFSET(光視計算!$O$36,ROUNDDOWN((S226-1)/14,0)*39,0)</f>
        <v>0</v>
      </c>
      <c r="AI226" s="24" t="n">
        <f aca="true">OFFSET(光視計算!$J$11,ROUNDDOWN((S226-1)/14,0)*39,0)</f>
        <v>0</v>
      </c>
      <c r="AJ226" s="24" t="n">
        <f aca="true">OFFSET(光視計算!$J$16,ROUNDDOWN((S226-1)/14,0)*39,0)</f>
        <v>0</v>
      </c>
      <c r="AK226" s="24" t="n">
        <f aca="true">OFFSET(光視計算!$J$23,ROUNDDOWN((S226-1)/14,0)*39,0)</f>
        <v>0</v>
      </c>
      <c r="AL226" s="24" t="n">
        <f aca="true">OFFSET(光視計算!$J$30,ROUNDDOWN((S226-1)/14,0)*39,0)</f>
        <v>0</v>
      </c>
      <c r="AM226" s="24" t="n">
        <f aca="true">OFFSET(光視計算!$J$37,ROUNDDOWN((S226-1)/14,0)*39,0)</f>
        <v>0</v>
      </c>
    </row>
    <row r="227" customFormat="false" ht="13.5" hidden="false" customHeight="false" outlineLevel="0" collapsed="false">
      <c r="S227" s="3" t="n">
        <v>223</v>
      </c>
      <c r="T227" s="4" t="str">
        <f aca="true">IF(OFFSET($C$5,ROUNDDOWN((S227-1)/15,0),MOD(S227-1,15))="","",OFFSET($C$5,ROUNDDOWN((S227-1)/15,0),MOD(S227-1,15)))</f>
        <v/>
      </c>
      <c r="U227" s="4" t="str">
        <f aca="true">IF(T227="","",OFFSET($B$5,ROUNDDOWN((S227-1)/15,0),0))</f>
        <v/>
      </c>
      <c r="V227" s="4"/>
      <c r="W227" s="4" t="e">
        <f aca="false">SMALL($T$5:$T$1504,S227)</f>
        <v>#VALUE!</v>
      </c>
      <c r="X227" s="4" t="e">
        <f aca="false">VLOOKUP(W227,$T$5:$U$1504,2,FALSE())</f>
        <v>#VALUE!</v>
      </c>
      <c r="Y227" s="4"/>
      <c r="Z227" s="21" t="n">
        <f aca="true">OFFSET(光視計算!$B$3,ROUNDDOWN((S227-1)/14,0)*39,MOD(S227-1,14))</f>
        <v>0</v>
      </c>
      <c r="AA227" s="22" t="n">
        <f aca="true">OFFSET(光視計算!$O$7,ROUNDDOWN((S227-1)/14,0)*39,0)</f>
        <v>0</v>
      </c>
      <c r="AB227" s="23" t="n">
        <f aca="true">OFFSET(光視計算!$M$5,ROUNDDOWN((S227-1)/14,0)*39,0)</f>
        <v>0</v>
      </c>
      <c r="AC227" s="23" t="n">
        <f aca="true">OFFSET(光視計算!$J$39,ROUNDDOWN((S227-1)/14,0)*39,0)</f>
        <v>0</v>
      </c>
      <c r="AD227" s="22" t="n">
        <f aca="true">OFFSET(光視計算!$O$10,ROUNDDOWN((S227-1)/14,0)*39,0)</f>
        <v>0</v>
      </c>
      <c r="AE227" s="22" t="n">
        <f aca="true">OFFSET(光視計算!$O$15,ROUNDDOWN((S227-1)/14,0)*39,0)</f>
        <v>0</v>
      </c>
      <c r="AF227" s="22" t="n">
        <f aca="true">OFFSET(光視計算!$O$22,ROUNDDOWN((S227-1)/14,0)*39,0)</f>
        <v>0</v>
      </c>
      <c r="AG227" s="22" t="n">
        <f aca="true">OFFSET(光視計算!$O$29,ROUNDDOWN((S227-1)/14,0)*39,0)</f>
        <v>0</v>
      </c>
      <c r="AH227" s="22" t="n">
        <f aca="true">OFFSET(光視計算!$O$36,ROUNDDOWN((S227-1)/14,0)*39,0)</f>
        <v>0</v>
      </c>
      <c r="AI227" s="24" t="n">
        <f aca="true">OFFSET(光視計算!$J$11,ROUNDDOWN((S227-1)/14,0)*39,0)</f>
        <v>0</v>
      </c>
      <c r="AJ227" s="24" t="n">
        <f aca="true">OFFSET(光視計算!$J$16,ROUNDDOWN((S227-1)/14,0)*39,0)</f>
        <v>0</v>
      </c>
      <c r="AK227" s="24" t="n">
        <f aca="true">OFFSET(光視計算!$J$23,ROUNDDOWN((S227-1)/14,0)*39,0)</f>
        <v>0</v>
      </c>
      <c r="AL227" s="24" t="n">
        <f aca="true">OFFSET(光視計算!$J$30,ROUNDDOWN((S227-1)/14,0)*39,0)</f>
        <v>0</v>
      </c>
      <c r="AM227" s="24" t="n">
        <f aca="true">OFFSET(光視計算!$J$37,ROUNDDOWN((S227-1)/14,0)*39,0)</f>
        <v>0</v>
      </c>
    </row>
    <row r="228" customFormat="false" ht="13.5" hidden="false" customHeight="false" outlineLevel="0" collapsed="false">
      <c r="S228" s="3" t="n">
        <v>224</v>
      </c>
      <c r="T228" s="4" t="str">
        <f aca="true">IF(OFFSET($C$5,ROUNDDOWN((S228-1)/15,0),MOD(S228-1,15))="","",OFFSET($C$5,ROUNDDOWN((S228-1)/15,0),MOD(S228-1,15)))</f>
        <v/>
      </c>
      <c r="U228" s="4" t="str">
        <f aca="true">IF(T228="","",OFFSET($B$5,ROUNDDOWN((S228-1)/15,0),0))</f>
        <v/>
      </c>
      <c r="V228" s="4"/>
      <c r="W228" s="4" t="e">
        <f aca="false">SMALL($T$5:$T$1504,S228)</f>
        <v>#VALUE!</v>
      </c>
      <c r="X228" s="4" t="e">
        <f aca="false">VLOOKUP(W228,$T$5:$U$1504,2,FALSE())</f>
        <v>#VALUE!</v>
      </c>
      <c r="Y228" s="4"/>
      <c r="Z228" s="21" t="n">
        <f aca="true">OFFSET(光視計算!$B$3,ROUNDDOWN((S228-1)/14,0)*39,MOD(S228-1,14))</f>
        <v>0</v>
      </c>
      <c r="AA228" s="22" t="n">
        <f aca="true">OFFSET(光視計算!$O$7,ROUNDDOWN((S228-1)/14,0)*39,0)</f>
        <v>0</v>
      </c>
      <c r="AB228" s="23" t="n">
        <f aca="true">OFFSET(光視計算!$M$5,ROUNDDOWN((S228-1)/14,0)*39,0)</f>
        <v>0</v>
      </c>
      <c r="AC228" s="23" t="n">
        <f aca="true">OFFSET(光視計算!$J$39,ROUNDDOWN((S228-1)/14,0)*39,0)</f>
        <v>0</v>
      </c>
      <c r="AD228" s="22" t="n">
        <f aca="true">OFFSET(光視計算!$O$10,ROUNDDOWN((S228-1)/14,0)*39,0)</f>
        <v>0</v>
      </c>
      <c r="AE228" s="22" t="n">
        <f aca="true">OFFSET(光視計算!$O$15,ROUNDDOWN((S228-1)/14,0)*39,0)</f>
        <v>0</v>
      </c>
      <c r="AF228" s="22" t="n">
        <f aca="true">OFFSET(光視計算!$O$22,ROUNDDOWN((S228-1)/14,0)*39,0)</f>
        <v>0</v>
      </c>
      <c r="AG228" s="22" t="n">
        <f aca="true">OFFSET(光視計算!$O$29,ROUNDDOWN((S228-1)/14,0)*39,0)</f>
        <v>0</v>
      </c>
      <c r="AH228" s="22" t="n">
        <f aca="true">OFFSET(光視計算!$O$36,ROUNDDOWN((S228-1)/14,0)*39,0)</f>
        <v>0</v>
      </c>
      <c r="AI228" s="24" t="n">
        <f aca="true">OFFSET(光視計算!$J$11,ROUNDDOWN((S228-1)/14,0)*39,0)</f>
        <v>0</v>
      </c>
      <c r="AJ228" s="24" t="n">
        <f aca="true">OFFSET(光視計算!$J$16,ROUNDDOWN((S228-1)/14,0)*39,0)</f>
        <v>0</v>
      </c>
      <c r="AK228" s="24" t="n">
        <f aca="true">OFFSET(光視計算!$J$23,ROUNDDOWN((S228-1)/14,0)*39,0)</f>
        <v>0</v>
      </c>
      <c r="AL228" s="24" t="n">
        <f aca="true">OFFSET(光視計算!$J$30,ROUNDDOWN((S228-1)/14,0)*39,0)</f>
        <v>0</v>
      </c>
      <c r="AM228" s="24" t="n">
        <f aca="true">OFFSET(光視計算!$J$37,ROUNDDOWN((S228-1)/14,0)*39,0)</f>
        <v>0</v>
      </c>
    </row>
    <row r="229" customFormat="false" ht="13.5" hidden="false" customHeight="false" outlineLevel="0" collapsed="false">
      <c r="S229" s="3" t="n">
        <v>225</v>
      </c>
      <c r="T229" s="4" t="str">
        <f aca="true">IF(OFFSET($C$5,ROUNDDOWN((S229-1)/15,0),MOD(S229-1,15))="","",OFFSET($C$5,ROUNDDOWN((S229-1)/15,0),MOD(S229-1,15)))</f>
        <v/>
      </c>
      <c r="U229" s="4" t="str">
        <f aca="true">IF(T229="","",OFFSET($B$5,ROUNDDOWN((S229-1)/15,0),0))</f>
        <v/>
      </c>
      <c r="V229" s="4"/>
      <c r="W229" s="4" t="e">
        <f aca="false">SMALL($T$5:$T$1504,S229)</f>
        <v>#VALUE!</v>
      </c>
      <c r="X229" s="4" t="e">
        <f aca="false">VLOOKUP(W229,$T$5:$U$1504,2,FALSE())</f>
        <v>#VALUE!</v>
      </c>
      <c r="Y229" s="4"/>
      <c r="Z229" s="21" t="n">
        <f aca="true">OFFSET(光視計算!$B$3,ROUNDDOWN((S229-1)/14,0)*39,MOD(S229-1,14))</f>
        <v>0</v>
      </c>
      <c r="AA229" s="22" t="n">
        <f aca="true">OFFSET(光視計算!$O$7,ROUNDDOWN((S229-1)/14,0)*39,0)</f>
        <v>0</v>
      </c>
      <c r="AB229" s="23" t="n">
        <f aca="true">OFFSET(光視計算!$M$5,ROUNDDOWN((S229-1)/14,0)*39,0)</f>
        <v>0</v>
      </c>
      <c r="AC229" s="23" t="n">
        <f aca="true">OFFSET(光視計算!$J$39,ROUNDDOWN((S229-1)/14,0)*39,0)</f>
        <v>0</v>
      </c>
      <c r="AD229" s="22" t="n">
        <f aca="true">OFFSET(光視計算!$O$10,ROUNDDOWN((S229-1)/14,0)*39,0)</f>
        <v>0</v>
      </c>
      <c r="AE229" s="22" t="n">
        <f aca="true">OFFSET(光視計算!$O$15,ROUNDDOWN((S229-1)/14,0)*39,0)</f>
        <v>0</v>
      </c>
      <c r="AF229" s="22" t="n">
        <f aca="true">OFFSET(光視計算!$O$22,ROUNDDOWN((S229-1)/14,0)*39,0)</f>
        <v>0</v>
      </c>
      <c r="AG229" s="22" t="n">
        <f aca="true">OFFSET(光視計算!$O$29,ROUNDDOWN((S229-1)/14,0)*39,0)</f>
        <v>0</v>
      </c>
      <c r="AH229" s="22" t="n">
        <f aca="true">OFFSET(光視計算!$O$36,ROUNDDOWN((S229-1)/14,0)*39,0)</f>
        <v>0</v>
      </c>
      <c r="AI229" s="24" t="n">
        <f aca="true">OFFSET(光視計算!$J$11,ROUNDDOWN((S229-1)/14,0)*39,0)</f>
        <v>0</v>
      </c>
      <c r="AJ229" s="24" t="n">
        <f aca="true">OFFSET(光視計算!$J$16,ROUNDDOWN((S229-1)/14,0)*39,0)</f>
        <v>0</v>
      </c>
      <c r="AK229" s="24" t="n">
        <f aca="true">OFFSET(光視計算!$J$23,ROUNDDOWN((S229-1)/14,0)*39,0)</f>
        <v>0</v>
      </c>
      <c r="AL229" s="24" t="n">
        <f aca="true">OFFSET(光視計算!$J$30,ROUNDDOWN((S229-1)/14,0)*39,0)</f>
        <v>0</v>
      </c>
      <c r="AM229" s="24" t="n">
        <f aca="true">OFFSET(光視計算!$J$37,ROUNDDOWN((S229-1)/14,0)*39,0)</f>
        <v>0</v>
      </c>
    </row>
    <row r="230" customFormat="false" ht="13.5" hidden="false" customHeight="false" outlineLevel="0" collapsed="false">
      <c r="S230" s="3" t="n">
        <v>226</v>
      </c>
      <c r="T230" s="4" t="str">
        <f aca="true">IF(OFFSET($C$5,ROUNDDOWN((S230-1)/15,0),MOD(S230-1,15))="","",OFFSET($C$5,ROUNDDOWN((S230-1)/15,0),MOD(S230-1,15)))</f>
        <v/>
      </c>
      <c r="U230" s="4" t="str">
        <f aca="true">IF(T230="","",OFFSET($B$5,ROUNDDOWN((S230-1)/15,0),0))</f>
        <v/>
      </c>
      <c r="V230" s="4"/>
      <c r="W230" s="4" t="e">
        <f aca="false">SMALL($T$5:$T$1504,S230)</f>
        <v>#VALUE!</v>
      </c>
      <c r="X230" s="4" t="e">
        <f aca="false">VLOOKUP(W230,$T$5:$U$1504,2,FALSE())</f>
        <v>#VALUE!</v>
      </c>
      <c r="Y230" s="4"/>
      <c r="Z230" s="21" t="n">
        <f aca="true">OFFSET(光視計算!$B$3,ROUNDDOWN((S230-1)/14,0)*39,MOD(S230-1,14))</f>
        <v>0</v>
      </c>
      <c r="AA230" s="22" t="n">
        <f aca="true">OFFSET(光視計算!$O$7,ROUNDDOWN((S230-1)/14,0)*39,0)</f>
        <v>0</v>
      </c>
      <c r="AB230" s="23" t="n">
        <f aca="true">OFFSET(光視計算!$M$5,ROUNDDOWN((S230-1)/14,0)*39,0)</f>
        <v>0</v>
      </c>
      <c r="AC230" s="23" t="n">
        <f aca="true">OFFSET(光視計算!$J$39,ROUNDDOWN((S230-1)/14,0)*39,0)</f>
        <v>0</v>
      </c>
      <c r="AD230" s="22" t="n">
        <f aca="true">OFFSET(光視計算!$O$10,ROUNDDOWN((S230-1)/14,0)*39,0)</f>
        <v>0</v>
      </c>
      <c r="AE230" s="22" t="n">
        <f aca="true">OFFSET(光視計算!$O$15,ROUNDDOWN((S230-1)/14,0)*39,0)</f>
        <v>0</v>
      </c>
      <c r="AF230" s="22" t="n">
        <f aca="true">OFFSET(光視計算!$O$22,ROUNDDOWN((S230-1)/14,0)*39,0)</f>
        <v>0</v>
      </c>
      <c r="AG230" s="22" t="n">
        <f aca="true">OFFSET(光視計算!$O$29,ROUNDDOWN((S230-1)/14,0)*39,0)</f>
        <v>0</v>
      </c>
      <c r="AH230" s="22" t="n">
        <f aca="true">OFFSET(光視計算!$O$36,ROUNDDOWN((S230-1)/14,0)*39,0)</f>
        <v>0</v>
      </c>
      <c r="AI230" s="24" t="n">
        <f aca="true">OFFSET(光視計算!$J$11,ROUNDDOWN((S230-1)/14,0)*39,0)</f>
        <v>0</v>
      </c>
      <c r="AJ230" s="24" t="n">
        <f aca="true">OFFSET(光視計算!$J$16,ROUNDDOWN((S230-1)/14,0)*39,0)</f>
        <v>0</v>
      </c>
      <c r="AK230" s="24" t="n">
        <f aca="true">OFFSET(光視計算!$J$23,ROUNDDOWN((S230-1)/14,0)*39,0)</f>
        <v>0</v>
      </c>
      <c r="AL230" s="24" t="n">
        <f aca="true">OFFSET(光視計算!$J$30,ROUNDDOWN((S230-1)/14,0)*39,0)</f>
        <v>0</v>
      </c>
      <c r="AM230" s="24" t="n">
        <f aca="true">OFFSET(光視計算!$J$37,ROUNDDOWN((S230-1)/14,0)*39,0)</f>
        <v>0</v>
      </c>
    </row>
    <row r="231" customFormat="false" ht="13.5" hidden="false" customHeight="false" outlineLevel="0" collapsed="false">
      <c r="S231" s="3" t="n">
        <v>227</v>
      </c>
      <c r="T231" s="4" t="str">
        <f aca="true">IF(OFFSET($C$5,ROUNDDOWN((S231-1)/15,0),MOD(S231-1,15))="","",OFFSET($C$5,ROUNDDOWN((S231-1)/15,0),MOD(S231-1,15)))</f>
        <v/>
      </c>
      <c r="U231" s="4" t="str">
        <f aca="true">IF(T231="","",OFFSET($B$5,ROUNDDOWN((S231-1)/15,0),0))</f>
        <v/>
      </c>
      <c r="V231" s="4"/>
      <c r="W231" s="4" t="e">
        <f aca="false">SMALL($T$5:$T$1504,S231)</f>
        <v>#VALUE!</v>
      </c>
      <c r="X231" s="4" t="e">
        <f aca="false">VLOOKUP(W231,$T$5:$U$1504,2,FALSE())</f>
        <v>#VALUE!</v>
      </c>
      <c r="Y231" s="4"/>
      <c r="Z231" s="21" t="n">
        <f aca="true">OFFSET(光視計算!$B$3,ROUNDDOWN((S231-1)/14,0)*39,MOD(S231-1,14))</f>
        <v>0</v>
      </c>
      <c r="AA231" s="22" t="n">
        <f aca="true">OFFSET(光視計算!$O$7,ROUNDDOWN((S231-1)/14,0)*39,0)</f>
        <v>0</v>
      </c>
      <c r="AB231" s="23" t="n">
        <f aca="true">OFFSET(光視計算!$M$5,ROUNDDOWN((S231-1)/14,0)*39,0)</f>
        <v>0</v>
      </c>
      <c r="AC231" s="23" t="n">
        <f aca="true">OFFSET(光視計算!$J$39,ROUNDDOWN((S231-1)/14,0)*39,0)</f>
        <v>0</v>
      </c>
      <c r="AD231" s="22" t="n">
        <f aca="true">OFFSET(光視計算!$O$10,ROUNDDOWN((S231-1)/14,0)*39,0)</f>
        <v>0</v>
      </c>
      <c r="AE231" s="22" t="n">
        <f aca="true">OFFSET(光視計算!$O$15,ROUNDDOWN((S231-1)/14,0)*39,0)</f>
        <v>0</v>
      </c>
      <c r="AF231" s="22" t="n">
        <f aca="true">OFFSET(光視計算!$O$22,ROUNDDOWN((S231-1)/14,0)*39,0)</f>
        <v>0</v>
      </c>
      <c r="AG231" s="22" t="n">
        <f aca="true">OFFSET(光視計算!$O$29,ROUNDDOWN((S231-1)/14,0)*39,0)</f>
        <v>0</v>
      </c>
      <c r="AH231" s="22" t="n">
        <f aca="true">OFFSET(光視計算!$O$36,ROUNDDOWN((S231-1)/14,0)*39,0)</f>
        <v>0</v>
      </c>
      <c r="AI231" s="24" t="n">
        <f aca="true">OFFSET(光視計算!$J$11,ROUNDDOWN((S231-1)/14,0)*39,0)</f>
        <v>0</v>
      </c>
      <c r="AJ231" s="24" t="n">
        <f aca="true">OFFSET(光視計算!$J$16,ROUNDDOWN((S231-1)/14,0)*39,0)</f>
        <v>0</v>
      </c>
      <c r="AK231" s="24" t="n">
        <f aca="true">OFFSET(光視計算!$J$23,ROUNDDOWN((S231-1)/14,0)*39,0)</f>
        <v>0</v>
      </c>
      <c r="AL231" s="24" t="n">
        <f aca="true">OFFSET(光視計算!$J$30,ROUNDDOWN((S231-1)/14,0)*39,0)</f>
        <v>0</v>
      </c>
      <c r="AM231" s="24" t="n">
        <f aca="true">OFFSET(光視計算!$J$37,ROUNDDOWN((S231-1)/14,0)*39,0)</f>
        <v>0</v>
      </c>
    </row>
    <row r="232" customFormat="false" ht="13.5" hidden="false" customHeight="false" outlineLevel="0" collapsed="false">
      <c r="S232" s="3" t="n">
        <v>228</v>
      </c>
      <c r="T232" s="4" t="str">
        <f aca="true">IF(OFFSET($C$5,ROUNDDOWN((S232-1)/15,0),MOD(S232-1,15))="","",OFFSET($C$5,ROUNDDOWN((S232-1)/15,0),MOD(S232-1,15)))</f>
        <v/>
      </c>
      <c r="U232" s="4" t="str">
        <f aca="true">IF(T232="","",OFFSET($B$5,ROUNDDOWN((S232-1)/15,0),0))</f>
        <v/>
      </c>
      <c r="V232" s="4"/>
      <c r="W232" s="4" t="e">
        <f aca="false">SMALL($T$5:$T$1504,S232)</f>
        <v>#VALUE!</v>
      </c>
      <c r="X232" s="4" t="e">
        <f aca="false">VLOOKUP(W232,$T$5:$U$1504,2,FALSE())</f>
        <v>#VALUE!</v>
      </c>
      <c r="Y232" s="4"/>
      <c r="Z232" s="21" t="n">
        <f aca="true">OFFSET(光視計算!$B$3,ROUNDDOWN((S232-1)/14,0)*39,MOD(S232-1,14))</f>
        <v>0</v>
      </c>
      <c r="AA232" s="22" t="n">
        <f aca="true">OFFSET(光視計算!$O$7,ROUNDDOWN((S232-1)/14,0)*39,0)</f>
        <v>0</v>
      </c>
      <c r="AB232" s="23" t="n">
        <f aca="true">OFFSET(光視計算!$M$5,ROUNDDOWN((S232-1)/14,0)*39,0)</f>
        <v>0</v>
      </c>
      <c r="AC232" s="23" t="n">
        <f aca="true">OFFSET(光視計算!$J$39,ROUNDDOWN((S232-1)/14,0)*39,0)</f>
        <v>0</v>
      </c>
      <c r="AD232" s="22" t="n">
        <f aca="true">OFFSET(光視計算!$O$10,ROUNDDOWN((S232-1)/14,0)*39,0)</f>
        <v>0</v>
      </c>
      <c r="AE232" s="22" t="n">
        <f aca="true">OFFSET(光視計算!$O$15,ROUNDDOWN((S232-1)/14,0)*39,0)</f>
        <v>0</v>
      </c>
      <c r="AF232" s="22" t="n">
        <f aca="true">OFFSET(光視計算!$O$22,ROUNDDOWN((S232-1)/14,0)*39,0)</f>
        <v>0</v>
      </c>
      <c r="AG232" s="22" t="n">
        <f aca="true">OFFSET(光視計算!$O$29,ROUNDDOWN((S232-1)/14,0)*39,0)</f>
        <v>0</v>
      </c>
      <c r="AH232" s="22" t="n">
        <f aca="true">OFFSET(光視計算!$O$36,ROUNDDOWN((S232-1)/14,0)*39,0)</f>
        <v>0</v>
      </c>
      <c r="AI232" s="24" t="n">
        <f aca="true">OFFSET(光視計算!$J$11,ROUNDDOWN((S232-1)/14,0)*39,0)</f>
        <v>0</v>
      </c>
      <c r="AJ232" s="24" t="n">
        <f aca="true">OFFSET(光視計算!$J$16,ROUNDDOWN((S232-1)/14,0)*39,0)</f>
        <v>0</v>
      </c>
      <c r="AK232" s="24" t="n">
        <f aca="true">OFFSET(光視計算!$J$23,ROUNDDOWN((S232-1)/14,0)*39,0)</f>
        <v>0</v>
      </c>
      <c r="AL232" s="24" t="n">
        <f aca="true">OFFSET(光視計算!$J$30,ROUNDDOWN((S232-1)/14,0)*39,0)</f>
        <v>0</v>
      </c>
      <c r="AM232" s="24" t="n">
        <f aca="true">OFFSET(光視計算!$J$37,ROUNDDOWN((S232-1)/14,0)*39,0)</f>
        <v>0</v>
      </c>
    </row>
    <row r="233" customFormat="false" ht="13.5" hidden="false" customHeight="false" outlineLevel="0" collapsed="false">
      <c r="S233" s="3" t="n">
        <v>229</v>
      </c>
      <c r="T233" s="4" t="str">
        <f aca="true">IF(OFFSET($C$5,ROUNDDOWN((S233-1)/15,0),MOD(S233-1,15))="","",OFFSET($C$5,ROUNDDOWN((S233-1)/15,0),MOD(S233-1,15)))</f>
        <v/>
      </c>
      <c r="U233" s="4" t="str">
        <f aca="true">IF(T233="","",OFFSET($B$5,ROUNDDOWN((S233-1)/15,0),0))</f>
        <v/>
      </c>
      <c r="V233" s="4"/>
      <c r="W233" s="4" t="e">
        <f aca="false">SMALL($T$5:$T$1504,S233)</f>
        <v>#VALUE!</v>
      </c>
      <c r="X233" s="4" t="e">
        <f aca="false">VLOOKUP(W233,$T$5:$U$1504,2,FALSE())</f>
        <v>#VALUE!</v>
      </c>
      <c r="Y233" s="4"/>
      <c r="Z233" s="21" t="n">
        <f aca="true">OFFSET(光視計算!$B$3,ROUNDDOWN((S233-1)/14,0)*39,MOD(S233-1,14))</f>
        <v>0</v>
      </c>
      <c r="AA233" s="22" t="n">
        <f aca="true">OFFSET(光視計算!$O$7,ROUNDDOWN((S233-1)/14,0)*39,0)</f>
        <v>0</v>
      </c>
      <c r="AB233" s="23" t="n">
        <f aca="true">OFFSET(光視計算!$M$5,ROUNDDOWN((S233-1)/14,0)*39,0)</f>
        <v>0</v>
      </c>
      <c r="AC233" s="23" t="n">
        <f aca="true">OFFSET(光視計算!$J$39,ROUNDDOWN((S233-1)/14,0)*39,0)</f>
        <v>0</v>
      </c>
      <c r="AD233" s="22" t="n">
        <f aca="true">OFFSET(光視計算!$O$10,ROUNDDOWN((S233-1)/14,0)*39,0)</f>
        <v>0</v>
      </c>
      <c r="AE233" s="22" t="n">
        <f aca="true">OFFSET(光視計算!$O$15,ROUNDDOWN((S233-1)/14,0)*39,0)</f>
        <v>0</v>
      </c>
      <c r="AF233" s="22" t="n">
        <f aca="true">OFFSET(光視計算!$O$22,ROUNDDOWN((S233-1)/14,0)*39,0)</f>
        <v>0</v>
      </c>
      <c r="AG233" s="22" t="n">
        <f aca="true">OFFSET(光視計算!$O$29,ROUNDDOWN((S233-1)/14,0)*39,0)</f>
        <v>0</v>
      </c>
      <c r="AH233" s="22" t="n">
        <f aca="true">OFFSET(光視計算!$O$36,ROUNDDOWN((S233-1)/14,0)*39,0)</f>
        <v>0</v>
      </c>
      <c r="AI233" s="24" t="n">
        <f aca="true">OFFSET(光視計算!$J$11,ROUNDDOWN((S233-1)/14,0)*39,0)</f>
        <v>0</v>
      </c>
      <c r="AJ233" s="24" t="n">
        <f aca="true">OFFSET(光視計算!$J$16,ROUNDDOWN((S233-1)/14,0)*39,0)</f>
        <v>0</v>
      </c>
      <c r="AK233" s="24" t="n">
        <f aca="true">OFFSET(光視計算!$J$23,ROUNDDOWN((S233-1)/14,0)*39,0)</f>
        <v>0</v>
      </c>
      <c r="AL233" s="24" t="n">
        <f aca="true">OFFSET(光視計算!$J$30,ROUNDDOWN((S233-1)/14,0)*39,0)</f>
        <v>0</v>
      </c>
      <c r="AM233" s="24" t="n">
        <f aca="true">OFFSET(光視計算!$J$37,ROUNDDOWN((S233-1)/14,0)*39,0)</f>
        <v>0</v>
      </c>
    </row>
    <row r="234" customFormat="false" ht="13.5" hidden="false" customHeight="false" outlineLevel="0" collapsed="false">
      <c r="S234" s="3" t="n">
        <v>230</v>
      </c>
      <c r="T234" s="4" t="str">
        <f aca="true">IF(OFFSET($C$5,ROUNDDOWN((S234-1)/15,0),MOD(S234-1,15))="","",OFFSET($C$5,ROUNDDOWN((S234-1)/15,0),MOD(S234-1,15)))</f>
        <v/>
      </c>
      <c r="U234" s="4" t="str">
        <f aca="true">IF(T234="","",OFFSET($B$5,ROUNDDOWN((S234-1)/15,0),0))</f>
        <v/>
      </c>
      <c r="V234" s="4"/>
      <c r="W234" s="4" t="e">
        <f aca="false">SMALL($T$5:$T$1504,S234)</f>
        <v>#VALUE!</v>
      </c>
      <c r="X234" s="4" t="e">
        <f aca="false">VLOOKUP(W234,$T$5:$U$1504,2,FALSE())</f>
        <v>#VALUE!</v>
      </c>
      <c r="Y234" s="4"/>
      <c r="Z234" s="21" t="n">
        <f aca="true">OFFSET(光視計算!$B$3,ROUNDDOWN((S234-1)/14,0)*39,MOD(S234-1,14))</f>
        <v>0</v>
      </c>
      <c r="AA234" s="22" t="n">
        <f aca="true">OFFSET(光視計算!$O$7,ROUNDDOWN((S234-1)/14,0)*39,0)</f>
        <v>0</v>
      </c>
      <c r="AB234" s="23" t="n">
        <f aca="true">OFFSET(光視計算!$M$5,ROUNDDOWN((S234-1)/14,0)*39,0)</f>
        <v>0</v>
      </c>
      <c r="AC234" s="23" t="n">
        <f aca="true">OFFSET(光視計算!$J$39,ROUNDDOWN((S234-1)/14,0)*39,0)</f>
        <v>0</v>
      </c>
      <c r="AD234" s="22" t="n">
        <f aca="true">OFFSET(光視計算!$O$10,ROUNDDOWN((S234-1)/14,0)*39,0)</f>
        <v>0</v>
      </c>
      <c r="AE234" s="22" t="n">
        <f aca="true">OFFSET(光視計算!$O$15,ROUNDDOWN((S234-1)/14,0)*39,0)</f>
        <v>0</v>
      </c>
      <c r="AF234" s="22" t="n">
        <f aca="true">OFFSET(光視計算!$O$22,ROUNDDOWN((S234-1)/14,0)*39,0)</f>
        <v>0</v>
      </c>
      <c r="AG234" s="22" t="n">
        <f aca="true">OFFSET(光視計算!$O$29,ROUNDDOWN((S234-1)/14,0)*39,0)</f>
        <v>0</v>
      </c>
      <c r="AH234" s="22" t="n">
        <f aca="true">OFFSET(光視計算!$O$36,ROUNDDOWN((S234-1)/14,0)*39,0)</f>
        <v>0</v>
      </c>
      <c r="AI234" s="24" t="n">
        <f aca="true">OFFSET(光視計算!$J$11,ROUNDDOWN((S234-1)/14,0)*39,0)</f>
        <v>0</v>
      </c>
      <c r="AJ234" s="24" t="n">
        <f aca="true">OFFSET(光視計算!$J$16,ROUNDDOWN((S234-1)/14,0)*39,0)</f>
        <v>0</v>
      </c>
      <c r="AK234" s="24" t="n">
        <f aca="true">OFFSET(光視計算!$J$23,ROUNDDOWN((S234-1)/14,0)*39,0)</f>
        <v>0</v>
      </c>
      <c r="AL234" s="24" t="n">
        <f aca="true">OFFSET(光視計算!$J$30,ROUNDDOWN((S234-1)/14,0)*39,0)</f>
        <v>0</v>
      </c>
      <c r="AM234" s="24" t="n">
        <f aca="true">OFFSET(光視計算!$J$37,ROUNDDOWN((S234-1)/14,0)*39,0)</f>
        <v>0</v>
      </c>
    </row>
    <row r="235" customFormat="false" ht="13.5" hidden="false" customHeight="false" outlineLevel="0" collapsed="false">
      <c r="S235" s="3" t="n">
        <v>231</v>
      </c>
      <c r="T235" s="4" t="str">
        <f aca="true">IF(OFFSET($C$5,ROUNDDOWN((S235-1)/15,0),MOD(S235-1,15))="","",OFFSET($C$5,ROUNDDOWN((S235-1)/15,0),MOD(S235-1,15)))</f>
        <v/>
      </c>
      <c r="U235" s="4" t="str">
        <f aca="true">IF(T235="","",OFFSET($B$5,ROUNDDOWN((S235-1)/15,0),0))</f>
        <v/>
      </c>
      <c r="V235" s="4"/>
      <c r="W235" s="4" t="e">
        <f aca="false">SMALL($T$5:$T$1504,S235)</f>
        <v>#VALUE!</v>
      </c>
      <c r="X235" s="4" t="e">
        <f aca="false">VLOOKUP(W235,$T$5:$U$1504,2,FALSE())</f>
        <v>#VALUE!</v>
      </c>
      <c r="Y235" s="4"/>
      <c r="Z235" s="21" t="n">
        <f aca="true">OFFSET(光視計算!$B$3,ROUNDDOWN((S235-1)/14,0)*39,MOD(S235-1,14))</f>
        <v>0</v>
      </c>
      <c r="AA235" s="22" t="n">
        <f aca="true">OFFSET(光視計算!$O$7,ROUNDDOWN((S235-1)/14,0)*39,0)</f>
        <v>0</v>
      </c>
      <c r="AB235" s="23" t="n">
        <f aca="true">OFFSET(光視計算!$M$5,ROUNDDOWN((S235-1)/14,0)*39,0)</f>
        <v>0</v>
      </c>
      <c r="AC235" s="23" t="n">
        <f aca="true">OFFSET(光視計算!$J$39,ROUNDDOWN((S235-1)/14,0)*39,0)</f>
        <v>0</v>
      </c>
      <c r="AD235" s="22" t="n">
        <f aca="true">OFFSET(光視計算!$O$10,ROUNDDOWN((S235-1)/14,0)*39,0)</f>
        <v>0</v>
      </c>
      <c r="AE235" s="22" t="n">
        <f aca="true">OFFSET(光視計算!$O$15,ROUNDDOWN((S235-1)/14,0)*39,0)</f>
        <v>0</v>
      </c>
      <c r="AF235" s="22" t="n">
        <f aca="true">OFFSET(光視計算!$O$22,ROUNDDOWN((S235-1)/14,0)*39,0)</f>
        <v>0</v>
      </c>
      <c r="AG235" s="22" t="n">
        <f aca="true">OFFSET(光視計算!$O$29,ROUNDDOWN((S235-1)/14,0)*39,0)</f>
        <v>0</v>
      </c>
      <c r="AH235" s="22" t="n">
        <f aca="true">OFFSET(光視計算!$O$36,ROUNDDOWN((S235-1)/14,0)*39,0)</f>
        <v>0</v>
      </c>
      <c r="AI235" s="24" t="n">
        <f aca="true">OFFSET(光視計算!$J$11,ROUNDDOWN((S235-1)/14,0)*39,0)</f>
        <v>0</v>
      </c>
      <c r="AJ235" s="24" t="n">
        <f aca="true">OFFSET(光視計算!$J$16,ROUNDDOWN((S235-1)/14,0)*39,0)</f>
        <v>0</v>
      </c>
      <c r="AK235" s="24" t="n">
        <f aca="true">OFFSET(光視計算!$J$23,ROUNDDOWN((S235-1)/14,0)*39,0)</f>
        <v>0</v>
      </c>
      <c r="AL235" s="24" t="n">
        <f aca="true">OFFSET(光視計算!$J$30,ROUNDDOWN((S235-1)/14,0)*39,0)</f>
        <v>0</v>
      </c>
      <c r="AM235" s="24" t="n">
        <f aca="true">OFFSET(光視計算!$J$37,ROUNDDOWN((S235-1)/14,0)*39,0)</f>
        <v>0</v>
      </c>
    </row>
    <row r="236" customFormat="false" ht="13.5" hidden="false" customHeight="false" outlineLevel="0" collapsed="false">
      <c r="S236" s="3" t="n">
        <v>232</v>
      </c>
      <c r="T236" s="4" t="str">
        <f aca="true">IF(OFFSET($C$5,ROUNDDOWN((S236-1)/15,0),MOD(S236-1,15))="","",OFFSET($C$5,ROUNDDOWN((S236-1)/15,0),MOD(S236-1,15)))</f>
        <v/>
      </c>
      <c r="U236" s="4" t="str">
        <f aca="true">IF(T236="","",OFFSET($B$5,ROUNDDOWN((S236-1)/15,0),0))</f>
        <v/>
      </c>
      <c r="V236" s="4"/>
      <c r="W236" s="4" t="e">
        <f aca="false">SMALL($T$5:$T$1504,S236)</f>
        <v>#VALUE!</v>
      </c>
      <c r="X236" s="4" t="e">
        <f aca="false">VLOOKUP(W236,$T$5:$U$1504,2,FALSE())</f>
        <v>#VALUE!</v>
      </c>
      <c r="Y236" s="4"/>
      <c r="Z236" s="21" t="n">
        <f aca="true">OFFSET(光視計算!$B$3,ROUNDDOWN((S236-1)/14,0)*39,MOD(S236-1,14))</f>
        <v>0</v>
      </c>
      <c r="AA236" s="22" t="n">
        <f aca="true">OFFSET(光視計算!$O$7,ROUNDDOWN((S236-1)/14,0)*39,0)</f>
        <v>0</v>
      </c>
      <c r="AB236" s="23" t="n">
        <f aca="true">OFFSET(光視計算!$M$5,ROUNDDOWN((S236-1)/14,0)*39,0)</f>
        <v>0</v>
      </c>
      <c r="AC236" s="23" t="n">
        <f aca="true">OFFSET(光視計算!$J$39,ROUNDDOWN((S236-1)/14,0)*39,0)</f>
        <v>0</v>
      </c>
      <c r="AD236" s="22" t="n">
        <f aca="true">OFFSET(光視計算!$O$10,ROUNDDOWN((S236-1)/14,0)*39,0)</f>
        <v>0</v>
      </c>
      <c r="AE236" s="22" t="n">
        <f aca="true">OFFSET(光視計算!$O$15,ROUNDDOWN((S236-1)/14,0)*39,0)</f>
        <v>0</v>
      </c>
      <c r="AF236" s="22" t="n">
        <f aca="true">OFFSET(光視計算!$O$22,ROUNDDOWN((S236-1)/14,0)*39,0)</f>
        <v>0</v>
      </c>
      <c r="AG236" s="22" t="n">
        <f aca="true">OFFSET(光視計算!$O$29,ROUNDDOWN((S236-1)/14,0)*39,0)</f>
        <v>0</v>
      </c>
      <c r="AH236" s="22" t="n">
        <f aca="true">OFFSET(光視計算!$O$36,ROUNDDOWN((S236-1)/14,0)*39,0)</f>
        <v>0</v>
      </c>
      <c r="AI236" s="24" t="n">
        <f aca="true">OFFSET(光視計算!$J$11,ROUNDDOWN((S236-1)/14,0)*39,0)</f>
        <v>0</v>
      </c>
      <c r="AJ236" s="24" t="n">
        <f aca="true">OFFSET(光視計算!$J$16,ROUNDDOWN((S236-1)/14,0)*39,0)</f>
        <v>0</v>
      </c>
      <c r="AK236" s="24" t="n">
        <f aca="true">OFFSET(光視計算!$J$23,ROUNDDOWN((S236-1)/14,0)*39,0)</f>
        <v>0</v>
      </c>
      <c r="AL236" s="24" t="n">
        <f aca="true">OFFSET(光視計算!$J$30,ROUNDDOWN((S236-1)/14,0)*39,0)</f>
        <v>0</v>
      </c>
      <c r="AM236" s="24" t="n">
        <f aca="true">OFFSET(光視計算!$J$37,ROUNDDOWN((S236-1)/14,0)*39,0)</f>
        <v>0</v>
      </c>
    </row>
    <row r="237" customFormat="false" ht="13.5" hidden="false" customHeight="false" outlineLevel="0" collapsed="false">
      <c r="S237" s="3" t="n">
        <v>233</v>
      </c>
      <c r="T237" s="4" t="str">
        <f aca="true">IF(OFFSET($C$5,ROUNDDOWN((S237-1)/15,0),MOD(S237-1,15))="","",OFFSET($C$5,ROUNDDOWN((S237-1)/15,0),MOD(S237-1,15)))</f>
        <v/>
      </c>
      <c r="U237" s="4" t="str">
        <f aca="true">IF(T237="","",OFFSET($B$5,ROUNDDOWN((S237-1)/15,0),0))</f>
        <v/>
      </c>
      <c r="V237" s="4"/>
      <c r="W237" s="4" t="e">
        <f aca="false">SMALL($T$5:$T$1504,S237)</f>
        <v>#VALUE!</v>
      </c>
      <c r="X237" s="4" t="e">
        <f aca="false">VLOOKUP(W237,$T$5:$U$1504,2,FALSE())</f>
        <v>#VALUE!</v>
      </c>
      <c r="Y237" s="4"/>
      <c r="Z237" s="21" t="n">
        <f aca="true">OFFSET(光視計算!$B$3,ROUNDDOWN((S237-1)/14,0)*39,MOD(S237-1,14))</f>
        <v>0</v>
      </c>
      <c r="AA237" s="22" t="n">
        <f aca="true">OFFSET(光視計算!$O$7,ROUNDDOWN((S237-1)/14,0)*39,0)</f>
        <v>0</v>
      </c>
      <c r="AB237" s="23" t="n">
        <f aca="true">OFFSET(光視計算!$M$5,ROUNDDOWN((S237-1)/14,0)*39,0)</f>
        <v>0</v>
      </c>
      <c r="AC237" s="23" t="n">
        <f aca="true">OFFSET(光視計算!$J$39,ROUNDDOWN((S237-1)/14,0)*39,0)</f>
        <v>0</v>
      </c>
      <c r="AD237" s="22" t="n">
        <f aca="true">OFFSET(光視計算!$O$10,ROUNDDOWN((S237-1)/14,0)*39,0)</f>
        <v>0</v>
      </c>
      <c r="AE237" s="22" t="n">
        <f aca="true">OFFSET(光視計算!$O$15,ROUNDDOWN((S237-1)/14,0)*39,0)</f>
        <v>0</v>
      </c>
      <c r="AF237" s="22" t="n">
        <f aca="true">OFFSET(光視計算!$O$22,ROUNDDOWN((S237-1)/14,0)*39,0)</f>
        <v>0</v>
      </c>
      <c r="AG237" s="22" t="n">
        <f aca="true">OFFSET(光視計算!$O$29,ROUNDDOWN((S237-1)/14,0)*39,0)</f>
        <v>0</v>
      </c>
      <c r="AH237" s="22" t="n">
        <f aca="true">OFFSET(光視計算!$O$36,ROUNDDOWN((S237-1)/14,0)*39,0)</f>
        <v>0</v>
      </c>
      <c r="AI237" s="24" t="n">
        <f aca="true">OFFSET(光視計算!$J$11,ROUNDDOWN((S237-1)/14,0)*39,0)</f>
        <v>0</v>
      </c>
      <c r="AJ237" s="24" t="n">
        <f aca="true">OFFSET(光視計算!$J$16,ROUNDDOWN((S237-1)/14,0)*39,0)</f>
        <v>0</v>
      </c>
      <c r="AK237" s="24" t="n">
        <f aca="true">OFFSET(光視計算!$J$23,ROUNDDOWN((S237-1)/14,0)*39,0)</f>
        <v>0</v>
      </c>
      <c r="AL237" s="24" t="n">
        <f aca="true">OFFSET(光視計算!$J$30,ROUNDDOWN((S237-1)/14,0)*39,0)</f>
        <v>0</v>
      </c>
      <c r="AM237" s="24" t="n">
        <f aca="true">OFFSET(光視計算!$J$37,ROUNDDOWN((S237-1)/14,0)*39,0)</f>
        <v>0</v>
      </c>
    </row>
    <row r="238" customFormat="false" ht="13.5" hidden="false" customHeight="false" outlineLevel="0" collapsed="false">
      <c r="S238" s="3" t="n">
        <v>234</v>
      </c>
      <c r="T238" s="4" t="str">
        <f aca="true">IF(OFFSET($C$5,ROUNDDOWN((S238-1)/15,0),MOD(S238-1,15))="","",OFFSET($C$5,ROUNDDOWN((S238-1)/15,0),MOD(S238-1,15)))</f>
        <v/>
      </c>
      <c r="U238" s="4" t="str">
        <f aca="true">IF(T238="","",OFFSET($B$5,ROUNDDOWN((S238-1)/15,0),0))</f>
        <v/>
      </c>
      <c r="V238" s="4"/>
      <c r="W238" s="4" t="e">
        <f aca="false">SMALL($T$5:$T$1504,S238)</f>
        <v>#VALUE!</v>
      </c>
      <c r="X238" s="4" t="e">
        <f aca="false">VLOOKUP(W238,$T$5:$U$1504,2,FALSE())</f>
        <v>#VALUE!</v>
      </c>
      <c r="Y238" s="4"/>
      <c r="Z238" s="21" t="n">
        <f aca="true">OFFSET(光視計算!$B$3,ROUNDDOWN((S238-1)/14,0)*39,MOD(S238-1,14))</f>
        <v>0</v>
      </c>
      <c r="AA238" s="22" t="n">
        <f aca="true">OFFSET(光視計算!$O$7,ROUNDDOWN((S238-1)/14,0)*39,0)</f>
        <v>0</v>
      </c>
      <c r="AB238" s="23" t="n">
        <f aca="true">OFFSET(光視計算!$M$5,ROUNDDOWN((S238-1)/14,0)*39,0)</f>
        <v>0</v>
      </c>
      <c r="AC238" s="23" t="n">
        <f aca="true">OFFSET(光視計算!$J$39,ROUNDDOWN((S238-1)/14,0)*39,0)</f>
        <v>0</v>
      </c>
      <c r="AD238" s="22" t="n">
        <f aca="true">OFFSET(光視計算!$O$10,ROUNDDOWN((S238-1)/14,0)*39,0)</f>
        <v>0</v>
      </c>
      <c r="AE238" s="22" t="n">
        <f aca="true">OFFSET(光視計算!$O$15,ROUNDDOWN((S238-1)/14,0)*39,0)</f>
        <v>0</v>
      </c>
      <c r="AF238" s="22" t="n">
        <f aca="true">OFFSET(光視計算!$O$22,ROUNDDOWN((S238-1)/14,0)*39,0)</f>
        <v>0</v>
      </c>
      <c r="AG238" s="22" t="n">
        <f aca="true">OFFSET(光視計算!$O$29,ROUNDDOWN((S238-1)/14,0)*39,0)</f>
        <v>0</v>
      </c>
      <c r="AH238" s="22" t="n">
        <f aca="true">OFFSET(光視計算!$O$36,ROUNDDOWN((S238-1)/14,0)*39,0)</f>
        <v>0</v>
      </c>
      <c r="AI238" s="24" t="n">
        <f aca="true">OFFSET(光視計算!$J$11,ROUNDDOWN((S238-1)/14,0)*39,0)</f>
        <v>0</v>
      </c>
      <c r="AJ238" s="24" t="n">
        <f aca="true">OFFSET(光視計算!$J$16,ROUNDDOWN((S238-1)/14,0)*39,0)</f>
        <v>0</v>
      </c>
      <c r="AK238" s="24" t="n">
        <f aca="true">OFFSET(光視計算!$J$23,ROUNDDOWN((S238-1)/14,0)*39,0)</f>
        <v>0</v>
      </c>
      <c r="AL238" s="24" t="n">
        <f aca="true">OFFSET(光視計算!$J$30,ROUNDDOWN((S238-1)/14,0)*39,0)</f>
        <v>0</v>
      </c>
      <c r="AM238" s="24" t="n">
        <f aca="true">OFFSET(光視計算!$J$37,ROUNDDOWN((S238-1)/14,0)*39,0)</f>
        <v>0</v>
      </c>
    </row>
    <row r="239" customFormat="false" ht="13.5" hidden="false" customHeight="false" outlineLevel="0" collapsed="false">
      <c r="S239" s="3" t="n">
        <v>235</v>
      </c>
      <c r="T239" s="4" t="str">
        <f aca="true">IF(OFFSET($C$5,ROUNDDOWN((S239-1)/15,0),MOD(S239-1,15))="","",OFFSET($C$5,ROUNDDOWN((S239-1)/15,0),MOD(S239-1,15)))</f>
        <v/>
      </c>
      <c r="U239" s="4" t="str">
        <f aca="true">IF(T239="","",OFFSET($B$5,ROUNDDOWN((S239-1)/15,0),0))</f>
        <v/>
      </c>
      <c r="V239" s="4"/>
      <c r="W239" s="4" t="e">
        <f aca="false">SMALL($T$5:$T$1504,S239)</f>
        <v>#VALUE!</v>
      </c>
      <c r="X239" s="4" t="e">
        <f aca="false">VLOOKUP(W239,$T$5:$U$1504,2,FALSE())</f>
        <v>#VALUE!</v>
      </c>
      <c r="Y239" s="4"/>
      <c r="Z239" s="21" t="n">
        <f aca="true">OFFSET(光視計算!$B$3,ROUNDDOWN((S239-1)/14,0)*39,MOD(S239-1,14))</f>
        <v>0</v>
      </c>
      <c r="AA239" s="22" t="n">
        <f aca="true">OFFSET(光視計算!$O$7,ROUNDDOWN((S239-1)/14,0)*39,0)</f>
        <v>0</v>
      </c>
      <c r="AB239" s="23" t="n">
        <f aca="true">OFFSET(光視計算!$M$5,ROUNDDOWN((S239-1)/14,0)*39,0)</f>
        <v>0</v>
      </c>
      <c r="AC239" s="23" t="n">
        <f aca="true">OFFSET(光視計算!$J$39,ROUNDDOWN((S239-1)/14,0)*39,0)</f>
        <v>0</v>
      </c>
      <c r="AD239" s="22" t="n">
        <f aca="true">OFFSET(光視計算!$O$10,ROUNDDOWN((S239-1)/14,0)*39,0)</f>
        <v>0</v>
      </c>
      <c r="AE239" s="22" t="n">
        <f aca="true">OFFSET(光視計算!$O$15,ROUNDDOWN((S239-1)/14,0)*39,0)</f>
        <v>0</v>
      </c>
      <c r="AF239" s="22" t="n">
        <f aca="true">OFFSET(光視計算!$O$22,ROUNDDOWN((S239-1)/14,0)*39,0)</f>
        <v>0</v>
      </c>
      <c r="AG239" s="22" t="n">
        <f aca="true">OFFSET(光視計算!$O$29,ROUNDDOWN((S239-1)/14,0)*39,0)</f>
        <v>0</v>
      </c>
      <c r="AH239" s="22" t="n">
        <f aca="true">OFFSET(光視計算!$O$36,ROUNDDOWN((S239-1)/14,0)*39,0)</f>
        <v>0</v>
      </c>
      <c r="AI239" s="24" t="n">
        <f aca="true">OFFSET(光視計算!$J$11,ROUNDDOWN((S239-1)/14,0)*39,0)</f>
        <v>0</v>
      </c>
      <c r="AJ239" s="24" t="n">
        <f aca="true">OFFSET(光視計算!$J$16,ROUNDDOWN((S239-1)/14,0)*39,0)</f>
        <v>0</v>
      </c>
      <c r="AK239" s="24" t="n">
        <f aca="true">OFFSET(光視計算!$J$23,ROUNDDOWN((S239-1)/14,0)*39,0)</f>
        <v>0</v>
      </c>
      <c r="AL239" s="24" t="n">
        <f aca="true">OFFSET(光視計算!$J$30,ROUNDDOWN((S239-1)/14,0)*39,0)</f>
        <v>0</v>
      </c>
      <c r="AM239" s="24" t="n">
        <f aca="true">OFFSET(光視計算!$J$37,ROUNDDOWN((S239-1)/14,0)*39,0)</f>
        <v>0</v>
      </c>
    </row>
    <row r="240" customFormat="false" ht="13.5" hidden="false" customHeight="false" outlineLevel="0" collapsed="false">
      <c r="S240" s="3" t="n">
        <v>236</v>
      </c>
      <c r="T240" s="4" t="str">
        <f aca="true">IF(OFFSET($C$5,ROUNDDOWN((S240-1)/15,0),MOD(S240-1,15))="","",OFFSET($C$5,ROUNDDOWN((S240-1)/15,0),MOD(S240-1,15)))</f>
        <v/>
      </c>
      <c r="U240" s="4" t="str">
        <f aca="true">IF(T240="","",OFFSET($B$5,ROUNDDOWN((S240-1)/15,0),0))</f>
        <v/>
      </c>
      <c r="V240" s="4"/>
      <c r="W240" s="4" t="e">
        <f aca="false">SMALL($T$5:$T$1504,S240)</f>
        <v>#VALUE!</v>
      </c>
      <c r="X240" s="4" t="e">
        <f aca="false">VLOOKUP(W240,$T$5:$U$1504,2,FALSE())</f>
        <v>#VALUE!</v>
      </c>
      <c r="Y240" s="4"/>
      <c r="Z240" s="21" t="n">
        <f aca="true">OFFSET(光視計算!$B$3,ROUNDDOWN((S240-1)/14,0)*39,MOD(S240-1,14))</f>
        <v>0</v>
      </c>
      <c r="AA240" s="22" t="n">
        <f aca="true">OFFSET(光視計算!$O$7,ROUNDDOWN((S240-1)/14,0)*39,0)</f>
        <v>0</v>
      </c>
      <c r="AB240" s="23" t="n">
        <f aca="true">OFFSET(光視計算!$M$5,ROUNDDOWN((S240-1)/14,0)*39,0)</f>
        <v>0</v>
      </c>
      <c r="AC240" s="23" t="n">
        <f aca="true">OFFSET(光視計算!$J$39,ROUNDDOWN((S240-1)/14,0)*39,0)</f>
        <v>0</v>
      </c>
      <c r="AD240" s="22" t="n">
        <f aca="true">OFFSET(光視計算!$O$10,ROUNDDOWN((S240-1)/14,0)*39,0)</f>
        <v>0</v>
      </c>
      <c r="AE240" s="22" t="n">
        <f aca="true">OFFSET(光視計算!$O$15,ROUNDDOWN((S240-1)/14,0)*39,0)</f>
        <v>0</v>
      </c>
      <c r="AF240" s="22" t="n">
        <f aca="true">OFFSET(光視計算!$O$22,ROUNDDOWN((S240-1)/14,0)*39,0)</f>
        <v>0</v>
      </c>
      <c r="AG240" s="22" t="n">
        <f aca="true">OFFSET(光視計算!$O$29,ROUNDDOWN((S240-1)/14,0)*39,0)</f>
        <v>0</v>
      </c>
      <c r="AH240" s="22" t="n">
        <f aca="true">OFFSET(光視計算!$O$36,ROUNDDOWN((S240-1)/14,0)*39,0)</f>
        <v>0</v>
      </c>
      <c r="AI240" s="24" t="n">
        <f aca="true">OFFSET(光視計算!$J$11,ROUNDDOWN((S240-1)/14,0)*39,0)</f>
        <v>0</v>
      </c>
      <c r="AJ240" s="24" t="n">
        <f aca="true">OFFSET(光視計算!$J$16,ROUNDDOWN((S240-1)/14,0)*39,0)</f>
        <v>0</v>
      </c>
      <c r="AK240" s="24" t="n">
        <f aca="true">OFFSET(光視計算!$J$23,ROUNDDOWN((S240-1)/14,0)*39,0)</f>
        <v>0</v>
      </c>
      <c r="AL240" s="24" t="n">
        <f aca="true">OFFSET(光視計算!$J$30,ROUNDDOWN((S240-1)/14,0)*39,0)</f>
        <v>0</v>
      </c>
      <c r="AM240" s="24" t="n">
        <f aca="true">OFFSET(光視計算!$J$37,ROUNDDOWN((S240-1)/14,0)*39,0)</f>
        <v>0</v>
      </c>
    </row>
    <row r="241" customFormat="false" ht="13.5" hidden="false" customHeight="false" outlineLevel="0" collapsed="false">
      <c r="S241" s="3" t="n">
        <v>237</v>
      </c>
      <c r="T241" s="4" t="str">
        <f aca="true">IF(OFFSET($C$5,ROUNDDOWN((S241-1)/15,0),MOD(S241-1,15))="","",OFFSET($C$5,ROUNDDOWN((S241-1)/15,0),MOD(S241-1,15)))</f>
        <v/>
      </c>
      <c r="U241" s="4" t="str">
        <f aca="true">IF(T241="","",OFFSET($B$5,ROUNDDOWN((S241-1)/15,0),0))</f>
        <v/>
      </c>
      <c r="V241" s="4"/>
      <c r="W241" s="4" t="e">
        <f aca="false">SMALL($T$5:$T$1504,S241)</f>
        <v>#VALUE!</v>
      </c>
      <c r="X241" s="4" t="e">
        <f aca="false">VLOOKUP(W241,$T$5:$U$1504,2,FALSE())</f>
        <v>#VALUE!</v>
      </c>
      <c r="Y241" s="4"/>
      <c r="Z241" s="21" t="n">
        <f aca="true">OFFSET(光視計算!$B$3,ROUNDDOWN((S241-1)/14,0)*39,MOD(S241-1,14))</f>
        <v>0</v>
      </c>
      <c r="AA241" s="22" t="n">
        <f aca="true">OFFSET(光視計算!$O$7,ROUNDDOWN((S241-1)/14,0)*39,0)</f>
        <v>0</v>
      </c>
      <c r="AB241" s="23" t="n">
        <f aca="true">OFFSET(光視計算!$M$5,ROUNDDOWN((S241-1)/14,0)*39,0)</f>
        <v>0</v>
      </c>
      <c r="AC241" s="23" t="n">
        <f aca="true">OFFSET(光視計算!$J$39,ROUNDDOWN((S241-1)/14,0)*39,0)</f>
        <v>0</v>
      </c>
      <c r="AD241" s="22" t="n">
        <f aca="true">OFFSET(光視計算!$O$10,ROUNDDOWN((S241-1)/14,0)*39,0)</f>
        <v>0</v>
      </c>
      <c r="AE241" s="22" t="n">
        <f aca="true">OFFSET(光視計算!$O$15,ROUNDDOWN((S241-1)/14,0)*39,0)</f>
        <v>0</v>
      </c>
      <c r="AF241" s="22" t="n">
        <f aca="true">OFFSET(光視計算!$O$22,ROUNDDOWN((S241-1)/14,0)*39,0)</f>
        <v>0</v>
      </c>
      <c r="AG241" s="22" t="n">
        <f aca="true">OFFSET(光視計算!$O$29,ROUNDDOWN((S241-1)/14,0)*39,0)</f>
        <v>0</v>
      </c>
      <c r="AH241" s="22" t="n">
        <f aca="true">OFFSET(光視計算!$O$36,ROUNDDOWN((S241-1)/14,0)*39,0)</f>
        <v>0</v>
      </c>
      <c r="AI241" s="24" t="n">
        <f aca="true">OFFSET(光視計算!$J$11,ROUNDDOWN((S241-1)/14,0)*39,0)</f>
        <v>0</v>
      </c>
      <c r="AJ241" s="24" t="n">
        <f aca="true">OFFSET(光視計算!$J$16,ROUNDDOWN((S241-1)/14,0)*39,0)</f>
        <v>0</v>
      </c>
      <c r="AK241" s="24" t="n">
        <f aca="true">OFFSET(光視計算!$J$23,ROUNDDOWN((S241-1)/14,0)*39,0)</f>
        <v>0</v>
      </c>
      <c r="AL241" s="24" t="n">
        <f aca="true">OFFSET(光視計算!$J$30,ROUNDDOWN((S241-1)/14,0)*39,0)</f>
        <v>0</v>
      </c>
      <c r="AM241" s="24" t="n">
        <f aca="true">OFFSET(光視計算!$J$37,ROUNDDOWN((S241-1)/14,0)*39,0)</f>
        <v>0</v>
      </c>
    </row>
    <row r="242" customFormat="false" ht="13.5" hidden="false" customHeight="false" outlineLevel="0" collapsed="false">
      <c r="S242" s="3" t="n">
        <v>238</v>
      </c>
      <c r="T242" s="4" t="str">
        <f aca="true">IF(OFFSET($C$5,ROUNDDOWN((S242-1)/15,0),MOD(S242-1,15))="","",OFFSET($C$5,ROUNDDOWN((S242-1)/15,0),MOD(S242-1,15)))</f>
        <v/>
      </c>
      <c r="U242" s="4" t="str">
        <f aca="true">IF(T242="","",OFFSET($B$5,ROUNDDOWN((S242-1)/15,0),0))</f>
        <v/>
      </c>
      <c r="V242" s="4"/>
      <c r="W242" s="4" t="e">
        <f aca="false">SMALL($T$5:$T$1504,S242)</f>
        <v>#VALUE!</v>
      </c>
      <c r="X242" s="4" t="e">
        <f aca="false">VLOOKUP(W242,$T$5:$U$1504,2,FALSE())</f>
        <v>#VALUE!</v>
      </c>
      <c r="Y242" s="4"/>
      <c r="Z242" s="21" t="n">
        <f aca="true">OFFSET(光視計算!$B$3,ROUNDDOWN((S242-1)/14,0)*39,MOD(S242-1,14))</f>
        <v>0</v>
      </c>
      <c r="AA242" s="22" t="n">
        <f aca="true">OFFSET(光視計算!$O$7,ROUNDDOWN((S242-1)/14,0)*39,0)</f>
        <v>0</v>
      </c>
      <c r="AB242" s="23" t="n">
        <f aca="true">OFFSET(光視計算!$M$5,ROUNDDOWN((S242-1)/14,0)*39,0)</f>
        <v>0</v>
      </c>
      <c r="AC242" s="23" t="n">
        <f aca="true">OFFSET(光視計算!$J$39,ROUNDDOWN((S242-1)/14,0)*39,0)</f>
        <v>0</v>
      </c>
      <c r="AD242" s="22" t="n">
        <f aca="true">OFFSET(光視計算!$O$10,ROUNDDOWN((S242-1)/14,0)*39,0)</f>
        <v>0</v>
      </c>
      <c r="AE242" s="22" t="n">
        <f aca="true">OFFSET(光視計算!$O$15,ROUNDDOWN((S242-1)/14,0)*39,0)</f>
        <v>0</v>
      </c>
      <c r="AF242" s="22" t="n">
        <f aca="true">OFFSET(光視計算!$O$22,ROUNDDOWN((S242-1)/14,0)*39,0)</f>
        <v>0</v>
      </c>
      <c r="AG242" s="22" t="n">
        <f aca="true">OFFSET(光視計算!$O$29,ROUNDDOWN((S242-1)/14,0)*39,0)</f>
        <v>0</v>
      </c>
      <c r="AH242" s="22" t="n">
        <f aca="true">OFFSET(光視計算!$O$36,ROUNDDOWN((S242-1)/14,0)*39,0)</f>
        <v>0</v>
      </c>
      <c r="AI242" s="24" t="n">
        <f aca="true">OFFSET(光視計算!$J$11,ROUNDDOWN((S242-1)/14,0)*39,0)</f>
        <v>0</v>
      </c>
      <c r="AJ242" s="24" t="n">
        <f aca="true">OFFSET(光視計算!$J$16,ROUNDDOWN((S242-1)/14,0)*39,0)</f>
        <v>0</v>
      </c>
      <c r="AK242" s="24" t="n">
        <f aca="true">OFFSET(光視計算!$J$23,ROUNDDOWN((S242-1)/14,0)*39,0)</f>
        <v>0</v>
      </c>
      <c r="AL242" s="24" t="n">
        <f aca="true">OFFSET(光視計算!$J$30,ROUNDDOWN((S242-1)/14,0)*39,0)</f>
        <v>0</v>
      </c>
      <c r="AM242" s="24" t="n">
        <f aca="true">OFFSET(光視計算!$J$37,ROUNDDOWN((S242-1)/14,0)*39,0)</f>
        <v>0</v>
      </c>
    </row>
    <row r="243" customFormat="false" ht="13.5" hidden="false" customHeight="false" outlineLevel="0" collapsed="false">
      <c r="S243" s="3" t="n">
        <v>239</v>
      </c>
      <c r="T243" s="4" t="str">
        <f aca="true">IF(OFFSET($C$5,ROUNDDOWN((S243-1)/15,0),MOD(S243-1,15))="","",OFFSET($C$5,ROUNDDOWN((S243-1)/15,0),MOD(S243-1,15)))</f>
        <v/>
      </c>
      <c r="U243" s="4" t="str">
        <f aca="true">IF(T243="","",OFFSET($B$5,ROUNDDOWN((S243-1)/15,0),0))</f>
        <v/>
      </c>
      <c r="V243" s="4"/>
      <c r="W243" s="4" t="e">
        <f aca="false">SMALL($T$5:$T$1504,S243)</f>
        <v>#VALUE!</v>
      </c>
      <c r="X243" s="4" t="e">
        <f aca="false">VLOOKUP(W243,$T$5:$U$1504,2,FALSE())</f>
        <v>#VALUE!</v>
      </c>
      <c r="Y243" s="4"/>
      <c r="Z243" s="21" t="n">
        <f aca="true">OFFSET(光視計算!$B$3,ROUNDDOWN((S243-1)/14,0)*39,MOD(S243-1,14))</f>
        <v>0</v>
      </c>
      <c r="AA243" s="22" t="n">
        <f aca="true">OFFSET(光視計算!$O$7,ROUNDDOWN((S243-1)/14,0)*39,0)</f>
        <v>0</v>
      </c>
      <c r="AB243" s="23" t="n">
        <f aca="true">OFFSET(光視計算!$M$5,ROUNDDOWN((S243-1)/14,0)*39,0)</f>
        <v>0</v>
      </c>
      <c r="AC243" s="23" t="n">
        <f aca="true">OFFSET(光視計算!$J$39,ROUNDDOWN((S243-1)/14,0)*39,0)</f>
        <v>0</v>
      </c>
      <c r="AD243" s="22" t="n">
        <f aca="true">OFFSET(光視計算!$O$10,ROUNDDOWN((S243-1)/14,0)*39,0)</f>
        <v>0</v>
      </c>
      <c r="AE243" s="22" t="n">
        <f aca="true">OFFSET(光視計算!$O$15,ROUNDDOWN((S243-1)/14,0)*39,0)</f>
        <v>0</v>
      </c>
      <c r="AF243" s="22" t="n">
        <f aca="true">OFFSET(光視計算!$O$22,ROUNDDOWN((S243-1)/14,0)*39,0)</f>
        <v>0</v>
      </c>
      <c r="AG243" s="22" t="n">
        <f aca="true">OFFSET(光視計算!$O$29,ROUNDDOWN((S243-1)/14,0)*39,0)</f>
        <v>0</v>
      </c>
      <c r="AH243" s="22" t="n">
        <f aca="true">OFFSET(光視計算!$O$36,ROUNDDOWN((S243-1)/14,0)*39,0)</f>
        <v>0</v>
      </c>
      <c r="AI243" s="24" t="n">
        <f aca="true">OFFSET(光視計算!$J$11,ROUNDDOWN((S243-1)/14,0)*39,0)</f>
        <v>0</v>
      </c>
      <c r="AJ243" s="24" t="n">
        <f aca="true">OFFSET(光視計算!$J$16,ROUNDDOWN((S243-1)/14,0)*39,0)</f>
        <v>0</v>
      </c>
      <c r="AK243" s="24" t="n">
        <f aca="true">OFFSET(光視計算!$J$23,ROUNDDOWN((S243-1)/14,0)*39,0)</f>
        <v>0</v>
      </c>
      <c r="AL243" s="24" t="n">
        <f aca="true">OFFSET(光視計算!$J$30,ROUNDDOWN((S243-1)/14,0)*39,0)</f>
        <v>0</v>
      </c>
      <c r="AM243" s="24" t="n">
        <f aca="true">OFFSET(光視計算!$J$37,ROUNDDOWN((S243-1)/14,0)*39,0)</f>
        <v>0</v>
      </c>
    </row>
    <row r="244" customFormat="false" ht="13.5" hidden="false" customHeight="false" outlineLevel="0" collapsed="false">
      <c r="S244" s="3" t="n">
        <v>240</v>
      </c>
      <c r="T244" s="4" t="str">
        <f aca="true">IF(OFFSET($C$5,ROUNDDOWN((S244-1)/15,0),MOD(S244-1,15))="","",OFFSET($C$5,ROUNDDOWN((S244-1)/15,0),MOD(S244-1,15)))</f>
        <v/>
      </c>
      <c r="U244" s="4" t="str">
        <f aca="true">IF(T244="","",OFFSET($B$5,ROUNDDOWN((S244-1)/15,0),0))</f>
        <v/>
      </c>
      <c r="V244" s="4"/>
      <c r="W244" s="4" t="e">
        <f aca="false">SMALL($T$5:$T$1504,S244)</f>
        <v>#VALUE!</v>
      </c>
      <c r="X244" s="4" t="e">
        <f aca="false">VLOOKUP(W244,$T$5:$U$1504,2,FALSE())</f>
        <v>#VALUE!</v>
      </c>
      <c r="Y244" s="4"/>
      <c r="Z244" s="21" t="n">
        <f aca="true">OFFSET(光視計算!$B$3,ROUNDDOWN((S244-1)/14,0)*39,MOD(S244-1,14))</f>
        <v>0</v>
      </c>
      <c r="AA244" s="22" t="n">
        <f aca="true">OFFSET(光視計算!$O$7,ROUNDDOWN((S244-1)/14,0)*39,0)</f>
        <v>0</v>
      </c>
      <c r="AB244" s="23" t="n">
        <f aca="true">OFFSET(光視計算!$M$5,ROUNDDOWN((S244-1)/14,0)*39,0)</f>
        <v>0</v>
      </c>
      <c r="AC244" s="23" t="n">
        <f aca="true">OFFSET(光視計算!$J$39,ROUNDDOWN((S244-1)/14,0)*39,0)</f>
        <v>0</v>
      </c>
      <c r="AD244" s="22" t="n">
        <f aca="true">OFFSET(光視計算!$O$10,ROUNDDOWN((S244-1)/14,0)*39,0)</f>
        <v>0</v>
      </c>
      <c r="AE244" s="22" t="n">
        <f aca="true">OFFSET(光視計算!$O$15,ROUNDDOWN((S244-1)/14,0)*39,0)</f>
        <v>0</v>
      </c>
      <c r="AF244" s="22" t="n">
        <f aca="true">OFFSET(光視計算!$O$22,ROUNDDOWN((S244-1)/14,0)*39,0)</f>
        <v>0</v>
      </c>
      <c r="AG244" s="22" t="n">
        <f aca="true">OFFSET(光視計算!$O$29,ROUNDDOWN((S244-1)/14,0)*39,0)</f>
        <v>0</v>
      </c>
      <c r="AH244" s="22" t="n">
        <f aca="true">OFFSET(光視計算!$O$36,ROUNDDOWN((S244-1)/14,0)*39,0)</f>
        <v>0</v>
      </c>
      <c r="AI244" s="24" t="n">
        <f aca="true">OFFSET(光視計算!$J$11,ROUNDDOWN((S244-1)/14,0)*39,0)</f>
        <v>0</v>
      </c>
      <c r="AJ244" s="24" t="n">
        <f aca="true">OFFSET(光視計算!$J$16,ROUNDDOWN((S244-1)/14,0)*39,0)</f>
        <v>0</v>
      </c>
      <c r="AK244" s="24" t="n">
        <f aca="true">OFFSET(光視計算!$J$23,ROUNDDOWN((S244-1)/14,0)*39,0)</f>
        <v>0</v>
      </c>
      <c r="AL244" s="24" t="n">
        <f aca="true">OFFSET(光視計算!$J$30,ROUNDDOWN((S244-1)/14,0)*39,0)</f>
        <v>0</v>
      </c>
      <c r="AM244" s="24" t="n">
        <f aca="true">OFFSET(光視計算!$J$37,ROUNDDOWN((S244-1)/14,0)*39,0)</f>
        <v>0</v>
      </c>
    </row>
    <row r="245" customFormat="false" ht="13.5" hidden="false" customHeight="false" outlineLevel="0" collapsed="false">
      <c r="S245" s="3" t="n">
        <v>241</v>
      </c>
      <c r="T245" s="4" t="str">
        <f aca="true">IF(OFFSET($C$5,ROUNDDOWN((S245-1)/15,0),MOD(S245-1,15))="","",OFFSET($C$5,ROUNDDOWN((S245-1)/15,0),MOD(S245-1,15)))</f>
        <v/>
      </c>
      <c r="U245" s="4" t="str">
        <f aca="true">IF(T245="","",OFFSET($B$5,ROUNDDOWN((S245-1)/15,0),0))</f>
        <v/>
      </c>
      <c r="V245" s="4"/>
      <c r="W245" s="4" t="e">
        <f aca="false">SMALL($T$5:$T$1504,S245)</f>
        <v>#VALUE!</v>
      </c>
      <c r="X245" s="4" t="e">
        <f aca="false">VLOOKUP(W245,$T$5:$U$1504,2,FALSE())</f>
        <v>#VALUE!</v>
      </c>
      <c r="Y245" s="4"/>
      <c r="Z245" s="21" t="n">
        <f aca="true">OFFSET(光視計算!$B$3,ROUNDDOWN((S245-1)/14,0)*39,MOD(S245-1,14))</f>
        <v>0</v>
      </c>
      <c r="AA245" s="22" t="n">
        <f aca="true">OFFSET(光視計算!$O$7,ROUNDDOWN((S245-1)/14,0)*39,0)</f>
        <v>0</v>
      </c>
      <c r="AB245" s="23" t="n">
        <f aca="true">OFFSET(光視計算!$M$5,ROUNDDOWN((S245-1)/14,0)*39,0)</f>
        <v>0</v>
      </c>
      <c r="AC245" s="23" t="n">
        <f aca="true">OFFSET(光視計算!$J$39,ROUNDDOWN((S245-1)/14,0)*39,0)</f>
        <v>0</v>
      </c>
      <c r="AD245" s="22" t="n">
        <f aca="true">OFFSET(光視計算!$O$10,ROUNDDOWN((S245-1)/14,0)*39,0)</f>
        <v>0</v>
      </c>
      <c r="AE245" s="22" t="n">
        <f aca="true">OFFSET(光視計算!$O$15,ROUNDDOWN((S245-1)/14,0)*39,0)</f>
        <v>0</v>
      </c>
      <c r="AF245" s="22" t="n">
        <f aca="true">OFFSET(光視計算!$O$22,ROUNDDOWN((S245-1)/14,0)*39,0)</f>
        <v>0</v>
      </c>
      <c r="AG245" s="22" t="n">
        <f aca="true">OFFSET(光視計算!$O$29,ROUNDDOWN((S245-1)/14,0)*39,0)</f>
        <v>0</v>
      </c>
      <c r="AH245" s="22" t="n">
        <f aca="true">OFFSET(光視計算!$O$36,ROUNDDOWN((S245-1)/14,0)*39,0)</f>
        <v>0</v>
      </c>
      <c r="AI245" s="24" t="n">
        <f aca="true">OFFSET(光視計算!$J$11,ROUNDDOWN((S245-1)/14,0)*39,0)</f>
        <v>0</v>
      </c>
      <c r="AJ245" s="24" t="n">
        <f aca="true">OFFSET(光視計算!$J$16,ROUNDDOWN((S245-1)/14,0)*39,0)</f>
        <v>0</v>
      </c>
      <c r="AK245" s="24" t="n">
        <f aca="true">OFFSET(光視計算!$J$23,ROUNDDOWN((S245-1)/14,0)*39,0)</f>
        <v>0</v>
      </c>
      <c r="AL245" s="24" t="n">
        <f aca="true">OFFSET(光視計算!$J$30,ROUNDDOWN((S245-1)/14,0)*39,0)</f>
        <v>0</v>
      </c>
      <c r="AM245" s="24" t="n">
        <f aca="true">OFFSET(光視計算!$J$37,ROUNDDOWN((S245-1)/14,0)*39,0)</f>
        <v>0</v>
      </c>
    </row>
    <row r="246" customFormat="false" ht="13.5" hidden="false" customHeight="false" outlineLevel="0" collapsed="false">
      <c r="S246" s="3" t="n">
        <v>242</v>
      </c>
      <c r="T246" s="4" t="str">
        <f aca="true">IF(OFFSET($C$5,ROUNDDOWN((S246-1)/15,0),MOD(S246-1,15))="","",OFFSET($C$5,ROUNDDOWN((S246-1)/15,0),MOD(S246-1,15)))</f>
        <v/>
      </c>
      <c r="U246" s="4" t="str">
        <f aca="true">IF(T246="","",OFFSET($B$5,ROUNDDOWN((S246-1)/15,0),0))</f>
        <v/>
      </c>
      <c r="V246" s="4"/>
      <c r="W246" s="4" t="e">
        <f aca="false">SMALL($T$5:$T$1504,S246)</f>
        <v>#VALUE!</v>
      </c>
      <c r="X246" s="4" t="e">
        <f aca="false">VLOOKUP(W246,$T$5:$U$1504,2,FALSE())</f>
        <v>#VALUE!</v>
      </c>
      <c r="Y246" s="4"/>
      <c r="Z246" s="21" t="n">
        <f aca="true">OFFSET(光視計算!$B$3,ROUNDDOWN((S246-1)/14,0)*39,MOD(S246-1,14))</f>
        <v>0</v>
      </c>
      <c r="AA246" s="22" t="n">
        <f aca="true">OFFSET(光視計算!$O$7,ROUNDDOWN((S246-1)/14,0)*39,0)</f>
        <v>0</v>
      </c>
      <c r="AB246" s="23" t="n">
        <f aca="true">OFFSET(光視計算!$M$5,ROUNDDOWN((S246-1)/14,0)*39,0)</f>
        <v>0</v>
      </c>
      <c r="AC246" s="23" t="n">
        <f aca="true">OFFSET(光視計算!$J$39,ROUNDDOWN((S246-1)/14,0)*39,0)</f>
        <v>0</v>
      </c>
      <c r="AD246" s="22" t="n">
        <f aca="true">OFFSET(光視計算!$O$10,ROUNDDOWN((S246-1)/14,0)*39,0)</f>
        <v>0</v>
      </c>
      <c r="AE246" s="22" t="n">
        <f aca="true">OFFSET(光視計算!$O$15,ROUNDDOWN((S246-1)/14,0)*39,0)</f>
        <v>0</v>
      </c>
      <c r="AF246" s="22" t="n">
        <f aca="true">OFFSET(光視計算!$O$22,ROUNDDOWN((S246-1)/14,0)*39,0)</f>
        <v>0</v>
      </c>
      <c r="AG246" s="22" t="n">
        <f aca="true">OFFSET(光視計算!$O$29,ROUNDDOWN((S246-1)/14,0)*39,0)</f>
        <v>0</v>
      </c>
      <c r="AH246" s="22" t="n">
        <f aca="true">OFFSET(光視計算!$O$36,ROUNDDOWN((S246-1)/14,0)*39,0)</f>
        <v>0</v>
      </c>
      <c r="AI246" s="24" t="n">
        <f aca="true">OFFSET(光視計算!$J$11,ROUNDDOWN((S246-1)/14,0)*39,0)</f>
        <v>0</v>
      </c>
      <c r="AJ246" s="24" t="n">
        <f aca="true">OFFSET(光視計算!$J$16,ROUNDDOWN((S246-1)/14,0)*39,0)</f>
        <v>0</v>
      </c>
      <c r="AK246" s="24" t="n">
        <f aca="true">OFFSET(光視計算!$J$23,ROUNDDOWN((S246-1)/14,0)*39,0)</f>
        <v>0</v>
      </c>
      <c r="AL246" s="24" t="n">
        <f aca="true">OFFSET(光視計算!$J$30,ROUNDDOWN((S246-1)/14,0)*39,0)</f>
        <v>0</v>
      </c>
      <c r="AM246" s="24" t="n">
        <f aca="true">OFFSET(光視計算!$J$37,ROUNDDOWN((S246-1)/14,0)*39,0)</f>
        <v>0</v>
      </c>
    </row>
    <row r="247" customFormat="false" ht="13.5" hidden="false" customHeight="false" outlineLevel="0" collapsed="false">
      <c r="S247" s="3" t="n">
        <v>243</v>
      </c>
      <c r="T247" s="4" t="str">
        <f aca="true">IF(OFFSET($C$5,ROUNDDOWN((S247-1)/15,0),MOD(S247-1,15))="","",OFFSET($C$5,ROUNDDOWN((S247-1)/15,0),MOD(S247-1,15)))</f>
        <v/>
      </c>
      <c r="U247" s="4" t="str">
        <f aca="true">IF(T247="","",OFFSET($B$5,ROUNDDOWN((S247-1)/15,0),0))</f>
        <v/>
      </c>
      <c r="V247" s="4"/>
      <c r="W247" s="4" t="e">
        <f aca="false">SMALL($T$5:$T$1504,S247)</f>
        <v>#VALUE!</v>
      </c>
      <c r="X247" s="4" t="e">
        <f aca="false">VLOOKUP(W247,$T$5:$U$1504,2,FALSE())</f>
        <v>#VALUE!</v>
      </c>
      <c r="Y247" s="4"/>
      <c r="Z247" s="21" t="n">
        <f aca="true">OFFSET(光視計算!$B$3,ROUNDDOWN((S247-1)/14,0)*39,MOD(S247-1,14))</f>
        <v>0</v>
      </c>
      <c r="AA247" s="22" t="n">
        <f aca="true">OFFSET(光視計算!$O$7,ROUNDDOWN((S247-1)/14,0)*39,0)</f>
        <v>0</v>
      </c>
      <c r="AB247" s="23" t="n">
        <f aca="true">OFFSET(光視計算!$M$5,ROUNDDOWN((S247-1)/14,0)*39,0)</f>
        <v>0</v>
      </c>
      <c r="AC247" s="23" t="n">
        <f aca="true">OFFSET(光視計算!$J$39,ROUNDDOWN((S247-1)/14,0)*39,0)</f>
        <v>0</v>
      </c>
      <c r="AD247" s="22" t="n">
        <f aca="true">OFFSET(光視計算!$O$10,ROUNDDOWN((S247-1)/14,0)*39,0)</f>
        <v>0</v>
      </c>
      <c r="AE247" s="22" t="n">
        <f aca="true">OFFSET(光視計算!$O$15,ROUNDDOWN((S247-1)/14,0)*39,0)</f>
        <v>0</v>
      </c>
      <c r="AF247" s="22" t="n">
        <f aca="true">OFFSET(光視計算!$O$22,ROUNDDOWN((S247-1)/14,0)*39,0)</f>
        <v>0</v>
      </c>
      <c r="AG247" s="22" t="n">
        <f aca="true">OFFSET(光視計算!$O$29,ROUNDDOWN((S247-1)/14,0)*39,0)</f>
        <v>0</v>
      </c>
      <c r="AH247" s="22" t="n">
        <f aca="true">OFFSET(光視計算!$O$36,ROUNDDOWN((S247-1)/14,0)*39,0)</f>
        <v>0</v>
      </c>
      <c r="AI247" s="24" t="n">
        <f aca="true">OFFSET(光視計算!$J$11,ROUNDDOWN((S247-1)/14,0)*39,0)</f>
        <v>0</v>
      </c>
      <c r="AJ247" s="24" t="n">
        <f aca="true">OFFSET(光視計算!$J$16,ROUNDDOWN((S247-1)/14,0)*39,0)</f>
        <v>0</v>
      </c>
      <c r="AK247" s="24" t="n">
        <f aca="true">OFFSET(光視計算!$J$23,ROUNDDOWN((S247-1)/14,0)*39,0)</f>
        <v>0</v>
      </c>
      <c r="AL247" s="24" t="n">
        <f aca="true">OFFSET(光視計算!$J$30,ROUNDDOWN((S247-1)/14,0)*39,0)</f>
        <v>0</v>
      </c>
      <c r="AM247" s="24" t="n">
        <f aca="true">OFFSET(光視計算!$J$37,ROUNDDOWN((S247-1)/14,0)*39,0)</f>
        <v>0</v>
      </c>
    </row>
    <row r="248" customFormat="false" ht="13.5" hidden="false" customHeight="false" outlineLevel="0" collapsed="false">
      <c r="S248" s="3" t="n">
        <v>244</v>
      </c>
      <c r="T248" s="4" t="str">
        <f aca="true">IF(OFFSET($C$5,ROUNDDOWN((S248-1)/15,0),MOD(S248-1,15))="","",OFFSET($C$5,ROUNDDOWN((S248-1)/15,0),MOD(S248-1,15)))</f>
        <v/>
      </c>
      <c r="U248" s="4" t="str">
        <f aca="true">IF(T248="","",OFFSET($B$5,ROUNDDOWN((S248-1)/15,0),0))</f>
        <v/>
      </c>
      <c r="V248" s="4"/>
      <c r="W248" s="4" t="e">
        <f aca="false">SMALL($T$5:$T$1504,S248)</f>
        <v>#VALUE!</v>
      </c>
      <c r="X248" s="4" t="e">
        <f aca="false">VLOOKUP(W248,$T$5:$U$1504,2,FALSE())</f>
        <v>#VALUE!</v>
      </c>
      <c r="Y248" s="4"/>
      <c r="Z248" s="21" t="n">
        <f aca="true">OFFSET(光視計算!$B$3,ROUNDDOWN((S248-1)/14,0)*39,MOD(S248-1,14))</f>
        <v>0</v>
      </c>
      <c r="AA248" s="22" t="n">
        <f aca="true">OFFSET(光視計算!$O$7,ROUNDDOWN((S248-1)/14,0)*39,0)</f>
        <v>0</v>
      </c>
      <c r="AB248" s="23" t="n">
        <f aca="true">OFFSET(光視計算!$M$5,ROUNDDOWN((S248-1)/14,0)*39,0)</f>
        <v>0</v>
      </c>
      <c r="AC248" s="23" t="n">
        <f aca="true">OFFSET(光視計算!$J$39,ROUNDDOWN((S248-1)/14,0)*39,0)</f>
        <v>0</v>
      </c>
      <c r="AD248" s="22" t="n">
        <f aca="true">OFFSET(光視計算!$O$10,ROUNDDOWN((S248-1)/14,0)*39,0)</f>
        <v>0</v>
      </c>
      <c r="AE248" s="22" t="n">
        <f aca="true">OFFSET(光視計算!$O$15,ROUNDDOWN((S248-1)/14,0)*39,0)</f>
        <v>0</v>
      </c>
      <c r="AF248" s="22" t="n">
        <f aca="true">OFFSET(光視計算!$O$22,ROUNDDOWN((S248-1)/14,0)*39,0)</f>
        <v>0</v>
      </c>
      <c r="AG248" s="22" t="n">
        <f aca="true">OFFSET(光視計算!$O$29,ROUNDDOWN((S248-1)/14,0)*39,0)</f>
        <v>0</v>
      </c>
      <c r="AH248" s="22" t="n">
        <f aca="true">OFFSET(光視計算!$O$36,ROUNDDOWN((S248-1)/14,0)*39,0)</f>
        <v>0</v>
      </c>
      <c r="AI248" s="24" t="n">
        <f aca="true">OFFSET(光視計算!$J$11,ROUNDDOWN((S248-1)/14,0)*39,0)</f>
        <v>0</v>
      </c>
      <c r="AJ248" s="24" t="n">
        <f aca="true">OFFSET(光視計算!$J$16,ROUNDDOWN((S248-1)/14,0)*39,0)</f>
        <v>0</v>
      </c>
      <c r="AK248" s="24" t="n">
        <f aca="true">OFFSET(光視計算!$J$23,ROUNDDOWN((S248-1)/14,0)*39,0)</f>
        <v>0</v>
      </c>
      <c r="AL248" s="24" t="n">
        <f aca="true">OFFSET(光視計算!$J$30,ROUNDDOWN((S248-1)/14,0)*39,0)</f>
        <v>0</v>
      </c>
      <c r="AM248" s="24" t="n">
        <f aca="true">OFFSET(光視計算!$J$37,ROUNDDOWN((S248-1)/14,0)*39,0)</f>
        <v>0</v>
      </c>
    </row>
    <row r="249" customFormat="false" ht="13.5" hidden="false" customHeight="false" outlineLevel="0" collapsed="false">
      <c r="S249" s="3" t="n">
        <v>245</v>
      </c>
      <c r="T249" s="4" t="str">
        <f aca="true">IF(OFFSET($C$5,ROUNDDOWN((S249-1)/15,0),MOD(S249-1,15))="","",OFFSET($C$5,ROUNDDOWN((S249-1)/15,0),MOD(S249-1,15)))</f>
        <v/>
      </c>
      <c r="U249" s="4" t="str">
        <f aca="true">IF(T249="","",OFFSET($B$5,ROUNDDOWN((S249-1)/15,0),0))</f>
        <v/>
      </c>
      <c r="V249" s="4"/>
      <c r="W249" s="4" t="e">
        <f aca="false">SMALL($T$5:$T$1504,S249)</f>
        <v>#VALUE!</v>
      </c>
      <c r="X249" s="4" t="e">
        <f aca="false">VLOOKUP(W249,$T$5:$U$1504,2,FALSE())</f>
        <v>#VALUE!</v>
      </c>
      <c r="Y249" s="4"/>
      <c r="Z249" s="21" t="n">
        <f aca="true">OFFSET(光視計算!$B$3,ROUNDDOWN((S249-1)/14,0)*39,MOD(S249-1,14))</f>
        <v>0</v>
      </c>
      <c r="AA249" s="22" t="n">
        <f aca="true">OFFSET(光視計算!$O$7,ROUNDDOWN((S249-1)/14,0)*39,0)</f>
        <v>0</v>
      </c>
      <c r="AB249" s="23" t="n">
        <f aca="true">OFFSET(光視計算!$M$5,ROUNDDOWN((S249-1)/14,0)*39,0)</f>
        <v>0</v>
      </c>
      <c r="AC249" s="23" t="n">
        <f aca="true">OFFSET(光視計算!$J$39,ROUNDDOWN((S249-1)/14,0)*39,0)</f>
        <v>0</v>
      </c>
      <c r="AD249" s="22" t="n">
        <f aca="true">OFFSET(光視計算!$O$10,ROUNDDOWN((S249-1)/14,0)*39,0)</f>
        <v>0</v>
      </c>
      <c r="AE249" s="22" t="n">
        <f aca="true">OFFSET(光視計算!$O$15,ROUNDDOWN((S249-1)/14,0)*39,0)</f>
        <v>0</v>
      </c>
      <c r="AF249" s="22" t="n">
        <f aca="true">OFFSET(光視計算!$O$22,ROUNDDOWN((S249-1)/14,0)*39,0)</f>
        <v>0</v>
      </c>
      <c r="AG249" s="22" t="n">
        <f aca="true">OFFSET(光視計算!$O$29,ROUNDDOWN((S249-1)/14,0)*39,0)</f>
        <v>0</v>
      </c>
      <c r="AH249" s="22" t="n">
        <f aca="true">OFFSET(光視計算!$O$36,ROUNDDOWN((S249-1)/14,0)*39,0)</f>
        <v>0</v>
      </c>
      <c r="AI249" s="24" t="n">
        <f aca="true">OFFSET(光視計算!$J$11,ROUNDDOWN((S249-1)/14,0)*39,0)</f>
        <v>0</v>
      </c>
      <c r="AJ249" s="24" t="n">
        <f aca="true">OFFSET(光視計算!$J$16,ROUNDDOWN((S249-1)/14,0)*39,0)</f>
        <v>0</v>
      </c>
      <c r="AK249" s="24" t="n">
        <f aca="true">OFFSET(光視計算!$J$23,ROUNDDOWN((S249-1)/14,0)*39,0)</f>
        <v>0</v>
      </c>
      <c r="AL249" s="24" t="n">
        <f aca="true">OFFSET(光視計算!$J$30,ROUNDDOWN((S249-1)/14,0)*39,0)</f>
        <v>0</v>
      </c>
      <c r="AM249" s="24" t="n">
        <f aca="true">OFFSET(光視計算!$J$37,ROUNDDOWN((S249-1)/14,0)*39,0)</f>
        <v>0</v>
      </c>
    </row>
    <row r="250" customFormat="false" ht="13.5" hidden="false" customHeight="false" outlineLevel="0" collapsed="false">
      <c r="S250" s="3" t="n">
        <v>246</v>
      </c>
      <c r="T250" s="4" t="str">
        <f aca="true">IF(OFFSET($C$5,ROUNDDOWN((S250-1)/15,0),MOD(S250-1,15))="","",OFFSET($C$5,ROUNDDOWN((S250-1)/15,0),MOD(S250-1,15)))</f>
        <v/>
      </c>
      <c r="U250" s="4" t="str">
        <f aca="true">IF(T250="","",OFFSET($B$5,ROUNDDOWN((S250-1)/15,0),0))</f>
        <v/>
      </c>
      <c r="V250" s="4"/>
      <c r="W250" s="4" t="e">
        <f aca="false">SMALL($T$5:$T$1504,S250)</f>
        <v>#VALUE!</v>
      </c>
      <c r="X250" s="4" t="e">
        <f aca="false">VLOOKUP(W250,$T$5:$U$1504,2,FALSE())</f>
        <v>#VALUE!</v>
      </c>
      <c r="Y250" s="4"/>
      <c r="Z250" s="21" t="n">
        <f aca="true">OFFSET(光視計算!$B$3,ROUNDDOWN((S250-1)/14,0)*39,MOD(S250-1,14))</f>
        <v>0</v>
      </c>
      <c r="AA250" s="22" t="n">
        <f aca="true">OFFSET(光視計算!$O$7,ROUNDDOWN((S250-1)/14,0)*39,0)</f>
        <v>0</v>
      </c>
      <c r="AB250" s="23" t="n">
        <f aca="true">OFFSET(光視計算!$M$5,ROUNDDOWN((S250-1)/14,0)*39,0)</f>
        <v>0</v>
      </c>
      <c r="AC250" s="23" t="n">
        <f aca="true">OFFSET(光視計算!$J$39,ROUNDDOWN((S250-1)/14,0)*39,0)</f>
        <v>0</v>
      </c>
      <c r="AD250" s="22" t="n">
        <f aca="true">OFFSET(光視計算!$O$10,ROUNDDOWN((S250-1)/14,0)*39,0)</f>
        <v>0</v>
      </c>
      <c r="AE250" s="22" t="n">
        <f aca="true">OFFSET(光視計算!$O$15,ROUNDDOWN((S250-1)/14,0)*39,0)</f>
        <v>0</v>
      </c>
      <c r="AF250" s="22" t="n">
        <f aca="true">OFFSET(光視計算!$O$22,ROUNDDOWN((S250-1)/14,0)*39,0)</f>
        <v>0</v>
      </c>
      <c r="AG250" s="22" t="n">
        <f aca="true">OFFSET(光視計算!$O$29,ROUNDDOWN((S250-1)/14,0)*39,0)</f>
        <v>0</v>
      </c>
      <c r="AH250" s="22" t="n">
        <f aca="true">OFFSET(光視計算!$O$36,ROUNDDOWN((S250-1)/14,0)*39,0)</f>
        <v>0</v>
      </c>
      <c r="AI250" s="24" t="n">
        <f aca="true">OFFSET(光視計算!$J$11,ROUNDDOWN((S250-1)/14,0)*39,0)</f>
        <v>0</v>
      </c>
      <c r="AJ250" s="24" t="n">
        <f aca="true">OFFSET(光視計算!$J$16,ROUNDDOWN((S250-1)/14,0)*39,0)</f>
        <v>0</v>
      </c>
      <c r="AK250" s="24" t="n">
        <f aca="true">OFFSET(光視計算!$J$23,ROUNDDOWN((S250-1)/14,0)*39,0)</f>
        <v>0</v>
      </c>
      <c r="AL250" s="24" t="n">
        <f aca="true">OFFSET(光視計算!$J$30,ROUNDDOWN((S250-1)/14,0)*39,0)</f>
        <v>0</v>
      </c>
      <c r="AM250" s="24" t="n">
        <f aca="true">OFFSET(光視計算!$J$37,ROUNDDOWN((S250-1)/14,0)*39,0)</f>
        <v>0</v>
      </c>
    </row>
    <row r="251" customFormat="false" ht="13.5" hidden="false" customHeight="false" outlineLevel="0" collapsed="false">
      <c r="S251" s="3" t="n">
        <v>247</v>
      </c>
      <c r="T251" s="4" t="str">
        <f aca="true">IF(OFFSET($C$5,ROUNDDOWN((S251-1)/15,0),MOD(S251-1,15))="","",OFFSET($C$5,ROUNDDOWN((S251-1)/15,0),MOD(S251-1,15)))</f>
        <v/>
      </c>
      <c r="U251" s="4" t="str">
        <f aca="true">IF(T251="","",OFFSET($B$5,ROUNDDOWN((S251-1)/15,0),0))</f>
        <v/>
      </c>
      <c r="V251" s="4"/>
      <c r="W251" s="4" t="e">
        <f aca="false">SMALL($T$5:$T$1504,S251)</f>
        <v>#VALUE!</v>
      </c>
      <c r="X251" s="4" t="e">
        <f aca="false">VLOOKUP(W251,$T$5:$U$1504,2,FALSE())</f>
        <v>#VALUE!</v>
      </c>
      <c r="Y251" s="4"/>
      <c r="Z251" s="21" t="n">
        <f aca="true">OFFSET(光視計算!$B$3,ROUNDDOWN((S251-1)/14,0)*39,MOD(S251-1,14))</f>
        <v>0</v>
      </c>
      <c r="AA251" s="22" t="n">
        <f aca="true">OFFSET(光視計算!$O$7,ROUNDDOWN((S251-1)/14,0)*39,0)</f>
        <v>0</v>
      </c>
      <c r="AB251" s="23" t="n">
        <f aca="true">OFFSET(光視計算!$M$5,ROUNDDOWN((S251-1)/14,0)*39,0)</f>
        <v>0</v>
      </c>
      <c r="AC251" s="23" t="n">
        <f aca="true">OFFSET(光視計算!$J$39,ROUNDDOWN((S251-1)/14,0)*39,0)</f>
        <v>0</v>
      </c>
      <c r="AD251" s="22" t="n">
        <f aca="true">OFFSET(光視計算!$O$10,ROUNDDOWN((S251-1)/14,0)*39,0)</f>
        <v>0</v>
      </c>
      <c r="AE251" s="22" t="n">
        <f aca="true">OFFSET(光視計算!$O$15,ROUNDDOWN((S251-1)/14,0)*39,0)</f>
        <v>0</v>
      </c>
      <c r="AF251" s="22" t="n">
        <f aca="true">OFFSET(光視計算!$O$22,ROUNDDOWN((S251-1)/14,0)*39,0)</f>
        <v>0</v>
      </c>
      <c r="AG251" s="22" t="n">
        <f aca="true">OFFSET(光視計算!$O$29,ROUNDDOWN((S251-1)/14,0)*39,0)</f>
        <v>0</v>
      </c>
      <c r="AH251" s="22" t="n">
        <f aca="true">OFFSET(光視計算!$O$36,ROUNDDOWN((S251-1)/14,0)*39,0)</f>
        <v>0</v>
      </c>
      <c r="AI251" s="24" t="n">
        <f aca="true">OFFSET(光視計算!$J$11,ROUNDDOWN((S251-1)/14,0)*39,0)</f>
        <v>0</v>
      </c>
      <c r="AJ251" s="24" t="n">
        <f aca="true">OFFSET(光視計算!$J$16,ROUNDDOWN((S251-1)/14,0)*39,0)</f>
        <v>0</v>
      </c>
      <c r="AK251" s="24" t="n">
        <f aca="true">OFFSET(光視計算!$J$23,ROUNDDOWN((S251-1)/14,0)*39,0)</f>
        <v>0</v>
      </c>
      <c r="AL251" s="24" t="n">
        <f aca="true">OFFSET(光視計算!$J$30,ROUNDDOWN((S251-1)/14,0)*39,0)</f>
        <v>0</v>
      </c>
      <c r="AM251" s="24" t="n">
        <f aca="true">OFFSET(光視計算!$J$37,ROUNDDOWN((S251-1)/14,0)*39,0)</f>
        <v>0</v>
      </c>
    </row>
    <row r="252" customFormat="false" ht="13.5" hidden="false" customHeight="false" outlineLevel="0" collapsed="false">
      <c r="S252" s="3" t="n">
        <v>248</v>
      </c>
      <c r="T252" s="4" t="str">
        <f aca="true">IF(OFFSET($C$5,ROUNDDOWN((S252-1)/15,0),MOD(S252-1,15))="","",OFFSET($C$5,ROUNDDOWN((S252-1)/15,0),MOD(S252-1,15)))</f>
        <v/>
      </c>
      <c r="U252" s="4" t="str">
        <f aca="true">IF(T252="","",OFFSET($B$5,ROUNDDOWN((S252-1)/15,0),0))</f>
        <v/>
      </c>
      <c r="V252" s="4"/>
      <c r="W252" s="4" t="e">
        <f aca="false">SMALL($T$5:$T$1504,S252)</f>
        <v>#VALUE!</v>
      </c>
      <c r="X252" s="4" t="e">
        <f aca="false">VLOOKUP(W252,$T$5:$U$1504,2,FALSE())</f>
        <v>#VALUE!</v>
      </c>
      <c r="Y252" s="4"/>
      <c r="Z252" s="21" t="n">
        <f aca="true">OFFSET(光視計算!$B$3,ROUNDDOWN((S252-1)/14,0)*39,MOD(S252-1,14))</f>
        <v>0</v>
      </c>
      <c r="AA252" s="22" t="n">
        <f aca="true">OFFSET(光視計算!$O$7,ROUNDDOWN((S252-1)/14,0)*39,0)</f>
        <v>0</v>
      </c>
      <c r="AB252" s="23" t="n">
        <f aca="true">OFFSET(光視計算!$M$5,ROUNDDOWN((S252-1)/14,0)*39,0)</f>
        <v>0</v>
      </c>
      <c r="AC252" s="23" t="n">
        <f aca="true">OFFSET(光視計算!$J$39,ROUNDDOWN((S252-1)/14,0)*39,0)</f>
        <v>0</v>
      </c>
      <c r="AD252" s="22" t="n">
        <f aca="true">OFFSET(光視計算!$O$10,ROUNDDOWN((S252-1)/14,0)*39,0)</f>
        <v>0</v>
      </c>
      <c r="AE252" s="22" t="n">
        <f aca="true">OFFSET(光視計算!$O$15,ROUNDDOWN((S252-1)/14,0)*39,0)</f>
        <v>0</v>
      </c>
      <c r="AF252" s="22" t="n">
        <f aca="true">OFFSET(光視計算!$O$22,ROUNDDOWN((S252-1)/14,0)*39,0)</f>
        <v>0</v>
      </c>
      <c r="AG252" s="22" t="n">
        <f aca="true">OFFSET(光視計算!$O$29,ROUNDDOWN((S252-1)/14,0)*39,0)</f>
        <v>0</v>
      </c>
      <c r="AH252" s="22" t="n">
        <f aca="true">OFFSET(光視計算!$O$36,ROUNDDOWN((S252-1)/14,0)*39,0)</f>
        <v>0</v>
      </c>
      <c r="AI252" s="24" t="n">
        <f aca="true">OFFSET(光視計算!$J$11,ROUNDDOWN((S252-1)/14,0)*39,0)</f>
        <v>0</v>
      </c>
      <c r="AJ252" s="24" t="n">
        <f aca="true">OFFSET(光視計算!$J$16,ROUNDDOWN((S252-1)/14,0)*39,0)</f>
        <v>0</v>
      </c>
      <c r="AK252" s="24" t="n">
        <f aca="true">OFFSET(光視計算!$J$23,ROUNDDOWN((S252-1)/14,0)*39,0)</f>
        <v>0</v>
      </c>
      <c r="AL252" s="24" t="n">
        <f aca="true">OFFSET(光視計算!$J$30,ROUNDDOWN((S252-1)/14,0)*39,0)</f>
        <v>0</v>
      </c>
      <c r="AM252" s="24" t="n">
        <f aca="true">OFFSET(光視計算!$J$37,ROUNDDOWN((S252-1)/14,0)*39,0)</f>
        <v>0</v>
      </c>
    </row>
    <row r="253" customFormat="false" ht="13.5" hidden="false" customHeight="false" outlineLevel="0" collapsed="false">
      <c r="S253" s="3" t="n">
        <v>249</v>
      </c>
      <c r="T253" s="4" t="str">
        <f aca="true">IF(OFFSET($C$5,ROUNDDOWN((S253-1)/15,0),MOD(S253-1,15))="","",OFFSET($C$5,ROUNDDOWN((S253-1)/15,0),MOD(S253-1,15)))</f>
        <v/>
      </c>
      <c r="U253" s="4" t="str">
        <f aca="true">IF(T253="","",OFFSET($B$5,ROUNDDOWN((S253-1)/15,0),0))</f>
        <v/>
      </c>
      <c r="V253" s="4"/>
      <c r="W253" s="4" t="e">
        <f aca="false">SMALL($T$5:$T$1504,S253)</f>
        <v>#VALUE!</v>
      </c>
      <c r="X253" s="4" t="e">
        <f aca="false">VLOOKUP(W253,$T$5:$U$1504,2,FALSE())</f>
        <v>#VALUE!</v>
      </c>
      <c r="Y253" s="4"/>
      <c r="Z253" s="21" t="n">
        <f aca="true">OFFSET(光視計算!$B$3,ROUNDDOWN((S253-1)/14,0)*39,MOD(S253-1,14))</f>
        <v>0</v>
      </c>
      <c r="AA253" s="22" t="n">
        <f aca="true">OFFSET(光視計算!$O$7,ROUNDDOWN((S253-1)/14,0)*39,0)</f>
        <v>0</v>
      </c>
      <c r="AB253" s="23" t="n">
        <f aca="true">OFFSET(光視計算!$M$5,ROUNDDOWN((S253-1)/14,0)*39,0)</f>
        <v>0</v>
      </c>
      <c r="AC253" s="23" t="n">
        <f aca="true">OFFSET(光視計算!$J$39,ROUNDDOWN((S253-1)/14,0)*39,0)</f>
        <v>0</v>
      </c>
      <c r="AD253" s="22" t="n">
        <f aca="true">OFFSET(光視計算!$O$10,ROUNDDOWN((S253-1)/14,0)*39,0)</f>
        <v>0</v>
      </c>
      <c r="AE253" s="22" t="n">
        <f aca="true">OFFSET(光視計算!$O$15,ROUNDDOWN((S253-1)/14,0)*39,0)</f>
        <v>0</v>
      </c>
      <c r="AF253" s="22" t="n">
        <f aca="true">OFFSET(光視計算!$O$22,ROUNDDOWN((S253-1)/14,0)*39,0)</f>
        <v>0</v>
      </c>
      <c r="AG253" s="22" t="n">
        <f aca="true">OFFSET(光視計算!$O$29,ROUNDDOWN((S253-1)/14,0)*39,0)</f>
        <v>0</v>
      </c>
      <c r="AH253" s="22" t="n">
        <f aca="true">OFFSET(光視計算!$O$36,ROUNDDOWN((S253-1)/14,0)*39,0)</f>
        <v>0</v>
      </c>
      <c r="AI253" s="24" t="n">
        <f aca="true">OFFSET(光視計算!$J$11,ROUNDDOWN((S253-1)/14,0)*39,0)</f>
        <v>0</v>
      </c>
      <c r="AJ253" s="24" t="n">
        <f aca="true">OFFSET(光視計算!$J$16,ROUNDDOWN((S253-1)/14,0)*39,0)</f>
        <v>0</v>
      </c>
      <c r="AK253" s="24" t="n">
        <f aca="true">OFFSET(光視計算!$J$23,ROUNDDOWN((S253-1)/14,0)*39,0)</f>
        <v>0</v>
      </c>
      <c r="AL253" s="24" t="n">
        <f aca="true">OFFSET(光視計算!$J$30,ROUNDDOWN((S253-1)/14,0)*39,0)</f>
        <v>0</v>
      </c>
      <c r="AM253" s="24" t="n">
        <f aca="true">OFFSET(光視計算!$J$37,ROUNDDOWN((S253-1)/14,0)*39,0)</f>
        <v>0</v>
      </c>
    </row>
    <row r="254" customFormat="false" ht="13.5" hidden="false" customHeight="false" outlineLevel="0" collapsed="false">
      <c r="S254" s="3" t="n">
        <v>250</v>
      </c>
      <c r="T254" s="4" t="str">
        <f aca="true">IF(OFFSET($C$5,ROUNDDOWN((S254-1)/15,0),MOD(S254-1,15))="","",OFFSET($C$5,ROUNDDOWN((S254-1)/15,0),MOD(S254-1,15)))</f>
        <v/>
      </c>
      <c r="U254" s="4" t="str">
        <f aca="true">IF(T254="","",OFFSET($B$5,ROUNDDOWN((S254-1)/15,0),0))</f>
        <v/>
      </c>
      <c r="V254" s="4"/>
      <c r="W254" s="4" t="e">
        <f aca="false">SMALL($T$5:$T$1504,S254)</f>
        <v>#VALUE!</v>
      </c>
      <c r="X254" s="4" t="e">
        <f aca="false">VLOOKUP(W254,$T$5:$U$1504,2,FALSE())</f>
        <v>#VALUE!</v>
      </c>
      <c r="Y254" s="4"/>
      <c r="Z254" s="21" t="n">
        <f aca="true">OFFSET(光視計算!$B$3,ROUNDDOWN((S254-1)/14,0)*39,MOD(S254-1,14))</f>
        <v>0</v>
      </c>
      <c r="AA254" s="22" t="n">
        <f aca="true">OFFSET(光視計算!$O$7,ROUNDDOWN((S254-1)/14,0)*39,0)</f>
        <v>0</v>
      </c>
      <c r="AB254" s="23" t="n">
        <f aca="true">OFFSET(光視計算!$M$5,ROUNDDOWN((S254-1)/14,0)*39,0)</f>
        <v>0</v>
      </c>
      <c r="AC254" s="23" t="n">
        <f aca="true">OFFSET(光視計算!$J$39,ROUNDDOWN((S254-1)/14,0)*39,0)</f>
        <v>0</v>
      </c>
      <c r="AD254" s="22" t="n">
        <f aca="true">OFFSET(光視計算!$O$10,ROUNDDOWN((S254-1)/14,0)*39,0)</f>
        <v>0</v>
      </c>
      <c r="AE254" s="22" t="n">
        <f aca="true">OFFSET(光視計算!$O$15,ROUNDDOWN((S254-1)/14,0)*39,0)</f>
        <v>0</v>
      </c>
      <c r="AF254" s="22" t="n">
        <f aca="true">OFFSET(光視計算!$O$22,ROUNDDOWN((S254-1)/14,0)*39,0)</f>
        <v>0</v>
      </c>
      <c r="AG254" s="22" t="n">
        <f aca="true">OFFSET(光視計算!$O$29,ROUNDDOWN((S254-1)/14,0)*39,0)</f>
        <v>0</v>
      </c>
      <c r="AH254" s="22" t="n">
        <f aca="true">OFFSET(光視計算!$O$36,ROUNDDOWN((S254-1)/14,0)*39,0)</f>
        <v>0</v>
      </c>
      <c r="AI254" s="24" t="n">
        <f aca="true">OFFSET(光視計算!$J$11,ROUNDDOWN((S254-1)/14,0)*39,0)</f>
        <v>0</v>
      </c>
      <c r="AJ254" s="24" t="n">
        <f aca="true">OFFSET(光視計算!$J$16,ROUNDDOWN((S254-1)/14,0)*39,0)</f>
        <v>0</v>
      </c>
      <c r="AK254" s="24" t="n">
        <f aca="true">OFFSET(光視計算!$J$23,ROUNDDOWN((S254-1)/14,0)*39,0)</f>
        <v>0</v>
      </c>
      <c r="AL254" s="24" t="n">
        <f aca="true">OFFSET(光視計算!$J$30,ROUNDDOWN((S254-1)/14,0)*39,0)</f>
        <v>0</v>
      </c>
      <c r="AM254" s="24" t="n">
        <f aca="true">OFFSET(光視計算!$J$37,ROUNDDOWN((S254-1)/14,0)*39,0)</f>
        <v>0</v>
      </c>
    </row>
    <row r="255" customFormat="false" ht="13.5" hidden="false" customHeight="false" outlineLevel="0" collapsed="false">
      <c r="S255" s="3" t="n">
        <v>251</v>
      </c>
      <c r="T255" s="4" t="str">
        <f aca="true">IF(OFFSET($C$5,ROUNDDOWN((S255-1)/15,0),MOD(S255-1,15))="","",OFFSET($C$5,ROUNDDOWN((S255-1)/15,0),MOD(S255-1,15)))</f>
        <v/>
      </c>
      <c r="U255" s="4" t="str">
        <f aca="true">IF(T255="","",OFFSET($B$5,ROUNDDOWN((S255-1)/15,0),0))</f>
        <v/>
      </c>
      <c r="V255" s="4"/>
      <c r="W255" s="4" t="e">
        <f aca="false">SMALL($T$5:$T$1504,S255)</f>
        <v>#VALUE!</v>
      </c>
      <c r="X255" s="4" t="e">
        <f aca="false">VLOOKUP(W255,$T$5:$U$1504,2,FALSE())</f>
        <v>#VALUE!</v>
      </c>
      <c r="Y255" s="4"/>
      <c r="Z255" s="21" t="n">
        <f aca="true">OFFSET(光視計算!$B$3,ROUNDDOWN((S255-1)/14,0)*39,MOD(S255-1,14))</f>
        <v>0</v>
      </c>
      <c r="AA255" s="22" t="n">
        <f aca="true">OFFSET(光視計算!$O$7,ROUNDDOWN((S255-1)/14,0)*39,0)</f>
        <v>0</v>
      </c>
      <c r="AB255" s="23" t="n">
        <f aca="true">OFFSET(光視計算!$M$5,ROUNDDOWN((S255-1)/14,0)*39,0)</f>
        <v>0</v>
      </c>
      <c r="AC255" s="23" t="n">
        <f aca="true">OFFSET(光視計算!$J$39,ROUNDDOWN((S255-1)/14,0)*39,0)</f>
        <v>0</v>
      </c>
      <c r="AD255" s="22" t="n">
        <f aca="true">OFFSET(光視計算!$O$10,ROUNDDOWN((S255-1)/14,0)*39,0)</f>
        <v>0</v>
      </c>
      <c r="AE255" s="22" t="n">
        <f aca="true">OFFSET(光視計算!$O$15,ROUNDDOWN((S255-1)/14,0)*39,0)</f>
        <v>0</v>
      </c>
      <c r="AF255" s="22" t="n">
        <f aca="true">OFFSET(光視計算!$O$22,ROUNDDOWN((S255-1)/14,0)*39,0)</f>
        <v>0</v>
      </c>
      <c r="AG255" s="22" t="n">
        <f aca="true">OFFSET(光視計算!$O$29,ROUNDDOWN((S255-1)/14,0)*39,0)</f>
        <v>0</v>
      </c>
      <c r="AH255" s="22" t="n">
        <f aca="true">OFFSET(光視計算!$O$36,ROUNDDOWN((S255-1)/14,0)*39,0)</f>
        <v>0</v>
      </c>
      <c r="AI255" s="24" t="n">
        <f aca="true">OFFSET(光視計算!$J$11,ROUNDDOWN((S255-1)/14,0)*39,0)</f>
        <v>0</v>
      </c>
      <c r="AJ255" s="24" t="n">
        <f aca="true">OFFSET(光視計算!$J$16,ROUNDDOWN((S255-1)/14,0)*39,0)</f>
        <v>0</v>
      </c>
      <c r="AK255" s="24" t="n">
        <f aca="true">OFFSET(光視計算!$J$23,ROUNDDOWN((S255-1)/14,0)*39,0)</f>
        <v>0</v>
      </c>
      <c r="AL255" s="24" t="n">
        <f aca="true">OFFSET(光視計算!$J$30,ROUNDDOWN((S255-1)/14,0)*39,0)</f>
        <v>0</v>
      </c>
      <c r="AM255" s="24" t="n">
        <f aca="true">OFFSET(光視計算!$J$37,ROUNDDOWN((S255-1)/14,0)*39,0)</f>
        <v>0</v>
      </c>
    </row>
    <row r="256" customFormat="false" ht="13.5" hidden="false" customHeight="false" outlineLevel="0" collapsed="false">
      <c r="S256" s="3" t="n">
        <v>252</v>
      </c>
      <c r="T256" s="4" t="str">
        <f aca="true">IF(OFFSET($C$5,ROUNDDOWN((S256-1)/15,0),MOD(S256-1,15))="","",OFFSET($C$5,ROUNDDOWN((S256-1)/15,0),MOD(S256-1,15)))</f>
        <v/>
      </c>
      <c r="U256" s="4" t="str">
        <f aca="true">IF(T256="","",OFFSET($B$5,ROUNDDOWN((S256-1)/15,0),0))</f>
        <v/>
      </c>
      <c r="V256" s="4"/>
      <c r="W256" s="4" t="e">
        <f aca="false">SMALL($T$5:$T$1504,S256)</f>
        <v>#VALUE!</v>
      </c>
      <c r="X256" s="4" t="e">
        <f aca="false">VLOOKUP(W256,$T$5:$U$1504,2,FALSE())</f>
        <v>#VALUE!</v>
      </c>
      <c r="Y256" s="4"/>
      <c r="Z256" s="21" t="n">
        <f aca="true">OFFSET(光視計算!$B$3,ROUNDDOWN((S256-1)/14,0)*39,MOD(S256-1,14))</f>
        <v>0</v>
      </c>
      <c r="AA256" s="22" t="n">
        <f aca="true">OFFSET(光視計算!$O$7,ROUNDDOWN((S256-1)/14,0)*39,0)</f>
        <v>0</v>
      </c>
      <c r="AB256" s="23" t="n">
        <f aca="true">OFFSET(光視計算!$M$5,ROUNDDOWN((S256-1)/14,0)*39,0)</f>
        <v>0</v>
      </c>
      <c r="AC256" s="23" t="n">
        <f aca="true">OFFSET(光視計算!$J$39,ROUNDDOWN((S256-1)/14,0)*39,0)</f>
        <v>0</v>
      </c>
      <c r="AD256" s="22" t="n">
        <f aca="true">OFFSET(光視計算!$O$10,ROUNDDOWN((S256-1)/14,0)*39,0)</f>
        <v>0</v>
      </c>
      <c r="AE256" s="22" t="n">
        <f aca="true">OFFSET(光視計算!$O$15,ROUNDDOWN((S256-1)/14,0)*39,0)</f>
        <v>0</v>
      </c>
      <c r="AF256" s="22" t="n">
        <f aca="true">OFFSET(光視計算!$O$22,ROUNDDOWN((S256-1)/14,0)*39,0)</f>
        <v>0</v>
      </c>
      <c r="AG256" s="22" t="n">
        <f aca="true">OFFSET(光視計算!$O$29,ROUNDDOWN((S256-1)/14,0)*39,0)</f>
        <v>0</v>
      </c>
      <c r="AH256" s="22" t="n">
        <f aca="true">OFFSET(光視計算!$O$36,ROUNDDOWN((S256-1)/14,0)*39,0)</f>
        <v>0</v>
      </c>
      <c r="AI256" s="24" t="n">
        <f aca="true">OFFSET(光視計算!$J$11,ROUNDDOWN((S256-1)/14,0)*39,0)</f>
        <v>0</v>
      </c>
      <c r="AJ256" s="24" t="n">
        <f aca="true">OFFSET(光視計算!$J$16,ROUNDDOWN((S256-1)/14,0)*39,0)</f>
        <v>0</v>
      </c>
      <c r="AK256" s="24" t="n">
        <f aca="true">OFFSET(光視計算!$J$23,ROUNDDOWN((S256-1)/14,0)*39,0)</f>
        <v>0</v>
      </c>
      <c r="AL256" s="24" t="n">
        <f aca="true">OFFSET(光視計算!$J$30,ROUNDDOWN((S256-1)/14,0)*39,0)</f>
        <v>0</v>
      </c>
      <c r="AM256" s="24" t="n">
        <f aca="true">OFFSET(光視計算!$J$37,ROUNDDOWN((S256-1)/14,0)*39,0)</f>
        <v>0</v>
      </c>
    </row>
    <row r="257" customFormat="false" ht="13.5" hidden="false" customHeight="false" outlineLevel="0" collapsed="false">
      <c r="S257" s="3" t="n">
        <v>253</v>
      </c>
      <c r="T257" s="4" t="str">
        <f aca="true">IF(OFFSET($C$5,ROUNDDOWN((S257-1)/15,0),MOD(S257-1,15))="","",OFFSET($C$5,ROUNDDOWN((S257-1)/15,0),MOD(S257-1,15)))</f>
        <v/>
      </c>
      <c r="U257" s="4" t="str">
        <f aca="true">IF(T257="","",OFFSET($B$5,ROUNDDOWN((S257-1)/15,0),0))</f>
        <v/>
      </c>
      <c r="V257" s="4"/>
      <c r="W257" s="4" t="e">
        <f aca="false">SMALL($T$5:$T$1504,S257)</f>
        <v>#VALUE!</v>
      </c>
      <c r="X257" s="4" t="e">
        <f aca="false">VLOOKUP(W257,$T$5:$U$1504,2,FALSE())</f>
        <v>#VALUE!</v>
      </c>
      <c r="Y257" s="4"/>
      <c r="Z257" s="21" t="n">
        <f aca="true">OFFSET(光視計算!$B$3,ROUNDDOWN((S257-1)/14,0)*39,MOD(S257-1,14))</f>
        <v>0</v>
      </c>
      <c r="AA257" s="22" t="n">
        <f aca="true">OFFSET(光視計算!$O$7,ROUNDDOWN((S257-1)/14,0)*39,0)</f>
        <v>0</v>
      </c>
      <c r="AB257" s="23" t="n">
        <f aca="true">OFFSET(光視計算!$M$5,ROUNDDOWN((S257-1)/14,0)*39,0)</f>
        <v>0</v>
      </c>
      <c r="AC257" s="23" t="n">
        <f aca="true">OFFSET(光視計算!$J$39,ROUNDDOWN((S257-1)/14,0)*39,0)</f>
        <v>0</v>
      </c>
      <c r="AD257" s="22" t="n">
        <f aca="true">OFFSET(光視計算!$O$10,ROUNDDOWN((S257-1)/14,0)*39,0)</f>
        <v>0</v>
      </c>
      <c r="AE257" s="22" t="n">
        <f aca="true">OFFSET(光視計算!$O$15,ROUNDDOWN((S257-1)/14,0)*39,0)</f>
        <v>0</v>
      </c>
      <c r="AF257" s="22" t="n">
        <f aca="true">OFFSET(光視計算!$O$22,ROUNDDOWN((S257-1)/14,0)*39,0)</f>
        <v>0</v>
      </c>
      <c r="AG257" s="22" t="n">
        <f aca="true">OFFSET(光視計算!$O$29,ROUNDDOWN((S257-1)/14,0)*39,0)</f>
        <v>0</v>
      </c>
      <c r="AH257" s="22" t="n">
        <f aca="true">OFFSET(光視計算!$O$36,ROUNDDOWN((S257-1)/14,0)*39,0)</f>
        <v>0</v>
      </c>
      <c r="AI257" s="24" t="n">
        <f aca="true">OFFSET(光視計算!$J$11,ROUNDDOWN((S257-1)/14,0)*39,0)</f>
        <v>0</v>
      </c>
      <c r="AJ257" s="24" t="n">
        <f aca="true">OFFSET(光視計算!$J$16,ROUNDDOWN((S257-1)/14,0)*39,0)</f>
        <v>0</v>
      </c>
      <c r="AK257" s="24" t="n">
        <f aca="true">OFFSET(光視計算!$J$23,ROUNDDOWN((S257-1)/14,0)*39,0)</f>
        <v>0</v>
      </c>
      <c r="AL257" s="24" t="n">
        <f aca="true">OFFSET(光視計算!$J$30,ROUNDDOWN((S257-1)/14,0)*39,0)</f>
        <v>0</v>
      </c>
      <c r="AM257" s="24" t="n">
        <f aca="true">OFFSET(光視計算!$J$37,ROUNDDOWN((S257-1)/14,0)*39,0)</f>
        <v>0</v>
      </c>
    </row>
    <row r="258" customFormat="false" ht="13.5" hidden="false" customHeight="false" outlineLevel="0" collapsed="false">
      <c r="S258" s="3" t="n">
        <v>254</v>
      </c>
      <c r="T258" s="4" t="str">
        <f aca="true">IF(OFFSET($C$5,ROUNDDOWN((S258-1)/15,0),MOD(S258-1,15))="","",OFFSET($C$5,ROUNDDOWN((S258-1)/15,0),MOD(S258-1,15)))</f>
        <v/>
      </c>
      <c r="U258" s="4" t="str">
        <f aca="true">IF(T258="","",OFFSET($B$5,ROUNDDOWN((S258-1)/15,0),0))</f>
        <v/>
      </c>
      <c r="V258" s="4"/>
      <c r="W258" s="4" t="e">
        <f aca="false">SMALL($T$5:$T$1504,S258)</f>
        <v>#VALUE!</v>
      </c>
      <c r="X258" s="4" t="e">
        <f aca="false">VLOOKUP(W258,$T$5:$U$1504,2,FALSE())</f>
        <v>#VALUE!</v>
      </c>
      <c r="Y258" s="4"/>
      <c r="Z258" s="21" t="n">
        <f aca="true">OFFSET(光視計算!$B$3,ROUNDDOWN((S258-1)/14,0)*39,MOD(S258-1,14))</f>
        <v>0</v>
      </c>
      <c r="AA258" s="22" t="n">
        <f aca="true">OFFSET(光視計算!$O$7,ROUNDDOWN((S258-1)/14,0)*39,0)</f>
        <v>0</v>
      </c>
      <c r="AB258" s="23" t="n">
        <f aca="true">OFFSET(光視計算!$M$5,ROUNDDOWN((S258-1)/14,0)*39,0)</f>
        <v>0</v>
      </c>
      <c r="AC258" s="23" t="n">
        <f aca="true">OFFSET(光視計算!$J$39,ROUNDDOWN((S258-1)/14,0)*39,0)</f>
        <v>0</v>
      </c>
      <c r="AD258" s="22" t="n">
        <f aca="true">OFFSET(光視計算!$O$10,ROUNDDOWN((S258-1)/14,0)*39,0)</f>
        <v>0</v>
      </c>
      <c r="AE258" s="22" t="n">
        <f aca="true">OFFSET(光視計算!$O$15,ROUNDDOWN((S258-1)/14,0)*39,0)</f>
        <v>0</v>
      </c>
      <c r="AF258" s="22" t="n">
        <f aca="true">OFFSET(光視計算!$O$22,ROUNDDOWN((S258-1)/14,0)*39,0)</f>
        <v>0</v>
      </c>
      <c r="AG258" s="22" t="n">
        <f aca="true">OFFSET(光視計算!$O$29,ROUNDDOWN((S258-1)/14,0)*39,0)</f>
        <v>0</v>
      </c>
      <c r="AH258" s="22" t="n">
        <f aca="true">OFFSET(光視計算!$O$36,ROUNDDOWN((S258-1)/14,0)*39,0)</f>
        <v>0</v>
      </c>
      <c r="AI258" s="24" t="n">
        <f aca="true">OFFSET(光視計算!$J$11,ROUNDDOWN((S258-1)/14,0)*39,0)</f>
        <v>0</v>
      </c>
      <c r="AJ258" s="24" t="n">
        <f aca="true">OFFSET(光視計算!$J$16,ROUNDDOWN((S258-1)/14,0)*39,0)</f>
        <v>0</v>
      </c>
      <c r="AK258" s="24" t="n">
        <f aca="true">OFFSET(光視計算!$J$23,ROUNDDOWN((S258-1)/14,0)*39,0)</f>
        <v>0</v>
      </c>
      <c r="AL258" s="24" t="n">
        <f aca="true">OFFSET(光視計算!$J$30,ROUNDDOWN((S258-1)/14,0)*39,0)</f>
        <v>0</v>
      </c>
      <c r="AM258" s="24" t="n">
        <f aca="true">OFFSET(光視計算!$J$37,ROUNDDOWN((S258-1)/14,0)*39,0)</f>
        <v>0</v>
      </c>
    </row>
    <row r="259" customFormat="false" ht="13.5" hidden="false" customHeight="false" outlineLevel="0" collapsed="false">
      <c r="S259" s="3" t="n">
        <v>255</v>
      </c>
      <c r="T259" s="4" t="str">
        <f aca="true">IF(OFFSET($C$5,ROUNDDOWN((S259-1)/15,0),MOD(S259-1,15))="","",OFFSET($C$5,ROUNDDOWN((S259-1)/15,0),MOD(S259-1,15)))</f>
        <v/>
      </c>
      <c r="U259" s="4" t="str">
        <f aca="true">IF(T259="","",OFFSET($B$5,ROUNDDOWN((S259-1)/15,0),0))</f>
        <v/>
      </c>
      <c r="V259" s="4"/>
      <c r="W259" s="4" t="e">
        <f aca="false">SMALL($T$5:$T$1504,S259)</f>
        <v>#VALUE!</v>
      </c>
      <c r="X259" s="4" t="e">
        <f aca="false">VLOOKUP(W259,$T$5:$U$1504,2,FALSE())</f>
        <v>#VALUE!</v>
      </c>
      <c r="Y259" s="4"/>
      <c r="Z259" s="21" t="n">
        <f aca="true">OFFSET(光視計算!$B$3,ROUNDDOWN((S259-1)/14,0)*39,MOD(S259-1,14))</f>
        <v>0</v>
      </c>
      <c r="AA259" s="22" t="n">
        <f aca="true">OFFSET(光視計算!$O$7,ROUNDDOWN((S259-1)/14,0)*39,0)</f>
        <v>0</v>
      </c>
      <c r="AB259" s="23" t="n">
        <f aca="true">OFFSET(光視計算!$M$5,ROUNDDOWN((S259-1)/14,0)*39,0)</f>
        <v>0</v>
      </c>
      <c r="AC259" s="23" t="n">
        <f aca="true">OFFSET(光視計算!$J$39,ROUNDDOWN((S259-1)/14,0)*39,0)</f>
        <v>0</v>
      </c>
      <c r="AD259" s="22" t="n">
        <f aca="true">OFFSET(光視計算!$O$10,ROUNDDOWN((S259-1)/14,0)*39,0)</f>
        <v>0</v>
      </c>
      <c r="AE259" s="22" t="n">
        <f aca="true">OFFSET(光視計算!$O$15,ROUNDDOWN((S259-1)/14,0)*39,0)</f>
        <v>0</v>
      </c>
      <c r="AF259" s="22" t="n">
        <f aca="true">OFFSET(光視計算!$O$22,ROUNDDOWN((S259-1)/14,0)*39,0)</f>
        <v>0</v>
      </c>
      <c r="AG259" s="22" t="n">
        <f aca="true">OFFSET(光視計算!$O$29,ROUNDDOWN((S259-1)/14,0)*39,0)</f>
        <v>0</v>
      </c>
      <c r="AH259" s="22" t="n">
        <f aca="true">OFFSET(光視計算!$O$36,ROUNDDOWN((S259-1)/14,0)*39,0)</f>
        <v>0</v>
      </c>
      <c r="AI259" s="24" t="n">
        <f aca="true">OFFSET(光視計算!$J$11,ROUNDDOWN((S259-1)/14,0)*39,0)</f>
        <v>0</v>
      </c>
      <c r="AJ259" s="24" t="n">
        <f aca="true">OFFSET(光視計算!$J$16,ROUNDDOWN((S259-1)/14,0)*39,0)</f>
        <v>0</v>
      </c>
      <c r="AK259" s="24" t="n">
        <f aca="true">OFFSET(光視計算!$J$23,ROUNDDOWN((S259-1)/14,0)*39,0)</f>
        <v>0</v>
      </c>
      <c r="AL259" s="24" t="n">
        <f aca="true">OFFSET(光視計算!$J$30,ROUNDDOWN((S259-1)/14,0)*39,0)</f>
        <v>0</v>
      </c>
      <c r="AM259" s="24" t="n">
        <f aca="true">OFFSET(光視計算!$J$37,ROUNDDOWN((S259-1)/14,0)*39,0)</f>
        <v>0</v>
      </c>
    </row>
    <row r="260" customFormat="false" ht="13.5" hidden="false" customHeight="false" outlineLevel="0" collapsed="false">
      <c r="S260" s="3" t="n">
        <v>256</v>
      </c>
      <c r="T260" s="4" t="str">
        <f aca="true">IF(OFFSET($C$5,ROUNDDOWN((S260-1)/15,0),MOD(S260-1,15))="","",OFFSET($C$5,ROUNDDOWN((S260-1)/15,0),MOD(S260-1,15)))</f>
        <v/>
      </c>
      <c r="U260" s="4" t="str">
        <f aca="true">IF(T260="","",OFFSET($B$5,ROUNDDOWN((S260-1)/15,0),0))</f>
        <v/>
      </c>
      <c r="V260" s="4"/>
      <c r="W260" s="4" t="e">
        <f aca="false">SMALL($T$5:$T$1504,S260)</f>
        <v>#VALUE!</v>
      </c>
      <c r="X260" s="4" t="e">
        <f aca="false">VLOOKUP(W260,$T$5:$U$1504,2,FALSE())</f>
        <v>#VALUE!</v>
      </c>
      <c r="Y260" s="4"/>
      <c r="Z260" s="21" t="n">
        <f aca="true">OFFSET(光視計算!$B$3,ROUNDDOWN((S260-1)/14,0)*39,MOD(S260-1,14))</f>
        <v>0</v>
      </c>
      <c r="AA260" s="22" t="n">
        <f aca="true">OFFSET(光視計算!$O$7,ROUNDDOWN((S260-1)/14,0)*39,0)</f>
        <v>0</v>
      </c>
      <c r="AB260" s="23" t="n">
        <f aca="true">OFFSET(光視計算!$M$5,ROUNDDOWN((S260-1)/14,0)*39,0)</f>
        <v>0</v>
      </c>
      <c r="AC260" s="23" t="n">
        <f aca="true">OFFSET(光視計算!$J$39,ROUNDDOWN((S260-1)/14,0)*39,0)</f>
        <v>0</v>
      </c>
      <c r="AD260" s="22" t="n">
        <f aca="true">OFFSET(光視計算!$O$10,ROUNDDOWN((S260-1)/14,0)*39,0)</f>
        <v>0</v>
      </c>
      <c r="AE260" s="22" t="n">
        <f aca="true">OFFSET(光視計算!$O$15,ROUNDDOWN((S260-1)/14,0)*39,0)</f>
        <v>0</v>
      </c>
      <c r="AF260" s="22" t="n">
        <f aca="true">OFFSET(光視計算!$O$22,ROUNDDOWN((S260-1)/14,0)*39,0)</f>
        <v>0</v>
      </c>
      <c r="AG260" s="22" t="n">
        <f aca="true">OFFSET(光視計算!$O$29,ROUNDDOWN((S260-1)/14,0)*39,0)</f>
        <v>0</v>
      </c>
      <c r="AH260" s="22" t="n">
        <f aca="true">OFFSET(光視計算!$O$36,ROUNDDOWN((S260-1)/14,0)*39,0)</f>
        <v>0</v>
      </c>
      <c r="AI260" s="24" t="n">
        <f aca="true">OFFSET(光視計算!$J$11,ROUNDDOWN((S260-1)/14,0)*39,0)</f>
        <v>0</v>
      </c>
      <c r="AJ260" s="24" t="n">
        <f aca="true">OFFSET(光視計算!$J$16,ROUNDDOWN((S260-1)/14,0)*39,0)</f>
        <v>0</v>
      </c>
      <c r="AK260" s="24" t="n">
        <f aca="true">OFFSET(光視計算!$J$23,ROUNDDOWN((S260-1)/14,0)*39,0)</f>
        <v>0</v>
      </c>
      <c r="AL260" s="24" t="n">
        <f aca="true">OFFSET(光視計算!$J$30,ROUNDDOWN((S260-1)/14,0)*39,0)</f>
        <v>0</v>
      </c>
      <c r="AM260" s="24" t="n">
        <f aca="true">OFFSET(光視計算!$J$37,ROUNDDOWN((S260-1)/14,0)*39,0)</f>
        <v>0</v>
      </c>
    </row>
    <row r="261" customFormat="false" ht="13.5" hidden="false" customHeight="false" outlineLevel="0" collapsed="false">
      <c r="S261" s="3" t="n">
        <v>257</v>
      </c>
      <c r="T261" s="4" t="str">
        <f aca="true">IF(OFFSET($C$5,ROUNDDOWN((S261-1)/15,0),MOD(S261-1,15))="","",OFFSET($C$5,ROUNDDOWN((S261-1)/15,0),MOD(S261-1,15)))</f>
        <v/>
      </c>
      <c r="U261" s="4" t="str">
        <f aca="true">IF(T261="","",OFFSET($B$5,ROUNDDOWN((S261-1)/15,0),0))</f>
        <v/>
      </c>
      <c r="V261" s="4"/>
      <c r="W261" s="4" t="e">
        <f aca="false">SMALL($T$5:$T$1504,S261)</f>
        <v>#VALUE!</v>
      </c>
      <c r="X261" s="4" t="e">
        <f aca="false">VLOOKUP(W261,$T$5:$U$1504,2,FALSE())</f>
        <v>#VALUE!</v>
      </c>
      <c r="Y261" s="4"/>
      <c r="Z261" s="21" t="n">
        <f aca="true">OFFSET(光視計算!$B$3,ROUNDDOWN((S261-1)/14,0)*39,MOD(S261-1,14))</f>
        <v>0</v>
      </c>
      <c r="AA261" s="22" t="n">
        <f aca="true">OFFSET(光視計算!$O$7,ROUNDDOWN((S261-1)/14,0)*39,0)</f>
        <v>0</v>
      </c>
      <c r="AB261" s="23" t="n">
        <f aca="true">OFFSET(光視計算!$M$5,ROUNDDOWN((S261-1)/14,0)*39,0)</f>
        <v>0</v>
      </c>
      <c r="AC261" s="23" t="n">
        <f aca="true">OFFSET(光視計算!$J$39,ROUNDDOWN((S261-1)/14,0)*39,0)</f>
        <v>0</v>
      </c>
      <c r="AD261" s="22" t="n">
        <f aca="true">OFFSET(光視計算!$O$10,ROUNDDOWN((S261-1)/14,0)*39,0)</f>
        <v>0</v>
      </c>
      <c r="AE261" s="22" t="n">
        <f aca="true">OFFSET(光視計算!$O$15,ROUNDDOWN((S261-1)/14,0)*39,0)</f>
        <v>0</v>
      </c>
      <c r="AF261" s="22" t="n">
        <f aca="true">OFFSET(光視計算!$O$22,ROUNDDOWN((S261-1)/14,0)*39,0)</f>
        <v>0</v>
      </c>
      <c r="AG261" s="22" t="n">
        <f aca="true">OFFSET(光視計算!$O$29,ROUNDDOWN((S261-1)/14,0)*39,0)</f>
        <v>0</v>
      </c>
      <c r="AH261" s="22" t="n">
        <f aca="true">OFFSET(光視計算!$O$36,ROUNDDOWN((S261-1)/14,0)*39,0)</f>
        <v>0</v>
      </c>
      <c r="AI261" s="24" t="n">
        <f aca="true">OFFSET(光視計算!$J$11,ROUNDDOWN((S261-1)/14,0)*39,0)</f>
        <v>0</v>
      </c>
      <c r="AJ261" s="24" t="n">
        <f aca="true">OFFSET(光視計算!$J$16,ROUNDDOWN((S261-1)/14,0)*39,0)</f>
        <v>0</v>
      </c>
      <c r="AK261" s="24" t="n">
        <f aca="true">OFFSET(光視計算!$J$23,ROUNDDOWN((S261-1)/14,0)*39,0)</f>
        <v>0</v>
      </c>
      <c r="AL261" s="24" t="n">
        <f aca="true">OFFSET(光視計算!$J$30,ROUNDDOWN((S261-1)/14,0)*39,0)</f>
        <v>0</v>
      </c>
      <c r="AM261" s="24" t="n">
        <f aca="true">OFFSET(光視計算!$J$37,ROUNDDOWN((S261-1)/14,0)*39,0)</f>
        <v>0</v>
      </c>
    </row>
    <row r="262" customFormat="false" ht="13.5" hidden="false" customHeight="false" outlineLevel="0" collapsed="false">
      <c r="S262" s="3" t="n">
        <v>258</v>
      </c>
      <c r="T262" s="4" t="str">
        <f aca="true">IF(OFFSET($C$5,ROUNDDOWN((S262-1)/15,0),MOD(S262-1,15))="","",OFFSET($C$5,ROUNDDOWN((S262-1)/15,0),MOD(S262-1,15)))</f>
        <v/>
      </c>
      <c r="U262" s="4" t="str">
        <f aca="true">IF(T262="","",OFFSET($B$5,ROUNDDOWN((S262-1)/15,0),0))</f>
        <v/>
      </c>
      <c r="V262" s="4"/>
      <c r="W262" s="4" t="e">
        <f aca="false">SMALL($T$5:$T$1504,S262)</f>
        <v>#VALUE!</v>
      </c>
      <c r="X262" s="4" t="e">
        <f aca="false">VLOOKUP(W262,$T$5:$U$1504,2,FALSE())</f>
        <v>#VALUE!</v>
      </c>
      <c r="Y262" s="4"/>
      <c r="Z262" s="21" t="n">
        <f aca="true">OFFSET(光視計算!$B$3,ROUNDDOWN((S262-1)/14,0)*39,MOD(S262-1,14))</f>
        <v>0</v>
      </c>
      <c r="AA262" s="22" t="n">
        <f aca="true">OFFSET(光視計算!$O$7,ROUNDDOWN((S262-1)/14,0)*39,0)</f>
        <v>0</v>
      </c>
      <c r="AB262" s="23" t="n">
        <f aca="true">OFFSET(光視計算!$M$5,ROUNDDOWN((S262-1)/14,0)*39,0)</f>
        <v>0</v>
      </c>
      <c r="AC262" s="23" t="n">
        <f aca="true">OFFSET(光視計算!$J$39,ROUNDDOWN((S262-1)/14,0)*39,0)</f>
        <v>0</v>
      </c>
      <c r="AD262" s="22" t="n">
        <f aca="true">OFFSET(光視計算!$O$10,ROUNDDOWN((S262-1)/14,0)*39,0)</f>
        <v>0</v>
      </c>
      <c r="AE262" s="22" t="n">
        <f aca="true">OFFSET(光視計算!$O$15,ROUNDDOWN((S262-1)/14,0)*39,0)</f>
        <v>0</v>
      </c>
      <c r="AF262" s="22" t="n">
        <f aca="true">OFFSET(光視計算!$O$22,ROUNDDOWN((S262-1)/14,0)*39,0)</f>
        <v>0</v>
      </c>
      <c r="AG262" s="22" t="n">
        <f aca="true">OFFSET(光視計算!$O$29,ROUNDDOWN((S262-1)/14,0)*39,0)</f>
        <v>0</v>
      </c>
      <c r="AH262" s="22" t="n">
        <f aca="true">OFFSET(光視計算!$O$36,ROUNDDOWN((S262-1)/14,0)*39,0)</f>
        <v>0</v>
      </c>
      <c r="AI262" s="24" t="n">
        <f aca="true">OFFSET(光視計算!$J$11,ROUNDDOWN((S262-1)/14,0)*39,0)</f>
        <v>0</v>
      </c>
      <c r="AJ262" s="24" t="n">
        <f aca="true">OFFSET(光視計算!$J$16,ROUNDDOWN((S262-1)/14,0)*39,0)</f>
        <v>0</v>
      </c>
      <c r="AK262" s="24" t="n">
        <f aca="true">OFFSET(光視計算!$J$23,ROUNDDOWN((S262-1)/14,0)*39,0)</f>
        <v>0</v>
      </c>
      <c r="AL262" s="24" t="n">
        <f aca="true">OFFSET(光視計算!$J$30,ROUNDDOWN((S262-1)/14,0)*39,0)</f>
        <v>0</v>
      </c>
      <c r="AM262" s="24" t="n">
        <f aca="true">OFFSET(光視計算!$J$37,ROUNDDOWN((S262-1)/14,0)*39,0)</f>
        <v>0</v>
      </c>
    </row>
    <row r="263" customFormat="false" ht="13.5" hidden="false" customHeight="false" outlineLevel="0" collapsed="false">
      <c r="S263" s="3" t="n">
        <v>259</v>
      </c>
      <c r="T263" s="4" t="str">
        <f aca="true">IF(OFFSET($C$5,ROUNDDOWN((S263-1)/15,0),MOD(S263-1,15))="","",OFFSET($C$5,ROUNDDOWN((S263-1)/15,0),MOD(S263-1,15)))</f>
        <v/>
      </c>
      <c r="U263" s="4" t="str">
        <f aca="true">IF(T263="","",OFFSET($B$5,ROUNDDOWN((S263-1)/15,0),0))</f>
        <v/>
      </c>
      <c r="V263" s="4"/>
      <c r="W263" s="4" t="e">
        <f aca="false">SMALL($T$5:$T$1504,S263)</f>
        <v>#VALUE!</v>
      </c>
      <c r="X263" s="4" t="e">
        <f aca="false">VLOOKUP(W263,$T$5:$U$1504,2,FALSE())</f>
        <v>#VALUE!</v>
      </c>
      <c r="Y263" s="4"/>
      <c r="Z263" s="21" t="n">
        <f aca="true">OFFSET(光視計算!$B$3,ROUNDDOWN((S263-1)/14,0)*39,MOD(S263-1,14))</f>
        <v>0</v>
      </c>
      <c r="AA263" s="22" t="n">
        <f aca="true">OFFSET(光視計算!$O$7,ROUNDDOWN((S263-1)/14,0)*39,0)</f>
        <v>0</v>
      </c>
      <c r="AB263" s="23" t="n">
        <f aca="true">OFFSET(光視計算!$M$5,ROUNDDOWN((S263-1)/14,0)*39,0)</f>
        <v>0</v>
      </c>
      <c r="AC263" s="23" t="n">
        <f aca="true">OFFSET(光視計算!$J$39,ROUNDDOWN((S263-1)/14,0)*39,0)</f>
        <v>0</v>
      </c>
      <c r="AD263" s="22" t="n">
        <f aca="true">OFFSET(光視計算!$O$10,ROUNDDOWN((S263-1)/14,0)*39,0)</f>
        <v>0</v>
      </c>
      <c r="AE263" s="22" t="n">
        <f aca="true">OFFSET(光視計算!$O$15,ROUNDDOWN((S263-1)/14,0)*39,0)</f>
        <v>0</v>
      </c>
      <c r="AF263" s="22" t="n">
        <f aca="true">OFFSET(光視計算!$O$22,ROUNDDOWN((S263-1)/14,0)*39,0)</f>
        <v>0</v>
      </c>
      <c r="AG263" s="22" t="n">
        <f aca="true">OFFSET(光視計算!$O$29,ROUNDDOWN((S263-1)/14,0)*39,0)</f>
        <v>0</v>
      </c>
      <c r="AH263" s="22" t="n">
        <f aca="true">OFFSET(光視計算!$O$36,ROUNDDOWN((S263-1)/14,0)*39,0)</f>
        <v>0</v>
      </c>
      <c r="AI263" s="24" t="n">
        <f aca="true">OFFSET(光視計算!$J$11,ROUNDDOWN((S263-1)/14,0)*39,0)</f>
        <v>0</v>
      </c>
      <c r="AJ263" s="24" t="n">
        <f aca="true">OFFSET(光視計算!$J$16,ROUNDDOWN((S263-1)/14,0)*39,0)</f>
        <v>0</v>
      </c>
      <c r="AK263" s="24" t="n">
        <f aca="true">OFFSET(光視計算!$J$23,ROUNDDOWN((S263-1)/14,0)*39,0)</f>
        <v>0</v>
      </c>
      <c r="AL263" s="24" t="n">
        <f aca="true">OFFSET(光視計算!$J$30,ROUNDDOWN((S263-1)/14,0)*39,0)</f>
        <v>0</v>
      </c>
      <c r="AM263" s="24" t="n">
        <f aca="true">OFFSET(光視計算!$J$37,ROUNDDOWN((S263-1)/14,0)*39,0)</f>
        <v>0</v>
      </c>
    </row>
    <row r="264" customFormat="false" ht="13.5" hidden="false" customHeight="false" outlineLevel="0" collapsed="false">
      <c r="S264" s="3" t="n">
        <v>260</v>
      </c>
      <c r="T264" s="4" t="str">
        <f aca="true">IF(OFFSET($C$5,ROUNDDOWN((S264-1)/15,0),MOD(S264-1,15))="","",OFFSET($C$5,ROUNDDOWN((S264-1)/15,0),MOD(S264-1,15)))</f>
        <v/>
      </c>
      <c r="U264" s="4" t="str">
        <f aca="true">IF(T264="","",OFFSET($B$5,ROUNDDOWN((S264-1)/15,0),0))</f>
        <v/>
      </c>
      <c r="V264" s="4"/>
      <c r="W264" s="4" t="e">
        <f aca="false">SMALL($T$5:$T$1504,S264)</f>
        <v>#VALUE!</v>
      </c>
      <c r="X264" s="4" t="e">
        <f aca="false">VLOOKUP(W264,$T$5:$U$1504,2,FALSE())</f>
        <v>#VALUE!</v>
      </c>
      <c r="Y264" s="4"/>
      <c r="Z264" s="21" t="n">
        <f aca="true">OFFSET(光視計算!$B$3,ROUNDDOWN((S264-1)/14,0)*39,MOD(S264-1,14))</f>
        <v>0</v>
      </c>
      <c r="AA264" s="22" t="n">
        <f aca="true">OFFSET(光視計算!$O$7,ROUNDDOWN((S264-1)/14,0)*39,0)</f>
        <v>0</v>
      </c>
      <c r="AB264" s="23" t="n">
        <f aca="true">OFFSET(光視計算!$M$5,ROUNDDOWN((S264-1)/14,0)*39,0)</f>
        <v>0</v>
      </c>
      <c r="AC264" s="23" t="n">
        <f aca="true">OFFSET(光視計算!$J$39,ROUNDDOWN((S264-1)/14,0)*39,0)</f>
        <v>0</v>
      </c>
      <c r="AD264" s="22" t="n">
        <f aca="true">OFFSET(光視計算!$O$10,ROUNDDOWN((S264-1)/14,0)*39,0)</f>
        <v>0</v>
      </c>
      <c r="AE264" s="22" t="n">
        <f aca="true">OFFSET(光視計算!$O$15,ROUNDDOWN((S264-1)/14,0)*39,0)</f>
        <v>0</v>
      </c>
      <c r="AF264" s="22" t="n">
        <f aca="true">OFFSET(光視計算!$O$22,ROUNDDOWN((S264-1)/14,0)*39,0)</f>
        <v>0</v>
      </c>
      <c r="AG264" s="22" t="n">
        <f aca="true">OFFSET(光視計算!$O$29,ROUNDDOWN((S264-1)/14,0)*39,0)</f>
        <v>0</v>
      </c>
      <c r="AH264" s="22" t="n">
        <f aca="true">OFFSET(光視計算!$O$36,ROUNDDOWN((S264-1)/14,0)*39,0)</f>
        <v>0</v>
      </c>
      <c r="AI264" s="24" t="n">
        <f aca="true">OFFSET(光視計算!$J$11,ROUNDDOWN((S264-1)/14,0)*39,0)</f>
        <v>0</v>
      </c>
      <c r="AJ264" s="24" t="n">
        <f aca="true">OFFSET(光視計算!$J$16,ROUNDDOWN((S264-1)/14,0)*39,0)</f>
        <v>0</v>
      </c>
      <c r="AK264" s="24" t="n">
        <f aca="true">OFFSET(光視計算!$J$23,ROUNDDOWN((S264-1)/14,0)*39,0)</f>
        <v>0</v>
      </c>
      <c r="AL264" s="24" t="n">
        <f aca="true">OFFSET(光視計算!$J$30,ROUNDDOWN((S264-1)/14,0)*39,0)</f>
        <v>0</v>
      </c>
      <c r="AM264" s="24" t="n">
        <f aca="true">OFFSET(光視計算!$J$37,ROUNDDOWN((S264-1)/14,0)*39,0)</f>
        <v>0</v>
      </c>
    </row>
    <row r="265" customFormat="false" ht="13.5" hidden="false" customHeight="false" outlineLevel="0" collapsed="false">
      <c r="S265" s="3" t="n">
        <v>261</v>
      </c>
      <c r="T265" s="4" t="str">
        <f aca="true">IF(OFFSET($C$5,ROUNDDOWN((S265-1)/15,0),MOD(S265-1,15))="","",OFFSET($C$5,ROUNDDOWN((S265-1)/15,0),MOD(S265-1,15)))</f>
        <v/>
      </c>
      <c r="U265" s="4" t="str">
        <f aca="true">IF(T265="","",OFFSET($B$5,ROUNDDOWN((S265-1)/15,0),0))</f>
        <v/>
      </c>
      <c r="V265" s="4"/>
      <c r="W265" s="4" t="e">
        <f aca="false">SMALL($T$5:$T$1504,S265)</f>
        <v>#VALUE!</v>
      </c>
      <c r="X265" s="4" t="e">
        <f aca="false">VLOOKUP(W265,$T$5:$U$1504,2,FALSE())</f>
        <v>#VALUE!</v>
      </c>
      <c r="Y265" s="4"/>
      <c r="Z265" s="21" t="n">
        <f aca="true">OFFSET(光視計算!$B$3,ROUNDDOWN((S265-1)/14,0)*39,MOD(S265-1,14))</f>
        <v>0</v>
      </c>
      <c r="AA265" s="22" t="n">
        <f aca="true">OFFSET(光視計算!$O$7,ROUNDDOWN((S265-1)/14,0)*39,0)</f>
        <v>0</v>
      </c>
      <c r="AB265" s="23" t="n">
        <f aca="true">OFFSET(光視計算!$M$5,ROUNDDOWN((S265-1)/14,0)*39,0)</f>
        <v>0</v>
      </c>
      <c r="AC265" s="23" t="n">
        <f aca="true">OFFSET(光視計算!$J$39,ROUNDDOWN((S265-1)/14,0)*39,0)</f>
        <v>0</v>
      </c>
      <c r="AD265" s="22" t="n">
        <f aca="true">OFFSET(光視計算!$O$10,ROUNDDOWN((S265-1)/14,0)*39,0)</f>
        <v>0</v>
      </c>
      <c r="AE265" s="22" t="n">
        <f aca="true">OFFSET(光視計算!$O$15,ROUNDDOWN((S265-1)/14,0)*39,0)</f>
        <v>0</v>
      </c>
      <c r="AF265" s="22" t="n">
        <f aca="true">OFFSET(光視計算!$O$22,ROUNDDOWN((S265-1)/14,0)*39,0)</f>
        <v>0</v>
      </c>
      <c r="AG265" s="22" t="n">
        <f aca="true">OFFSET(光視計算!$O$29,ROUNDDOWN((S265-1)/14,0)*39,0)</f>
        <v>0</v>
      </c>
      <c r="AH265" s="22" t="n">
        <f aca="true">OFFSET(光視計算!$O$36,ROUNDDOWN((S265-1)/14,0)*39,0)</f>
        <v>0</v>
      </c>
      <c r="AI265" s="24" t="n">
        <f aca="true">OFFSET(光視計算!$J$11,ROUNDDOWN((S265-1)/14,0)*39,0)</f>
        <v>0</v>
      </c>
      <c r="AJ265" s="24" t="n">
        <f aca="true">OFFSET(光視計算!$J$16,ROUNDDOWN((S265-1)/14,0)*39,0)</f>
        <v>0</v>
      </c>
      <c r="AK265" s="24" t="n">
        <f aca="true">OFFSET(光視計算!$J$23,ROUNDDOWN((S265-1)/14,0)*39,0)</f>
        <v>0</v>
      </c>
      <c r="AL265" s="24" t="n">
        <f aca="true">OFFSET(光視計算!$J$30,ROUNDDOWN((S265-1)/14,0)*39,0)</f>
        <v>0</v>
      </c>
      <c r="AM265" s="24" t="n">
        <f aca="true">OFFSET(光視計算!$J$37,ROUNDDOWN((S265-1)/14,0)*39,0)</f>
        <v>0</v>
      </c>
    </row>
    <row r="266" customFormat="false" ht="13.5" hidden="false" customHeight="false" outlineLevel="0" collapsed="false">
      <c r="S266" s="3" t="n">
        <v>262</v>
      </c>
      <c r="T266" s="4" t="str">
        <f aca="true">IF(OFFSET($C$5,ROUNDDOWN((S266-1)/15,0),MOD(S266-1,15))="","",OFFSET($C$5,ROUNDDOWN((S266-1)/15,0),MOD(S266-1,15)))</f>
        <v/>
      </c>
      <c r="U266" s="4" t="str">
        <f aca="true">IF(T266="","",OFFSET($B$5,ROUNDDOWN((S266-1)/15,0),0))</f>
        <v/>
      </c>
      <c r="V266" s="4"/>
      <c r="W266" s="4" t="e">
        <f aca="false">SMALL($T$5:$T$1504,S266)</f>
        <v>#VALUE!</v>
      </c>
      <c r="X266" s="4" t="e">
        <f aca="false">VLOOKUP(W266,$T$5:$U$1504,2,FALSE())</f>
        <v>#VALUE!</v>
      </c>
      <c r="Y266" s="4"/>
      <c r="Z266" s="21" t="n">
        <f aca="true">OFFSET(光視計算!$B$3,ROUNDDOWN((S266-1)/14,0)*39,MOD(S266-1,14))</f>
        <v>0</v>
      </c>
      <c r="AA266" s="22" t="n">
        <f aca="true">OFFSET(光視計算!$O$7,ROUNDDOWN((S266-1)/14,0)*39,0)</f>
        <v>0</v>
      </c>
      <c r="AB266" s="23" t="n">
        <f aca="true">OFFSET(光視計算!$M$5,ROUNDDOWN((S266-1)/14,0)*39,0)</f>
        <v>0</v>
      </c>
      <c r="AC266" s="23" t="n">
        <f aca="true">OFFSET(光視計算!$J$39,ROUNDDOWN((S266-1)/14,0)*39,0)</f>
        <v>0</v>
      </c>
      <c r="AD266" s="22" t="n">
        <f aca="true">OFFSET(光視計算!$O$10,ROUNDDOWN((S266-1)/14,0)*39,0)</f>
        <v>0</v>
      </c>
      <c r="AE266" s="22" t="n">
        <f aca="true">OFFSET(光視計算!$O$15,ROUNDDOWN((S266-1)/14,0)*39,0)</f>
        <v>0</v>
      </c>
      <c r="AF266" s="22" t="n">
        <f aca="true">OFFSET(光視計算!$O$22,ROUNDDOWN((S266-1)/14,0)*39,0)</f>
        <v>0</v>
      </c>
      <c r="AG266" s="22" t="n">
        <f aca="true">OFFSET(光視計算!$O$29,ROUNDDOWN((S266-1)/14,0)*39,0)</f>
        <v>0</v>
      </c>
      <c r="AH266" s="22" t="n">
        <f aca="true">OFFSET(光視計算!$O$36,ROUNDDOWN((S266-1)/14,0)*39,0)</f>
        <v>0</v>
      </c>
      <c r="AI266" s="24" t="n">
        <f aca="true">OFFSET(光視計算!$J$11,ROUNDDOWN((S266-1)/14,0)*39,0)</f>
        <v>0</v>
      </c>
      <c r="AJ266" s="24" t="n">
        <f aca="true">OFFSET(光視計算!$J$16,ROUNDDOWN((S266-1)/14,0)*39,0)</f>
        <v>0</v>
      </c>
      <c r="AK266" s="24" t="n">
        <f aca="true">OFFSET(光視計算!$J$23,ROUNDDOWN((S266-1)/14,0)*39,0)</f>
        <v>0</v>
      </c>
      <c r="AL266" s="24" t="n">
        <f aca="true">OFFSET(光視計算!$J$30,ROUNDDOWN((S266-1)/14,0)*39,0)</f>
        <v>0</v>
      </c>
      <c r="AM266" s="24" t="n">
        <f aca="true">OFFSET(光視計算!$J$37,ROUNDDOWN((S266-1)/14,0)*39,0)</f>
        <v>0</v>
      </c>
    </row>
    <row r="267" customFormat="false" ht="13.5" hidden="false" customHeight="false" outlineLevel="0" collapsed="false">
      <c r="S267" s="3" t="n">
        <v>263</v>
      </c>
      <c r="T267" s="4" t="str">
        <f aca="true">IF(OFFSET($C$5,ROUNDDOWN((S267-1)/15,0),MOD(S267-1,15))="","",OFFSET($C$5,ROUNDDOWN((S267-1)/15,0),MOD(S267-1,15)))</f>
        <v/>
      </c>
      <c r="U267" s="4" t="str">
        <f aca="true">IF(T267="","",OFFSET($B$5,ROUNDDOWN((S267-1)/15,0),0))</f>
        <v/>
      </c>
      <c r="V267" s="4"/>
      <c r="W267" s="4" t="e">
        <f aca="false">SMALL($T$5:$T$1504,S267)</f>
        <v>#VALUE!</v>
      </c>
      <c r="X267" s="4" t="e">
        <f aca="false">VLOOKUP(W267,$T$5:$U$1504,2,FALSE())</f>
        <v>#VALUE!</v>
      </c>
      <c r="Y267" s="4"/>
      <c r="Z267" s="21" t="n">
        <f aca="true">OFFSET(光視計算!$B$3,ROUNDDOWN((S267-1)/14,0)*39,MOD(S267-1,14))</f>
        <v>0</v>
      </c>
      <c r="AA267" s="22" t="n">
        <f aca="true">OFFSET(光視計算!$O$7,ROUNDDOWN((S267-1)/14,0)*39,0)</f>
        <v>0</v>
      </c>
      <c r="AB267" s="23" t="n">
        <f aca="true">OFFSET(光視計算!$M$5,ROUNDDOWN((S267-1)/14,0)*39,0)</f>
        <v>0</v>
      </c>
      <c r="AC267" s="23" t="n">
        <f aca="true">OFFSET(光視計算!$J$39,ROUNDDOWN((S267-1)/14,0)*39,0)</f>
        <v>0</v>
      </c>
      <c r="AD267" s="22" t="n">
        <f aca="true">OFFSET(光視計算!$O$10,ROUNDDOWN((S267-1)/14,0)*39,0)</f>
        <v>0</v>
      </c>
      <c r="AE267" s="22" t="n">
        <f aca="true">OFFSET(光視計算!$O$15,ROUNDDOWN((S267-1)/14,0)*39,0)</f>
        <v>0</v>
      </c>
      <c r="AF267" s="22" t="n">
        <f aca="true">OFFSET(光視計算!$O$22,ROUNDDOWN((S267-1)/14,0)*39,0)</f>
        <v>0</v>
      </c>
      <c r="AG267" s="22" t="n">
        <f aca="true">OFFSET(光視計算!$O$29,ROUNDDOWN((S267-1)/14,0)*39,0)</f>
        <v>0</v>
      </c>
      <c r="AH267" s="22" t="n">
        <f aca="true">OFFSET(光視計算!$O$36,ROUNDDOWN((S267-1)/14,0)*39,0)</f>
        <v>0</v>
      </c>
      <c r="AI267" s="24" t="n">
        <f aca="true">OFFSET(光視計算!$J$11,ROUNDDOWN((S267-1)/14,0)*39,0)</f>
        <v>0</v>
      </c>
      <c r="AJ267" s="24" t="n">
        <f aca="true">OFFSET(光視計算!$J$16,ROUNDDOWN((S267-1)/14,0)*39,0)</f>
        <v>0</v>
      </c>
      <c r="AK267" s="24" t="n">
        <f aca="true">OFFSET(光視計算!$J$23,ROUNDDOWN((S267-1)/14,0)*39,0)</f>
        <v>0</v>
      </c>
      <c r="AL267" s="24" t="n">
        <f aca="true">OFFSET(光視計算!$J$30,ROUNDDOWN((S267-1)/14,0)*39,0)</f>
        <v>0</v>
      </c>
      <c r="AM267" s="24" t="n">
        <f aca="true">OFFSET(光視計算!$J$37,ROUNDDOWN((S267-1)/14,0)*39,0)</f>
        <v>0</v>
      </c>
    </row>
    <row r="268" customFormat="false" ht="13.5" hidden="false" customHeight="false" outlineLevel="0" collapsed="false">
      <c r="S268" s="3" t="n">
        <v>264</v>
      </c>
      <c r="T268" s="4" t="str">
        <f aca="true">IF(OFFSET($C$5,ROUNDDOWN((S268-1)/15,0),MOD(S268-1,15))="","",OFFSET($C$5,ROUNDDOWN((S268-1)/15,0),MOD(S268-1,15)))</f>
        <v/>
      </c>
      <c r="U268" s="4" t="str">
        <f aca="true">IF(T268="","",OFFSET($B$5,ROUNDDOWN((S268-1)/15,0),0))</f>
        <v/>
      </c>
      <c r="V268" s="4"/>
      <c r="W268" s="4" t="e">
        <f aca="false">SMALL($T$5:$T$1504,S268)</f>
        <v>#VALUE!</v>
      </c>
      <c r="X268" s="4" t="e">
        <f aca="false">VLOOKUP(W268,$T$5:$U$1504,2,FALSE())</f>
        <v>#VALUE!</v>
      </c>
      <c r="Y268" s="4"/>
      <c r="Z268" s="21" t="n">
        <f aca="true">OFFSET(光視計算!$B$3,ROUNDDOWN((S268-1)/14,0)*39,MOD(S268-1,14))</f>
        <v>0</v>
      </c>
      <c r="AA268" s="22" t="n">
        <f aca="true">OFFSET(光視計算!$O$7,ROUNDDOWN((S268-1)/14,0)*39,0)</f>
        <v>0</v>
      </c>
      <c r="AB268" s="23" t="n">
        <f aca="true">OFFSET(光視計算!$M$5,ROUNDDOWN((S268-1)/14,0)*39,0)</f>
        <v>0</v>
      </c>
      <c r="AC268" s="23" t="n">
        <f aca="true">OFFSET(光視計算!$J$39,ROUNDDOWN((S268-1)/14,0)*39,0)</f>
        <v>0</v>
      </c>
      <c r="AD268" s="22" t="n">
        <f aca="true">OFFSET(光視計算!$O$10,ROUNDDOWN((S268-1)/14,0)*39,0)</f>
        <v>0</v>
      </c>
      <c r="AE268" s="22" t="n">
        <f aca="true">OFFSET(光視計算!$O$15,ROUNDDOWN((S268-1)/14,0)*39,0)</f>
        <v>0</v>
      </c>
      <c r="AF268" s="22" t="n">
        <f aca="true">OFFSET(光視計算!$O$22,ROUNDDOWN((S268-1)/14,0)*39,0)</f>
        <v>0</v>
      </c>
      <c r="AG268" s="22" t="n">
        <f aca="true">OFFSET(光視計算!$O$29,ROUNDDOWN((S268-1)/14,0)*39,0)</f>
        <v>0</v>
      </c>
      <c r="AH268" s="22" t="n">
        <f aca="true">OFFSET(光視計算!$O$36,ROUNDDOWN((S268-1)/14,0)*39,0)</f>
        <v>0</v>
      </c>
      <c r="AI268" s="24" t="n">
        <f aca="true">OFFSET(光視計算!$J$11,ROUNDDOWN((S268-1)/14,0)*39,0)</f>
        <v>0</v>
      </c>
      <c r="AJ268" s="24" t="n">
        <f aca="true">OFFSET(光視計算!$J$16,ROUNDDOWN((S268-1)/14,0)*39,0)</f>
        <v>0</v>
      </c>
      <c r="AK268" s="24" t="n">
        <f aca="true">OFFSET(光視計算!$J$23,ROUNDDOWN((S268-1)/14,0)*39,0)</f>
        <v>0</v>
      </c>
      <c r="AL268" s="24" t="n">
        <f aca="true">OFFSET(光視計算!$J$30,ROUNDDOWN((S268-1)/14,0)*39,0)</f>
        <v>0</v>
      </c>
      <c r="AM268" s="24" t="n">
        <f aca="true">OFFSET(光視計算!$J$37,ROUNDDOWN((S268-1)/14,0)*39,0)</f>
        <v>0</v>
      </c>
    </row>
    <row r="269" customFormat="false" ht="13.5" hidden="false" customHeight="false" outlineLevel="0" collapsed="false">
      <c r="S269" s="3" t="n">
        <v>265</v>
      </c>
      <c r="T269" s="4" t="str">
        <f aca="true">IF(OFFSET($C$5,ROUNDDOWN((S269-1)/15,0),MOD(S269-1,15))="","",OFFSET($C$5,ROUNDDOWN((S269-1)/15,0),MOD(S269-1,15)))</f>
        <v/>
      </c>
      <c r="U269" s="4" t="str">
        <f aca="true">IF(T269="","",OFFSET($B$5,ROUNDDOWN((S269-1)/15,0),0))</f>
        <v/>
      </c>
      <c r="V269" s="4"/>
      <c r="W269" s="4" t="e">
        <f aca="false">SMALL($T$5:$T$1504,S269)</f>
        <v>#VALUE!</v>
      </c>
      <c r="X269" s="4" t="e">
        <f aca="false">VLOOKUP(W269,$T$5:$U$1504,2,FALSE())</f>
        <v>#VALUE!</v>
      </c>
      <c r="Y269" s="4"/>
      <c r="Z269" s="21" t="n">
        <f aca="true">OFFSET(光視計算!$B$3,ROUNDDOWN((S269-1)/14,0)*39,MOD(S269-1,14))</f>
        <v>0</v>
      </c>
      <c r="AA269" s="22" t="n">
        <f aca="true">OFFSET(光視計算!$O$7,ROUNDDOWN((S269-1)/14,0)*39,0)</f>
        <v>0</v>
      </c>
      <c r="AB269" s="23" t="n">
        <f aca="true">OFFSET(光視計算!$M$5,ROUNDDOWN((S269-1)/14,0)*39,0)</f>
        <v>0</v>
      </c>
      <c r="AC269" s="23" t="n">
        <f aca="true">OFFSET(光視計算!$J$39,ROUNDDOWN((S269-1)/14,0)*39,0)</f>
        <v>0</v>
      </c>
      <c r="AD269" s="22" t="n">
        <f aca="true">OFFSET(光視計算!$O$10,ROUNDDOWN((S269-1)/14,0)*39,0)</f>
        <v>0</v>
      </c>
      <c r="AE269" s="22" t="n">
        <f aca="true">OFFSET(光視計算!$O$15,ROUNDDOWN((S269-1)/14,0)*39,0)</f>
        <v>0</v>
      </c>
      <c r="AF269" s="22" t="n">
        <f aca="true">OFFSET(光視計算!$O$22,ROUNDDOWN((S269-1)/14,0)*39,0)</f>
        <v>0</v>
      </c>
      <c r="AG269" s="22" t="n">
        <f aca="true">OFFSET(光視計算!$O$29,ROUNDDOWN((S269-1)/14,0)*39,0)</f>
        <v>0</v>
      </c>
      <c r="AH269" s="22" t="n">
        <f aca="true">OFFSET(光視計算!$O$36,ROUNDDOWN((S269-1)/14,0)*39,0)</f>
        <v>0</v>
      </c>
      <c r="AI269" s="24" t="n">
        <f aca="true">OFFSET(光視計算!$J$11,ROUNDDOWN((S269-1)/14,0)*39,0)</f>
        <v>0</v>
      </c>
      <c r="AJ269" s="24" t="n">
        <f aca="true">OFFSET(光視計算!$J$16,ROUNDDOWN((S269-1)/14,0)*39,0)</f>
        <v>0</v>
      </c>
      <c r="AK269" s="24" t="n">
        <f aca="true">OFFSET(光視計算!$J$23,ROUNDDOWN((S269-1)/14,0)*39,0)</f>
        <v>0</v>
      </c>
      <c r="AL269" s="24" t="n">
        <f aca="true">OFFSET(光視計算!$J$30,ROUNDDOWN((S269-1)/14,0)*39,0)</f>
        <v>0</v>
      </c>
      <c r="AM269" s="24" t="n">
        <f aca="true">OFFSET(光視計算!$J$37,ROUNDDOWN((S269-1)/14,0)*39,0)</f>
        <v>0</v>
      </c>
    </row>
    <row r="270" customFormat="false" ht="13.5" hidden="false" customHeight="false" outlineLevel="0" collapsed="false">
      <c r="S270" s="3" t="n">
        <v>266</v>
      </c>
      <c r="T270" s="4" t="str">
        <f aca="true">IF(OFFSET($C$5,ROUNDDOWN((S270-1)/15,0),MOD(S270-1,15))="","",OFFSET($C$5,ROUNDDOWN((S270-1)/15,0),MOD(S270-1,15)))</f>
        <v/>
      </c>
      <c r="U270" s="4" t="str">
        <f aca="true">IF(T270="","",OFFSET($B$5,ROUNDDOWN((S270-1)/15,0),0))</f>
        <v/>
      </c>
      <c r="V270" s="4"/>
      <c r="W270" s="4" t="e">
        <f aca="false">SMALL($T$5:$T$1504,S270)</f>
        <v>#VALUE!</v>
      </c>
      <c r="X270" s="4" t="e">
        <f aca="false">VLOOKUP(W270,$T$5:$U$1504,2,FALSE())</f>
        <v>#VALUE!</v>
      </c>
      <c r="Y270" s="4"/>
      <c r="Z270" s="21" t="n">
        <f aca="true">OFFSET(光視計算!$B$3,ROUNDDOWN((S270-1)/14,0)*39,MOD(S270-1,14))</f>
        <v>0</v>
      </c>
      <c r="AA270" s="22" t="n">
        <f aca="true">OFFSET(光視計算!$O$7,ROUNDDOWN((S270-1)/14,0)*39,0)</f>
        <v>0</v>
      </c>
      <c r="AB270" s="23" t="n">
        <f aca="true">OFFSET(光視計算!$M$5,ROUNDDOWN((S270-1)/14,0)*39,0)</f>
        <v>0</v>
      </c>
      <c r="AC270" s="23" t="n">
        <f aca="true">OFFSET(光視計算!$J$39,ROUNDDOWN((S270-1)/14,0)*39,0)</f>
        <v>0</v>
      </c>
      <c r="AD270" s="22" t="n">
        <f aca="true">OFFSET(光視計算!$O$10,ROUNDDOWN((S270-1)/14,0)*39,0)</f>
        <v>0</v>
      </c>
      <c r="AE270" s="22" t="n">
        <f aca="true">OFFSET(光視計算!$O$15,ROUNDDOWN((S270-1)/14,0)*39,0)</f>
        <v>0</v>
      </c>
      <c r="AF270" s="22" t="n">
        <f aca="true">OFFSET(光視計算!$O$22,ROUNDDOWN((S270-1)/14,0)*39,0)</f>
        <v>0</v>
      </c>
      <c r="AG270" s="22" t="n">
        <f aca="true">OFFSET(光視計算!$O$29,ROUNDDOWN((S270-1)/14,0)*39,0)</f>
        <v>0</v>
      </c>
      <c r="AH270" s="22" t="n">
        <f aca="true">OFFSET(光視計算!$O$36,ROUNDDOWN((S270-1)/14,0)*39,0)</f>
        <v>0</v>
      </c>
      <c r="AI270" s="24" t="n">
        <f aca="true">OFFSET(光視計算!$J$11,ROUNDDOWN((S270-1)/14,0)*39,0)</f>
        <v>0</v>
      </c>
      <c r="AJ270" s="24" t="n">
        <f aca="true">OFFSET(光視計算!$J$16,ROUNDDOWN((S270-1)/14,0)*39,0)</f>
        <v>0</v>
      </c>
      <c r="AK270" s="24" t="n">
        <f aca="true">OFFSET(光視計算!$J$23,ROUNDDOWN((S270-1)/14,0)*39,0)</f>
        <v>0</v>
      </c>
      <c r="AL270" s="24" t="n">
        <f aca="true">OFFSET(光視計算!$J$30,ROUNDDOWN((S270-1)/14,0)*39,0)</f>
        <v>0</v>
      </c>
      <c r="AM270" s="24" t="n">
        <f aca="true">OFFSET(光視計算!$J$37,ROUNDDOWN((S270-1)/14,0)*39,0)</f>
        <v>0</v>
      </c>
    </row>
    <row r="271" customFormat="false" ht="13.5" hidden="false" customHeight="false" outlineLevel="0" collapsed="false">
      <c r="S271" s="3" t="n">
        <v>267</v>
      </c>
      <c r="T271" s="4" t="str">
        <f aca="true">IF(OFFSET($C$5,ROUNDDOWN((S271-1)/15,0),MOD(S271-1,15))="","",OFFSET($C$5,ROUNDDOWN((S271-1)/15,0),MOD(S271-1,15)))</f>
        <v/>
      </c>
      <c r="U271" s="4" t="str">
        <f aca="true">IF(T271="","",OFFSET($B$5,ROUNDDOWN((S271-1)/15,0),0))</f>
        <v/>
      </c>
      <c r="V271" s="4"/>
      <c r="W271" s="4" t="e">
        <f aca="false">SMALL($T$5:$T$1504,S271)</f>
        <v>#VALUE!</v>
      </c>
      <c r="X271" s="4" t="e">
        <f aca="false">VLOOKUP(W271,$T$5:$U$1504,2,FALSE())</f>
        <v>#VALUE!</v>
      </c>
      <c r="Y271" s="4"/>
      <c r="Z271" s="21" t="n">
        <f aca="true">OFFSET(光視計算!$B$3,ROUNDDOWN((S271-1)/14,0)*39,MOD(S271-1,14))</f>
        <v>0</v>
      </c>
      <c r="AA271" s="22" t="n">
        <f aca="true">OFFSET(光視計算!$O$7,ROUNDDOWN((S271-1)/14,0)*39,0)</f>
        <v>0</v>
      </c>
      <c r="AB271" s="23" t="n">
        <f aca="true">OFFSET(光視計算!$M$5,ROUNDDOWN((S271-1)/14,0)*39,0)</f>
        <v>0</v>
      </c>
      <c r="AC271" s="23" t="n">
        <f aca="true">OFFSET(光視計算!$J$39,ROUNDDOWN((S271-1)/14,0)*39,0)</f>
        <v>0</v>
      </c>
      <c r="AD271" s="22" t="n">
        <f aca="true">OFFSET(光視計算!$O$10,ROUNDDOWN((S271-1)/14,0)*39,0)</f>
        <v>0</v>
      </c>
      <c r="AE271" s="22" t="n">
        <f aca="true">OFFSET(光視計算!$O$15,ROUNDDOWN((S271-1)/14,0)*39,0)</f>
        <v>0</v>
      </c>
      <c r="AF271" s="22" t="n">
        <f aca="true">OFFSET(光視計算!$O$22,ROUNDDOWN((S271-1)/14,0)*39,0)</f>
        <v>0</v>
      </c>
      <c r="AG271" s="22" t="n">
        <f aca="true">OFFSET(光視計算!$O$29,ROUNDDOWN((S271-1)/14,0)*39,0)</f>
        <v>0</v>
      </c>
      <c r="AH271" s="22" t="n">
        <f aca="true">OFFSET(光視計算!$O$36,ROUNDDOWN((S271-1)/14,0)*39,0)</f>
        <v>0</v>
      </c>
      <c r="AI271" s="24" t="n">
        <f aca="true">OFFSET(光視計算!$J$11,ROUNDDOWN((S271-1)/14,0)*39,0)</f>
        <v>0</v>
      </c>
      <c r="AJ271" s="24" t="n">
        <f aca="true">OFFSET(光視計算!$J$16,ROUNDDOWN((S271-1)/14,0)*39,0)</f>
        <v>0</v>
      </c>
      <c r="AK271" s="24" t="n">
        <f aca="true">OFFSET(光視計算!$J$23,ROUNDDOWN((S271-1)/14,0)*39,0)</f>
        <v>0</v>
      </c>
      <c r="AL271" s="24" t="n">
        <f aca="true">OFFSET(光視計算!$J$30,ROUNDDOWN((S271-1)/14,0)*39,0)</f>
        <v>0</v>
      </c>
      <c r="AM271" s="24" t="n">
        <f aca="true">OFFSET(光視計算!$J$37,ROUNDDOWN((S271-1)/14,0)*39,0)</f>
        <v>0</v>
      </c>
    </row>
    <row r="272" customFormat="false" ht="13.5" hidden="false" customHeight="false" outlineLevel="0" collapsed="false">
      <c r="S272" s="3" t="n">
        <v>268</v>
      </c>
      <c r="T272" s="4" t="str">
        <f aca="true">IF(OFFSET($C$5,ROUNDDOWN((S272-1)/15,0),MOD(S272-1,15))="","",OFFSET($C$5,ROUNDDOWN((S272-1)/15,0),MOD(S272-1,15)))</f>
        <v/>
      </c>
      <c r="U272" s="4" t="str">
        <f aca="true">IF(T272="","",OFFSET($B$5,ROUNDDOWN((S272-1)/15,0),0))</f>
        <v/>
      </c>
      <c r="V272" s="4"/>
      <c r="W272" s="4" t="e">
        <f aca="false">SMALL($T$5:$T$1504,S272)</f>
        <v>#VALUE!</v>
      </c>
      <c r="X272" s="4" t="e">
        <f aca="false">VLOOKUP(W272,$T$5:$U$1504,2,FALSE())</f>
        <v>#VALUE!</v>
      </c>
      <c r="Y272" s="4"/>
      <c r="Z272" s="21" t="n">
        <f aca="true">OFFSET(光視計算!$B$3,ROUNDDOWN((S272-1)/14,0)*39,MOD(S272-1,14))</f>
        <v>0</v>
      </c>
      <c r="AA272" s="22" t="n">
        <f aca="true">OFFSET(光視計算!$O$7,ROUNDDOWN((S272-1)/14,0)*39,0)</f>
        <v>0</v>
      </c>
      <c r="AB272" s="23" t="n">
        <f aca="true">OFFSET(光視計算!$M$5,ROUNDDOWN((S272-1)/14,0)*39,0)</f>
        <v>0</v>
      </c>
      <c r="AC272" s="23" t="n">
        <f aca="true">OFFSET(光視計算!$J$39,ROUNDDOWN((S272-1)/14,0)*39,0)</f>
        <v>0</v>
      </c>
      <c r="AD272" s="22" t="n">
        <f aca="true">OFFSET(光視計算!$O$10,ROUNDDOWN((S272-1)/14,0)*39,0)</f>
        <v>0</v>
      </c>
      <c r="AE272" s="22" t="n">
        <f aca="true">OFFSET(光視計算!$O$15,ROUNDDOWN((S272-1)/14,0)*39,0)</f>
        <v>0</v>
      </c>
      <c r="AF272" s="22" t="n">
        <f aca="true">OFFSET(光視計算!$O$22,ROUNDDOWN((S272-1)/14,0)*39,0)</f>
        <v>0</v>
      </c>
      <c r="AG272" s="22" t="n">
        <f aca="true">OFFSET(光視計算!$O$29,ROUNDDOWN((S272-1)/14,0)*39,0)</f>
        <v>0</v>
      </c>
      <c r="AH272" s="22" t="n">
        <f aca="true">OFFSET(光視計算!$O$36,ROUNDDOWN((S272-1)/14,0)*39,0)</f>
        <v>0</v>
      </c>
      <c r="AI272" s="24" t="n">
        <f aca="true">OFFSET(光視計算!$J$11,ROUNDDOWN((S272-1)/14,0)*39,0)</f>
        <v>0</v>
      </c>
      <c r="AJ272" s="24" t="n">
        <f aca="true">OFFSET(光視計算!$J$16,ROUNDDOWN((S272-1)/14,0)*39,0)</f>
        <v>0</v>
      </c>
      <c r="AK272" s="24" t="n">
        <f aca="true">OFFSET(光視計算!$J$23,ROUNDDOWN((S272-1)/14,0)*39,0)</f>
        <v>0</v>
      </c>
      <c r="AL272" s="24" t="n">
        <f aca="true">OFFSET(光視計算!$J$30,ROUNDDOWN((S272-1)/14,0)*39,0)</f>
        <v>0</v>
      </c>
      <c r="AM272" s="24" t="n">
        <f aca="true">OFFSET(光視計算!$J$37,ROUNDDOWN((S272-1)/14,0)*39,0)</f>
        <v>0</v>
      </c>
    </row>
    <row r="273" customFormat="false" ht="13.5" hidden="false" customHeight="false" outlineLevel="0" collapsed="false">
      <c r="S273" s="3" t="n">
        <v>269</v>
      </c>
      <c r="T273" s="4" t="str">
        <f aca="true">IF(OFFSET($C$5,ROUNDDOWN((S273-1)/15,0),MOD(S273-1,15))="","",OFFSET($C$5,ROUNDDOWN((S273-1)/15,0),MOD(S273-1,15)))</f>
        <v/>
      </c>
      <c r="U273" s="4" t="str">
        <f aca="true">IF(T273="","",OFFSET($B$5,ROUNDDOWN((S273-1)/15,0),0))</f>
        <v/>
      </c>
      <c r="V273" s="4"/>
      <c r="W273" s="4" t="e">
        <f aca="false">SMALL($T$5:$T$1504,S273)</f>
        <v>#VALUE!</v>
      </c>
      <c r="X273" s="4" t="e">
        <f aca="false">VLOOKUP(W273,$T$5:$U$1504,2,FALSE())</f>
        <v>#VALUE!</v>
      </c>
      <c r="Y273" s="4"/>
      <c r="Z273" s="21" t="n">
        <f aca="true">OFFSET(光視計算!$B$3,ROUNDDOWN((S273-1)/14,0)*39,MOD(S273-1,14))</f>
        <v>0</v>
      </c>
      <c r="AA273" s="22" t="n">
        <f aca="true">OFFSET(光視計算!$O$7,ROUNDDOWN((S273-1)/14,0)*39,0)</f>
        <v>0</v>
      </c>
      <c r="AB273" s="23" t="n">
        <f aca="true">OFFSET(光視計算!$M$5,ROUNDDOWN((S273-1)/14,0)*39,0)</f>
        <v>0</v>
      </c>
      <c r="AC273" s="23" t="n">
        <f aca="true">OFFSET(光視計算!$J$39,ROUNDDOWN((S273-1)/14,0)*39,0)</f>
        <v>0</v>
      </c>
      <c r="AD273" s="22" t="n">
        <f aca="true">OFFSET(光視計算!$O$10,ROUNDDOWN((S273-1)/14,0)*39,0)</f>
        <v>0</v>
      </c>
      <c r="AE273" s="22" t="n">
        <f aca="true">OFFSET(光視計算!$O$15,ROUNDDOWN((S273-1)/14,0)*39,0)</f>
        <v>0</v>
      </c>
      <c r="AF273" s="22" t="n">
        <f aca="true">OFFSET(光視計算!$O$22,ROUNDDOWN((S273-1)/14,0)*39,0)</f>
        <v>0</v>
      </c>
      <c r="AG273" s="22" t="n">
        <f aca="true">OFFSET(光視計算!$O$29,ROUNDDOWN((S273-1)/14,0)*39,0)</f>
        <v>0</v>
      </c>
      <c r="AH273" s="22" t="n">
        <f aca="true">OFFSET(光視計算!$O$36,ROUNDDOWN((S273-1)/14,0)*39,0)</f>
        <v>0</v>
      </c>
      <c r="AI273" s="24" t="n">
        <f aca="true">OFFSET(光視計算!$J$11,ROUNDDOWN((S273-1)/14,0)*39,0)</f>
        <v>0</v>
      </c>
      <c r="AJ273" s="24" t="n">
        <f aca="true">OFFSET(光視計算!$J$16,ROUNDDOWN((S273-1)/14,0)*39,0)</f>
        <v>0</v>
      </c>
      <c r="AK273" s="24" t="n">
        <f aca="true">OFFSET(光視計算!$J$23,ROUNDDOWN((S273-1)/14,0)*39,0)</f>
        <v>0</v>
      </c>
      <c r="AL273" s="24" t="n">
        <f aca="true">OFFSET(光視計算!$J$30,ROUNDDOWN((S273-1)/14,0)*39,0)</f>
        <v>0</v>
      </c>
      <c r="AM273" s="24" t="n">
        <f aca="true">OFFSET(光視計算!$J$37,ROUNDDOWN((S273-1)/14,0)*39,0)</f>
        <v>0</v>
      </c>
    </row>
    <row r="274" customFormat="false" ht="13.5" hidden="false" customHeight="false" outlineLevel="0" collapsed="false">
      <c r="S274" s="3" t="n">
        <v>270</v>
      </c>
      <c r="T274" s="4" t="str">
        <f aca="true">IF(OFFSET($C$5,ROUNDDOWN((S274-1)/15,0),MOD(S274-1,15))="","",OFFSET($C$5,ROUNDDOWN((S274-1)/15,0),MOD(S274-1,15)))</f>
        <v/>
      </c>
      <c r="U274" s="4" t="str">
        <f aca="true">IF(T274="","",OFFSET($B$5,ROUNDDOWN((S274-1)/15,0),0))</f>
        <v/>
      </c>
      <c r="V274" s="4"/>
      <c r="W274" s="4" t="e">
        <f aca="false">SMALL($T$5:$T$1504,S274)</f>
        <v>#VALUE!</v>
      </c>
      <c r="X274" s="4" t="e">
        <f aca="false">VLOOKUP(W274,$T$5:$U$1504,2,FALSE())</f>
        <v>#VALUE!</v>
      </c>
      <c r="Y274" s="4"/>
      <c r="Z274" s="21" t="n">
        <f aca="true">OFFSET(光視計算!$B$3,ROUNDDOWN((S274-1)/14,0)*39,MOD(S274-1,14))</f>
        <v>0</v>
      </c>
      <c r="AA274" s="22" t="n">
        <f aca="true">OFFSET(光視計算!$O$7,ROUNDDOWN((S274-1)/14,0)*39,0)</f>
        <v>0</v>
      </c>
      <c r="AB274" s="23" t="n">
        <f aca="true">OFFSET(光視計算!$M$5,ROUNDDOWN((S274-1)/14,0)*39,0)</f>
        <v>0</v>
      </c>
      <c r="AC274" s="23" t="n">
        <f aca="true">OFFSET(光視計算!$J$39,ROUNDDOWN((S274-1)/14,0)*39,0)</f>
        <v>0</v>
      </c>
      <c r="AD274" s="22" t="n">
        <f aca="true">OFFSET(光視計算!$O$10,ROUNDDOWN((S274-1)/14,0)*39,0)</f>
        <v>0</v>
      </c>
      <c r="AE274" s="22" t="n">
        <f aca="true">OFFSET(光視計算!$O$15,ROUNDDOWN((S274-1)/14,0)*39,0)</f>
        <v>0</v>
      </c>
      <c r="AF274" s="22" t="n">
        <f aca="true">OFFSET(光視計算!$O$22,ROUNDDOWN((S274-1)/14,0)*39,0)</f>
        <v>0</v>
      </c>
      <c r="AG274" s="22" t="n">
        <f aca="true">OFFSET(光視計算!$O$29,ROUNDDOWN((S274-1)/14,0)*39,0)</f>
        <v>0</v>
      </c>
      <c r="AH274" s="22" t="n">
        <f aca="true">OFFSET(光視計算!$O$36,ROUNDDOWN((S274-1)/14,0)*39,0)</f>
        <v>0</v>
      </c>
      <c r="AI274" s="24" t="n">
        <f aca="true">OFFSET(光視計算!$J$11,ROUNDDOWN((S274-1)/14,0)*39,0)</f>
        <v>0</v>
      </c>
      <c r="AJ274" s="24" t="n">
        <f aca="true">OFFSET(光視計算!$J$16,ROUNDDOWN((S274-1)/14,0)*39,0)</f>
        <v>0</v>
      </c>
      <c r="AK274" s="24" t="n">
        <f aca="true">OFFSET(光視計算!$J$23,ROUNDDOWN((S274-1)/14,0)*39,0)</f>
        <v>0</v>
      </c>
      <c r="AL274" s="24" t="n">
        <f aca="true">OFFSET(光視計算!$J$30,ROUNDDOWN((S274-1)/14,0)*39,0)</f>
        <v>0</v>
      </c>
      <c r="AM274" s="24" t="n">
        <f aca="true">OFFSET(光視計算!$J$37,ROUNDDOWN((S274-1)/14,0)*39,0)</f>
        <v>0</v>
      </c>
    </row>
    <row r="275" customFormat="false" ht="13.5" hidden="false" customHeight="false" outlineLevel="0" collapsed="false">
      <c r="S275" s="3" t="n">
        <v>271</v>
      </c>
      <c r="T275" s="4" t="str">
        <f aca="true">IF(OFFSET($C$5,ROUNDDOWN((S275-1)/15,0),MOD(S275-1,15))="","",OFFSET($C$5,ROUNDDOWN((S275-1)/15,0),MOD(S275-1,15)))</f>
        <v/>
      </c>
      <c r="U275" s="4" t="str">
        <f aca="true">IF(T275="","",OFFSET($B$5,ROUNDDOWN((S275-1)/15,0),0))</f>
        <v/>
      </c>
      <c r="V275" s="4"/>
      <c r="W275" s="4" t="e">
        <f aca="false">SMALL($T$5:$T$1504,S275)</f>
        <v>#VALUE!</v>
      </c>
      <c r="X275" s="4" t="e">
        <f aca="false">VLOOKUP(W275,$T$5:$U$1504,2,FALSE())</f>
        <v>#VALUE!</v>
      </c>
      <c r="Y275" s="4"/>
      <c r="Z275" s="21" t="n">
        <f aca="true">OFFSET(光視計算!$B$3,ROUNDDOWN((S275-1)/14,0)*39,MOD(S275-1,14))</f>
        <v>0</v>
      </c>
      <c r="AA275" s="22" t="n">
        <f aca="true">OFFSET(光視計算!$O$7,ROUNDDOWN((S275-1)/14,0)*39,0)</f>
        <v>0</v>
      </c>
      <c r="AB275" s="23" t="n">
        <f aca="true">OFFSET(光視計算!$M$5,ROUNDDOWN((S275-1)/14,0)*39,0)</f>
        <v>0</v>
      </c>
      <c r="AC275" s="23" t="n">
        <f aca="true">OFFSET(光視計算!$J$39,ROUNDDOWN((S275-1)/14,0)*39,0)</f>
        <v>0</v>
      </c>
      <c r="AD275" s="22" t="n">
        <f aca="true">OFFSET(光視計算!$O$10,ROUNDDOWN((S275-1)/14,0)*39,0)</f>
        <v>0</v>
      </c>
      <c r="AE275" s="22" t="n">
        <f aca="true">OFFSET(光視計算!$O$15,ROUNDDOWN((S275-1)/14,0)*39,0)</f>
        <v>0</v>
      </c>
      <c r="AF275" s="22" t="n">
        <f aca="true">OFFSET(光視計算!$O$22,ROUNDDOWN((S275-1)/14,0)*39,0)</f>
        <v>0</v>
      </c>
      <c r="AG275" s="22" t="n">
        <f aca="true">OFFSET(光視計算!$O$29,ROUNDDOWN((S275-1)/14,0)*39,0)</f>
        <v>0</v>
      </c>
      <c r="AH275" s="22" t="n">
        <f aca="true">OFFSET(光視計算!$O$36,ROUNDDOWN((S275-1)/14,0)*39,0)</f>
        <v>0</v>
      </c>
      <c r="AI275" s="24" t="n">
        <f aca="true">OFFSET(光視計算!$J$11,ROUNDDOWN((S275-1)/14,0)*39,0)</f>
        <v>0</v>
      </c>
      <c r="AJ275" s="24" t="n">
        <f aca="true">OFFSET(光視計算!$J$16,ROUNDDOWN((S275-1)/14,0)*39,0)</f>
        <v>0</v>
      </c>
      <c r="AK275" s="24" t="n">
        <f aca="true">OFFSET(光視計算!$J$23,ROUNDDOWN((S275-1)/14,0)*39,0)</f>
        <v>0</v>
      </c>
      <c r="AL275" s="24" t="n">
        <f aca="true">OFFSET(光視計算!$J$30,ROUNDDOWN((S275-1)/14,0)*39,0)</f>
        <v>0</v>
      </c>
      <c r="AM275" s="24" t="n">
        <f aca="true">OFFSET(光視計算!$J$37,ROUNDDOWN((S275-1)/14,0)*39,0)</f>
        <v>0</v>
      </c>
    </row>
    <row r="276" customFormat="false" ht="13.5" hidden="false" customHeight="false" outlineLevel="0" collapsed="false">
      <c r="S276" s="3" t="n">
        <v>272</v>
      </c>
      <c r="T276" s="4" t="str">
        <f aca="true">IF(OFFSET($C$5,ROUNDDOWN((S276-1)/15,0),MOD(S276-1,15))="","",OFFSET($C$5,ROUNDDOWN((S276-1)/15,0),MOD(S276-1,15)))</f>
        <v/>
      </c>
      <c r="U276" s="4" t="str">
        <f aca="true">IF(T276="","",OFFSET($B$5,ROUNDDOWN((S276-1)/15,0),0))</f>
        <v/>
      </c>
      <c r="V276" s="4"/>
      <c r="W276" s="4" t="e">
        <f aca="false">SMALL($T$5:$T$1504,S276)</f>
        <v>#VALUE!</v>
      </c>
      <c r="X276" s="4" t="e">
        <f aca="false">VLOOKUP(W276,$T$5:$U$1504,2,FALSE())</f>
        <v>#VALUE!</v>
      </c>
      <c r="Y276" s="4"/>
      <c r="Z276" s="21" t="n">
        <f aca="true">OFFSET(光視計算!$B$3,ROUNDDOWN((S276-1)/14,0)*39,MOD(S276-1,14))</f>
        <v>0</v>
      </c>
      <c r="AA276" s="22" t="n">
        <f aca="true">OFFSET(光視計算!$O$7,ROUNDDOWN((S276-1)/14,0)*39,0)</f>
        <v>0</v>
      </c>
      <c r="AB276" s="23" t="n">
        <f aca="true">OFFSET(光視計算!$M$5,ROUNDDOWN((S276-1)/14,0)*39,0)</f>
        <v>0</v>
      </c>
      <c r="AC276" s="23" t="n">
        <f aca="true">OFFSET(光視計算!$J$39,ROUNDDOWN((S276-1)/14,0)*39,0)</f>
        <v>0</v>
      </c>
      <c r="AD276" s="22" t="n">
        <f aca="true">OFFSET(光視計算!$O$10,ROUNDDOWN((S276-1)/14,0)*39,0)</f>
        <v>0</v>
      </c>
      <c r="AE276" s="22" t="n">
        <f aca="true">OFFSET(光視計算!$O$15,ROUNDDOWN((S276-1)/14,0)*39,0)</f>
        <v>0</v>
      </c>
      <c r="AF276" s="22" t="n">
        <f aca="true">OFFSET(光視計算!$O$22,ROUNDDOWN((S276-1)/14,0)*39,0)</f>
        <v>0</v>
      </c>
      <c r="AG276" s="22" t="n">
        <f aca="true">OFFSET(光視計算!$O$29,ROUNDDOWN((S276-1)/14,0)*39,0)</f>
        <v>0</v>
      </c>
      <c r="AH276" s="22" t="n">
        <f aca="true">OFFSET(光視計算!$O$36,ROUNDDOWN((S276-1)/14,0)*39,0)</f>
        <v>0</v>
      </c>
      <c r="AI276" s="24" t="n">
        <f aca="true">OFFSET(光視計算!$J$11,ROUNDDOWN((S276-1)/14,0)*39,0)</f>
        <v>0</v>
      </c>
      <c r="AJ276" s="24" t="n">
        <f aca="true">OFFSET(光視計算!$J$16,ROUNDDOWN((S276-1)/14,0)*39,0)</f>
        <v>0</v>
      </c>
      <c r="AK276" s="24" t="n">
        <f aca="true">OFFSET(光視計算!$J$23,ROUNDDOWN((S276-1)/14,0)*39,0)</f>
        <v>0</v>
      </c>
      <c r="AL276" s="24" t="n">
        <f aca="true">OFFSET(光視計算!$J$30,ROUNDDOWN((S276-1)/14,0)*39,0)</f>
        <v>0</v>
      </c>
      <c r="AM276" s="24" t="n">
        <f aca="true">OFFSET(光視計算!$J$37,ROUNDDOWN((S276-1)/14,0)*39,0)</f>
        <v>0</v>
      </c>
    </row>
    <row r="277" customFormat="false" ht="13.5" hidden="false" customHeight="false" outlineLevel="0" collapsed="false">
      <c r="S277" s="3" t="n">
        <v>273</v>
      </c>
      <c r="T277" s="4" t="str">
        <f aca="true">IF(OFFSET($C$5,ROUNDDOWN((S277-1)/15,0),MOD(S277-1,15))="","",OFFSET($C$5,ROUNDDOWN((S277-1)/15,0),MOD(S277-1,15)))</f>
        <v/>
      </c>
      <c r="U277" s="4" t="str">
        <f aca="true">IF(T277="","",OFFSET($B$5,ROUNDDOWN((S277-1)/15,0),0))</f>
        <v/>
      </c>
      <c r="V277" s="4"/>
      <c r="W277" s="4" t="e">
        <f aca="false">SMALL($T$5:$T$1504,S277)</f>
        <v>#VALUE!</v>
      </c>
      <c r="X277" s="4" t="e">
        <f aca="false">VLOOKUP(W277,$T$5:$U$1504,2,FALSE())</f>
        <v>#VALUE!</v>
      </c>
      <c r="Y277" s="4"/>
      <c r="Z277" s="21" t="n">
        <f aca="true">OFFSET(光視計算!$B$3,ROUNDDOWN((S277-1)/14,0)*39,MOD(S277-1,14))</f>
        <v>0</v>
      </c>
      <c r="AA277" s="22" t="n">
        <f aca="true">OFFSET(光視計算!$O$7,ROUNDDOWN((S277-1)/14,0)*39,0)</f>
        <v>0</v>
      </c>
      <c r="AB277" s="23" t="n">
        <f aca="true">OFFSET(光視計算!$M$5,ROUNDDOWN((S277-1)/14,0)*39,0)</f>
        <v>0</v>
      </c>
      <c r="AC277" s="23" t="n">
        <f aca="true">OFFSET(光視計算!$J$39,ROUNDDOWN((S277-1)/14,0)*39,0)</f>
        <v>0</v>
      </c>
      <c r="AD277" s="22" t="n">
        <f aca="true">OFFSET(光視計算!$O$10,ROUNDDOWN((S277-1)/14,0)*39,0)</f>
        <v>0</v>
      </c>
      <c r="AE277" s="22" t="n">
        <f aca="true">OFFSET(光視計算!$O$15,ROUNDDOWN((S277-1)/14,0)*39,0)</f>
        <v>0</v>
      </c>
      <c r="AF277" s="22" t="n">
        <f aca="true">OFFSET(光視計算!$O$22,ROUNDDOWN((S277-1)/14,0)*39,0)</f>
        <v>0</v>
      </c>
      <c r="AG277" s="22" t="n">
        <f aca="true">OFFSET(光視計算!$O$29,ROUNDDOWN((S277-1)/14,0)*39,0)</f>
        <v>0</v>
      </c>
      <c r="AH277" s="22" t="n">
        <f aca="true">OFFSET(光視計算!$O$36,ROUNDDOWN((S277-1)/14,0)*39,0)</f>
        <v>0</v>
      </c>
      <c r="AI277" s="24" t="n">
        <f aca="true">OFFSET(光視計算!$J$11,ROUNDDOWN((S277-1)/14,0)*39,0)</f>
        <v>0</v>
      </c>
      <c r="AJ277" s="24" t="n">
        <f aca="true">OFFSET(光視計算!$J$16,ROUNDDOWN((S277-1)/14,0)*39,0)</f>
        <v>0</v>
      </c>
      <c r="AK277" s="24" t="n">
        <f aca="true">OFFSET(光視計算!$J$23,ROUNDDOWN((S277-1)/14,0)*39,0)</f>
        <v>0</v>
      </c>
      <c r="AL277" s="24" t="n">
        <f aca="true">OFFSET(光視計算!$J$30,ROUNDDOWN((S277-1)/14,0)*39,0)</f>
        <v>0</v>
      </c>
      <c r="AM277" s="24" t="n">
        <f aca="true">OFFSET(光視計算!$J$37,ROUNDDOWN((S277-1)/14,0)*39,0)</f>
        <v>0</v>
      </c>
    </row>
    <row r="278" customFormat="false" ht="13.5" hidden="false" customHeight="false" outlineLevel="0" collapsed="false">
      <c r="S278" s="3" t="n">
        <v>274</v>
      </c>
      <c r="T278" s="4" t="str">
        <f aca="true">IF(OFFSET($C$5,ROUNDDOWN((S278-1)/15,0),MOD(S278-1,15))="","",OFFSET($C$5,ROUNDDOWN((S278-1)/15,0),MOD(S278-1,15)))</f>
        <v/>
      </c>
      <c r="U278" s="4" t="str">
        <f aca="true">IF(T278="","",OFFSET($B$5,ROUNDDOWN((S278-1)/15,0),0))</f>
        <v/>
      </c>
      <c r="V278" s="4"/>
      <c r="W278" s="4" t="e">
        <f aca="false">SMALL($T$5:$T$1504,S278)</f>
        <v>#VALUE!</v>
      </c>
      <c r="X278" s="4" t="e">
        <f aca="false">VLOOKUP(W278,$T$5:$U$1504,2,FALSE())</f>
        <v>#VALUE!</v>
      </c>
      <c r="Y278" s="4"/>
      <c r="Z278" s="21" t="n">
        <f aca="true">OFFSET(光視計算!$B$3,ROUNDDOWN((S278-1)/14,0)*39,MOD(S278-1,14))</f>
        <v>0</v>
      </c>
      <c r="AA278" s="22" t="n">
        <f aca="true">OFFSET(光視計算!$O$7,ROUNDDOWN((S278-1)/14,0)*39,0)</f>
        <v>0</v>
      </c>
      <c r="AB278" s="23" t="n">
        <f aca="true">OFFSET(光視計算!$M$5,ROUNDDOWN((S278-1)/14,0)*39,0)</f>
        <v>0</v>
      </c>
      <c r="AC278" s="23" t="n">
        <f aca="true">OFFSET(光視計算!$J$39,ROUNDDOWN((S278-1)/14,0)*39,0)</f>
        <v>0</v>
      </c>
      <c r="AD278" s="22" t="n">
        <f aca="true">OFFSET(光視計算!$O$10,ROUNDDOWN((S278-1)/14,0)*39,0)</f>
        <v>0</v>
      </c>
      <c r="AE278" s="22" t="n">
        <f aca="true">OFFSET(光視計算!$O$15,ROUNDDOWN((S278-1)/14,0)*39,0)</f>
        <v>0</v>
      </c>
      <c r="AF278" s="22" t="n">
        <f aca="true">OFFSET(光視計算!$O$22,ROUNDDOWN((S278-1)/14,0)*39,0)</f>
        <v>0</v>
      </c>
      <c r="AG278" s="22" t="n">
        <f aca="true">OFFSET(光視計算!$O$29,ROUNDDOWN((S278-1)/14,0)*39,0)</f>
        <v>0</v>
      </c>
      <c r="AH278" s="22" t="n">
        <f aca="true">OFFSET(光視計算!$O$36,ROUNDDOWN((S278-1)/14,0)*39,0)</f>
        <v>0</v>
      </c>
      <c r="AI278" s="24" t="n">
        <f aca="true">OFFSET(光視計算!$J$11,ROUNDDOWN((S278-1)/14,0)*39,0)</f>
        <v>0</v>
      </c>
      <c r="AJ278" s="24" t="n">
        <f aca="true">OFFSET(光視計算!$J$16,ROUNDDOWN((S278-1)/14,0)*39,0)</f>
        <v>0</v>
      </c>
      <c r="AK278" s="24" t="n">
        <f aca="true">OFFSET(光視計算!$J$23,ROUNDDOWN((S278-1)/14,0)*39,0)</f>
        <v>0</v>
      </c>
      <c r="AL278" s="24" t="n">
        <f aca="true">OFFSET(光視計算!$J$30,ROUNDDOWN((S278-1)/14,0)*39,0)</f>
        <v>0</v>
      </c>
      <c r="AM278" s="24" t="n">
        <f aca="true">OFFSET(光視計算!$J$37,ROUNDDOWN((S278-1)/14,0)*39,0)</f>
        <v>0</v>
      </c>
    </row>
    <row r="279" customFormat="false" ht="13.5" hidden="false" customHeight="false" outlineLevel="0" collapsed="false">
      <c r="S279" s="3" t="n">
        <v>275</v>
      </c>
      <c r="T279" s="4" t="str">
        <f aca="true">IF(OFFSET($C$5,ROUNDDOWN((S279-1)/15,0),MOD(S279-1,15))="","",OFFSET($C$5,ROUNDDOWN((S279-1)/15,0),MOD(S279-1,15)))</f>
        <v/>
      </c>
      <c r="U279" s="4" t="str">
        <f aca="true">IF(T279="","",OFFSET($B$5,ROUNDDOWN((S279-1)/15,0),0))</f>
        <v/>
      </c>
      <c r="V279" s="4"/>
      <c r="W279" s="4" t="e">
        <f aca="false">SMALL($T$5:$T$1504,S279)</f>
        <v>#VALUE!</v>
      </c>
      <c r="X279" s="4" t="e">
        <f aca="false">VLOOKUP(W279,$T$5:$U$1504,2,FALSE())</f>
        <v>#VALUE!</v>
      </c>
      <c r="Y279" s="4"/>
      <c r="Z279" s="21" t="n">
        <f aca="true">OFFSET(光視計算!$B$3,ROUNDDOWN((S279-1)/14,0)*39,MOD(S279-1,14))</f>
        <v>0</v>
      </c>
      <c r="AA279" s="22" t="n">
        <f aca="true">OFFSET(光視計算!$O$7,ROUNDDOWN((S279-1)/14,0)*39,0)</f>
        <v>0</v>
      </c>
      <c r="AB279" s="23" t="n">
        <f aca="true">OFFSET(光視計算!$M$5,ROUNDDOWN((S279-1)/14,0)*39,0)</f>
        <v>0</v>
      </c>
      <c r="AC279" s="23" t="n">
        <f aca="true">OFFSET(光視計算!$J$39,ROUNDDOWN((S279-1)/14,0)*39,0)</f>
        <v>0</v>
      </c>
      <c r="AD279" s="22" t="n">
        <f aca="true">OFFSET(光視計算!$O$10,ROUNDDOWN((S279-1)/14,0)*39,0)</f>
        <v>0</v>
      </c>
      <c r="AE279" s="22" t="n">
        <f aca="true">OFFSET(光視計算!$O$15,ROUNDDOWN((S279-1)/14,0)*39,0)</f>
        <v>0</v>
      </c>
      <c r="AF279" s="22" t="n">
        <f aca="true">OFFSET(光視計算!$O$22,ROUNDDOWN((S279-1)/14,0)*39,0)</f>
        <v>0</v>
      </c>
      <c r="AG279" s="22" t="n">
        <f aca="true">OFFSET(光視計算!$O$29,ROUNDDOWN((S279-1)/14,0)*39,0)</f>
        <v>0</v>
      </c>
      <c r="AH279" s="22" t="n">
        <f aca="true">OFFSET(光視計算!$O$36,ROUNDDOWN((S279-1)/14,0)*39,0)</f>
        <v>0</v>
      </c>
      <c r="AI279" s="24" t="n">
        <f aca="true">OFFSET(光視計算!$J$11,ROUNDDOWN((S279-1)/14,0)*39,0)</f>
        <v>0</v>
      </c>
      <c r="AJ279" s="24" t="n">
        <f aca="true">OFFSET(光視計算!$J$16,ROUNDDOWN((S279-1)/14,0)*39,0)</f>
        <v>0</v>
      </c>
      <c r="AK279" s="24" t="n">
        <f aca="true">OFFSET(光視計算!$J$23,ROUNDDOWN((S279-1)/14,0)*39,0)</f>
        <v>0</v>
      </c>
      <c r="AL279" s="24" t="n">
        <f aca="true">OFFSET(光視計算!$J$30,ROUNDDOWN((S279-1)/14,0)*39,0)</f>
        <v>0</v>
      </c>
      <c r="AM279" s="24" t="n">
        <f aca="true">OFFSET(光視計算!$J$37,ROUNDDOWN((S279-1)/14,0)*39,0)</f>
        <v>0</v>
      </c>
    </row>
    <row r="280" customFormat="false" ht="13.5" hidden="false" customHeight="false" outlineLevel="0" collapsed="false">
      <c r="S280" s="3" t="n">
        <v>276</v>
      </c>
      <c r="T280" s="4" t="str">
        <f aca="true">IF(OFFSET($C$5,ROUNDDOWN((S280-1)/15,0),MOD(S280-1,15))="","",OFFSET($C$5,ROUNDDOWN((S280-1)/15,0),MOD(S280-1,15)))</f>
        <v/>
      </c>
      <c r="U280" s="4" t="str">
        <f aca="true">IF(T280="","",OFFSET($B$5,ROUNDDOWN((S280-1)/15,0),0))</f>
        <v/>
      </c>
      <c r="V280" s="4"/>
      <c r="W280" s="4" t="e">
        <f aca="false">SMALL($T$5:$T$1504,S280)</f>
        <v>#VALUE!</v>
      </c>
      <c r="X280" s="4" t="e">
        <f aca="false">VLOOKUP(W280,$T$5:$U$1504,2,FALSE())</f>
        <v>#VALUE!</v>
      </c>
      <c r="Y280" s="4"/>
      <c r="Z280" s="21" t="n">
        <f aca="true">OFFSET(光視計算!$B$3,ROUNDDOWN((S280-1)/14,0)*39,MOD(S280-1,14))</f>
        <v>0</v>
      </c>
      <c r="AA280" s="22" t="n">
        <f aca="true">OFFSET(光視計算!$O$7,ROUNDDOWN((S280-1)/14,0)*39,0)</f>
        <v>0</v>
      </c>
      <c r="AB280" s="23" t="n">
        <f aca="true">OFFSET(光視計算!$M$5,ROUNDDOWN((S280-1)/14,0)*39,0)</f>
        <v>0</v>
      </c>
      <c r="AC280" s="23" t="n">
        <f aca="true">OFFSET(光視計算!$J$39,ROUNDDOWN((S280-1)/14,0)*39,0)</f>
        <v>0</v>
      </c>
      <c r="AD280" s="22" t="n">
        <f aca="true">OFFSET(光視計算!$O$10,ROUNDDOWN((S280-1)/14,0)*39,0)</f>
        <v>0</v>
      </c>
      <c r="AE280" s="22" t="n">
        <f aca="true">OFFSET(光視計算!$O$15,ROUNDDOWN((S280-1)/14,0)*39,0)</f>
        <v>0</v>
      </c>
      <c r="AF280" s="22" t="n">
        <f aca="true">OFFSET(光視計算!$O$22,ROUNDDOWN((S280-1)/14,0)*39,0)</f>
        <v>0</v>
      </c>
      <c r="AG280" s="22" t="n">
        <f aca="true">OFFSET(光視計算!$O$29,ROUNDDOWN((S280-1)/14,0)*39,0)</f>
        <v>0</v>
      </c>
      <c r="AH280" s="22" t="n">
        <f aca="true">OFFSET(光視計算!$O$36,ROUNDDOWN((S280-1)/14,0)*39,0)</f>
        <v>0</v>
      </c>
      <c r="AI280" s="24" t="n">
        <f aca="true">OFFSET(光視計算!$J$11,ROUNDDOWN((S280-1)/14,0)*39,0)</f>
        <v>0</v>
      </c>
      <c r="AJ280" s="24" t="n">
        <f aca="true">OFFSET(光視計算!$J$16,ROUNDDOWN((S280-1)/14,0)*39,0)</f>
        <v>0</v>
      </c>
      <c r="AK280" s="24" t="n">
        <f aca="true">OFFSET(光視計算!$J$23,ROUNDDOWN((S280-1)/14,0)*39,0)</f>
        <v>0</v>
      </c>
      <c r="AL280" s="24" t="n">
        <f aca="true">OFFSET(光視計算!$J$30,ROUNDDOWN((S280-1)/14,0)*39,0)</f>
        <v>0</v>
      </c>
      <c r="AM280" s="24" t="n">
        <f aca="true">OFFSET(光視計算!$J$37,ROUNDDOWN((S280-1)/14,0)*39,0)</f>
        <v>0</v>
      </c>
    </row>
    <row r="281" customFormat="false" ht="13.5" hidden="false" customHeight="false" outlineLevel="0" collapsed="false">
      <c r="S281" s="3" t="n">
        <v>277</v>
      </c>
      <c r="T281" s="4" t="str">
        <f aca="true">IF(OFFSET($C$5,ROUNDDOWN((S281-1)/15,0),MOD(S281-1,15))="","",OFFSET($C$5,ROUNDDOWN((S281-1)/15,0),MOD(S281-1,15)))</f>
        <v/>
      </c>
      <c r="U281" s="4" t="str">
        <f aca="true">IF(T281="","",OFFSET($B$5,ROUNDDOWN((S281-1)/15,0),0))</f>
        <v/>
      </c>
      <c r="V281" s="4"/>
      <c r="W281" s="4" t="e">
        <f aca="false">SMALL($T$5:$T$1504,S281)</f>
        <v>#VALUE!</v>
      </c>
      <c r="X281" s="4" t="e">
        <f aca="false">VLOOKUP(W281,$T$5:$U$1504,2,FALSE())</f>
        <v>#VALUE!</v>
      </c>
      <c r="Y281" s="4"/>
      <c r="Z281" s="21" t="n">
        <f aca="true">OFFSET(光視計算!$B$3,ROUNDDOWN((S281-1)/14,0)*39,MOD(S281-1,14))</f>
        <v>0</v>
      </c>
      <c r="AA281" s="22" t="n">
        <f aca="true">OFFSET(光視計算!$O$7,ROUNDDOWN((S281-1)/14,0)*39,0)</f>
        <v>0</v>
      </c>
      <c r="AB281" s="23" t="n">
        <f aca="true">OFFSET(光視計算!$M$5,ROUNDDOWN((S281-1)/14,0)*39,0)</f>
        <v>0</v>
      </c>
      <c r="AC281" s="23" t="n">
        <f aca="true">OFFSET(光視計算!$J$39,ROUNDDOWN((S281-1)/14,0)*39,0)</f>
        <v>0</v>
      </c>
      <c r="AD281" s="22" t="n">
        <f aca="true">OFFSET(光視計算!$O$10,ROUNDDOWN((S281-1)/14,0)*39,0)</f>
        <v>0</v>
      </c>
      <c r="AE281" s="22" t="n">
        <f aca="true">OFFSET(光視計算!$O$15,ROUNDDOWN((S281-1)/14,0)*39,0)</f>
        <v>0</v>
      </c>
      <c r="AF281" s="22" t="n">
        <f aca="true">OFFSET(光視計算!$O$22,ROUNDDOWN((S281-1)/14,0)*39,0)</f>
        <v>0</v>
      </c>
      <c r="AG281" s="22" t="n">
        <f aca="true">OFFSET(光視計算!$O$29,ROUNDDOWN((S281-1)/14,0)*39,0)</f>
        <v>0</v>
      </c>
      <c r="AH281" s="22" t="n">
        <f aca="true">OFFSET(光視計算!$O$36,ROUNDDOWN((S281-1)/14,0)*39,0)</f>
        <v>0</v>
      </c>
      <c r="AI281" s="24" t="n">
        <f aca="true">OFFSET(光視計算!$J$11,ROUNDDOWN((S281-1)/14,0)*39,0)</f>
        <v>0</v>
      </c>
      <c r="AJ281" s="24" t="n">
        <f aca="true">OFFSET(光視計算!$J$16,ROUNDDOWN((S281-1)/14,0)*39,0)</f>
        <v>0</v>
      </c>
      <c r="AK281" s="24" t="n">
        <f aca="true">OFFSET(光視計算!$J$23,ROUNDDOWN((S281-1)/14,0)*39,0)</f>
        <v>0</v>
      </c>
      <c r="AL281" s="24" t="n">
        <f aca="true">OFFSET(光視計算!$J$30,ROUNDDOWN((S281-1)/14,0)*39,0)</f>
        <v>0</v>
      </c>
      <c r="AM281" s="24" t="n">
        <f aca="true">OFFSET(光視計算!$J$37,ROUNDDOWN((S281-1)/14,0)*39,0)</f>
        <v>0</v>
      </c>
    </row>
    <row r="282" customFormat="false" ht="13.5" hidden="false" customHeight="false" outlineLevel="0" collapsed="false">
      <c r="S282" s="3" t="n">
        <v>278</v>
      </c>
      <c r="T282" s="4" t="str">
        <f aca="true">IF(OFFSET($C$5,ROUNDDOWN((S282-1)/15,0),MOD(S282-1,15))="","",OFFSET($C$5,ROUNDDOWN((S282-1)/15,0),MOD(S282-1,15)))</f>
        <v/>
      </c>
      <c r="U282" s="4" t="str">
        <f aca="true">IF(T282="","",OFFSET($B$5,ROUNDDOWN((S282-1)/15,0),0))</f>
        <v/>
      </c>
      <c r="V282" s="4"/>
      <c r="W282" s="4" t="e">
        <f aca="false">SMALL($T$5:$T$1504,S282)</f>
        <v>#VALUE!</v>
      </c>
      <c r="X282" s="4" t="e">
        <f aca="false">VLOOKUP(W282,$T$5:$U$1504,2,FALSE())</f>
        <v>#VALUE!</v>
      </c>
      <c r="Y282" s="4"/>
      <c r="Z282" s="21" t="n">
        <f aca="true">OFFSET(光視計算!$B$3,ROUNDDOWN((S282-1)/14,0)*39,MOD(S282-1,14))</f>
        <v>0</v>
      </c>
      <c r="AA282" s="22" t="n">
        <f aca="true">OFFSET(光視計算!$O$7,ROUNDDOWN((S282-1)/14,0)*39,0)</f>
        <v>0</v>
      </c>
      <c r="AB282" s="23" t="n">
        <f aca="true">OFFSET(光視計算!$M$5,ROUNDDOWN((S282-1)/14,0)*39,0)</f>
        <v>0</v>
      </c>
      <c r="AC282" s="23" t="n">
        <f aca="true">OFFSET(光視計算!$J$39,ROUNDDOWN((S282-1)/14,0)*39,0)</f>
        <v>0</v>
      </c>
      <c r="AD282" s="22" t="n">
        <f aca="true">OFFSET(光視計算!$O$10,ROUNDDOWN((S282-1)/14,0)*39,0)</f>
        <v>0</v>
      </c>
      <c r="AE282" s="22" t="n">
        <f aca="true">OFFSET(光視計算!$O$15,ROUNDDOWN((S282-1)/14,0)*39,0)</f>
        <v>0</v>
      </c>
      <c r="AF282" s="22" t="n">
        <f aca="true">OFFSET(光視計算!$O$22,ROUNDDOWN((S282-1)/14,0)*39,0)</f>
        <v>0</v>
      </c>
      <c r="AG282" s="22" t="n">
        <f aca="true">OFFSET(光視計算!$O$29,ROUNDDOWN((S282-1)/14,0)*39,0)</f>
        <v>0</v>
      </c>
      <c r="AH282" s="22" t="n">
        <f aca="true">OFFSET(光視計算!$O$36,ROUNDDOWN((S282-1)/14,0)*39,0)</f>
        <v>0</v>
      </c>
      <c r="AI282" s="24" t="n">
        <f aca="true">OFFSET(光視計算!$J$11,ROUNDDOWN((S282-1)/14,0)*39,0)</f>
        <v>0</v>
      </c>
      <c r="AJ282" s="24" t="n">
        <f aca="true">OFFSET(光視計算!$J$16,ROUNDDOWN((S282-1)/14,0)*39,0)</f>
        <v>0</v>
      </c>
      <c r="AK282" s="24" t="n">
        <f aca="true">OFFSET(光視計算!$J$23,ROUNDDOWN((S282-1)/14,0)*39,0)</f>
        <v>0</v>
      </c>
      <c r="AL282" s="24" t="n">
        <f aca="true">OFFSET(光視計算!$J$30,ROUNDDOWN((S282-1)/14,0)*39,0)</f>
        <v>0</v>
      </c>
      <c r="AM282" s="24" t="n">
        <f aca="true">OFFSET(光視計算!$J$37,ROUNDDOWN((S282-1)/14,0)*39,0)</f>
        <v>0</v>
      </c>
    </row>
    <row r="283" customFormat="false" ht="13.5" hidden="false" customHeight="false" outlineLevel="0" collapsed="false">
      <c r="S283" s="3" t="n">
        <v>279</v>
      </c>
      <c r="T283" s="4" t="str">
        <f aca="true">IF(OFFSET($C$5,ROUNDDOWN((S283-1)/15,0),MOD(S283-1,15))="","",OFFSET($C$5,ROUNDDOWN((S283-1)/15,0),MOD(S283-1,15)))</f>
        <v/>
      </c>
      <c r="U283" s="4" t="str">
        <f aca="true">IF(T283="","",OFFSET($B$5,ROUNDDOWN((S283-1)/15,0),0))</f>
        <v/>
      </c>
      <c r="V283" s="4"/>
      <c r="W283" s="4" t="e">
        <f aca="false">SMALL($T$5:$T$1504,S283)</f>
        <v>#VALUE!</v>
      </c>
      <c r="X283" s="4" t="e">
        <f aca="false">VLOOKUP(W283,$T$5:$U$1504,2,FALSE())</f>
        <v>#VALUE!</v>
      </c>
      <c r="Y283" s="4"/>
      <c r="Z283" s="21" t="n">
        <f aca="true">OFFSET(光視計算!$B$3,ROUNDDOWN((S283-1)/14,0)*39,MOD(S283-1,14))</f>
        <v>0</v>
      </c>
      <c r="AA283" s="22" t="n">
        <f aca="true">OFFSET(光視計算!$O$7,ROUNDDOWN((S283-1)/14,0)*39,0)</f>
        <v>0</v>
      </c>
      <c r="AB283" s="23" t="n">
        <f aca="true">OFFSET(光視計算!$M$5,ROUNDDOWN((S283-1)/14,0)*39,0)</f>
        <v>0</v>
      </c>
      <c r="AC283" s="23" t="n">
        <f aca="true">OFFSET(光視計算!$J$39,ROUNDDOWN((S283-1)/14,0)*39,0)</f>
        <v>0</v>
      </c>
      <c r="AD283" s="22" t="n">
        <f aca="true">OFFSET(光視計算!$O$10,ROUNDDOWN((S283-1)/14,0)*39,0)</f>
        <v>0</v>
      </c>
      <c r="AE283" s="22" t="n">
        <f aca="true">OFFSET(光視計算!$O$15,ROUNDDOWN((S283-1)/14,0)*39,0)</f>
        <v>0</v>
      </c>
      <c r="AF283" s="22" t="n">
        <f aca="true">OFFSET(光視計算!$O$22,ROUNDDOWN((S283-1)/14,0)*39,0)</f>
        <v>0</v>
      </c>
      <c r="AG283" s="22" t="n">
        <f aca="true">OFFSET(光視計算!$O$29,ROUNDDOWN((S283-1)/14,0)*39,0)</f>
        <v>0</v>
      </c>
      <c r="AH283" s="22" t="n">
        <f aca="true">OFFSET(光視計算!$O$36,ROUNDDOWN((S283-1)/14,0)*39,0)</f>
        <v>0</v>
      </c>
      <c r="AI283" s="24" t="n">
        <f aca="true">OFFSET(光視計算!$J$11,ROUNDDOWN((S283-1)/14,0)*39,0)</f>
        <v>0</v>
      </c>
      <c r="AJ283" s="24" t="n">
        <f aca="true">OFFSET(光視計算!$J$16,ROUNDDOWN((S283-1)/14,0)*39,0)</f>
        <v>0</v>
      </c>
      <c r="AK283" s="24" t="n">
        <f aca="true">OFFSET(光視計算!$J$23,ROUNDDOWN((S283-1)/14,0)*39,0)</f>
        <v>0</v>
      </c>
      <c r="AL283" s="24" t="n">
        <f aca="true">OFFSET(光視計算!$J$30,ROUNDDOWN((S283-1)/14,0)*39,0)</f>
        <v>0</v>
      </c>
      <c r="AM283" s="24" t="n">
        <f aca="true">OFFSET(光視計算!$J$37,ROUNDDOWN((S283-1)/14,0)*39,0)</f>
        <v>0</v>
      </c>
    </row>
    <row r="284" customFormat="false" ht="13.5" hidden="false" customHeight="false" outlineLevel="0" collapsed="false">
      <c r="S284" s="3" t="n">
        <v>280</v>
      </c>
      <c r="T284" s="4" t="str">
        <f aca="true">IF(OFFSET($C$5,ROUNDDOWN((S284-1)/15,0),MOD(S284-1,15))="","",OFFSET($C$5,ROUNDDOWN((S284-1)/15,0),MOD(S284-1,15)))</f>
        <v/>
      </c>
      <c r="U284" s="4" t="str">
        <f aca="true">IF(T284="","",OFFSET($B$5,ROUNDDOWN((S284-1)/15,0),0))</f>
        <v/>
      </c>
      <c r="V284" s="4"/>
      <c r="W284" s="4" t="e">
        <f aca="false">SMALL($T$5:$T$1504,S284)</f>
        <v>#VALUE!</v>
      </c>
      <c r="X284" s="4" t="e">
        <f aca="false">VLOOKUP(W284,$T$5:$U$1504,2,FALSE())</f>
        <v>#VALUE!</v>
      </c>
      <c r="Y284" s="4"/>
      <c r="Z284" s="21" t="n">
        <f aca="true">OFFSET(光視計算!$B$3,ROUNDDOWN((S284-1)/14,0)*39,MOD(S284-1,14))</f>
        <v>0</v>
      </c>
      <c r="AA284" s="22" t="n">
        <f aca="true">OFFSET(光視計算!$O$7,ROUNDDOWN((S284-1)/14,0)*39,0)</f>
        <v>0</v>
      </c>
      <c r="AB284" s="23" t="n">
        <f aca="true">OFFSET(光視計算!$M$5,ROUNDDOWN((S284-1)/14,0)*39,0)</f>
        <v>0</v>
      </c>
      <c r="AC284" s="23" t="n">
        <f aca="true">OFFSET(光視計算!$J$39,ROUNDDOWN((S284-1)/14,0)*39,0)</f>
        <v>0</v>
      </c>
      <c r="AD284" s="22" t="n">
        <f aca="true">OFFSET(光視計算!$O$10,ROUNDDOWN((S284-1)/14,0)*39,0)</f>
        <v>0</v>
      </c>
      <c r="AE284" s="22" t="n">
        <f aca="true">OFFSET(光視計算!$O$15,ROUNDDOWN((S284-1)/14,0)*39,0)</f>
        <v>0</v>
      </c>
      <c r="AF284" s="22" t="n">
        <f aca="true">OFFSET(光視計算!$O$22,ROUNDDOWN((S284-1)/14,0)*39,0)</f>
        <v>0</v>
      </c>
      <c r="AG284" s="22" t="n">
        <f aca="true">OFFSET(光視計算!$O$29,ROUNDDOWN((S284-1)/14,0)*39,0)</f>
        <v>0</v>
      </c>
      <c r="AH284" s="22" t="n">
        <f aca="true">OFFSET(光視計算!$O$36,ROUNDDOWN((S284-1)/14,0)*39,0)</f>
        <v>0</v>
      </c>
      <c r="AI284" s="24" t="n">
        <f aca="true">OFFSET(光視計算!$J$11,ROUNDDOWN((S284-1)/14,0)*39,0)</f>
        <v>0</v>
      </c>
      <c r="AJ284" s="24" t="n">
        <f aca="true">OFFSET(光視計算!$J$16,ROUNDDOWN((S284-1)/14,0)*39,0)</f>
        <v>0</v>
      </c>
      <c r="AK284" s="24" t="n">
        <f aca="true">OFFSET(光視計算!$J$23,ROUNDDOWN((S284-1)/14,0)*39,0)</f>
        <v>0</v>
      </c>
      <c r="AL284" s="24" t="n">
        <f aca="true">OFFSET(光視計算!$J$30,ROUNDDOWN((S284-1)/14,0)*39,0)</f>
        <v>0</v>
      </c>
      <c r="AM284" s="24" t="n">
        <f aca="true">OFFSET(光視計算!$J$37,ROUNDDOWN((S284-1)/14,0)*39,0)</f>
        <v>0</v>
      </c>
    </row>
    <row r="285" customFormat="false" ht="13.5" hidden="false" customHeight="false" outlineLevel="0" collapsed="false">
      <c r="S285" s="3" t="n">
        <v>281</v>
      </c>
      <c r="T285" s="4" t="str">
        <f aca="true">IF(OFFSET($C$5,ROUNDDOWN((S285-1)/15,0),MOD(S285-1,15))="","",OFFSET($C$5,ROUNDDOWN((S285-1)/15,0),MOD(S285-1,15)))</f>
        <v/>
      </c>
      <c r="U285" s="4" t="str">
        <f aca="true">IF(T285="","",OFFSET($B$5,ROUNDDOWN((S285-1)/15,0),0))</f>
        <v/>
      </c>
      <c r="V285" s="4"/>
      <c r="W285" s="4" t="e">
        <f aca="false">SMALL($T$5:$T$1504,S285)</f>
        <v>#VALUE!</v>
      </c>
      <c r="X285" s="4" t="e">
        <f aca="false">VLOOKUP(W285,$T$5:$U$1504,2,FALSE())</f>
        <v>#VALUE!</v>
      </c>
      <c r="Y285" s="4"/>
      <c r="Z285" s="21" t="n">
        <f aca="true">OFFSET(光視計算!$B$3,ROUNDDOWN((S285-1)/14,0)*39,MOD(S285-1,14))</f>
        <v>0</v>
      </c>
      <c r="AA285" s="22" t="n">
        <f aca="true">OFFSET(光視計算!$O$7,ROUNDDOWN((S285-1)/14,0)*39,0)</f>
        <v>0</v>
      </c>
      <c r="AB285" s="23" t="n">
        <f aca="true">OFFSET(光視計算!$M$5,ROUNDDOWN((S285-1)/14,0)*39,0)</f>
        <v>0</v>
      </c>
      <c r="AC285" s="23" t="n">
        <f aca="true">OFFSET(光視計算!$J$39,ROUNDDOWN((S285-1)/14,0)*39,0)</f>
        <v>0</v>
      </c>
      <c r="AD285" s="22" t="n">
        <f aca="true">OFFSET(光視計算!$O$10,ROUNDDOWN((S285-1)/14,0)*39,0)</f>
        <v>0</v>
      </c>
      <c r="AE285" s="22" t="n">
        <f aca="true">OFFSET(光視計算!$O$15,ROUNDDOWN((S285-1)/14,0)*39,0)</f>
        <v>0</v>
      </c>
      <c r="AF285" s="22" t="n">
        <f aca="true">OFFSET(光視計算!$O$22,ROUNDDOWN((S285-1)/14,0)*39,0)</f>
        <v>0</v>
      </c>
      <c r="AG285" s="22" t="n">
        <f aca="true">OFFSET(光視計算!$O$29,ROUNDDOWN((S285-1)/14,0)*39,0)</f>
        <v>0</v>
      </c>
      <c r="AH285" s="22" t="n">
        <f aca="true">OFFSET(光視計算!$O$36,ROUNDDOWN((S285-1)/14,0)*39,0)</f>
        <v>0</v>
      </c>
      <c r="AI285" s="24" t="n">
        <f aca="true">OFFSET(光視計算!$J$11,ROUNDDOWN((S285-1)/14,0)*39,0)</f>
        <v>0</v>
      </c>
      <c r="AJ285" s="24" t="n">
        <f aca="true">OFFSET(光視計算!$J$16,ROUNDDOWN((S285-1)/14,0)*39,0)</f>
        <v>0</v>
      </c>
      <c r="AK285" s="24" t="n">
        <f aca="true">OFFSET(光視計算!$J$23,ROUNDDOWN((S285-1)/14,0)*39,0)</f>
        <v>0</v>
      </c>
      <c r="AL285" s="24" t="n">
        <f aca="true">OFFSET(光視計算!$J$30,ROUNDDOWN((S285-1)/14,0)*39,0)</f>
        <v>0</v>
      </c>
      <c r="AM285" s="24" t="n">
        <f aca="true">OFFSET(光視計算!$J$37,ROUNDDOWN((S285-1)/14,0)*39,0)</f>
        <v>0</v>
      </c>
    </row>
    <row r="286" customFormat="false" ht="13.5" hidden="false" customHeight="false" outlineLevel="0" collapsed="false">
      <c r="S286" s="3" t="n">
        <v>282</v>
      </c>
      <c r="T286" s="4" t="str">
        <f aca="true">IF(OFFSET($C$5,ROUNDDOWN((S286-1)/15,0),MOD(S286-1,15))="","",OFFSET($C$5,ROUNDDOWN((S286-1)/15,0),MOD(S286-1,15)))</f>
        <v/>
      </c>
      <c r="U286" s="4" t="str">
        <f aca="true">IF(T286="","",OFFSET($B$5,ROUNDDOWN((S286-1)/15,0),0))</f>
        <v/>
      </c>
      <c r="V286" s="4"/>
      <c r="W286" s="4" t="e">
        <f aca="false">SMALL($T$5:$T$1504,S286)</f>
        <v>#VALUE!</v>
      </c>
      <c r="X286" s="4" t="e">
        <f aca="false">VLOOKUP(W286,$T$5:$U$1504,2,FALSE())</f>
        <v>#VALUE!</v>
      </c>
      <c r="Y286" s="4"/>
      <c r="Z286" s="21" t="n">
        <f aca="true">OFFSET(光視計算!$B$3,ROUNDDOWN((S286-1)/14,0)*39,MOD(S286-1,14))</f>
        <v>0</v>
      </c>
      <c r="AA286" s="22" t="n">
        <f aca="true">OFFSET(光視計算!$O$7,ROUNDDOWN((S286-1)/14,0)*39,0)</f>
        <v>0</v>
      </c>
      <c r="AB286" s="23" t="n">
        <f aca="true">OFFSET(光視計算!$M$5,ROUNDDOWN((S286-1)/14,0)*39,0)</f>
        <v>0</v>
      </c>
      <c r="AC286" s="23" t="n">
        <f aca="true">OFFSET(光視計算!$J$39,ROUNDDOWN((S286-1)/14,0)*39,0)</f>
        <v>0</v>
      </c>
      <c r="AD286" s="22" t="n">
        <f aca="true">OFFSET(光視計算!$O$10,ROUNDDOWN((S286-1)/14,0)*39,0)</f>
        <v>0</v>
      </c>
      <c r="AE286" s="22" t="n">
        <f aca="true">OFFSET(光視計算!$O$15,ROUNDDOWN((S286-1)/14,0)*39,0)</f>
        <v>0</v>
      </c>
      <c r="AF286" s="22" t="n">
        <f aca="true">OFFSET(光視計算!$O$22,ROUNDDOWN((S286-1)/14,0)*39,0)</f>
        <v>0</v>
      </c>
      <c r="AG286" s="22" t="n">
        <f aca="true">OFFSET(光視計算!$O$29,ROUNDDOWN((S286-1)/14,0)*39,0)</f>
        <v>0</v>
      </c>
      <c r="AH286" s="22" t="n">
        <f aca="true">OFFSET(光視計算!$O$36,ROUNDDOWN((S286-1)/14,0)*39,0)</f>
        <v>0</v>
      </c>
      <c r="AI286" s="24" t="n">
        <f aca="true">OFFSET(光視計算!$J$11,ROUNDDOWN((S286-1)/14,0)*39,0)</f>
        <v>0</v>
      </c>
      <c r="AJ286" s="24" t="n">
        <f aca="true">OFFSET(光視計算!$J$16,ROUNDDOWN((S286-1)/14,0)*39,0)</f>
        <v>0</v>
      </c>
      <c r="AK286" s="24" t="n">
        <f aca="true">OFFSET(光視計算!$J$23,ROUNDDOWN((S286-1)/14,0)*39,0)</f>
        <v>0</v>
      </c>
      <c r="AL286" s="24" t="n">
        <f aca="true">OFFSET(光視計算!$J$30,ROUNDDOWN((S286-1)/14,0)*39,0)</f>
        <v>0</v>
      </c>
      <c r="AM286" s="24" t="n">
        <f aca="true">OFFSET(光視計算!$J$37,ROUNDDOWN((S286-1)/14,0)*39,0)</f>
        <v>0</v>
      </c>
    </row>
    <row r="287" customFormat="false" ht="13.5" hidden="false" customHeight="false" outlineLevel="0" collapsed="false">
      <c r="S287" s="3" t="n">
        <v>283</v>
      </c>
      <c r="T287" s="4" t="str">
        <f aca="true">IF(OFFSET($C$5,ROUNDDOWN((S287-1)/15,0),MOD(S287-1,15))="","",OFFSET($C$5,ROUNDDOWN((S287-1)/15,0),MOD(S287-1,15)))</f>
        <v/>
      </c>
      <c r="U287" s="4" t="str">
        <f aca="true">IF(T287="","",OFFSET($B$5,ROUNDDOWN((S287-1)/15,0),0))</f>
        <v/>
      </c>
      <c r="V287" s="4"/>
      <c r="W287" s="4" t="e">
        <f aca="false">SMALL($T$5:$T$1504,S287)</f>
        <v>#VALUE!</v>
      </c>
      <c r="X287" s="4" t="e">
        <f aca="false">VLOOKUP(W287,$T$5:$U$1504,2,FALSE())</f>
        <v>#VALUE!</v>
      </c>
      <c r="Y287" s="4"/>
      <c r="Z287" s="21" t="n">
        <f aca="true">OFFSET(光視計算!$B$3,ROUNDDOWN((S287-1)/14,0)*39,MOD(S287-1,14))</f>
        <v>0</v>
      </c>
      <c r="AA287" s="22" t="n">
        <f aca="true">OFFSET(光視計算!$O$7,ROUNDDOWN((S287-1)/14,0)*39,0)</f>
        <v>0</v>
      </c>
      <c r="AB287" s="23" t="n">
        <f aca="true">OFFSET(光視計算!$M$5,ROUNDDOWN((S287-1)/14,0)*39,0)</f>
        <v>0</v>
      </c>
      <c r="AC287" s="23" t="n">
        <f aca="true">OFFSET(光視計算!$J$39,ROUNDDOWN((S287-1)/14,0)*39,0)</f>
        <v>0</v>
      </c>
      <c r="AD287" s="22" t="n">
        <f aca="true">OFFSET(光視計算!$O$10,ROUNDDOWN((S287-1)/14,0)*39,0)</f>
        <v>0</v>
      </c>
      <c r="AE287" s="22" t="n">
        <f aca="true">OFFSET(光視計算!$O$15,ROUNDDOWN((S287-1)/14,0)*39,0)</f>
        <v>0</v>
      </c>
      <c r="AF287" s="22" t="n">
        <f aca="true">OFFSET(光視計算!$O$22,ROUNDDOWN((S287-1)/14,0)*39,0)</f>
        <v>0</v>
      </c>
      <c r="AG287" s="22" t="n">
        <f aca="true">OFFSET(光視計算!$O$29,ROUNDDOWN((S287-1)/14,0)*39,0)</f>
        <v>0</v>
      </c>
      <c r="AH287" s="22" t="n">
        <f aca="true">OFFSET(光視計算!$O$36,ROUNDDOWN((S287-1)/14,0)*39,0)</f>
        <v>0</v>
      </c>
      <c r="AI287" s="24" t="n">
        <f aca="true">OFFSET(光視計算!$J$11,ROUNDDOWN((S287-1)/14,0)*39,0)</f>
        <v>0</v>
      </c>
      <c r="AJ287" s="24" t="n">
        <f aca="true">OFFSET(光視計算!$J$16,ROUNDDOWN((S287-1)/14,0)*39,0)</f>
        <v>0</v>
      </c>
      <c r="AK287" s="24" t="n">
        <f aca="true">OFFSET(光視計算!$J$23,ROUNDDOWN((S287-1)/14,0)*39,0)</f>
        <v>0</v>
      </c>
      <c r="AL287" s="24" t="n">
        <f aca="true">OFFSET(光視計算!$J$30,ROUNDDOWN((S287-1)/14,0)*39,0)</f>
        <v>0</v>
      </c>
      <c r="AM287" s="24" t="n">
        <f aca="true">OFFSET(光視計算!$J$37,ROUNDDOWN((S287-1)/14,0)*39,0)</f>
        <v>0</v>
      </c>
    </row>
    <row r="288" customFormat="false" ht="13.5" hidden="false" customHeight="false" outlineLevel="0" collapsed="false">
      <c r="S288" s="3" t="n">
        <v>284</v>
      </c>
      <c r="T288" s="4" t="str">
        <f aca="true">IF(OFFSET($C$5,ROUNDDOWN((S288-1)/15,0),MOD(S288-1,15))="","",OFFSET($C$5,ROUNDDOWN((S288-1)/15,0),MOD(S288-1,15)))</f>
        <v/>
      </c>
      <c r="U288" s="4" t="str">
        <f aca="true">IF(T288="","",OFFSET($B$5,ROUNDDOWN((S288-1)/15,0),0))</f>
        <v/>
      </c>
      <c r="V288" s="4"/>
      <c r="W288" s="4" t="e">
        <f aca="false">SMALL($T$5:$T$1504,S288)</f>
        <v>#VALUE!</v>
      </c>
      <c r="X288" s="4" t="e">
        <f aca="false">VLOOKUP(W288,$T$5:$U$1504,2,FALSE())</f>
        <v>#VALUE!</v>
      </c>
      <c r="Y288" s="4"/>
      <c r="Z288" s="21" t="n">
        <f aca="true">OFFSET(光視計算!$B$3,ROUNDDOWN((S288-1)/14,0)*39,MOD(S288-1,14))</f>
        <v>0</v>
      </c>
      <c r="AA288" s="22" t="n">
        <f aca="true">OFFSET(光視計算!$O$7,ROUNDDOWN((S288-1)/14,0)*39,0)</f>
        <v>0</v>
      </c>
      <c r="AB288" s="23" t="n">
        <f aca="true">OFFSET(光視計算!$M$5,ROUNDDOWN((S288-1)/14,0)*39,0)</f>
        <v>0</v>
      </c>
      <c r="AC288" s="23" t="n">
        <f aca="true">OFFSET(光視計算!$J$39,ROUNDDOWN((S288-1)/14,0)*39,0)</f>
        <v>0</v>
      </c>
      <c r="AD288" s="22" t="n">
        <f aca="true">OFFSET(光視計算!$O$10,ROUNDDOWN((S288-1)/14,0)*39,0)</f>
        <v>0</v>
      </c>
      <c r="AE288" s="22" t="n">
        <f aca="true">OFFSET(光視計算!$O$15,ROUNDDOWN((S288-1)/14,0)*39,0)</f>
        <v>0</v>
      </c>
      <c r="AF288" s="22" t="n">
        <f aca="true">OFFSET(光視計算!$O$22,ROUNDDOWN((S288-1)/14,0)*39,0)</f>
        <v>0</v>
      </c>
      <c r="AG288" s="22" t="n">
        <f aca="true">OFFSET(光視計算!$O$29,ROUNDDOWN((S288-1)/14,0)*39,0)</f>
        <v>0</v>
      </c>
      <c r="AH288" s="22" t="n">
        <f aca="true">OFFSET(光視計算!$O$36,ROUNDDOWN((S288-1)/14,0)*39,0)</f>
        <v>0</v>
      </c>
      <c r="AI288" s="24" t="n">
        <f aca="true">OFFSET(光視計算!$J$11,ROUNDDOWN((S288-1)/14,0)*39,0)</f>
        <v>0</v>
      </c>
      <c r="AJ288" s="24" t="n">
        <f aca="true">OFFSET(光視計算!$J$16,ROUNDDOWN((S288-1)/14,0)*39,0)</f>
        <v>0</v>
      </c>
      <c r="AK288" s="24" t="n">
        <f aca="true">OFFSET(光視計算!$J$23,ROUNDDOWN((S288-1)/14,0)*39,0)</f>
        <v>0</v>
      </c>
      <c r="AL288" s="24" t="n">
        <f aca="true">OFFSET(光視計算!$J$30,ROUNDDOWN((S288-1)/14,0)*39,0)</f>
        <v>0</v>
      </c>
      <c r="AM288" s="24" t="n">
        <f aca="true">OFFSET(光視計算!$J$37,ROUNDDOWN((S288-1)/14,0)*39,0)</f>
        <v>0</v>
      </c>
    </row>
    <row r="289" customFormat="false" ht="13.5" hidden="false" customHeight="false" outlineLevel="0" collapsed="false">
      <c r="S289" s="3" t="n">
        <v>285</v>
      </c>
      <c r="T289" s="4" t="str">
        <f aca="true">IF(OFFSET($C$5,ROUNDDOWN((S289-1)/15,0),MOD(S289-1,15))="","",OFFSET($C$5,ROUNDDOWN((S289-1)/15,0),MOD(S289-1,15)))</f>
        <v/>
      </c>
      <c r="U289" s="4" t="str">
        <f aca="true">IF(T289="","",OFFSET($B$5,ROUNDDOWN((S289-1)/15,0),0))</f>
        <v/>
      </c>
      <c r="V289" s="4"/>
      <c r="W289" s="4" t="e">
        <f aca="false">SMALL($T$5:$T$1504,S289)</f>
        <v>#VALUE!</v>
      </c>
      <c r="X289" s="4" t="e">
        <f aca="false">VLOOKUP(W289,$T$5:$U$1504,2,FALSE())</f>
        <v>#VALUE!</v>
      </c>
      <c r="Y289" s="4"/>
      <c r="Z289" s="21" t="n">
        <f aca="true">OFFSET(光視計算!$B$3,ROUNDDOWN((S289-1)/14,0)*39,MOD(S289-1,14))</f>
        <v>0</v>
      </c>
      <c r="AA289" s="22" t="n">
        <f aca="true">OFFSET(光視計算!$O$7,ROUNDDOWN((S289-1)/14,0)*39,0)</f>
        <v>0</v>
      </c>
      <c r="AB289" s="23" t="n">
        <f aca="true">OFFSET(光視計算!$M$5,ROUNDDOWN((S289-1)/14,0)*39,0)</f>
        <v>0</v>
      </c>
      <c r="AC289" s="23" t="n">
        <f aca="true">OFFSET(光視計算!$J$39,ROUNDDOWN((S289-1)/14,0)*39,0)</f>
        <v>0</v>
      </c>
      <c r="AD289" s="22" t="n">
        <f aca="true">OFFSET(光視計算!$O$10,ROUNDDOWN((S289-1)/14,0)*39,0)</f>
        <v>0</v>
      </c>
      <c r="AE289" s="22" t="n">
        <f aca="true">OFFSET(光視計算!$O$15,ROUNDDOWN((S289-1)/14,0)*39,0)</f>
        <v>0</v>
      </c>
      <c r="AF289" s="22" t="n">
        <f aca="true">OFFSET(光視計算!$O$22,ROUNDDOWN((S289-1)/14,0)*39,0)</f>
        <v>0</v>
      </c>
      <c r="AG289" s="22" t="n">
        <f aca="true">OFFSET(光視計算!$O$29,ROUNDDOWN((S289-1)/14,0)*39,0)</f>
        <v>0</v>
      </c>
      <c r="AH289" s="22" t="n">
        <f aca="true">OFFSET(光視計算!$O$36,ROUNDDOWN((S289-1)/14,0)*39,0)</f>
        <v>0</v>
      </c>
      <c r="AI289" s="24" t="n">
        <f aca="true">OFFSET(光視計算!$J$11,ROUNDDOWN((S289-1)/14,0)*39,0)</f>
        <v>0</v>
      </c>
      <c r="AJ289" s="24" t="n">
        <f aca="true">OFFSET(光視計算!$J$16,ROUNDDOWN((S289-1)/14,0)*39,0)</f>
        <v>0</v>
      </c>
      <c r="AK289" s="24" t="n">
        <f aca="true">OFFSET(光視計算!$J$23,ROUNDDOWN((S289-1)/14,0)*39,0)</f>
        <v>0</v>
      </c>
      <c r="AL289" s="24" t="n">
        <f aca="true">OFFSET(光視計算!$J$30,ROUNDDOWN((S289-1)/14,0)*39,0)</f>
        <v>0</v>
      </c>
      <c r="AM289" s="24" t="n">
        <f aca="true">OFFSET(光視計算!$J$37,ROUNDDOWN((S289-1)/14,0)*39,0)</f>
        <v>0</v>
      </c>
    </row>
    <row r="290" customFormat="false" ht="13.5" hidden="false" customHeight="false" outlineLevel="0" collapsed="false">
      <c r="S290" s="3" t="n">
        <v>286</v>
      </c>
      <c r="T290" s="4" t="str">
        <f aca="true">IF(OFFSET($C$5,ROUNDDOWN((S290-1)/15,0),MOD(S290-1,15))="","",OFFSET($C$5,ROUNDDOWN((S290-1)/15,0),MOD(S290-1,15)))</f>
        <v/>
      </c>
      <c r="U290" s="4" t="str">
        <f aca="true">IF(T290="","",OFFSET($B$5,ROUNDDOWN((S290-1)/15,0),0))</f>
        <v/>
      </c>
      <c r="V290" s="4"/>
      <c r="W290" s="4" t="e">
        <f aca="false">SMALL($T$5:$T$1504,S290)</f>
        <v>#VALUE!</v>
      </c>
      <c r="X290" s="4" t="e">
        <f aca="false">VLOOKUP(W290,$T$5:$U$1504,2,FALSE())</f>
        <v>#VALUE!</v>
      </c>
      <c r="Y290" s="4"/>
      <c r="Z290" s="21" t="n">
        <f aca="true">OFFSET(光視計算!$B$3,ROUNDDOWN((S290-1)/14,0)*39,MOD(S290-1,14))</f>
        <v>0</v>
      </c>
      <c r="AA290" s="22" t="n">
        <f aca="true">OFFSET(光視計算!$O$7,ROUNDDOWN((S290-1)/14,0)*39,0)</f>
        <v>0</v>
      </c>
      <c r="AB290" s="23" t="n">
        <f aca="true">OFFSET(光視計算!$M$5,ROUNDDOWN((S290-1)/14,0)*39,0)</f>
        <v>0</v>
      </c>
      <c r="AC290" s="23" t="n">
        <f aca="true">OFFSET(光視計算!$J$39,ROUNDDOWN((S290-1)/14,0)*39,0)</f>
        <v>0</v>
      </c>
      <c r="AD290" s="22" t="n">
        <f aca="true">OFFSET(光視計算!$O$10,ROUNDDOWN((S290-1)/14,0)*39,0)</f>
        <v>0</v>
      </c>
      <c r="AE290" s="22" t="n">
        <f aca="true">OFFSET(光視計算!$O$15,ROUNDDOWN((S290-1)/14,0)*39,0)</f>
        <v>0</v>
      </c>
      <c r="AF290" s="22" t="n">
        <f aca="true">OFFSET(光視計算!$O$22,ROUNDDOWN((S290-1)/14,0)*39,0)</f>
        <v>0</v>
      </c>
      <c r="AG290" s="22" t="n">
        <f aca="true">OFFSET(光視計算!$O$29,ROUNDDOWN((S290-1)/14,0)*39,0)</f>
        <v>0</v>
      </c>
      <c r="AH290" s="22" t="n">
        <f aca="true">OFFSET(光視計算!$O$36,ROUNDDOWN((S290-1)/14,0)*39,0)</f>
        <v>0</v>
      </c>
      <c r="AI290" s="24" t="n">
        <f aca="true">OFFSET(光視計算!$J$11,ROUNDDOWN((S290-1)/14,0)*39,0)</f>
        <v>0</v>
      </c>
      <c r="AJ290" s="24" t="n">
        <f aca="true">OFFSET(光視計算!$J$16,ROUNDDOWN((S290-1)/14,0)*39,0)</f>
        <v>0</v>
      </c>
      <c r="AK290" s="24" t="n">
        <f aca="true">OFFSET(光視計算!$J$23,ROUNDDOWN((S290-1)/14,0)*39,0)</f>
        <v>0</v>
      </c>
      <c r="AL290" s="24" t="n">
        <f aca="true">OFFSET(光視計算!$J$30,ROUNDDOWN((S290-1)/14,0)*39,0)</f>
        <v>0</v>
      </c>
      <c r="AM290" s="24" t="n">
        <f aca="true">OFFSET(光視計算!$J$37,ROUNDDOWN((S290-1)/14,0)*39,0)</f>
        <v>0</v>
      </c>
    </row>
    <row r="291" customFormat="false" ht="13.5" hidden="false" customHeight="false" outlineLevel="0" collapsed="false">
      <c r="S291" s="3" t="n">
        <v>287</v>
      </c>
      <c r="T291" s="4" t="str">
        <f aca="true">IF(OFFSET($C$5,ROUNDDOWN((S291-1)/15,0),MOD(S291-1,15))="","",OFFSET($C$5,ROUNDDOWN((S291-1)/15,0),MOD(S291-1,15)))</f>
        <v/>
      </c>
      <c r="U291" s="4" t="str">
        <f aca="true">IF(T291="","",OFFSET($B$5,ROUNDDOWN((S291-1)/15,0),0))</f>
        <v/>
      </c>
      <c r="V291" s="4"/>
      <c r="W291" s="4" t="e">
        <f aca="false">SMALL($T$5:$T$1504,S291)</f>
        <v>#VALUE!</v>
      </c>
      <c r="X291" s="4" t="e">
        <f aca="false">VLOOKUP(W291,$T$5:$U$1504,2,FALSE())</f>
        <v>#VALUE!</v>
      </c>
      <c r="Y291" s="4"/>
      <c r="Z291" s="21" t="n">
        <f aca="true">OFFSET(光視計算!$B$3,ROUNDDOWN((S291-1)/14,0)*39,MOD(S291-1,14))</f>
        <v>0</v>
      </c>
      <c r="AA291" s="22" t="n">
        <f aca="true">OFFSET(光視計算!$O$7,ROUNDDOWN((S291-1)/14,0)*39,0)</f>
        <v>0</v>
      </c>
      <c r="AB291" s="23" t="n">
        <f aca="true">OFFSET(光視計算!$M$5,ROUNDDOWN((S291-1)/14,0)*39,0)</f>
        <v>0</v>
      </c>
      <c r="AC291" s="23" t="n">
        <f aca="true">OFFSET(光視計算!$J$39,ROUNDDOWN((S291-1)/14,0)*39,0)</f>
        <v>0</v>
      </c>
      <c r="AD291" s="22" t="n">
        <f aca="true">OFFSET(光視計算!$O$10,ROUNDDOWN((S291-1)/14,0)*39,0)</f>
        <v>0</v>
      </c>
      <c r="AE291" s="22" t="n">
        <f aca="true">OFFSET(光視計算!$O$15,ROUNDDOWN((S291-1)/14,0)*39,0)</f>
        <v>0</v>
      </c>
      <c r="AF291" s="22" t="n">
        <f aca="true">OFFSET(光視計算!$O$22,ROUNDDOWN((S291-1)/14,0)*39,0)</f>
        <v>0</v>
      </c>
      <c r="AG291" s="22" t="n">
        <f aca="true">OFFSET(光視計算!$O$29,ROUNDDOWN((S291-1)/14,0)*39,0)</f>
        <v>0</v>
      </c>
      <c r="AH291" s="22" t="n">
        <f aca="true">OFFSET(光視計算!$O$36,ROUNDDOWN((S291-1)/14,0)*39,0)</f>
        <v>0</v>
      </c>
      <c r="AI291" s="24" t="n">
        <f aca="true">OFFSET(光視計算!$J$11,ROUNDDOWN((S291-1)/14,0)*39,0)</f>
        <v>0</v>
      </c>
      <c r="AJ291" s="24" t="n">
        <f aca="true">OFFSET(光視計算!$J$16,ROUNDDOWN((S291-1)/14,0)*39,0)</f>
        <v>0</v>
      </c>
      <c r="AK291" s="24" t="n">
        <f aca="true">OFFSET(光視計算!$J$23,ROUNDDOWN((S291-1)/14,0)*39,0)</f>
        <v>0</v>
      </c>
      <c r="AL291" s="24" t="n">
        <f aca="true">OFFSET(光視計算!$J$30,ROUNDDOWN((S291-1)/14,0)*39,0)</f>
        <v>0</v>
      </c>
      <c r="AM291" s="24" t="n">
        <f aca="true">OFFSET(光視計算!$J$37,ROUNDDOWN((S291-1)/14,0)*39,0)</f>
        <v>0</v>
      </c>
    </row>
    <row r="292" customFormat="false" ht="13.5" hidden="false" customHeight="false" outlineLevel="0" collapsed="false">
      <c r="S292" s="3" t="n">
        <v>288</v>
      </c>
      <c r="T292" s="4" t="str">
        <f aca="true">IF(OFFSET($C$5,ROUNDDOWN((S292-1)/15,0),MOD(S292-1,15))="","",OFFSET($C$5,ROUNDDOWN((S292-1)/15,0),MOD(S292-1,15)))</f>
        <v/>
      </c>
      <c r="U292" s="4" t="str">
        <f aca="true">IF(T292="","",OFFSET($B$5,ROUNDDOWN((S292-1)/15,0),0))</f>
        <v/>
      </c>
      <c r="V292" s="4"/>
      <c r="W292" s="4" t="e">
        <f aca="false">SMALL($T$5:$T$1504,S292)</f>
        <v>#VALUE!</v>
      </c>
      <c r="X292" s="4" t="e">
        <f aca="false">VLOOKUP(W292,$T$5:$U$1504,2,FALSE())</f>
        <v>#VALUE!</v>
      </c>
      <c r="Y292" s="4"/>
      <c r="Z292" s="21" t="n">
        <f aca="true">OFFSET(光視計算!$B$3,ROUNDDOWN((S292-1)/14,0)*39,MOD(S292-1,14))</f>
        <v>0</v>
      </c>
      <c r="AA292" s="22" t="n">
        <f aca="true">OFFSET(光視計算!$O$7,ROUNDDOWN((S292-1)/14,0)*39,0)</f>
        <v>0</v>
      </c>
      <c r="AB292" s="23" t="n">
        <f aca="true">OFFSET(光視計算!$M$5,ROUNDDOWN((S292-1)/14,0)*39,0)</f>
        <v>0</v>
      </c>
      <c r="AC292" s="23" t="n">
        <f aca="true">OFFSET(光視計算!$J$39,ROUNDDOWN((S292-1)/14,0)*39,0)</f>
        <v>0</v>
      </c>
      <c r="AD292" s="22" t="n">
        <f aca="true">OFFSET(光視計算!$O$10,ROUNDDOWN((S292-1)/14,0)*39,0)</f>
        <v>0</v>
      </c>
      <c r="AE292" s="22" t="n">
        <f aca="true">OFFSET(光視計算!$O$15,ROUNDDOWN((S292-1)/14,0)*39,0)</f>
        <v>0</v>
      </c>
      <c r="AF292" s="22" t="n">
        <f aca="true">OFFSET(光視計算!$O$22,ROUNDDOWN((S292-1)/14,0)*39,0)</f>
        <v>0</v>
      </c>
      <c r="AG292" s="22" t="n">
        <f aca="true">OFFSET(光視計算!$O$29,ROUNDDOWN((S292-1)/14,0)*39,0)</f>
        <v>0</v>
      </c>
      <c r="AH292" s="22" t="n">
        <f aca="true">OFFSET(光視計算!$O$36,ROUNDDOWN((S292-1)/14,0)*39,0)</f>
        <v>0</v>
      </c>
      <c r="AI292" s="24" t="n">
        <f aca="true">OFFSET(光視計算!$J$11,ROUNDDOWN((S292-1)/14,0)*39,0)</f>
        <v>0</v>
      </c>
      <c r="AJ292" s="24" t="n">
        <f aca="true">OFFSET(光視計算!$J$16,ROUNDDOWN((S292-1)/14,0)*39,0)</f>
        <v>0</v>
      </c>
      <c r="AK292" s="24" t="n">
        <f aca="true">OFFSET(光視計算!$J$23,ROUNDDOWN((S292-1)/14,0)*39,0)</f>
        <v>0</v>
      </c>
      <c r="AL292" s="24" t="n">
        <f aca="true">OFFSET(光視計算!$J$30,ROUNDDOWN((S292-1)/14,0)*39,0)</f>
        <v>0</v>
      </c>
      <c r="AM292" s="24" t="n">
        <f aca="true">OFFSET(光視計算!$J$37,ROUNDDOWN((S292-1)/14,0)*39,0)</f>
        <v>0</v>
      </c>
    </row>
    <row r="293" customFormat="false" ht="13.5" hidden="false" customHeight="false" outlineLevel="0" collapsed="false">
      <c r="S293" s="3" t="n">
        <v>289</v>
      </c>
      <c r="T293" s="4" t="str">
        <f aca="true">IF(OFFSET($C$5,ROUNDDOWN((S293-1)/15,0),MOD(S293-1,15))="","",OFFSET($C$5,ROUNDDOWN((S293-1)/15,0),MOD(S293-1,15)))</f>
        <v/>
      </c>
      <c r="U293" s="4" t="str">
        <f aca="true">IF(T293="","",OFFSET($B$5,ROUNDDOWN((S293-1)/15,0),0))</f>
        <v/>
      </c>
      <c r="V293" s="4"/>
      <c r="W293" s="4" t="e">
        <f aca="false">SMALL($T$5:$T$1504,S293)</f>
        <v>#VALUE!</v>
      </c>
      <c r="X293" s="4" t="e">
        <f aca="false">VLOOKUP(W293,$T$5:$U$1504,2,FALSE())</f>
        <v>#VALUE!</v>
      </c>
      <c r="Y293" s="4"/>
      <c r="Z293" s="21" t="n">
        <f aca="true">OFFSET(光視計算!$B$3,ROUNDDOWN((S293-1)/14,0)*39,MOD(S293-1,14))</f>
        <v>0</v>
      </c>
      <c r="AA293" s="22" t="n">
        <f aca="true">OFFSET(光視計算!$O$7,ROUNDDOWN((S293-1)/14,0)*39,0)</f>
        <v>0</v>
      </c>
      <c r="AB293" s="23" t="n">
        <f aca="true">OFFSET(光視計算!$M$5,ROUNDDOWN((S293-1)/14,0)*39,0)</f>
        <v>0</v>
      </c>
      <c r="AC293" s="23" t="n">
        <f aca="true">OFFSET(光視計算!$J$39,ROUNDDOWN((S293-1)/14,0)*39,0)</f>
        <v>0</v>
      </c>
      <c r="AD293" s="22" t="n">
        <f aca="true">OFFSET(光視計算!$O$10,ROUNDDOWN((S293-1)/14,0)*39,0)</f>
        <v>0</v>
      </c>
      <c r="AE293" s="22" t="n">
        <f aca="true">OFFSET(光視計算!$O$15,ROUNDDOWN((S293-1)/14,0)*39,0)</f>
        <v>0</v>
      </c>
      <c r="AF293" s="22" t="n">
        <f aca="true">OFFSET(光視計算!$O$22,ROUNDDOWN((S293-1)/14,0)*39,0)</f>
        <v>0</v>
      </c>
      <c r="AG293" s="22" t="n">
        <f aca="true">OFFSET(光視計算!$O$29,ROUNDDOWN((S293-1)/14,0)*39,0)</f>
        <v>0</v>
      </c>
      <c r="AH293" s="22" t="n">
        <f aca="true">OFFSET(光視計算!$O$36,ROUNDDOWN((S293-1)/14,0)*39,0)</f>
        <v>0</v>
      </c>
      <c r="AI293" s="24" t="n">
        <f aca="true">OFFSET(光視計算!$J$11,ROUNDDOWN((S293-1)/14,0)*39,0)</f>
        <v>0</v>
      </c>
      <c r="AJ293" s="24" t="n">
        <f aca="true">OFFSET(光視計算!$J$16,ROUNDDOWN((S293-1)/14,0)*39,0)</f>
        <v>0</v>
      </c>
      <c r="AK293" s="24" t="n">
        <f aca="true">OFFSET(光視計算!$J$23,ROUNDDOWN((S293-1)/14,0)*39,0)</f>
        <v>0</v>
      </c>
      <c r="AL293" s="24" t="n">
        <f aca="true">OFFSET(光視計算!$J$30,ROUNDDOWN((S293-1)/14,0)*39,0)</f>
        <v>0</v>
      </c>
      <c r="AM293" s="24" t="n">
        <f aca="true">OFFSET(光視計算!$J$37,ROUNDDOWN((S293-1)/14,0)*39,0)</f>
        <v>0</v>
      </c>
    </row>
    <row r="294" customFormat="false" ht="13.5" hidden="false" customHeight="false" outlineLevel="0" collapsed="false">
      <c r="S294" s="3" t="n">
        <v>290</v>
      </c>
      <c r="T294" s="4" t="str">
        <f aca="true">IF(OFFSET($C$5,ROUNDDOWN((S294-1)/15,0),MOD(S294-1,15))="","",OFFSET($C$5,ROUNDDOWN((S294-1)/15,0),MOD(S294-1,15)))</f>
        <v/>
      </c>
      <c r="U294" s="4" t="str">
        <f aca="true">IF(T294="","",OFFSET($B$5,ROUNDDOWN((S294-1)/15,0),0))</f>
        <v/>
      </c>
      <c r="V294" s="4"/>
      <c r="W294" s="4" t="e">
        <f aca="false">SMALL($T$5:$T$1504,S294)</f>
        <v>#VALUE!</v>
      </c>
      <c r="X294" s="4" t="e">
        <f aca="false">VLOOKUP(W294,$T$5:$U$1504,2,FALSE())</f>
        <v>#VALUE!</v>
      </c>
      <c r="Y294" s="4"/>
      <c r="Z294" s="21" t="n">
        <f aca="true">OFFSET(光視計算!$B$3,ROUNDDOWN((S294-1)/14,0)*39,MOD(S294-1,14))</f>
        <v>0</v>
      </c>
      <c r="AA294" s="22" t="n">
        <f aca="true">OFFSET(光視計算!$O$7,ROUNDDOWN((S294-1)/14,0)*39,0)</f>
        <v>0</v>
      </c>
      <c r="AB294" s="23" t="n">
        <f aca="true">OFFSET(光視計算!$M$5,ROUNDDOWN((S294-1)/14,0)*39,0)</f>
        <v>0</v>
      </c>
      <c r="AC294" s="23" t="n">
        <f aca="true">OFFSET(光視計算!$J$39,ROUNDDOWN((S294-1)/14,0)*39,0)</f>
        <v>0</v>
      </c>
      <c r="AD294" s="22" t="n">
        <f aca="true">OFFSET(光視計算!$O$10,ROUNDDOWN((S294-1)/14,0)*39,0)</f>
        <v>0</v>
      </c>
      <c r="AE294" s="22" t="n">
        <f aca="true">OFFSET(光視計算!$O$15,ROUNDDOWN((S294-1)/14,0)*39,0)</f>
        <v>0</v>
      </c>
      <c r="AF294" s="22" t="n">
        <f aca="true">OFFSET(光視計算!$O$22,ROUNDDOWN((S294-1)/14,0)*39,0)</f>
        <v>0</v>
      </c>
      <c r="AG294" s="22" t="n">
        <f aca="true">OFFSET(光視計算!$O$29,ROUNDDOWN((S294-1)/14,0)*39,0)</f>
        <v>0</v>
      </c>
      <c r="AH294" s="22" t="n">
        <f aca="true">OFFSET(光視計算!$O$36,ROUNDDOWN((S294-1)/14,0)*39,0)</f>
        <v>0</v>
      </c>
      <c r="AI294" s="24" t="n">
        <f aca="true">OFFSET(光視計算!$J$11,ROUNDDOWN((S294-1)/14,0)*39,0)</f>
        <v>0</v>
      </c>
      <c r="AJ294" s="24" t="n">
        <f aca="true">OFFSET(光視計算!$J$16,ROUNDDOWN((S294-1)/14,0)*39,0)</f>
        <v>0</v>
      </c>
      <c r="AK294" s="24" t="n">
        <f aca="true">OFFSET(光視計算!$J$23,ROUNDDOWN((S294-1)/14,0)*39,0)</f>
        <v>0</v>
      </c>
      <c r="AL294" s="24" t="n">
        <f aca="true">OFFSET(光視計算!$J$30,ROUNDDOWN((S294-1)/14,0)*39,0)</f>
        <v>0</v>
      </c>
      <c r="AM294" s="24" t="n">
        <f aca="true">OFFSET(光視計算!$J$37,ROUNDDOWN((S294-1)/14,0)*39,0)</f>
        <v>0</v>
      </c>
    </row>
    <row r="295" customFormat="false" ht="13.5" hidden="false" customHeight="false" outlineLevel="0" collapsed="false">
      <c r="S295" s="3" t="n">
        <v>291</v>
      </c>
      <c r="T295" s="4" t="str">
        <f aca="true">IF(OFFSET($C$5,ROUNDDOWN((S295-1)/15,0),MOD(S295-1,15))="","",OFFSET($C$5,ROUNDDOWN((S295-1)/15,0),MOD(S295-1,15)))</f>
        <v/>
      </c>
      <c r="U295" s="4" t="str">
        <f aca="true">IF(T295="","",OFFSET($B$5,ROUNDDOWN((S295-1)/15,0),0))</f>
        <v/>
      </c>
      <c r="V295" s="4"/>
      <c r="W295" s="4" t="e">
        <f aca="false">SMALL($T$5:$T$1504,S295)</f>
        <v>#VALUE!</v>
      </c>
      <c r="X295" s="4" t="e">
        <f aca="false">VLOOKUP(W295,$T$5:$U$1504,2,FALSE())</f>
        <v>#VALUE!</v>
      </c>
      <c r="Y295" s="4"/>
      <c r="Z295" s="21" t="n">
        <f aca="true">OFFSET(光視計算!$B$3,ROUNDDOWN((S295-1)/14,0)*39,MOD(S295-1,14))</f>
        <v>0</v>
      </c>
      <c r="AA295" s="22" t="n">
        <f aca="true">OFFSET(光視計算!$O$7,ROUNDDOWN((S295-1)/14,0)*39,0)</f>
        <v>0</v>
      </c>
      <c r="AB295" s="23" t="n">
        <f aca="true">OFFSET(光視計算!$M$5,ROUNDDOWN((S295-1)/14,0)*39,0)</f>
        <v>0</v>
      </c>
      <c r="AC295" s="23" t="n">
        <f aca="true">OFFSET(光視計算!$J$39,ROUNDDOWN((S295-1)/14,0)*39,0)</f>
        <v>0</v>
      </c>
      <c r="AD295" s="22" t="n">
        <f aca="true">OFFSET(光視計算!$O$10,ROUNDDOWN((S295-1)/14,0)*39,0)</f>
        <v>0</v>
      </c>
      <c r="AE295" s="22" t="n">
        <f aca="true">OFFSET(光視計算!$O$15,ROUNDDOWN((S295-1)/14,0)*39,0)</f>
        <v>0</v>
      </c>
      <c r="AF295" s="22" t="n">
        <f aca="true">OFFSET(光視計算!$O$22,ROUNDDOWN((S295-1)/14,0)*39,0)</f>
        <v>0</v>
      </c>
      <c r="AG295" s="22" t="n">
        <f aca="true">OFFSET(光視計算!$O$29,ROUNDDOWN((S295-1)/14,0)*39,0)</f>
        <v>0</v>
      </c>
      <c r="AH295" s="22" t="n">
        <f aca="true">OFFSET(光視計算!$O$36,ROUNDDOWN((S295-1)/14,0)*39,0)</f>
        <v>0</v>
      </c>
      <c r="AI295" s="24" t="n">
        <f aca="true">OFFSET(光視計算!$J$11,ROUNDDOWN((S295-1)/14,0)*39,0)</f>
        <v>0</v>
      </c>
      <c r="AJ295" s="24" t="n">
        <f aca="true">OFFSET(光視計算!$J$16,ROUNDDOWN((S295-1)/14,0)*39,0)</f>
        <v>0</v>
      </c>
      <c r="AK295" s="24" t="n">
        <f aca="true">OFFSET(光視計算!$J$23,ROUNDDOWN((S295-1)/14,0)*39,0)</f>
        <v>0</v>
      </c>
      <c r="AL295" s="24" t="n">
        <f aca="true">OFFSET(光視計算!$J$30,ROUNDDOWN((S295-1)/14,0)*39,0)</f>
        <v>0</v>
      </c>
      <c r="AM295" s="24" t="n">
        <f aca="true">OFFSET(光視計算!$J$37,ROUNDDOWN((S295-1)/14,0)*39,0)</f>
        <v>0</v>
      </c>
    </row>
    <row r="296" customFormat="false" ht="13.5" hidden="false" customHeight="false" outlineLevel="0" collapsed="false">
      <c r="S296" s="3" t="n">
        <v>292</v>
      </c>
      <c r="T296" s="4" t="str">
        <f aca="true">IF(OFFSET($C$5,ROUNDDOWN((S296-1)/15,0),MOD(S296-1,15))="","",OFFSET($C$5,ROUNDDOWN((S296-1)/15,0),MOD(S296-1,15)))</f>
        <v/>
      </c>
      <c r="U296" s="4" t="str">
        <f aca="true">IF(T296="","",OFFSET($B$5,ROUNDDOWN((S296-1)/15,0),0))</f>
        <v/>
      </c>
      <c r="V296" s="4"/>
      <c r="W296" s="4" t="e">
        <f aca="false">SMALL($T$5:$T$1504,S296)</f>
        <v>#VALUE!</v>
      </c>
      <c r="X296" s="4" t="e">
        <f aca="false">VLOOKUP(W296,$T$5:$U$1504,2,FALSE())</f>
        <v>#VALUE!</v>
      </c>
      <c r="Y296" s="4"/>
      <c r="Z296" s="21" t="n">
        <f aca="true">OFFSET(光視計算!$B$3,ROUNDDOWN((S296-1)/14,0)*39,MOD(S296-1,14))</f>
        <v>0</v>
      </c>
      <c r="AA296" s="22" t="n">
        <f aca="true">OFFSET(光視計算!$O$7,ROUNDDOWN((S296-1)/14,0)*39,0)</f>
        <v>0</v>
      </c>
      <c r="AB296" s="23" t="n">
        <f aca="true">OFFSET(光視計算!$M$5,ROUNDDOWN((S296-1)/14,0)*39,0)</f>
        <v>0</v>
      </c>
      <c r="AC296" s="23" t="n">
        <f aca="true">OFFSET(光視計算!$J$39,ROUNDDOWN((S296-1)/14,0)*39,0)</f>
        <v>0</v>
      </c>
      <c r="AD296" s="22" t="n">
        <f aca="true">OFFSET(光視計算!$O$10,ROUNDDOWN((S296-1)/14,0)*39,0)</f>
        <v>0</v>
      </c>
      <c r="AE296" s="22" t="n">
        <f aca="true">OFFSET(光視計算!$O$15,ROUNDDOWN((S296-1)/14,0)*39,0)</f>
        <v>0</v>
      </c>
      <c r="AF296" s="22" t="n">
        <f aca="true">OFFSET(光視計算!$O$22,ROUNDDOWN((S296-1)/14,0)*39,0)</f>
        <v>0</v>
      </c>
      <c r="AG296" s="22" t="n">
        <f aca="true">OFFSET(光視計算!$O$29,ROUNDDOWN((S296-1)/14,0)*39,0)</f>
        <v>0</v>
      </c>
      <c r="AH296" s="22" t="n">
        <f aca="true">OFFSET(光視計算!$O$36,ROUNDDOWN((S296-1)/14,0)*39,0)</f>
        <v>0</v>
      </c>
      <c r="AI296" s="24" t="n">
        <f aca="true">OFFSET(光視計算!$J$11,ROUNDDOWN((S296-1)/14,0)*39,0)</f>
        <v>0</v>
      </c>
      <c r="AJ296" s="24" t="n">
        <f aca="true">OFFSET(光視計算!$J$16,ROUNDDOWN((S296-1)/14,0)*39,0)</f>
        <v>0</v>
      </c>
      <c r="AK296" s="24" t="n">
        <f aca="true">OFFSET(光視計算!$J$23,ROUNDDOWN((S296-1)/14,0)*39,0)</f>
        <v>0</v>
      </c>
      <c r="AL296" s="24" t="n">
        <f aca="true">OFFSET(光視計算!$J$30,ROUNDDOWN((S296-1)/14,0)*39,0)</f>
        <v>0</v>
      </c>
      <c r="AM296" s="24" t="n">
        <f aca="true">OFFSET(光視計算!$J$37,ROUNDDOWN((S296-1)/14,0)*39,0)</f>
        <v>0</v>
      </c>
    </row>
    <row r="297" customFormat="false" ht="13.5" hidden="false" customHeight="false" outlineLevel="0" collapsed="false">
      <c r="S297" s="3" t="n">
        <v>293</v>
      </c>
      <c r="T297" s="4" t="str">
        <f aca="true">IF(OFFSET($C$5,ROUNDDOWN((S297-1)/15,0),MOD(S297-1,15))="","",OFFSET($C$5,ROUNDDOWN((S297-1)/15,0),MOD(S297-1,15)))</f>
        <v/>
      </c>
      <c r="U297" s="4" t="str">
        <f aca="true">IF(T297="","",OFFSET($B$5,ROUNDDOWN((S297-1)/15,0),0))</f>
        <v/>
      </c>
      <c r="V297" s="4"/>
      <c r="W297" s="4" t="e">
        <f aca="false">SMALL($T$5:$T$1504,S297)</f>
        <v>#VALUE!</v>
      </c>
      <c r="X297" s="4" t="e">
        <f aca="false">VLOOKUP(W297,$T$5:$U$1504,2,FALSE())</f>
        <v>#VALUE!</v>
      </c>
      <c r="Y297" s="4"/>
      <c r="Z297" s="21" t="n">
        <f aca="true">OFFSET(光視計算!$B$3,ROUNDDOWN((S297-1)/14,0)*39,MOD(S297-1,14))</f>
        <v>0</v>
      </c>
      <c r="AA297" s="22" t="n">
        <f aca="true">OFFSET(光視計算!$O$7,ROUNDDOWN((S297-1)/14,0)*39,0)</f>
        <v>0</v>
      </c>
      <c r="AB297" s="23" t="n">
        <f aca="true">OFFSET(光視計算!$M$5,ROUNDDOWN((S297-1)/14,0)*39,0)</f>
        <v>0</v>
      </c>
      <c r="AC297" s="23" t="n">
        <f aca="true">OFFSET(光視計算!$J$39,ROUNDDOWN((S297-1)/14,0)*39,0)</f>
        <v>0</v>
      </c>
      <c r="AD297" s="22" t="n">
        <f aca="true">OFFSET(光視計算!$O$10,ROUNDDOWN((S297-1)/14,0)*39,0)</f>
        <v>0</v>
      </c>
      <c r="AE297" s="22" t="n">
        <f aca="true">OFFSET(光視計算!$O$15,ROUNDDOWN((S297-1)/14,0)*39,0)</f>
        <v>0</v>
      </c>
      <c r="AF297" s="22" t="n">
        <f aca="true">OFFSET(光視計算!$O$22,ROUNDDOWN((S297-1)/14,0)*39,0)</f>
        <v>0</v>
      </c>
      <c r="AG297" s="22" t="n">
        <f aca="true">OFFSET(光視計算!$O$29,ROUNDDOWN((S297-1)/14,0)*39,0)</f>
        <v>0</v>
      </c>
      <c r="AH297" s="22" t="n">
        <f aca="true">OFFSET(光視計算!$O$36,ROUNDDOWN((S297-1)/14,0)*39,0)</f>
        <v>0</v>
      </c>
      <c r="AI297" s="24" t="n">
        <f aca="true">OFFSET(光視計算!$J$11,ROUNDDOWN((S297-1)/14,0)*39,0)</f>
        <v>0</v>
      </c>
      <c r="AJ297" s="24" t="n">
        <f aca="true">OFFSET(光視計算!$J$16,ROUNDDOWN((S297-1)/14,0)*39,0)</f>
        <v>0</v>
      </c>
      <c r="AK297" s="24" t="n">
        <f aca="true">OFFSET(光視計算!$J$23,ROUNDDOWN((S297-1)/14,0)*39,0)</f>
        <v>0</v>
      </c>
      <c r="AL297" s="24" t="n">
        <f aca="true">OFFSET(光視計算!$J$30,ROUNDDOWN((S297-1)/14,0)*39,0)</f>
        <v>0</v>
      </c>
      <c r="AM297" s="24" t="n">
        <f aca="true">OFFSET(光視計算!$J$37,ROUNDDOWN((S297-1)/14,0)*39,0)</f>
        <v>0</v>
      </c>
    </row>
    <row r="298" customFormat="false" ht="13.5" hidden="false" customHeight="false" outlineLevel="0" collapsed="false">
      <c r="S298" s="3" t="n">
        <v>294</v>
      </c>
      <c r="T298" s="4" t="str">
        <f aca="true">IF(OFFSET($C$5,ROUNDDOWN((S298-1)/15,0),MOD(S298-1,15))="","",OFFSET($C$5,ROUNDDOWN((S298-1)/15,0),MOD(S298-1,15)))</f>
        <v/>
      </c>
      <c r="U298" s="4" t="str">
        <f aca="true">IF(T298="","",OFFSET($B$5,ROUNDDOWN((S298-1)/15,0),0))</f>
        <v/>
      </c>
      <c r="V298" s="4"/>
      <c r="W298" s="4" t="e">
        <f aca="false">SMALL($T$5:$T$1504,S298)</f>
        <v>#VALUE!</v>
      </c>
      <c r="X298" s="4" t="e">
        <f aca="false">VLOOKUP(W298,$T$5:$U$1504,2,FALSE())</f>
        <v>#VALUE!</v>
      </c>
      <c r="Y298" s="4"/>
      <c r="Z298" s="21" t="n">
        <f aca="true">OFFSET(光視計算!$B$3,ROUNDDOWN((S298-1)/14,0)*39,MOD(S298-1,14))</f>
        <v>0</v>
      </c>
      <c r="AA298" s="22" t="n">
        <f aca="true">OFFSET(光視計算!$O$7,ROUNDDOWN((S298-1)/14,0)*39,0)</f>
        <v>0</v>
      </c>
      <c r="AB298" s="23" t="n">
        <f aca="true">OFFSET(光視計算!$M$5,ROUNDDOWN((S298-1)/14,0)*39,0)</f>
        <v>0</v>
      </c>
      <c r="AC298" s="23" t="n">
        <f aca="true">OFFSET(光視計算!$J$39,ROUNDDOWN((S298-1)/14,0)*39,0)</f>
        <v>0</v>
      </c>
      <c r="AD298" s="22" t="n">
        <f aca="true">OFFSET(光視計算!$O$10,ROUNDDOWN((S298-1)/14,0)*39,0)</f>
        <v>0</v>
      </c>
      <c r="AE298" s="22" t="n">
        <f aca="true">OFFSET(光視計算!$O$15,ROUNDDOWN((S298-1)/14,0)*39,0)</f>
        <v>0</v>
      </c>
      <c r="AF298" s="22" t="n">
        <f aca="true">OFFSET(光視計算!$O$22,ROUNDDOWN((S298-1)/14,0)*39,0)</f>
        <v>0</v>
      </c>
      <c r="AG298" s="22" t="n">
        <f aca="true">OFFSET(光視計算!$O$29,ROUNDDOWN((S298-1)/14,0)*39,0)</f>
        <v>0</v>
      </c>
      <c r="AH298" s="22" t="n">
        <f aca="true">OFFSET(光視計算!$O$36,ROUNDDOWN((S298-1)/14,0)*39,0)</f>
        <v>0</v>
      </c>
      <c r="AI298" s="24" t="n">
        <f aca="true">OFFSET(光視計算!$J$11,ROUNDDOWN((S298-1)/14,0)*39,0)</f>
        <v>0</v>
      </c>
      <c r="AJ298" s="24" t="n">
        <f aca="true">OFFSET(光視計算!$J$16,ROUNDDOWN((S298-1)/14,0)*39,0)</f>
        <v>0</v>
      </c>
      <c r="AK298" s="24" t="n">
        <f aca="true">OFFSET(光視計算!$J$23,ROUNDDOWN((S298-1)/14,0)*39,0)</f>
        <v>0</v>
      </c>
      <c r="AL298" s="24" t="n">
        <f aca="true">OFFSET(光視計算!$J$30,ROUNDDOWN((S298-1)/14,0)*39,0)</f>
        <v>0</v>
      </c>
      <c r="AM298" s="24" t="n">
        <f aca="true">OFFSET(光視計算!$J$37,ROUNDDOWN((S298-1)/14,0)*39,0)</f>
        <v>0</v>
      </c>
    </row>
    <row r="299" customFormat="false" ht="13.5" hidden="false" customHeight="false" outlineLevel="0" collapsed="false">
      <c r="S299" s="3" t="n">
        <v>295</v>
      </c>
      <c r="T299" s="4" t="str">
        <f aca="true">IF(OFFSET($C$5,ROUNDDOWN((S299-1)/15,0),MOD(S299-1,15))="","",OFFSET($C$5,ROUNDDOWN((S299-1)/15,0),MOD(S299-1,15)))</f>
        <v/>
      </c>
      <c r="U299" s="4" t="str">
        <f aca="true">IF(T299="","",OFFSET($B$5,ROUNDDOWN((S299-1)/15,0),0))</f>
        <v/>
      </c>
      <c r="V299" s="4"/>
      <c r="W299" s="4" t="e">
        <f aca="false">SMALL($T$5:$T$1504,S299)</f>
        <v>#VALUE!</v>
      </c>
      <c r="X299" s="4" t="e">
        <f aca="false">VLOOKUP(W299,$T$5:$U$1504,2,FALSE())</f>
        <v>#VALUE!</v>
      </c>
      <c r="Y299" s="4"/>
      <c r="Z299" s="21" t="n">
        <f aca="true">OFFSET(光視計算!$B$3,ROUNDDOWN((S299-1)/14,0)*39,MOD(S299-1,14))</f>
        <v>0</v>
      </c>
      <c r="AA299" s="22" t="n">
        <f aca="true">OFFSET(光視計算!$O$7,ROUNDDOWN((S299-1)/14,0)*39,0)</f>
        <v>0</v>
      </c>
      <c r="AB299" s="23" t="n">
        <f aca="true">OFFSET(光視計算!$M$5,ROUNDDOWN((S299-1)/14,0)*39,0)</f>
        <v>0</v>
      </c>
      <c r="AC299" s="23" t="n">
        <f aca="true">OFFSET(光視計算!$J$39,ROUNDDOWN((S299-1)/14,0)*39,0)</f>
        <v>0</v>
      </c>
      <c r="AD299" s="22" t="n">
        <f aca="true">OFFSET(光視計算!$O$10,ROUNDDOWN((S299-1)/14,0)*39,0)</f>
        <v>0</v>
      </c>
      <c r="AE299" s="22" t="n">
        <f aca="true">OFFSET(光視計算!$O$15,ROUNDDOWN((S299-1)/14,0)*39,0)</f>
        <v>0</v>
      </c>
      <c r="AF299" s="22" t="n">
        <f aca="true">OFFSET(光視計算!$O$22,ROUNDDOWN((S299-1)/14,0)*39,0)</f>
        <v>0</v>
      </c>
      <c r="AG299" s="22" t="n">
        <f aca="true">OFFSET(光視計算!$O$29,ROUNDDOWN((S299-1)/14,0)*39,0)</f>
        <v>0</v>
      </c>
      <c r="AH299" s="22" t="n">
        <f aca="true">OFFSET(光視計算!$O$36,ROUNDDOWN((S299-1)/14,0)*39,0)</f>
        <v>0</v>
      </c>
      <c r="AI299" s="24" t="n">
        <f aca="true">OFFSET(光視計算!$J$11,ROUNDDOWN((S299-1)/14,0)*39,0)</f>
        <v>0</v>
      </c>
      <c r="AJ299" s="24" t="n">
        <f aca="true">OFFSET(光視計算!$J$16,ROUNDDOWN((S299-1)/14,0)*39,0)</f>
        <v>0</v>
      </c>
      <c r="AK299" s="24" t="n">
        <f aca="true">OFFSET(光視計算!$J$23,ROUNDDOWN((S299-1)/14,0)*39,0)</f>
        <v>0</v>
      </c>
      <c r="AL299" s="24" t="n">
        <f aca="true">OFFSET(光視計算!$J$30,ROUNDDOWN((S299-1)/14,0)*39,0)</f>
        <v>0</v>
      </c>
      <c r="AM299" s="24" t="n">
        <f aca="true">OFFSET(光視計算!$J$37,ROUNDDOWN((S299-1)/14,0)*39,0)</f>
        <v>0</v>
      </c>
    </row>
    <row r="300" customFormat="false" ht="13.5" hidden="false" customHeight="false" outlineLevel="0" collapsed="false">
      <c r="S300" s="3" t="n">
        <v>296</v>
      </c>
      <c r="T300" s="4" t="str">
        <f aca="true">IF(OFFSET($C$5,ROUNDDOWN((S300-1)/15,0),MOD(S300-1,15))="","",OFFSET($C$5,ROUNDDOWN((S300-1)/15,0),MOD(S300-1,15)))</f>
        <v/>
      </c>
      <c r="U300" s="4" t="str">
        <f aca="true">IF(T300="","",OFFSET($B$5,ROUNDDOWN((S300-1)/15,0),0))</f>
        <v/>
      </c>
      <c r="V300" s="4"/>
      <c r="W300" s="4" t="e">
        <f aca="false">SMALL($T$5:$T$1504,S300)</f>
        <v>#VALUE!</v>
      </c>
      <c r="X300" s="4" t="e">
        <f aca="false">VLOOKUP(W300,$T$5:$U$1504,2,FALSE())</f>
        <v>#VALUE!</v>
      </c>
      <c r="Y300" s="4"/>
      <c r="Z300" s="21" t="n">
        <f aca="true">OFFSET(光視計算!$B$3,ROUNDDOWN((S300-1)/14,0)*39,MOD(S300-1,14))</f>
        <v>0</v>
      </c>
      <c r="AA300" s="22" t="n">
        <f aca="true">OFFSET(光視計算!$O$7,ROUNDDOWN((S300-1)/14,0)*39,0)</f>
        <v>0</v>
      </c>
      <c r="AB300" s="23" t="n">
        <f aca="true">OFFSET(光視計算!$M$5,ROUNDDOWN((S300-1)/14,0)*39,0)</f>
        <v>0</v>
      </c>
      <c r="AC300" s="23" t="n">
        <f aca="true">OFFSET(光視計算!$J$39,ROUNDDOWN((S300-1)/14,0)*39,0)</f>
        <v>0</v>
      </c>
      <c r="AD300" s="22" t="n">
        <f aca="true">OFFSET(光視計算!$O$10,ROUNDDOWN((S300-1)/14,0)*39,0)</f>
        <v>0</v>
      </c>
      <c r="AE300" s="22" t="n">
        <f aca="true">OFFSET(光視計算!$O$15,ROUNDDOWN((S300-1)/14,0)*39,0)</f>
        <v>0</v>
      </c>
      <c r="AF300" s="22" t="n">
        <f aca="true">OFFSET(光視計算!$O$22,ROUNDDOWN((S300-1)/14,0)*39,0)</f>
        <v>0</v>
      </c>
      <c r="AG300" s="22" t="n">
        <f aca="true">OFFSET(光視計算!$O$29,ROUNDDOWN((S300-1)/14,0)*39,0)</f>
        <v>0</v>
      </c>
      <c r="AH300" s="22" t="n">
        <f aca="true">OFFSET(光視計算!$O$36,ROUNDDOWN((S300-1)/14,0)*39,0)</f>
        <v>0</v>
      </c>
      <c r="AI300" s="24" t="n">
        <f aca="true">OFFSET(光視計算!$J$11,ROUNDDOWN((S300-1)/14,0)*39,0)</f>
        <v>0</v>
      </c>
      <c r="AJ300" s="24" t="n">
        <f aca="true">OFFSET(光視計算!$J$16,ROUNDDOWN((S300-1)/14,0)*39,0)</f>
        <v>0</v>
      </c>
      <c r="AK300" s="24" t="n">
        <f aca="true">OFFSET(光視計算!$J$23,ROUNDDOWN((S300-1)/14,0)*39,0)</f>
        <v>0</v>
      </c>
      <c r="AL300" s="24" t="n">
        <f aca="true">OFFSET(光視計算!$J$30,ROUNDDOWN((S300-1)/14,0)*39,0)</f>
        <v>0</v>
      </c>
      <c r="AM300" s="24" t="n">
        <f aca="true">OFFSET(光視計算!$J$37,ROUNDDOWN((S300-1)/14,0)*39,0)</f>
        <v>0</v>
      </c>
    </row>
    <row r="301" customFormat="false" ht="13.5" hidden="false" customHeight="false" outlineLevel="0" collapsed="false">
      <c r="S301" s="3" t="n">
        <v>297</v>
      </c>
      <c r="T301" s="4" t="str">
        <f aca="true">IF(OFFSET($C$5,ROUNDDOWN((S301-1)/15,0),MOD(S301-1,15))="","",OFFSET($C$5,ROUNDDOWN((S301-1)/15,0),MOD(S301-1,15)))</f>
        <v/>
      </c>
      <c r="U301" s="4" t="str">
        <f aca="true">IF(T301="","",OFFSET($B$5,ROUNDDOWN((S301-1)/15,0),0))</f>
        <v/>
      </c>
      <c r="V301" s="4"/>
      <c r="W301" s="4" t="e">
        <f aca="false">SMALL($T$5:$T$1504,S301)</f>
        <v>#VALUE!</v>
      </c>
      <c r="X301" s="4" t="e">
        <f aca="false">VLOOKUP(W301,$T$5:$U$1504,2,FALSE())</f>
        <v>#VALUE!</v>
      </c>
      <c r="Y301" s="4"/>
      <c r="Z301" s="21" t="n">
        <f aca="true">OFFSET(光視計算!$B$3,ROUNDDOWN((S301-1)/14,0)*39,MOD(S301-1,14))</f>
        <v>0</v>
      </c>
      <c r="AA301" s="22" t="n">
        <f aca="true">OFFSET(光視計算!$O$7,ROUNDDOWN((S301-1)/14,0)*39,0)</f>
        <v>0</v>
      </c>
      <c r="AB301" s="23" t="n">
        <f aca="true">OFFSET(光視計算!$M$5,ROUNDDOWN((S301-1)/14,0)*39,0)</f>
        <v>0</v>
      </c>
      <c r="AC301" s="23" t="n">
        <f aca="true">OFFSET(光視計算!$J$39,ROUNDDOWN((S301-1)/14,0)*39,0)</f>
        <v>0</v>
      </c>
      <c r="AD301" s="22" t="n">
        <f aca="true">OFFSET(光視計算!$O$10,ROUNDDOWN((S301-1)/14,0)*39,0)</f>
        <v>0</v>
      </c>
      <c r="AE301" s="22" t="n">
        <f aca="true">OFFSET(光視計算!$O$15,ROUNDDOWN((S301-1)/14,0)*39,0)</f>
        <v>0</v>
      </c>
      <c r="AF301" s="22" t="n">
        <f aca="true">OFFSET(光視計算!$O$22,ROUNDDOWN((S301-1)/14,0)*39,0)</f>
        <v>0</v>
      </c>
      <c r="AG301" s="22" t="n">
        <f aca="true">OFFSET(光視計算!$O$29,ROUNDDOWN((S301-1)/14,0)*39,0)</f>
        <v>0</v>
      </c>
      <c r="AH301" s="22" t="n">
        <f aca="true">OFFSET(光視計算!$O$36,ROUNDDOWN((S301-1)/14,0)*39,0)</f>
        <v>0</v>
      </c>
      <c r="AI301" s="24" t="n">
        <f aca="true">OFFSET(光視計算!$J$11,ROUNDDOWN((S301-1)/14,0)*39,0)</f>
        <v>0</v>
      </c>
      <c r="AJ301" s="24" t="n">
        <f aca="true">OFFSET(光視計算!$J$16,ROUNDDOWN((S301-1)/14,0)*39,0)</f>
        <v>0</v>
      </c>
      <c r="AK301" s="24" t="n">
        <f aca="true">OFFSET(光視計算!$J$23,ROUNDDOWN((S301-1)/14,0)*39,0)</f>
        <v>0</v>
      </c>
      <c r="AL301" s="24" t="n">
        <f aca="true">OFFSET(光視計算!$J$30,ROUNDDOWN((S301-1)/14,0)*39,0)</f>
        <v>0</v>
      </c>
      <c r="AM301" s="24" t="n">
        <f aca="true">OFFSET(光視計算!$J$37,ROUNDDOWN((S301-1)/14,0)*39,0)</f>
        <v>0</v>
      </c>
    </row>
    <row r="302" customFormat="false" ht="13.5" hidden="false" customHeight="false" outlineLevel="0" collapsed="false">
      <c r="S302" s="3" t="n">
        <v>298</v>
      </c>
      <c r="T302" s="4" t="str">
        <f aca="true">IF(OFFSET($C$5,ROUNDDOWN((S302-1)/15,0),MOD(S302-1,15))="","",OFFSET($C$5,ROUNDDOWN((S302-1)/15,0),MOD(S302-1,15)))</f>
        <v/>
      </c>
      <c r="U302" s="4" t="str">
        <f aca="true">IF(T302="","",OFFSET($B$5,ROUNDDOWN((S302-1)/15,0),0))</f>
        <v/>
      </c>
      <c r="V302" s="4"/>
      <c r="W302" s="4" t="e">
        <f aca="false">SMALL($T$5:$T$1504,S302)</f>
        <v>#VALUE!</v>
      </c>
      <c r="X302" s="4" t="e">
        <f aca="false">VLOOKUP(W302,$T$5:$U$1504,2,FALSE())</f>
        <v>#VALUE!</v>
      </c>
      <c r="Y302" s="4"/>
      <c r="Z302" s="21" t="n">
        <f aca="true">OFFSET(光視計算!$B$3,ROUNDDOWN((S302-1)/14,0)*39,MOD(S302-1,14))</f>
        <v>0</v>
      </c>
      <c r="AA302" s="22" t="n">
        <f aca="true">OFFSET(光視計算!$O$7,ROUNDDOWN((S302-1)/14,0)*39,0)</f>
        <v>0</v>
      </c>
      <c r="AB302" s="23" t="n">
        <f aca="true">OFFSET(光視計算!$M$5,ROUNDDOWN((S302-1)/14,0)*39,0)</f>
        <v>0</v>
      </c>
      <c r="AC302" s="23" t="n">
        <f aca="true">OFFSET(光視計算!$J$39,ROUNDDOWN((S302-1)/14,0)*39,0)</f>
        <v>0</v>
      </c>
      <c r="AD302" s="22" t="n">
        <f aca="true">OFFSET(光視計算!$O$10,ROUNDDOWN((S302-1)/14,0)*39,0)</f>
        <v>0</v>
      </c>
      <c r="AE302" s="22" t="n">
        <f aca="true">OFFSET(光視計算!$O$15,ROUNDDOWN((S302-1)/14,0)*39,0)</f>
        <v>0</v>
      </c>
      <c r="AF302" s="22" t="n">
        <f aca="true">OFFSET(光視計算!$O$22,ROUNDDOWN((S302-1)/14,0)*39,0)</f>
        <v>0</v>
      </c>
      <c r="AG302" s="22" t="n">
        <f aca="true">OFFSET(光視計算!$O$29,ROUNDDOWN((S302-1)/14,0)*39,0)</f>
        <v>0</v>
      </c>
      <c r="AH302" s="22" t="n">
        <f aca="true">OFFSET(光視計算!$O$36,ROUNDDOWN((S302-1)/14,0)*39,0)</f>
        <v>0</v>
      </c>
      <c r="AI302" s="24" t="n">
        <f aca="true">OFFSET(光視計算!$J$11,ROUNDDOWN((S302-1)/14,0)*39,0)</f>
        <v>0</v>
      </c>
      <c r="AJ302" s="24" t="n">
        <f aca="true">OFFSET(光視計算!$J$16,ROUNDDOWN((S302-1)/14,0)*39,0)</f>
        <v>0</v>
      </c>
      <c r="AK302" s="24" t="n">
        <f aca="true">OFFSET(光視計算!$J$23,ROUNDDOWN((S302-1)/14,0)*39,0)</f>
        <v>0</v>
      </c>
      <c r="AL302" s="24" t="n">
        <f aca="true">OFFSET(光視計算!$J$30,ROUNDDOWN((S302-1)/14,0)*39,0)</f>
        <v>0</v>
      </c>
      <c r="AM302" s="24" t="n">
        <f aca="true">OFFSET(光視計算!$J$37,ROUNDDOWN((S302-1)/14,0)*39,0)</f>
        <v>0</v>
      </c>
    </row>
    <row r="303" customFormat="false" ht="13.5" hidden="false" customHeight="false" outlineLevel="0" collapsed="false">
      <c r="S303" s="3" t="n">
        <v>299</v>
      </c>
      <c r="T303" s="4" t="str">
        <f aca="true">IF(OFFSET($C$5,ROUNDDOWN((S303-1)/15,0),MOD(S303-1,15))="","",OFFSET($C$5,ROUNDDOWN((S303-1)/15,0),MOD(S303-1,15)))</f>
        <v/>
      </c>
      <c r="U303" s="4" t="str">
        <f aca="true">IF(T303="","",OFFSET($B$5,ROUNDDOWN((S303-1)/15,0),0))</f>
        <v/>
      </c>
      <c r="V303" s="4"/>
      <c r="W303" s="4" t="e">
        <f aca="false">SMALL($T$5:$T$1504,S303)</f>
        <v>#VALUE!</v>
      </c>
      <c r="X303" s="4" t="e">
        <f aca="false">VLOOKUP(W303,$T$5:$U$1504,2,FALSE())</f>
        <v>#VALUE!</v>
      </c>
      <c r="Y303" s="4"/>
      <c r="Z303" s="21" t="n">
        <f aca="true">OFFSET(光視計算!$B$3,ROUNDDOWN((S303-1)/14,0)*39,MOD(S303-1,14))</f>
        <v>0</v>
      </c>
      <c r="AA303" s="22" t="n">
        <f aca="true">OFFSET(光視計算!$O$7,ROUNDDOWN((S303-1)/14,0)*39,0)</f>
        <v>0</v>
      </c>
      <c r="AB303" s="23" t="n">
        <f aca="true">OFFSET(光視計算!$M$5,ROUNDDOWN((S303-1)/14,0)*39,0)</f>
        <v>0</v>
      </c>
      <c r="AC303" s="23" t="n">
        <f aca="true">OFFSET(光視計算!$J$39,ROUNDDOWN((S303-1)/14,0)*39,0)</f>
        <v>0</v>
      </c>
      <c r="AD303" s="22" t="n">
        <f aca="true">OFFSET(光視計算!$O$10,ROUNDDOWN((S303-1)/14,0)*39,0)</f>
        <v>0</v>
      </c>
      <c r="AE303" s="22" t="n">
        <f aca="true">OFFSET(光視計算!$O$15,ROUNDDOWN((S303-1)/14,0)*39,0)</f>
        <v>0</v>
      </c>
      <c r="AF303" s="22" t="n">
        <f aca="true">OFFSET(光視計算!$O$22,ROUNDDOWN((S303-1)/14,0)*39,0)</f>
        <v>0</v>
      </c>
      <c r="AG303" s="22" t="n">
        <f aca="true">OFFSET(光視計算!$O$29,ROUNDDOWN((S303-1)/14,0)*39,0)</f>
        <v>0</v>
      </c>
      <c r="AH303" s="22" t="n">
        <f aca="true">OFFSET(光視計算!$O$36,ROUNDDOWN((S303-1)/14,0)*39,0)</f>
        <v>0</v>
      </c>
      <c r="AI303" s="24" t="n">
        <f aca="true">OFFSET(光視計算!$J$11,ROUNDDOWN((S303-1)/14,0)*39,0)</f>
        <v>0</v>
      </c>
      <c r="AJ303" s="24" t="n">
        <f aca="true">OFFSET(光視計算!$J$16,ROUNDDOWN((S303-1)/14,0)*39,0)</f>
        <v>0</v>
      </c>
      <c r="AK303" s="24" t="n">
        <f aca="true">OFFSET(光視計算!$J$23,ROUNDDOWN((S303-1)/14,0)*39,0)</f>
        <v>0</v>
      </c>
      <c r="AL303" s="24" t="n">
        <f aca="true">OFFSET(光視計算!$J$30,ROUNDDOWN((S303-1)/14,0)*39,0)</f>
        <v>0</v>
      </c>
      <c r="AM303" s="24" t="n">
        <f aca="true">OFFSET(光視計算!$J$37,ROUNDDOWN((S303-1)/14,0)*39,0)</f>
        <v>0</v>
      </c>
    </row>
    <row r="304" customFormat="false" ht="13.5" hidden="false" customHeight="false" outlineLevel="0" collapsed="false">
      <c r="S304" s="3" t="n">
        <v>300</v>
      </c>
      <c r="T304" s="4" t="str">
        <f aca="true">IF(OFFSET($C$5,ROUNDDOWN((S304-1)/15,0),MOD(S304-1,15))="","",OFFSET($C$5,ROUNDDOWN((S304-1)/15,0),MOD(S304-1,15)))</f>
        <v/>
      </c>
      <c r="U304" s="4" t="str">
        <f aca="true">IF(T304="","",OFFSET($B$5,ROUNDDOWN((S304-1)/15,0),0))</f>
        <v/>
      </c>
      <c r="V304" s="4"/>
      <c r="W304" s="4" t="e">
        <f aca="false">SMALL($T$5:$T$1504,S304)</f>
        <v>#VALUE!</v>
      </c>
      <c r="X304" s="4" t="e">
        <f aca="false">VLOOKUP(W304,$T$5:$U$1504,2,FALSE())</f>
        <v>#VALUE!</v>
      </c>
      <c r="Y304" s="4"/>
      <c r="Z304" s="21" t="n">
        <f aca="true">OFFSET(光視計算!$B$3,ROUNDDOWN((S304-1)/14,0)*39,MOD(S304-1,14))</f>
        <v>0</v>
      </c>
      <c r="AA304" s="22" t="n">
        <f aca="true">OFFSET(光視計算!$O$7,ROUNDDOWN((S304-1)/14,0)*39,0)</f>
        <v>0</v>
      </c>
      <c r="AB304" s="23" t="n">
        <f aca="true">OFFSET(光視計算!$M$5,ROUNDDOWN((S304-1)/14,0)*39,0)</f>
        <v>0</v>
      </c>
      <c r="AC304" s="23" t="n">
        <f aca="true">OFFSET(光視計算!$J$39,ROUNDDOWN((S304-1)/14,0)*39,0)</f>
        <v>0</v>
      </c>
      <c r="AD304" s="22" t="n">
        <f aca="true">OFFSET(光視計算!$O$10,ROUNDDOWN((S304-1)/14,0)*39,0)</f>
        <v>0</v>
      </c>
      <c r="AE304" s="22" t="n">
        <f aca="true">OFFSET(光視計算!$O$15,ROUNDDOWN((S304-1)/14,0)*39,0)</f>
        <v>0</v>
      </c>
      <c r="AF304" s="22" t="n">
        <f aca="true">OFFSET(光視計算!$O$22,ROUNDDOWN((S304-1)/14,0)*39,0)</f>
        <v>0</v>
      </c>
      <c r="AG304" s="22" t="n">
        <f aca="true">OFFSET(光視計算!$O$29,ROUNDDOWN((S304-1)/14,0)*39,0)</f>
        <v>0</v>
      </c>
      <c r="AH304" s="22" t="n">
        <f aca="true">OFFSET(光視計算!$O$36,ROUNDDOWN((S304-1)/14,0)*39,0)</f>
        <v>0</v>
      </c>
      <c r="AI304" s="24" t="n">
        <f aca="true">OFFSET(光視計算!$J$11,ROUNDDOWN((S304-1)/14,0)*39,0)</f>
        <v>0</v>
      </c>
      <c r="AJ304" s="24" t="n">
        <f aca="true">OFFSET(光視計算!$J$16,ROUNDDOWN((S304-1)/14,0)*39,0)</f>
        <v>0</v>
      </c>
      <c r="AK304" s="24" t="n">
        <f aca="true">OFFSET(光視計算!$J$23,ROUNDDOWN((S304-1)/14,0)*39,0)</f>
        <v>0</v>
      </c>
      <c r="AL304" s="24" t="n">
        <f aca="true">OFFSET(光視計算!$J$30,ROUNDDOWN((S304-1)/14,0)*39,0)</f>
        <v>0</v>
      </c>
      <c r="AM304" s="24" t="n">
        <f aca="true">OFFSET(光視計算!$J$37,ROUNDDOWN((S304-1)/14,0)*39,0)</f>
        <v>0</v>
      </c>
    </row>
    <row r="305" customFormat="false" ht="13.5" hidden="false" customHeight="false" outlineLevel="0" collapsed="false">
      <c r="S305" s="3" t="n">
        <v>301</v>
      </c>
      <c r="T305" s="4" t="str">
        <f aca="true">IF(OFFSET($C$5,ROUNDDOWN((S305-1)/15,0),MOD(S305-1,15))="","",OFFSET($C$5,ROUNDDOWN((S305-1)/15,0),MOD(S305-1,15)))</f>
        <v/>
      </c>
      <c r="U305" s="4" t="str">
        <f aca="true">IF(T305="","",OFFSET($B$5,ROUNDDOWN((S305-1)/15,0),0))</f>
        <v/>
      </c>
      <c r="V305" s="4"/>
      <c r="W305" s="4" t="e">
        <f aca="false">SMALL($T$5:$T$1504,S305)</f>
        <v>#VALUE!</v>
      </c>
      <c r="X305" s="4" t="e">
        <f aca="false">VLOOKUP(W305,$T$5:$U$1504,2,FALSE())</f>
        <v>#VALUE!</v>
      </c>
      <c r="Y305" s="4"/>
      <c r="Z305" s="21" t="n">
        <f aca="true">OFFSET(光視計算!$B$3,ROUNDDOWN((S305-1)/14,0)*39,MOD(S305-1,14))</f>
        <v>0</v>
      </c>
      <c r="AA305" s="22" t="n">
        <f aca="true">OFFSET(光視計算!$O$7,ROUNDDOWN((S305-1)/14,0)*39,0)</f>
        <v>0</v>
      </c>
      <c r="AB305" s="23" t="n">
        <f aca="true">OFFSET(光視計算!$M$5,ROUNDDOWN((S305-1)/14,0)*39,0)</f>
        <v>0</v>
      </c>
      <c r="AC305" s="23" t="n">
        <f aca="true">OFFSET(光視計算!$J$39,ROUNDDOWN((S305-1)/14,0)*39,0)</f>
        <v>0</v>
      </c>
      <c r="AD305" s="22" t="n">
        <f aca="true">OFFSET(光視計算!$O$10,ROUNDDOWN((S305-1)/14,0)*39,0)</f>
        <v>0</v>
      </c>
      <c r="AE305" s="22" t="n">
        <f aca="true">OFFSET(光視計算!$O$15,ROUNDDOWN((S305-1)/14,0)*39,0)</f>
        <v>0</v>
      </c>
      <c r="AF305" s="22" t="n">
        <f aca="true">OFFSET(光視計算!$O$22,ROUNDDOWN((S305-1)/14,0)*39,0)</f>
        <v>0</v>
      </c>
      <c r="AG305" s="22" t="n">
        <f aca="true">OFFSET(光視計算!$O$29,ROUNDDOWN((S305-1)/14,0)*39,0)</f>
        <v>0</v>
      </c>
      <c r="AH305" s="22" t="n">
        <f aca="true">OFFSET(光視計算!$O$36,ROUNDDOWN((S305-1)/14,0)*39,0)</f>
        <v>0</v>
      </c>
      <c r="AI305" s="24" t="n">
        <f aca="true">OFFSET(光視計算!$J$11,ROUNDDOWN((S305-1)/14,0)*39,0)</f>
        <v>0</v>
      </c>
      <c r="AJ305" s="24" t="n">
        <f aca="true">OFFSET(光視計算!$J$16,ROUNDDOWN((S305-1)/14,0)*39,0)</f>
        <v>0</v>
      </c>
      <c r="AK305" s="24" t="n">
        <f aca="true">OFFSET(光視計算!$J$23,ROUNDDOWN((S305-1)/14,0)*39,0)</f>
        <v>0</v>
      </c>
      <c r="AL305" s="24" t="n">
        <f aca="true">OFFSET(光視計算!$J$30,ROUNDDOWN((S305-1)/14,0)*39,0)</f>
        <v>0</v>
      </c>
      <c r="AM305" s="24" t="n">
        <f aca="true">OFFSET(光視計算!$J$37,ROUNDDOWN((S305-1)/14,0)*39,0)</f>
        <v>0</v>
      </c>
    </row>
    <row r="306" customFormat="false" ht="13.5" hidden="false" customHeight="false" outlineLevel="0" collapsed="false">
      <c r="S306" s="3" t="n">
        <v>302</v>
      </c>
      <c r="T306" s="4" t="str">
        <f aca="true">IF(OFFSET($C$5,ROUNDDOWN((S306-1)/15,0),MOD(S306-1,15))="","",OFFSET($C$5,ROUNDDOWN((S306-1)/15,0),MOD(S306-1,15)))</f>
        <v/>
      </c>
      <c r="U306" s="4" t="str">
        <f aca="true">IF(T306="","",OFFSET($B$5,ROUNDDOWN((S306-1)/15,0),0))</f>
        <v/>
      </c>
      <c r="V306" s="4"/>
      <c r="W306" s="4" t="e">
        <f aca="false">SMALL($T$5:$T$1504,S306)</f>
        <v>#VALUE!</v>
      </c>
      <c r="X306" s="4" t="e">
        <f aca="false">VLOOKUP(W306,$T$5:$U$1504,2,FALSE())</f>
        <v>#VALUE!</v>
      </c>
      <c r="Y306" s="4"/>
      <c r="Z306" s="21" t="n">
        <f aca="true">OFFSET(光視計算!$B$3,ROUNDDOWN((S306-1)/14,0)*39,MOD(S306-1,14))</f>
        <v>0</v>
      </c>
      <c r="AA306" s="22" t="n">
        <f aca="true">OFFSET(光視計算!$O$7,ROUNDDOWN((S306-1)/14,0)*39,0)</f>
        <v>0</v>
      </c>
      <c r="AB306" s="23" t="n">
        <f aca="true">OFFSET(光視計算!$M$5,ROUNDDOWN((S306-1)/14,0)*39,0)</f>
        <v>0</v>
      </c>
      <c r="AC306" s="23" t="n">
        <f aca="true">OFFSET(光視計算!$J$39,ROUNDDOWN((S306-1)/14,0)*39,0)</f>
        <v>0</v>
      </c>
      <c r="AD306" s="22" t="n">
        <f aca="true">OFFSET(光視計算!$O$10,ROUNDDOWN((S306-1)/14,0)*39,0)</f>
        <v>0</v>
      </c>
      <c r="AE306" s="22" t="n">
        <f aca="true">OFFSET(光視計算!$O$15,ROUNDDOWN((S306-1)/14,0)*39,0)</f>
        <v>0</v>
      </c>
      <c r="AF306" s="22" t="n">
        <f aca="true">OFFSET(光視計算!$O$22,ROUNDDOWN((S306-1)/14,0)*39,0)</f>
        <v>0</v>
      </c>
      <c r="AG306" s="22" t="n">
        <f aca="true">OFFSET(光視計算!$O$29,ROUNDDOWN((S306-1)/14,0)*39,0)</f>
        <v>0</v>
      </c>
      <c r="AH306" s="22" t="n">
        <f aca="true">OFFSET(光視計算!$O$36,ROUNDDOWN((S306-1)/14,0)*39,0)</f>
        <v>0</v>
      </c>
      <c r="AI306" s="24" t="n">
        <f aca="true">OFFSET(光視計算!$J$11,ROUNDDOWN((S306-1)/14,0)*39,0)</f>
        <v>0</v>
      </c>
      <c r="AJ306" s="24" t="n">
        <f aca="true">OFFSET(光視計算!$J$16,ROUNDDOWN((S306-1)/14,0)*39,0)</f>
        <v>0</v>
      </c>
      <c r="AK306" s="24" t="n">
        <f aca="true">OFFSET(光視計算!$J$23,ROUNDDOWN((S306-1)/14,0)*39,0)</f>
        <v>0</v>
      </c>
      <c r="AL306" s="24" t="n">
        <f aca="true">OFFSET(光視計算!$J$30,ROUNDDOWN((S306-1)/14,0)*39,0)</f>
        <v>0</v>
      </c>
      <c r="AM306" s="24" t="n">
        <f aca="true">OFFSET(光視計算!$J$37,ROUNDDOWN((S306-1)/14,0)*39,0)</f>
        <v>0</v>
      </c>
    </row>
    <row r="307" customFormat="false" ht="13.5" hidden="false" customHeight="false" outlineLevel="0" collapsed="false">
      <c r="S307" s="3" t="n">
        <v>303</v>
      </c>
      <c r="T307" s="4" t="str">
        <f aca="true">IF(OFFSET($C$5,ROUNDDOWN((S307-1)/15,0),MOD(S307-1,15))="","",OFFSET($C$5,ROUNDDOWN((S307-1)/15,0),MOD(S307-1,15)))</f>
        <v/>
      </c>
      <c r="U307" s="4" t="str">
        <f aca="true">IF(T307="","",OFFSET($B$5,ROUNDDOWN((S307-1)/15,0),0))</f>
        <v/>
      </c>
      <c r="V307" s="4"/>
      <c r="W307" s="4" t="e">
        <f aca="false">SMALL($T$5:$T$1504,S307)</f>
        <v>#VALUE!</v>
      </c>
      <c r="X307" s="4" t="e">
        <f aca="false">VLOOKUP(W307,$T$5:$U$1504,2,FALSE())</f>
        <v>#VALUE!</v>
      </c>
      <c r="Y307" s="4"/>
      <c r="Z307" s="21" t="n">
        <f aca="true">OFFSET(光視計算!$B$3,ROUNDDOWN((S307-1)/14,0)*39,MOD(S307-1,14))</f>
        <v>0</v>
      </c>
      <c r="AA307" s="22" t="n">
        <f aca="true">OFFSET(光視計算!$O$7,ROUNDDOWN((S307-1)/14,0)*39,0)</f>
        <v>0</v>
      </c>
      <c r="AB307" s="23" t="n">
        <f aca="true">OFFSET(光視計算!$M$5,ROUNDDOWN((S307-1)/14,0)*39,0)</f>
        <v>0</v>
      </c>
      <c r="AC307" s="23" t="n">
        <f aca="true">OFFSET(光視計算!$J$39,ROUNDDOWN((S307-1)/14,0)*39,0)</f>
        <v>0</v>
      </c>
      <c r="AD307" s="22" t="n">
        <f aca="true">OFFSET(光視計算!$O$10,ROUNDDOWN((S307-1)/14,0)*39,0)</f>
        <v>0</v>
      </c>
      <c r="AE307" s="22" t="n">
        <f aca="true">OFFSET(光視計算!$O$15,ROUNDDOWN((S307-1)/14,0)*39,0)</f>
        <v>0</v>
      </c>
      <c r="AF307" s="22" t="n">
        <f aca="true">OFFSET(光視計算!$O$22,ROUNDDOWN((S307-1)/14,0)*39,0)</f>
        <v>0</v>
      </c>
      <c r="AG307" s="22" t="n">
        <f aca="true">OFFSET(光視計算!$O$29,ROUNDDOWN((S307-1)/14,0)*39,0)</f>
        <v>0</v>
      </c>
      <c r="AH307" s="22" t="n">
        <f aca="true">OFFSET(光視計算!$O$36,ROUNDDOWN((S307-1)/14,0)*39,0)</f>
        <v>0</v>
      </c>
      <c r="AI307" s="24" t="n">
        <f aca="true">OFFSET(光視計算!$J$11,ROUNDDOWN((S307-1)/14,0)*39,0)</f>
        <v>0</v>
      </c>
      <c r="AJ307" s="24" t="n">
        <f aca="true">OFFSET(光視計算!$J$16,ROUNDDOWN((S307-1)/14,0)*39,0)</f>
        <v>0</v>
      </c>
      <c r="AK307" s="24" t="n">
        <f aca="true">OFFSET(光視計算!$J$23,ROUNDDOWN((S307-1)/14,0)*39,0)</f>
        <v>0</v>
      </c>
      <c r="AL307" s="24" t="n">
        <f aca="true">OFFSET(光視計算!$J$30,ROUNDDOWN((S307-1)/14,0)*39,0)</f>
        <v>0</v>
      </c>
      <c r="AM307" s="24" t="n">
        <f aca="true">OFFSET(光視計算!$J$37,ROUNDDOWN((S307-1)/14,0)*39,0)</f>
        <v>0</v>
      </c>
    </row>
    <row r="308" customFormat="false" ht="13.5" hidden="false" customHeight="false" outlineLevel="0" collapsed="false">
      <c r="S308" s="3" t="n">
        <v>304</v>
      </c>
      <c r="T308" s="4" t="str">
        <f aca="true">IF(OFFSET($C$5,ROUNDDOWN((S308-1)/15,0),MOD(S308-1,15))="","",OFFSET($C$5,ROUNDDOWN((S308-1)/15,0),MOD(S308-1,15)))</f>
        <v/>
      </c>
      <c r="U308" s="4" t="str">
        <f aca="true">IF(T308="","",OFFSET($B$5,ROUNDDOWN((S308-1)/15,0),0))</f>
        <v/>
      </c>
      <c r="V308" s="4"/>
      <c r="W308" s="4" t="e">
        <f aca="false">SMALL($T$5:$T$1504,S308)</f>
        <v>#VALUE!</v>
      </c>
      <c r="X308" s="4" t="e">
        <f aca="false">VLOOKUP(W308,$T$5:$U$1504,2,FALSE())</f>
        <v>#VALUE!</v>
      </c>
      <c r="Y308" s="4"/>
      <c r="Z308" s="21" t="n">
        <f aca="true">OFFSET(光視計算!$B$3,ROUNDDOWN((S308-1)/14,0)*39,MOD(S308-1,14))</f>
        <v>0</v>
      </c>
      <c r="AA308" s="22" t="n">
        <f aca="true">OFFSET(光視計算!$O$7,ROUNDDOWN((S308-1)/14,0)*39,0)</f>
        <v>0</v>
      </c>
      <c r="AB308" s="23" t="n">
        <f aca="true">OFFSET(光視計算!$M$5,ROUNDDOWN((S308-1)/14,0)*39,0)</f>
        <v>0</v>
      </c>
      <c r="AC308" s="23" t="n">
        <f aca="true">OFFSET(光視計算!$J$39,ROUNDDOWN((S308-1)/14,0)*39,0)</f>
        <v>0</v>
      </c>
      <c r="AD308" s="22" t="n">
        <f aca="true">OFFSET(光視計算!$O$10,ROUNDDOWN((S308-1)/14,0)*39,0)</f>
        <v>0</v>
      </c>
      <c r="AE308" s="22" t="n">
        <f aca="true">OFFSET(光視計算!$O$15,ROUNDDOWN((S308-1)/14,0)*39,0)</f>
        <v>0</v>
      </c>
      <c r="AF308" s="22" t="n">
        <f aca="true">OFFSET(光視計算!$O$22,ROUNDDOWN((S308-1)/14,0)*39,0)</f>
        <v>0</v>
      </c>
      <c r="AG308" s="22" t="n">
        <f aca="true">OFFSET(光視計算!$O$29,ROUNDDOWN((S308-1)/14,0)*39,0)</f>
        <v>0</v>
      </c>
      <c r="AH308" s="22" t="n">
        <f aca="true">OFFSET(光視計算!$O$36,ROUNDDOWN((S308-1)/14,0)*39,0)</f>
        <v>0</v>
      </c>
      <c r="AI308" s="24" t="n">
        <f aca="true">OFFSET(光視計算!$J$11,ROUNDDOWN((S308-1)/14,0)*39,0)</f>
        <v>0</v>
      </c>
      <c r="AJ308" s="24" t="n">
        <f aca="true">OFFSET(光視計算!$J$16,ROUNDDOWN((S308-1)/14,0)*39,0)</f>
        <v>0</v>
      </c>
      <c r="AK308" s="24" t="n">
        <f aca="true">OFFSET(光視計算!$J$23,ROUNDDOWN((S308-1)/14,0)*39,0)</f>
        <v>0</v>
      </c>
      <c r="AL308" s="24" t="n">
        <f aca="true">OFFSET(光視計算!$J$30,ROUNDDOWN((S308-1)/14,0)*39,0)</f>
        <v>0</v>
      </c>
      <c r="AM308" s="24" t="n">
        <f aca="true">OFFSET(光視計算!$J$37,ROUNDDOWN((S308-1)/14,0)*39,0)</f>
        <v>0</v>
      </c>
    </row>
    <row r="309" customFormat="false" ht="13.5" hidden="false" customHeight="false" outlineLevel="0" collapsed="false">
      <c r="S309" s="3" t="n">
        <v>305</v>
      </c>
      <c r="T309" s="4" t="str">
        <f aca="true">IF(OFFSET($C$5,ROUNDDOWN((S309-1)/15,0),MOD(S309-1,15))="","",OFFSET($C$5,ROUNDDOWN((S309-1)/15,0),MOD(S309-1,15)))</f>
        <v/>
      </c>
      <c r="U309" s="4" t="str">
        <f aca="true">IF(T309="","",OFFSET($B$5,ROUNDDOWN((S309-1)/15,0),0))</f>
        <v/>
      </c>
      <c r="V309" s="4"/>
      <c r="W309" s="4" t="e">
        <f aca="false">SMALL($T$5:$T$1504,S309)</f>
        <v>#VALUE!</v>
      </c>
      <c r="X309" s="4" t="e">
        <f aca="false">VLOOKUP(W309,$T$5:$U$1504,2,FALSE())</f>
        <v>#VALUE!</v>
      </c>
      <c r="Y309" s="4"/>
      <c r="Z309" s="21" t="n">
        <f aca="true">OFFSET(光視計算!$B$3,ROUNDDOWN((S309-1)/14,0)*39,MOD(S309-1,14))</f>
        <v>0</v>
      </c>
      <c r="AA309" s="22" t="n">
        <f aca="true">OFFSET(光視計算!$O$7,ROUNDDOWN((S309-1)/14,0)*39,0)</f>
        <v>0</v>
      </c>
      <c r="AB309" s="23" t="n">
        <f aca="true">OFFSET(光視計算!$M$5,ROUNDDOWN((S309-1)/14,0)*39,0)</f>
        <v>0</v>
      </c>
      <c r="AC309" s="23" t="n">
        <f aca="true">OFFSET(光視計算!$J$39,ROUNDDOWN((S309-1)/14,0)*39,0)</f>
        <v>0</v>
      </c>
      <c r="AD309" s="22" t="n">
        <f aca="true">OFFSET(光視計算!$O$10,ROUNDDOWN((S309-1)/14,0)*39,0)</f>
        <v>0</v>
      </c>
      <c r="AE309" s="22" t="n">
        <f aca="true">OFFSET(光視計算!$O$15,ROUNDDOWN((S309-1)/14,0)*39,0)</f>
        <v>0</v>
      </c>
      <c r="AF309" s="22" t="n">
        <f aca="true">OFFSET(光視計算!$O$22,ROUNDDOWN((S309-1)/14,0)*39,0)</f>
        <v>0</v>
      </c>
      <c r="AG309" s="22" t="n">
        <f aca="true">OFFSET(光視計算!$O$29,ROUNDDOWN((S309-1)/14,0)*39,0)</f>
        <v>0</v>
      </c>
      <c r="AH309" s="22" t="n">
        <f aca="true">OFFSET(光視計算!$O$36,ROUNDDOWN((S309-1)/14,0)*39,0)</f>
        <v>0</v>
      </c>
      <c r="AI309" s="24" t="n">
        <f aca="true">OFFSET(光視計算!$J$11,ROUNDDOWN((S309-1)/14,0)*39,0)</f>
        <v>0</v>
      </c>
      <c r="AJ309" s="24" t="n">
        <f aca="true">OFFSET(光視計算!$J$16,ROUNDDOWN((S309-1)/14,0)*39,0)</f>
        <v>0</v>
      </c>
      <c r="AK309" s="24" t="n">
        <f aca="true">OFFSET(光視計算!$J$23,ROUNDDOWN((S309-1)/14,0)*39,0)</f>
        <v>0</v>
      </c>
      <c r="AL309" s="24" t="n">
        <f aca="true">OFFSET(光視計算!$J$30,ROUNDDOWN((S309-1)/14,0)*39,0)</f>
        <v>0</v>
      </c>
      <c r="AM309" s="24" t="n">
        <f aca="true">OFFSET(光視計算!$J$37,ROUNDDOWN((S309-1)/14,0)*39,0)</f>
        <v>0</v>
      </c>
    </row>
    <row r="310" customFormat="false" ht="13.5" hidden="false" customHeight="false" outlineLevel="0" collapsed="false">
      <c r="S310" s="3" t="n">
        <v>306</v>
      </c>
      <c r="T310" s="4" t="str">
        <f aca="true">IF(OFFSET($C$5,ROUNDDOWN((S310-1)/15,0),MOD(S310-1,15))="","",OFFSET($C$5,ROUNDDOWN((S310-1)/15,0),MOD(S310-1,15)))</f>
        <v/>
      </c>
      <c r="U310" s="4" t="str">
        <f aca="true">IF(T310="","",OFFSET($B$5,ROUNDDOWN((S310-1)/15,0),0))</f>
        <v/>
      </c>
      <c r="V310" s="4"/>
      <c r="W310" s="4" t="e">
        <f aca="false">SMALL($T$5:$T$1504,S310)</f>
        <v>#VALUE!</v>
      </c>
      <c r="X310" s="4" t="e">
        <f aca="false">VLOOKUP(W310,$T$5:$U$1504,2,FALSE())</f>
        <v>#VALUE!</v>
      </c>
      <c r="Y310" s="4"/>
      <c r="Z310" s="21" t="n">
        <f aca="true">OFFSET(光視計算!$B$3,ROUNDDOWN((S310-1)/14,0)*39,MOD(S310-1,14))</f>
        <v>0</v>
      </c>
      <c r="AA310" s="22" t="n">
        <f aca="true">OFFSET(光視計算!$O$7,ROUNDDOWN((S310-1)/14,0)*39,0)</f>
        <v>0</v>
      </c>
      <c r="AB310" s="23" t="n">
        <f aca="true">OFFSET(光視計算!$M$5,ROUNDDOWN((S310-1)/14,0)*39,0)</f>
        <v>0</v>
      </c>
      <c r="AC310" s="23" t="n">
        <f aca="true">OFFSET(光視計算!$J$39,ROUNDDOWN((S310-1)/14,0)*39,0)</f>
        <v>0</v>
      </c>
      <c r="AD310" s="22" t="n">
        <f aca="true">OFFSET(光視計算!$O$10,ROUNDDOWN((S310-1)/14,0)*39,0)</f>
        <v>0</v>
      </c>
      <c r="AE310" s="22" t="n">
        <f aca="true">OFFSET(光視計算!$O$15,ROUNDDOWN((S310-1)/14,0)*39,0)</f>
        <v>0</v>
      </c>
      <c r="AF310" s="22" t="n">
        <f aca="true">OFFSET(光視計算!$O$22,ROUNDDOWN((S310-1)/14,0)*39,0)</f>
        <v>0</v>
      </c>
      <c r="AG310" s="22" t="n">
        <f aca="true">OFFSET(光視計算!$O$29,ROUNDDOWN((S310-1)/14,0)*39,0)</f>
        <v>0</v>
      </c>
      <c r="AH310" s="22" t="n">
        <f aca="true">OFFSET(光視計算!$O$36,ROUNDDOWN((S310-1)/14,0)*39,0)</f>
        <v>0</v>
      </c>
      <c r="AI310" s="24" t="n">
        <f aca="true">OFFSET(光視計算!$J$11,ROUNDDOWN((S310-1)/14,0)*39,0)</f>
        <v>0</v>
      </c>
      <c r="AJ310" s="24" t="n">
        <f aca="true">OFFSET(光視計算!$J$16,ROUNDDOWN((S310-1)/14,0)*39,0)</f>
        <v>0</v>
      </c>
      <c r="AK310" s="24" t="n">
        <f aca="true">OFFSET(光視計算!$J$23,ROUNDDOWN((S310-1)/14,0)*39,0)</f>
        <v>0</v>
      </c>
      <c r="AL310" s="24" t="n">
        <f aca="true">OFFSET(光視計算!$J$30,ROUNDDOWN((S310-1)/14,0)*39,0)</f>
        <v>0</v>
      </c>
      <c r="AM310" s="24" t="n">
        <f aca="true">OFFSET(光視計算!$J$37,ROUNDDOWN((S310-1)/14,0)*39,0)</f>
        <v>0</v>
      </c>
    </row>
    <row r="311" customFormat="false" ht="13.5" hidden="false" customHeight="false" outlineLevel="0" collapsed="false">
      <c r="S311" s="3" t="n">
        <v>307</v>
      </c>
      <c r="T311" s="4" t="str">
        <f aca="true">IF(OFFSET($C$5,ROUNDDOWN((S311-1)/15,0),MOD(S311-1,15))="","",OFFSET($C$5,ROUNDDOWN((S311-1)/15,0),MOD(S311-1,15)))</f>
        <v/>
      </c>
      <c r="U311" s="4" t="str">
        <f aca="true">IF(T311="","",OFFSET($B$5,ROUNDDOWN((S311-1)/15,0),0))</f>
        <v/>
      </c>
      <c r="V311" s="4"/>
      <c r="W311" s="4" t="e">
        <f aca="false">SMALL($T$5:$T$1504,S311)</f>
        <v>#VALUE!</v>
      </c>
      <c r="X311" s="4" t="e">
        <f aca="false">VLOOKUP(W311,$T$5:$U$1504,2,FALSE())</f>
        <v>#VALUE!</v>
      </c>
      <c r="Y311" s="4"/>
      <c r="Z311" s="21" t="n">
        <f aca="true">OFFSET(光視計算!$B$3,ROUNDDOWN((S311-1)/14,0)*39,MOD(S311-1,14))</f>
        <v>0</v>
      </c>
      <c r="AA311" s="22" t="n">
        <f aca="true">OFFSET(光視計算!$O$7,ROUNDDOWN((S311-1)/14,0)*39,0)</f>
        <v>0</v>
      </c>
      <c r="AB311" s="23" t="n">
        <f aca="true">OFFSET(光視計算!$M$5,ROUNDDOWN((S311-1)/14,0)*39,0)</f>
        <v>0</v>
      </c>
      <c r="AC311" s="23" t="n">
        <f aca="true">OFFSET(光視計算!$J$39,ROUNDDOWN((S311-1)/14,0)*39,0)</f>
        <v>0</v>
      </c>
      <c r="AD311" s="22" t="n">
        <f aca="true">OFFSET(光視計算!$O$10,ROUNDDOWN((S311-1)/14,0)*39,0)</f>
        <v>0</v>
      </c>
      <c r="AE311" s="22" t="n">
        <f aca="true">OFFSET(光視計算!$O$15,ROUNDDOWN((S311-1)/14,0)*39,0)</f>
        <v>0</v>
      </c>
      <c r="AF311" s="22" t="n">
        <f aca="true">OFFSET(光視計算!$O$22,ROUNDDOWN((S311-1)/14,0)*39,0)</f>
        <v>0</v>
      </c>
      <c r="AG311" s="22" t="n">
        <f aca="true">OFFSET(光視計算!$O$29,ROUNDDOWN((S311-1)/14,0)*39,0)</f>
        <v>0</v>
      </c>
      <c r="AH311" s="22" t="n">
        <f aca="true">OFFSET(光視計算!$O$36,ROUNDDOWN((S311-1)/14,0)*39,0)</f>
        <v>0</v>
      </c>
      <c r="AI311" s="24" t="n">
        <f aca="true">OFFSET(光視計算!$J$11,ROUNDDOWN((S311-1)/14,0)*39,0)</f>
        <v>0</v>
      </c>
      <c r="AJ311" s="24" t="n">
        <f aca="true">OFFSET(光視計算!$J$16,ROUNDDOWN((S311-1)/14,0)*39,0)</f>
        <v>0</v>
      </c>
      <c r="AK311" s="24" t="n">
        <f aca="true">OFFSET(光視計算!$J$23,ROUNDDOWN((S311-1)/14,0)*39,0)</f>
        <v>0</v>
      </c>
      <c r="AL311" s="24" t="n">
        <f aca="true">OFFSET(光視計算!$J$30,ROUNDDOWN((S311-1)/14,0)*39,0)</f>
        <v>0</v>
      </c>
      <c r="AM311" s="24" t="n">
        <f aca="true">OFFSET(光視計算!$J$37,ROUNDDOWN((S311-1)/14,0)*39,0)</f>
        <v>0</v>
      </c>
    </row>
    <row r="312" customFormat="false" ht="13.5" hidden="false" customHeight="false" outlineLevel="0" collapsed="false">
      <c r="S312" s="3" t="n">
        <v>308</v>
      </c>
      <c r="T312" s="4" t="str">
        <f aca="true">IF(OFFSET($C$5,ROUNDDOWN((S312-1)/15,0),MOD(S312-1,15))="","",OFFSET($C$5,ROUNDDOWN((S312-1)/15,0),MOD(S312-1,15)))</f>
        <v/>
      </c>
      <c r="U312" s="4" t="str">
        <f aca="true">IF(T312="","",OFFSET($B$5,ROUNDDOWN((S312-1)/15,0),0))</f>
        <v/>
      </c>
      <c r="V312" s="4"/>
      <c r="W312" s="4" t="e">
        <f aca="false">SMALL($T$5:$T$1504,S312)</f>
        <v>#VALUE!</v>
      </c>
      <c r="X312" s="4" t="e">
        <f aca="false">VLOOKUP(W312,$T$5:$U$1504,2,FALSE())</f>
        <v>#VALUE!</v>
      </c>
      <c r="Y312" s="4"/>
      <c r="Z312" s="21" t="n">
        <f aca="true">OFFSET(光視計算!$B$3,ROUNDDOWN((S312-1)/14,0)*39,MOD(S312-1,14))</f>
        <v>0</v>
      </c>
      <c r="AA312" s="22" t="n">
        <f aca="true">OFFSET(光視計算!$O$7,ROUNDDOWN((S312-1)/14,0)*39,0)</f>
        <v>0</v>
      </c>
      <c r="AB312" s="23" t="n">
        <f aca="true">OFFSET(光視計算!$M$5,ROUNDDOWN((S312-1)/14,0)*39,0)</f>
        <v>0</v>
      </c>
      <c r="AC312" s="23" t="n">
        <f aca="true">OFFSET(光視計算!$J$39,ROUNDDOWN((S312-1)/14,0)*39,0)</f>
        <v>0</v>
      </c>
      <c r="AD312" s="22" t="n">
        <f aca="true">OFFSET(光視計算!$O$10,ROUNDDOWN((S312-1)/14,0)*39,0)</f>
        <v>0</v>
      </c>
      <c r="AE312" s="22" t="n">
        <f aca="true">OFFSET(光視計算!$O$15,ROUNDDOWN((S312-1)/14,0)*39,0)</f>
        <v>0</v>
      </c>
      <c r="AF312" s="22" t="n">
        <f aca="true">OFFSET(光視計算!$O$22,ROUNDDOWN((S312-1)/14,0)*39,0)</f>
        <v>0</v>
      </c>
      <c r="AG312" s="22" t="n">
        <f aca="true">OFFSET(光視計算!$O$29,ROUNDDOWN((S312-1)/14,0)*39,0)</f>
        <v>0</v>
      </c>
      <c r="AH312" s="22" t="n">
        <f aca="true">OFFSET(光視計算!$O$36,ROUNDDOWN((S312-1)/14,0)*39,0)</f>
        <v>0</v>
      </c>
      <c r="AI312" s="24" t="n">
        <f aca="true">OFFSET(光視計算!$J$11,ROUNDDOWN((S312-1)/14,0)*39,0)</f>
        <v>0</v>
      </c>
      <c r="AJ312" s="24" t="n">
        <f aca="true">OFFSET(光視計算!$J$16,ROUNDDOWN((S312-1)/14,0)*39,0)</f>
        <v>0</v>
      </c>
      <c r="AK312" s="24" t="n">
        <f aca="true">OFFSET(光視計算!$J$23,ROUNDDOWN((S312-1)/14,0)*39,0)</f>
        <v>0</v>
      </c>
      <c r="AL312" s="24" t="n">
        <f aca="true">OFFSET(光視計算!$J$30,ROUNDDOWN((S312-1)/14,0)*39,0)</f>
        <v>0</v>
      </c>
      <c r="AM312" s="24" t="n">
        <f aca="true">OFFSET(光視計算!$J$37,ROUNDDOWN((S312-1)/14,0)*39,0)</f>
        <v>0</v>
      </c>
    </row>
    <row r="313" customFormat="false" ht="13.5" hidden="false" customHeight="false" outlineLevel="0" collapsed="false">
      <c r="S313" s="3" t="n">
        <v>309</v>
      </c>
      <c r="T313" s="4" t="str">
        <f aca="true">IF(OFFSET($C$5,ROUNDDOWN((S313-1)/15,0),MOD(S313-1,15))="","",OFFSET($C$5,ROUNDDOWN((S313-1)/15,0),MOD(S313-1,15)))</f>
        <v/>
      </c>
      <c r="U313" s="4" t="str">
        <f aca="true">IF(T313="","",OFFSET($B$5,ROUNDDOWN((S313-1)/15,0),0))</f>
        <v/>
      </c>
      <c r="V313" s="4"/>
      <c r="W313" s="4" t="e">
        <f aca="false">SMALL($T$5:$T$1504,S313)</f>
        <v>#VALUE!</v>
      </c>
      <c r="X313" s="4" t="e">
        <f aca="false">VLOOKUP(W313,$T$5:$U$1504,2,FALSE())</f>
        <v>#VALUE!</v>
      </c>
      <c r="Y313" s="4"/>
      <c r="Z313" s="21" t="n">
        <f aca="true">OFFSET(光視計算!$B$3,ROUNDDOWN((S313-1)/14,0)*39,MOD(S313-1,14))</f>
        <v>0</v>
      </c>
      <c r="AA313" s="22" t="n">
        <f aca="true">OFFSET(光視計算!$O$7,ROUNDDOWN((S313-1)/14,0)*39,0)</f>
        <v>0</v>
      </c>
      <c r="AB313" s="23" t="n">
        <f aca="true">OFFSET(光視計算!$M$5,ROUNDDOWN((S313-1)/14,0)*39,0)</f>
        <v>0</v>
      </c>
      <c r="AC313" s="23" t="n">
        <f aca="true">OFFSET(光視計算!$J$39,ROUNDDOWN((S313-1)/14,0)*39,0)</f>
        <v>0</v>
      </c>
      <c r="AD313" s="22" t="n">
        <f aca="true">OFFSET(光視計算!$O$10,ROUNDDOWN((S313-1)/14,0)*39,0)</f>
        <v>0</v>
      </c>
      <c r="AE313" s="22" t="n">
        <f aca="true">OFFSET(光視計算!$O$15,ROUNDDOWN((S313-1)/14,0)*39,0)</f>
        <v>0</v>
      </c>
      <c r="AF313" s="22" t="n">
        <f aca="true">OFFSET(光視計算!$O$22,ROUNDDOWN((S313-1)/14,0)*39,0)</f>
        <v>0</v>
      </c>
      <c r="AG313" s="22" t="n">
        <f aca="true">OFFSET(光視計算!$O$29,ROUNDDOWN((S313-1)/14,0)*39,0)</f>
        <v>0</v>
      </c>
      <c r="AH313" s="22" t="n">
        <f aca="true">OFFSET(光視計算!$O$36,ROUNDDOWN((S313-1)/14,0)*39,0)</f>
        <v>0</v>
      </c>
      <c r="AI313" s="24" t="n">
        <f aca="true">OFFSET(光視計算!$J$11,ROUNDDOWN((S313-1)/14,0)*39,0)</f>
        <v>0</v>
      </c>
      <c r="AJ313" s="24" t="n">
        <f aca="true">OFFSET(光視計算!$J$16,ROUNDDOWN((S313-1)/14,0)*39,0)</f>
        <v>0</v>
      </c>
      <c r="AK313" s="24" t="n">
        <f aca="true">OFFSET(光視計算!$J$23,ROUNDDOWN((S313-1)/14,0)*39,0)</f>
        <v>0</v>
      </c>
      <c r="AL313" s="24" t="n">
        <f aca="true">OFFSET(光視計算!$J$30,ROUNDDOWN((S313-1)/14,0)*39,0)</f>
        <v>0</v>
      </c>
      <c r="AM313" s="24" t="n">
        <f aca="true">OFFSET(光視計算!$J$37,ROUNDDOWN((S313-1)/14,0)*39,0)</f>
        <v>0</v>
      </c>
    </row>
    <row r="314" customFormat="false" ht="13.5" hidden="false" customHeight="false" outlineLevel="0" collapsed="false">
      <c r="S314" s="3" t="n">
        <v>310</v>
      </c>
      <c r="T314" s="4" t="str">
        <f aca="true">IF(OFFSET($C$5,ROUNDDOWN((S314-1)/15,0),MOD(S314-1,15))="","",OFFSET($C$5,ROUNDDOWN((S314-1)/15,0),MOD(S314-1,15)))</f>
        <v/>
      </c>
      <c r="U314" s="4" t="str">
        <f aca="true">IF(T314="","",OFFSET($B$5,ROUNDDOWN((S314-1)/15,0),0))</f>
        <v/>
      </c>
      <c r="V314" s="4"/>
      <c r="W314" s="4" t="e">
        <f aca="false">SMALL($T$5:$T$1504,S314)</f>
        <v>#VALUE!</v>
      </c>
      <c r="X314" s="4" t="e">
        <f aca="false">VLOOKUP(W314,$T$5:$U$1504,2,FALSE())</f>
        <v>#VALUE!</v>
      </c>
      <c r="Y314" s="4"/>
      <c r="Z314" s="21" t="n">
        <f aca="true">OFFSET(光視計算!$B$3,ROUNDDOWN((S314-1)/14,0)*39,MOD(S314-1,14))</f>
        <v>0</v>
      </c>
      <c r="AA314" s="22" t="n">
        <f aca="true">OFFSET(光視計算!$O$7,ROUNDDOWN((S314-1)/14,0)*39,0)</f>
        <v>0</v>
      </c>
      <c r="AB314" s="23" t="n">
        <f aca="true">OFFSET(光視計算!$M$5,ROUNDDOWN((S314-1)/14,0)*39,0)</f>
        <v>0</v>
      </c>
      <c r="AC314" s="23" t="n">
        <f aca="true">OFFSET(光視計算!$J$39,ROUNDDOWN((S314-1)/14,0)*39,0)</f>
        <v>0</v>
      </c>
      <c r="AD314" s="22" t="n">
        <f aca="true">OFFSET(光視計算!$O$10,ROUNDDOWN((S314-1)/14,0)*39,0)</f>
        <v>0</v>
      </c>
      <c r="AE314" s="22" t="n">
        <f aca="true">OFFSET(光視計算!$O$15,ROUNDDOWN((S314-1)/14,0)*39,0)</f>
        <v>0</v>
      </c>
      <c r="AF314" s="22" t="n">
        <f aca="true">OFFSET(光視計算!$O$22,ROUNDDOWN((S314-1)/14,0)*39,0)</f>
        <v>0</v>
      </c>
      <c r="AG314" s="22" t="n">
        <f aca="true">OFFSET(光視計算!$O$29,ROUNDDOWN((S314-1)/14,0)*39,0)</f>
        <v>0</v>
      </c>
      <c r="AH314" s="22" t="n">
        <f aca="true">OFFSET(光視計算!$O$36,ROUNDDOWN((S314-1)/14,0)*39,0)</f>
        <v>0</v>
      </c>
      <c r="AI314" s="24" t="n">
        <f aca="true">OFFSET(光視計算!$J$11,ROUNDDOWN((S314-1)/14,0)*39,0)</f>
        <v>0</v>
      </c>
      <c r="AJ314" s="24" t="n">
        <f aca="true">OFFSET(光視計算!$J$16,ROUNDDOWN((S314-1)/14,0)*39,0)</f>
        <v>0</v>
      </c>
      <c r="AK314" s="24" t="n">
        <f aca="true">OFFSET(光視計算!$J$23,ROUNDDOWN((S314-1)/14,0)*39,0)</f>
        <v>0</v>
      </c>
      <c r="AL314" s="24" t="n">
        <f aca="true">OFFSET(光視計算!$J$30,ROUNDDOWN((S314-1)/14,0)*39,0)</f>
        <v>0</v>
      </c>
      <c r="AM314" s="24" t="n">
        <f aca="true">OFFSET(光視計算!$J$37,ROUNDDOWN((S314-1)/14,0)*39,0)</f>
        <v>0</v>
      </c>
    </row>
    <row r="315" customFormat="false" ht="13.5" hidden="false" customHeight="false" outlineLevel="0" collapsed="false">
      <c r="S315" s="3" t="n">
        <v>311</v>
      </c>
      <c r="T315" s="4" t="str">
        <f aca="true">IF(OFFSET($C$5,ROUNDDOWN((S315-1)/15,0),MOD(S315-1,15))="","",OFFSET($C$5,ROUNDDOWN((S315-1)/15,0),MOD(S315-1,15)))</f>
        <v/>
      </c>
      <c r="U315" s="4" t="str">
        <f aca="true">IF(T315="","",OFFSET($B$5,ROUNDDOWN((S315-1)/15,0),0))</f>
        <v/>
      </c>
      <c r="V315" s="4"/>
      <c r="W315" s="4" t="e">
        <f aca="false">SMALL($T$5:$T$1504,S315)</f>
        <v>#VALUE!</v>
      </c>
      <c r="X315" s="4" t="e">
        <f aca="false">VLOOKUP(W315,$T$5:$U$1504,2,FALSE())</f>
        <v>#VALUE!</v>
      </c>
      <c r="Y315" s="4"/>
      <c r="Z315" s="21" t="n">
        <f aca="true">OFFSET(光視計算!$B$3,ROUNDDOWN((S315-1)/14,0)*39,MOD(S315-1,14))</f>
        <v>0</v>
      </c>
      <c r="AA315" s="22" t="n">
        <f aca="true">OFFSET(光視計算!$O$7,ROUNDDOWN((S315-1)/14,0)*39,0)</f>
        <v>0</v>
      </c>
      <c r="AB315" s="23" t="n">
        <f aca="true">OFFSET(光視計算!$M$5,ROUNDDOWN((S315-1)/14,0)*39,0)</f>
        <v>0</v>
      </c>
      <c r="AC315" s="23" t="n">
        <f aca="true">OFFSET(光視計算!$J$39,ROUNDDOWN((S315-1)/14,0)*39,0)</f>
        <v>0</v>
      </c>
      <c r="AD315" s="22" t="n">
        <f aca="true">OFFSET(光視計算!$O$10,ROUNDDOWN((S315-1)/14,0)*39,0)</f>
        <v>0</v>
      </c>
      <c r="AE315" s="22" t="n">
        <f aca="true">OFFSET(光視計算!$O$15,ROUNDDOWN((S315-1)/14,0)*39,0)</f>
        <v>0</v>
      </c>
      <c r="AF315" s="22" t="n">
        <f aca="true">OFFSET(光視計算!$O$22,ROUNDDOWN((S315-1)/14,0)*39,0)</f>
        <v>0</v>
      </c>
      <c r="AG315" s="22" t="n">
        <f aca="true">OFFSET(光視計算!$O$29,ROUNDDOWN((S315-1)/14,0)*39,0)</f>
        <v>0</v>
      </c>
      <c r="AH315" s="22" t="n">
        <f aca="true">OFFSET(光視計算!$O$36,ROUNDDOWN((S315-1)/14,0)*39,0)</f>
        <v>0</v>
      </c>
      <c r="AI315" s="24" t="n">
        <f aca="true">OFFSET(光視計算!$J$11,ROUNDDOWN((S315-1)/14,0)*39,0)</f>
        <v>0</v>
      </c>
      <c r="AJ315" s="24" t="n">
        <f aca="true">OFFSET(光視計算!$J$16,ROUNDDOWN((S315-1)/14,0)*39,0)</f>
        <v>0</v>
      </c>
      <c r="AK315" s="24" t="n">
        <f aca="true">OFFSET(光視計算!$J$23,ROUNDDOWN((S315-1)/14,0)*39,0)</f>
        <v>0</v>
      </c>
      <c r="AL315" s="24" t="n">
        <f aca="true">OFFSET(光視計算!$J$30,ROUNDDOWN((S315-1)/14,0)*39,0)</f>
        <v>0</v>
      </c>
      <c r="AM315" s="24" t="n">
        <f aca="true">OFFSET(光視計算!$J$37,ROUNDDOWN((S315-1)/14,0)*39,0)</f>
        <v>0</v>
      </c>
    </row>
    <row r="316" customFormat="false" ht="13.5" hidden="false" customHeight="false" outlineLevel="0" collapsed="false">
      <c r="S316" s="3" t="n">
        <v>312</v>
      </c>
      <c r="T316" s="4" t="str">
        <f aca="true">IF(OFFSET($C$5,ROUNDDOWN((S316-1)/15,0),MOD(S316-1,15))="","",OFFSET($C$5,ROUNDDOWN((S316-1)/15,0),MOD(S316-1,15)))</f>
        <v/>
      </c>
      <c r="U316" s="4" t="str">
        <f aca="true">IF(T316="","",OFFSET($B$5,ROUNDDOWN((S316-1)/15,0),0))</f>
        <v/>
      </c>
      <c r="V316" s="4"/>
      <c r="W316" s="4" t="e">
        <f aca="false">SMALL($T$5:$T$1504,S316)</f>
        <v>#VALUE!</v>
      </c>
      <c r="X316" s="4" t="e">
        <f aca="false">VLOOKUP(W316,$T$5:$U$1504,2,FALSE())</f>
        <v>#VALUE!</v>
      </c>
      <c r="Y316" s="4"/>
      <c r="Z316" s="21" t="n">
        <f aca="true">OFFSET(光視計算!$B$3,ROUNDDOWN((S316-1)/14,0)*39,MOD(S316-1,14))</f>
        <v>0</v>
      </c>
      <c r="AA316" s="22" t="n">
        <f aca="true">OFFSET(光視計算!$O$7,ROUNDDOWN((S316-1)/14,0)*39,0)</f>
        <v>0</v>
      </c>
      <c r="AB316" s="23" t="n">
        <f aca="true">OFFSET(光視計算!$M$5,ROUNDDOWN((S316-1)/14,0)*39,0)</f>
        <v>0</v>
      </c>
      <c r="AC316" s="23" t="n">
        <f aca="true">OFFSET(光視計算!$J$39,ROUNDDOWN((S316-1)/14,0)*39,0)</f>
        <v>0</v>
      </c>
      <c r="AD316" s="22" t="n">
        <f aca="true">OFFSET(光視計算!$O$10,ROUNDDOWN((S316-1)/14,0)*39,0)</f>
        <v>0</v>
      </c>
      <c r="AE316" s="22" t="n">
        <f aca="true">OFFSET(光視計算!$O$15,ROUNDDOWN((S316-1)/14,0)*39,0)</f>
        <v>0</v>
      </c>
      <c r="AF316" s="22" t="n">
        <f aca="true">OFFSET(光視計算!$O$22,ROUNDDOWN((S316-1)/14,0)*39,0)</f>
        <v>0</v>
      </c>
      <c r="AG316" s="22" t="n">
        <f aca="true">OFFSET(光視計算!$O$29,ROUNDDOWN((S316-1)/14,0)*39,0)</f>
        <v>0</v>
      </c>
      <c r="AH316" s="22" t="n">
        <f aca="true">OFFSET(光視計算!$O$36,ROUNDDOWN((S316-1)/14,0)*39,0)</f>
        <v>0</v>
      </c>
      <c r="AI316" s="24" t="n">
        <f aca="true">OFFSET(光視計算!$J$11,ROUNDDOWN((S316-1)/14,0)*39,0)</f>
        <v>0</v>
      </c>
      <c r="AJ316" s="24" t="n">
        <f aca="true">OFFSET(光視計算!$J$16,ROUNDDOWN((S316-1)/14,0)*39,0)</f>
        <v>0</v>
      </c>
      <c r="AK316" s="24" t="n">
        <f aca="true">OFFSET(光視計算!$J$23,ROUNDDOWN((S316-1)/14,0)*39,0)</f>
        <v>0</v>
      </c>
      <c r="AL316" s="24" t="n">
        <f aca="true">OFFSET(光視計算!$J$30,ROUNDDOWN((S316-1)/14,0)*39,0)</f>
        <v>0</v>
      </c>
      <c r="AM316" s="24" t="n">
        <f aca="true">OFFSET(光視計算!$J$37,ROUNDDOWN((S316-1)/14,0)*39,0)</f>
        <v>0</v>
      </c>
    </row>
    <row r="317" customFormat="false" ht="13.5" hidden="false" customHeight="false" outlineLevel="0" collapsed="false">
      <c r="S317" s="3" t="n">
        <v>313</v>
      </c>
      <c r="T317" s="4" t="str">
        <f aca="true">IF(OFFSET($C$5,ROUNDDOWN((S317-1)/15,0),MOD(S317-1,15))="","",OFFSET($C$5,ROUNDDOWN((S317-1)/15,0),MOD(S317-1,15)))</f>
        <v/>
      </c>
      <c r="U317" s="4" t="str">
        <f aca="true">IF(T317="","",OFFSET($B$5,ROUNDDOWN((S317-1)/15,0),0))</f>
        <v/>
      </c>
      <c r="V317" s="4"/>
      <c r="W317" s="4" t="e">
        <f aca="false">SMALL($T$5:$T$1504,S317)</f>
        <v>#VALUE!</v>
      </c>
      <c r="X317" s="4" t="e">
        <f aca="false">VLOOKUP(W317,$T$5:$U$1504,2,FALSE())</f>
        <v>#VALUE!</v>
      </c>
      <c r="Y317" s="4"/>
      <c r="Z317" s="21" t="n">
        <f aca="true">OFFSET(光視計算!$B$3,ROUNDDOWN((S317-1)/14,0)*39,MOD(S317-1,14))</f>
        <v>0</v>
      </c>
      <c r="AA317" s="22" t="n">
        <f aca="true">OFFSET(光視計算!$O$7,ROUNDDOWN((S317-1)/14,0)*39,0)</f>
        <v>0</v>
      </c>
      <c r="AB317" s="23" t="n">
        <f aca="true">OFFSET(光視計算!$M$5,ROUNDDOWN((S317-1)/14,0)*39,0)</f>
        <v>0</v>
      </c>
      <c r="AC317" s="23" t="n">
        <f aca="true">OFFSET(光視計算!$J$39,ROUNDDOWN((S317-1)/14,0)*39,0)</f>
        <v>0</v>
      </c>
      <c r="AD317" s="22" t="n">
        <f aca="true">OFFSET(光視計算!$O$10,ROUNDDOWN((S317-1)/14,0)*39,0)</f>
        <v>0</v>
      </c>
      <c r="AE317" s="22" t="n">
        <f aca="true">OFFSET(光視計算!$O$15,ROUNDDOWN((S317-1)/14,0)*39,0)</f>
        <v>0</v>
      </c>
      <c r="AF317" s="22" t="n">
        <f aca="true">OFFSET(光視計算!$O$22,ROUNDDOWN((S317-1)/14,0)*39,0)</f>
        <v>0</v>
      </c>
      <c r="AG317" s="22" t="n">
        <f aca="true">OFFSET(光視計算!$O$29,ROUNDDOWN((S317-1)/14,0)*39,0)</f>
        <v>0</v>
      </c>
      <c r="AH317" s="22" t="n">
        <f aca="true">OFFSET(光視計算!$O$36,ROUNDDOWN((S317-1)/14,0)*39,0)</f>
        <v>0</v>
      </c>
      <c r="AI317" s="24" t="n">
        <f aca="true">OFFSET(光視計算!$J$11,ROUNDDOWN((S317-1)/14,0)*39,0)</f>
        <v>0</v>
      </c>
      <c r="AJ317" s="24" t="n">
        <f aca="true">OFFSET(光視計算!$J$16,ROUNDDOWN((S317-1)/14,0)*39,0)</f>
        <v>0</v>
      </c>
      <c r="AK317" s="24" t="n">
        <f aca="true">OFFSET(光視計算!$J$23,ROUNDDOWN((S317-1)/14,0)*39,0)</f>
        <v>0</v>
      </c>
      <c r="AL317" s="24" t="n">
        <f aca="true">OFFSET(光視計算!$J$30,ROUNDDOWN((S317-1)/14,0)*39,0)</f>
        <v>0</v>
      </c>
      <c r="AM317" s="24" t="n">
        <f aca="true">OFFSET(光視計算!$J$37,ROUNDDOWN((S317-1)/14,0)*39,0)</f>
        <v>0</v>
      </c>
    </row>
    <row r="318" customFormat="false" ht="13.5" hidden="false" customHeight="false" outlineLevel="0" collapsed="false">
      <c r="S318" s="3" t="n">
        <v>314</v>
      </c>
      <c r="T318" s="4" t="str">
        <f aca="true">IF(OFFSET($C$5,ROUNDDOWN((S318-1)/15,0),MOD(S318-1,15))="","",OFFSET($C$5,ROUNDDOWN((S318-1)/15,0),MOD(S318-1,15)))</f>
        <v/>
      </c>
      <c r="U318" s="4" t="str">
        <f aca="true">IF(T318="","",OFFSET($B$5,ROUNDDOWN((S318-1)/15,0),0))</f>
        <v/>
      </c>
      <c r="V318" s="4"/>
      <c r="W318" s="4" t="e">
        <f aca="false">SMALL($T$5:$T$1504,S318)</f>
        <v>#VALUE!</v>
      </c>
      <c r="X318" s="4" t="e">
        <f aca="false">VLOOKUP(W318,$T$5:$U$1504,2,FALSE())</f>
        <v>#VALUE!</v>
      </c>
      <c r="Y318" s="4"/>
      <c r="Z318" s="21" t="n">
        <f aca="true">OFFSET(光視計算!$B$3,ROUNDDOWN((S318-1)/14,0)*39,MOD(S318-1,14))</f>
        <v>0</v>
      </c>
      <c r="AA318" s="22" t="n">
        <f aca="true">OFFSET(光視計算!$O$7,ROUNDDOWN((S318-1)/14,0)*39,0)</f>
        <v>0</v>
      </c>
      <c r="AB318" s="23" t="n">
        <f aca="true">OFFSET(光視計算!$M$5,ROUNDDOWN((S318-1)/14,0)*39,0)</f>
        <v>0</v>
      </c>
      <c r="AC318" s="23" t="n">
        <f aca="true">OFFSET(光視計算!$J$39,ROUNDDOWN((S318-1)/14,0)*39,0)</f>
        <v>0</v>
      </c>
      <c r="AD318" s="22" t="n">
        <f aca="true">OFFSET(光視計算!$O$10,ROUNDDOWN((S318-1)/14,0)*39,0)</f>
        <v>0</v>
      </c>
      <c r="AE318" s="22" t="n">
        <f aca="true">OFFSET(光視計算!$O$15,ROUNDDOWN((S318-1)/14,0)*39,0)</f>
        <v>0</v>
      </c>
      <c r="AF318" s="22" t="n">
        <f aca="true">OFFSET(光視計算!$O$22,ROUNDDOWN((S318-1)/14,0)*39,0)</f>
        <v>0</v>
      </c>
      <c r="AG318" s="22" t="n">
        <f aca="true">OFFSET(光視計算!$O$29,ROUNDDOWN((S318-1)/14,0)*39,0)</f>
        <v>0</v>
      </c>
      <c r="AH318" s="22" t="n">
        <f aca="true">OFFSET(光視計算!$O$36,ROUNDDOWN((S318-1)/14,0)*39,0)</f>
        <v>0</v>
      </c>
      <c r="AI318" s="24" t="n">
        <f aca="true">OFFSET(光視計算!$J$11,ROUNDDOWN((S318-1)/14,0)*39,0)</f>
        <v>0</v>
      </c>
      <c r="AJ318" s="24" t="n">
        <f aca="true">OFFSET(光視計算!$J$16,ROUNDDOWN((S318-1)/14,0)*39,0)</f>
        <v>0</v>
      </c>
      <c r="AK318" s="24" t="n">
        <f aca="true">OFFSET(光視計算!$J$23,ROUNDDOWN((S318-1)/14,0)*39,0)</f>
        <v>0</v>
      </c>
      <c r="AL318" s="24" t="n">
        <f aca="true">OFFSET(光視計算!$J$30,ROUNDDOWN((S318-1)/14,0)*39,0)</f>
        <v>0</v>
      </c>
      <c r="AM318" s="24" t="n">
        <f aca="true">OFFSET(光視計算!$J$37,ROUNDDOWN((S318-1)/14,0)*39,0)</f>
        <v>0</v>
      </c>
    </row>
    <row r="319" customFormat="false" ht="13.5" hidden="false" customHeight="false" outlineLevel="0" collapsed="false">
      <c r="S319" s="3" t="n">
        <v>315</v>
      </c>
      <c r="T319" s="4" t="str">
        <f aca="true">IF(OFFSET($C$5,ROUNDDOWN((S319-1)/15,0),MOD(S319-1,15))="","",OFFSET($C$5,ROUNDDOWN((S319-1)/15,0),MOD(S319-1,15)))</f>
        <v/>
      </c>
      <c r="U319" s="4" t="str">
        <f aca="true">IF(T319="","",OFFSET($B$5,ROUNDDOWN((S319-1)/15,0),0))</f>
        <v/>
      </c>
      <c r="V319" s="4"/>
      <c r="W319" s="4" t="e">
        <f aca="false">SMALL($T$5:$T$1504,S319)</f>
        <v>#VALUE!</v>
      </c>
      <c r="X319" s="4" t="e">
        <f aca="false">VLOOKUP(W319,$T$5:$U$1504,2,FALSE())</f>
        <v>#VALUE!</v>
      </c>
      <c r="Y319" s="4"/>
      <c r="Z319" s="21" t="n">
        <f aca="true">OFFSET(光視計算!$B$3,ROUNDDOWN((S319-1)/14,0)*39,MOD(S319-1,14))</f>
        <v>0</v>
      </c>
      <c r="AA319" s="22" t="n">
        <f aca="true">OFFSET(光視計算!$O$7,ROUNDDOWN((S319-1)/14,0)*39,0)</f>
        <v>0</v>
      </c>
      <c r="AB319" s="23" t="n">
        <f aca="true">OFFSET(光視計算!$M$5,ROUNDDOWN((S319-1)/14,0)*39,0)</f>
        <v>0</v>
      </c>
      <c r="AC319" s="23" t="n">
        <f aca="true">OFFSET(光視計算!$J$39,ROUNDDOWN((S319-1)/14,0)*39,0)</f>
        <v>0</v>
      </c>
      <c r="AD319" s="22" t="n">
        <f aca="true">OFFSET(光視計算!$O$10,ROUNDDOWN((S319-1)/14,0)*39,0)</f>
        <v>0</v>
      </c>
      <c r="AE319" s="22" t="n">
        <f aca="true">OFFSET(光視計算!$O$15,ROUNDDOWN((S319-1)/14,0)*39,0)</f>
        <v>0</v>
      </c>
      <c r="AF319" s="22" t="n">
        <f aca="true">OFFSET(光視計算!$O$22,ROUNDDOWN((S319-1)/14,0)*39,0)</f>
        <v>0</v>
      </c>
      <c r="AG319" s="22" t="n">
        <f aca="true">OFFSET(光視計算!$O$29,ROUNDDOWN((S319-1)/14,0)*39,0)</f>
        <v>0</v>
      </c>
      <c r="AH319" s="22" t="n">
        <f aca="true">OFFSET(光視計算!$O$36,ROUNDDOWN((S319-1)/14,0)*39,0)</f>
        <v>0</v>
      </c>
      <c r="AI319" s="24" t="n">
        <f aca="true">OFFSET(光視計算!$J$11,ROUNDDOWN((S319-1)/14,0)*39,0)</f>
        <v>0</v>
      </c>
      <c r="AJ319" s="24" t="n">
        <f aca="true">OFFSET(光視計算!$J$16,ROUNDDOWN((S319-1)/14,0)*39,0)</f>
        <v>0</v>
      </c>
      <c r="AK319" s="24" t="n">
        <f aca="true">OFFSET(光視計算!$J$23,ROUNDDOWN((S319-1)/14,0)*39,0)</f>
        <v>0</v>
      </c>
      <c r="AL319" s="24" t="n">
        <f aca="true">OFFSET(光視計算!$J$30,ROUNDDOWN((S319-1)/14,0)*39,0)</f>
        <v>0</v>
      </c>
      <c r="AM319" s="24" t="n">
        <f aca="true">OFFSET(光視計算!$J$37,ROUNDDOWN((S319-1)/14,0)*39,0)</f>
        <v>0</v>
      </c>
    </row>
    <row r="320" customFormat="false" ht="13.5" hidden="false" customHeight="false" outlineLevel="0" collapsed="false">
      <c r="S320" s="3" t="n">
        <v>316</v>
      </c>
      <c r="T320" s="4" t="str">
        <f aca="true">IF(OFFSET($C$5,ROUNDDOWN((S320-1)/15,0),MOD(S320-1,15))="","",OFFSET($C$5,ROUNDDOWN((S320-1)/15,0),MOD(S320-1,15)))</f>
        <v/>
      </c>
      <c r="U320" s="4" t="str">
        <f aca="true">IF(T320="","",OFFSET($B$5,ROUNDDOWN((S320-1)/15,0),0))</f>
        <v/>
      </c>
      <c r="V320" s="4"/>
      <c r="W320" s="4" t="e">
        <f aca="false">SMALL($T$5:$T$1504,S320)</f>
        <v>#VALUE!</v>
      </c>
      <c r="X320" s="4" t="e">
        <f aca="false">VLOOKUP(W320,$T$5:$U$1504,2,FALSE())</f>
        <v>#VALUE!</v>
      </c>
      <c r="Y320" s="4"/>
      <c r="Z320" s="21" t="n">
        <f aca="true">OFFSET(光視計算!$B$3,ROUNDDOWN((S320-1)/14,0)*39,MOD(S320-1,14))</f>
        <v>0</v>
      </c>
      <c r="AA320" s="22" t="n">
        <f aca="true">OFFSET(光視計算!$O$7,ROUNDDOWN((S320-1)/14,0)*39,0)</f>
        <v>0</v>
      </c>
      <c r="AB320" s="23" t="n">
        <f aca="true">OFFSET(光視計算!$M$5,ROUNDDOWN((S320-1)/14,0)*39,0)</f>
        <v>0</v>
      </c>
      <c r="AC320" s="23" t="n">
        <f aca="true">OFFSET(光視計算!$J$39,ROUNDDOWN((S320-1)/14,0)*39,0)</f>
        <v>0</v>
      </c>
      <c r="AD320" s="22" t="n">
        <f aca="true">OFFSET(光視計算!$O$10,ROUNDDOWN((S320-1)/14,0)*39,0)</f>
        <v>0</v>
      </c>
      <c r="AE320" s="22" t="n">
        <f aca="true">OFFSET(光視計算!$O$15,ROUNDDOWN((S320-1)/14,0)*39,0)</f>
        <v>0</v>
      </c>
      <c r="AF320" s="22" t="n">
        <f aca="true">OFFSET(光視計算!$O$22,ROUNDDOWN((S320-1)/14,0)*39,0)</f>
        <v>0</v>
      </c>
      <c r="AG320" s="22" t="n">
        <f aca="true">OFFSET(光視計算!$O$29,ROUNDDOWN((S320-1)/14,0)*39,0)</f>
        <v>0</v>
      </c>
      <c r="AH320" s="22" t="n">
        <f aca="true">OFFSET(光視計算!$O$36,ROUNDDOWN((S320-1)/14,0)*39,0)</f>
        <v>0</v>
      </c>
      <c r="AI320" s="24" t="n">
        <f aca="true">OFFSET(光視計算!$J$11,ROUNDDOWN((S320-1)/14,0)*39,0)</f>
        <v>0</v>
      </c>
      <c r="AJ320" s="24" t="n">
        <f aca="true">OFFSET(光視計算!$J$16,ROUNDDOWN((S320-1)/14,0)*39,0)</f>
        <v>0</v>
      </c>
      <c r="AK320" s="24" t="n">
        <f aca="true">OFFSET(光視計算!$J$23,ROUNDDOWN((S320-1)/14,0)*39,0)</f>
        <v>0</v>
      </c>
      <c r="AL320" s="24" t="n">
        <f aca="true">OFFSET(光視計算!$J$30,ROUNDDOWN((S320-1)/14,0)*39,0)</f>
        <v>0</v>
      </c>
      <c r="AM320" s="24" t="n">
        <f aca="true">OFFSET(光視計算!$J$37,ROUNDDOWN((S320-1)/14,0)*39,0)</f>
        <v>0</v>
      </c>
    </row>
    <row r="321" customFormat="false" ht="13.5" hidden="false" customHeight="false" outlineLevel="0" collapsed="false">
      <c r="S321" s="3" t="n">
        <v>317</v>
      </c>
      <c r="T321" s="4" t="str">
        <f aca="true">IF(OFFSET($C$5,ROUNDDOWN((S321-1)/15,0),MOD(S321-1,15))="","",OFFSET($C$5,ROUNDDOWN((S321-1)/15,0),MOD(S321-1,15)))</f>
        <v/>
      </c>
      <c r="U321" s="4" t="str">
        <f aca="true">IF(T321="","",OFFSET($B$5,ROUNDDOWN((S321-1)/15,0),0))</f>
        <v/>
      </c>
      <c r="V321" s="4"/>
      <c r="W321" s="4" t="e">
        <f aca="false">SMALL($T$5:$T$1504,S321)</f>
        <v>#VALUE!</v>
      </c>
      <c r="X321" s="4" t="e">
        <f aca="false">VLOOKUP(W321,$T$5:$U$1504,2,FALSE())</f>
        <v>#VALUE!</v>
      </c>
      <c r="Y321" s="4"/>
      <c r="Z321" s="21" t="n">
        <f aca="true">OFFSET(光視計算!$B$3,ROUNDDOWN((S321-1)/14,0)*39,MOD(S321-1,14))</f>
        <v>0</v>
      </c>
      <c r="AA321" s="22" t="n">
        <f aca="true">OFFSET(光視計算!$O$7,ROUNDDOWN((S321-1)/14,0)*39,0)</f>
        <v>0</v>
      </c>
      <c r="AB321" s="23" t="n">
        <f aca="true">OFFSET(光視計算!$M$5,ROUNDDOWN((S321-1)/14,0)*39,0)</f>
        <v>0</v>
      </c>
      <c r="AC321" s="23" t="n">
        <f aca="true">OFFSET(光視計算!$J$39,ROUNDDOWN((S321-1)/14,0)*39,0)</f>
        <v>0</v>
      </c>
      <c r="AD321" s="22" t="n">
        <f aca="true">OFFSET(光視計算!$O$10,ROUNDDOWN((S321-1)/14,0)*39,0)</f>
        <v>0</v>
      </c>
      <c r="AE321" s="22" t="n">
        <f aca="true">OFFSET(光視計算!$O$15,ROUNDDOWN((S321-1)/14,0)*39,0)</f>
        <v>0</v>
      </c>
      <c r="AF321" s="22" t="n">
        <f aca="true">OFFSET(光視計算!$O$22,ROUNDDOWN((S321-1)/14,0)*39,0)</f>
        <v>0</v>
      </c>
      <c r="AG321" s="22" t="n">
        <f aca="true">OFFSET(光視計算!$O$29,ROUNDDOWN((S321-1)/14,0)*39,0)</f>
        <v>0</v>
      </c>
      <c r="AH321" s="22" t="n">
        <f aca="true">OFFSET(光視計算!$O$36,ROUNDDOWN((S321-1)/14,0)*39,0)</f>
        <v>0</v>
      </c>
      <c r="AI321" s="24" t="n">
        <f aca="true">OFFSET(光視計算!$J$11,ROUNDDOWN((S321-1)/14,0)*39,0)</f>
        <v>0</v>
      </c>
      <c r="AJ321" s="24" t="n">
        <f aca="true">OFFSET(光視計算!$J$16,ROUNDDOWN((S321-1)/14,0)*39,0)</f>
        <v>0</v>
      </c>
      <c r="AK321" s="24" t="n">
        <f aca="true">OFFSET(光視計算!$J$23,ROUNDDOWN((S321-1)/14,0)*39,0)</f>
        <v>0</v>
      </c>
      <c r="AL321" s="24" t="n">
        <f aca="true">OFFSET(光視計算!$J$30,ROUNDDOWN((S321-1)/14,0)*39,0)</f>
        <v>0</v>
      </c>
      <c r="AM321" s="24" t="n">
        <f aca="true">OFFSET(光視計算!$J$37,ROUNDDOWN((S321-1)/14,0)*39,0)</f>
        <v>0</v>
      </c>
    </row>
    <row r="322" customFormat="false" ht="13.5" hidden="false" customHeight="false" outlineLevel="0" collapsed="false">
      <c r="S322" s="3" t="n">
        <v>318</v>
      </c>
      <c r="T322" s="4" t="str">
        <f aca="true">IF(OFFSET($C$5,ROUNDDOWN((S322-1)/15,0),MOD(S322-1,15))="","",OFFSET($C$5,ROUNDDOWN((S322-1)/15,0),MOD(S322-1,15)))</f>
        <v/>
      </c>
      <c r="U322" s="4" t="str">
        <f aca="true">IF(T322="","",OFFSET($B$5,ROUNDDOWN((S322-1)/15,0),0))</f>
        <v/>
      </c>
      <c r="V322" s="4"/>
      <c r="W322" s="4" t="e">
        <f aca="false">SMALL($T$5:$T$1504,S322)</f>
        <v>#VALUE!</v>
      </c>
      <c r="X322" s="4" t="e">
        <f aca="false">VLOOKUP(W322,$T$5:$U$1504,2,FALSE())</f>
        <v>#VALUE!</v>
      </c>
      <c r="Y322" s="4"/>
      <c r="Z322" s="21" t="n">
        <f aca="true">OFFSET(光視計算!$B$3,ROUNDDOWN((S322-1)/14,0)*39,MOD(S322-1,14))</f>
        <v>0</v>
      </c>
      <c r="AA322" s="22" t="n">
        <f aca="true">OFFSET(光視計算!$O$7,ROUNDDOWN((S322-1)/14,0)*39,0)</f>
        <v>0</v>
      </c>
      <c r="AB322" s="23" t="n">
        <f aca="true">OFFSET(光視計算!$M$5,ROUNDDOWN((S322-1)/14,0)*39,0)</f>
        <v>0</v>
      </c>
      <c r="AC322" s="23" t="n">
        <f aca="true">OFFSET(光視計算!$J$39,ROUNDDOWN((S322-1)/14,0)*39,0)</f>
        <v>0</v>
      </c>
      <c r="AD322" s="22" t="n">
        <f aca="true">OFFSET(光視計算!$O$10,ROUNDDOWN((S322-1)/14,0)*39,0)</f>
        <v>0</v>
      </c>
      <c r="AE322" s="22" t="n">
        <f aca="true">OFFSET(光視計算!$O$15,ROUNDDOWN((S322-1)/14,0)*39,0)</f>
        <v>0</v>
      </c>
      <c r="AF322" s="22" t="n">
        <f aca="true">OFFSET(光視計算!$O$22,ROUNDDOWN((S322-1)/14,0)*39,0)</f>
        <v>0</v>
      </c>
      <c r="AG322" s="22" t="n">
        <f aca="true">OFFSET(光視計算!$O$29,ROUNDDOWN((S322-1)/14,0)*39,0)</f>
        <v>0</v>
      </c>
      <c r="AH322" s="22" t="n">
        <f aca="true">OFFSET(光視計算!$O$36,ROUNDDOWN((S322-1)/14,0)*39,0)</f>
        <v>0</v>
      </c>
      <c r="AI322" s="24" t="n">
        <f aca="true">OFFSET(光視計算!$J$11,ROUNDDOWN((S322-1)/14,0)*39,0)</f>
        <v>0</v>
      </c>
      <c r="AJ322" s="24" t="n">
        <f aca="true">OFFSET(光視計算!$J$16,ROUNDDOWN((S322-1)/14,0)*39,0)</f>
        <v>0</v>
      </c>
      <c r="AK322" s="24" t="n">
        <f aca="true">OFFSET(光視計算!$J$23,ROUNDDOWN((S322-1)/14,0)*39,0)</f>
        <v>0</v>
      </c>
      <c r="AL322" s="24" t="n">
        <f aca="true">OFFSET(光視計算!$J$30,ROUNDDOWN((S322-1)/14,0)*39,0)</f>
        <v>0</v>
      </c>
      <c r="AM322" s="24" t="n">
        <f aca="true">OFFSET(光視計算!$J$37,ROUNDDOWN((S322-1)/14,0)*39,0)</f>
        <v>0</v>
      </c>
    </row>
    <row r="323" customFormat="false" ht="13.5" hidden="false" customHeight="false" outlineLevel="0" collapsed="false">
      <c r="S323" s="3" t="n">
        <v>319</v>
      </c>
      <c r="T323" s="4" t="str">
        <f aca="true">IF(OFFSET($C$5,ROUNDDOWN((S323-1)/15,0),MOD(S323-1,15))="","",OFFSET($C$5,ROUNDDOWN((S323-1)/15,0),MOD(S323-1,15)))</f>
        <v/>
      </c>
      <c r="U323" s="4" t="str">
        <f aca="true">IF(T323="","",OFFSET($B$5,ROUNDDOWN((S323-1)/15,0),0))</f>
        <v/>
      </c>
      <c r="V323" s="4"/>
      <c r="W323" s="4" t="e">
        <f aca="false">SMALL($T$5:$T$1504,S323)</f>
        <v>#VALUE!</v>
      </c>
      <c r="X323" s="4" t="e">
        <f aca="false">VLOOKUP(W323,$T$5:$U$1504,2,FALSE())</f>
        <v>#VALUE!</v>
      </c>
      <c r="Y323" s="4"/>
      <c r="Z323" s="21" t="n">
        <f aca="true">OFFSET(光視計算!$B$3,ROUNDDOWN((S323-1)/14,0)*39,MOD(S323-1,14))</f>
        <v>0</v>
      </c>
      <c r="AA323" s="22" t="n">
        <f aca="true">OFFSET(光視計算!$O$7,ROUNDDOWN((S323-1)/14,0)*39,0)</f>
        <v>0</v>
      </c>
      <c r="AB323" s="23" t="n">
        <f aca="true">OFFSET(光視計算!$M$5,ROUNDDOWN((S323-1)/14,0)*39,0)</f>
        <v>0</v>
      </c>
      <c r="AC323" s="23" t="n">
        <f aca="true">OFFSET(光視計算!$J$39,ROUNDDOWN((S323-1)/14,0)*39,0)</f>
        <v>0</v>
      </c>
      <c r="AD323" s="22" t="n">
        <f aca="true">OFFSET(光視計算!$O$10,ROUNDDOWN((S323-1)/14,0)*39,0)</f>
        <v>0</v>
      </c>
      <c r="AE323" s="22" t="n">
        <f aca="true">OFFSET(光視計算!$O$15,ROUNDDOWN((S323-1)/14,0)*39,0)</f>
        <v>0</v>
      </c>
      <c r="AF323" s="22" t="n">
        <f aca="true">OFFSET(光視計算!$O$22,ROUNDDOWN((S323-1)/14,0)*39,0)</f>
        <v>0</v>
      </c>
      <c r="AG323" s="22" t="n">
        <f aca="true">OFFSET(光視計算!$O$29,ROUNDDOWN((S323-1)/14,0)*39,0)</f>
        <v>0</v>
      </c>
      <c r="AH323" s="22" t="n">
        <f aca="true">OFFSET(光視計算!$O$36,ROUNDDOWN((S323-1)/14,0)*39,0)</f>
        <v>0</v>
      </c>
      <c r="AI323" s="24" t="n">
        <f aca="true">OFFSET(光視計算!$J$11,ROUNDDOWN((S323-1)/14,0)*39,0)</f>
        <v>0</v>
      </c>
      <c r="AJ323" s="24" t="n">
        <f aca="true">OFFSET(光視計算!$J$16,ROUNDDOWN((S323-1)/14,0)*39,0)</f>
        <v>0</v>
      </c>
      <c r="AK323" s="24" t="n">
        <f aca="true">OFFSET(光視計算!$J$23,ROUNDDOWN((S323-1)/14,0)*39,0)</f>
        <v>0</v>
      </c>
      <c r="AL323" s="24" t="n">
        <f aca="true">OFFSET(光視計算!$J$30,ROUNDDOWN((S323-1)/14,0)*39,0)</f>
        <v>0</v>
      </c>
      <c r="AM323" s="24" t="n">
        <f aca="true">OFFSET(光視計算!$J$37,ROUNDDOWN((S323-1)/14,0)*39,0)</f>
        <v>0</v>
      </c>
    </row>
    <row r="324" customFormat="false" ht="13.5" hidden="false" customHeight="false" outlineLevel="0" collapsed="false">
      <c r="S324" s="3" t="n">
        <v>320</v>
      </c>
      <c r="T324" s="4" t="str">
        <f aca="true">IF(OFFSET($C$5,ROUNDDOWN((S324-1)/15,0),MOD(S324-1,15))="","",OFFSET($C$5,ROUNDDOWN((S324-1)/15,0),MOD(S324-1,15)))</f>
        <v/>
      </c>
      <c r="U324" s="4" t="str">
        <f aca="true">IF(T324="","",OFFSET($B$5,ROUNDDOWN((S324-1)/15,0),0))</f>
        <v/>
      </c>
      <c r="V324" s="4"/>
      <c r="W324" s="4" t="e">
        <f aca="false">SMALL($T$5:$T$1504,S324)</f>
        <v>#VALUE!</v>
      </c>
      <c r="X324" s="4" t="e">
        <f aca="false">VLOOKUP(W324,$T$5:$U$1504,2,FALSE())</f>
        <v>#VALUE!</v>
      </c>
      <c r="Y324" s="4"/>
      <c r="Z324" s="21" t="n">
        <f aca="true">OFFSET(光視計算!$B$3,ROUNDDOWN((S324-1)/14,0)*39,MOD(S324-1,14))</f>
        <v>0</v>
      </c>
      <c r="AA324" s="22" t="n">
        <f aca="true">OFFSET(光視計算!$O$7,ROUNDDOWN((S324-1)/14,0)*39,0)</f>
        <v>0</v>
      </c>
      <c r="AB324" s="23" t="n">
        <f aca="true">OFFSET(光視計算!$M$5,ROUNDDOWN((S324-1)/14,0)*39,0)</f>
        <v>0</v>
      </c>
      <c r="AC324" s="23" t="n">
        <f aca="true">OFFSET(光視計算!$J$39,ROUNDDOWN((S324-1)/14,0)*39,0)</f>
        <v>0</v>
      </c>
      <c r="AD324" s="22" t="n">
        <f aca="true">OFFSET(光視計算!$O$10,ROUNDDOWN((S324-1)/14,0)*39,0)</f>
        <v>0</v>
      </c>
      <c r="AE324" s="22" t="n">
        <f aca="true">OFFSET(光視計算!$O$15,ROUNDDOWN((S324-1)/14,0)*39,0)</f>
        <v>0</v>
      </c>
      <c r="AF324" s="22" t="n">
        <f aca="true">OFFSET(光視計算!$O$22,ROUNDDOWN((S324-1)/14,0)*39,0)</f>
        <v>0</v>
      </c>
      <c r="AG324" s="22" t="n">
        <f aca="true">OFFSET(光視計算!$O$29,ROUNDDOWN((S324-1)/14,0)*39,0)</f>
        <v>0</v>
      </c>
      <c r="AH324" s="22" t="n">
        <f aca="true">OFFSET(光視計算!$O$36,ROUNDDOWN((S324-1)/14,0)*39,0)</f>
        <v>0</v>
      </c>
      <c r="AI324" s="24" t="n">
        <f aca="true">OFFSET(光視計算!$J$11,ROUNDDOWN((S324-1)/14,0)*39,0)</f>
        <v>0</v>
      </c>
      <c r="AJ324" s="24" t="n">
        <f aca="true">OFFSET(光視計算!$J$16,ROUNDDOWN((S324-1)/14,0)*39,0)</f>
        <v>0</v>
      </c>
      <c r="AK324" s="24" t="n">
        <f aca="true">OFFSET(光視計算!$J$23,ROUNDDOWN((S324-1)/14,0)*39,0)</f>
        <v>0</v>
      </c>
      <c r="AL324" s="24" t="n">
        <f aca="true">OFFSET(光視計算!$J$30,ROUNDDOWN((S324-1)/14,0)*39,0)</f>
        <v>0</v>
      </c>
      <c r="AM324" s="24" t="n">
        <f aca="true">OFFSET(光視計算!$J$37,ROUNDDOWN((S324-1)/14,0)*39,0)</f>
        <v>0</v>
      </c>
    </row>
    <row r="325" customFormat="false" ht="13.5" hidden="false" customHeight="false" outlineLevel="0" collapsed="false">
      <c r="S325" s="3" t="n">
        <v>321</v>
      </c>
      <c r="T325" s="4" t="str">
        <f aca="true">IF(OFFSET($C$5,ROUNDDOWN((S325-1)/15,0),MOD(S325-1,15))="","",OFFSET($C$5,ROUNDDOWN((S325-1)/15,0),MOD(S325-1,15)))</f>
        <v/>
      </c>
      <c r="U325" s="4" t="str">
        <f aca="true">IF(T325="","",OFFSET($B$5,ROUNDDOWN((S325-1)/15,0),0))</f>
        <v/>
      </c>
      <c r="V325" s="4"/>
      <c r="W325" s="4" t="e">
        <f aca="false">SMALL($T$5:$T$1504,S325)</f>
        <v>#VALUE!</v>
      </c>
      <c r="X325" s="4" t="e">
        <f aca="false">VLOOKUP(W325,$T$5:$U$1504,2,FALSE())</f>
        <v>#VALUE!</v>
      </c>
      <c r="Y325" s="4"/>
      <c r="Z325" s="21" t="n">
        <f aca="true">OFFSET(光視計算!$B$3,ROUNDDOWN((S325-1)/14,0)*39,MOD(S325-1,14))</f>
        <v>0</v>
      </c>
      <c r="AA325" s="22" t="n">
        <f aca="true">OFFSET(光視計算!$O$7,ROUNDDOWN((S325-1)/14,0)*39,0)</f>
        <v>0</v>
      </c>
      <c r="AB325" s="23" t="n">
        <f aca="true">OFFSET(光視計算!$M$5,ROUNDDOWN((S325-1)/14,0)*39,0)</f>
        <v>0</v>
      </c>
      <c r="AC325" s="23" t="n">
        <f aca="true">OFFSET(光視計算!$J$39,ROUNDDOWN((S325-1)/14,0)*39,0)</f>
        <v>0</v>
      </c>
      <c r="AD325" s="22" t="n">
        <f aca="true">OFFSET(光視計算!$O$10,ROUNDDOWN((S325-1)/14,0)*39,0)</f>
        <v>0</v>
      </c>
      <c r="AE325" s="22" t="n">
        <f aca="true">OFFSET(光視計算!$O$15,ROUNDDOWN((S325-1)/14,0)*39,0)</f>
        <v>0</v>
      </c>
      <c r="AF325" s="22" t="n">
        <f aca="true">OFFSET(光視計算!$O$22,ROUNDDOWN((S325-1)/14,0)*39,0)</f>
        <v>0</v>
      </c>
      <c r="AG325" s="22" t="n">
        <f aca="true">OFFSET(光視計算!$O$29,ROUNDDOWN((S325-1)/14,0)*39,0)</f>
        <v>0</v>
      </c>
      <c r="AH325" s="22" t="n">
        <f aca="true">OFFSET(光視計算!$O$36,ROUNDDOWN((S325-1)/14,0)*39,0)</f>
        <v>0</v>
      </c>
      <c r="AI325" s="24" t="n">
        <f aca="true">OFFSET(光視計算!$J$11,ROUNDDOWN((S325-1)/14,0)*39,0)</f>
        <v>0</v>
      </c>
      <c r="AJ325" s="24" t="n">
        <f aca="true">OFFSET(光視計算!$J$16,ROUNDDOWN((S325-1)/14,0)*39,0)</f>
        <v>0</v>
      </c>
      <c r="AK325" s="24" t="n">
        <f aca="true">OFFSET(光視計算!$J$23,ROUNDDOWN((S325-1)/14,0)*39,0)</f>
        <v>0</v>
      </c>
      <c r="AL325" s="24" t="n">
        <f aca="true">OFFSET(光視計算!$J$30,ROUNDDOWN((S325-1)/14,0)*39,0)</f>
        <v>0</v>
      </c>
      <c r="AM325" s="24" t="n">
        <f aca="true">OFFSET(光視計算!$J$37,ROUNDDOWN((S325-1)/14,0)*39,0)</f>
        <v>0</v>
      </c>
    </row>
    <row r="326" customFormat="false" ht="13.5" hidden="false" customHeight="false" outlineLevel="0" collapsed="false">
      <c r="S326" s="3" t="n">
        <v>322</v>
      </c>
      <c r="T326" s="4" t="str">
        <f aca="true">IF(OFFSET($C$5,ROUNDDOWN((S326-1)/15,0),MOD(S326-1,15))="","",OFFSET($C$5,ROUNDDOWN((S326-1)/15,0),MOD(S326-1,15)))</f>
        <v/>
      </c>
      <c r="U326" s="4" t="str">
        <f aca="true">IF(T326="","",OFFSET($B$5,ROUNDDOWN((S326-1)/15,0),0))</f>
        <v/>
      </c>
      <c r="V326" s="4"/>
      <c r="W326" s="4" t="e">
        <f aca="false">SMALL($T$5:$T$1504,S326)</f>
        <v>#VALUE!</v>
      </c>
      <c r="X326" s="4" t="e">
        <f aca="false">VLOOKUP(W326,$T$5:$U$1504,2,FALSE())</f>
        <v>#VALUE!</v>
      </c>
      <c r="Y326" s="4"/>
      <c r="Z326" s="21" t="n">
        <f aca="true">OFFSET(光視計算!$B$3,ROUNDDOWN((S326-1)/14,0)*39,MOD(S326-1,14))</f>
        <v>0</v>
      </c>
      <c r="AA326" s="22" t="n">
        <f aca="true">OFFSET(光視計算!$O$7,ROUNDDOWN((S326-1)/14,0)*39,0)</f>
        <v>0</v>
      </c>
      <c r="AB326" s="23" t="n">
        <f aca="true">OFFSET(光視計算!$M$5,ROUNDDOWN((S326-1)/14,0)*39,0)</f>
        <v>0</v>
      </c>
      <c r="AC326" s="23" t="n">
        <f aca="true">OFFSET(光視計算!$J$39,ROUNDDOWN((S326-1)/14,0)*39,0)</f>
        <v>0</v>
      </c>
      <c r="AD326" s="22" t="n">
        <f aca="true">OFFSET(光視計算!$O$10,ROUNDDOWN((S326-1)/14,0)*39,0)</f>
        <v>0</v>
      </c>
      <c r="AE326" s="22" t="n">
        <f aca="true">OFFSET(光視計算!$O$15,ROUNDDOWN((S326-1)/14,0)*39,0)</f>
        <v>0</v>
      </c>
      <c r="AF326" s="22" t="n">
        <f aca="true">OFFSET(光視計算!$O$22,ROUNDDOWN((S326-1)/14,0)*39,0)</f>
        <v>0</v>
      </c>
      <c r="AG326" s="22" t="n">
        <f aca="true">OFFSET(光視計算!$O$29,ROUNDDOWN((S326-1)/14,0)*39,0)</f>
        <v>0</v>
      </c>
      <c r="AH326" s="22" t="n">
        <f aca="true">OFFSET(光視計算!$O$36,ROUNDDOWN((S326-1)/14,0)*39,0)</f>
        <v>0</v>
      </c>
      <c r="AI326" s="24" t="n">
        <f aca="true">OFFSET(光視計算!$J$11,ROUNDDOWN((S326-1)/14,0)*39,0)</f>
        <v>0</v>
      </c>
      <c r="AJ326" s="24" t="n">
        <f aca="true">OFFSET(光視計算!$J$16,ROUNDDOWN((S326-1)/14,0)*39,0)</f>
        <v>0</v>
      </c>
      <c r="AK326" s="24" t="n">
        <f aca="true">OFFSET(光視計算!$J$23,ROUNDDOWN((S326-1)/14,0)*39,0)</f>
        <v>0</v>
      </c>
      <c r="AL326" s="24" t="n">
        <f aca="true">OFFSET(光視計算!$J$30,ROUNDDOWN((S326-1)/14,0)*39,0)</f>
        <v>0</v>
      </c>
      <c r="AM326" s="24" t="n">
        <f aca="true">OFFSET(光視計算!$J$37,ROUNDDOWN((S326-1)/14,0)*39,0)</f>
        <v>0</v>
      </c>
    </row>
    <row r="327" customFormat="false" ht="13.5" hidden="false" customHeight="false" outlineLevel="0" collapsed="false">
      <c r="S327" s="3" t="n">
        <v>323</v>
      </c>
      <c r="T327" s="4" t="str">
        <f aca="true">IF(OFFSET($C$5,ROUNDDOWN((S327-1)/15,0),MOD(S327-1,15))="","",OFFSET($C$5,ROUNDDOWN((S327-1)/15,0),MOD(S327-1,15)))</f>
        <v/>
      </c>
      <c r="U327" s="4" t="str">
        <f aca="true">IF(T327="","",OFFSET($B$5,ROUNDDOWN((S327-1)/15,0),0))</f>
        <v/>
      </c>
      <c r="V327" s="4"/>
      <c r="W327" s="4" t="e">
        <f aca="false">SMALL($T$5:$T$1504,S327)</f>
        <v>#VALUE!</v>
      </c>
      <c r="X327" s="4" t="e">
        <f aca="false">VLOOKUP(W327,$T$5:$U$1504,2,FALSE())</f>
        <v>#VALUE!</v>
      </c>
      <c r="Y327" s="4"/>
      <c r="Z327" s="21" t="n">
        <f aca="true">OFFSET(光視計算!$B$3,ROUNDDOWN((S327-1)/14,0)*39,MOD(S327-1,14))</f>
        <v>0</v>
      </c>
      <c r="AA327" s="22" t="n">
        <f aca="true">OFFSET(光視計算!$O$7,ROUNDDOWN((S327-1)/14,0)*39,0)</f>
        <v>0</v>
      </c>
      <c r="AB327" s="23" t="n">
        <f aca="true">OFFSET(光視計算!$M$5,ROUNDDOWN((S327-1)/14,0)*39,0)</f>
        <v>0</v>
      </c>
      <c r="AC327" s="23" t="n">
        <f aca="true">OFFSET(光視計算!$J$39,ROUNDDOWN((S327-1)/14,0)*39,0)</f>
        <v>0</v>
      </c>
      <c r="AD327" s="22" t="n">
        <f aca="true">OFFSET(光視計算!$O$10,ROUNDDOWN((S327-1)/14,0)*39,0)</f>
        <v>0</v>
      </c>
      <c r="AE327" s="22" t="n">
        <f aca="true">OFFSET(光視計算!$O$15,ROUNDDOWN((S327-1)/14,0)*39,0)</f>
        <v>0</v>
      </c>
      <c r="AF327" s="22" t="n">
        <f aca="true">OFFSET(光視計算!$O$22,ROUNDDOWN((S327-1)/14,0)*39,0)</f>
        <v>0</v>
      </c>
      <c r="AG327" s="22" t="n">
        <f aca="true">OFFSET(光視計算!$O$29,ROUNDDOWN((S327-1)/14,0)*39,0)</f>
        <v>0</v>
      </c>
      <c r="AH327" s="22" t="n">
        <f aca="true">OFFSET(光視計算!$O$36,ROUNDDOWN((S327-1)/14,0)*39,0)</f>
        <v>0</v>
      </c>
      <c r="AI327" s="24" t="n">
        <f aca="true">OFFSET(光視計算!$J$11,ROUNDDOWN((S327-1)/14,0)*39,0)</f>
        <v>0</v>
      </c>
      <c r="AJ327" s="24" t="n">
        <f aca="true">OFFSET(光視計算!$J$16,ROUNDDOWN((S327-1)/14,0)*39,0)</f>
        <v>0</v>
      </c>
      <c r="AK327" s="24" t="n">
        <f aca="true">OFFSET(光視計算!$J$23,ROUNDDOWN((S327-1)/14,0)*39,0)</f>
        <v>0</v>
      </c>
      <c r="AL327" s="24" t="n">
        <f aca="true">OFFSET(光視計算!$J$30,ROUNDDOWN((S327-1)/14,0)*39,0)</f>
        <v>0</v>
      </c>
      <c r="AM327" s="24" t="n">
        <f aca="true">OFFSET(光視計算!$J$37,ROUNDDOWN((S327-1)/14,0)*39,0)</f>
        <v>0</v>
      </c>
    </row>
    <row r="328" customFormat="false" ht="13.5" hidden="false" customHeight="false" outlineLevel="0" collapsed="false">
      <c r="S328" s="3" t="n">
        <v>324</v>
      </c>
      <c r="T328" s="4" t="str">
        <f aca="true">IF(OFFSET($C$5,ROUNDDOWN((S328-1)/15,0),MOD(S328-1,15))="","",OFFSET($C$5,ROUNDDOWN((S328-1)/15,0),MOD(S328-1,15)))</f>
        <v/>
      </c>
      <c r="U328" s="4" t="str">
        <f aca="true">IF(T328="","",OFFSET($B$5,ROUNDDOWN((S328-1)/15,0),0))</f>
        <v/>
      </c>
      <c r="V328" s="4"/>
      <c r="W328" s="4" t="e">
        <f aca="false">SMALL($T$5:$T$1504,S328)</f>
        <v>#VALUE!</v>
      </c>
      <c r="X328" s="4" t="e">
        <f aca="false">VLOOKUP(W328,$T$5:$U$1504,2,FALSE())</f>
        <v>#VALUE!</v>
      </c>
      <c r="Y328" s="4"/>
      <c r="Z328" s="21" t="n">
        <f aca="true">OFFSET(光視計算!$B$3,ROUNDDOWN((S328-1)/14,0)*39,MOD(S328-1,14))</f>
        <v>0</v>
      </c>
      <c r="AA328" s="22" t="n">
        <f aca="true">OFFSET(光視計算!$O$7,ROUNDDOWN((S328-1)/14,0)*39,0)</f>
        <v>0</v>
      </c>
      <c r="AB328" s="23" t="n">
        <f aca="true">OFFSET(光視計算!$M$5,ROUNDDOWN((S328-1)/14,0)*39,0)</f>
        <v>0</v>
      </c>
      <c r="AC328" s="23" t="n">
        <f aca="true">OFFSET(光視計算!$J$39,ROUNDDOWN((S328-1)/14,0)*39,0)</f>
        <v>0</v>
      </c>
      <c r="AD328" s="22" t="n">
        <f aca="true">OFFSET(光視計算!$O$10,ROUNDDOWN((S328-1)/14,0)*39,0)</f>
        <v>0</v>
      </c>
      <c r="AE328" s="22" t="n">
        <f aca="true">OFFSET(光視計算!$O$15,ROUNDDOWN((S328-1)/14,0)*39,0)</f>
        <v>0</v>
      </c>
      <c r="AF328" s="22" t="n">
        <f aca="true">OFFSET(光視計算!$O$22,ROUNDDOWN((S328-1)/14,0)*39,0)</f>
        <v>0</v>
      </c>
      <c r="AG328" s="22" t="n">
        <f aca="true">OFFSET(光視計算!$O$29,ROUNDDOWN((S328-1)/14,0)*39,0)</f>
        <v>0</v>
      </c>
      <c r="AH328" s="22" t="n">
        <f aca="true">OFFSET(光視計算!$O$36,ROUNDDOWN((S328-1)/14,0)*39,0)</f>
        <v>0</v>
      </c>
      <c r="AI328" s="24" t="n">
        <f aca="true">OFFSET(光視計算!$J$11,ROUNDDOWN((S328-1)/14,0)*39,0)</f>
        <v>0</v>
      </c>
      <c r="AJ328" s="24" t="n">
        <f aca="true">OFFSET(光視計算!$J$16,ROUNDDOWN((S328-1)/14,0)*39,0)</f>
        <v>0</v>
      </c>
      <c r="AK328" s="24" t="n">
        <f aca="true">OFFSET(光視計算!$J$23,ROUNDDOWN((S328-1)/14,0)*39,0)</f>
        <v>0</v>
      </c>
      <c r="AL328" s="24" t="n">
        <f aca="true">OFFSET(光視計算!$J$30,ROUNDDOWN((S328-1)/14,0)*39,0)</f>
        <v>0</v>
      </c>
      <c r="AM328" s="24" t="n">
        <f aca="true">OFFSET(光視計算!$J$37,ROUNDDOWN((S328-1)/14,0)*39,0)</f>
        <v>0</v>
      </c>
    </row>
    <row r="329" customFormat="false" ht="13.5" hidden="false" customHeight="false" outlineLevel="0" collapsed="false">
      <c r="S329" s="3" t="n">
        <v>325</v>
      </c>
      <c r="T329" s="4" t="str">
        <f aca="true">IF(OFFSET($C$5,ROUNDDOWN((S329-1)/15,0),MOD(S329-1,15))="","",OFFSET($C$5,ROUNDDOWN((S329-1)/15,0),MOD(S329-1,15)))</f>
        <v/>
      </c>
      <c r="U329" s="4" t="str">
        <f aca="true">IF(T329="","",OFFSET($B$5,ROUNDDOWN((S329-1)/15,0),0))</f>
        <v/>
      </c>
      <c r="V329" s="4"/>
      <c r="W329" s="4" t="e">
        <f aca="false">SMALL($T$5:$T$1504,S329)</f>
        <v>#VALUE!</v>
      </c>
      <c r="X329" s="4" t="e">
        <f aca="false">VLOOKUP(W329,$T$5:$U$1504,2,FALSE())</f>
        <v>#VALUE!</v>
      </c>
      <c r="Y329" s="4"/>
      <c r="Z329" s="21" t="n">
        <f aca="true">OFFSET(光視計算!$B$3,ROUNDDOWN((S329-1)/14,0)*39,MOD(S329-1,14))</f>
        <v>0</v>
      </c>
      <c r="AA329" s="22" t="n">
        <f aca="true">OFFSET(光視計算!$O$7,ROUNDDOWN((S329-1)/14,0)*39,0)</f>
        <v>0</v>
      </c>
      <c r="AB329" s="23" t="n">
        <f aca="true">OFFSET(光視計算!$M$5,ROUNDDOWN((S329-1)/14,0)*39,0)</f>
        <v>0</v>
      </c>
      <c r="AC329" s="23" t="n">
        <f aca="true">OFFSET(光視計算!$J$39,ROUNDDOWN((S329-1)/14,0)*39,0)</f>
        <v>0</v>
      </c>
      <c r="AD329" s="22" t="n">
        <f aca="true">OFFSET(光視計算!$O$10,ROUNDDOWN((S329-1)/14,0)*39,0)</f>
        <v>0</v>
      </c>
      <c r="AE329" s="22" t="n">
        <f aca="true">OFFSET(光視計算!$O$15,ROUNDDOWN((S329-1)/14,0)*39,0)</f>
        <v>0</v>
      </c>
      <c r="AF329" s="22" t="n">
        <f aca="true">OFFSET(光視計算!$O$22,ROUNDDOWN((S329-1)/14,0)*39,0)</f>
        <v>0</v>
      </c>
      <c r="AG329" s="22" t="n">
        <f aca="true">OFFSET(光視計算!$O$29,ROUNDDOWN((S329-1)/14,0)*39,0)</f>
        <v>0</v>
      </c>
      <c r="AH329" s="22" t="n">
        <f aca="true">OFFSET(光視計算!$O$36,ROUNDDOWN((S329-1)/14,0)*39,0)</f>
        <v>0</v>
      </c>
      <c r="AI329" s="24" t="n">
        <f aca="true">OFFSET(光視計算!$J$11,ROUNDDOWN((S329-1)/14,0)*39,0)</f>
        <v>0</v>
      </c>
      <c r="AJ329" s="24" t="n">
        <f aca="true">OFFSET(光視計算!$J$16,ROUNDDOWN((S329-1)/14,0)*39,0)</f>
        <v>0</v>
      </c>
      <c r="AK329" s="24" t="n">
        <f aca="true">OFFSET(光視計算!$J$23,ROUNDDOWN((S329-1)/14,0)*39,0)</f>
        <v>0</v>
      </c>
      <c r="AL329" s="24" t="n">
        <f aca="true">OFFSET(光視計算!$J$30,ROUNDDOWN((S329-1)/14,0)*39,0)</f>
        <v>0</v>
      </c>
      <c r="AM329" s="24" t="n">
        <f aca="true">OFFSET(光視計算!$J$37,ROUNDDOWN((S329-1)/14,0)*39,0)</f>
        <v>0</v>
      </c>
    </row>
    <row r="330" customFormat="false" ht="13.5" hidden="false" customHeight="false" outlineLevel="0" collapsed="false">
      <c r="S330" s="3" t="n">
        <v>326</v>
      </c>
      <c r="T330" s="4" t="str">
        <f aca="true">IF(OFFSET($C$5,ROUNDDOWN((S330-1)/15,0),MOD(S330-1,15))="","",OFFSET($C$5,ROUNDDOWN((S330-1)/15,0),MOD(S330-1,15)))</f>
        <v/>
      </c>
      <c r="U330" s="4" t="str">
        <f aca="true">IF(T330="","",OFFSET($B$5,ROUNDDOWN((S330-1)/15,0),0))</f>
        <v/>
      </c>
      <c r="V330" s="4"/>
      <c r="W330" s="4" t="e">
        <f aca="false">SMALL($T$5:$T$1504,S330)</f>
        <v>#VALUE!</v>
      </c>
      <c r="X330" s="4" t="e">
        <f aca="false">VLOOKUP(W330,$T$5:$U$1504,2,FALSE())</f>
        <v>#VALUE!</v>
      </c>
      <c r="Y330" s="4"/>
      <c r="Z330" s="21" t="n">
        <f aca="true">OFFSET(光視計算!$B$3,ROUNDDOWN((S330-1)/14,0)*39,MOD(S330-1,14))</f>
        <v>0</v>
      </c>
      <c r="AA330" s="22" t="n">
        <f aca="true">OFFSET(光視計算!$O$7,ROUNDDOWN((S330-1)/14,0)*39,0)</f>
        <v>0</v>
      </c>
      <c r="AB330" s="23" t="n">
        <f aca="true">OFFSET(光視計算!$M$5,ROUNDDOWN((S330-1)/14,0)*39,0)</f>
        <v>0</v>
      </c>
      <c r="AC330" s="23" t="n">
        <f aca="true">OFFSET(光視計算!$J$39,ROUNDDOWN((S330-1)/14,0)*39,0)</f>
        <v>0</v>
      </c>
      <c r="AD330" s="22" t="n">
        <f aca="true">OFFSET(光視計算!$O$10,ROUNDDOWN((S330-1)/14,0)*39,0)</f>
        <v>0</v>
      </c>
      <c r="AE330" s="22" t="n">
        <f aca="true">OFFSET(光視計算!$O$15,ROUNDDOWN((S330-1)/14,0)*39,0)</f>
        <v>0</v>
      </c>
      <c r="AF330" s="22" t="n">
        <f aca="true">OFFSET(光視計算!$O$22,ROUNDDOWN((S330-1)/14,0)*39,0)</f>
        <v>0</v>
      </c>
      <c r="AG330" s="22" t="n">
        <f aca="true">OFFSET(光視計算!$O$29,ROUNDDOWN((S330-1)/14,0)*39,0)</f>
        <v>0</v>
      </c>
      <c r="AH330" s="22" t="n">
        <f aca="true">OFFSET(光視計算!$O$36,ROUNDDOWN((S330-1)/14,0)*39,0)</f>
        <v>0</v>
      </c>
      <c r="AI330" s="24" t="n">
        <f aca="true">OFFSET(光視計算!$J$11,ROUNDDOWN((S330-1)/14,0)*39,0)</f>
        <v>0</v>
      </c>
      <c r="AJ330" s="24" t="n">
        <f aca="true">OFFSET(光視計算!$J$16,ROUNDDOWN((S330-1)/14,0)*39,0)</f>
        <v>0</v>
      </c>
      <c r="AK330" s="24" t="n">
        <f aca="true">OFFSET(光視計算!$J$23,ROUNDDOWN((S330-1)/14,0)*39,0)</f>
        <v>0</v>
      </c>
      <c r="AL330" s="24" t="n">
        <f aca="true">OFFSET(光視計算!$J$30,ROUNDDOWN((S330-1)/14,0)*39,0)</f>
        <v>0</v>
      </c>
      <c r="AM330" s="24" t="n">
        <f aca="true">OFFSET(光視計算!$J$37,ROUNDDOWN((S330-1)/14,0)*39,0)</f>
        <v>0</v>
      </c>
    </row>
    <row r="331" customFormat="false" ht="13.5" hidden="false" customHeight="false" outlineLevel="0" collapsed="false">
      <c r="S331" s="3" t="n">
        <v>327</v>
      </c>
      <c r="T331" s="4" t="str">
        <f aca="true">IF(OFFSET($C$5,ROUNDDOWN((S331-1)/15,0),MOD(S331-1,15))="","",OFFSET($C$5,ROUNDDOWN((S331-1)/15,0),MOD(S331-1,15)))</f>
        <v/>
      </c>
      <c r="U331" s="4" t="str">
        <f aca="true">IF(T331="","",OFFSET($B$5,ROUNDDOWN((S331-1)/15,0),0))</f>
        <v/>
      </c>
      <c r="V331" s="4"/>
      <c r="W331" s="4" t="e">
        <f aca="false">SMALL($T$5:$T$1504,S331)</f>
        <v>#VALUE!</v>
      </c>
      <c r="X331" s="4" t="e">
        <f aca="false">VLOOKUP(W331,$T$5:$U$1504,2,FALSE())</f>
        <v>#VALUE!</v>
      </c>
      <c r="Y331" s="4"/>
      <c r="Z331" s="21" t="n">
        <f aca="true">OFFSET(光視計算!$B$3,ROUNDDOWN((S331-1)/14,0)*39,MOD(S331-1,14))</f>
        <v>0</v>
      </c>
      <c r="AA331" s="22" t="n">
        <f aca="true">OFFSET(光視計算!$O$7,ROUNDDOWN((S331-1)/14,0)*39,0)</f>
        <v>0</v>
      </c>
      <c r="AB331" s="23" t="n">
        <f aca="true">OFFSET(光視計算!$M$5,ROUNDDOWN((S331-1)/14,0)*39,0)</f>
        <v>0</v>
      </c>
      <c r="AC331" s="23" t="n">
        <f aca="true">OFFSET(光視計算!$J$39,ROUNDDOWN((S331-1)/14,0)*39,0)</f>
        <v>0</v>
      </c>
      <c r="AD331" s="22" t="n">
        <f aca="true">OFFSET(光視計算!$O$10,ROUNDDOWN((S331-1)/14,0)*39,0)</f>
        <v>0</v>
      </c>
      <c r="AE331" s="22" t="n">
        <f aca="true">OFFSET(光視計算!$O$15,ROUNDDOWN((S331-1)/14,0)*39,0)</f>
        <v>0</v>
      </c>
      <c r="AF331" s="22" t="n">
        <f aca="true">OFFSET(光視計算!$O$22,ROUNDDOWN((S331-1)/14,0)*39,0)</f>
        <v>0</v>
      </c>
      <c r="AG331" s="22" t="n">
        <f aca="true">OFFSET(光視計算!$O$29,ROUNDDOWN((S331-1)/14,0)*39,0)</f>
        <v>0</v>
      </c>
      <c r="AH331" s="22" t="n">
        <f aca="true">OFFSET(光視計算!$O$36,ROUNDDOWN((S331-1)/14,0)*39,0)</f>
        <v>0</v>
      </c>
      <c r="AI331" s="24" t="n">
        <f aca="true">OFFSET(光視計算!$J$11,ROUNDDOWN((S331-1)/14,0)*39,0)</f>
        <v>0</v>
      </c>
      <c r="AJ331" s="24" t="n">
        <f aca="true">OFFSET(光視計算!$J$16,ROUNDDOWN((S331-1)/14,0)*39,0)</f>
        <v>0</v>
      </c>
      <c r="AK331" s="24" t="n">
        <f aca="true">OFFSET(光視計算!$J$23,ROUNDDOWN((S331-1)/14,0)*39,0)</f>
        <v>0</v>
      </c>
      <c r="AL331" s="24" t="n">
        <f aca="true">OFFSET(光視計算!$J$30,ROUNDDOWN((S331-1)/14,0)*39,0)</f>
        <v>0</v>
      </c>
      <c r="AM331" s="24" t="n">
        <f aca="true">OFFSET(光視計算!$J$37,ROUNDDOWN((S331-1)/14,0)*39,0)</f>
        <v>0</v>
      </c>
    </row>
    <row r="332" customFormat="false" ht="13.5" hidden="false" customHeight="false" outlineLevel="0" collapsed="false">
      <c r="S332" s="3" t="n">
        <v>328</v>
      </c>
      <c r="T332" s="4" t="str">
        <f aca="true">IF(OFFSET($C$5,ROUNDDOWN((S332-1)/15,0),MOD(S332-1,15))="","",OFFSET($C$5,ROUNDDOWN((S332-1)/15,0),MOD(S332-1,15)))</f>
        <v/>
      </c>
      <c r="U332" s="4" t="str">
        <f aca="true">IF(T332="","",OFFSET($B$5,ROUNDDOWN((S332-1)/15,0),0))</f>
        <v/>
      </c>
      <c r="V332" s="4"/>
      <c r="W332" s="4" t="e">
        <f aca="false">SMALL($T$5:$T$1504,S332)</f>
        <v>#VALUE!</v>
      </c>
      <c r="X332" s="4" t="e">
        <f aca="false">VLOOKUP(W332,$T$5:$U$1504,2,FALSE())</f>
        <v>#VALUE!</v>
      </c>
      <c r="Y332" s="4"/>
      <c r="Z332" s="21" t="n">
        <f aca="true">OFFSET(光視計算!$B$3,ROUNDDOWN((S332-1)/14,0)*39,MOD(S332-1,14))</f>
        <v>0</v>
      </c>
      <c r="AA332" s="22" t="n">
        <f aca="true">OFFSET(光視計算!$O$7,ROUNDDOWN((S332-1)/14,0)*39,0)</f>
        <v>0</v>
      </c>
      <c r="AB332" s="23" t="n">
        <f aca="true">OFFSET(光視計算!$M$5,ROUNDDOWN((S332-1)/14,0)*39,0)</f>
        <v>0</v>
      </c>
      <c r="AC332" s="23" t="n">
        <f aca="true">OFFSET(光視計算!$J$39,ROUNDDOWN((S332-1)/14,0)*39,0)</f>
        <v>0</v>
      </c>
      <c r="AD332" s="22" t="n">
        <f aca="true">OFFSET(光視計算!$O$10,ROUNDDOWN((S332-1)/14,0)*39,0)</f>
        <v>0</v>
      </c>
      <c r="AE332" s="22" t="n">
        <f aca="true">OFFSET(光視計算!$O$15,ROUNDDOWN((S332-1)/14,0)*39,0)</f>
        <v>0</v>
      </c>
      <c r="AF332" s="22" t="n">
        <f aca="true">OFFSET(光視計算!$O$22,ROUNDDOWN((S332-1)/14,0)*39,0)</f>
        <v>0</v>
      </c>
      <c r="AG332" s="22" t="n">
        <f aca="true">OFFSET(光視計算!$O$29,ROUNDDOWN((S332-1)/14,0)*39,0)</f>
        <v>0</v>
      </c>
      <c r="AH332" s="22" t="n">
        <f aca="true">OFFSET(光視計算!$O$36,ROUNDDOWN((S332-1)/14,0)*39,0)</f>
        <v>0</v>
      </c>
      <c r="AI332" s="24" t="n">
        <f aca="true">OFFSET(光視計算!$J$11,ROUNDDOWN((S332-1)/14,0)*39,0)</f>
        <v>0</v>
      </c>
      <c r="AJ332" s="24" t="n">
        <f aca="true">OFFSET(光視計算!$J$16,ROUNDDOWN((S332-1)/14,0)*39,0)</f>
        <v>0</v>
      </c>
      <c r="AK332" s="24" t="n">
        <f aca="true">OFFSET(光視計算!$J$23,ROUNDDOWN((S332-1)/14,0)*39,0)</f>
        <v>0</v>
      </c>
      <c r="AL332" s="24" t="n">
        <f aca="true">OFFSET(光視計算!$J$30,ROUNDDOWN((S332-1)/14,0)*39,0)</f>
        <v>0</v>
      </c>
      <c r="AM332" s="24" t="n">
        <f aca="true">OFFSET(光視計算!$J$37,ROUNDDOWN((S332-1)/14,0)*39,0)</f>
        <v>0</v>
      </c>
    </row>
    <row r="333" customFormat="false" ht="13.5" hidden="false" customHeight="false" outlineLevel="0" collapsed="false">
      <c r="S333" s="3" t="n">
        <v>329</v>
      </c>
      <c r="T333" s="4" t="str">
        <f aca="true">IF(OFFSET($C$5,ROUNDDOWN((S333-1)/15,0),MOD(S333-1,15))="","",OFFSET($C$5,ROUNDDOWN((S333-1)/15,0),MOD(S333-1,15)))</f>
        <v/>
      </c>
      <c r="U333" s="4" t="str">
        <f aca="true">IF(T333="","",OFFSET($B$5,ROUNDDOWN((S333-1)/15,0),0))</f>
        <v/>
      </c>
      <c r="V333" s="4"/>
      <c r="W333" s="4" t="e">
        <f aca="false">SMALL($T$5:$T$1504,S333)</f>
        <v>#VALUE!</v>
      </c>
      <c r="X333" s="4" t="e">
        <f aca="false">VLOOKUP(W333,$T$5:$U$1504,2,FALSE())</f>
        <v>#VALUE!</v>
      </c>
      <c r="Y333" s="4"/>
      <c r="Z333" s="21" t="n">
        <f aca="true">OFFSET(光視計算!$B$3,ROUNDDOWN((S333-1)/14,0)*39,MOD(S333-1,14))</f>
        <v>0</v>
      </c>
      <c r="AA333" s="22" t="n">
        <f aca="true">OFFSET(光視計算!$O$7,ROUNDDOWN((S333-1)/14,0)*39,0)</f>
        <v>0</v>
      </c>
      <c r="AB333" s="23" t="n">
        <f aca="true">OFFSET(光視計算!$M$5,ROUNDDOWN((S333-1)/14,0)*39,0)</f>
        <v>0</v>
      </c>
      <c r="AC333" s="23" t="n">
        <f aca="true">OFFSET(光視計算!$J$39,ROUNDDOWN((S333-1)/14,0)*39,0)</f>
        <v>0</v>
      </c>
      <c r="AD333" s="22" t="n">
        <f aca="true">OFFSET(光視計算!$O$10,ROUNDDOWN((S333-1)/14,0)*39,0)</f>
        <v>0</v>
      </c>
      <c r="AE333" s="22" t="n">
        <f aca="true">OFFSET(光視計算!$O$15,ROUNDDOWN((S333-1)/14,0)*39,0)</f>
        <v>0</v>
      </c>
      <c r="AF333" s="22" t="n">
        <f aca="true">OFFSET(光視計算!$O$22,ROUNDDOWN((S333-1)/14,0)*39,0)</f>
        <v>0</v>
      </c>
      <c r="AG333" s="22" t="n">
        <f aca="true">OFFSET(光視計算!$O$29,ROUNDDOWN((S333-1)/14,0)*39,0)</f>
        <v>0</v>
      </c>
      <c r="AH333" s="22" t="n">
        <f aca="true">OFFSET(光視計算!$O$36,ROUNDDOWN((S333-1)/14,0)*39,0)</f>
        <v>0</v>
      </c>
      <c r="AI333" s="24" t="n">
        <f aca="true">OFFSET(光視計算!$J$11,ROUNDDOWN((S333-1)/14,0)*39,0)</f>
        <v>0</v>
      </c>
      <c r="AJ333" s="24" t="n">
        <f aca="true">OFFSET(光視計算!$J$16,ROUNDDOWN((S333-1)/14,0)*39,0)</f>
        <v>0</v>
      </c>
      <c r="AK333" s="24" t="n">
        <f aca="true">OFFSET(光視計算!$J$23,ROUNDDOWN((S333-1)/14,0)*39,0)</f>
        <v>0</v>
      </c>
      <c r="AL333" s="24" t="n">
        <f aca="true">OFFSET(光視計算!$J$30,ROUNDDOWN((S333-1)/14,0)*39,0)</f>
        <v>0</v>
      </c>
      <c r="AM333" s="24" t="n">
        <f aca="true">OFFSET(光視計算!$J$37,ROUNDDOWN((S333-1)/14,0)*39,0)</f>
        <v>0</v>
      </c>
    </row>
    <row r="334" customFormat="false" ht="13.5" hidden="false" customHeight="false" outlineLevel="0" collapsed="false">
      <c r="S334" s="3" t="n">
        <v>330</v>
      </c>
      <c r="T334" s="4" t="str">
        <f aca="true">IF(OFFSET($C$5,ROUNDDOWN((S334-1)/15,0),MOD(S334-1,15))="","",OFFSET($C$5,ROUNDDOWN((S334-1)/15,0),MOD(S334-1,15)))</f>
        <v/>
      </c>
      <c r="U334" s="4" t="str">
        <f aca="true">IF(T334="","",OFFSET($B$5,ROUNDDOWN((S334-1)/15,0),0))</f>
        <v/>
      </c>
      <c r="V334" s="4"/>
      <c r="W334" s="4" t="e">
        <f aca="false">SMALL($T$5:$T$1504,S334)</f>
        <v>#VALUE!</v>
      </c>
      <c r="X334" s="4" t="e">
        <f aca="false">VLOOKUP(W334,$T$5:$U$1504,2,FALSE())</f>
        <v>#VALUE!</v>
      </c>
      <c r="Y334" s="4"/>
      <c r="Z334" s="21" t="n">
        <f aca="true">OFFSET(光視計算!$B$3,ROUNDDOWN((S334-1)/14,0)*39,MOD(S334-1,14))</f>
        <v>0</v>
      </c>
      <c r="AA334" s="22" t="n">
        <f aca="true">OFFSET(光視計算!$O$7,ROUNDDOWN((S334-1)/14,0)*39,0)</f>
        <v>0</v>
      </c>
      <c r="AB334" s="23" t="n">
        <f aca="true">OFFSET(光視計算!$M$5,ROUNDDOWN((S334-1)/14,0)*39,0)</f>
        <v>0</v>
      </c>
      <c r="AC334" s="23" t="n">
        <f aca="true">OFFSET(光視計算!$J$39,ROUNDDOWN((S334-1)/14,0)*39,0)</f>
        <v>0</v>
      </c>
      <c r="AD334" s="22" t="n">
        <f aca="true">OFFSET(光視計算!$O$10,ROUNDDOWN((S334-1)/14,0)*39,0)</f>
        <v>0</v>
      </c>
      <c r="AE334" s="22" t="n">
        <f aca="true">OFFSET(光視計算!$O$15,ROUNDDOWN((S334-1)/14,0)*39,0)</f>
        <v>0</v>
      </c>
      <c r="AF334" s="22" t="n">
        <f aca="true">OFFSET(光視計算!$O$22,ROUNDDOWN((S334-1)/14,0)*39,0)</f>
        <v>0</v>
      </c>
      <c r="AG334" s="22" t="n">
        <f aca="true">OFFSET(光視計算!$O$29,ROUNDDOWN((S334-1)/14,0)*39,0)</f>
        <v>0</v>
      </c>
      <c r="AH334" s="22" t="n">
        <f aca="true">OFFSET(光視計算!$O$36,ROUNDDOWN((S334-1)/14,0)*39,0)</f>
        <v>0</v>
      </c>
      <c r="AI334" s="24" t="n">
        <f aca="true">OFFSET(光視計算!$J$11,ROUNDDOWN((S334-1)/14,0)*39,0)</f>
        <v>0</v>
      </c>
      <c r="AJ334" s="24" t="n">
        <f aca="true">OFFSET(光視計算!$J$16,ROUNDDOWN((S334-1)/14,0)*39,0)</f>
        <v>0</v>
      </c>
      <c r="AK334" s="24" t="n">
        <f aca="true">OFFSET(光視計算!$J$23,ROUNDDOWN((S334-1)/14,0)*39,0)</f>
        <v>0</v>
      </c>
      <c r="AL334" s="24" t="n">
        <f aca="true">OFFSET(光視計算!$J$30,ROUNDDOWN((S334-1)/14,0)*39,0)</f>
        <v>0</v>
      </c>
      <c r="AM334" s="24" t="n">
        <f aca="true">OFFSET(光視計算!$J$37,ROUNDDOWN((S334-1)/14,0)*39,0)</f>
        <v>0</v>
      </c>
    </row>
    <row r="335" customFormat="false" ht="13.5" hidden="false" customHeight="false" outlineLevel="0" collapsed="false">
      <c r="S335" s="3" t="n">
        <v>331</v>
      </c>
      <c r="T335" s="4" t="str">
        <f aca="true">IF(OFFSET($C$5,ROUNDDOWN((S335-1)/15,0),MOD(S335-1,15))="","",OFFSET($C$5,ROUNDDOWN((S335-1)/15,0),MOD(S335-1,15)))</f>
        <v/>
      </c>
      <c r="U335" s="4" t="str">
        <f aca="true">IF(T335="","",OFFSET($B$5,ROUNDDOWN((S335-1)/15,0),0))</f>
        <v/>
      </c>
      <c r="V335" s="4"/>
      <c r="W335" s="4" t="e">
        <f aca="false">SMALL($T$5:$T$1504,S335)</f>
        <v>#VALUE!</v>
      </c>
      <c r="X335" s="4" t="e">
        <f aca="false">VLOOKUP(W335,$T$5:$U$1504,2,FALSE())</f>
        <v>#VALUE!</v>
      </c>
      <c r="Y335" s="4"/>
      <c r="Z335" s="21" t="n">
        <f aca="true">OFFSET(光視計算!$B$3,ROUNDDOWN((S335-1)/14,0)*39,MOD(S335-1,14))</f>
        <v>0</v>
      </c>
      <c r="AA335" s="22" t="n">
        <f aca="true">OFFSET(光視計算!$O$7,ROUNDDOWN((S335-1)/14,0)*39,0)</f>
        <v>0</v>
      </c>
      <c r="AB335" s="23" t="n">
        <f aca="true">OFFSET(光視計算!$M$5,ROUNDDOWN((S335-1)/14,0)*39,0)</f>
        <v>0</v>
      </c>
      <c r="AC335" s="23" t="n">
        <f aca="true">OFFSET(光視計算!$J$39,ROUNDDOWN((S335-1)/14,0)*39,0)</f>
        <v>0</v>
      </c>
      <c r="AD335" s="22" t="n">
        <f aca="true">OFFSET(光視計算!$O$10,ROUNDDOWN((S335-1)/14,0)*39,0)</f>
        <v>0</v>
      </c>
      <c r="AE335" s="22" t="n">
        <f aca="true">OFFSET(光視計算!$O$15,ROUNDDOWN((S335-1)/14,0)*39,0)</f>
        <v>0</v>
      </c>
      <c r="AF335" s="22" t="n">
        <f aca="true">OFFSET(光視計算!$O$22,ROUNDDOWN((S335-1)/14,0)*39,0)</f>
        <v>0</v>
      </c>
      <c r="AG335" s="22" t="n">
        <f aca="true">OFFSET(光視計算!$O$29,ROUNDDOWN((S335-1)/14,0)*39,0)</f>
        <v>0</v>
      </c>
      <c r="AH335" s="22" t="n">
        <f aca="true">OFFSET(光視計算!$O$36,ROUNDDOWN((S335-1)/14,0)*39,0)</f>
        <v>0</v>
      </c>
      <c r="AI335" s="24" t="n">
        <f aca="true">OFFSET(光視計算!$J$11,ROUNDDOWN((S335-1)/14,0)*39,0)</f>
        <v>0</v>
      </c>
      <c r="AJ335" s="24" t="n">
        <f aca="true">OFFSET(光視計算!$J$16,ROUNDDOWN((S335-1)/14,0)*39,0)</f>
        <v>0</v>
      </c>
      <c r="AK335" s="24" t="n">
        <f aca="true">OFFSET(光視計算!$J$23,ROUNDDOWN((S335-1)/14,0)*39,0)</f>
        <v>0</v>
      </c>
      <c r="AL335" s="24" t="n">
        <f aca="true">OFFSET(光視計算!$J$30,ROUNDDOWN((S335-1)/14,0)*39,0)</f>
        <v>0</v>
      </c>
      <c r="AM335" s="24" t="n">
        <f aca="true">OFFSET(光視計算!$J$37,ROUNDDOWN((S335-1)/14,0)*39,0)</f>
        <v>0</v>
      </c>
    </row>
    <row r="336" customFormat="false" ht="13.5" hidden="false" customHeight="false" outlineLevel="0" collapsed="false">
      <c r="S336" s="3" t="n">
        <v>332</v>
      </c>
      <c r="T336" s="4" t="str">
        <f aca="true">IF(OFFSET($C$5,ROUNDDOWN((S336-1)/15,0),MOD(S336-1,15))="","",OFFSET($C$5,ROUNDDOWN((S336-1)/15,0),MOD(S336-1,15)))</f>
        <v/>
      </c>
      <c r="U336" s="4" t="str">
        <f aca="true">IF(T336="","",OFFSET($B$5,ROUNDDOWN((S336-1)/15,0),0))</f>
        <v/>
      </c>
      <c r="V336" s="4"/>
      <c r="W336" s="4" t="e">
        <f aca="false">SMALL($T$5:$T$1504,S336)</f>
        <v>#VALUE!</v>
      </c>
      <c r="X336" s="4" t="e">
        <f aca="false">VLOOKUP(W336,$T$5:$U$1504,2,FALSE())</f>
        <v>#VALUE!</v>
      </c>
      <c r="Y336" s="4"/>
      <c r="Z336" s="21" t="n">
        <f aca="true">OFFSET(光視計算!$B$3,ROUNDDOWN((S336-1)/14,0)*39,MOD(S336-1,14))</f>
        <v>0</v>
      </c>
      <c r="AA336" s="22" t="n">
        <f aca="true">OFFSET(光視計算!$O$7,ROUNDDOWN((S336-1)/14,0)*39,0)</f>
        <v>0</v>
      </c>
      <c r="AB336" s="23" t="n">
        <f aca="true">OFFSET(光視計算!$M$5,ROUNDDOWN((S336-1)/14,0)*39,0)</f>
        <v>0</v>
      </c>
      <c r="AC336" s="23" t="n">
        <f aca="true">OFFSET(光視計算!$J$39,ROUNDDOWN((S336-1)/14,0)*39,0)</f>
        <v>0</v>
      </c>
      <c r="AD336" s="22" t="n">
        <f aca="true">OFFSET(光視計算!$O$10,ROUNDDOWN((S336-1)/14,0)*39,0)</f>
        <v>0</v>
      </c>
      <c r="AE336" s="22" t="n">
        <f aca="true">OFFSET(光視計算!$O$15,ROUNDDOWN((S336-1)/14,0)*39,0)</f>
        <v>0</v>
      </c>
      <c r="AF336" s="22" t="n">
        <f aca="true">OFFSET(光視計算!$O$22,ROUNDDOWN((S336-1)/14,0)*39,0)</f>
        <v>0</v>
      </c>
      <c r="AG336" s="22" t="n">
        <f aca="true">OFFSET(光視計算!$O$29,ROUNDDOWN((S336-1)/14,0)*39,0)</f>
        <v>0</v>
      </c>
      <c r="AH336" s="22" t="n">
        <f aca="true">OFFSET(光視計算!$O$36,ROUNDDOWN((S336-1)/14,0)*39,0)</f>
        <v>0</v>
      </c>
      <c r="AI336" s="24" t="n">
        <f aca="true">OFFSET(光視計算!$J$11,ROUNDDOWN((S336-1)/14,0)*39,0)</f>
        <v>0</v>
      </c>
      <c r="AJ336" s="24" t="n">
        <f aca="true">OFFSET(光視計算!$J$16,ROUNDDOWN((S336-1)/14,0)*39,0)</f>
        <v>0</v>
      </c>
      <c r="AK336" s="24" t="n">
        <f aca="true">OFFSET(光視計算!$J$23,ROUNDDOWN((S336-1)/14,0)*39,0)</f>
        <v>0</v>
      </c>
      <c r="AL336" s="24" t="n">
        <f aca="true">OFFSET(光視計算!$J$30,ROUNDDOWN((S336-1)/14,0)*39,0)</f>
        <v>0</v>
      </c>
      <c r="AM336" s="24" t="n">
        <f aca="true">OFFSET(光視計算!$J$37,ROUNDDOWN((S336-1)/14,0)*39,0)</f>
        <v>0</v>
      </c>
    </row>
    <row r="337" customFormat="false" ht="13.5" hidden="false" customHeight="false" outlineLevel="0" collapsed="false">
      <c r="S337" s="3" t="n">
        <v>333</v>
      </c>
      <c r="T337" s="4" t="str">
        <f aca="true">IF(OFFSET($C$5,ROUNDDOWN((S337-1)/15,0),MOD(S337-1,15))="","",OFFSET($C$5,ROUNDDOWN((S337-1)/15,0),MOD(S337-1,15)))</f>
        <v/>
      </c>
      <c r="U337" s="4" t="str">
        <f aca="true">IF(T337="","",OFFSET($B$5,ROUNDDOWN((S337-1)/15,0),0))</f>
        <v/>
      </c>
      <c r="V337" s="4"/>
      <c r="W337" s="4" t="e">
        <f aca="false">SMALL($T$5:$T$1504,S337)</f>
        <v>#VALUE!</v>
      </c>
      <c r="X337" s="4" t="e">
        <f aca="false">VLOOKUP(W337,$T$5:$U$1504,2,FALSE())</f>
        <v>#VALUE!</v>
      </c>
      <c r="Y337" s="4"/>
      <c r="Z337" s="21" t="n">
        <f aca="true">OFFSET(光視計算!$B$3,ROUNDDOWN((S337-1)/14,0)*39,MOD(S337-1,14))</f>
        <v>0</v>
      </c>
      <c r="AA337" s="22" t="n">
        <f aca="true">OFFSET(光視計算!$O$7,ROUNDDOWN((S337-1)/14,0)*39,0)</f>
        <v>0</v>
      </c>
      <c r="AB337" s="23" t="n">
        <f aca="true">OFFSET(光視計算!$M$5,ROUNDDOWN((S337-1)/14,0)*39,0)</f>
        <v>0</v>
      </c>
      <c r="AC337" s="23" t="n">
        <f aca="true">OFFSET(光視計算!$J$39,ROUNDDOWN((S337-1)/14,0)*39,0)</f>
        <v>0</v>
      </c>
      <c r="AD337" s="22" t="n">
        <f aca="true">OFFSET(光視計算!$O$10,ROUNDDOWN((S337-1)/14,0)*39,0)</f>
        <v>0</v>
      </c>
      <c r="AE337" s="22" t="n">
        <f aca="true">OFFSET(光視計算!$O$15,ROUNDDOWN((S337-1)/14,0)*39,0)</f>
        <v>0</v>
      </c>
      <c r="AF337" s="22" t="n">
        <f aca="true">OFFSET(光視計算!$O$22,ROUNDDOWN((S337-1)/14,0)*39,0)</f>
        <v>0</v>
      </c>
      <c r="AG337" s="22" t="n">
        <f aca="true">OFFSET(光視計算!$O$29,ROUNDDOWN((S337-1)/14,0)*39,0)</f>
        <v>0</v>
      </c>
      <c r="AH337" s="22" t="n">
        <f aca="true">OFFSET(光視計算!$O$36,ROUNDDOWN((S337-1)/14,0)*39,0)</f>
        <v>0</v>
      </c>
      <c r="AI337" s="24" t="n">
        <f aca="true">OFFSET(光視計算!$J$11,ROUNDDOWN((S337-1)/14,0)*39,0)</f>
        <v>0</v>
      </c>
      <c r="AJ337" s="24" t="n">
        <f aca="true">OFFSET(光視計算!$J$16,ROUNDDOWN((S337-1)/14,0)*39,0)</f>
        <v>0</v>
      </c>
      <c r="AK337" s="24" t="n">
        <f aca="true">OFFSET(光視計算!$J$23,ROUNDDOWN((S337-1)/14,0)*39,0)</f>
        <v>0</v>
      </c>
      <c r="AL337" s="24" t="n">
        <f aca="true">OFFSET(光視計算!$J$30,ROUNDDOWN((S337-1)/14,0)*39,0)</f>
        <v>0</v>
      </c>
      <c r="AM337" s="24" t="n">
        <f aca="true">OFFSET(光視計算!$J$37,ROUNDDOWN((S337-1)/14,0)*39,0)</f>
        <v>0</v>
      </c>
    </row>
    <row r="338" customFormat="false" ht="13.5" hidden="false" customHeight="false" outlineLevel="0" collapsed="false">
      <c r="S338" s="3" t="n">
        <v>334</v>
      </c>
      <c r="T338" s="4" t="str">
        <f aca="true">IF(OFFSET($C$5,ROUNDDOWN((S338-1)/15,0),MOD(S338-1,15))="","",OFFSET($C$5,ROUNDDOWN((S338-1)/15,0),MOD(S338-1,15)))</f>
        <v/>
      </c>
      <c r="U338" s="4" t="str">
        <f aca="true">IF(T338="","",OFFSET($B$5,ROUNDDOWN((S338-1)/15,0),0))</f>
        <v/>
      </c>
      <c r="V338" s="4"/>
      <c r="W338" s="4" t="e">
        <f aca="false">SMALL($T$5:$T$1504,S338)</f>
        <v>#VALUE!</v>
      </c>
      <c r="X338" s="4" t="e">
        <f aca="false">VLOOKUP(W338,$T$5:$U$1504,2,FALSE())</f>
        <v>#VALUE!</v>
      </c>
      <c r="Y338" s="4"/>
      <c r="Z338" s="21" t="n">
        <f aca="true">OFFSET(光視計算!$B$3,ROUNDDOWN((S338-1)/14,0)*39,MOD(S338-1,14))</f>
        <v>0</v>
      </c>
      <c r="AA338" s="22" t="n">
        <f aca="true">OFFSET(光視計算!$O$7,ROUNDDOWN((S338-1)/14,0)*39,0)</f>
        <v>0</v>
      </c>
      <c r="AB338" s="23" t="n">
        <f aca="true">OFFSET(光視計算!$M$5,ROUNDDOWN((S338-1)/14,0)*39,0)</f>
        <v>0</v>
      </c>
      <c r="AC338" s="23" t="n">
        <f aca="true">OFFSET(光視計算!$J$39,ROUNDDOWN((S338-1)/14,0)*39,0)</f>
        <v>0</v>
      </c>
      <c r="AD338" s="22" t="n">
        <f aca="true">OFFSET(光視計算!$O$10,ROUNDDOWN((S338-1)/14,0)*39,0)</f>
        <v>0</v>
      </c>
      <c r="AE338" s="22" t="n">
        <f aca="true">OFFSET(光視計算!$O$15,ROUNDDOWN((S338-1)/14,0)*39,0)</f>
        <v>0</v>
      </c>
      <c r="AF338" s="22" t="n">
        <f aca="true">OFFSET(光視計算!$O$22,ROUNDDOWN((S338-1)/14,0)*39,0)</f>
        <v>0</v>
      </c>
      <c r="AG338" s="22" t="n">
        <f aca="true">OFFSET(光視計算!$O$29,ROUNDDOWN((S338-1)/14,0)*39,0)</f>
        <v>0</v>
      </c>
      <c r="AH338" s="22" t="n">
        <f aca="true">OFFSET(光視計算!$O$36,ROUNDDOWN((S338-1)/14,0)*39,0)</f>
        <v>0</v>
      </c>
      <c r="AI338" s="24" t="n">
        <f aca="true">OFFSET(光視計算!$J$11,ROUNDDOWN((S338-1)/14,0)*39,0)</f>
        <v>0</v>
      </c>
      <c r="AJ338" s="24" t="n">
        <f aca="true">OFFSET(光視計算!$J$16,ROUNDDOWN((S338-1)/14,0)*39,0)</f>
        <v>0</v>
      </c>
      <c r="AK338" s="24" t="n">
        <f aca="true">OFFSET(光視計算!$J$23,ROUNDDOWN((S338-1)/14,0)*39,0)</f>
        <v>0</v>
      </c>
      <c r="AL338" s="24" t="n">
        <f aca="true">OFFSET(光視計算!$J$30,ROUNDDOWN((S338-1)/14,0)*39,0)</f>
        <v>0</v>
      </c>
      <c r="AM338" s="24" t="n">
        <f aca="true">OFFSET(光視計算!$J$37,ROUNDDOWN((S338-1)/14,0)*39,0)</f>
        <v>0</v>
      </c>
    </row>
    <row r="339" customFormat="false" ht="13.5" hidden="false" customHeight="false" outlineLevel="0" collapsed="false">
      <c r="S339" s="3" t="n">
        <v>335</v>
      </c>
      <c r="T339" s="4" t="str">
        <f aca="true">IF(OFFSET($C$5,ROUNDDOWN((S339-1)/15,0),MOD(S339-1,15))="","",OFFSET($C$5,ROUNDDOWN((S339-1)/15,0),MOD(S339-1,15)))</f>
        <v/>
      </c>
      <c r="U339" s="4" t="str">
        <f aca="true">IF(T339="","",OFFSET($B$5,ROUNDDOWN((S339-1)/15,0),0))</f>
        <v/>
      </c>
      <c r="V339" s="4"/>
      <c r="W339" s="4" t="e">
        <f aca="false">SMALL($T$5:$T$1504,S339)</f>
        <v>#VALUE!</v>
      </c>
      <c r="X339" s="4" t="e">
        <f aca="false">VLOOKUP(W339,$T$5:$U$1504,2,FALSE())</f>
        <v>#VALUE!</v>
      </c>
      <c r="Y339" s="4"/>
      <c r="Z339" s="21" t="n">
        <f aca="true">OFFSET(光視計算!$B$3,ROUNDDOWN((S339-1)/14,0)*39,MOD(S339-1,14))</f>
        <v>0</v>
      </c>
      <c r="AA339" s="22" t="n">
        <f aca="true">OFFSET(光視計算!$O$7,ROUNDDOWN((S339-1)/14,0)*39,0)</f>
        <v>0</v>
      </c>
      <c r="AB339" s="23" t="n">
        <f aca="true">OFFSET(光視計算!$M$5,ROUNDDOWN((S339-1)/14,0)*39,0)</f>
        <v>0</v>
      </c>
      <c r="AC339" s="23" t="n">
        <f aca="true">OFFSET(光視計算!$J$39,ROUNDDOWN((S339-1)/14,0)*39,0)</f>
        <v>0</v>
      </c>
      <c r="AD339" s="22" t="n">
        <f aca="true">OFFSET(光視計算!$O$10,ROUNDDOWN((S339-1)/14,0)*39,0)</f>
        <v>0</v>
      </c>
      <c r="AE339" s="22" t="n">
        <f aca="true">OFFSET(光視計算!$O$15,ROUNDDOWN((S339-1)/14,0)*39,0)</f>
        <v>0</v>
      </c>
      <c r="AF339" s="22" t="n">
        <f aca="true">OFFSET(光視計算!$O$22,ROUNDDOWN((S339-1)/14,0)*39,0)</f>
        <v>0</v>
      </c>
      <c r="AG339" s="22" t="n">
        <f aca="true">OFFSET(光視計算!$O$29,ROUNDDOWN((S339-1)/14,0)*39,0)</f>
        <v>0</v>
      </c>
      <c r="AH339" s="22" t="n">
        <f aca="true">OFFSET(光視計算!$O$36,ROUNDDOWN((S339-1)/14,0)*39,0)</f>
        <v>0</v>
      </c>
      <c r="AI339" s="24" t="n">
        <f aca="true">OFFSET(光視計算!$J$11,ROUNDDOWN((S339-1)/14,0)*39,0)</f>
        <v>0</v>
      </c>
      <c r="AJ339" s="24" t="n">
        <f aca="true">OFFSET(光視計算!$J$16,ROUNDDOWN((S339-1)/14,0)*39,0)</f>
        <v>0</v>
      </c>
      <c r="AK339" s="24" t="n">
        <f aca="true">OFFSET(光視計算!$J$23,ROUNDDOWN((S339-1)/14,0)*39,0)</f>
        <v>0</v>
      </c>
      <c r="AL339" s="24" t="n">
        <f aca="true">OFFSET(光視計算!$J$30,ROUNDDOWN((S339-1)/14,0)*39,0)</f>
        <v>0</v>
      </c>
      <c r="AM339" s="24" t="n">
        <f aca="true">OFFSET(光視計算!$J$37,ROUNDDOWN((S339-1)/14,0)*39,0)</f>
        <v>0</v>
      </c>
    </row>
    <row r="340" customFormat="false" ht="13.5" hidden="false" customHeight="false" outlineLevel="0" collapsed="false">
      <c r="S340" s="3" t="n">
        <v>336</v>
      </c>
      <c r="T340" s="4" t="str">
        <f aca="true">IF(OFFSET($C$5,ROUNDDOWN((S340-1)/15,0),MOD(S340-1,15))="","",OFFSET($C$5,ROUNDDOWN((S340-1)/15,0),MOD(S340-1,15)))</f>
        <v/>
      </c>
      <c r="U340" s="4" t="str">
        <f aca="true">IF(T340="","",OFFSET($B$5,ROUNDDOWN((S340-1)/15,0),0))</f>
        <v/>
      </c>
      <c r="V340" s="4"/>
      <c r="W340" s="4" t="e">
        <f aca="false">SMALL($T$5:$T$1504,S340)</f>
        <v>#VALUE!</v>
      </c>
      <c r="X340" s="4" t="e">
        <f aca="false">VLOOKUP(W340,$T$5:$U$1504,2,FALSE())</f>
        <v>#VALUE!</v>
      </c>
      <c r="Y340" s="4"/>
      <c r="Z340" s="21" t="n">
        <f aca="true">OFFSET(光視計算!$B$3,ROUNDDOWN((S340-1)/14,0)*39,MOD(S340-1,14))</f>
        <v>0</v>
      </c>
      <c r="AA340" s="22" t="n">
        <f aca="true">OFFSET(光視計算!$O$7,ROUNDDOWN((S340-1)/14,0)*39,0)</f>
        <v>0</v>
      </c>
      <c r="AB340" s="23" t="n">
        <f aca="true">OFFSET(光視計算!$M$5,ROUNDDOWN((S340-1)/14,0)*39,0)</f>
        <v>0</v>
      </c>
      <c r="AC340" s="23" t="n">
        <f aca="true">OFFSET(光視計算!$J$39,ROUNDDOWN((S340-1)/14,0)*39,0)</f>
        <v>0</v>
      </c>
      <c r="AD340" s="22" t="n">
        <f aca="true">OFFSET(光視計算!$O$10,ROUNDDOWN((S340-1)/14,0)*39,0)</f>
        <v>0</v>
      </c>
      <c r="AE340" s="22" t="n">
        <f aca="true">OFFSET(光視計算!$O$15,ROUNDDOWN((S340-1)/14,0)*39,0)</f>
        <v>0</v>
      </c>
      <c r="AF340" s="22" t="n">
        <f aca="true">OFFSET(光視計算!$O$22,ROUNDDOWN((S340-1)/14,0)*39,0)</f>
        <v>0</v>
      </c>
      <c r="AG340" s="22" t="n">
        <f aca="true">OFFSET(光視計算!$O$29,ROUNDDOWN((S340-1)/14,0)*39,0)</f>
        <v>0</v>
      </c>
      <c r="AH340" s="22" t="n">
        <f aca="true">OFFSET(光視計算!$O$36,ROUNDDOWN((S340-1)/14,0)*39,0)</f>
        <v>0</v>
      </c>
      <c r="AI340" s="24" t="n">
        <f aca="true">OFFSET(光視計算!$J$11,ROUNDDOWN((S340-1)/14,0)*39,0)</f>
        <v>0</v>
      </c>
      <c r="AJ340" s="24" t="n">
        <f aca="true">OFFSET(光視計算!$J$16,ROUNDDOWN((S340-1)/14,0)*39,0)</f>
        <v>0</v>
      </c>
      <c r="AK340" s="24" t="n">
        <f aca="true">OFFSET(光視計算!$J$23,ROUNDDOWN((S340-1)/14,0)*39,0)</f>
        <v>0</v>
      </c>
      <c r="AL340" s="24" t="n">
        <f aca="true">OFFSET(光視計算!$J$30,ROUNDDOWN((S340-1)/14,0)*39,0)</f>
        <v>0</v>
      </c>
      <c r="AM340" s="24" t="n">
        <f aca="true">OFFSET(光視計算!$J$37,ROUNDDOWN((S340-1)/14,0)*39,0)</f>
        <v>0</v>
      </c>
    </row>
    <row r="341" customFormat="false" ht="13.5" hidden="false" customHeight="false" outlineLevel="0" collapsed="false">
      <c r="S341" s="3" t="n">
        <v>337</v>
      </c>
      <c r="T341" s="4" t="str">
        <f aca="true">IF(OFFSET($C$5,ROUNDDOWN((S341-1)/15,0),MOD(S341-1,15))="","",OFFSET($C$5,ROUNDDOWN((S341-1)/15,0),MOD(S341-1,15)))</f>
        <v/>
      </c>
      <c r="U341" s="4" t="str">
        <f aca="true">IF(T341="","",OFFSET($B$5,ROUNDDOWN((S341-1)/15,0),0))</f>
        <v/>
      </c>
      <c r="V341" s="4"/>
      <c r="W341" s="4" t="e">
        <f aca="false">SMALL($T$5:$T$1504,S341)</f>
        <v>#VALUE!</v>
      </c>
      <c r="X341" s="4" t="e">
        <f aca="false">VLOOKUP(W341,$T$5:$U$1504,2,FALSE())</f>
        <v>#VALUE!</v>
      </c>
      <c r="Y341" s="4"/>
      <c r="Z341" s="21" t="n">
        <f aca="true">OFFSET(光視計算!$B$3,ROUNDDOWN((S341-1)/14,0)*39,MOD(S341-1,14))</f>
        <v>0</v>
      </c>
      <c r="AA341" s="22" t="n">
        <f aca="true">OFFSET(光視計算!$O$7,ROUNDDOWN((S341-1)/14,0)*39,0)</f>
        <v>0</v>
      </c>
      <c r="AB341" s="23" t="n">
        <f aca="true">OFFSET(光視計算!$M$5,ROUNDDOWN((S341-1)/14,0)*39,0)</f>
        <v>0</v>
      </c>
      <c r="AC341" s="23" t="n">
        <f aca="true">OFFSET(光視計算!$J$39,ROUNDDOWN((S341-1)/14,0)*39,0)</f>
        <v>0</v>
      </c>
      <c r="AD341" s="22" t="n">
        <f aca="true">OFFSET(光視計算!$O$10,ROUNDDOWN((S341-1)/14,0)*39,0)</f>
        <v>0</v>
      </c>
      <c r="AE341" s="22" t="n">
        <f aca="true">OFFSET(光視計算!$O$15,ROUNDDOWN((S341-1)/14,0)*39,0)</f>
        <v>0</v>
      </c>
      <c r="AF341" s="22" t="n">
        <f aca="true">OFFSET(光視計算!$O$22,ROUNDDOWN((S341-1)/14,0)*39,0)</f>
        <v>0</v>
      </c>
      <c r="AG341" s="22" t="n">
        <f aca="true">OFFSET(光視計算!$O$29,ROUNDDOWN((S341-1)/14,0)*39,0)</f>
        <v>0</v>
      </c>
      <c r="AH341" s="22" t="n">
        <f aca="true">OFFSET(光視計算!$O$36,ROUNDDOWN((S341-1)/14,0)*39,0)</f>
        <v>0</v>
      </c>
      <c r="AI341" s="24" t="n">
        <f aca="true">OFFSET(光視計算!$J$11,ROUNDDOWN((S341-1)/14,0)*39,0)</f>
        <v>0</v>
      </c>
      <c r="AJ341" s="24" t="n">
        <f aca="true">OFFSET(光視計算!$J$16,ROUNDDOWN((S341-1)/14,0)*39,0)</f>
        <v>0</v>
      </c>
      <c r="AK341" s="24" t="n">
        <f aca="true">OFFSET(光視計算!$J$23,ROUNDDOWN((S341-1)/14,0)*39,0)</f>
        <v>0</v>
      </c>
      <c r="AL341" s="24" t="n">
        <f aca="true">OFFSET(光視計算!$J$30,ROUNDDOWN((S341-1)/14,0)*39,0)</f>
        <v>0</v>
      </c>
      <c r="AM341" s="24" t="n">
        <f aca="true">OFFSET(光視計算!$J$37,ROUNDDOWN((S341-1)/14,0)*39,0)</f>
        <v>0</v>
      </c>
    </row>
    <row r="342" customFormat="false" ht="13.5" hidden="false" customHeight="false" outlineLevel="0" collapsed="false">
      <c r="S342" s="3" t="n">
        <v>338</v>
      </c>
      <c r="T342" s="4" t="str">
        <f aca="true">IF(OFFSET($C$5,ROUNDDOWN((S342-1)/15,0),MOD(S342-1,15))="","",OFFSET($C$5,ROUNDDOWN((S342-1)/15,0),MOD(S342-1,15)))</f>
        <v/>
      </c>
      <c r="U342" s="4" t="str">
        <f aca="true">IF(T342="","",OFFSET($B$5,ROUNDDOWN((S342-1)/15,0),0))</f>
        <v/>
      </c>
      <c r="V342" s="4"/>
      <c r="W342" s="4" t="e">
        <f aca="false">SMALL($T$5:$T$1504,S342)</f>
        <v>#VALUE!</v>
      </c>
      <c r="X342" s="4" t="e">
        <f aca="false">VLOOKUP(W342,$T$5:$U$1504,2,FALSE())</f>
        <v>#VALUE!</v>
      </c>
      <c r="Y342" s="4"/>
      <c r="Z342" s="21" t="n">
        <f aca="true">OFFSET(光視計算!$B$3,ROUNDDOWN((S342-1)/14,0)*39,MOD(S342-1,14))</f>
        <v>0</v>
      </c>
      <c r="AA342" s="22" t="n">
        <f aca="true">OFFSET(光視計算!$O$7,ROUNDDOWN((S342-1)/14,0)*39,0)</f>
        <v>0</v>
      </c>
      <c r="AB342" s="23" t="n">
        <f aca="true">OFFSET(光視計算!$M$5,ROUNDDOWN((S342-1)/14,0)*39,0)</f>
        <v>0</v>
      </c>
      <c r="AC342" s="23" t="n">
        <f aca="true">OFFSET(光視計算!$J$39,ROUNDDOWN((S342-1)/14,0)*39,0)</f>
        <v>0</v>
      </c>
      <c r="AD342" s="22" t="n">
        <f aca="true">OFFSET(光視計算!$O$10,ROUNDDOWN((S342-1)/14,0)*39,0)</f>
        <v>0</v>
      </c>
      <c r="AE342" s="22" t="n">
        <f aca="true">OFFSET(光視計算!$O$15,ROUNDDOWN((S342-1)/14,0)*39,0)</f>
        <v>0</v>
      </c>
      <c r="AF342" s="22" t="n">
        <f aca="true">OFFSET(光視計算!$O$22,ROUNDDOWN((S342-1)/14,0)*39,0)</f>
        <v>0</v>
      </c>
      <c r="AG342" s="22" t="n">
        <f aca="true">OFFSET(光視計算!$O$29,ROUNDDOWN((S342-1)/14,0)*39,0)</f>
        <v>0</v>
      </c>
      <c r="AH342" s="22" t="n">
        <f aca="true">OFFSET(光視計算!$O$36,ROUNDDOWN((S342-1)/14,0)*39,0)</f>
        <v>0</v>
      </c>
      <c r="AI342" s="24" t="n">
        <f aca="true">OFFSET(光視計算!$J$11,ROUNDDOWN((S342-1)/14,0)*39,0)</f>
        <v>0</v>
      </c>
      <c r="AJ342" s="24" t="n">
        <f aca="true">OFFSET(光視計算!$J$16,ROUNDDOWN((S342-1)/14,0)*39,0)</f>
        <v>0</v>
      </c>
      <c r="AK342" s="24" t="n">
        <f aca="true">OFFSET(光視計算!$J$23,ROUNDDOWN((S342-1)/14,0)*39,0)</f>
        <v>0</v>
      </c>
      <c r="AL342" s="24" t="n">
        <f aca="true">OFFSET(光視計算!$J$30,ROUNDDOWN((S342-1)/14,0)*39,0)</f>
        <v>0</v>
      </c>
      <c r="AM342" s="24" t="n">
        <f aca="true">OFFSET(光視計算!$J$37,ROUNDDOWN((S342-1)/14,0)*39,0)</f>
        <v>0</v>
      </c>
    </row>
    <row r="343" customFormat="false" ht="13.5" hidden="false" customHeight="false" outlineLevel="0" collapsed="false">
      <c r="S343" s="3" t="n">
        <v>339</v>
      </c>
      <c r="T343" s="4" t="str">
        <f aca="true">IF(OFFSET($C$5,ROUNDDOWN((S343-1)/15,0),MOD(S343-1,15))="","",OFFSET($C$5,ROUNDDOWN((S343-1)/15,0),MOD(S343-1,15)))</f>
        <v/>
      </c>
      <c r="U343" s="4" t="str">
        <f aca="true">IF(T343="","",OFFSET($B$5,ROUNDDOWN((S343-1)/15,0),0))</f>
        <v/>
      </c>
      <c r="V343" s="4"/>
      <c r="W343" s="4" t="e">
        <f aca="false">SMALL($T$5:$T$1504,S343)</f>
        <v>#VALUE!</v>
      </c>
      <c r="X343" s="4" t="e">
        <f aca="false">VLOOKUP(W343,$T$5:$U$1504,2,FALSE())</f>
        <v>#VALUE!</v>
      </c>
      <c r="Y343" s="4"/>
      <c r="Z343" s="21" t="n">
        <f aca="true">OFFSET(光視計算!$B$3,ROUNDDOWN((S343-1)/14,0)*39,MOD(S343-1,14))</f>
        <v>0</v>
      </c>
      <c r="AA343" s="22" t="n">
        <f aca="true">OFFSET(光視計算!$O$7,ROUNDDOWN((S343-1)/14,0)*39,0)</f>
        <v>0</v>
      </c>
      <c r="AB343" s="23" t="n">
        <f aca="true">OFFSET(光視計算!$M$5,ROUNDDOWN((S343-1)/14,0)*39,0)</f>
        <v>0</v>
      </c>
      <c r="AC343" s="23" t="n">
        <f aca="true">OFFSET(光視計算!$J$39,ROUNDDOWN((S343-1)/14,0)*39,0)</f>
        <v>0</v>
      </c>
      <c r="AD343" s="22" t="n">
        <f aca="true">OFFSET(光視計算!$O$10,ROUNDDOWN((S343-1)/14,0)*39,0)</f>
        <v>0</v>
      </c>
      <c r="AE343" s="22" t="n">
        <f aca="true">OFFSET(光視計算!$O$15,ROUNDDOWN((S343-1)/14,0)*39,0)</f>
        <v>0</v>
      </c>
      <c r="AF343" s="22" t="n">
        <f aca="true">OFFSET(光視計算!$O$22,ROUNDDOWN((S343-1)/14,0)*39,0)</f>
        <v>0</v>
      </c>
      <c r="AG343" s="22" t="n">
        <f aca="true">OFFSET(光視計算!$O$29,ROUNDDOWN((S343-1)/14,0)*39,0)</f>
        <v>0</v>
      </c>
      <c r="AH343" s="22" t="n">
        <f aca="true">OFFSET(光視計算!$O$36,ROUNDDOWN((S343-1)/14,0)*39,0)</f>
        <v>0</v>
      </c>
      <c r="AI343" s="24" t="n">
        <f aca="true">OFFSET(光視計算!$J$11,ROUNDDOWN((S343-1)/14,0)*39,0)</f>
        <v>0</v>
      </c>
      <c r="AJ343" s="24" t="n">
        <f aca="true">OFFSET(光視計算!$J$16,ROUNDDOWN((S343-1)/14,0)*39,0)</f>
        <v>0</v>
      </c>
      <c r="AK343" s="24" t="n">
        <f aca="true">OFFSET(光視計算!$J$23,ROUNDDOWN((S343-1)/14,0)*39,0)</f>
        <v>0</v>
      </c>
      <c r="AL343" s="24" t="n">
        <f aca="true">OFFSET(光視計算!$J$30,ROUNDDOWN((S343-1)/14,0)*39,0)</f>
        <v>0</v>
      </c>
      <c r="AM343" s="24" t="n">
        <f aca="true">OFFSET(光視計算!$J$37,ROUNDDOWN((S343-1)/14,0)*39,0)</f>
        <v>0</v>
      </c>
    </row>
    <row r="344" customFormat="false" ht="13.5" hidden="false" customHeight="false" outlineLevel="0" collapsed="false">
      <c r="S344" s="3" t="n">
        <v>340</v>
      </c>
      <c r="T344" s="4" t="str">
        <f aca="true">IF(OFFSET($C$5,ROUNDDOWN((S344-1)/15,0),MOD(S344-1,15))="","",OFFSET($C$5,ROUNDDOWN((S344-1)/15,0),MOD(S344-1,15)))</f>
        <v/>
      </c>
      <c r="U344" s="4" t="str">
        <f aca="true">IF(T344="","",OFFSET($B$5,ROUNDDOWN((S344-1)/15,0),0))</f>
        <v/>
      </c>
      <c r="V344" s="4"/>
      <c r="W344" s="4" t="e">
        <f aca="false">SMALL($T$5:$T$1504,S344)</f>
        <v>#VALUE!</v>
      </c>
      <c r="X344" s="4" t="e">
        <f aca="false">VLOOKUP(W344,$T$5:$U$1504,2,FALSE())</f>
        <v>#VALUE!</v>
      </c>
      <c r="Y344" s="4"/>
      <c r="Z344" s="21" t="n">
        <f aca="true">OFFSET(光視計算!$B$3,ROUNDDOWN((S344-1)/14,0)*39,MOD(S344-1,14))</f>
        <v>0</v>
      </c>
      <c r="AA344" s="22" t="n">
        <f aca="true">OFFSET(光視計算!$O$7,ROUNDDOWN((S344-1)/14,0)*39,0)</f>
        <v>0</v>
      </c>
      <c r="AB344" s="23" t="n">
        <f aca="true">OFFSET(光視計算!$M$5,ROUNDDOWN((S344-1)/14,0)*39,0)</f>
        <v>0</v>
      </c>
      <c r="AC344" s="23" t="n">
        <f aca="true">OFFSET(光視計算!$J$39,ROUNDDOWN((S344-1)/14,0)*39,0)</f>
        <v>0</v>
      </c>
      <c r="AD344" s="22" t="n">
        <f aca="true">OFFSET(光視計算!$O$10,ROUNDDOWN((S344-1)/14,0)*39,0)</f>
        <v>0</v>
      </c>
      <c r="AE344" s="22" t="n">
        <f aca="true">OFFSET(光視計算!$O$15,ROUNDDOWN((S344-1)/14,0)*39,0)</f>
        <v>0</v>
      </c>
      <c r="AF344" s="22" t="n">
        <f aca="true">OFFSET(光視計算!$O$22,ROUNDDOWN((S344-1)/14,0)*39,0)</f>
        <v>0</v>
      </c>
      <c r="AG344" s="22" t="n">
        <f aca="true">OFFSET(光視計算!$O$29,ROUNDDOWN((S344-1)/14,0)*39,0)</f>
        <v>0</v>
      </c>
      <c r="AH344" s="22" t="n">
        <f aca="true">OFFSET(光視計算!$O$36,ROUNDDOWN((S344-1)/14,0)*39,0)</f>
        <v>0</v>
      </c>
      <c r="AI344" s="24" t="n">
        <f aca="true">OFFSET(光視計算!$J$11,ROUNDDOWN((S344-1)/14,0)*39,0)</f>
        <v>0</v>
      </c>
      <c r="AJ344" s="24" t="n">
        <f aca="true">OFFSET(光視計算!$J$16,ROUNDDOWN((S344-1)/14,0)*39,0)</f>
        <v>0</v>
      </c>
      <c r="AK344" s="24" t="n">
        <f aca="true">OFFSET(光視計算!$J$23,ROUNDDOWN((S344-1)/14,0)*39,0)</f>
        <v>0</v>
      </c>
      <c r="AL344" s="24" t="n">
        <f aca="true">OFFSET(光視計算!$J$30,ROUNDDOWN((S344-1)/14,0)*39,0)</f>
        <v>0</v>
      </c>
      <c r="AM344" s="24" t="n">
        <f aca="true">OFFSET(光視計算!$J$37,ROUNDDOWN((S344-1)/14,0)*39,0)</f>
        <v>0</v>
      </c>
    </row>
    <row r="345" customFormat="false" ht="13.5" hidden="false" customHeight="false" outlineLevel="0" collapsed="false">
      <c r="S345" s="3" t="n">
        <v>341</v>
      </c>
      <c r="T345" s="4" t="str">
        <f aca="true">IF(OFFSET($C$5,ROUNDDOWN((S345-1)/15,0),MOD(S345-1,15))="","",OFFSET($C$5,ROUNDDOWN((S345-1)/15,0),MOD(S345-1,15)))</f>
        <v/>
      </c>
      <c r="U345" s="4" t="str">
        <f aca="true">IF(T345="","",OFFSET($B$5,ROUNDDOWN((S345-1)/15,0),0))</f>
        <v/>
      </c>
      <c r="V345" s="4"/>
      <c r="W345" s="4" t="e">
        <f aca="false">SMALL($T$5:$T$1504,S345)</f>
        <v>#VALUE!</v>
      </c>
      <c r="X345" s="4" t="e">
        <f aca="false">VLOOKUP(W345,$T$5:$U$1504,2,FALSE())</f>
        <v>#VALUE!</v>
      </c>
      <c r="Y345" s="4"/>
      <c r="Z345" s="21" t="n">
        <f aca="true">OFFSET(光視計算!$B$3,ROUNDDOWN((S345-1)/14,0)*39,MOD(S345-1,14))</f>
        <v>0</v>
      </c>
      <c r="AA345" s="22" t="n">
        <f aca="true">OFFSET(光視計算!$O$7,ROUNDDOWN((S345-1)/14,0)*39,0)</f>
        <v>0</v>
      </c>
      <c r="AB345" s="23" t="n">
        <f aca="true">OFFSET(光視計算!$M$5,ROUNDDOWN((S345-1)/14,0)*39,0)</f>
        <v>0</v>
      </c>
      <c r="AC345" s="23" t="n">
        <f aca="true">OFFSET(光視計算!$J$39,ROUNDDOWN((S345-1)/14,0)*39,0)</f>
        <v>0</v>
      </c>
      <c r="AD345" s="22" t="n">
        <f aca="true">OFFSET(光視計算!$O$10,ROUNDDOWN((S345-1)/14,0)*39,0)</f>
        <v>0</v>
      </c>
      <c r="AE345" s="22" t="n">
        <f aca="true">OFFSET(光視計算!$O$15,ROUNDDOWN((S345-1)/14,0)*39,0)</f>
        <v>0</v>
      </c>
      <c r="AF345" s="22" t="n">
        <f aca="true">OFFSET(光視計算!$O$22,ROUNDDOWN((S345-1)/14,0)*39,0)</f>
        <v>0</v>
      </c>
      <c r="AG345" s="22" t="n">
        <f aca="true">OFFSET(光視計算!$O$29,ROUNDDOWN((S345-1)/14,0)*39,0)</f>
        <v>0</v>
      </c>
      <c r="AH345" s="22" t="n">
        <f aca="true">OFFSET(光視計算!$O$36,ROUNDDOWN((S345-1)/14,0)*39,0)</f>
        <v>0</v>
      </c>
      <c r="AI345" s="24" t="n">
        <f aca="true">OFFSET(光視計算!$J$11,ROUNDDOWN((S345-1)/14,0)*39,0)</f>
        <v>0</v>
      </c>
      <c r="AJ345" s="24" t="n">
        <f aca="true">OFFSET(光視計算!$J$16,ROUNDDOWN((S345-1)/14,0)*39,0)</f>
        <v>0</v>
      </c>
      <c r="AK345" s="24" t="n">
        <f aca="true">OFFSET(光視計算!$J$23,ROUNDDOWN((S345-1)/14,0)*39,0)</f>
        <v>0</v>
      </c>
      <c r="AL345" s="24" t="n">
        <f aca="true">OFFSET(光視計算!$J$30,ROUNDDOWN((S345-1)/14,0)*39,0)</f>
        <v>0</v>
      </c>
      <c r="AM345" s="24" t="n">
        <f aca="true">OFFSET(光視計算!$J$37,ROUNDDOWN((S345-1)/14,0)*39,0)</f>
        <v>0</v>
      </c>
    </row>
    <row r="346" customFormat="false" ht="13.5" hidden="false" customHeight="false" outlineLevel="0" collapsed="false">
      <c r="S346" s="3" t="n">
        <v>342</v>
      </c>
      <c r="T346" s="4" t="str">
        <f aca="true">IF(OFFSET($C$5,ROUNDDOWN((S346-1)/15,0),MOD(S346-1,15))="","",OFFSET($C$5,ROUNDDOWN((S346-1)/15,0),MOD(S346-1,15)))</f>
        <v/>
      </c>
      <c r="U346" s="4" t="str">
        <f aca="true">IF(T346="","",OFFSET($B$5,ROUNDDOWN((S346-1)/15,0),0))</f>
        <v/>
      </c>
      <c r="V346" s="4"/>
      <c r="W346" s="4" t="e">
        <f aca="false">SMALL($T$5:$T$1504,S346)</f>
        <v>#VALUE!</v>
      </c>
      <c r="X346" s="4" t="e">
        <f aca="false">VLOOKUP(W346,$T$5:$U$1504,2,FALSE())</f>
        <v>#VALUE!</v>
      </c>
      <c r="Y346" s="4"/>
      <c r="Z346" s="21" t="n">
        <f aca="true">OFFSET(光視計算!$B$3,ROUNDDOWN((S346-1)/14,0)*39,MOD(S346-1,14))</f>
        <v>0</v>
      </c>
      <c r="AA346" s="22" t="n">
        <f aca="true">OFFSET(光視計算!$O$7,ROUNDDOWN((S346-1)/14,0)*39,0)</f>
        <v>0</v>
      </c>
      <c r="AB346" s="23" t="n">
        <f aca="true">OFFSET(光視計算!$M$5,ROUNDDOWN((S346-1)/14,0)*39,0)</f>
        <v>0</v>
      </c>
      <c r="AC346" s="23" t="n">
        <f aca="true">OFFSET(光視計算!$J$39,ROUNDDOWN((S346-1)/14,0)*39,0)</f>
        <v>0</v>
      </c>
      <c r="AD346" s="22" t="n">
        <f aca="true">OFFSET(光視計算!$O$10,ROUNDDOWN((S346-1)/14,0)*39,0)</f>
        <v>0</v>
      </c>
      <c r="AE346" s="22" t="n">
        <f aca="true">OFFSET(光視計算!$O$15,ROUNDDOWN((S346-1)/14,0)*39,0)</f>
        <v>0</v>
      </c>
      <c r="AF346" s="22" t="n">
        <f aca="true">OFFSET(光視計算!$O$22,ROUNDDOWN((S346-1)/14,0)*39,0)</f>
        <v>0</v>
      </c>
      <c r="AG346" s="22" t="n">
        <f aca="true">OFFSET(光視計算!$O$29,ROUNDDOWN((S346-1)/14,0)*39,0)</f>
        <v>0</v>
      </c>
      <c r="AH346" s="22" t="n">
        <f aca="true">OFFSET(光視計算!$O$36,ROUNDDOWN((S346-1)/14,0)*39,0)</f>
        <v>0</v>
      </c>
      <c r="AI346" s="24" t="n">
        <f aca="true">OFFSET(光視計算!$J$11,ROUNDDOWN((S346-1)/14,0)*39,0)</f>
        <v>0</v>
      </c>
      <c r="AJ346" s="24" t="n">
        <f aca="true">OFFSET(光視計算!$J$16,ROUNDDOWN((S346-1)/14,0)*39,0)</f>
        <v>0</v>
      </c>
      <c r="AK346" s="24" t="n">
        <f aca="true">OFFSET(光視計算!$J$23,ROUNDDOWN((S346-1)/14,0)*39,0)</f>
        <v>0</v>
      </c>
      <c r="AL346" s="24" t="n">
        <f aca="true">OFFSET(光視計算!$J$30,ROUNDDOWN((S346-1)/14,0)*39,0)</f>
        <v>0</v>
      </c>
      <c r="AM346" s="24" t="n">
        <f aca="true">OFFSET(光視計算!$J$37,ROUNDDOWN((S346-1)/14,0)*39,0)</f>
        <v>0</v>
      </c>
    </row>
    <row r="347" customFormat="false" ht="13.5" hidden="false" customHeight="false" outlineLevel="0" collapsed="false">
      <c r="S347" s="3" t="n">
        <v>343</v>
      </c>
      <c r="T347" s="4" t="str">
        <f aca="true">IF(OFFSET($C$5,ROUNDDOWN((S347-1)/15,0),MOD(S347-1,15))="","",OFFSET($C$5,ROUNDDOWN((S347-1)/15,0),MOD(S347-1,15)))</f>
        <v/>
      </c>
      <c r="U347" s="4" t="str">
        <f aca="true">IF(T347="","",OFFSET($B$5,ROUNDDOWN((S347-1)/15,0),0))</f>
        <v/>
      </c>
      <c r="V347" s="4"/>
      <c r="W347" s="4" t="e">
        <f aca="false">SMALL($T$5:$T$1504,S347)</f>
        <v>#VALUE!</v>
      </c>
      <c r="X347" s="4" t="e">
        <f aca="false">VLOOKUP(W347,$T$5:$U$1504,2,FALSE())</f>
        <v>#VALUE!</v>
      </c>
      <c r="Y347" s="4"/>
      <c r="Z347" s="21" t="n">
        <f aca="true">OFFSET(光視計算!$B$3,ROUNDDOWN((S347-1)/14,0)*39,MOD(S347-1,14))</f>
        <v>0</v>
      </c>
      <c r="AA347" s="22" t="n">
        <f aca="true">OFFSET(光視計算!$O$7,ROUNDDOWN((S347-1)/14,0)*39,0)</f>
        <v>0</v>
      </c>
      <c r="AB347" s="23" t="n">
        <f aca="true">OFFSET(光視計算!$M$5,ROUNDDOWN((S347-1)/14,0)*39,0)</f>
        <v>0</v>
      </c>
      <c r="AC347" s="23" t="n">
        <f aca="true">OFFSET(光視計算!$J$39,ROUNDDOWN((S347-1)/14,0)*39,0)</f>
        <v>0</v>
      </c>
      <c r="AD347" s="22" t="n">
        <f aca="true">OFFSET(光視計算!$O$10,ROUNDDOWN((S347-1)/14,0)*39,0)</f>
        <v>0</v>
      </c>
      <c r="AE347" s="22" t="n">
        <f aca="true">OFFSET(光視計算!$O$15,ROUNDDOWN((S347-1)/14,0)*39,0)</f>
        <v>0</v>
      </c>
      <c r="AF347" s="22" t="n">
        <f aca="true">OFFSET(光視計算!$O$22,ROUNDDOWN((S347-1)/14,0)*39,0)</f>
        <v>0</v>
      </c>
      <c r="AG347" s="22" t="n">
        <f aca="true">OFFSET(光視計算!$O$29,ROUNDDOWN((S347-1)/14,0)*39,0)</f>
        <v>0</v>
      </c>
      <c r="AH347" s="22" t="n">
        <f aca="true">OFFSET(光視計算!$O$36,ROUNDDOWN((S347-1)/14,0)*39,0)</f>
        <v>0</v>
      </c>
      <c r="AI347" s="24" t="n">
        <f aca="true">OFFSET(光視計算!$J$11,ROUNDDOWN((S347-1)/14,0)*39,0)</f>
        <v>0</v>
      </c>
      <c r="AJ347" s="24" t="n">
        <f aca="true">OFFSET(光視計算!$J$16,ROUNDDOWN((S347-1)/14,0)*39,0)</f>
        <v>0</v>
      </c>
      <c r="AK347" s="24" t="n">
        <f aca="true">OFFSET(光視計算!$J$23,ROUNDDOWN((S347-1)/14,0)*39,0)</f>
        <v>0</v>
      </c>
      <c r="AL347" s="24" t="n">
        <f aca="true">OFFSET(光視計算!$J$30,ROUNDDOWN((S347-1)/14,0)*39,0)</f>
        <v>0</v>
      </c>
      <c r="AM347" s="24" t="n">
        <f aca="true">OFFSET(光視計算!$J$37,ROUNDDOWN((S347-1)/14,0)*39,0)</f>
        <v>0</v>
      </c>
    </row>
    <row r="348" customFormat="false" ht="13.5" hidden="false" customHeight="false" outlineLevel="0" collapsed="false">
      <c r="S348" s="3" t="n">
        <v>344</v>
      </c>
      <c r="T348" s="4" t="str">
        <f aca="true">IF(OFFSET($C$5,ROUNDDOWN((S348-1)/15,0),MOD(S348-1,15))="","",OFFSET($C$5,ROUNDDOWN((S348-1)/15,0),MOD(S348-1,15)))</f>
        <v/>
      </c>
      <c r="U348" s="4" t="str">
        <f aca="true">IF(T348="","",OFFSET($B$5,ROUNDDOWN((S348-1)/15,0),0))</f>
        <v/>
      </c>
      <c r="V348" s="4"/>
      <c r="W348" s="4" t="e">
        <f aca="false">SMALL($T$5:$T$1504,S348)</f>
        <v>#VALUE!</v>
      </c>
      <c r="X348" s="4" t="e">
        <f aca="false">VLOOKUP(W348,$T$5:$U$1504,2,FALSE())</f>
        <v>#VALUE!</v>
      </c>
      <c r="Y348" s="4"/>
      <c r="Z348" s="21" t="n">
        <f aca="true">OFFSET(光視計算!$B$3,ROUNDDOWN((S348-1)/14,0)*39,MOD(S348-1,14))</f>
        <v>0</v>
      </c>
      <c r="AA348" s="22" t="n">
        <f aca="true">OFFSET(光視計算!$O$7,ROUNDDOWN((S348-1)/14,0)*39,0)</f>
        <v>0</v>
      </c>
      <c r="AB348" s="23" t="n">
        <f aca="true">OFFSET(光視計算!$M$5,ROUNDDOWN((S348-1)/14,0)*39,0)</f>
        <v>0</v>
      </c>
      <c r="AC348" s="23" t="n">
        <f aca="true">OFFSET(光視計算!$J$39,ROUNDDOWN((S348-1)/14,0)*39,0)</f>
        <v>0</v>
      </c>
      <c r="AD348" s="22" t="n">
        <f aca="true">OFFSET(光視計算!$O$10,ROUNDDOWN((S348-1)/14,0)*39,0)</f>
        <v>0</v>
      </c>
      <c r="AE348" s="22" t="n">
        <f aca="true">OFFSET(光視計算!$O$15,ROUNDDOWN((S348-1)/14,0)*39,0)</f>
        <v>0</v>
      </c>
      <c r="AF348" s="22" t="n">
        <f aca="true">OFFSET(光視計算!$O$22,ROUNDDOWN((S348-1)/14,0)*39,0)</f>
        <v>0</v>
      </c>
      <c r="AG348" s="22" t="n">
        <f aca="true">OFFSET(光視計算!$O$29,ROUNDDOWN((S348-1)/14,0)*39,0)</f>
        <v>0</v>
      </c>
      <c r="AH348" s="22" t="n">
        <f aca="true">OFFSET(光視計算!$O$36,ROUNDDOWN((S348-1)/14,0)*39,0)</f>
        <v>0</v>
      </c>
      <c r="AI348" s="24" t="n">
        <f aca="true">OFFSET(光視計算!$J$11,ROUNDDOWN((S348-1)/14,0)*39,0)</f>
        <v>0</v>
      </c>
      <c r="AJ348" s="24" t="n">
        <f aca="true">OFFSET(光視計算!$J$16,ROUNDDOWN((S348-1)/14,0)*39,0)</f>
        <v>0</v>
      </c>
      <c r="AK348" s="24" t="n">
        <f aca="true">OFFSET(光視計算!$J$23,ROUNDDOWN((S348-1)/14,0)*39,0)</f>
        <v>0</v>
      </c>
      <c r="AL348" s="24" t="n">
        <f aca="true">OFFSET(光視計算!$J$30,ROUNDDOWN((S348-1)/14,0)*39,0)</f>
        <v>0</v>
      </c>
      <c r="AM348" s="24" t="n">
        <f aca="true">OFFSET(光視計算!$J$37,ROUNDDOWN((S348-1)/14,0)*39,0)</f>
        <v>0</v>
      </c>
    </row>
    <row r="349" customFormat="false" ht="13.5" hidden="false" customHeight="false" outlineLevel="0" collapsed="false">
      <c r="S349" s="3" t="n">
        <v>345</v>
      </c>
      <c r="T349" s="4" t="str">
        <f aca="true">IF(OFFSET($C$5,ROUNDDOWN((S349-1)/15,0),MOD(S349-1,15))="","",OFFSET($C$5,ROUNDDOWN((S349-1)/15,0),MOD(S349-1,15)))</f>
        <v/>
      </c>
      <c r="U349" s="4" t="str">
        <f aca="true">IF(T349="","",OFFSET($B$5,ROUNDDOWN((S349-1)/15,0),0))</f>
        <v/>
      </c>
      <c r="V349" s="4"/>
      <c r="W349" s="4" t="e">
        <f aca="false">SMALL($T$5:$T$1504,S349)</f>
        <v>#VALUE!</v>
      </c>
      <c r="X349" s="4" t="e">
        <f aca="false">VLOOKUP(W349,$T$5:$U$1504,2,FALSE())</f>
        <v>#VALUE!</v>
      </c>
      <c r="Y349" s="4"/>
      <c r="Z349" s="21" t="n">
        <f aca="true">OFFSET(光視計算!$B$3,ROUNDDOWN((S349-1)/14,0)*39,MOD(S349-1,14))</f>
        <v>0</v>
      </c>
      <c r="AA349" s="22" t="n">
        <f aca="true">OFFSET(光視計算!$O$7,ROUNDDOWN((S349-1)/14,0)*39,0)</f>
        <v>0</v>
      </c>
      <c r="AB349" s="23" t="n">
        <f aca="true">OFFSET(光視計算!$M$5,ROUNDDOWN((S349-1)/14,0)*39,0)</f>
        <v>0</v>
      </c>
      <c r="AC349" s="23" t="n">
        <f aca="true">OFFSET(光視計算!$J$39,ROUNDDOWN((S349-1)/14,0)*39,0)</f>
        <v>0</v>
      </c>
      <c r="AD349" s="22" t="n">
        <f aca="true">OFFSET(光視計算!$O$10,ROUNDDOWN((S349-1)/14,0)*39,0)</f>
        <v>0</v>
      </c>
      <c r="AE349" s="22" t="n">
        <f aca="true">OFFSET(光視計算!$O$15,ROUNDDOWN((S349-1)/14,0)*39,0)</f>
        <v>0</v>
      </c>
      <c r="AF349" s="22" t="n">
        <f aca="true">OFFSET(光視計算!$O$22,ROUNDDOWN((S349-1)/14,0)*39,0)</f>
        <v>0</v>
      </c>
      <c r="AG349" s="22" t="n">
        <f aca="true">OFFSET(光視計算!$O$29,ROUNDDOWN((S349-1)/14,0)*39,0)</f>
        <v>0</v>
      </c>
      <c r="AH349" s="22" t="n">
        <f aca="true">OFFSET(光視計算!$O$36,ROUNDDOWN((S349-1)/14,0)*39,0)</f>
        <v>0</v>
      </c>
      <c r="AI349" s="24" t="n">
        <f aca="true">OFFSET(光視計算!$J$11,ROUNDDOWN((S349-1)/14,0)*39,0)</f>
        <v>0</v>
      </c>
      <c r="AJ349" s="24" t="n">
        <f aca="true">OFFSET(光視計算!$J$16,ROUNDDOWN((S349-1)/14,0)*39,0)</f>
        <v>0</v>
      </c>
      <c r="AK349" s="24" t="n">
        <f aca="true">OFFSET(光視計算!$J$23,ROUNDDOWN((S349-1)/14,0)*39,0)</f>
        <v>0</v>
      </c>
      <c r="AL349" s="24" t="n">
        <f aca="true">OFFSET(光視計算!$J$30,ROUNDDOWN((S349-1)/14,0)*39,0)</f>
        <v>0</v>
      </c>
      <c r="AM349" s="24" t="n">
        <f aca="true">OFFSET(光視計算!$J$37,ROUNDDOWN((S349-1)/14,0)*39,0)</f>
        <v>0</v>
      </c>
    </row>
    <row r="350" customFormat="false" ht="13.5" hidden="false" customHeight="false" outlineLevel="0" collapsed="false">
      <c r="S350" s="3" t="n">
        <v>346</v>
      </c>
      <c r="T350" s="4" t="str">
        <f aca="true">IF(OFFSET($C$5,ROUNDDOWN((S350-1)/15,0),MOD(S350-1,15))="","",OFFSET($C$5,ROUNDDOWN((S350-1)/15,0),MOD(S350-1,15)))</f>
        <v/>
      </c>
      <c r="U350" s="4" t="str">
        <f aca="true">IF(T350="","",OFFSET($B$5,ROUNDDOWN((S350-1)/15,0),0))</f>
        <v/>
      </c>
      <c r="V350" s="4"/>
      <c r="W350" s="4" t="e">
        <f aca="false">SMALL($T$5:$T$1504,S350)</f>
        <v>#VALUE!</v>
      </c>
      <c r="X350" s="4" t="e">
        <f aca="false">VLOOKUP(W350,$T$5:$U$1504,2,FALSE())</f>
        <v>#VALUE!</v>
      </c>
      <c r="Y350" s="4"/>
      <c r="Z350" s="21" t="n">
        <f aca="true">OFFSET(光視計算!$B$3,ROUNDDOWN((S350-1)/14,0)*39,MOD(S350-1,14))</f>
        <v>0</v>
      </c>
      <c r="AA350" s="22" t="n">
        <f aca="true">OFFSET(光視計算!$O$7,ROUNDDOWN((S350-1)/14,0)*39,0)</f>
        <v>0</v>
      </c>
      <c r="AB350" s="23" t="n">
        <f aca="true">OFFSET(光視計算!$M$5,ROUNDDOWN((S350-1)/14,0)*39,0)</f>
        <v>0</v>
      </c>
      <c r="AC350" s="23" t="n">
        <f aca="true">OFFSET(光視計算!$J$39,ROUNDDOWN((S350-1)/14,0)*39,0)</f>
        <v>0</v>
      </c>
      <c r="AD350" s="22" t="n">
        <f aca="true">OFFSET(光視計算!$O$10,ROUNDDOWN((S350-1)/14,0)*39,0)</f>
        <v>0</v>
      </c>
      <c r="AE350" s="22" t="n">
        <f aca="true">OFFSET(光視計算!$O$15,ROUNDDOWN((S350-1)/14,0)*39,0)</f>
        <v>0</v>
      </c>
      <c r="AF350" s="22" t="n">
        <f aca="true">OFFSET(光視計算!$O$22,ROUNDDOWN((S350-1)/14,0)*39,0)</f>
        <v>0</v>
      </c>
      <c r="AG350" s="22" t="n">
        <f aca="true">OFFSET(光視計算!$O$29,ROUNDDOWN((S350-1)/14,0)*39,0)</f>
        <v>0</v>
      </c>
      <c r="AH350" s="22" t="n">
        <f aca="true">OFFSET(光視計算!$O$36,ROUNDDOWN((S350-1)/14,0)*39,0)</f>
        <v>0</v>
      </c>
      <c r="AI350" s="24" t="n">
        <f aca="true">OFFSET(光視計算!$J$11,ROUNDDOWN((S350-1)/14,0)*39,0)</f>
        <v>0</v>
      </c>
      <c r="AJ350" s="24" t="n">
        <f aca="true">OFFSET(光視計算!$J$16,ROUNDDOWN((S350-1)/14,0)*39,0)</f>
        <v>0</v>
      </c>
      <c r="AK350" s="24" t="n">
        <f aca="true">OFFSET(光視計算!$J$23,ROUNDDOWN((S350-1)/14,0)*39,0)</f>
        <v>0</v>
      </c>
      <c r="AL350" s="24" t="n">
        <f aca="true">OFFSET(光視計算!$J$30,ROUNDDOWN((S350-1)/14,0)*39,0)</f>
        <v>0</v>
      </c>
      <c r="AM350" s="24" t="n">
        <f aca="true">OFFSET(光視計算!$J$37,ROUNDDOWN((S350-1)/14,0)*39,0)</f>
        <v>0</v>
      </c>
    </row>
    <row r="351" customFormat="false" ht="13.5" hidden="false" customHeight="false" outlineLevel="0" collapsed="false">
      <c r="S351" s="3" t="n">
        <v>347</v>
      </c>
      <c r="T351" s="4" t="str">
        <f aca="true">IF(OFFSET($C$5,ROUNDDOWN((S351-1)/15,0),MOD(S351-1,15))="","",OFFSET($C$5,ROUNDDOWN((S351-1)/15,0),MOD(S351-1,15)))</f>
        <v/>
      </c>
      <c r="U351" s="4" t="str">
        <f aca="true">IF(T351="","",OFFSET($B$5,ROUNDDOWN((S351-1)/15,0),0))</f>
        <v/>
      </c>
      <c r="V351" s="4"/>
      <c r="W351" s="4" t="e">
        <f aca="false">SMALL($T$5:$T$1504,S351)</f>
        <v>#VALUE!</v>
      </c>
      <c r="X351" s="4" t="e">
        <f aca="false">VLOOKUP(W351,$T$5:$U$1504,2,FALSE())</f>
        <v>#VALUE!</v>
      </c>
      <c r="Y351" s="4"/>
      <c r="Z351" s="21" t="n">
        <f aca="true">OFFSET(光視計算!$B$3,ROUNDDOWN((S351-1)/14,0)*39,MOD(S351-1,14))</f>
        <v>0</v>
      </c>
      <c r="AA351" s="22" t="n">
        <f aca="true">OFFSET(光視計算!$O$7,ROUNDDOWN((S351-1)/14,0)*39,0)</f>
        <v>0</v>
      </c>
      <c r="AB351" s="23" t="n">
        <f aca="true">OFFSET(光視計算!$M$5,ROUNDDOWN((S351-1)/14,0)*39,0)</f>
        <v>0</v>
      </c>
      <c r="AC351" s="23" t="n">
        <f aca="true">OFFSET(光視計算!$J$39,ROUNDDOWN((S351-1)/14,0)*39,0)</f>
        <v>0</v>
      </c>
      <c r="AD351" s="22" t="n">
        <f aca="true">OFFSET(光視計算!$O$10,ROUNDDOWN((S351-1)/14,0)*39,0)</f>
        <v>0</v>
      </c>
      <c r="AE351" s="22" t="n">
        <f aca="true">OFFSET(光視計算!$O$15,ROUNDDOWN((S351-1)/14,0)*39,0)</f>
        <v>0</v>
      </c>
      <c r="AF351" s="22" t="n">
        <f aca="true">OFFSET(光視計算!$O$22,ROUNDDOWN((S351-1)/14,0)*39,0)</f>
        <v>0</v>
      </c>
      <c r="AG351" s="22" t="n">
        <f aca="true">OFFSET(光視計算!$O$29,ROUNDDOWN((S351-1)/14,0)*39,0)</f>
        <v>0</v>
      </c>
      <c r="AH351" s="22" t="n">
        <f aca="true">OFFSET(光視計算!$O$36,ROUNDDOWN((S351-1)/14,0)*39,0)</f>
        <v>0</v>
      </c>
      <c r="AI351" s="24" t="n">
        <f aca="true">OFFSET(光視計算!$J$11,ROUNDDOWN((S351-1)/14,0)*39,0)</f>
        <v>0</v>
      </c>
      <c r="AJ351" s="24" t="n">
        <f aca="true">OFFSET(光視計算!$J$16,ROUNDDOWN((S351-1)/14,0)*39,0)</f>
        <v>0</v>
      </c>
      <c r="AK351" s="24" t="n">
        <f aca="true">OFFSET(光視計算!$J$23,ROUNDDOWN((S351-1)/14,0)*39,0)</f>
        <v>0</v>
      </c>
      <c r="AL351" s="24" t="n">
        <f aca="true">OFFSET(光視計算!$J$30,ROUNDDOWN((S351-1)/14,0)*39,0)</f>
        <v>0</v>
      </c>
      <c r="AM351" s="24" t="n">
        <f aca="true">OFFSET(光視計算!$J$37,ROUNDDOWN((S351-1)/14,0)*39,0)</f>
        <v>0</v>
      </c>
    </row>
    <row r="352" customFormat="false" ht="13.5" hidden="false" customHeight="false" outlineLevel="0" collapsed="false">
      <c r="S352" s="3" t="n">
        <v>348</v>
      </c>
      <c r="T352" s="4" t="str">
        <f aca="true">IF(OFFSET($C$5,ROUNDDOWN((S352-1)/15,0),MOD(S352-1,15))="","",OFFSET($C$5,ROUNDDOWN((S352-1)/15,0),MOD(S352-1,15)))</f>
        <v/>
      </c>
      <c r="U352" s="4" t="str">
        <f aca="true">IF(T352="","",OFFSET($B$5,ROUNDDOWN((S352-1)/15,0),0))</f>
        <v/>
      </c>
      <c r="V352" s="4"/>
      <c r="W352" s="4" t="e">
        <f aca="false">SMALL($T$5:$T$1504,S352)</f>
        <v>#VALUE!</v>
      </c>
      <c r="X352" s="4" t="e">
        <f aca="false">VLOOKUP(W352,$T$5:$U$1504,2,FALSE())</f>
        <v>#VALUE!</v>
      </c>
      <c r="Y352" s="4"/>
      <c r="Z352" s="21" t="n">
        <f aca="true">OFFSET(光視計算!$B$3,ROUNDDOWN((S352-1)/14,0)*39,MOD(S352-1,14))</f>
        <v>0</v>
      </c>
      <c r="AA352" s="22" t="n">
        <f aca="true">OFFSET(光視計算!$O$7,ROUNDDOWN((S352-1)/14,0)*39,0)</f>
        <v>0</v>
      </c>
      <c r="AB352" s="23" t="n">
        <f aca="true">OFFSET(光視計算!$M$5,ROUNDDOWN((S352-1)/14,0)*39,0)</f>
        <v>0</v>
      </c>
      <c r="AC352" s="23" t="n">
        <f aca="true">OFFSET(光視計算!$J$39,ROUNDDOWN((S352-1)/14,0)*39,0)</f>
        <v>0</v>
      </c>
      <c r="AD352" s="22" t="n">
        <f aca="true">OFFSET(光視計算!$O$10,ROUNDDOWN((S352-1)/14,0)*39,0)</f>
        <v>0</v>
      </c>
      <c r="AE352" s="22" t="n">
        <f aca="true">OFFSET(光視計算!$O$15,ROUNDDOWN((S352-1)/14,0)*39,0)</f>
        <v>0</v>
      </c>
      <c r="AF352" s="22" t="n">
        <f aca="true">OFFSET(光視計算!$O$22,ROUNDDOWN((S352-1)/14,0)*39,0)</f>
        <v>0</v>
      </c>
      <c r="AG352" s="22" t="n">
        <f aca="true">OFFSET(光視計算!$O$29,ROUNDDOWN((S352-1)/14,0)*39,0)</f>
        <v>0</v>
      </c>
      <c r="AH352" s="22" t="n">
        <f aca="true">OFFSET(光視計算!$O$36,ROUNDDOWN((S352-1)/14,0)*39,0)</f>
        <v>0</v>
      </c>
      <c r="AI352" s="24" t="n">
        <f aca="true">OFFSET(光視計算!$J$11,ROUNDDOWN((S352-1)/14,0)*39,0)</f>
        <v>0</v>
      </c>
      <c r="AJ352" s="24" t="n">
        <f aca="true">OFFSET(光視計算!$J$16,ROUNDDOWN((S352-1)/14,0)*39,0)</f>
        <v>0</v>
      </c>
      <c r="AK352" s="24" t="n">
        <f aca="true">OFFSET(光視計算!$J$23,ROUNDDOWN((S352-1)/14,0)*39,0)</f>
        <v>0</v>
      </c>
      <c r="AL352" s="24" t="n">
        <f aca="true">OFFSET(光視計算!$J$30,ROUNDDOWN((S352-1)/14,0)*39,0)</f>
        <v>0</v>
      </c>
      <c r="AM352" s="24" t="n">
        <f aca="true">OFFSET(光視計算!$J$37,ROUNDDOWN((S352-1)/14,0)*39,0)</f>
        <v>0</v>
      </c>
    </row>
    <row r="353" customFormat="false" ht="13.5" hidden="false" customHeight="false" outlineLevel="0" collapsed="false">
      <c r="S353" s="3" t="n">
        <v>349</v>
      </c>
      <c r="T353" s="4" t="str">
        <f aca="true">IF(OFFSET($C$5,ROUNDDOWN((S353-1)/15,0),MOD(S353-1,15))="","",OFFSET($C$5,ROUNDDOWN((S353-1)/15,0),MOD(S353-1,15)))</f>
        <v/>
      </c>
      <c r="U353" s="4" t="str">
        <f aca="true">IF(T353="","",OFFSET($B$5,ROUNDDOWN((S353-1)/15,0),0))</f>
        <v/>
      </c>
      <c r="V353" s="4"/>
      <c r="W353" s="4" t="e">
        <f aca="false">SMALL($T$5:$T$1504,S353)</f>
        <v>#VALUE!</v>
      </c>
      <c r="X353" s="4" t="e">
        <f aca="false">VLOOKUP(W353,$T$5:$U$1504,2,FALSE())</f>
        <v>#VALUE!</v>
      </c>
      <c r="Y353" s="4"/>
      <c r="Z353" s="21" t="n">
        <f aca="true">OFFSET(光視計算!$B$3,ROUNDDOWN((S353-1)/14,0)*39,MOD(S353-1,14))</f>
        <v>0</v>
      </c>
      <c r="AA353" s="22" t="n">
        <f aca="true">OFFSET(光視計算!$O$7,ROUNDDOWN((S353-1)/14,0)*39,0)</f>
        <v>0</v>
      </c>
      <c r="AB353" s="23" t="n">
        <f aca="true">OFFSET(光視計算!$M$5,ROUNDDOWN((S353-1)/14,0)*39,0)</f>
        <v>0</v>
      </c>
      <c r="AC353" s="23" t="n">
        <f aca="true">OFFSET(光視計算!$J$39,ROUNDDOWN((S353-1)/14,0)*39,0)</f>
        <v>0</v>
      </c>
      <c r="AD353" s="22" t="n">
        <f aca="true">OFFSET(光視計算!$O$10,ROUNDDOWN((S353-1)/14,0)*39,0)</f>
        <v>0</v>
      </c>
      <c r="AE353" s="22" t="n">
        <f aca="true">OFFSET(光視計算!$O$15,ROUNDDOWN((S353-1)/14,0)*39,0)</f>
        <v>0</v>
      </c>
      <c r="AF353" s="22" t="n">
        <f aca="true">OFFSET(光視計算!$O$22,ROUNDDOWN((S353-1)/14,0)*39,0)</f>
        <v>0</v>
      </c>
      <c r="AG353" s="22" t="n">
        <f aca="true">OFFSET(光視計算!$O$29,ROUNDDOWN((S353-1)/14,0)*39,0)</f>
        <v>0</v>
      </c>
      <c r="AH353" s="22" t="n">
        <f aca="true">OFFSET(光視計算!$O$36,ROUNDDOWN((S353-1)/14,0)*39,0)</f>
        <v>0</v>
      </c>
      <c r="AI353" s="24" t="n">
        <f aca="true">OFFSET(光視計算!$J$11,ROUNDDOWN((S353-1)/14,0)*39,0)</f>
        <v>0</v>
      </c>
      <c r="AJ353" s="24" t="n">
        <f aca="true">OFFSET(光視計算!$J$16,ROUNDDOWN((S353-1)/14,0)*39,0)</f>
        <v>0</v>
      </c>
      <c r="AK353" s="24" t="n">
        <f aca="true">OFFSET(光視計算!$J$23,ROUNDDOWN((S353-1)/14,0)*39,0)</f>
        <v>0</v>
      </c>
      <c r="AL353" s="24" t="n">
        <f aca="true">OFFSET(光視計算!$J$30,ROUNDDOWN((S353-1)/14,0)*39,0)</f>
        <v>0</v>
      </c>
      <c r="AM353" s="24" t="n">
        <f aca="true">OFFSET(光視計算!$J$37,ROUNDDOWN((S353-1)/14,0)*39,0)</f>
        <v>0</v>
      </c>
    </row>
    <row r="354" customFormat="false" ht="13.5" hidden="false" customHeight="false" outlineLevel="0" collapsed="false">
      <c r="S354" s="3" t="n">
        <v>350</v>
      </c>
      <c r="T354" s="4" t="str">
        <f aca="true">IF(OFFSET($C$5,ROUNDDOWN((S354-1)/15,0),MOD(S354-1,15))="","",OFFSET($C$5,ROUNDDOWN((S354-1)/15,0),MOD(S354-1,15)))</f>
        <v/>
      </c>
      <c r="U354" s="4" t="str">
        <f aca="true">IF(T354="","",OFFSET($B$5,ROUNDDOWN((S354-1)/15,0),0))</f>
        <v/>
      </c>
      <c r="V354" s="4"/>
      <c r="W354" s="4" t="e">
        <f aca="false">SMALL($T$5:$T$1504,S354)</f>
        <v>#VALUE!</v>
      </c>
      <c r="X354" s="4" t="e">
        <f aca="false">VLOOKUP(W354,$T$5:$U$1504,2,FALSE())</f>
        <v>#VALUE!</v>
      </c>
      <c r="Y354" s="4"/>
      <c r="Z354" s="21" t="n">
        <f aca="true">OFFSET(光視計算!$B$3,ROUNDDOWN((S354-1)/14,0)*39,MOD(S354-1,14))</f>
        <v>0</v>
      </c>
      <c r="AA354" s="22" t="n">
        <f aca="true">OFFSET(光視計算!$O$7,ROUNDDOWN((S354-1)/14,0)*39,0)</f>
        <v>0</v>
      </c>
      <c r="AB354" s="23" t="n">
        <f aca="true">OFFSET(光視計算!$M$5,ROUNDDOWN((S354-1)/14,0)*39,0)</f>
        <v>0</v>
      </c>
      <c r="AC354" s="23" t="n">
        <f aca="true">OFFSET(光視計算!$J$39,ROUNDDOWN((S354-1)/14,0)*39,0)</f>
        <v>0</v>
      </c>
      <c r="AD354" s="22" t="n">
        <f aca="true">OFFSET(光視計算!$O$10,ROUNDDOWN((S354-1)/14,0)*39,0)</f>
        <v>0</v>
      </c>
      <c r="AE354" s="22" t="n">
        <f aca="true">OFFSET(光視計算!$O$15,ROUNDDOWN((S354-1)/14,0)*39,0)</f>
        <v>0</v>
      </c>
      <c r="AF354" s="22" t="n">
        <f aca="true">OFFSET(光視計算!$O$22,ROUNDDOWN((S354-1)/14,0)*39,0)</f>
        <v>0</v>
      </c>
      <c r="AG354" s="22" t="n">
        <f aca="true">OFFSET(光視計算!$O$29,ROUNDDOWN((S354-1)/14,0)*39,0)</f>
        <v>0</v>
      </c>
      <c r="AH354" s="22" t="n">
        <f aca="true">OFFSET(光視計算!$O$36,ROUNDDOWN((S354-1)/14,0)*39,0)</f>
        <v>0</v>
      </c>
      <c r="AI354" s="24" t="n">
        <f aca="true">OFFSET(光視計算!$J$11,ROUNDDOWN((S354-1)/14,0)*39,0)</f>
        <v>0</v>
      </c>
      <c r="AJ354" s="24" t="n">
        <f aca="true">OFFSET(光視計算!$J$16,ROUNDDOWN((S354-1)/14,0)*39,0)</f>
        <v>0</v>
      </c>
      <c r="AK354" s="24" t="n">
        <f aca="true">OFFSET(光視計算!$J$23,ROUNDDOWN((S354-1)/14,0)*39,0)</f>
        <v>0</v>
      </c>
      <c r="AL354" s="24" t="n">
        <f aca="true">OFFSET(光視計算!$J$30,ROUNDDOWN((S354-1)/14,0)*39,0)</f>
        <v>0</v>
      </c>
      <c r="AM354" s="24" t="n">
        <f aca="true">OFFSET(光視計算!$J$37,ROUNDDOWN((S354-1)/14,0)*39,0)</f>
        <v>0</v>
      </c>
    </row>
    <row r="355" customFormat="false" ht="13.5" hidden="false" customHeight="false" outlineLevel="0" collapsed="false">
      <c r="S355" s="3" t="n">
        <v>351</v>
      </c>
      <c r="T355" s="4" t="str">
        <f aca="true">IF(OFFSET($C$5,ROUNDDOWN((S355-1)/15,0),MOD(S355-1,15))="","",OFFSET($C$5,ROUNDDOWN((S355-1)/15,0),MOD(S355-1,15)))</f>
        <v/>
      </c>
      <c r="U355" s="4" t="str">
        <f aca="true">IF(T355="","",OFFSET($B$5,ROUNDDOWN((S355-1)/15,0),0))</f>
        <v/>
      </c>
      <c r="V355" s="4"/>
      <c r="W355" s="4" t="e">
        <f aca="false">SMALL($T$5:$T$1504,S355)</f>
        <v>#VALUE!</v>
      </c>
      <c r="X355" s="4" t="e">
        <f aca="false">VLOOKUP(W355,$T$5:$U$1504,2,FALSE())</f>
        <v>#VALUE!</v>
      </c>
      <c r="Y355" s="4"/>
      <c r="Z355" s="21" t="n">
        <f aca="true">OFFSET(光視計算!$B$3,ROUNDDOWN((S355-1)/14,0)*39,MOD(S355-1,14))</f>
        <v>0</v>
      </c>
      <c r="AA355" s="22" t="n">
        <f aca="true">OFFSET(光視計算!$O$7,ROUNDDOWN((S355-1)/14,0)*39,0)</f>
        <v>0</v>
      </c>
      <c r="AB355" s="23" t="n">
        <f aca="true">OFFSET(光視計算!$M$5,ROUNDDOWN((S355-1)/14,0)*39,0)</f>
        <v>0</v>
      </c>
      <c r="AC355" s="23" t="n">
        <f aca="true">OFFSET(光視計算!$J$39,ROUNDDOWN((S355-1)/14,0)*39,0)</f>
        <v>0</v>
      </c>
      <c r="AD355" s="22" t="n">
        <f aca="true">OFFSET(光視計算!$O$10,ROUNDDOWN((S355-1)/14,0)*39,0)</f>
        <v>0</v>
      </c>
      <c r="AE355" s="22" t="n">
        <f aca="true">OFFSET(光視計算!$O$15,ROUNDDOWN((S355-1)/14,0)*39,0)</f>
        <v>0</v>
      </c>
      <c r="AF355" s="22" t="n">
        <f aca="true">OFFSET(光視計算!$O$22,ROUNDDOWN((S355-1)/14,0)*39,0)</f>
        <v>0</v>
      </c>
      <c r="AG355" s="22" t="n">
        <f aca="true">OFFSET(光視計算!$O$29,ROUNDDOWN((S355-1)/14,0)*39,0)</f>
        <v>0</v>
      </c>
      <c r="AH355" s="22" t="n">
        <f aca="true">OFFSET(光視計算!$O$36,ROUNDDOWN((S355-1)/14,0)*39,0)</f>
        <v>0</v>
      </c>
      <c r="AI355" s="24" t="n">
        <f aca="true">OFFSET(光視計算!$J$11,ROUNDDOWN((S355-1)/14,0)*39,0)</f>
        <v>0</v>
      </c>
      <c r="AJ355" s="24" t="n">
        <f aca="true">OFFSET(光視計算!$J$16,ROUNDDOWN((S355-1)/14,0)*39,0)</f>
        <v>0</v>
      </c>
      <c r="AK355" s="24" t="n">
        <f aca="true">OFFSET(光視計算!$J$23,ROUNDDOWN((S355-1)/14,0)*39,0)</f>
        <v>0</v>
      </c>
      <c r="AL355" s="24" t="n">
        <f aca="true">OFFSET(光視計算!$J$30,ROUNDDOWN((S355-1)/14,0)*39,0)</f>
        <v>0</v>
      </c>
      <c r="AM355" s="24" t="n">
        <f aca="true">OFFSET(光視計算!$J$37,ROUNDDOWN((S355-1)/14,0)*39,0)</f>
        <v>0</v>
      </c>
    </row>
    <row r="356" customFormat="false" ht="13.5" hidden="false" customHeight="false" outlineLevel="0" collapsed="false">
      <c r="S356" s="3" t="n">
        <v>352</v>
      </c>
      <c r="T356" s="4" t="str">
        <f aca="true">IF(OFFSET($C$5,ROUNDDOWN((S356-1)/15,0),MOD(S356-1,15))="","",OFFSET($C$5,ROUNDDOWN((S356-1)/15,0),MOD(S356-1,15)))</f>
        <v/>
      </c>
      <c r="U356" s="4" t="str">
        <f aca="true">IF(T356="","",OFFSET($B$5,ROUNDDOWN((S356-1)/15,0),0))</f>
        <v/>
      </c>
      <c r="V356" s="4"/>
      <c r="W356" s="4" t="e">
        <f aca="false">SMALL($T$5:$T$1504,S356)</f>
        <v>#VALUE!</v>
      </c>
      <c r="X356" s="4" t="e">
        <f aca="false">VLOOKUP(W356,$T$5:$U$1504,2,FALSE())</f>
        <v>#VALUE!</v>
      </c>
      <c r="Y356" s="4"/>
      <c r="Z356" s="21" t="n">
        <f aca="true">OFFSET(光視計算!$B$3,ROUNDDOWN((S356-1)/14,0)*39,MOD(S356-1,14))</f>
        <v>0</v>
      </c>
      <c r="AA356" s="22" t="n">
        <f aca="true">OFFSET(光視計算!$O$7,ROUNDDOWN((S356-1)/14,0)*39,0)</f>
        <v>0</v>
      </c>
      <c r="AB356" s="23" t="n">
        <f aca="true">OFFSET(光視計算!$M$5,ROUNDDOWN((S356-1)/14,0)*39,0)</f>
        <v>0</v>
      </c>
      <c r="AC356" s="23" t="n">
        <f aca="true">OFFSET(光視計算!$J$39,ROUNDDOWN((S356-1)/14,0)*39,0)</f>
        <v>0</v>
      </c>
      <c r="AD356" s="22" t="n">
        <f aca="true">OFFSET(光視計算!$O$10,ROUNDDOWN((S356-1)/14,0)*39,0)</f>
        <v>0</v>
      </c>
      <c r="AE356" s="22" t="n">
        <f aca="true">OFFSET(光視計算!$O$15,ROUNDDOWN((S356-1)/14,0)*39,0)</f>
        <v>0</v>
      </c>
      <c r="AF356" s="22" t="n">
        <f aca="true">OFFSET(光視計算!$O$22,ROUNDDOWN((S356-1)/14,0)*39,0)</f>
        <v>0</v>
      </c>
      <c r="AG356" s="22" t="n">
        <f aca="true">OFFSET(光視計算!$O$29,ROUNDDOWN((S356-1)/14,0)*39,0)</f>
        <v>0</v>
      </c>
      <c r="AH356" s="22" t="n">
        <f aca="true">OFFSET(光視計算!$O$36,ROUNDDOWN((S356-1)/14,0)*39,0)</f>
        <v>0</v>
      </c>
      <c r="AI356" s="24" t="n">
        <f aca="true">OFFSET(光視計算!$J$11,ROUNDDOWN((S356-1)/14,0)*39,0)</f>
        <v>0</v>
      </c>
      <c r="AJ356" s="24" t="n">
        <f aca="true">OFFSET(光視計算!$J$16,ROUNDDOWN((S356-1)/14,0)*39,0)</f>
        <v>0</v>
      </c>
      <c r="AK356" s="24" t="n">
        <f aca="true">OFFSET(光視計算!$J$23,ROUNDDOWN((S356-1)/14,0)*39,0)</f>
        <v>0</v>
      </c>
      <c r="AL356" s="24" t="n">
        <f aca="true">OFFSET(光視計算!$J$30,ROUNDDOWN((S356-1)/14,0)*39,0)</f>
        <v>0</v>
      </c>
      <c r="AM356" s="24" t="n">
        <f aca="true">OFFSET(光視計算!$J$37,ROUNDDOWN((S356-1)/14,0)*39,0)</f>
        <v>0</v>
      </c>
    </row>
    <row r="357" customFormat="false" ht="13.5" hidden="false" customHeight="false" outlineLevel="0" collapsed="false">
      <c r="S357" s="3" t="n">
        <v>353</v>
      </c>
      <c r="T357" s="4" t="str">
        <f aca="true">IF(OFFSET($C$5,ROUNDDOWN((S357-1)/15,0),MOD(S357-1,15))="","",OFFSET($C$5,ROUNDDOWN((S357-1)/15,0),MOD(S357-1,15)))</f>
        <v/>
      </c>
      <c r="U357" s="4" t="str">
        <f aca="true">IF(T357="","",OFFSET($B$5,ROUNDDOWN((S357-1)/15,0),0))</f>
        <v/>
      </c>
      <c r="V357" s="4"/>
      <c r="W357" s="4" t="e">
        <f aca="false">SMALL($T$5:$T$1504,S357)</f>
        <v>#VALUE!</v>
      </c>
      <c r="X357" s="4" t="e">
        <f aca="false">VLOOKUP(W357,$T$5:$U$1504,2,FALSE())</f>
        <v>#VALUE!</v>
      </c>
      <c r="Y357" s="4"/>
      <c r="Z357" s="21" t="n">
        <f aca="true">OFFSET(光視計算!$B$3,ROUNDDOWN((S357-1)/14,0)*39,MOD(S357-1,14))</f>
        <v>0</v>
      </c>
      <c r="AA357" s="22" t="n">
        <f aca="true">OFFSET(光視計算!$O$7,ROUNDDOWN((S357-1)/14,0)*39,0)</f>
        <v>0</v>
      </c>
      <c r="AB357" s="23" t="n">
        <f aca="true">OFFSET(光視計算!$M$5,ROUNDDOWN((S357-1)/14,0)*39,0)</f>
        <v>0</v>
      </c>
      <c r="AC357" s="23" t="n">
        <f aca="true">OFFSET(光視計算!$J$39,ROUNDDOWN((S357-1)/14,0)*39,0)</f>
        <v>0</v>
      </c>
      <c r="AD357" s="22" t="n">
        <f aca="true">OFFSET(光視計算!$O$10,ROUNDDOWN((S357-1)/14,0)*39,0)</f>
        <v>0</v>
      </c>
      <c r="AE357" s="22" t="n">
        <f aca="true">OFFSET(光視計算!$O$15,ROUNDDOWN((S357-1)/14,0)*39,0)</f>
        <v>0</v>
      </c>
      <c r="AF357" s="22" t="n">
        <f aca="true">OFFSET(光視計算!$O$22,ROUNDDOWN((S357-1)/14,0)*39,0)</f>
        <v>0</v>
      </c>
      <c r="AG357" s="22" t="n">
        <f aca="true">OFFSET(光視計算!$O$29,ROUNDDOWN((S357-1)/14,0)*39,0)</f>
        <v>0</v>
      </c>
      <c r="AH357" s="22" t="n">
        <f aca="true">OFFSET(光視計算!$O$36,ROUNDDOWN((S357-1)/14,0)*39,0)</f>
        <v>0</v>
      </c>
      <c r="AI357" s="24" t="n">
        <f aca="true">OFFSET(光視計算!$J$11,ROUNDDOWN((S357-1)/14,0)*39,0)</f>
        <v>0</v>
      </c>
      <c r="AJ357" s="24" t="n">
        <f aca="true">OFFSET(光視計算!$J$16,ROUNDDOWN((S357-1)/14,0)*39,0)</f>
        <v>0</v>
      </c>
      <c r="AK357" s="24" t="n">
        <f aca="true">OFFSET(光視計算!$J$23,ROUNDDOWN((S357-1)/14,0)*39,0)</f>
        <v>0</v>
      </c>
      <c r="AL357" s="24" t="n">
        <f aca="true">OFFSET(光視計算!$J$30,ROUNDDOWN((S357-1)/14,0)*39,0)</f>
        <v>0</v>
      </c>
      <c r="AM357" s="24" t="n">
        <f aca="true">OFFSET(光視計算!$J$37,ROUNDDOWN((S357-1)/14,0)*39,0)</f>
        <v>0</v>
      </c>
    </row>
    <row r="358" customFormat="false" ht="13.5" hidden="false" customHeight="false" outlineLevel="0" collapsed="false">
      <c r="S358" s="3" t="n">
        <v>354</v>
      </c>
      <c r="T358" s="4" t="str">
        <f aca="true">IF(OFFSET($C$5,ROUNDDOWN((S358-1)/15,0),MOD(S358-1,15))="","",OFFSET($C$5,ROUNDDOWN((S358-1)/15,0),MOD(S358-1,15)))</f>
        <v/>
      </c>
      <c r="U358" s="4" t="str">
        <f aca="true">IF(T358="","",OFFSET($B$5,ROUNDDOWN((S358-1)/15,0),0))</f>
        <v/>
      </c>
      <c r="V358" s="4"/>
      <c r="W358" s="4" t="e">
        <f aca="false">SMALL($T$5:$T$1504,S358)</f>
        <v>#VALUE!</v>
      </c>
      <c r="X358" s="4" t="e">
        <f aca="false">VLOOKUP(W358,$T$5:$U$1504,2,FALSE())</f>
        <v>#VALUE!</v>
      </c>
      <c r="Y358" s="4"/>
      <c r="Z358" s="21" t="n">
        <f aca="true">OFFSET(光視計算!$B$3,ROUNDDOWN((S358-1)/14,0)*39,MOD(S358-1,14))</f>
        <v>0</v>
      </c>
      <c r="AA358" s="22" t="n">
        <f aca="true">OFFSET(光視計算!$O$7,ROUNDDOWN((S358-1)/14,0)*39,0)</f>
        <v>0</v>
      </c>
      <c r="AB358" s="23" t="n">
        <f aca="true">OFFSET(光視計算!$M$5,ROUNDDOWN((S358-1)/14,0)*39,0)</f>
        <v>0</v>
      </c>
      <c r="AC358" s="23" t="n">
        <f aca="true">OFFSET(光視計算!$J$39,ROUNDDOWN((S358-1)/14,0)*39,0)</f>
        <v>0</v>
      </c>
      <c r="AD358" s="22" t="n">
        <f aca="true">OFFSET(光視計算!$O$10,ROUNDDOWN((S358-1)/14,0)*39,0)</f>
        <v>0</v>
      </c>
      <c r="AE358" s="22" t="n">
        <f aca="true">OFFSET(光視計算!$O$15,ROUNDDOWN((S358-1)/14,0)*39,0)</f>
        <v>0</v>
      </c>
      <c r="AF358" s="22" t="n">
        <f aca="true">OFFSET(光視計算!$O$22,ROUNDDOWN((S358-1)/14,0)*39,0)</f>
        <v>0</v>
      </c>
      <c r="AG358" s="22" t="n">
        <f aca="true">OFFSET(光視計算!$O$29,ROUNDDOWN((S358-1)/14,0)*39,0)</f>
        <v>0</v>
      </c>
      <c r="AH358" s="22" t="n">
        <f aca="true">OFFSET(光視計算!$O$36,ROUNDDOWN((S358-1)/14,0)*39,0)</f>
        <v>0</v>
      </c>
      <c r="AI358" s="24" t="n">
        <f aca="true">OFFSET(光視計算!$J$11,ROUNDDOWN((S358-1)/14,0)*39,0)</f>
        <v>0</v>
      </c>
      <c r="AJ358" s="24" t="n">
        <f aca="true">OFFSET(光視計算!$J$16,ROUNDDOWN((S358-1)/14,0)*39,0)</f>
        <v>0</v>
      </c>
      <c r="AK358" s="24" t="n">
        <f aca="true">OFFSET(光視計算!$J$23,ROUNDDOWN((S358-1)/14,0)*39,0)</f>
        <v>0</v>
      </c>
      <c r="AL358" s="24" t="n">
        <f aca="true">OFFSET(光視計算!$J$30,ROUNDDOWN((S358-1)/14,0)*39,0)</f>
        <v>0</v>
      </c>
      <c r="AM358" s="24" t="n">
        <f aca="true">OFFSET(光視計算!$J$37,ROUNDDOWN((S358-1)/14,0)*39,0)</f>
        <v>0</v>
      </c>
    </row>
    <row r="359" customFormat="false" ht="13.5" hidden="false" customHeight="false" outlineLevel="0" collapsed="false">
      <c r="S359" s="3" t="n">
        <v>355</v>
      </c>
      <c r="T359" s="4" t="str">
        <f aca="true">IF(OFFSET($C$5,ROUNDDOWN((S359-1)/15,0),MOD(S359-1,15))="","",OFFSET($C$5,ROUNDDOWN((S359-1)/15,0),MOD(S359-1,15)))</f>
        <v/>
      </c>
      <c r="U359" s="4" t="str">
        <f aca="true">IF(T359="","",OFFSET($B$5,ROUNDDOWN((S359-1)/15,0),0))</f>
        <v/>
      </c>
      <c r="V359" s="4"/>
      <c r="W359" s="4" t="e">
        <f aca="false">SMALL($T$5:$T$1504,S359)</f>
        <v>#VALUE!</v>
      </c>
      <c r="X359" s="4" t="e">
        <f aca="false">VLOOKUP(W359,$T$5:$U$1504,2,FALSE())</f>
        <v>#VALUE!</v>
      </c>
      <c r="Y359" s="4"/>
      <c r="Z359" s="21" t="n">
        <f aca="true">OFFSET(光視計算!$B$3,ROUNDDOWN((S359-1)/14,0)*39,MOD(S359-1,14))</f>
        <v>0</v>
      </c>
      <c r="AA359" s="22" t="n">
        <f aca="true">OFFSET(光視計算!$O$7,ROUNDDOWN((S359-1)/14,0)*39,0)</f>
        <v>0</v>
      </c>
      <c r="AB359" s="23" t="n">
        <f aca="true">OFFSET(光視計算!$M$5,ROUNDDOWN((S359-1)/14,0)*39,0)</f>
        <v>0</v>
      </c>
      <c r="AC359" s="23" t="n">
        <f aca="true">OFFSET(光視計算!$J$39,ROUNDDOWN((S359-1)/14,0)*39,0)</f>
        <v>0</v>
      </c>
      <c r="AD359" s="22" t="n">
        <f aca="true">OFFSET(光視計算!$O$10,ROUNDDOWN((S359-1)/14,0)*39,0)</f>
        <v>0</v>
      </c>
      <c r="AE359" s="22" t="n">
        <f aca="true">OFFSET(光視計算!$O$15,ROUNDDOWN((S359-1)/14,0)*39,0)</f>
        <v>0</v>
      </c>
      <c r="AF359" s="22" t="n">
        <f aca="true">OFFSET(光視計算!$O$22,ROUNDDOWN((S359-1)/14,0)*39,0)</f>
        <v>0</v>
      </c>
      <c r="AG359" s="22" t="n">
        <f aca="true">OFFSET(光視計算!$O$29,ROUNDDOWN((S359-1)/14,0)*39,0)</f>
        <v>0</v>
      </c>
      <c r="AH359" s="22" t="n">
        <f aca="true">OFFSET(光視計算!$O$36,ROUNDDOWN((S359-1)/14,0)*39,0)</f>
        <v>0</v>
      </c>
      <c r="AI359" s="24" t="n">
        <f aca="true">OFFSET(光視計算!$J$11,ROUNDDOWN((S359-1)/14,0)*39,0)</f>
        <v>0</v>
      </c>
      <c r="AJ359" s="24" t="n">
        <f aca="true">OFFSET(光視計算!$J$16,ROUNDDOWN((S359-1)/14,0)*39,0)</f>
        <v>0</v>
      </c>
      <c r="AK359" s="24" t="n">
        <f aca="true">OFFSET(光視計算!$J$23,ROUNDDOWN((S359-1)/14,0)*39,0)</f>
        <v>0</v>
      </c>
      <c r="AL359" s="24" t="n">
        <f aca="true">OFFSET(光視計算!$J$30,ROUNDDOWN((S359-1)/14,0)*39,0)</f>
        <v>0</v>
      </c>
      <c r="AM359" s="24" t="n">
        <f aca="true">OFFSET(光視計算!$J$37,ROUNDDOWN((S359-1)/14,0)*39,0)</f>
        <v>0</v>
      </c>
    </row>
    <row r="360" customFormat="false" ht="13.5" hidden="false" customHeight="false" outlineLevel="0" collapsed="false">
      <c r="S360" s="3" t="n">
        <v>356</v>
      </c>
      <c r="T360" s="4" t="str">
        <f aca="true">IF(OFFSET($C$5,ROUNDDOWN((S360-1)/15,0),MOD(S360-1,15))="","",OFFSET($C$5,ROUNDDOWN((S360-1)/15,0),MOD(S360-1,15)))</f>
        <v/>
      </c>
      <c r="U360" s="4" t="str">
        <f aca="true">IF(T360="","",OFFSET($B$5,ROUNDDOWN((S360-1)/15,0),0))</f>
        <v/>
      </c>
      <c r="V360" s="4"/>
      <c r="W360" s="4" t="e">
        <f aca="false">SMALL($T$5:$T$1504,S360)</f>
        <v>#VALUE!</v>
      </c>
      <c r="X360" s="4" t="e">
        <f aca="false">VLOOKUP(W360,$T$5:$U$1504,2,FALSE())</f>
        <v>#VALUE!</v>
      </c>
      <c r="Y360" s="4"/>
      <c r="Z360" s="21" t="n">
        <f aca="true">OFFSET(光視計算!$B$3,ROUNDDOWN((S360-1)/14,0)*39,MOD(S360-1,14))</f>
        <v>0</v>
      </c>
      <c r="AA360" s="22" t="n">
        <f aca="true">OFFSET(光視計算!$O$7,ROUNDDOWN((S360-1)/14,0)*39,0)</f>
        <v>0</v>
      </c>
      <c r="AB360" s="23" t="n">
        <f aca="true">OFFSET(光視計算!$M$5,ROUNDDOWN((S360-1)/14,0)*39,0)</f>
        <v>0</v>
      </c>
      <c r="AC360" s="23" t="n">
        <f aca="true">OFFSET(光視計算!$J$39,ROUNDDOWN((S360-1)/14,0)*39,0)</f>
        <v>0</v>
      </c>
      <c r="AD360" s="22" t="n">
        <f aca="true">OFFSET(光視計算!$O$10,ROUNDDOWN((S360-1)/14,0)*39,0)</f>
        <v>0</v>
      </c>
      <c r="AE360" s="22" t="n">
        <f aca="true">OFFSET(光視計算!$O$15,ROUNDDOWN((S360-1)/14,0)*39,0)</f>
        <v>0</v>
      </c>
      <c r="AF360" s="22" t="n">
        <f aca="true">OFFSET(光視計算!$O$22,ROUNDDOWN((S360-1)/14,0)*39,0)</f>
        <v>0</v>
      </c>
      <c r="AG360" s="22" t="n">
        <f aca="true">OFFSET(光視計算!$O$29,ROUNDDOWN((S360-1)/14,0)*39,0)</f>
        <v>0</v>
      </c>
      <c r="AH360" s="22" t="n">
        <f aca="true">OFFSET(光視計算!$O$36,ROUNDDOWN((S360-1)/14,0)*39,0)</f>
        <v>0</v>
      </c>
      <c r="AI360" s="24" t="n">
        <f aca="true">OFFSET(光視計算!$J$11,ROUNDDOWN((S360-1)/14,0)*39,0)</f>
        <v>0</v>
      </c>
      <c r="AJ360" s="24" t="n">
        <f aca="true">OFFSET(光視計算!$J$16,ROUNDDOWN((S360-1)/14,0)*39,0)</f>
        <v>0</v>
      </c>
      <c r="AK360" s="24" t="n">
        <f aca="true">OFFSET(光視計算!$J$23,ROUNDDOWN((S360-1)/14,0)*39,0)</f>
        <v>0</v>
      </c>
      <c r="AL360" s="24" t="n">
        <f aca="true">OFFSET(光視計算!$J$30,ROUNDDOWN((S360-1)/14,0)*39,0)</f>
        <v>0</v>
      </c>
      <c r="AM360" s="24" t="n">
        <f aca="true">OFFSET(光視計算!$J$37,ROUNDDOWN((S360-1)/14,0)*39,0)</f>
        <v>0</v>
      </c>
    </row>
    <row r="361" customFormat="false" ht="13.5" hidden="false" customHeight="false" outlineLevel="0" collapsed="false">
      <c r="S361" s="3" t="n">
        <v>357</v>
      </c>
      <c r="T361" s="4" t="str">
        <f aca="true">IF(OFFSET($C$5,ROUNDDOWN((S361-1)/15,0),MOD(S361-1,15))="","",OFFSET($C$5,ROUNDDOWN((S361-1)/15,0),MOD(S361-1,15)))</f>
        <v/>
      </c>
      <c r="U361" s="4" t="str">
        <f aca="true">IF(T361="","",OFFSET($B$5,ROUNDDOWN((S361-1)/15,0),0))</f>
        <v/>
      </c>
      <c r="V361" s="4"/>
      <c r="W361" s="4" t="e">
        <f aca="false">SMALL($T$5:$T$1504,S361)</f>
        <v>#VALUE!</v>
      </c>
      <c r="X361" s="4" t="e">
        <f aca="false">VLOOKUP(W361,$T$5:$U$1504,2,FALSE())</f>
        <v>#VALUE!</v>
      </c>
      <c r="Y361" s="4"/>
      <c r="Z361" s="21" t="n">
        <f aca="true">OFFSET(光視計算!$B$3,ROUNDDOWN((S361-1)/14,0)*39,MOD(S361-1,14))</f>
        <v>0</v>
      </c>
      <c r="AA361" s="22" t="n">
        <f aca="true">OFFSET(光視計算!$O$7,ROUNDDOWN((S361-1)/14,0)*39,0)</f>
        <v>0</v>
      </c>
      <c r="AB361" s="23" t="n">
        <f aca="true">OFFSET(光視計算!$M$5,ROUNDDOWN((S361-1)/14,0)*39,0)</f>
        <v>0</v>
      </c>
      <c r="AC361" s="23" t="n">
        <f aca="true">OFFSET(光視計算!$J$39,ROUNDDOWN((S361-1)/14,0)*39,0)</f>
        <v>0</v>
      </c>
      <c r="AD361" s="22" t="n">
        <f aca="true">OFFSET(光視計算!$O$10,ROUNDDOWN((S361-1)/14,0)*39,0)</f>
        <v>0</v>
      </c>
      <c r="AE361" s="22" t="n">
        <f aca="true">OFFSET(光視計算!$O$15,ROUNDDOWN((S361-1)/14,0)*39,0)</f>
        <v>0</v>
      </c>
      <c r="AF361" s="22" t="n">
        <f aca="true">OFFSET(光視計算!$O$22,ROUNDDOWN((S361-1)/14,0)*39,0)</f>
        <v>0</v>
      </c>
      <c r="AG361" s="22" t="n">
        <f aca="true">OFFSET(光視計算!$O$29,ROUNDDOWN((S361-1)/14,0)*39,0)</f>
        <v>0</v>
      </c>
      <c r="AH361" s="22" t="n">
        <f aca="true">OFFSET(光視計算!$O$36,ROUNDDOWN((S361-1)/14,0)*39,0)</f>
        <v>0</v>
      </c>
      <c r="AI361" s="24" t="n">
        <f aca="true">OFFSET(光視計算!$J$11,ROUNDDOWN((S361-1)/14,0)*39,0)</f>
        <v>0</v>
      </c>
      <c r="AJ361" s="24" t="n">
        <f aca="true">OFFSET(光視計算!$J$16,ROUNDDOWN((S361-1)/14,0)*39,0)</f>
        <v>0</v>
      </c>
      <c r="AK361" s="24" t="n">
        <f aca="true">OFFSET(光視計算!$J$23,ROUNDDOWN((S361-1)/14,0)*39,0)</f>
        <v>0</v>
      </c>
      <c r="AL361" s="24" t="n">
        <f aca="true">OFFSET(光視計算!$J$30,ROUNDDOWN((S361-1)/14,0)*39,0)</f>
        <v>0</v>
      </c>
      <c r="AM361" s="24" t="n">
        <f aca="true">OFFSET(光視計算!$J$37,ROUNDDOWN((S361-1)/14,0)*39,0)</f>
        <v>0</v>
      </c>
    </row>
    <row r="362" customFormat="false" ht="13.5" hidden="false" customHeight="false" outlineLevel="0" collapsed="false">
      <c r="S362" s="3" t="n">
        <v>358</v>
      </c>
      <c r="T362" s="4" t="str">
        <f aca="true">IF(OFFSET($C$5,ROUNDDOWN((S362-1)/15,0),MOD(S362-1,15))="","",OFFSET($C$5,ROUNDDOWN((S362-1)/15,0),MOD(S362-1,15)))</f>
        <v/>
      </c>
      <c r="U362" s="4" t="str">
        <f aca="true">IF(T362="","",OFFSET($B$5,ROUNDDOWN((S362-1)/15,0),0))</f>
        <v/>
      </c>
      <c r="V362" s="4"/>
      <c r="W362" s="4" t="e">
        <f aca="false">SMALL($T$5:$T$1504,S362)</f>
        <v>#VALUE!</v>
      </c>
      <c r="X362" s="4" t="e">
        <f aca="false">VLOOKUP(W362,$T$5:$U$1504,2,FALSE())</f>
        <v>#VALUE!</v>
      </c>
      <c r="Y362" s="4"/>
      <c r="Z362" s="21" t="n">
        <f aca="true">OFFSET(光視計算!$B$3,ROUNDDOWN((S362-1)/14,0)*39,MOD(S362-1,14))</f>
        <v>0</v>
      </c>
      <c r="AA362" s="22" t="n">
        <f aca="true">OFFSET(光視計算!$O$7,ROUNDDOWN((S362-1)/14,0)*39,0)</f>
        <v>0</v>
      </c>
      <c r="AB362" s="23" t="n">
        <f aca="true">OFFSET(光視計算!$M$5,ROUNDDOWN((S362-1)/14,0)*39,0)</f>
        <v>0</v>
      </c>
      <c r="AC362" s="23" t="n">
        <f aca="true">OFFSET(光視計算!$J$39,ROUNDDOWN((S362-1)/14,0)*39,0)</f>
        <v>0</v>
      </c>
      <c r="AD362" s="22" t="n">
        <f aca="true">OFFSET(光視計算!$O$10,ROUNDDOWN((S362-1)/14,0)*39,0)</f>
        <v>0</v>
      </c>
      <c r="AE362" s="22" t="n">
        <f aca="true">OFFSET(光視計算!$O$15,ROUNDDOWN((S362-1)/14,0)*39,0)</f>
        <v>0</v>
      </c>
      <c r="AF362" s="22" t="n">
        <f aca="true">OFFSET(光視計算!$O$22,ROUNDDOWN((S362-1)/14,0)*39,0)</f>
        <v>0</v>
      </c>
      <c r="AG362" s="22" t="n">
        <f aca="true">OFFSET(光視計算!$O$29,ROUNDDOWN((S362-1)/14,0)*39,0)</f>
        <v>0</v>
      </c>
      <c r="AH362" s="22" t="n">
        <f aca="true">OFFSET(光視計算!$O$36,ROUNDDOWN((S362-1)/14,0)*39,0)</f>
        <v>0</v>
      </c>
      <c r="AI362" s="24" t="n">
        <f aca="true">OFFSET(光視計算!$J$11,ROUNDDOWN((S362-1)/14,0)*39,0)</f>
        <v>0</v>
      </c>
      <c r="AJ362" s="24" t="n">
        <f aca="true">OFFSET(光視計算!$J$16,ROUNDDOWN((S362-1)/14,0)*39,0)</f>
        <v>0</v>
      </c>
      <c r="AK362" s="24" t="n">
        <f aca="true">OFFSET(光視計算!$J$23,ROUNDDOWN((S362-1)/14,0)*39,0)</f>
        <v>0</v>
      </c>
      <c r="AL362" s="24" t="n">
        <f aca="true">OFFSET(光視計算!$J$30,ROUNDDOWN((S362-1)/14,0)*39,0)</f>
        <v>0</v>
      </c>
      <c r="AM362" s="24" t="n">
        <f aca="true">OFFSET(光視計算!$J$37,ROUNDDOWN((S362-1)/14,0)*39,0)</f>
        <v>0</v>
      </c>
    </row>
    <row r="363" customFormat="false" ht="13.5" hidden="false" customHeight="false" outlineLevel="0" collapsed="false">
      <c r="S363" s="3" t="n">
        <v>359</v>
      </c>
      <c r="T363" s="4" t="str">
        <f aca="true">IF(OFFSET($C$5,ROUNDDOWN((S363-1)/15,0),MOD(S363-1,15))="","",OFFSET($C$5,ROUNDDOWN((S363-1)/15,0),MOD(S363-1,15)))</f>
        <v/>
      </c>
      <c r="U363" s="4" t="str">
        <f aca="true">IF(T363="","",OFFSET($B$5,ROUNDDOWN((S363-1)/15,0),0))</f>
        <v/>
      </c>
      <c r="V363" s="4"/>
      <c r="W363" s="4" t="e">
        <f aca="false">SMALL($T$5:$T$1504,S363)</f>
        <v>#VALUE!</v>
      </c>
      <c r="X363" s="4" t="e">
        <f aca="false">VLOOKUP(W363,$T$5:$U$1504,2,FALSE())</f>
        <v>#VALUE!</v>
      </c>
      <c r="Y363" s="4"/>
      <c r="Z363" s="21" t="n">
        <f aca="true">OFFSET(光視計算!$B$3,ROUNDDOWN((S363-1)/14,0)*39,MOD(S363-1,14))</f>
        <v>0</v>
      </c>
      <c r="AA363" s="22" t="n">
        <f aca="true">OFFSET(光視計算!$O$7,ROUNDDOWN((S363-1)/14,0)*39,0)</f>
        <v>0</v>
      </c>
      <c r="AB363" s="23" t="n">
        <f aca="true">OFFSET(光視計算!$M$5,ROUNDDOWN((S363-1)/14,0)*39,0)</f>
        <v>0</v>
      </c>
      <c r="AC363" s="23" t="n">
        <f aca="true">OFFSET(光視計算!$J$39,ROUNDDOWN((S363-1)/14,0)*39,0)</f>
        <v>0</v>
      </c>
      <c r="AD363" s="22" t="n">
        <f aca="true">OFFSET(光視計算!$O$10,ROUNDDOWN((S363-1)/14,0)*39,0)</f>
        <v>0</v>
      </c>
      <c r="AE363" s="22" t="n">
        <f aca="true">OFFSET(光視計算!$O$15,ROUNDDOWN((S363-1)/14,0)*39,0)</f>
        <v>0</v>
      </c>
      <c r="AF363" s="22" t="n">
        <f aca="true">OFFSET(光視計算!$O$22,ROUNDDOWN((S363-1)/14,0)*39,0)</f>
        <v>0</v>
      </c>
      <c r="AG363" s="22" t="n">
        <f aca="true">OFFSET(光視計算!$O$29,ROUNDDOWN((S363-1)/14,0)*39,0)</f>
        <v>0</v>
      </c>
      <c r="AH363" s="22" t="n">
        <f aca="true">OFFSET(光視計算!$O$36,ROUNDDOWN((S363-1)/14,0)*39,0)</f>
        <v>0</v>
      </c>
      <c r="AI363" s="24" t="n">
        <f aca="true">OFFSET(光視計算!$J$11,ROUNDDOWN((S363-1)/14,0)*39,0)</f>
        <v>0</v>
      </c>
      <c r="AJ363" s="24" t="n">
        <f aca="true">OFFSET(光視計算!$J$16,ROUNDDOWN((S363-1)/14,0)*39,0)</f>
        <v>0</v>
      </c>
      <c r="AK363" s="24" t="n">
        <f aca="true">OFFSET(光視計算!$J$23,ROUNDDOWN((S363-1)/14,0)*39,0)</f>
        <v>0</v>
      </c>
      <c r="AL363" s="24" t="n">
        <f aca="true">OFFSET(光視計算!$J$30,ROUNDDOWN((S363-1)/14,0)*39,0)</f>
        <v>0</v>
      </c>
      <c r="AM363" s="24" t="n">
        <f aca="true">OFFSET(光視計算!$J$37,ROUNDDOWN((S363-1)/14,0)*39,0)</f>
        <v>0</v>
      </c>
    </row>
    <row r="364" customFormat="false" ht="13.5" hidden="false" customHeight="false" outlineLevel="0" collapsed="false">
      <c r="S364" s="3" t="n">
        <v>360</v>
      </c>
      <c r="T364" s="4" t="str">
        <f aca="true">IF(OFFSET($C$5,ROUNDDOWN((S364-1)/15,0),MOD(S364-1,15))="","",OFFSET($C$5,ROUNDDOWN((S364-1)/15,0),MOD(S364-1,15)))</f>
        <v/>
      </c>
      <c r="U364" s="4" t="str">
        <f aca="true">IF(T364="","",OFFSET($B$5,ROUNDDOWN((S364-1)/15,0),0))</f>
        <v/>
      </c>
      <c r="V364" s="4"/>
      <c r="W364" s="4" t="e">
        <f aca="false">SMALL($T$5:$T$1504,S364)</f>
        <v>#VALUE!</v>
      </c>
      <c r="X364" s="4" t="e">
        <f aca="false">VLOOKUP(W364,$T$5:$U$1504,2,FALSE())</f>
        <v>#VALUE!</v>
      </c>
      <c r="Y364" s="4"/>
      <c r="Z364" s="21" t="n">
        <f aca="true">OFFSET(光視計算!$B$3,ROUNDDOWN((S364-1)/14,0)*39,MOD(S364-1,14))</f>
        <v>0</v>
      </c>
      <c r="AA364" s="22" t="n">
        <f aca="true">OFFSET(光視計算!$O$7,ROUNDDOWN((S364-1)/14,0)*39,0)</f>
        <v>0</v>
      </c>
      <c r="AB364" s="23" t="n">
        <f aca="true">OFFSET(光視計算!$M$5,ROUNDDOWN((S364-1)/14,0)*39,0)</f>
        <v>0</v>
      </c>
      <c r="AC364" s="23" t="n">
        <f aca="true">OFFSET(光視計算!$J$39,ROUNDDOWN((S364-1)/14,0)*39,0)</f>
        <v>0</v>
      </c>
      <c r="AD364" s="22" t="n">
        <f aca="true">OFFSET(光視計算!$O$10,ROUNDDOWN((S364-1)/14,0)*39,0)</f>
        <v>0</v>
      </c>
      <c r="AE364" s="22" t="n">
        <f aca="true">OFFSET(光視計算!$O$15,ROUNDDOWN((S364-1)/14,0)*39,0)</f>
        <v>0</v>
      </c>
      <c r="AF364" s="22" t="n">
        <f aca="true">OFFSET(光視計算!$O$22,ROUNDDOWN((S364-1)/14,0)*39,0)</f>
        <v>0</v>
      </c>
      <c r="AG364" s="22" t="n">
        <f aca="true">OFFSET(光視計算!$O$29,ROUNDDOWN((S364-1)/14,0)*39,0)</f>
        <v>0</v>
      </c>
      <c r="AH364" s="22" t="n">
        <f aca="true">OFFSET(光視計算!$O$36,ROUNDDOWN((S364-1)/14,0)*39,0)</f>
        <v>0</v>
      </c>
      <c r="AI364" s="24" t="n">
        <f aca="true">OFFSET(光視計算!$J$11,ROUNDDOWN((S364-1)/14,0)*39,0)</f>
        <v>0</v>
      </c>
      <c r="AJ364" s="24" t="n">
        <f aca="true">OFFSET(光視計算!$J$16,ROUNDDOWN((S364-1)/14,0)*39,0)</f>
        <v>0</v>
      </c>
      <c r="AK364" s="24" t="n">
        <f aca="true">OFFSET(光視計算!$J$23,ROUNDDOWN((S364-1)/14,0)*39,0)</f>
        <v>0</v>
      </c>
      <c r="AL364" s="24" t="n">
        <f aca="true">OFFSET(光視計算!$J$30,ROUNDDOWN((S364-1)/14,0)*39,0)</f>
        <v>0</v>
      </c>
      <c r="AM364" s="24" t="n">
        <f aca="true">OFFSET(光視計算!$J$37,ROUNDDOWN((S364-1)/14,0)*39,0)</f>
        <v>0</v>
      </c>
    </row>
    <row r="365" customFormat="false" ht="13.5" hidden="false" customHeight="false" outlineLevel="0" collapsed="false">
      <c r="S365" s="3" t="n">
        <v>361</v>
      </c>
      <c r="T365" s="4" t="str">
        <f aca="true">IF(OFFSET($C$5,ROUNDDOWN((S365-1)/15,0),MOD(S365-1,15))="","",OFFSET($C$5,ROUNDDOWN((S365-1)/15,0),MOD(S365-1,15)))</f>
        <v/>
      </c>
      <c r="U365" s="4" t="str">
        <f aca="true">IF(T365="","",OFFSET($B$5,ROUNDDOWN((S365-1)/15,0),0))</f>
        <v/>
      </c>
      <c r="V365" s="4"/>
      <c r="W365" s="4" t="e">
        <f aca="false">SMALL($T$5:$T$1504,S365)</f>
        <v>#VALUE!</v>
      </c>
      <c r="X365" s="4" t="e">
        <f aca="false">VLOOKUP(W365,$T$5:$U$1504,2,FALSE())</f>
        <v>#VALUE!</v>
      </c>
      <c r="Y365" s="4"/>
      <c r="Z365" s="21" t="n">
        <f aca="true">OFFSET(光視計算!$B$3,ROUNDDOWN((S365-1)/14,0)*39,MOD(S365-1,14))</f>
        <v>0</v>
      </c>
      <c r="AA365" s="22" t="n">
        <f aca="true">OFFSET(光視計算!$O$7,ROUNDDOWN((S365-1)/14,0)*39,0)</f>
        <v>0</v>
      </c>
      <c r="AB365" s="23" t="n">
        <f aca="true">OFFSET(光視計算!$M$5,ROUNDDOWN((S365-1)/14,0)*39,0)</f>
        <v>0</v>
      </c>
      <c r="AC365" s="23" t="n">
        <f aca="true">OFFSET(光視計算!$J$39,ROUNDDOWN((S365-1)/14,0)*39,0)</f>
        <v>0</v>
      </c>
      <c r="AD365" s="22" t="n">
        <f aca="true">OFFSET(光視計算!$O$10,ROUNDDOWN((S365-1)/14,0)*39,0)</f>
        <v>0</v>
      </c>
      <c r="AE365" s="22" t="n">
        <f aca="true">OFFSET(光視計算!$O$15,ROUNDDOWN((S365-1)/14,0)*39,0)</f>
        <v>0</v>
      </c>
      <c r="AF365" s="22" t="n">
        <f aca="true">OFFSET(光視計算!$O$22,ROUNDDOWN((S365-1)/14,0)*39,0)</f>
        <v>0</v>
      </c>
      <c r="AG365" s="22" t="n">
        <f aca="true">OFFSET(光視計算!$O$29,ROUNDDOWN((S365-1)/14,0)*39,0)</f>
        <v>0</v>
      </c>
      <c r="AH365" s="22" t="n">
        <f aca="true">OFFSET(光視計算!$O$36,ROUNDDOWN((S365-1)/14,0)*39,0)</f>
        <v>0</v>
      </c>
      <c r="AI365" s="24" t="n">
        <f aca="true">OFFSET(光視計算!$J$11,ROUNDDOWN((S365-1)/14,0)*39,0)</f>
        <v>0</v>
      </c>
      <c r="AJ365" s="24" t="n">
        <f aca="true">OFFSET(光視計算!$J$16,ROUNDDOWN((S365-1)/14,0)*39,0)</f>
        <v>0</v>
      </c>
      <c r="AK365" s="24" t="n">
        <f aca="true">OFFSET(光視計算!$J$23,ROUNDDOWN((S365-1)/14,0)*39,0)</f>
        <v>0</v>
      </c>
      <c r="AL365" s="24" t="n">
        <f aca="true">OFFSET(光視計算!$J$30,ROUNDDOWN((S365-1)/14,0)*39,0)</f>
        <v>0</v>
      </c>
      <c r="AM365" s="24" t="n">
        <f aca="true">OFFSET(光視計算!$J$37,ROUNDDOWN((S365-1)/14,0)*39,0)</f>
        <v>0</v>
      </c>
    </row>
    <row r="366" customFormat="false" ht="13.5" hidden="false" customHeight="false" outlineLevel="0" collapsed="false">
      <c r="S366" s="3" t="n">
        <v>362</v>
      </c>
      <c r="T366" s="4" t="str">
        <f aca="true">IF(OFFSET($C$5,ROUNDDOWN((S366-1)/15,0),MOD(S366-1,15))="","",OFFSET($C$5,ROUNDDOWN((S366-1)/15,0),MOD(S366-1,15)))</f>
        <v/>
      </c>
      <c r="U366" s="4" t="str">
        <f aca="true">IF(T366="","",OFFSET($B$5,ROUNDDOWN((S366-1)/15,0),0))</f>
        <v/>
      </c>
      <c r="V366" s="4"/>
      <c r="W366" s="4" t="e">
        <f aca="false">SMALL($T$5:$T$1504,S366)</f>
        <v>#VALUE!</v>
      </c>
      <c r="X366" s="4" t="e">
        <f aca="false">VLOOKUP(W366,$T$5:$U$1504,2,FALSE())</f>
        <v>#VALUE!</v>
      </c>
      <c r="Y366" s="4"/>
      <c r="Z366" s="21" t="n">
        <f aca="true">OFFSET(光視計算!$B$3,ROUNDDOWN((S366-1)/14,0)*39,MOD(S366-1,14))</f>
        <v>0</v>
      </c>
      <c r="AA366" s="22" t="n">
        <f aca="true">OFFSET(光視計算!$O$7,ROUNDDOWN((S366-1)/14,0)*39,0)</f>
        <v>0</v>
      </c>
      <c r="AB366" s="23" t="n">
        <f aca="true">OFFSET(光視計算!$M$5,ROUNDDOWN((S366-1)/14,0)*39,0)</f>
        <v>0</v>
      </c>
      <c r="AC366" s="23" t="n">
        <f aca="true">OFFSET(光視計算!$J$39,ROUNDDOWN((S366-1)/14,0)*39,0)</f>
        <v>0</v>
      </c>
      <c r="AD366" s="22" t="n">
        <f aca="true">OFFSET(光視計算!$O$10,ROUNDDOWN((S366-1)/14,0)*39,0)</f>
        <v>0</v>
      </c>
      <c r="AE366" s="22" t="n">
        <f aca="true">OFFSET(光視計算!$O$15,ROUNDDOWN((S366-1)/14,0)*39,0)</f>
        <v>0</v>
      </c>
      <c r="AF366" s="22" t="n">
        <f aca="true">OFFSET(光視計算!$O$22,ROUNDDOWN((S366-1)/14,0)*39,0)</f>
        <v>0</v>
      </c>
      <c r="AG366" s="22" t="n">
        <f aca="true">OFFSET(光視計算!$O$29,ROUNDDOWN((S366-1)/14,0)*39,0)</f>
        <v>0</v>
      </c>
      <c r="AH366" s="22" t="n">
        <f aca="true">OFFSET(光視計算!$O$36,ROUNDDOWN((S366-1)/14,0)*39,0)</f>
        <v>0</v>
      </c>
      <c r="AI366" s="24" t="n">
        <f aca="true">OFFSET(光視計算!$J$11,ROUNDDOWN((S366-1)/14,0)*39,0)</f>
        <v>0</v>
      </c>
      <c r="AJ366" s="24" t="n">
        <f aca="true">OFFSET(光視計算!$J$16,ROUNDDOWN((S366-1)/14,0)*39,0)</f>
        <v>0</v>
      </c>
      <c r="AK366" s="24" t="n">
        <f aca="true">OFFSET(光視計算!$J$23,ROUNDDOWN((S366-1)/14,0)*39,0)</f>
        <v>0</v>
      </c>
      <c r="AL366" s="24" t="n">
        <f aca="true">OFFSET(光視計算!$J$30,ROUNDDOWN((S366-1)/14,0)*39,0)</f>
        <v>0</v>
      </c>
      <c r="AM366" s="24" t="n">
        <f aca="true">OFFSET(光視計算!$J$37,ROUNDDOWN((S366-1)/14,0)*39,0)</f>
        <v>0</v>
      </c>
    </row>
    <row r="367" customFormat="false" ht="13.5" hidden="false" customHeight="false" outlineLevel="0" collapsed="false">
      <c r="S367" s="3" t="n">
        <v>363</v>
      </c>
      <c r="T367" s="4" t="str">
        <f aca="true">IF(OFFSET($C$5,ROUNDDOWN((S367-1)/15,0),MOD(S367-1,15))="","",OFFSET($C$5,ROUNDDOWN((S367-1)/15,0),MOD(S367-1,15)))</f>
        <v/>
      </c>
      <c r="U367" s="4" t="str">
        <f aca="true">IF(T367="","",OFFSET($B$5,ROUNDDOWN((S367-1)/15,0),0))</f>
        <v/>
      </c>
      <c r="V367" s="4"/>
      <c r="W367" s="4" t="e">
        <f aca="false">SMALL($T$5:$T$1504,S367)</f>
        <v>#VALUE!</v>
      </c>
      <c r="X367" s="4" t="e">
        <f aca="false">VLOOKUP(W367,$T$5:$U$1504,2,FALSE())</f>
        <v>#VALUE!</v>
      </c>
      <c r="Y367" s="4"/>
      <c r="Z367" s="21" t="n">
        <f aca="true">OFFSET(光視計算!$B$3,ROUNDDOWN((S367-1)/14,0)*39,MOD(S367-1,14))</f>
        <v>0</v>
      </c>
      <c r="AA367" s="22" t="n">
        <f aca="true">OFFSET(光視計算!$O$7,ROUNDDOWN((S367-1)/14,0)*39,0)</f>
        <v>0</v>
      </c>
      <c r="AB367" s="23" t="n">
        <f aca="true">OFFSET(光視計算!$M$5,ROUNDDOWN((S367-1)/14,0)*39,0)</f>
        <v>0</v>
      </c>
      <c r="AC367" s="23" t="n">
        <f aca="true">OFFSET(光視計算!$J$39,ROUNDDOWN((S367-1)/14,0)*39,0)</f>
        <v>0</v>
      </c>
      <c r="AD367" s="22" t="n">
        <f aca="true">OFFSET(光視計算!$O$10,ROUNDDOWN((S367-1)/14,0)*39,0)</f>
        <v>0</v>
      </c>
      <c r="AE367" s="22" t="n">
        <f aca="true">OFFSET(光視計算!$O$15,ROUNDDOWN((S367-1)/14,0)*39,0)</f>
        <v>0</v>
      </c>
      <c r="AF367" s="22" t="n">
        <f aca="true">OFFSET(光視計算!$O$22,ROUNDDOWN((S367-1)/14,0)*39,0)</f>
        <v>0</v>
      </c>
      <c r="AG367" s="22" t="n">
        <f aca="true">OFFSET(光視計算!$O$29,ROUNDDOWN((S367-1)/14,0)*39,0)</f>
        <v>0</v>
      </c>
      <c r="AH367" s="22" t="n">
        <f aca="true">OFFSET(光視計算!$O$36,ROUNDDOWN((S367-1)/14,0)*39,0)</f>
        <v>0</v>
      </c>
      <c r="AI367" s="24" t="n">
        <f aca="true">OFFSET(光視計算!$J$11,ROUNDDOWN((S367-1)/14,0)*39,0)</f>
        <v>0</v>
      </c>
      <c r="AJ367" s="24" t="n">
        <f aca="true">OFFSET(光視計算!$J$16,ROUNDDOWN((S367-1)/14,0)*39,0)</f>
        <v>0</v>
      </c>
      <c r="AK367" s="24" t="n">
        <f aca="true">OFFSET(光視計算!$J$23,ROUNDDOWN((S367-1)/14,0)*39,0)</f>
        <v>0</v>
      </c>
      <c r="AL367" s="24" t="n">
        <f aca="true">OFFSET(光視計算!$J$30,ROUNDDOWN((S367-1)/14,0)*39,0)</f>
        <v>0</v>
      </c>
      <c r="AM367" s="24" t="n">
        <f aca="true">OFFSET(光視計算!$J$37,ROUNDDOWN((S367-1)/14,0)*39,0)</f>
        <v>0</v>
      </c>
    </row>
    <row r="368" customFormat="false" ht="13.5" hidden="false" customHeight="false" outlineLevel="0" collapsed="false">
      <c r="S368" s="3" t="n">
        <v>364</v>
      </c>
      <c r="T368" s="4" t="str">
        <f aca="true">IF(OFFSET($C$5,ROUNDDOWN((S368-1)/15,0),MOD(S368-1,15))="","",OFFSET($C$5,ROUNDDOWN((S368-1)/15,0),MOD(S368-1,15)))</f>
        <v/>
      </c>
      <c r="U368" s="4" t="str">
        <f aca="true">IF(T368="","",OFFSET($B$5,ROUNDDOWN((S368-1)/15,0),0))</f>
        <v/>
      </c>
      <c r="V368" s="4"/>
      <c r="W368" s="4" t="e">
        <f aca="false">SMALL($T$5:$T$1504,S368)</f>
        <v>#VALUE!</v>
      </c>
      <c r="X368" s="4" t="e">
        <f aca="false">VLOOKUP(W368,$T$5:$U$1504,2,FALSE())</f>
        <v>#VALUE!</v>
      </c>
      <c r="Y368" s="4"/>
      <c r="Z368" s="21" t="n">
        <f aca="true">OFFSET(光視計算!$B$3,ROUNDDOWN((S368-1)/14,0)*39,MOD(S368-1,14))</f>
        <v>0</v>
      </c>
      <c r="AA368" s="22" t="n">
        <f aca="true">OFFSET(光視計算!$O$7,ROUNDDOWN((S368-1)/14,0)*39,0)</f>
        <v>0</v>
      </c>
      <c r="AB368" s="23" t="n">
        <f aca="true">OFFSET(光視計算!$M$5,ROUNDDOWN((S368-1)/14,0)*39,0)</f>
        <v>0</v>
      </c>
      <c r="AC368" s="23" t="n">
        <f aca="true">OFFSET(光視計算!$J$39,ROUNDDOWN((S368-1)/14,0)*39,0)</f>
        <v>0</v>
      </c>
      <c r="AD368" s="22" t="n">
        <f aca="true">OFFSET(光視計算!$O$10,ROUNDDOWN((S368-1)/14,0)*39,0)</f>
        <v>0</v>
      </c>
      <c r="AE368" s="22" t="n">
        <f aca="true">OFFSET(光視計算!$O$15,ROUNDDOWN((S368-1)/14,0)*39,0)</f>
        <v>0</v>
      </c>
      <c r="AF368" s="22" t="n">
        <f aca="true">OFFSET(光視計算!$O$22,ROUNDDOWN((S368-1)/14,0)*39,0)</f>
        <v>0</v>
      </c>
      <c r="AG368" s="22" t="n">
        <f aca="true">OFFSET(光視計算!$O$29,ROUNDDOWN((S368-1)/14,0)*39,0)</f>
        <v>0</v>
      </c>
      <c r="AH368" s="22" t="n">
        <f aca="true">OFFSET(光視計算!$O$36,ROUNDDOWN((S368-1)/14,0)*39,0)</f>
        <v>0</v>
      </c>
      <c r="AI368" s="24" t="n">
        <f aca="true">OFFSET(光視計算!$J$11,ROUNDDOWN((S368-1)/14,0)*39,0)</f>
        <v>0</v>
      </c>
      <c r="AJ368" s="24" t="n">
        <f aca="true">OFFSET(光視計算!$J$16,ROUNDDOWN((S368-1)/14,0)*39,0)</f>
        <v>0</v>
      </c>
      <c r="AK368" s="24" t="n">
        <f aca="true">OFFSET(光視計算!$J$23,ROUNDDOWN((S368-1)/14,0)*39,0)</f>
        <v>0</v>
      </c>
      <c r="AL368" s="24" t="n">
        <f aca="true">OFFSET(光視計算!$J$30,ROUNDDOWN((S368-1)/14,0)*39,0)</f>
        <v>0</v>
      </c>
      <c r="AM368" s="24" t="n">
        <f aca="true">OFFSET(光視計算!$J$37,ROUNDDOWN((S368-1)/14,0)*39,0)</f>
        <v>0</v>
      </c>
    </row>
    <row r="369" customFormat="false" ht="13.5" hidden="false" customHeight="false" outlineLevel="0" collapsed="false">
      <c r="S369" s="3" t="n">
        <v>365</v>
      </c>
      <c r="T369" s="4" t="str">
        <f aca="true">IF(OFFSET($C$5,ROUNDDOWN((S369-1)/15,0),MOD(S369-1,15))="","",OFFSET($C$5,ROUNDDOWN((S369-1)/15,0),MOD(S369-1,15)))</f>
        <v/>
      </c>
      <c r="U369" s="4" t="str">
        <f aca="true">IF(T369="","",OFFSET($B$5,ROUNDDOWN((S369-1)/15,0),0))</f>
        <v/>
      </c>
      <c r="V369" s="4"/>
      <c r="W369" s="4" t="e">
        <f aca="false">SMALL($T$5:$T$1504,S369)</f>
        <v>#VALUE!</v>
      </c>
      <c r="X369" s="4" t="e">
        <f aca="false">VLOOKUP(W369,$T$5:$U$1504,2,FALSE())</f>
        <v>#VALUE!</v>
      </c>
      <c r="Y369" s="4"/>
      <c r="Z369" s="21" t="n">
        <f aca="true">OFFSET(光視計算!$B$3,ROUNDDOWN((S369-1)/14,0)*39,MOD(S369-1,14))</f>
        <v>0</v>
      </c>
      <c r="AA369" s="22" t="n">
        <f aca="true">OFFSET(光視計算!$O$7,ROUNDDOWN((S369-1)/14,0)*39,0)</f>
        <v>0</v>
      </c>
      <c r="AB369" s="23" t="n">
        <f aca="true">OFFSET(光視計算!$M$5,ROUNDDOWN((S369-1)/14,0)*39,0)</f>
        <v>0</v>
      </c>
      <c r="AC369" s="23" t="n">
        <f aca="true">OFFSET(光視計算!$J$39,ROUNDDOWN((S369-1)/14,0)*39,0)</f>
        <v>0</v>
      </c>
      <c r="AD369" s="22" t="n">
        <f aca="true">OFFSET(光視計算!$O$10,ROUNDDOWN((S369-1)/14,0)*39,0)</f>
        <v>0</v>
      </c>
      <c r="AE369" s="22" t="n">
        <f aca="true">OFFSET(光視計算!$O$15,ROUNDDOWN((S369-1)/14,0)*39,0)</f>
        <v>0</v>
      </c>
      <c r="AF369" s="22" t="n">
        <f aca="true">OFFSET(光視計算!$O$22,ROUNDDOWN((S369-1)/14,0)*39,0)</f>
        <v>0</v>
      </c>
      <c r="AG369" s="22" t="n">
        <f aca="true">OFFSET(光視計算!$O$29,ROUNDDOWN((S369-1)/14,0)*39,0)</f>
        <v>0</v>
      </c>
      <c r="AH369" s="22" t="n">
        <f aca="true">OFFSET(光視計算!$O$36,ROUNDDOWN((S369-1)/14,0)*39,0)</f>
        <v>0</v>
      </c>
      <c r="AI369" s="24" t="n">
        <f aca="true">OFFSET(光視計算!$J$11,ROUNDDOWN((S369-1)/14,0)*39,0)</f>
        <v>0</v>
      </c>
      <c r="AJ369" s="24" t="n">
        <f aca="true">OFFSET(光視計算!$J$16,ROUNDDOWN((S369-1)/14,0)*39,0)</f>
        <v>0</v>
      </c>
      <c r="AK369" s="24" t="n">
        <f aca="true">OFFSET(光視計算!$J$23,ROUNDDOWN((S369-1)/14,0)*39,0)</f>
        <v>0</v>
      </c>
      <c r="AL369" s="24" t="n">
        <f aca="true">OFFSET(光視計算!$J$30,ROUNDDOWN((S369-1)/14,0)*39,0)</f>
        <v>0</v>
      </c>
      <c r="AM369" s="24" t="n">
        <f aca="true">OFFSET(光視計算!$J$37,ROUNDDOWN((S369-1)/14,0)*39,0)</f>
        <v>0</v>
      </c>
    </row>
    <row r="370" customFormat="false" ht="13.5" hidden="false" customHeight="false" outlineLevel="0" collapsed="false">
      <c r="S370" s="3" t="n">
        <v>366</v>
      </c>
      <c r="T370" s="4" t="str">
        <f aca="true">IF(OFFSET($C$5,ROUNDDOWN((S370-1)/15,0),MOD(S370-1,15))="","",OFFSET($C$5,ROUNDDOWN((S370-1)/15,0),MOD(S370-1,15)))</f>
        <v/>
      </c>
      <c r="U370" s="4" t="str">
        <f aca="true">IF(T370="","",OFFSET($B$5,ROUNDDOWN((S370-1)/15,0),0))</f>
        <v/>
      </c>
      <c r="V370" s="4"/>
      <c r="W370" s="4" t="e">
        <f aca="false">SMALL($T$5:$T$1504,S370)</f>
        <v>#VALUE!</v>
      </c>
      <c r="X370" s="4" t="e">
        <f aca="false">VLOOKUP(W370,$T$5:$U$1504,2,FALSE())</f>
        <v>#VALUE!</v>
      </c>
      <c r="Y370" s="4"/>
      <c r="Z370" s="21" t="n">
        <f aca="true">OFFSET(光視計算!$B$3,ROUNDDOWN((S370-1)/14,0)*39,MOD(S370-1,14))</f>
        <v>0</v>
      </c>
      <c r="AA370" s="22" t="n">
        <f aca="true">OFFSET(光視計算!$O$7,ROUNDDOWN((S370-1)/14,0)*39,0)</f>
        <v>0</v>
      </c>
      <c r="AB370" s="23" t="n">
        <f aca="true">OFFSET(光視計算!$M$5,ROUNDDOWN((S370-1)/14,0)*39,0)</f>
        <v>0</v>
      </c>
      <c r="AC370" s="23" t="n">
        <f aca="true">OFFSET(光視計算!$J$39,ROUNDDOWN((S370-1)/14,0)*39,0)</f>
        <v>0</v>
      </c>
      <c r="AD370" s="22" t="n">
        <f aca="true">OFFSET(光視計算!$O$10,ROUNDDOWN((S370-1)/14,0)*39,0)</f>
        <v>0</v>
      </c>
      <c r="AE370" s="22" t="n">
        <f aca="true">OFFSET(光視計算!$O$15,ROUNDDOWN((S370-1)/14,0)*39,0)</f>
        <v>0</v>
      </c>
      <c r="AF370" s="22" t="n">
        <f aca="true">OFFSET(光視計算!$O$22,ROUNDDOWN((S370-1)/14,0)*39,0)</f>
        <v>0</v>
      </c>
      <c r="AG370" s="22" t="n">
        <f aca="true">OFFSET(光視計算!$O$29,ROUNDDOWN((S370-1)/14,0)*39,0)</f>
        <v>0</v>
      </c>
      <c r="AH370" s="22" t="n">
        <f aca="true">OFFSET(光視計算!$O$36,ROUNDDOWN((S370-1)/14,0)*39,0)</f>
        <v>0</v>
      </c>
      <c r="AI370" s="24" t="n">
        <f aca="true">OFFSET(光視計算!$J$11,ROUNDDOWN((S370-1)/14,0)*39,0)</f>
        <v>0</v>
      </c>
      <c r="AJ370" s="24" t="n">
        <f aca="true">OFFSET(光視計算!$J$16,ROUNDDOWN((S370-1)/14,0)*39,0)</f>
        <v>0</v>
      </c>
      <c r="AK370" s="24" t="n">
        <f aca="true">OFFSET(光視計算!$J$23,ROUNDDOWN((S370-1)/14,0)*39,0)</f>
        <v>0</v>
      </c>
      <c r="AL370" s="24" t="n">
        <f aca="true">OFFSET(光視計算!$J$30,ROUNDDOWN((S370-1)/14,0)*39,0)</f>
        <v>0</v>
      </c>
      <c r="AM370" s="24" t="n">
        <f aca="true">OFFSET(光視計算!$J$37,ROUNDDOWN((S370-1)/14,0)*39,0)</f>
        <v>0</v>
      </c>
    </row>
    <row r="371" customFormat="false" ht="13.5" hidden="false" customHeight="false" outlineLevel="0" collapsed="false">
      <c r="S371" s="3" t="n">
        <v>367</v>
      </c>
      <c r="T371" s="4" t="str">
        <f aca="true">IF(OFFSET($C$5,ROUNDDOWN((S371-1)/15,0),MOD(S371-1,15))="","",OFFSET($C$5,ROUNDDOWN((S371-1)/15,0),MOD(S371-1,15)))</f>
        <v/>
      </c>
      <c r="U371" s="4" t="str">
        <f aca="true">IF(T371="","",OFFSET($B$5,ROUNDDOWN((S371-1)/15,0),0))</f>
        <v/>
      </c>
      <c r="V371" s="4"/>
      <c r="W371" s="4" t="e">
        <f aca="false">SMALL($T$5:$T$1504,S371)</f>
        <v>#VALUE!</v>
      </c>
      <c r="X371" s="4" t="e">
        <f aca="false">VLOOKUP(W371,$T$5:$U$1504,2,FALSE())</f>
        <v>#VALUE!</v>
      </c>
      <c r="Y371" s="4"/>
      <c r="Z371" s="21" t="n">
        <f aca="true">OFFSET(光視計算!$B$3,ROUNDDOWN((S371-1)/14,0)*39,MOD(S371-1,14))</f>
        <v>0</v>
      </c>
      <c r="AA371" s="22" t="n">
        <f aca="true">OFFSET(光視計算!$O$7,ROUNDDOWN((S371-1)/14,0)*39,0)</f>
        <v>0</v>
      </c>
      <c r="AB371" s="23" t="n">
        <f aca="true">OFFSET(光視計算!$M$5,ROUNDDOWN((S371-1)/14,0)*39,0)</f>
        <v>0</v>
      </c>
      <c r="AC371" s="23" t="n">
        <f aca="true">OFFSET(光視計算!$J$39,ROUNDDOWN((S371-1)/14,0)*39,0)</f>
        <v>0</v>
      </c>
      <c r="AD371" s="22" t="n">
        <f aca="true">OFFSET(光視計算!$O$10,ROUNDDOWN((S371-1)/14,0)*39,0)</f>
        <v>0</v>
      </c>
      <c r="AE371" s="22" t="n">
        <f aca="true">OFFSET(光視計算!$O$15,ROUNDDOWN((S371-1)/14,0)*39,0)</f>
        <v>0</v>
      </c>
      <c r="AF371" s="22" t="n">
        <f aca="true">OFFSET(光視計算!$O$22,ROUNDDOWN((S371-1)/14,0)*39,0)</f>
        <v>0</v>
      </c>
      <c r="AG371" s="22" t="n">
        <f aca="true">OFFSET(光視計算!$O$29,ROUNDDOWN((S371-1)/14,0)*39,0)</f>
        <v>0</v>
      </c>
      <c r="AH371" s="22" t="n">
        <f aca="true">OFFSET(光視計算!$O$36,ROUNDDOWN((S371-1)/14,0)*39,0)</f>
        <v>0</v>
      </c>
      <c r="AI371" s="24" t="n">
        <f aca="true">OFFSET(光視計算!$J$11,ROUNDDOWN((S371-1)/14,0)*39,0)</f>
        <v>0</v>
      </c>
      <c r="AJ371" s="24" t="n">
        <f aca="true">OFFSET(光視計算!$J$16,ROUNDDOWN((S371-1)/14,0)*39,0)</f>
        <v>0</v>
      </c>
      <c r="AK371" s="24" t="n">
        <f aca="true">OFFSET(光視計算!$J$23,ROUNDDOWN((S371-1)/14,0)*39,0)</f>
        <v>0</v>
      </c>
      <c r="AL371" s="24" t="n">
        <f aca="true">OFFSET(光視計算!$J$30,ROUNDDOWN((S371-1)/14,0)*39,0)</f>
        <v>0</v>
      </c>
      <c r="AM371" s="24" t="n">
        <f aca="true">OFFSET(光視計算!$J$37,ROUNDDOWN((S371-1)/14,0)*39,0)</f>
        <v>0</v>
      </c>
    </row>
    <row r="372" customFormat="false" ht="13.5" hidden="false" customHeight="false" outlineLevel="0" collapsed="false">
      <c r="S372" s="3" t="n">
        <v>368</v>
      </c>
      <c r="T372" s="4" t="str">
        <f aca="true">IF(OFFSET($C$5,ROUNDDOWN((S372-1)/15,0),MOD(S372-1,15))="","",OFFSET($C$5,ROUNDDOWN((S372-1)/15,0),MOD(S372-1,15)))</f>
        <v/>
      </c>
      <c r="U372" s="4" t="str">
        <f aca="true">IF(T372="","",OFFSET($B$5,ROUNDDOWN((S372-1)/15,0),0))</f>
        <v/>
      </c>
      <c r="V372" s="4"/>
      <c r="W372" s="4" t="e">
        <f aca="false">SMALL($T$5:$T$1504,S372)</f>
        <v>#VALUE!</v>
      </c>
      <c r="X372" s="4" t="e">
        <f aca="false">VLOOKUP(W372,$T$5:$U$1504,2,FALSE())</f>
        <v>#VALUE!</v>
      </c>
      <c r="Y372" s="4"/>
      <c r="Z372" s="21" t="n">
        <f aca="true">OFFSET(光視計算!$B$3,ROUNDDOWN((S372-1)/14,0)*39,MOD(S372-1,14))</f>
        <v>0</v>
      </c>
      <c r="AA372" s="22" t="n">
        <f aca="true">OFFSET(光視計算!$O$7,ROUNDDOWN((S372-1)/14,0)*39,0)</f>
        <v>0</v>
      </c>
      <c r="AB372" s="23" t="n">
        <f aca="true">OFFSET(光視計算!$M$5,ROUNDDOWN((S372-1)/14,0)*39,0)</f>
        <v>0</v>
      </c>
      <c r="AC372" s="23" t="n">
        <f aca="true">OFFSET(光視計算!$J$39,ROUNDDOWN((S372-1)/14,0)*39,0)</f>
        <v>0</v>
      </c>
      <c r="AD372" s="22" t="n">
        <f aca="true">OFFSET(光視計算!$O$10,ROUNDDOWN((S372-1)/14,0)*39,0)</f>
        <v>0</v>
      </c>
      <c r="AE372" s="22" t="n">
        <f aca="true">OFFSET(光視計算!$O$15,ROUNDDOWN((S372-1)/14,0)*39,0)</f>
        <v>0</v>
      </c>
      <c r="AF372" s="22" t="n">
        <f aca="true">OFFSET(光視計算!$O$22,ROUNDDOWN((S372-1)/14,0)*39,0)</f>
        <v>0</v>
      </c>
      <c r="AG372" s="22" t="n">
        <f aca="true">OFFSET(光視計算!$O$29,ROUNDDOWN((S372-1)/14,0)*39,0)</f>
        <v>0</v>
      </c>
      <c r="AH372" s="22" t="n">
        <f aca="true">OFFSET(光視計算!$O$36,ROUNDDOWN((S372-1)/14,0)*39,0)</f>
        <v>0</v>
      </c>
      <c r="AI372" s="24" t="n">
        <f aca="true">OFFSET(光視計算!$J$11,ROUNDDOWN((S372-1)/14,0)*39,0)</f>
        <v>0</v>
      </c>
      <c r="AJ372" s="24" t="n">
        <f aca="true">OFFSET(光視計算!$J$16,ROUNDDOWN((S372-1)/14,0)*39,0)</f>
        <v>0</v>
      </c>
      <c r="AK372" s="24" t="n">
        <f aca="true">OFFSET(光視計算!$J$23,ROUNDDOWN((S372-1)/14,0)*39,0)</f>
        <v>0</v>
      </c>
      <c r="AL372" s="24" t="n">
        <f aca="true">OFFSET(光視計算!$J$30,ROUNDDOWN((S372-1)/14,0)*39,0)</f>
        <v>0</v>
      </c>
      <c r="AM372" s="24" t="n">
        <f aca="true">OFFSET(光視計算!$J$37,ROUNDDOWN((S372-1)/14,0)*39,0)</f>
        <v>0</v>
      </c>
    </row>
    <row r="373" customFormat="false" ht="13.5" hidden="false" customHeight="false" outlineLevel="0" collapsed="false">
      <c r="S373" s="3" t="n">
        <v>369</v>
      </c>
      <c r="T373" s="4" t="str">
        <f aca="true">IF(OFFSET($C$5,ROUNDDOWN((S373-1)/15,0),MOD(S373-1,15))="","",OFFSET($C$5,ROUNDDOWN((S373-1)/15,0),MOD(S373-1,15)))</f>
        <v/>
      </c>
      <c r="U373" s="4" t="str">
        <f aca="true">IF(T373="","",OFFSET($B$5,ROUNDDOWN((S373-1)/15,0),0))</f>
        <v/>
      </c>
      <c r="V373" s="4"/>
      <c r="W373" s="4" t="e">
        <f aca="false">SMALL($T$5:$T$1504,S373)</f>
        <v>#VALUE!</v>
      </c>
      <c r="X373" s="4" t="e">
        <f aca="false">VLOOKUP(W373,$T$5:$U$1504,2,FALSE())</f>
        <v>#VALUE!</v>
      </c>
      <c r="Y373" s="4"/>
      <c r="Z373" s="21" t="n">
        <f aca="true">OFFSET(光視計算!$B$3,ROUNDDOWN((S373-1)/14,0)*39,MOD(S373-1,14))</f>
        <v>0</v>
      </c>
      <c r="AA373" s="22" t="n">
        <f aca="true">OFFSET(光視計算!$O$7,ROUNDDOWN((S373-1)/14,0)*39,0)</f>
        <v>0</v>
      </c>
      <c r="AB373" s="23" t="n">
        <f aca="true">OFFSET(光視計算!$M$5,ROUNDDOWN((S373-1)/14,0)*39,0)</f>
        <v>0</v>
      </c>
      <c r="AC373" s="23" t="n">
        <f aca="true">OFFSET(光視計算!$J$39,ROUNDDOWN((S373-1)/14,0)*39,0)</f>
        <v>0</v>
      </c>
      <c r="AD373" s="22" t="n">
        <f aca="true">OFFSET(光視計算!$O$10,ROUNDDOWN((S373-1)/14,0)*39,0)</f>
        <v>0</v>
      </c>
      <c r="AE373" s="22" t="n">
        <f aca="true">OFFSET(光視計算!$O$15,ROUNDDOWN((S373-1)/14,0)*39,0)</f>
        <v>0</v>
      </c>
      <c r="AF373" s="22" t="n">
        <f aca="true">OFFSET(光視計算!$O$22,ROUNDDOWN((S373-1)/14,0)*39,0)</f>
        <v>0</v>
      </c>
      <c r="AG373" s="22" t="n">
        <f aca="true">OFFSET(光視計算!$O$29,ROUNDDOWN((S373-1)/14,0)*39,0)</f>
        <v>0</v>
      </c>
      <c r="AH373" s="22" t="n">
        <f aca="true">OFFSET(光視計算!$O$36,ROUNDDOWN((S373-1)/14,0)*39,0)</f>
        <v>0</v>
      </c>
      <c r="AI373" s="24" t="n">
        <f aca="true">OFFSET(光視計算!$J$11,ROUNDDOWN((S373-1)/14,0)*39,0)</f>
        <v>0</v>
      </c>
      <c r="AJ373" s="24" t="n">
        <f aca="true">OFFSET(光視計算!$J$16,ROUNDDOWN((S373-1)/14,0)*39,0)</f>
        <v>0</v>
      </c>
      <c r="AK373" s="24" t="n">
        <f aca="true">OFFSET(光視計算!$J$23,ROUNDDOWN((S373-1)/14,0)*39,0)</f>
        <v>0</v>
      </c>
      <c r="AL373" s="24" t="n">
        <f aca="true">OFFSET(光視計算!$J$30,ROUNDDOWN((S373-1)/14,0)*39,0)</f>
        <v>0</v>
      </c>
      <c r="AM373" s="24" t="n">
        <f aca="true">OFFSET(光視計算!$J$37,ROUNDDOWN((S373-1)/14,0)*39,0)</f>
        <v>0</v>
      </c>
    </row>
    <row r="374" customFormat="false" ht="13.5" hidden="false" customHeight="false" outlineLevel="0" collapsed="false">
      <c r="S374" s="3" t="n">
        <v>370</v>
      </c>
      <c r="T374" s="4" t="str">
        <f aca="true">IF(OFFSET($C$5,ROUNDDOWN((S374-1)/15,0),MOD(S374-1,15))="","",OFFSET($C$5,ROUNDDOWN((S374-1)/15,0),MOD(S374-1,15)))</f>
        <v/>
      </c>
      <c r="U374" s="4" t="str">
        <f aca="true">IF(T374="","",OFFSET($B$5,ROUNDDOWN((S374-1)/15,0),0))</f>
        <v/>
      </c>
      <c r="V374" s="4"/>
      <c r="W374" s="4" t="e">
        <f aca="false">SMALL($T$5:$T$1504,S374)</f>
        <v>#VALUE!</v>
      </c>
      <c r="X374" s="4" t="e">
        <f aca="false">VLOOKUP(W374,$T$5:$U$1504,2,FALSE())</f>
        <v>#VALUE!</v>
      </c>
      <c r="Y374" s="4"/>
      <c r="Z374" s="21" t="n">
        <f aca="true">OFFSET(光視計算!$B$3,ROUNDDOWN((S374-1)/14,0)*39,MOD(S374-1,14))</f>
        <v>0</v>
      </c>
      <c r="AA374" s="22" t="n">
        <f aca="true">OFFSET(光視計算!$O$7,ROUNDDOWN((S374-1)/14,0)*39,0)</f>
        <v>0</v>
      </c>
      <c r="AB374" s="23" t="n">
        <f aca="true">OFFSET(光視計算!$M$5,ROUNDDOWN((S374-1)/14,0)*39,0)</f>
        <v>0</v>
      </c>
      <c r="AC374" s="23" t="n">
        <f aca="true">OFFSET(光視計算!$J$39,ROUNDDOWN((S374-1)/14,0)*39,0)</f>
        <v>0</v>
      </c>
      <c r="AD374" s="22" t="n">
        <f aca="true">OFFSET(光視計算!$O$10,ROUNDDOWN((S374-1)/14,0)*39,0)</f>
        <v>0</v>
      </c>
      <c r="AE374" s="22" t="n">
        <f aca="true">OFFSET(光視計算!$O$15,ROUNDDOWN((S374-1)/14,0)*39,0)</f>
        <v>0</v>
      </c>
      <c r="AF374" s="22" t="n">
        <f aca="true">OFFSET(光視計算!$O$22,ROUNDDOWN((S374-1)/14,0)*39,0)</f>
        <v>0</v>
      </c>
      <c r="AG374" s="22" t="n">
        <f aca="true">OFFSET(光視計算!$O$29,ROUNDDOWN((S374-1)/14,0)*39,0)</f>
        <v>0</v>
      </c>
      <c r="AH374" s="22" t="n">
        <f aca="true">OFFSET(光視計算!$O$36,ROUNDDOWN((S374-1)/14,0)*39,0)</f>
        <v>0</v>
      </c>
      <c r="AI374" s="24" t="n">
        <f aca="true">OFFSET(光視計算!$J$11,ROUNDDOWN((S374-1)/14,0)*39,0)</f>
        <v>0</v>
      </c>
      <c r="AJ374" s="24" t="n">
        <f aca="true">OFFSET(光視計算!$J$16,ROUNDDOWN((S374-1)/14,0)*39,0)</f>
        <v>0</v>
      </c>
      <c r="AK374" s="24" t="n">
        <f aca="true">OFFSET(光視計算!$J$23,ROUNDDOWN((S374-1)/14,0)*39,0)</f>
        <v>0</v>
      </c>
      <c r="AL374" s="24" t="n">
        <f aca="true">OFFSET(光視計算!$J$30,ROUNDDOWN((S374-1)/14,0)*39,0)</f>
        <v>0</v>
      </c>
      <c r="AM374" s="24" t="n">
        <f aca="true">OFFSET(光視計算!$J$37,ROUNDDOWN((S374-1)/14,0)*39,0)</f>
        <v>0</v>
      </c>
    </row>
    <row r="375" customFormat="false" ht="13.5" hidden="false" customHeight="false" outlineLevel="0" collapsed="false">
      <c r="S375" s="3" t="n">
        <v>371</v>
      </c>
      <c r="T375" s="4" t="str">
        <f aca="true">IF(OFFSET($C$5,ROUNDDOWN((S375-1)/15,0),MOD(S375-1,15))="","",OFFSET($C$5,ROUNDDOWN((S375-1)/15,0),MOD(S375-1,15)))</f>
        <v/>
      </c>
      <c r="U375" s="4" t="str">
        <f aca="true">IF(T375="","",OFFSET($B$5,ROUNDDOWN((S375-1)/15,0),0))</f>
        <v/>
      </c>
      <c r="V375" s="4"/>
      <c r="W375" s="4" t="e">
        <f aca="false">SMALL($T$5:$T$1504,S375)</f>
        <v>#VALUE!</v>
      </c>
      <c r="X375" s="4" t="e">
        <f aca="false">VLOOKUP(W375,$T$5:$U$1504,2,FALSE())</f>
        <v>#VALUE!</v>
      </c>
      <c r="Y375" s="4"/>
      <c r="Z375" s="21" t="n">
        <f aca="true">OFFSET(光視計算!$B$3,ROUNDDOWN((S375-1)/14,0)*39,MOD(S375-1,14))</f>
        <v>0</v>
      </c>
      <c r="AA375" s="22" t="n">
        <f aca="true">OFFSET(光視計算!$O$7,ROUNDDOWN((S375-1)/14,0)*39,0)</f>
        <v>0</v>
      </c>
      <c r="AB375" s="23" t="n">
        <f aca="true">OFFSET(光視計算!$M$5,ROUNDDOWN((S375-1)/14,0)*39,0)</f>
        <v>0</v>
      </c>
      <c r="AC375" s="23" t="n">
        <f aca="true">OFFSET(光視計算!$J$39,ROUNDDOWN((S375-1)/14,0)*39,0)</f>
        <v>0</v>
      </c>
      <c r="AD375" s="22" t="n">
        <f aca="true">OFFSET(光視計算!$O$10,ROUNDDOWN((S375-1)/14,0)*39,0)</f>
        <v>0</v>
      </c>
      <c r="AE375" s="22" t="n">
        <f aca="true">OFFSET(光視計算!$O$15,ROUNDDOWN((S375-1)/14,0)*39,0)</f>
        <v>0</v>
      </c>
      <c r="AF375" s="22" t="n">
        <f aca="true">OFFSET(光視計算!$O$22,ROUNDDOWN((S375-1)/14,0)*39,0)</f>
        <v>0</v>
      </c>
      <c r="AG375" s="22" t="n">
        <f aca="true">OFFSET(光視計算!$O$29,ROUNDDOWN((S375-1)/14,0)*39,0)</f>
        <v>0</v>
      </c>
      <c r="AH375" s="22" t="n">
        <f aca="true">OFFSET(光視計算!$O$36,ROUNDDOWN((S375-1)/14,0)*39,0)</f>
        <v>0</v>
      </c>
      <c r="AI375" s="24" t="n">
        <f aca="true">OFFSET(光視計算!$J$11,ROUNDDOWN((S375-1)/14,0)*39,0)</f>
        <v>0</v>
      </c>
      <c r="AJ375" s="24" t="n">
        <f aca="true">OFFSET(光視計算!$J$16,ROUNDDOWN((S375-1)/14,0)*39,0)</f>
        <v>0</v>
      </c>
      <c r="AK375" s="24" t="n">
        <f aca="true">OFFSET(光視計算!$J$23,ROUNDDOWN((S375-1)/14,0)*39,0)</f>
        <v>0</v>
      </c>
      <c r="AL375" s="24" t="n">
        <f aca="true">OFFSET(光視計算!$J$30,ROUNDDOWN((S375-1)/14,0)*39,0)</f>
        <v>0</v>
      </c>
      <c r="AM375" s="24" t="n">
        <f aca="true">OFFSET(光視計算!$J$37,ROUNDDOWN((S375-1)/14,0)*39,0)</f>
        <v>0</v>
      </c>
    </row>
    <row r="376" customFormat="false" ht="13.5" hidden="false" customHeight="false" outlineLevel="0" collapsed="false">
      <c r="S376" s="3" t="n">
        <v>372</v>
      </c>
      <c r="T376" s="4" t="str">
        <f aca="true">IF(OFFSET($C$5,ROUNDDOWN((S376-1)/15,0),MOD(S376-1,15))="","",OFFSET($C$5,ROUNDDOWN((S376-1)/15,0),MOD(S376-1,15)))</f>
        <v/>
      </c>
      <c r="U376" s="4" t="str">
        <f aca="true">IF(T376="","",OFFSET($B$5,ROUNDDOWN((S376-1)/15,0),0))</f>
        <v/>
      </c>
      <c r="V376" s="4"/>
      <c r="W376" s="4" t="e">
        <f aca="false">SMALL($T$5:$T$1504,S376)</f>
        <v>#VALUE!</v>
      </c>
      <c r="X376" s="4" t="e">
        <f aca="false">VLOOKUP(W376,$T$5:$U$1504,2,FALSE())</f>
        <v>#VALUE!</v>
      </c>
      <c r="Y376" s="4"/>
      <c r="Z376" s="21" t="n">
        <f aca="true">OFFSET(光視計算!$B$3,ROUNDDOWN((S376-1)/14,0)*39,MOD(S376-1,14))</f>
        <v>0</v>
      </c>
      <c r="AA376" s="22" t="n">
        <f aca="true">OFFSET(光視計算!$O$7,ROUNDDOWN((S376-1)/14,0)*39,0)</f>
        <v>0</v>
      </c>
      <c r="AB376" s="23" t="n">
        <f aca="true">OFFSET(光視計算!$M$5,ROUNDDOWN((S376-1)/14,0)*39,0)</f>
        <v>0</v>
      </c>
      <c r="AC376" s="23" t="n">
        <f aca="true">OFFSET(光視計算!$J$39,ROUNDDOWN((S376-1)/14,0)*39,0)</f>
        <v>0</v>
      </c>
      <c r="AD376" s="22" t="n">
        <f aca="true">OFFSET(光視計算!$O$10,ROUNDDOWN((S376-1)/14,0)*39,0)</f>
        <v>0</v>
      </c>
      <c r="AE376" s="22" t="n">
        <f aca="true">OFFSET(光視計算!$O$15,ROUNDDOWN((S376-1)/14,0)*39,0)</f>
        <v>0</v>
      </c>
      <c r="AF376" s="22" t="n">
        <f aca="true">OFFSET(光視計算!$O$22,ROUNDDOWN((S376-1)/14,0)*39,0)</f>
        <v>0</v>
      </c>
      <c r="AG376" s="22" t="n">
        <f aca="true">OFFSET(光視計算!$O$29,ROUNDDOWN((S376-1)/14,0)*39,0)</f>
        <v>0</v>
      </c>
      <c r="AH376" s="22" t="n">
        <f aca="true">OFFSET(光視計算!$O$36,ROUNDDOWN((S376-1)/14,0)*39,0)</f>
        <v>0</v>
      </c>
      <c r="AI376" s="24" t="n">
        <f aca="true">OFFSET(光視計算!$J$11,ROUNDDOWN((S376-1)/14,0)*39,0)</f>
        <v>0</v>
      </c>
      <c r="AJ376" s="24" t="n">
        <f aca="true">OFFSET(光視計算!$J$16,ROUNDDOWN((S376-1)/14,0)*39,0)</f>
        <v>0</v>
      </c>
      <c r="AK376" s="24" t="n">
        <f aca="true">OFFSET(光視計算!$J$23,ROUNDDOWN((S376-1)/14,0)*39,0)</f>
        <v>0</v>
      </c>
      <c r="AL376" s="24" t="n">
        <f aca="true">OFFSET(光視計算!$J$30,ROUNDDOWN((S376-1)/14,0)*39,0)</f>
        <v>0</v>
      </c>
      <c r="AM376" s="24" t="n">
        <f aca="true">OFFSET(光視計算!$J$37,ROUNDDOWN((S376-1)/14,0)*39,0)</f>
        <v>0</v>
      </c>
    </row>
    <row r="377" customFormat="false" ht="13.5" hidden="false" customHeight="false" outlineLevel="0" collapsed="false">
      <c r="S377" s="3" t="n">
        <v>373</v>
      </c>
      <c r="T377" s="4" t="str">
        <f aca="true">IF(OFFSET($C$5,ROUNDDOWN((S377-1)/15,0),MOD(S377-1,15))="","",OFFSET($C$5,ROUNDDOWN((S377-1)/15,0),MOD(S377-1,15)))</f>
        <v/>
      </c>
      <c r="U377" s="4" t="str">
        <f aca="true">IF(T377="","",OFFSET($B$5,ROUNDDOWN((S377-1)/15,0),0))</f>
        <v/>
      </c>
      <c r="V377" s="4"/>
      <c r="W377" s="4" t="e">
        <f aca="false">SMALL($T$5:$T$1504,S377)</f>
        <v>#VALUE!</v>
      </c>
      <c r="X377" s="4" t="e">
        <f aca="false">VLOOKUP(W377,$T$5:$U$1504,2,FALSE())</f>
        <v>#VALUE!</v>
      </c>
      <c r="Y377" s="4"/>
      <c r="Z377" s="21" t="n">
        <f aca="true">OFFSET(光視計算!$B$3,ROUNDDOWN((S377-1)/14,0)*39,MOD(S377-1,14))</f>
        <v>0</v>
      </c>
      <c r="AA377" s="22" t="n">
        <f aca="true">OFFSET(光視計算!$O$7,ROUNDDOWN((S377-1)/14,0)*39,0)</f>
        <v>0</v>
      </c>
      <c r="AB377" s="23" t="n">
        <f aca="true">OFFSET(光視計算!$M$5,ROUNDDOWN((S377-1)/14,0)*39,0)</f>
        <v>0</v>
      </c>
      <c r="AC377" s="23" t="n">
        <f aca="true">OFFSET(光視計算!$J$39,ROUNDDOWN((S377-1)/14,0)*39,0)</f>
        <v>0</v>
      </c>
      <c r="AD377" s="22" t="n">
        <f aca="true">OFFSET(光視計算!$O$10,ROUNDDOWN((S377-1)/14,0)*39,0)</f>
        <v>0</v>
      </c>
      <c r="AE377" s="22" t="n">
        <f aca="true">OFFSET(光視計算!$O$15,ROUNDDOWN((S377-1)/14,0)*39,0)</f>
        <v>0</v>
      </c>
      <c r="AF377" s="22" t="n">
        <f aca="true">OFFSET(光視計算!$O$22,ROUNDDOWN((S377-1)/14,0)*39,0)</f>
        <v>0</v>
      </c>
      <c r="AG377" s="22" t="n">
        <f aca="true">OFFSET(光視計算!$O$29,ROUNDDOWN((S377-1)/14,0)*39,0)</f>
        <v>0</v>
      </c>
      <c r="AH377" s="22" t="n">
        <f aca="true">OFFSET(光視計算!$O$36,ROUNDDOWN((S377-1)/14,0)*39,0)</f>
        <v>0</v>
      </c>
      <c r="AI377" s="24" t="n">
        <f aca="true">OFFSET(光視計算!$J$11,ROUNDDOWN((S377-1)/14,0)*39,0)</f>
        <v>0</v>
      </c>
      <c r="AJ377" s="24" t="n">
        <f aca="true">OFFSET(光視計算!$J$16,ROUNDDOWN((S377-1)/14,0)*39,0)</f>
        <v>0</v>
      </c>
      <c r="AK377" s="24" t="n">
        <f aca="true">OFFSET(光視計算!$J$23,ROUNDDOWN((S377-1)/14,0)*39,0)</f>
        <v>0</v>
      </c>
      <c r="AL377" s="24" t="n">
        <f aca="true">OFFSET(光視計算!$J$30,ROUNDDOWN((S377-1)/14,0)*39,0)</f>
        <v>0</v>
      </c>
      <c r="AM377" s="24" t="n">
        <f aca="true">OFFSET(光視計算!$J$37,ROUNDDOWN((S377-1)/14,0)*39,0)</f>
        <v>0</v>
      </c>
    </row>
    <row r="378" customFormat="false" ht="13.5" hidden="false" customHeight="false" outlineLevel="0" collapsed="false">
      <c r="S378" s="3" t="n">
        <v>374</v>
      </c>
      <c r="T378" s="4" t="str">
        <f aca="true">IF(OFFSET($C$5,ROUNDDOWN((S378-1)/15,0),MOD(S378-1,15))="","",OFFSET($C$5,ROUNDDOWN((S378-1)/15,0),MOD(S378-1,15)))</f>
        <v/>
      </c>
      <c r="U378" s="4" t="str">
        <f aca="true">IF(T378="","",OFFSET($B$5,ROUNDDOWN((S378-1)/15,0),0))</f>
        <v/>
      </c>
      <c r="V378" s="4"/>
      <c r="W378" s="4" t="e">
        <f aca="false">SMALL($T$5:$T$1504,S378)</f>
        <v>#VALUE!</v>
      </c>
      <c r="X378" s="4" t="e">
        <f aca="false">VLOOKUP(W378,$T$5:$U$1504,2,FALSE())</f>
        <v>#VALUE!</v>
      </c>
      <c r="Y378" s="4"/>
      <c r="Z378" s="21" t="n">
        <f aca="true">OFFSET(光視計算!$B$3,ROUNDDOWN((S378-1)/14,0)*39,MOD(S378-1,14))</f>
        <v>0</v>
      </c>
      <c r="AA378" s="22" t="n">
        <f aca="true">OFFSET(光視計算!$O$7,ROUNDDOWN((S378-1)/14,0)*39,0)</f>
        <v>0</v>
      </c>
      <c r="AB378" s="23" t="n">
        <f aca="true">OFFSET(光視計算!$M$5,ROUNDDOWN((S378-1)/14,0)*39,0)</f>
        <v>0</v>
      </c>
      <c r="AC378" s="23" t="n">
        <f aca="true">OFFSET(光視計算!$J$39,ROUNDDOWN((S378-1)/14,0)*39,0)</f>
        <v>0</v>
      </c>
      <c r="AD378" s="22" t="n">
        <f aca="true">OFFSET(光視計算!$O$10,ROUNDDOWN((S378-1)/14,0)*39,0)</f>
        <v>0</v>
      </c>
      <c r="AE378" s="22" t="n">
        <f aca="true">OFFSET(光視計算!$O$15,ROUNDDOWN((S378-1)/14,0)*39,0)</f>
        <v>0</v>
      </c>
      <c r="AF378" s="22" t="n">
        <f aca="true">OFFSET(光視計算!$O$22,ROUNDDOWN((S378-1)/14,0)*39,0)</f>
        <v>0</v>
      </c>
      <c r="AG378" s="22" t="n">
        <f aca="true">OFFSET(光視計算!$O$29,ROUNDDOWN((S378-1)/14,0)*39,0)</f>
        <v>0</v>
      </c>
      <c r="AH378" s="22" t="n">
        <f aca="true">OFFSET(光視計算!$O$36,ROUNDDOWN((S378-1)/14,0)*39,0)</f>
        <v>0</v>
      </c>
      <c r="AI378" s="24" t="n">
        <f aca="true">OFFSET(光視計算!$J$11,ROUNDDOWN((S378-1)/14,0)*39,0)</f>
        <v>0</v>
      </c>
      <c r="AJ378" s="24" t="n">
        <f aca="true">OFFSET(光視計算!$J$16,ROUNDDOWN((S378-1)/14,0)*39,0)</f>
        <v>0</v>
      </c>
      <c r="AK378" s="24" t="n">
        <f aca="true">OFFSET(光視計算!$J$23,ROUNDDOWN((S378-1)/14,0)*39,0)</f>
        <v>0</v>
      </c>
      <c r="AL378" s="24" t="n">
        <f aca="true">OFFSET(光視計算!$J$30,ROUNDDOWN((S378-1)/14,0)*39,0)</f>
        <v>0</v>
      </c>
      <c r="AM378" s="24" t="n">
        <f aca="true">OFFSET(光視計算!$J$37,ROUNDDOWN((S378-1)/14,0)*39,0)</f>
        <v>0</v>
      </c>
    </row>
    <row r="379" customFormat="false" ht="13.5" hidden="false" customHeight="false" outlineLevel="0" collapsed="false">
      <c r="S379" s="3" t="n">
        <v>375</v>
      </c>
      <c r="T379" s="4" t="str">
        <f aca="true">IF(OFFSET($C$5,ROUNDDOWN((S379-1)/15,0),MOD(S379-1,15))="","",OFFSET($C$5,ROUNDDOWN((S379-1)/15,0),MOD(S379-1,15)))</f>
        <v/>
      </c>
      <c r="U379" s="4" t="str">
        <f aca="true">IF(T379="","",OFFSET($B$5,ROUNDDOWN((S379-1)/15,0),0))</f>
        <v/>
      </c>
      <c r="V379" s="4"/>
      <c r="W379" s="4" t="e">
        <f aca="false">SMALL($T$5:$T$1504,S379)</f>
        <v>#VALUE!</v>
      </c>
      <c r="X379" s="4" t="e">
        <f aca="false">VLOOKUP(W379,$T$5:$U$1504,2,FALSE())</f>
        <v>#VALUE!</v>
      </c>
      <c r="Y379" s="4"/>
      <c r="Z379" s="21" t="n">
        <f aca="true">OFFSET(光視計算!$B$3,ROUNDDOWN((S379-1)/14,0)*39,MOD(S379-1,14))</f>
        <v>0</v>
      </c>
      <c r="AA379" s="22" t="n">
        <f aca="true">OFFSET(光視計算!$O$7,ROUNDDOWN((S379-1)/14,0)*39,0)</f>
        <v>0</v>
      </c>
      <c r="AB379" s="23" t="n">
        <f aca="true">OFFSET(光視計算!$M$5,ROUNDDOWN((S379-1)/14,0)*39,0)</f>
        <v>0</v>
      </c>
      <c r="AC379" s="23" t="n">
        <f aca="true">OFFSET(光視計算!$J$39,ROUNDDOWN((S379-1)/14,0)*39,0)</f>
        <v>0</v>
      </c>
      <c r="AD379" s="22" t="n">
        <f aca="true">OFFSET(光視計算!$O$10,ROUNDDOWN((S379-1)/14,0)*39,0)</f>
        <v>0</v>
      </c>
      <c r="AE379" s="22" t="n">
        <f aca="true">OFFSET(光視計算!$O$15,ROUNDDOWN((S379-1)/14,0)*39,0)</f>
        <v>0</v>
      </c>
      <c r="AF379" s="22" t="n">
        <f aca="true">OFFSET(光視計算!$O$22,ROUNDDOWN((S379-1)/14,0)*39,0)</f>
        <v>0</v>
      </c>
      <c r="AG379" s="22" t="n">
        <f aca="true">OFFSET(光視計算!$O$29,ROUNDDOWN((S379-1)/14,0)*39,0)</f>
        <v>0</v>
      </c>
      <c r="AH379" s="22" t="n">
        <f aca="true">OFFSET(光視計算!$O$36,ROUNDDOWN((S379-1)/14,0)*39,0)</f>
        <v>0</v>
      </c>
      <c r="AI379" s="24" t="n">
        <f aca="true">OFFSET(光視計算!$J$11,ROUNDDOWN((S379-1)/14,0)*39,0)</f>
        <v>0</v>
      </c>
      <c r="AJ379" s="24" t="n">
        <f aca="true">OFFSET(光視計算!$J$16,ROUNDDOWN((S379-1)/14,0)*39,0)</f>
        <v>0</v>
      </c>
      <c r="AK379" s="24" t="n">
        <f aca="true">OFFSET(光視計算!$J$23,ROUNDDOWN((S379-1)/14,0)*39,0)</f>
        <v>0</v>
      </c>
      <c r="AL379" s="24" t="n">
        <f aca="true">OFFSET(光視計算!$J$30,ROUNDDOWN((S379-1)/14,0)*39,0)</f>
        <v>0</v>
      </c>
      <c r="AM379" s="24" t="n">
        <f aca="true">OFFSET(光視計算!$J$37,ROUNDDOWN((S379-1)/14,0)*39,0)</f>
        <v>0</v>
      </c>
    </row>
    <row r="380" customFormat="false" ht="13.5" hidden="false" customHeight="false" outlineLevel="0" collapsed="false">
      <c r="S380" s="3" t="n">
        <v>376</v>
      </c>
      <c r="T380" s="4" t="str">
        <f aca="true">IF(OFFSET($C$5,ROUNDDOWN((S380-1)/15,0),MOD(S380-1,15))="","",OFFSET($C$5,ROUNDDOWN((S380-1)/15,0),MOD(S380-1,15)))</f>
        <v/>
      </c>
      <c r="U380" s="4" t="str">
        <f aca="true">IF(T380="","",OFFSET($B$5,ROUNDDOWN((S380-1)/15,0),0))</f>
        <v/>
      </c>
      <c r="V380" s="4"/>
      <c r="W380" s="4" t="e">
        <f aca="false">SMALL($T$5:$T$1504,S380)</f>
        <v>#VALUE!</v>
      </c>
      <c r="X380" s="4" t="e">
        <f aca="false">VLOOKUP(W380,$T$5:$U$1504,2,FALSE())</f>
        <v>#VALUE!</v>
      </c>
      <c r="Y380" s="4"/>
      <c r="Z380" s="21" t="n">
        <f aca="true">OFFSET(光視計算!$B$3,ROUNDDOWN((S380-1)/14,0)*39,MOD(S380-1,14))</f>
        <v>0</v>
      </c>
      <c r="AA380" s="22" t="n">
        <f aca="true">OFFSET(光視計算!$O$7,ROUNDDOWN((S380-1)/14,0)*39,0)</f>
        <v>0</v>
      </c>
      <c r="AB380" s="23" t="n">
        <f aca="true">OFFSET(光視計算!$M$5,ROUNDDOWN((S380-1)/14,0)*39,0)</f>
        <v>0</v>
      </c>
      <c r="AC380" s="23" t="n">
        <f aca="true">OFFSET(光視計算!$J$39,ROUNDDOWN((S380-1)/14,0)*39,0)</f>
        <v>0</v>
      </c>
      <c r="AD380" s="22" t="n">
        <f aca="true">OFFSET(光視計算!$O$10,ROUNDDOWN((S380-1)/14,0)*39,0)</f>
        <v>0</v>
      </c>
      <c r="AE380" s="22" t="n">
        <f aca="true">OFFSET(光視計算!$O$15,ROUNDDOWN((S380-1)/14,0)*39,0)</f>
        <v>0</v>
      </c>
      <c r="AF380" s="22" t="n">
        <f aca="true">OFFSET(光視計算!$O$22,ROUNDDOWN((S380-1)/14,0)*39,0)</f>
        <v>0</v>
      </c>
      <c r="AG380" s="22" t="n">
        <f aca="true">OFFSET(光視計算!$O$29,ROUNDDOWN((S380-1)/14,0)*39,0)</f>
        <v>0</v>
      </c>
      <c r="AH380" s="22" t="n">
        <f aca="true">OFFSET(光視計算!$O$36,ROUNDDOWN((S380-1)/14,0)*39,0)</f>
        <v>0</v>
      </c>
      <c r="AI380" s="24" t="n">
        <f aca="true">OFFSET(光視計算!$J$11,ROUNDDOWN((S380-1)/14,0)*39,0)</f>
        <v>0</v>
      </c>
      <c r="AJ380" s="24" t="n">
        <f aca="true">OFFSET(光視計算!$J$16,ROUNDDOWN((S380-1)/14,0)*39,0)</f>
        <v>0</v>
      </c>
      <c r="AK380" s="24" t="n">
        <f aca="true">OFFSET(光視計算!$J$23,ROUNDDOWN((S380-1)/14,0)*39,0)</f>
        <v>0</v>
      </c>
      <c r="AL380" s="24" t="n">
        <f aca="true">OFFSET(光視計算!$J$30,ROUNDDOWN((S380-1)/14,0)*39,0)</f>
        <v>0</v>
      </c>
      <c r="AM380" s="24" t="n">
        <f aca="true">OFFSET(光視計算!$J$37,ROUNDDOWN((S380-1)/14,0)*39,0)</f>
        <v>0</v>
      </c>
    </row>
    <row r="381" customFormat="false" ht="13.5" hidden="false" customHeight="false" outlineLevel="0" collapsed="false">
      <c r="S381" s="3" t="n">
        <v>377</v>
      </c>
      <c r="T381" s="4" t="str">
        <f aca="true">IF(OFFSET($C$5,ROUNDDOWN((S381-1)/15,0),MOD(S381-1,15))="","",OFFSET($C$5,ROUNDDOWN((S381-1)/15,0),MOD(S381-1,15)))</f>
        <v/>
      </c>
      <c r="U381" s="4" t="str">
        <f aca="true">IF(T381="","",OFFSET($B$5,ROUNDDOWN((S381-1)/15,0),0))</f>
        <v/>
      </c>
      <c r="V381" s="4"/>
      <c r="W381" s="4" t="e">
        <f aca="false">SMALL($T$5:$T$1504,S381)</f>
        <v>#VALUE!</v>
      </c>
      <c r="X381" s="4" t="e">
        <f aca="false">VLOOKUP(W381,$T$5:$U$1504,2,FALSE())</f>
        <v>#VALUE!</v>
      </c>
      <c r="Y381" s="4"/>
      <c r="Z381" s="21" t="n">
        <f aca="true">OFFSET(光視計算!$B$3,ROUNDDOWN((S381-1)/14,0)*39,MOD(S381-1,14))</f>
        <v>0</v>
      </c>
      <c r="AA381" s="22" t="n">
        <f aca="true">OFFSET(光視計算!$O$7,ROUNDDOWN((S381-1)/14,0)*39,0)</f>
        <v>0</v>
      </c>
      <c r="AB381" s="23" t="n">
        <f aca="true">OFFSET(光視計算!$M$5,ROUNDDOWN((S381-1)/14,0)*39,0)</f>
        <v>0</v>
      </c>
      <c r="AC381" s="23" t="n">
        <f aca="true">OFFSET(光視計算!$J$39,ROUNDDOWN((S381-1)/14,0)*39,0)</f>
        <v>0</v>
      </c>
      <c r="AD381" s="22" t="n">
        <f aca="true">OFFSET(光視計算!$O$10,ROUNDDOWN((S381-1)/14,0)*39,0)</f>
        <v>0</v>
      </c>
      <c r="AE381" s="22" t="n">
        <f aca="true">OFFSET(光視計算!$O$15,ROUNDDOWN((S381-1)/14,0)*39,0)</f>
        <v>0</v>
      </c>
      <c r="AF381" s="22" t="n">
        <f aca="true">OFFSET(光視計算!$O$22,ROUNDDOWN((S381-1)/14,0)*39,0)</f>
        <v>0</v>
      </c>
      <c r="AG381" s="22" t="n">
        <f aca="true">OFFSET(光視計算!$O$29,ROUNDDOWN((S381-1)/14,0)*39,0)</f>
        <v>0</v>
      </c>
      <c r="AH381" s="22" t="n">
        <f aca="true">OFFSET(光視計算!$O$36,ROUNDDOWN((S381-1)/14,0)*39,0)</f>
        <v>0</v>
      </c>
      <c r="AI381" s="24" t="n">
        <f aca="true">OFFSET(光視計算!$J$11,ROUNDDOWN((S381-1)/14,0)*39,0)</f>
        <v>0</v>
      </c>
      <c r="AJ381" s="24" t="n">
        <f aca="true">OFFSET(光視計算!$J$16,ROUNDDOWN((S381-1)/14,0)*39,0)</f>
        <v>0</v>
      </c>
      <c r="AK381" s="24" t="n">
        <f aca="true">OFFSET(光視計算!$J$23,ROUNDDOWN((S381-1)/14,0)*39,0)</f>
        <v>0</v>
      </c>
      <c r="AL381" s="24" t="n">
        <f aca="true">OFFSET(光視計算!$J$30,ROUNDDOWN((S381-1)/14,0)*39,0)</f>
        <v>0</v>
      </c>
      <c r="AM381" s="24" t="n">
        <f aca="true">OFFSET(光視計算!$J$37,ROUNDDOWN((S381-1)/14,0)*39,0)</f>
        <v>0</v>
      </c>
    </row>
    <row r="382" customFormat="false" ht="13.5" hidden="false" customHeight="false" outlineLevel="0" collapsed="false">
      <c r="S382" s="3" t="n">
        <v>378</v>
      </c>
      <c r="T382" s="4" t="str">
        <f aca="true">IF(OFFSET($C$5,ROUNDDOWN((S382-1)/15,0),MOD(S382-1,15))="","",OFFSET($C$5,ROUNDDOWN((S382-1)/15,0),MOD(S382-1,15)))</f>
        <v/>
      </c>
      <c r="U382" s="4" t="str">
        <f aca="true">IF(T382="","",OFFSET($B$5,ROUNDDOWN((S382-1)/15,0),0))</f>
        <v/>
      </c>
      <c r="V382" s="4"/>
      <c r="W382" s="4" t="e">
        <f aca="false">SMALL($T$5:$T$1504,S382)</f>
        <v>#VALUE!</v>
      </c>
      <c r="X382" s="4" t="e">
        <f aca="false">VLOOKUP(W382,$T$5:$U$1504,2,FALSE())</f>
        <v>#VALUE!</v>
      </c>
      <c r="Y382" s="4"/>
      <c r="Z382" s="21" t="n">
        <f aca="true">OFFSET(光視計算!$B$3,ROUNDDOWN((S382-1)/14,0)*39,MOD(S382-1,14))</f>
        <v>0</v>
      </c>
      <c r="AA382" s="22" t="n">
        <f aca="true">OFFSET(光視計算!$O$7,ROUNDDOWN((S382-1)/14,0)*39,0)</f>
        <v>0</v>
      </c>
      <c r="AB382" s="23" t="n">
        <f aca="true">OFFSET(光視計算!$M$5,ROUNDDOWN((S382-1)/14,0)*39,0)</f>
        <v>0</v>
      </c>
      <c r="AC382" s="23" t="n">
        <f aca="true">OFFSET(光視計算!$J$39,ROUNDDOWN((S382-1)/14,0)*39,0)</f>
        <v>0</v>
      </c>
      <c r="AD382" s="22" t="n">
        <f aca="true">OFFSET(光視計算!$O$10,ROUNDDOWN((S382-1)/14,0)*39,0)</f>
        <v>0</v>
      </c>
      <c r="AE382" s="22" t="n">
        <f aca="true">OFFSET(光視計算!$O$15,ROUNDDOWN((S382-1)/14,0)*39,0)</f>
        <v>0</v>
      </c>
      <c r="AF382" s="22" t="n">
        <f aca="true">OFFSET(光視計算!$O$22,ROUNDDOWN((S382-1)/14,0)*39,0)</f>
        <v>0</v>
      </c>
      <c r="AG382" s="22" t="n">
        <f aca="true">OFFSET(光視計算!$O$29,ROUNDDOWN((S382-1)/14,0)*39,0)</f>
        <v>0</v>
      </c>
      <c r="AH382" s="22" t="n">
        <f aca="true">OFFSET(光視計算!$O$36,ROUNDDOWN((S382-1)/14,0)*39,0)</f>
        <v>0</v>
      </c>
      <c r="AI382" s="24" t="n">
        <f aca="true">OFFSET(光視計算!$J$11,ROUNDDOWN((S382-1)/14,0)*39,0)</f>
        <v>0</v>
      </c>
      <c r="AJ382" s="24" t="n">
        <f aca="true">OFFSET(光視計算!$J$16,ROUNDDOWN((S382-1)/14,0)*39,0)</f>
        <v>0</v>
      </c>
      <c r="AK382" s="24" t="n">
        <f aca="true">OFFSET(光視計算!$J$23,ROUNDDOWN((S382-1)/14,0)*39,0)</f>
        <v>0</v>
      </c>
      <c r="AL382" s="24" t="n">
        <f aca="true">OFFSET(光視計算!$J$30,ROUNDDOWN((S382-1)/14,0)*39,0)</f>
        <v>0</v>
      </c>
      <c r="AM382" s="24" t="n">
        <f aca="true">OFFSET(光視計算!$J$37,ROUNDDOWN((S382-1)/14,0)*39,0)</f>
        <v>0</v>
      </c>
    </row>
    <row r="383" customFormat="false" ht="13.5" hidden="false" customHeight="false" outlineLevel="0" collapsed="false">
      <c r="S383" s="3" t="n">
        <v>379</v>
      </c>
      <c r="T383" s="4" t="str">
        <f aca="true">IF(OFFSET($C$5,ROUNDDOWN((S383-1)/15,0),MOD(S383-1,15))="","",OFFSET($C$5,ROUNDDOWN((S383-1)/15,0),MOD(S383-1,15)))</f>
        <v/>
      </c>
      <c r="U383" s="4" t="str">
        <f aca="true">IF(T383="","",OFFSET($B$5,ROUNDDOWN((S383-1)/15,0),0))</f>
        <v/>
      </c>
      <c r="V383" s="4"/>
      <c r="W383" s="4" t="e">
        <f aca="false">SMALL($T$5:$T$1504,S383)</f>
        <v>#VALUE!</v>
      </c>
      <c r="X383" s="4" t="e">
        <f aca="false">VLOOKUP(W383,$T$5:$U$1504,2,FALSE())</f>
        <v>#VALUE!</v>
      </c>
      <c r="Y383" s="4"/>
      <c r="Z383" s="21" t="n">
        <f aca="true">OFFSET(光視計算!$B$3,ROUNDDOWN((S383-1)/14,0)*39,MOD(S383-1,14))</f>
        <v>0</v>
      </c>
      <c r="AA383" s="22" t="n">
        <f aca="true">OFFSET(光視計算!$O$7,ROUNDDOWN((S383-1)/14,0)*39,0)</f>
        <v>0</v>
      </c>
      <c r="AB383" s="23" t="n">
        <f aca="true">OFFSET(光視計算!$M$5,ROUNDDOWN((S383-1)/14,0)*39,0)</f>
        <v>0</v>
      </c>
      <c r="AC383" s="23" t="n">
        <f aca="true">OFFSET(光視計算!$J$39,ROUNDDOWN((S383-1)/14,0)*39,0)</f>
        <v>0</v>
      </c>
      <c r="AD383" s="22" t="n">
        <f aca="true">OFFSET(光視計算!$O$10,ROUNDDOWN((S383-1)/14,0)*39,0)</f>
        <v>0</v>
      </c>
      <c r="AE383" s="22" t="n">
        <f aca="true">OFFSET(光視計算!$O$15,ROUNDDOWN((S383-1)/14,0)*39,0)</f>
        <v>0</v>
      </c>
      <c r="AF383" s="22" t="n">
        <f aca="true">OFFSET(光視計算!$O$22,ROUNDDOWN((S383-1)/14,0)*39,0)</f>
        <v>0</v>
      </c>
      <c r="AG383" s="22" t="n">
        <f aca="true">OFFSET(光視計算!$O$29,ROUNDDOWN((S383-1)/14,0)*39,0)</f>
        <v>0</v>
      </c>
      <c r="AH383" s="22" t="n">
        <f aca="true">OFFSET(光視計算!$O$36,ROUNDDOWN((S383-1)/14,0)*39,0)</f>
        <v>0</v>
      </c>
      <c r="AI383" s="24" t="n">
        <f aca="true">OFFSET(光視計算!$J$11,ROUNDDOWN((S383-1)/14,0)*39,0)</f>
        <v>0</v>
      </c>
      <c r="AJ383" s="24" t="n">
        <f aca="true">OFFSET(光視計算!$J$16,ROUNDDOWN((S383-1)/14,0)*39,0)</f>
        <v>0</v>
      </c>
      <c r="AK383" s="24" t="n">
        <f aca="true">OFFSET(光視計算!$J$23,ROUNDDOWN((S383-1)/14,0)*39,0)</f>
        <v>0</v>
      </c>
      <c r="AL383" s="24" t="n">
        <f aca="true">OFFSET(光視計算!$J$30,ROUNDDOWN((S383-1)/14,0)*39,0)</f>
        <v>0</v>
      </c>
      <c r="AM383" s="24" t="n">
        <f aca="true">OFFSET(光視計算!$J$37,ROUNDDOWN((S383-1)/14,0)*39,0)</f>
        <v>0</v>
      </c>
    </row>
    <row r="384" customFormat="false" ht="13.5" hidden="false" customHeight="false" outlineLevel="0" collapsed="false">
      <c r="S384" s="3" t="n">
        <v>380</v>
      </c>
      <c r="T384" s="4" t="str">
        <f aca="true">IF(OFFSET($C$5,ROUNDDOWN((S384-1)/15,0),MOD(S384-1,15))="","",OFFSET($C$5,ROUNDDOWN((S384-1)/15,0),MOD(S384-1,15)))</f>
        <v/>
      </c>
      <c r="U384" s="4" t="str">
        <f aca="true">IF(T384="","",OFFSET($B$5,ROUNDDOWN((S384-1)/15,0),0))</f>
        <v/>
      </c>
      <c r="V384" s="4"/>
      <c r="W384" s="4" t="e">
        <f aca="false">SMALL($T$5:$T$1504,S384)</f>
        <v>#VALUE!</v>
      </c>
      <c r="X384" s="4" t="e">
        <f aca="false">VLOOKUP(W384,$T$5:$U$1504,2,FALSE())</f>
        <v>#VALUE!</v>
      </c>
      <c r="Y384" s="4"/>
      <c r="Z384" s="21" t="n">
        <f aca="true">OFFSET(光視計算!$B$3,ROUNDDOWN((S384-1)/14,0)*39,MOD(S384-1,14))</f>
        <v>0</v>
      </c>
      <c r="AA384" s="22" t="n">
        <f aca="true">OFFSET(光視計算!$O$7,ROUNDDOWN((S384-1)/14,0)*39,0)</f>
        <v>0</v>
      </c>
      <c r="AB384" s="23" t="n">
        <f aca="true">OFFSET(光視計算!$M$5,ROUNDDOWN((S384-1)/14,0)*39,0)</f>
        <v>0</v>
      </c>
      <c r="AC384" s="23" t="n">
        <f aca="true">OFFSET(光視計算!$J$39,ROUNDDOWN((S384-1)/14,0)*39,0)</f>
        <v>0</v>
      </c>
      <c r="AD384" s="22" t="n">
        <f aca="true">OFFSET(光視計算!$O$10,ROUNDDOWN((S384-1)/14,0)*39,0)</f>
        <v>0</v>
      </c>
      <c r="AE384" s="22" t="n">
        <f aca="true">OFFSET(光視計算!$O$15,ROUNDDOWN((S384-1)/14,0)*39,0)</f>
        <v>0</v>
      </c>
      <c r="AF384" s="22" t="n">
        <f aca="true">OFFSET(光視計算!$O$22,ROUNDDOWN((S384-1)/14,0)*39,0)</f>
        <v>0</v>
      </c>
      <c r="AG384" s="22" t="n">
        <f aca="true">OFFSET(光視計算!$O$29,ROUNDDOWN((S384-1)/14,0)*39,0)</f>
        <v>0</v>
      </c>
      <c r="AH384" s="22" t="n">
        <f aca="true">OFFSET(光視計算!$O$36,ROUNDDOWN((S384-1)/14,0)*39,0)</f>
        <v>0</v>
      </c>
      <c r="AI384" s="24" t="n">
        <f aca="true">OFFSET(光視計算!$J$11,ROUNDDOWN((S384-1)/14,0)*39,0)</f>
        <v>0</v>
      </c>
      <c r="AJ384" s="24" t="n">
        <f aca="true">OFFSET(光視計算!$J$16,ROUNDDOWN((S384-1)/14,0)*39,0)</f>
        <v>0</v>
      </c>
      <c r="AK384" s="24" t="n">
        <f aca="true">OFFSET(光視計算!$J$23,ROUNDDOWN((S384-1)/14,0)*39,0)</f>
        <v>0</v>
      </c>
      <c r="AL384" s="24" t="n">
        <f aca="true">OFFSET(光視計算!$J$30,ROUNDDOWN((S384-1)/14,0)*39,0)</f>
        <v>0</v>
      </c>
      <c r="AM384" s="24" t="n">
        <f aca="true">OFFSET(光視計算!$J$37,ROUNDDOWN((S384-1)/14,0)*39,0)</f>
        <v>0</v>
      </c>
    </row>
    <row r="385" customFormat="false" ht="13.5" hidden="false" customHeight="false" outlineLevel="0" collapsed="false">
      <c r="S385" s="3" t="n">
        <v>381</v>
      </c>
      <c r="T385" s="4" t="str">
        <f aca="true">IF(OFFSET($C$5,ROUNDDOWN((S385-1)/15,0),MOD(S385-1,15))="","",OFFSET($C$5,ROUNDDOWN((S385-1)/15,0),MOD(S385-1,15)))</f>
        <v/>
      </c>
      <c r="U385" s="4" t="str">
        <f aca="true">IF(T385="","",OFFSET($B$5,ROUNDDOWN((S385-1)/15,0),0))</f>
        <v/>
      </c>
      <c r="V385" s="4"/>
      <c r="W385" s="4" t="e">
        <f aca="false">SMALL($T$5:$T$1504,S385)</f>
        <v>#VALUE!</v>
      </c>
      <c r="X385" s="4" t="e">
        <f aca="false">VLOOKUP(W385,$T$5:$U$1504,2,FALSE())</f>
        <v>#VALUE!</v>
      </c>
      <c r="Y385" s="4"/>
      <c r="Z385" s="21" t="n">
        <f aca="true">OFFSET(光視計算!$B$3,ROUNDDOWN((S385-1)/14,0)*39,MOD(S385-1,14))</f>
        <v>0</v>
      </c>
      <c r="AA385" s="22" t="n">
        <f aca="true">OFFSET(光視計算!$O$7,ROUNDDOWN((S385-1)/14,0)*39,0)</f>
        <v>0</v>
      </c>
      <c r="AB385" s="23" t="n">
        <f aca="true">OFFSET(光視計算!$M$5,ROUNDDOWN((S385-1)/14,0)*39,0)</f>
        <v>0</v>
      </c>
      <c r="AC385" s="23" t="n">
        <f aca="true">OFFSET(光視計算!$J$39,ROUNDDOWN((S385-1)/14,0)*39,0)</f>
        <v>0</v>
      </c>
      <c r="AD385" s="22" t="n">
        <f aca="true">OFFSET(光視計算!$O$10,ROUNDDOWN((S385-1)/14,0)*39,0)</f>
        <v>0</v>
      </c>
      <c r="AE385" s="22" t="n">
        <f aca="true">OFFSET(光視計算!$O$15,ROUNDDOWN((S385-1)/14,0)*39,0)</f>
        <v>0</v>
      </c>
      <c r="AF385" s="22" t="n">
        <f aca="true">OFFSET(光視計算!$O$22,ROUNDDOWN((S385-1)/14,0)*39,0)</f>
        <v>0</v>
      </c>
      <c r="AG385" s="22" t="n">
        <f aca="true">OFFSET(光視計算!$O$29,ROUNDDOWN((S385-1)/14,0)*39,0)</f>
        <v>0</v>
      </c>
      <c r="AH385" s="22" t="n">
        <f aca="true">OFFSET(光視計算!$O$36,ROUNDDOWN((S385-1)/14,0)*39,0)</f>
        <v>0</v>
      </c>
      <c r="AI385" s="24" t="n">
        <f aca="true">OFFSET(光視計算!$J$11,ROUNDDOWN((S385-1)/14,0)*39,0)</f>
        <v>0</v>
      </c>
      <c r="AJ385" s="24" t="n">
        <f aca="true">OFFSET(光視計算!$J$16,ROUNDDOWN((S385-1)/14,0)*39,0)</f>
        <v>0</v>
      </c>
      <c r="AK385" s="24" t="n">
        <f aca="true">OFFSET(光視計算!$J$23,ROUNDDOWN((S385-1)/14,0)*39,0)</f>
        <v>0</v>
      </c>
      <c r="AL385" s="24" t="n">
        <f aca="true">OFFSET(光視計算!$J$30,ROUNDDOWN((S385-1)/14,0)*39,0)</f>
        <v>0</v>
      </c>
      <c r="AM385" s="24" t="n">
        <f aca="true">OFFSET(光視計算!$J$37,ROUNDDOWN((S385-1)/14,0)*39,0)</f>
        <v>0</v>
      </c>
    </row>
    <row r="386" customFormat="false" ht="13.5" hidden="false" customHeight="false" outlineLevel="0" collapsed="false">
      <c r="S386" s="3" t="n">
        <v>382</v>
      </c>
      <c r="T386" s="4" t="str">
        <f aca="true">IF(OFFSET($C$5,ROUNDDOWN((S386-1)/15,0),MOD(S386-1,15))="","",OFFSET($C$5,ROUNDDOWN((S386-1)/15,0),MOD(S386-1,15)))</f>
        <v/>
      </c>
      <c r="U386" s="4" t="str">
        <f aca="true">IF(T386="","",OFFSET($B$5,ROUNDDOWN((S386-1)/15,0),0))</f>
        <v/>
      </c>
      <c r="V386" s="4"/>
      <c r="W386" s="4" t="e">
        <f aca="false">SMALL($T$5:$T$1504,S386)</f>
        <v>#VALUE!</v>
      </c>
      <c r="X386" s="4" t="e">
        <f aca="false">VLOOKUP(W386,$T$5:$U$1504,2,FALSE())</f>
        <v>#VALUE!</v>
      </c>
      <c r="Y386" s="4"/>
      <c r="Z386" s="21" t="n">
        <f aca="true">OFFSET(光視計算!$B$3,ROUNDDOWN((S386-1)/14,0)*39,MOD(S386-1,14))</f>
        <v>0</v>
      </c>
      <c r="AA386" s="22" t="n">
        <f aca="true">OFFSET(光視計算!$O$7,ROUNDDOWN((S386-1)/14,0)*39,0)</f>
        <v>0</v>
      </c>
      <c r="AB386" s="23" t="n">
        <f aca="true">OFFSET(光視計算!$M$5,ROUNDDOWN((S386-1)/14,0)*39,0)</f>
        <v>0</v>
      </c>
      <c r="AC386" s="23" t="n">
        <f aca="true">OFFSET(光視計算!$J$39,ROUNDDOWN((S386-1)/14,0)*39,0)</f>
        <v>0</v>
      </c>
      <c r="AD386" s="22" t="n">
        <f aca="true">OFFSET(光視計算!$O$10,ROUNDDOWN((S386-1)/14,0)*39,0)</f>
        <v>0</v>
      </c>
      <c r="AE386" s="22" t="n">
        <f aca="true">OFFSET(光視計算!$O$15,ROUNDDOWN((S386-1)/14,0)*39,0)</f>
        <v>0</v>
      </c>
      <c r="AF386" s="22" t="n">
        <f aca="true">OFFSET(光視計算!$O$22,ROUNDDOWN((S386-1)/14,0)*39,0)</f>
        <v>0</v>
      </c>
      <c r="AG386" s="22" t="n">
        <f aca="true">OFFSET(光視計算!$O$29,ROUNDDOWN((S386-1)/14,0)*39,0)</f>
        <v>0</v>
      </c>
      <c r="AH386" s="22" t="n">
        <f aca="true">OFFSET(光視計算!$O$36,ROUNDDOWN((S386-1)/14,0)*39,0)</f>
        <v>0</v>
      </c>
      <c r="AI386" s="24" t="n">
        <f aca="true">OFFSET(光視計算!$J$11,ROUNDDOWN((S386-1)/14,0)*39,0)</f>
        <v>0</v>
      </c>
      <c r="AJ386" s="24" t="n">
        <f aca="true">OFFSET(光視計算!$J$16,ROUNDDOWN((S386-1)/14,0)*39,0)</f>
        <v>0</v>
      </c>
      <c r="AK386" s="24" t="n">
        <f aca="true">OFFSET(光視計算!$J$23,ROUNDDOWN((S386-1)/14,0)*39,0)</f>
        <v>0</v>
      </c>
      <c r="AL386" s="24" t="n">
        <f aca="true">OFFSET(光視計算!$J$30,ROUNDDOWN((S386-1)/14,0)*39,0)</f>
        <v>0</v>
      </c>
      <c r="AM386" s="24" t="n">
        <f aca="true">OFFSET(光視計算!$J$37,ROUNDDOWN((S386-1)/14,0)*39,0)</f>
        <v>0</v>
      </c>
    </row>
    <row r="387" customFormat="false" ht="13.5" hidden="false" customHeight="false" outlineLevel="0" collapsed="false">
      <c r="S387" s="3" t="n">
        <v>383</v>
      </c>
      <c r="T387" s="4" t="str">
        <f aca="true">IF(OFFSET($C$5,ROUNDDOWN((S387-1)/15,0),MOD(S387-1,15))="","",OFFSET($C$5,ROUNDDOWN((S387-1)/15,0),MOD(S387-1,15)))</f>
        <v/>
      </c>
      <c r="U387" s="4" t="str">
        <f aca="true">IF(T387="","",OFFSET($B$5,ROUNDDOWN((S387-1)/15,0),0))</f>
        <v/>
      </c>
      <c r="V387" s="4"/>
      <c r="W387" s="4" t="e">
        <f aca="false">SMALL($T$5:$T$1504,S387)</f>
        <v>#VALUE!</v>
      </c>
      <c r="X387" s="4" t="e">
        <f aca="false">VLOOKUP(W387,$T$5:$U$1504,2,FALSE())</f>
        <v>#VALUE!</v>
      </c>
      <c r="Y387" s="4"/>
      <c r="Z387" s="21" t="n">
        <f aca="true">OFFSET(光視計算!$B$3,ROUNDDOWN((S387-1)/14,0)*39,MOD(S387-1,14))</f>
        <v>0</v>
      </c>
      <c r="AA387" s="22" t="n">
        <f aca="true">OFFSET(光視計算!$O$7,ROUNDDOWN((S387-1)/14,0)*39,0)</f>
        <v>0</v>
      </c>
      <c r="AB387" s="23" t="n">
        <f aca="true">OFFSET(光視計算!$M$5,ROUNDDOWN((S387-1)/14,0)*39,0)</f>
        <v>0</v>
      </c>
      <c r="AC387" s="23" t="n">
        <f aca="true">OFFSET(光視計算!$J$39,ROUNDDOWN((S387-1)/14,0)*39,0)</f>
        <v>0</v>
      </c>
      <c r="AD387" s="22" t="n">
        <f aca="true">OFFSET(光視計算!$O$10,ROUNDDOWN((S387-1)/14,0)*39,0)</f>
        <v>0</v>
      </c>
      <c r="AE387" s="22" t="n">
        <f aca="true">OFFSET(光視計算!$O$15,ROUNDDOWN((S387-1)/14,0)*39,0)</f>
        <v>0</v>
      </c>
      <c r="AF387" s="22" t="n">
        <f aca="true">OFFSET(光視計算!$O$22,ROUNDDOWN((S387-1)/14,0)*39,0)</f>
        <v>0</v>
      </c>
      <c r="AG387" s="22" t="n">
        <f aca="true">OFFSET(光視計算!$O$29,ROUNDDOWN((S387-1)/14,0)*39,0)</f>
        <v>0</v>
      </c>
      <c r="AH387" s="22" t="n">
        <f aca="true">OFFSET(光視計算!$O$36,ROUNDDOWN((S387-1)/14,0)*39,0)</f>
        <v>0</v>
      </c>
      <c r="AI387" s="24" t="n">
        <f aca="true">OFFSET(光視計算!$J$11,ROUNDDOWN((S387-1)/14,0)*39,0)</f>
        <v>0</v>
      </c>
      <c r="AJ387" s="24" t="n">
        <f aca="true">OFFSET(光視計算!$J$16,ROUNDDOWN((S387-1)/14,0)*39,0)</f>
        <v>0</v>
      </c>
      <c r="AK387" s="24" t="n">
        <f aca="true">OFFSET(光視計算!$J$23,ROUNDDOWN((S387-1)/14,0)*39,0)</f>
        <v>0</v>
      </c>
      <c r="AL387" s="24" t="n">
        <f aca="true">OFFSET(光視計算!$J$30,ROUNDDOWN((S387-1)/14,0)*39,0)</f>
        <v>0</v>
      </c>
      <c r="AM387" s="24" t="n">
        <f aca="true">OFFSET(光視計算!$J$37,ROUNDDOWN((S387-1)/14,0)*39,0)</f>
        <v>0</v>
      </c>
    </row>
    <row r="388" customFormat="false" ht="13.5" hidden="false" customHeight="false" outlineLevel="0" collapsed="false">
      <c r="S388" s="3" t="n">
        <v>384</v>
      </c>
      <c r="T388" s="4" t="str">
        <f aca="true">IF(OFFSET($C$5,ROUNDDOWN((S388-1)/15,0),MOD(S388-1,15))="","",OFFSET($C$5,ROUNDDOWN((S388-1)/15,0),MOD(S388-1,15)))</f>
        <v/>
      </c>
      <c r="U388" s="4" t="str">
        <f aca="true">IF(T388="","",OFFSET($B$5,ROUNDDOWN((S388-1)/15,0),0))</f>
        <v/>
      </c>
      <c r="V388" s="4"/>
      <c r="W388" s="4" t="e">
        <f aca="false">SMALL($T$5:$T$1504,S388)</f>
        <v>#VALUE!</v>
      </c>
      <c r="X388" s="4" t="e">
        <f aca="false">VLOOKUP(W388,$T$5:$U$1504,2,FALSE())</f>
        <v>#VALUE!</v>
      </c>
      <c r="Y388" s="4"/>
      <c r="Z388" s="21" t="n">
        <f aca="true">OFFSET(光視計算!$B$3,ROUNDDOWN((S388-1)/14,0)*39,MOD(S388-1,14))</f>
        <v>0</v>
      </c>
      <c r="AA388" s="22" t="n">
        <f aca="true">OFFSET(光視計算!$O$7,ROUNDDOWN((S388-1)/14,0)*39,0)</f>
        <v>0</v>
      </c>
      <c r="AB388" s="23" t="n">
        <f aca="true">OFFSET(光視計算!$M$5,ROUNDDOWN((S388-1)/14,0)*39,0)</f>
        <v>0</v>
      </c>
      <c r="AC388" s="23" t="n">
        <f aca="true">OFFSET(光視計算!$J$39,ROUNDDOWN((S388-1)/14,0)*39,0)</f>
        <v>0</v>
      </c>
      <c r="AD388" s="22" t="n">
        <f aca="true">OFFSET(光視計算!$O$10,ROUNDDOWN((S388-1)/14,0)*39,0)</f>
        <v>0</v>
      </c>
      <c r="AE388" s="22" t="n">
        <f aca="true">OFFSET(光視計算!$O$15,ROUNDDOWN((S388-1)/14,0)*39,0)</f>
        <v>0</v>
      </c>
      <c r="AF388" s="22" t="n">
        <f aca="true">OFFSET(光視計算!$O$22,ROUNDDOWN((S388-1)/14,0)*39,0)</f>
        <v>0</v>
      </c>
      <c r="AG388" s="22" t="n">
        <f aca="true">OFFSET(光視計算!$O$29,ROUNDDOWN((S388-1)/14,0)*39,0)</f>
        <v>0</v>
      </c>
      <c r="AH388" s="22" t="n">
        <f aca="true">OFFSET(光視計算!$O$36,ROUNDDOWN((S388-1)/14,0)*39,0)</f>
        <v>0</v>
      </c>
      <c r="AI388" s="24" t="n">
        <f aca="true">OFFSET(光視計算!$J$11,ROUNDDOWN((S388-1)/14,0)*39,0)</f>
        <v>0</v>
      </c>
      <c r="AJ388" s="24" t="n">
        <f aca="true">OFFSET(光視計算!$J$16,ROUNDDOWN((S388-1)/14,0)*39,0)</f>
        <v>0</v>
      </c>
      <c r="AK388" s="24" t="n">
        <f aca="true">OFFSET(光視計算!$J$23,ROUNDDOWN((S388-1)/14,0)*39,0)</f>
        <v>0</v>
      </c>
      <c r="AL388" s="24" t="n">
        <f aca="true">OFFSET(光視計算!$J$30,ROUNDDOWN((S388-1)/14,0)*39,0)</f>
        <v>0</v>
      </c>
      <c r="AM388" s="24" t="n">
        <f aca="true">OFFSET(光視計算!$J$37,ROUNDDOWN((S388-1)/14,0)*39,0)</f>
        <v>0</v>
      </c>
    </row>
    <row r="389" customFormat="false" ht="13.5" hidden="false" customHeight="false" outlineLevel="0" collapsed="false">
      <c r="S389" s="3" t="n">
        <v>385</v>
      </c>
      <c r="T389" s="4" t="str">
        <f aca="true">IF(OFFSET($C$5,ROUNDDOWN((S389-1)/15,0),MOD(S389-1,15))="","",OFFSET($C$5,ROUNDDOWN((S389-1)/15,0),MOD(S389-1,15)))</f>
        <v/>
      </c>
      <c r="U389" s="4" t="str">
        <f aca="true">IF(T389="","",OFFSET($B$5,ROUNDDOWN((S389-1)/15,0),0))</f>
        <v/>
      </c>
      <c r="V389" s="4"/>
      <c r="W389" s="4" t="e">
        <f aca="false">SMALL($T$5:$T$1504,S389)</f>
        <v>#VALUE!</v>
      </c>
      <c r="X389" s="4" t="e">
        <f aca="false">VLOOKUP(W389,$T$5:$U$1504,2,FALSE())</f>
        <v>#VALUE!</v>
      </c>
      <c r="Y389" s="4"/>
      <c r="Z389" s="21" t="n">
        <f aca="true">OFFSET(光視計算!$B$3,ROUNDDOWN((S389-1)/14,0)*39,MOD(S389-1,14))</f>
        <v>0</v>
      </c>
      <c r="AA389" s="22" t="n">
        <f aca="true">OFFSET(光視計算!$O$7,ROUNDDOWN((S389-1)/14,0)*39,0)</f>
        <v>0</v>
      </c>
      <c r="AB389" s="23" t="n">
        <f aca="true">OFFSET(光視計算!$M$5,ROUNDDOWN((S389-1)/14,0)*39,0)</f>
        <v>0</v>
      </c>
      <c r="AC389" s="23" t="n">
        <f aca="true">OFFSET(光視計算!$J$39,ROUNDDOWN((S389-1)/14,0)*39,0)</f>
        <v>0</v>
      </c>
      <c r="AD389" s="22" t="n">
        <f aca="true">OFFSET(光視計算!$O$10,ROUNDDOWN((S389-1)/14,0)*39,0)</f>
        <v>0</v>
      </c>
      <c r="AE389" s="22" t="n">
        <f aca="true">OFFSET(光視計算!$O$15,ROUNDDOWN((S389-1)/14,0)*39,0)</f>
        <v>0</v>
      </c>
      <c r="AF389" s="22" t="n">
        <f aca="true">OFFSET(光視計算!$O$22,ROUNDDOWN((S389-1)/14,0)*39,0)</f>
        <v>0</v>
      </c>
      <c r="AG389" s="22" t="n">
        <f aca="true">OFFSET(光視計算!$O$29,ROUNDDOWN((S389-1)/14,0)*39,0)</f>
        <v>0</v>
      </c>
      <c r="AH389" s="22" t="n">
        <f aca="true">OFFSET(光視計算!$O$36,ROUNDDOWN((S389-1)/14,0)*39,0)</f>
        <v>0</v>
      </c>
      <c r="AI389" s="24" t="n">
        <f aca="true">OFFSET(光視計算!$J$11,ROUNDDOWN((S389-1)/14,0)*39,0)</f>
        <v>0</v>
      </c>
      <c r="AJ389" s="24" t="n">
        <f aca="true">OFFSET(光視計算!$J$16,ROUNDDOWN((S389-1)/14,0)*39,0)</f>
        <v>0</v>
      </c>
      <c r="AK389" s="24" t="n">
        <f aca="true">OFFSET(光視計算!$J$23,ROUNDDOWN((S389-1)/14,0)*39,0)</f>
        <v>0</v>
      </c>
      <c r="AL389" s="24" t="n">
        <f aca="true">OFFSET(光視計算!$J$30,ROUNDDOWN((S389-1)/14,0)*39,0)</f>
        <v>0</v>
      </c>
      <c r="AM389" s="24" t="n">
        <f aca="true">OFFSET(光視計算!$J$37,ROUNDDOWN((S389-1)/14,0)*39,0)</f>
        <v>0</v>
      </c>
    </row>
    <row r="390" customFormat="false" ht="13.5" hidden="false" customHeight="false" outlineLevel="0" collapsed="false">
      <c r="S390" s="3" t="n">
        <v>386</v>
      </c>
      <c r="T390" s="4" t="str">
        <f aca="true">IF(OFFSET($C$5,ROUNDDOWN((S390-1)/15,0),MOD(S390-1,15))="","",OFFSET($C$5,ROUNDDOWN((S390-1)/15,0),MOD(S390-1,15)))</f>
        <v/>
      </c>
      <c r="U390" s="4" t="str">
        <f aca="true">IF(T390="","",OFFSET($B$5,ROUNDDOWN((S390-1)/15,0),0))</f>
        <v/>
      </c>
      <c r="V390" s="4"/>
      <c r="W390" s="4" t="e">
        <f aca="false">SMALL($T$5:$T$1504,S390)</f>
        <v>#VALUE!</v>
      </c>
      <c r="X390" s="4" t="e">
        <f aca="false">VLOOKUP(W390,$T$5:$U$1504,2,FALSE())</f>
        <v>#VALUE!</v>
      </c>
      <c r="Y390" s="4"/>
      <c r="Z390" s="21" t="n">
        <f aca="true">OFFSET(光視計算!$B$3,ROUNDDOWN((S390-1)/14,0)*39,MOD(S390-1,14))</f>
        <v>0</v>
      </c>
      <c r="AA390" s="22" t="n">
        <f aca="true">OFFSET(光視計算!$O$7,ROUNDDOWN((S390-1)/14,0)*39,0)</f>
        <v>0</v>
      </c>
      <c r="AB390" s="23" t="n">
        <f aca="true">OFFSET(光視計算!$M$5,ROUNDDOWN((S390-1)/14,0)*39,0)</f>
        <v>0</v>
      </c>
      <c r="AC390" s="23" t="n">
        <f aca="true">OFFSET(光視計算!$J$39,ROUNDDOWN((S390-1)/14,0)*39,0)</f>
        <v>0</v>
      </c>
      <c r="AD390" s="22" t="n">
        <f aca="true">OFFSET(光視計算!$O$10,ROUNDDOWN((S390-1)/14,0)*39,0)</f>
        <v>0</v>
      </c>
      <c r="AE390" s="22" t="n">
        <f aca="true">OFFSET(光視計算!$O$15,ROUNDDOWN((S390-1)/14,0)*39,0)</f>
        <v>0</v>
      </c>
      <c r="AF390" s="22" t="n">
        <f aca="true">OFFSET(光視計算!$O$22,ROUNDDOWN((S390-1)/14,0)*39,0)</f>
        <v>0</v>
      </c>
      <c r="AG390" s="22" t="n">
        <f aca="true">OFFSET(光視計算!$O$29,ROUNDDOWN((S390-1)/14,0)*39,0)</f>
        <v>0</v>
      </c>
      <c r="AH390" s="22" t="n">
        <f aca="true">OFFSET(光視計算!$O$36,ROUNDDOWN((S390-1)/14,0)*39,0)</f>
        <v>0</v>
      </c>
      <c r="AI390" s="24" t="n">
        <f aca="true">OFFSET(光視計算!$J$11,ROUNDDOWN((S390-1)/14,0)*39,0)</f>
        <v>0</v>
      </c>
      <c r="AJ390" s="24" t="n">
        <f aca="true">OFFSET(光視計算!$J$16,ROUNDDOWN((S390-1)/14,0)*39,0)</f>
        <v>0</v>
      </c>
      <c r="AK390" s="24" t="n">
        <f aca="true">OFFSET(光視計算!$J$23,ROUNDDOWN((S390-1)/14,0)*39,0)</f>
        <v>0</v>
      </c>
      <c r="AL390" s="24" t="n">
        <f aca="true">OFFSET(光視計算!$J$30,ROUNDDOWN((S390-1)/14,0)*39,0)</f>
        <v>0</v>
      </c>
      <c r="AM390" s="24" t="n">
        <f aca="true">OFFSET(光視計算!$J$37,ROUNDDOWN((S390-1)/14,0)*39,0)</f>
        <v>0</v>
      </c>
    </row>
    <row r="391" customFormat="false" ht="13.5" hidden="false" customHeight="false" outlineLevel="0" collapsed="false">
      <c r="S391" s="3" t="n">
        <v>387</v>
      </c>
      <c r="T391" s="4" t="str">
        <f aca="true">IF(OFFSET($C$5,ROUNDDOWN((S391-1)/15,0),MOD(S391-1,15))="","",OFFSET($C$5,ROUNDDOWN((S391-1)/15,0),MOD(S391-1,15)))</f>
        <v/>
      </c>
      <c r="U391" s="4" t="str">
        <f aca="true">IF(T391="","",OFFSET($B$5,ROUNDDOWN((S391-1)/15,0),0))</f>
        <v/>
      </c>
      <c r="V391" s="4"/>
      <c r="W391" s="4" t="e">
        <f aca="false">SMALL($T$5:$T$1504,S391)</f>
        <v>#VALUE!</v>
      </c>
      <c r="X391" s="4" t="e">
        <f aca="false">VLOOKUP(W391,$T$5:$U$1504,2,FALSE())</f>
        <v>#VALUE!</v>
      </c>
      <c r="Y391" s="4"/>
      <c r="Z391" s="21" t="n">
        <f aca="true">OFFSET(光視計算!$B$3,ROUNDDOWN((S391-1)/14,0)*39,MOD(S391-1,14))</f>
        <v>0</v>
      </c>
      <c r="AA391" s="22" t="n">
        <f aca="true">OFFSET(光視計算!$O$7,ROUNDDOWN((S391-1)/14,0)*39,0)</f>
        <v>0</v>
      </c>
      <c r="AB391" s="23" t="n">
        <f aca="true">OFFSET(光視計算!$M$5,ROUNDDOWN((S391-1)/14,0)*39,0)</f>
        <v>0</v>
      </c>
      <c r="AC391" s="23" t="n">
        <f aca="true">OFFSET(光視計算!$J$39,ROUNDDOWN((S391-1)/14,0)*39,0)</f>
        <v>0</v>
      </c>
      <c r="AD391" s="22" t="n">
        <f aca="true">OFFSET(光視計算!$O$10,ROUNDDOWN((S391-1)/14,0)*39,0)</f>
        <v>0</v>
      </c>
      <c r="AE391" s="22" t="n">
        <f aca="true">OFFSET(光視計算!$O$15,ROUNDDOWN((S391-1)/14,0)*39,0)</f>
        <v>0</v>
      </c>
      <c r="AF391" s="22" t="n">
        <f aca="true">OFFSET(光視計算!$O$22,ROUNDDOWN((S391-1)/14,0)*39,0)</f>
        <v>0</v>
      </c>
      <c r="AG391" s="22" t="n">
        <f aca="true">OFFSET(光視計算!$O$29,ROUNDDOWN((S391-1)/14,0)*39,0)</f>
        <v>0</v>
      </c>
      <c r="AH391" s="22" t="n">
        <f aca="true">OFFSET(光視計算!$O$36,ROUNDDOWN((S391-1)/14,0)*39,0)</f>
        <v>0</v>
      </c>
      <c r="AI391" s="24" t="n">
        <f aca="true">OFFSET(光視計算!$J$11,ROUNDDOWN((S391-1)/14,0)*39,0)</f>
        <v>0</v>
      </c>
      <c r="AJ391" s="24" t="n">
        <f aca="true">OFFSET(光視計算!$J$16,ROUNDDOWN((S391-1)/14,0)*39,0)</f>
        <v>0</v>
      </c>
      <c r="AK391" s="24" t="n">
        <f aca="true">OFFSET(光視計算!$J$23,ROUNDDOWN((S391-1)/14,0)*39,0)</f>
        <v>0</v>
      </c>
      <c r="AL391" s="24" t="n">
        <f aca="true">OFFSET(光視計算!$J$30,ROUNDDOWN((S391-1)/14,0)*39,0)</f>
        <v>0</v>
      </c>
      <c r="AM391" s="24" t="n">
        <f aca="true">OFFSET(光視計算!$J$37,ROUNDDOWN((S391-1)/14,0)*39,0)</f>
        <v>0</v>
      </c>
    </row>
    <row r="392" customFormat="false" ht="13.5" hidden="false" customHeight="false" outlineLevel="0" collapsed="false">
      <c r="S392" s="3" t="n">
        <v>388</v>
      </c>
      <c r="T392" s="4" t="str">
        <f aca="true">IF(OFFSET($C$5,ROUNDDOWN((S392-1)/15,0),MOD(S392-1,15))="","",OFFSET($C$5,ROUNDDOWN((S392-1)/15,0),MOD(S392-1,15)))</f>
        <v/>
      </c>
      <c r="U392" s="4" t="str">
        <f aca="true">IF(T392="","",OFFSET($B$5,ROUNDDOWN((S392-1)/15,0),0))</f>
        <v/>
      </c>
      <c r="V392" s="4"/>
      <c r="W392" s="4" t="e">
        <f aca="false">SMALL($T$5:$T$1504,S392)</f>
        <v>#VALUE!</v>
      </c>
      <c r="X392" s="4" t="e">
        <f aca="false">VLOOKUP(W392,$T$5:$U$1504,2,FALSE())</f>
        <v>#VALUE!</v>
      </c>
      <c r="Y392" s="4"/>
      <c r="Z392" s="21" t="n">
        <f aca="true">OFFSET(光視計算!$B$3,ROUNDDOWN((S392-1)/14,0)*39,MOD(S392-1,14))</f>
        <v>0</v>
      </c>
      <c r="AA392" s="22" t="n">
        <f aca="true">OFFSET(光視計算!$O$7,ROUNDDOWN((S392-1)/14,0)*39,0)</f>
        <v>0</v>
      </c>
      <c r="AB392" s="23" t="n">
        <f aca="true">OFFSET(光視計算!$M$5,ROUNDDOWN((S392-1)/14,0)*39,0)</f>
        <v>0</v>
      </c>
      <c r="AC392" s="23" t="n">
        <f aca="true">OFFSET(光視計算!$J$39,ROUNDDOWN((S392-1)/14,0)*39,0)</f>
        <v>0</v>
      </c>
      <c r="AD392" s="22" t="n">
        <f aca="true">OFFSET(光視計算!$O$10,ROUNDDOWN((S392-1)/14,0)*39,0)</f>
        <v>0</v>
      </c>
      <c r="AE392" s="22" t="n">
        <f aca="true">OFFSET(光視計算!$O$15,ROUNDDOWN((S392-1)/14,0)*39,0)</f>
        <v>0</v>
      </c>
      <c r="AF392" s="22" t="n">
        <f aca="true">OFFSET(光視計算!$O$22,ROUNDDOWN((S392-1)/14,0)*39,0)</f>
        <v>0</v>
      </c>
      <c r="AG392" s="22" t="n">
        <f aca="true">OFFSET(光視計算!$O$29,ROUNDDOWN((S392-1)/14,0)*39,0)</f>
        <v>0</v>
      </c>
      <c r="AH392" s="22" t="n">
        <f aca="true">OFFSET(光視計算!$O$36,ROUNDDOWN((S392-1)/14,0)*39,0)</f>
        <v>0</v>
      </c>
      <c r="AI392" s="24" t="n">
        <f aca="true">OFFSET(光視計算!$J$11,ROUNDDOWN((S392-1)/14,0)*39,0)</f>
        <v>0</v>
      </c>
      <c r="AJ392" s="24" t="n">
        <f aca="true">OFFSET(光視計算!$J$16,ROUNDDOWN((S392-1)/14,0)*39,0)</f>
        <v>0</v>
      </c>
      <c r="AK392" s="24" t="n">
        <f aca="true">OFFSET(光視計算!$J$23,ROUNDDOWN((S392-1)/14,0)*39,0)</f>
        <v>0</v>
      </c>
      <c r="AL392" s="24" t="n">
        <f aca="true">OFFSET(光視計算!$J$30,ROUNDDOWN((S392-1)/14,0)*39,0)</f>
        <v>0</v>
      </c>
      <c r="AM392" s="24" t="n">
        <f aca="true">OFFSET(光視計算!$J$37,ROUNDDOWN((S392-1)/14,0)*39,0)</f>
        <v>0</v>
      </c>
    </row>
    <row r="393" customFormat="false" ht="13.5" hidden="false" customHeight="false" outlineLevel="0" collapsed="false">
      <c r="S393" s="3" t="n">
        <v>389</v>
      </c>
      <c r="T393" s="4" t="str">
        <f aca="true">IF(OFFSET($C$5,ROUNDDOWN((S393-1)/15,0),MOD(S393-1,15))="","",OFFSET($C$5,ROUNDDOWN((S393-1)/15,0),MOD(S393-1,15)))</f>
        <v/>
      </c>
      <c r="U393" s="4" t="str">
        <f aca="true">IF(T393="","",OFFSET($B$5,ROUNDDOWN((S393-1)/15,0),0))</f>
        <v/>
      </c>
      <c r="V393" s="4"/>
      <c r="W393" s="4" t="e">
        <f aca="false">SMALL($T$5:$T$1504,S393)</f>
        <v>#VALUE!</v>
      </c>
      <c r="X393" s="4" t="e">
        <f aca="false">VLOOKUP(W393,$T$5:$U$1504,2,FALSE())</f>
        <v>#VALUE!</v>
      </c>
      <c r="Y393" s="4"/>
      <c r="Z393" s="21" t="n">
        <f aca="true">OFFSET(光視計算!$B$3,ROUNDDOWN((S393-1)/14,0)*39,MOD(S393-1,14))</f>
        <v>0</v>
      </c>
      <c r="AA393" s="22" t="n">
        <f aca="true">OFFSET(光視計算!$O$7,ROUNDDOWN((S393-1)/14,0)*39,0)</f>
        <v>0</v>
      </c>
      <c r="AB393" s="23" t="n">
        <f aca="true">OFFSET(光視計算!$M$5,ROUNDDOWN((S393-1)/14,0)*39,0)</f>
        <v>0</v>
      </c>
      <c r="AC393" s="23" t="n">
        <f aca="true">OFFSET(光視計算!$J$39,ROUNDDOWN((S393-1)/14,0)*39,0)</f>
        <v>0</v>
      </c>
      <c r="AD393" s="22" t="n">
        <f aca="true">OFFSET(光視計算!$O$10,ROUNDDOWN((S393-1)/14,0)*39,0)</f>
        <v>0</v>
      </c>
      <c r="AE393" s="22" t="n">
        <f aca="true">OFFSET(光視計算!$O$15,ROUNDDOWN((S393-1)/14,0)*39,0)</f>
        <v>0</v>
      </c>
      <c r="AF393" s="22" t="n">
        <f aca="true">OFFSET(光視計算!$O$22,ROUNDDOWN((S393-1)/14,0)*39,0)</f>
        <v>0</v>
      </c>
      <c r="AG393" s="22" t="n">
        <f aca="true">OFFSET(光視計算!$O$29,ROUNDDOWN((S393-1)/14,0)*39,0)</f>
        <v>0</v>
      </c>
      <c r="AH393" s="22" t="n">
        <f aca="true">OFFSET(光視計算!$O$36,ROUNDDOWN((S393-1)/14,0)*39,0)</f>
        <v>0</v>
      </c>
      <c r="AI393" s="24" t="n">
        <f aca="true">OFFSET(光視計算!$J$11,ROUNDDOWN((S393-1)/14,0)*39,0)</f>
        <v>0</v>
      </c>
      <c r="AJ393" s="24" t="n">
        <f aca="true">OFFSET(光視計算!$J$16,ROUNDDOWN((S393-1)/14,0)*39,0)</f>
        <v>0</v>
      </c>
      <c r="AK393" s="24" t="n">
        <f aca="true">OFFSET(光視計算!$J$23,ROUNDDOWN((S393-1)/14,0)*39,0)</f>
        <v>0</v>
      </c>
      <c r="AL393" s="24" t="n">
        <f aca="true">OFFSET(光視計算!$J$30,ROUNDDOWN((S393-1)/14,0)*39,0)</f>
        <v>0</v>
      </c>
      <c r="AM393" s="24" t="n">
        <f aca="true">OFFSET(光視計算!$J$37,ROUNDDOWN((S393-1)/14,0)*39,0)</f>
        <v>0</v>
      </c>
    </row>
    <row r="394" customFormat="false" ht="13.5" hidden="false" customHeight="false" outlineLevel="0" collapsed="false">
      <c r="S394" s="3" t="n">
        <v>390</v>
      </c>
      <c r="T394" s="4" t="str">
        <f aca="true">IF(OFFSET($C$5,ROUNDDOWN((S394-1)/15,0),MOD(S394-1,15))="","",OFFSET($C$5,ROUNDDOWN((S394-1)/15,0),MOD(S394-1,15)))</f>
        <v/>
      </c>
      <c r="U394" s="4" t="str">
        <f aca="true">IF(T394="","",OFFSET($B$5,ROUNDDOWN((S394-1)/15,0),0))</f>
        <v/>
      </c>
      <c r="V394" s="4"/>
      <c r="W394" s="4" t="e">
        <f aca="false">SMALL($T$5:$T$1504,S394)</f>
        <v>#VALUE!</v>
      </c>
      <c r="X394" s="4" t="e">
        <f aca="false">VLOOKUP(W394,$T$5:$U$1504,2,FALSE())</f>
        <v>#VALUE!</v>
      </c>
      <c r="Y394" s="4"/>
      <c r="Z394" s="21" t="n">
        <f aca="true">OFFSET(光視計算!$B$3,ROUNDDOWN((S394-1)/14,0)*39,MOD(S394-1,14))</f>
        <v>0</v>
      </c>
      <c r="AA394" s="22" t="n">
        <f aca="true">OFFSET(光視計算!$O$7,ROUNDDOWN((S394-1)/14,0)*39,0)</f>
        <v>0</v>
      </c>
      <c r="AB394" s="23" t="n">
        <f aca="true">OFFSET(光視計算!$M$5,ROUNDDOWN((S394-1)/14,0)*39,0)</f>
        <v>0</v>
      </c>
      <c r="AC394" s="23" t="n">
        <f aca="true">OFFSET(光視計算!$J$39,ROUNDDOWN((S394-1)/14,0)*39,0)</f>
        <v>0</v>
      </c>
      <c r="AD394" s="22" t="n">
        <f aca="true">OFFSET(光視計算!$O$10,ROUNDDOWN((S394-1)/14,0)*39,0)</f>
        <v>0</v>
      </c>
      <c r="AE394" s="22" t="n">
        <f aca="true">OFFSET(光視計算!$O$15,ROUNDDOWN((S394-1)/14,0)*39,0)</f>
        <v>0</v>
      </c>
      <c r="AF394" s="22" t="n">
        <f aca="true">OFFSET(光視計算!$O$22,ROUNDDOWN((S394-1)/14,0)*39,0)</f>
        <v>0</v>
      </c>
      <c r="AG394" s="22" t="n">
        <f aca="true">OFFSET(光視計算!$O$29,ROUNDDOWN((S394-1)/14,0)*39,0)</f>
        <v>0</v>
      </c>
      <c r="AH394" s="22" t="n">
        <f aca="true">OFFSET(光視計算!$O$36,ROUNDDOWN((S394-1)/14,0)*39,0)</f>
        <v>0</v>
      </c>
      <c r="AI394" s="24" t="n">
        <f aca="true">OFFSET(光視計算!$J$11,ROUNDDOWN((S394-1)/14,0)*39,0)</f>
        <v>0</v>
      </c>
      <c r="AJ394" s="24" t="n">
        <f aca="true">OFFSET(光視計算!$J$16,ROUNDDOWN((S394-1)/14,0)*39,0)</f>
        <v>0</v>
      </c>
      <c r="AK394" s="24" t="n">
        <f aca="true">OFFSET(光視計算!$J$23,ROUNDDOWN((S394-1)/14,0)*39,0)</f>
        <v>0</v>
      </c>
      <c r="AL394" s="24" t="n">
        <f aca="true">OFFSET(光視計算!$J$30,ROUNDDOWN((S394-1)/14,0)*39,0)</f>
        <v>0</v>
      </c>
      <c r="AM394" s="24" t="n">
        <f aca="true">OFFSET(光視計算!$J$37,ROUNDDOWN((S394-1)/14,0)*39,0)</f>
        <v>0</v>
      </c>
    </row>
    <row r="395" customFormat="false" ht="13.5" hidden="false" customHeight="false" outlineLevel="0" collapsed="false">
      <c r="S395" s="3" t="n">
        <v>391</v>
      </c>
      <c r="T395" s="4" t="str">
        <f aca="true">IF(OFFSET($C$5,ROUNDDOWN((S395-1)/15,0),MOD(S395-1,15))="","",OFFSET($C$5,ROUNDDOWN((S395-1)/15,0),MOD(S395-1,15)))</f>
        <v/>
      </c>
      <c r="U395" s="4" t="str">
        <f aca="true">IF(T395="","",OFFSET($B$5,ROUNDDOWN((S395-1)/15,0),0))</f>
        <v/>
      </c>
      <c r="V395" s="4"/>
      <c r="W395" s="4" t="e">
        <f aca="false">SMALL($T$5:$T$1504,S395)</f>
        <v>#VALUE!</v>
      </c>
      <c r="X395" s="4" t="e">
        <f aca="false">VLOOKUP(W395,$T$5:$U$1504,2,FALSE())</f>
        <v>#VALUE!</v>
      </c>
      <c r="Y395" s="4"/>
      <c r="Z395" s="21" t="n">
        <f aca="true">OFFSET(光視計算!$B$3,ROUNDDOWN((S395-1)/14,0)*39,MOD(S395-1,14))</f>
        <v>0</v>
      </c>
      <c r="AA395" s="22" t="n">
        <f aca="true">OFFSET(光視計算!$O$7,ROUNDDOWN((S395-1)/14,0)*39,0)</f>
        <v>0</v>
      </c>
      <c r="AB395" s="23" t="n">
        <f aca="true">OFFSET(光視計算!$M$5,ROUNDDOWN((S395-1)/14,0)*39,0)</f>
        <v>0</v>
      </c>
      <c r="AC395" s="23" t="n">
        <f aca="true">OFFSET(光視計算!$J$39,ROUNDDOWN((S395-1)/14,0)*39,0)</f>
        <v>0</v>
      </c>
      <c r="AD395" s="22" t="n">
        <f aca="true">OFFSET(光視計算!$O$10,ROUNDDOWN((S395-1)/14,0)*39,0)</f>
        <v>0</v>
      </c>
      <c r="AE395" s="22" t="n">
        <f aca="true">OFFSET(光視計算!$O$15,ROUNDDOWN((S395-1)/14,0)*39,0)</f>
        <v>0</v>
      </c>
      <c r="AF395" s="22" t="n">
        <f aca="true">OFFSET(光視計算!$O$22,ROUNDDOWN((S395-1)/14,0)*39,0)</f>
        <v>0</v>
      </c>
      <c r="AG395" s="22" t="n">
        <f aca="true">OFFSET(光視計算!$O$29,ROUNDDOWN((S395-1)/14,0)*39,0)</f>
        <v>0</v>
      </c>
      <c r="AH395" s="22" t="n">
        <f aca="true">OFFSET(光視計算!$O$36,ROUNDDOWN((S395-1)/14,0)*39,0)</f>
        <v>0</v>
      </c>
      <c r="AI395" s="24" t="n">
        <f aca="true">OFFSET(光視計算!$J$11,ROUNDDOWN((S395-1)/14,0)*39,0)</f>
        <v>0</v>
      </c>
      <c r="AJ395" s="24" t="n">
        <f aca="true">OFFSET(光視計算!$J$16,ROUNDDOWN((S395-1)/14,0)*39,0)</f>
        <v>0</v>
      </c>
      <c r="AK395" s="24" t="n">
        <f aca="true">OFFSET(光視計算!$J$23,ROUNDDOWN((S395-1)/14,0)*39,0)</f>
        <v>0</v>
      </c>
      <c r="AL395" s="24" t="n">
        <f aca="true">OFFSET(光視計算!$J$30,ROUNDDOWN((S395-1)/14,0)*39,0)</f>
        <v>0</v>
      </c>
      <c r="AM395" s="24" t="n">
        <f aca="true">OFFSET(光視計算!$J$37,ROUNDDOWN((S395-1)/14,0)*39,0)</f>
        <v>0</v>
      </c>
    </row>
    <row r="396" customFormat="false" ht="13.5" hidden="false" customHeight="false" outlineLevel="0" collapsed="false">
      <c r="S396" s="3" t="n">
        <v>392</v>
      </c>
      <c r="T396" s="4" t="str">
        <f aca="true">IF(OFFSET($C$5,ROUNDDOWN((S396-1)/15,0),MOD(S396-1,15))="","",OFFSET($C$5,ROUNDDOWN((S396-1)/15,0),MOD(S396-1,15)))</f>
        <v/>
      </c>
      <c r="U396" s="4" t="str">
        <f aca="true">IF(T396="","",OFFSET($B$5,ROUNDDOWN((S396-1)/15,0),0))</f>
        <v/>
      </c>
      <c r="V396" s="4"/>
      <c r="W396" s="4" t="e">
        <f aca="false">SMALL($T$5:$T$1504,S396)</f>
        <v>#VALUE!</v>
      </c>
      <c r="X396" s="4" t="e">
        <f aca="false">VLOOKUP(W396,$T$5:$U$1504,2,FALSE())</f>
        <v>#VALUE!</v>
      </c>
      <c r="Y396" s="4"/>
      <c r="Z396" s="21" t="n">
        <f aca="true">OFFSET(光視計算!$B$3,ROUNDDOWN((S396-1)/14,0)*39,MOD(S396-1,14))</f>
        <v>0</v>
      </c>
      <c r="AA396" s="22" t="n">
        <f aca="true">OFFSET(光視計算!$O$7,ROUNDDOWN((S396-1)/14,0)*39,0)</f>
        <v>0</v>
      </c>
      <c r="AB396" s="23" t="n">
        <f aca="true">OFFSET(光視計算!$M$5,ROUNDDOWN((S396-1)/14,0)*39,0)</f>
        <v>0</v>
      </c>
      <c r="AC396" s="23" t="n">
        <f aca="true">OFFSET(光視計算!$J$39,ROUNDDOWN((S396-1)/14,0)*39,0)</f>
        <v>0</v>
      </c>
      <c r="AD396" s="22" t="n">
        <f aca="true">OFFSET(光視計算!$O$10,ROUNDDOWN((S396-1)/14,0)*39,0)</f>
        <v>0</v>
      </c>
      <c r="AE396" s="22" t="n">
        <f aca="true">OFFSET(光視計算!$O$15,ROUNDDOWN((S396-1)/14,0)*39,0)</f>
        <v>0</v>
      </c>
      <c r="AF396" s="22" t="n">
        <f aca="true">OFFSET(光視計算!$O$22,ROUNDDOWN((S396-1)/14,0)*39,0)</f>
        <v>0</v>
      </c>
      <c r="AG396" s="22" t="n">
        <f aca="true">OFFSET(光視計算!$O$29,ROUNDDOWN((S396-1)/14,0)*39,0)</f>
        <v>0</v>
      </c>
      <c r="AH396" s="22" t="n">
        <f aca="true">OFFSET(光視計算!$O$36,ROUNDDOWN((S396-1)/14,0)*39,0)</f>
        <v>0</v>
      </c>
      <c r="AI396" s="24" t="n">
        <f aca="true">OFFSET(光視計算!$J$11,ROUNDDOWN((S396-1)/14,0)*39,0)</f>
        <v>0</v>
      </c>
      <c r="AJ396" s="24" t="n">
        <f aca="true">OFFSET(光視計算!$J$16,ROUNDDOWN((S396-1)/14,0)*39,0)</f>
        <v>0</v>
      </c>
      <c r="AK396" s="24" t="n">
        <f aca="true">OFFSET(光視計算!$J$23,ROUNDDOWN((S396-1)/14,0)*39,0)</f>
        <v>0</v>
      </c>
      <c r="AL396" s="24" t="n">
        <f aca="true">OFFSET(光視計算!$J$30,ROUNDDOWN((S396-1)/14,0)*39,0)</f>
        <v>0</v>
      </c>
      <c r="AM396" s="24" t="n">
        <f aca="true">OFFSET(光視計算!$J$37,ROUNDDOWN((S396-1)/14,0)*39,0)</f>
        <v>0</v>
      </c>
    </row>
    <row r="397" customFormat="false" ht="13.5" hidden="false" customHeight="false" outlineLevel="0" collapsed="false">
      <c r="S397" s="3" t="n">
        <v>393</v>
      </c>
      <c r="T397" s="4" t="str">
        <f aca="true">IF(OFFSET($C$5,ROUNDDOWN((S397-1)/15,0),MOD(S397-1,15))="","",OFFSET($C$5,ROUNDDOWN((S397-1)/15,0),MOD(S397-1,15)))</f>
        <v/>
      </c>
      <c r="U397" s="4" t="str">
        <f aca="true">IF(T397="","",OFFSET($B$5,ROUNDDOWN((S397-1)/15,0),0))</f>
        <v/>
      </c>
      <c r="V397" s="4"/>
      <c r="W397" s="4" t="e">
        <f aca="false">SMALL($T$5:$T$1504,S397)</f>
        <v>#VALUE!</v>
      </c>
      <c r="X397" s="4" t="e">
        <f aca="false">VLOOKUP(W397,$T$5:$U$1504,2,FALSE())</f>
        <v>#VALUE!</v>
      </c>
      <c r="Y397" s="4"/>
      <c r="Z397" s="21" t="n">
        <f aca="true">OFFSET(光視計算!$B$3,ROUNDDOWN((S397-1)/14,0)*39,MOD(S397-1,14))</f>
        <v>0</v>
      </c>
      <c r="AA397" s="22" t="n">
        <f aca="true">OFFSET(光視計算!$O$7,ROUNDDOWN((S397-1)/14,0)*39,0)</f>
        <v>0</v>
      </c>
      <c r="AB397" s="23" t="n">
        <f aca="true">OFFSET(光視計算!$M$5,ROUNDDOWN((S397-1)/14,0)*39,0)</f>
        <v>0</v>
      </c>
      <c r="AC397" s="23" t="n">
        <f aca="true">OFFSET(光視計算!$J$39,ROUNDDOWN((S397-1)/14,0)*39,0)</f>
        <v>0</v>
      </c>
      <c r="AD397" s="22" t="n">
        <f aca="true">OFFSET(光視計算!$O$10,ROUNDDOWN((S397-1)/14,0)*39,0)</f>
        <v>0</v>
      </c>
      <c r="AE397" s="22" t="n">
        <f aca="true">OFFSET(光視計算!$O$15,ROUNDDOWN((S397-1)/14,0)*39,0)</f>
        <v>0</v>
      </c>
      <c r="AF397" s="22" t="n">
        <f aca="true">OFFSET(光視計算!$O$22,ROUNDDOWN((S397-1)/14,0)*39,0)</f>
        <v>0</v>
      </c>
      <c r="AG397" s="22" t="n">
        <f aca="true">OFFSET(光視計算!$O$29,ROUNDDOWN((S397-1)/14,0)*39,0)</f>
        <v>0</v>
      </c>
      <c r="AH397" s="22" t="n">
        <f aca="true">OFFSET(光視計算!$O$36,ROUNDDOWN((S397-1)/14,0)*39,0)</f>
        <v>0</v>
      </c>
      <c r="AI397" s="24" t="n">
        <f aca="true">OFFSET(光視計算!$J$11,ROUNDDOWN((S397-1)/14,0)*39,0)</f>
        <v>0</v>
      </c>
      <c r="AJ397" s="24" t="n">
        <f aca="true">OFFSET(光視計算!$J$16,ROUNDDOWN((S397-1)/14,0)*39,0)</f>
        <v>0</v>
      </c>
      <c r="AK397" s="24" t="n">
        <f aca="true">OFFSET(光視計算!$J$23,ROUNDDOWN((S397-1)/14,0)*39,0)</f>
        <v>0</v>
      </c>
      <c r="AL397" s="24" t="n">
        <f aca="true">OFFSET(光視計算!$J$30,ROUNDDOWN((S397-1)/14,0)*39,0)</f>
        <v>0</v>
      </c>
      <c r="AM397" s="24" t="n">
        <f aca="true">OFFSET(光視計算!$J$37,ROUNDDOWN((S397-1)/14,0)*39,0)</f>
        <v>0</v>
      </c>
    </row>
    <row r="398" customFormat="false" ht="13.5" hidden="false" customHeight="false" outlineLevel="0" collapsed="false">
      <c r="S398" s="3" t="n">
        <v>394</v>
      </c>
      <c r="T398" s="4" t="str">
        <f aca="true">IF(OFFSET($C$5,ROUNDDOWN((S398-1)/15,0),MOD(S398-1,15))="","",OFFSET($C$5,ROUNDDOWN((S398-1)/15,0),MOD(S398-1,15)))</f>
        <v/>
      </c>
      <c r="U398" s="4" t="str">
        <f aca="true">IF(T398="","",OFFSET($B$5,ROUNDDOWN((S398-1)/15,0),0))</f>
        <v/>
      </c>
      <c r="V398" s="4"/>
      <c r="W398" s="4" t="e">
        <f aca="false">SMALL($T$5:$T$1504,S398)</f>
        <v>#VALUE!</v>
      </c>
      <c r="X398" s="4" t="e">
        <f aca="false">VLOOKUP(W398,$T$5:$U$1504,2,FALSE())</f>
        <v>#VALUE!</v>
      </c>
      <c r="Y398" s="4"/>
      <c r="Z398" s="21" t="n">
        <f aca="true">OFFSET(光視計算!$B$3,ROUNDDOWN((S398-1)/14,0)*39,MOD(S398-1,14))</f>
        <v>0</v>
      </c>
      <c r="AA398" s="22" t="n">
        <f aca="true">OFFSET(光視計算!$O$7,ROUNDDOWN((S398-1)/14,0)*39,0)</f>
        <v>0</v>
      </c>
      <c r="AB398" s="23" t="n">
        <f aca="true">OFFSET(光視計算!$M$5,ROUNDDOWN((S398-1)/14,0)*39,0)</f>
        <v>0</v>
      </c>
      <c r="AC398" s="23" t="n">
        <f aca="true">OFFSET(光視計算!$J$39,ROUNDDOWN((S398-1)/14,0)*39,0)</f>
        <v>0</v>
      </c>
      <c r="AD398" s="22" t="n">
        <f aca="true">OFFSET(光視計算!$O$10,ROUNDDOWN((S398-1)/14,0)*39,0)</f>
        <v>0</v>
      </c>
      <c r="AE398" s="22" t="n">
        <f aca="true">OFFSET(光視計算!$O$15,ROUNDDOWN((S398-1)/14,0)*39,0)</f>
        <v>0</v>
      </c>
      <c r="AF398" s="22" t="n">
        <f aca="true">OFFSET(光視計算!$O$22,ROUNDDOWN((S398-1)/14,0)*39,0)</f>
        <v>0</v>
      </c>
      <c r="AG398" s="22" t="n">
        <f aca="true">OFFSET(光視計算!$O$29,ROUNDDOWN((S398-1)/14,0)*39,0)</f>
        <v>0</v>
      </c>
      <c r="AH398" s="22" t="n">
        <f aca="true">OFFSET(光視計算!$O$36,ROUNDDOWN((S398-1)/14,0)*39,0)</f>
        <v>0</v>
      </c>
      <c r="AI398" s="24" t="n">
        <f aca="true">OFFSET(光視計算!$J$11,ROUNDDOWN((S398-1)/14,0)*39,0)</f>
        <v>0</v>
      </c>
      <c r="AJ398" s="24" t="n">
        <f aca="true">OFFSET(光視計算!$J$16,ROUNDDOWN((S398-1)/14,0)*39,0)</f>
        <v>0</v>
      </c>
      <c r="AK398" s="24" t="n">
        <f aca="true">OFFSET(光視計算!$J$23,ROUNDDOWN((S398-1)/14,0)*39,0)</f>
        <v>0</v>
      </c>
      <c r="AL398" s="24" t="n">
        <f aca="true">OFFSET(光視計算!$J$30,ROUNDDOWN((S398-1)/14,0)*39,0)</f>
        <v>0</v>
      </c>
      <c r="AM398" s="24" t="n">
        <f aca="true">OFFSET(光視計算!$J$37,ROUNDDOWN((S398-1)/14,0)*39,0)</f>
        <v>0</v>
      </c>
    </row>
    <row r="399" customFormat="false" ht="13.5" hidden="false" customHeight="false" outlineLevel="0" collapsed="false">
      <c r="S399" s="3" t="n">
        <v>395</v>
      </c>
      <c r="T399" s="4" t="str">
        <f aca="true">IF(OFFSET($C$5,ROUNDDOWN((S399-1)/15,0),MOD(S399-1,15))="","",OFFSET($C$5,ROUNDDOWN((S399-1)/15,0),MOD(S399-1,15)))</f>
        <v/>
      </c>
      <c r="U399" s="4" t="str">
        <f aca="true">IF(T399="","",OFFSET($B$5,ROUNDDOWN((S399-1)/15,0),0))</f>
        <v/>
      </c>
      <c r="V399" s="4"/>
      <c r="W399" s="4" t="e">
        <f aca="false">SMALL($T$5:$T$1504,S399)</f>
        <v>#VALUE!</v>
      </c>
      <c r="X399" s="4" t="e">
        <f aca="false">VLOOKUP(W399,$T$5:$U$1504,2,FALSE())</f>
        <v>#VALUE!</v>
      </c>
      <c r="Y399" s="4"/>
      <c r="Z399" s="21" t="n">
        <f aca="true">OFFSET(光視計算!$B$3,ROUNDDOWN((S399-1)/14,0)*39,MOD(S399-1,14))</f>
        <v>0</v>
      </c>
      <c r="AA399" s="22" t="n">
        <f aca="true">OFFSET(光視計算!$O$7,ROUNDDOWN((S399-1)/14,0)*39,0)</f>
        <v>0</v>
      </c>
      <c r="AB399" s="23" t="n">
        <f aca="true">OFFSET(光視計算!$M$5,ROUNDDOWN((S399-1)/14,0)*39,0)</f>
        <v>0</v>
      </c>
      <c r="AC399" s="23" t="n">
        <f aca="true">OFFSET(光視計算!$J$39,ROUNDDOWN((S399-1)/14,0)*39,0)</f>
        <v>0</v>
      </c>
      <c r="AD399" s="22" t="n">
        <f aca="true">OFFSET(光視計算!$O$10,ROUNDDOWN((S399-1)/14,0)*39,0)</f>
        <v>0</v>
      </c>
      <c r="AE399" s="22" t="n">
        <f aca="true">OFFSET(光視計算!$O$15,ROUNDDOWN((S399-1)/14,0)*39,0)</f>
        <v>0</v>
      </c>
      <c r="AF399" s="22" t="n">
        <f aca="true">OFFSET(光視計算!$O$22,ROUNDDOWN((S399-1)/14,0)*39,0)</f>
        <v>0</v>
      </c>
      <c r="AG399" s="22" t="n">
        <f aca="true">OFFSET(光視計算!$O$29,ROUNDDOWN((S399-1)/14,0)*39,0)</f>
        <v>0</v>
      </c>
      <c r="AH399" s="22" t="n">
        <f aca="true">OFFSET(光視計算!$O$36,ROUNDDOWN((S399-1)/14,0)*39,0)</f>
        <v>0</v>
      </c>
      <c r="AI399" s="24" t="n">
        <f aca="true">OFFSET(光視計算!$J$11,ROUNDDOWN((S399-1)/14,0)*39,0)</f>
        <v>0</v>
      </c>
      <c r="AJ399" s="24" t="n">
        <f aca="true">OFFSET(光視計算!$J$16,ROUNDDOWN((S399-1)/14,0)*39,0)</f>
        <v>0</v>
      </c>
      <c r="AK399" s="24" t="n">
        <f aca="true">OFFSET(光視計算!$J$23,ROUNDDOWN((S399-1)/14,0)*39,0)</f>
        <v>0</v>
      </c>
      <c r="AL399" s="24" t="n">
        <f aca="true">OFFSET(光視計算!$J$30,ROUNDDOWN((S399-1)/14,0)*39,0)</f>
        <v>0</v>
      </c>
      <c r="AM399" s="24" t="n">
        <f aca="true">OFFSET(光視計算!$J$37,ROUNDDOWN((S399-1)/14,0)*39,0)</f>
        <v>0</v>
      </c>
    </row>
    <row r="400" customFormat="false" ht="13.5" hidden="false" customHeight="false" outlineLevel="0" collapsed="false">
      <c r="S400" s="3" t="n">
        <v>396</v>
      </c>
      <c r="T400" s="4" t="str">
        <f aca="true">IF(OFFSET($C$5,ROUNDDOWN((S400-1)/15,0),MOD(S400-1,15))="","",OFFSET($C$5,ROUNDDOWN((S400-1)/15,0),MOD(S400-1,15)))</f>
        <v/>
      </c>
      <c r="U400" s="4" t="str">
        <f aca="true">IF(T400="","",OFFSET($B$5,ROUNDDOWN((S400-1)/15,0),0))</f>
        <v/>
      </c>
      <c r="V400" s="4"/>
      <c r="W400" s="4" t="e">
        <f aca="false">SMALL($T$5:$T$1504,S400)</f>
        <v>#VALUE!</v>
      </c>
      <c r="X400" s="4" t="e">
        <f aca="false">VLOOKUP(W400,$T$5:$U$1504,2,FALSE())</f>
        <v>#VALUE!</v>
      </c>
      <c r="Y400" s="4"/>
      <c r="Z400" s="21" t="n">
        <f aca="true">OFFSET(光視計算!$B$3,ROUNDDOWN((S400-1)/14,0)*39,MOD(S400-1,14))</f>
        <v>0</v>
      </c>
      <c r="AA400" s="22" t="n">
        <f aca="true">OFFSET(光視計算!$O$7,ROUNDDOWN((S400-1)/14,0)*39,0)</f>
        <v>0</v>
      </c>
      <c r="AB400" s="23" t="n">
        <f aca="true">OFFSET(光視計算!$M$5,ROUNDDOWN((S400-1)/14,0)*39,0)</f>
        <v>0</v>
      </c>
      <c r="AC400" s="23" t="n">
        <f aca="true">OFFSET(光視計算!$J$39,ROUNDDOWN((S400-1)/14,0)*39,0)</f>
        <v>0</v>
      </c>
      <c r="AD400" s="22" t="n">
        <f aca="true">OFFSET(光視計算!$O$10,ROUNDDOWN((S400-1)/14,0)*39,0)</f>
        <v>0</v>
      </c>
      <c r="AE400" s="22" t="n">
        <f aca="true">OFFSET(光視計算!$O$15,ROUNDDOWN((S400-1)/14,0)*39,0)</f>
        <v>0</v>
      </c>
      <c r="AF400" s="22" t="n">
        <f aca="true">OFFSET(光視計算!$O$22,ROUNDDOWN((S400-1)/14,0)*39,0)</f>
        <v>0</v>
      </c>
      <c r="AG400" s="22" t="n">
        <f aca="true">OFFSET(光視計算!$O$29,ROUNDDOWN((S400-1)/14,0)*39,0)</f>
        <v>0</v>
      </c>
      <c r="AH400" s="22" t="n">
        <f aca="true">OFFSET(光視計算!$O$36,ROUNDDOWN((S400-1)/14,0)*39,0)</f>
        <v>0</v>
      </c>
      <c r="AI400" s="24" t="n">
        <f aca="true">OFFSET(光視計算!$J$11,ROUNDDOWN((S400-1)/14,0)*39,0)</f>
        <v>0</v>
      </c>
      <c r="AJ400" s="24" t="n">
        <f aca="true">OFFSET(光視計算!$J$16,ROUNDDOWN((S400-1)/14,0)*39,0)</f>
        <v>0</v>
      </c>
      <c r="AK400" s="24" t="n">
        <f aca="true">OFFSET(光視計算!$J$23,ROUNDDOWN((S400-1)/14,0)*39,0)</f>
        <v>0</v>
      </c>
      <c r="AL400" s="24" t="n">
        <f aca="true">OFFSET(光視計算!$J$30,ROUNDDOWN((S400-1)/14,0)*39,0)</f>
        <v>0</v>
      </c>
      <c r="AM400" s="24" t="n">
        <f aca="true">OFFSET(光視計算!$J$37,ROUNDDOWN((S400-1)/14,0)*39,0)</f>
        <v>0</v>
      </c>
    </row>
    <row r="401" customFormat="false" ht="13.5" hidden="false" customHeight="false" outlineLevel="0" collapsed="false">
      <c r="S401" s="3" t="n">
        <v>397</v>
      </c>
      <c r="T401" s="4" t="str">
        <f aca="true">IF(OFFSET($C$5,ROUNDDOWN((S401-1)/15,0),MOD(S401-1,15))="","",OFFSET($C$5,ROUNDDOWN((S401-1)/15,0),MOD(S401-1,15)))</f>
        <v/>
      </c>
      <c r="U401" s="4" t="str">
        <f aca="true">IF(T401="","",OFFSET($B$5,ROUNDDOWN((S401-1)/15,0),0))</f>
        <v/>
      </c>
      <c r="V401" s="4"/>
      <c r="W401" s="4" t="e">
        <f aca="false">SMALL($T$5:$T$1504,S401)</f>
        <v>#VALUE!</v>
      </c>
      <c r="X401" s="4" t="e">
        <f aca="false">VLOOKUP(W401,$T$5:$U$1504,2,FALSE())</f>
        <v>#VALUE!</v>
      </c>
      <c r="Y401" s="4"/>
      <c r="Z401" s="21" t="n">
        <f aca="true">OFFSET(光視計算!$B$3,ROUNDDOWN((S401-1)/14,0)*39,MOD(S401-1,14))</f>
        <v>0</v>
      </c>
      <c r="AA401" s="22" t="n">
        <f aca="true">OFFSET(光視計算!$O$7,ROUNDDOWN((S401-1)/14,0)*39,0)</f>
        <v>0</v>
      </c>
      <c r="AB401" s="23" t="n">
        <f aca="true">OFFSET(光視計算!$M$5,ROUNDDOWN((S401-1)/14,0)*39,0)</f>
        <v>0</v>
      </c>
      <c r="AC401" s="23" t="n">
        <f aca="true">OFFSET(光視計算!$J$39,ROUNDDOWN((S401-1)/14,0)*39,0)</f>
        <v>0</v>
      </c>
      <c r="AD401" s="22" t="n">
        <f aca="true">OFFSET(光視計算!$O$10,ROUNDDOWN((S401-1)/14,0)*39,0)</f>
        <v>0</v>
      </c>
      <c r="AE401" s="22" t="n">
        <f aca="true">OFFSET(光視計算!$O$15,ROUNDDOWN((S401-1)/14,0)*39,0)</f>
        <v>0</v>
      </c>
      <c r="AF401" s="22" t="n">
        <f aca="true">OFFSET(光視計算!$O$22,ROUNDDOWN((S401-1)/14,0)*39,0)</f>
        <v>0</v>
      </c>
      <c r="AG401" s="22" t="n">
        <f aca="true">OFFSET(光視計算!$O$29,ROUNDDOWN((S401-1)/14,0)*39,0)</f>
        <v>0</v>
      </c>
      <c r="AH401" s="22" t="n">
        <f aca="true">OFFSET(光視計算!$O$36,ROUNDDOWN((S401-1)/14,0)*39,0)</f>
        <v>0</v>
      </c>
      <c r="AI401" s="24" t="n">
        <f aca="true">OFFSET(光視計算!$J$11,ROUNDDOWN((S401-1)/14,0)*39,0)</f>
        <v>0</v>
      </c>
      <c r="AJ401" s="24" t="n">
        <f aca="true">OFFSET(光視計算!$J$16,ROUNDDOWN((S401-1)/14,0)*39,0)</f>
        <v>0</v>
      </c>
      <c r="AK401" s="24" t="n">
        <f aca="true">OFFSET(光視計算!$J$23,ROUNDDOWN((S401-1)/14,0)*39,0)</f>
        <v>0</v>
      </c>
      <c r="AL401" s="24" t="n">
        <f aca="true">OFFSET(光視計算!$J$30,ROUNDDOWN((S401-1)/14,0)*39,0)</f>
        <v>0</v>
      </c>
      <c r="AM401" s="24" t="n">
        <f aca="true">OFFSET(光視計算!$J$37,ROUNDDOWN((S401-1)/14,0)*39,0)</f>
        <v>0</v>
      </c>
    </row>
    <row r="402" customFormat="false" ht="13.5" hidden="false" customHeight="false" outlineLevel="0" collapsed="false">
      <c r="S402" s="3" t="n">
        <v>398</v>
      </c>
      <c r="T402" s="4" t="str">
        <f aca="true">IF(OFFSET($C$5,ROUNDDOWN((S402-1)/15,0),MOD(S402-1,15))="","",OFFSET($C$5,ROUNDDOWN((S402-1)/15,0),MOD(S402-1,15)))</f>
        <v/>
      </c>
      <c r="U402" s="4" t="str">
        <f aca="true">IF(T402="","",OFFSET($B$5,ROUNDDOWN((S402-1)/15,0),0))</f>
        <v/>
      </c>
      <c r="V402" s="4"/>
      <c r="W402" s="4" t="e">
        <f aca="false">SMALL($T$5:$T$1504,S402)</f>
        <v>#VALUE!</v>
      </c>
      <c r="X402" s="4" t="e">
        <f aca="false">VLOOKUP(W402,$T$5:$U$1504,2,FALSE())</f>
        <v>#VALUE!</v>
      </c>
      <c r="Y402" s="4"/>
      <c r="Z402" s="21" t="n">
        <f aca="true">OFFSET(光視計算!$B$3,ROUNDDOWN((S402-1)/14,0)*39,MOD(S402-1,14))</f>
        <v>0</v>
      </c>
      <c r="AA402" s="22" t="n">
        <f aca="true">OFFSET(光視計算!$O$7,ROUNDDOWN((S402-1)/14,0)*39,0)</f>
        <v>0</v>
      </c>
      <c r="AB402" s="23" t="n">
        <f aca="true">OFFSET(光視計算!$M$5,ROUNDDOWN((S402-1)/14,0)*39,0)</f>
        <v>0</v>
      </c>
      <c r="AC402" s="23" t="n">
        <f aca="true">OFFSET(光視計算!$J$39,ROUNDDOWN((S402-1)/14,0)*39,0)</f>
        <v>0</v>
      </c>
      <c r="AD402" s="22" t="n">
        <f aca="true">OFFSET(光視計算!$O$10,ROUNDDOWN((S402-1)/14,0)*39,0)</f>
        <v>0</v>
      </c>
      <c r="AE402" s="22" t="n">
        <f aca="true">OFFSET(光視計算!$O$15,ROUNDDOWN((S402-1)/14,0)*39,0)</f>
        <v>0</v>
      </c>
      <c r="AF402" s="22" t="n">
        <f aca="true">OFFSET(光視計算!$O$22,ROUNDDOWN((S402-1)/14,0)*39,0)</f>
        <v>0</v>
      </c>
      <c r="AG402" s="22" t="n">
        <f aca="true">OFFSET(光視計算!$O$29,ROUNDDOWN((S402-1)/14,0)*39,0)</f>
        <v>0</v>
      </c>
      <c r="AH402" s="22" t="n">
        <f aca="true">OFFSET(光視計算!$O$36,ROUNDDOWN((S402-1)/14,0)*39,0)</f>
        <v>0</v>
      </c>
      <c r="AI402" s="24" t="n">
        <f aca="true">OFFSET(光視計算!$J$11,ROUNDDOWN((S402-1)/14,0)*39,0)</f>
        <v>0</v>
      </c>
      <c r="AJ402" s="24" t="n">
        <f aca="true">OFFSET(光視計算!$J$16,ROUNDDOWN((S402-1)/14,0)*39,0)</f>
        <v>0</v>
      </c>
      <c r="AK402" s="24" t="n">
        <f aca="true">OFFSET(光視計算!$J$23,ROUNDDOWN((S402-1)/14,0)*39,0)</f>
        <v>0</v>
      </c>
      <c r="AL402" s="24" t="n">
        <f aca="true">OFFSET(光視計算!$J$30,ROUNDDOWN((S402-1)/14,0)*39,0)</f>
        <v>0</v>
      </c>
      <c r="AM402" s="24" t="n">
        <f aca="true">OFFSET(光視計算!$J$37,ROUNDDOWN((S402-1)/14,0)*39,0)</f>
        <v>0</v>
      </c>
    </row>
    <row r="403" customFormat="false" ht="13.5" hidden="false" customHeight="false" outlineLevel="0" collapsed="false">
      <c r="S403" s="3" t="n">
        <v>399</v>
      </c>
      <c r="T403" s="4" t="str">
        <f aca="true">IF(OFFSET($C$5,ROUNDDOWN((S403-1)/15,0),MOD(S403-1,15))="","",OFFSET($C$5,ROUNDDOWN((S403-1)/15,0),MOD(S403-1,15)))</f>
        <v/>
      </c>
      <c r="U403" s="4" t="str">
        <f aca="true">IF(T403="","",OFFSET($B$5,ROUNDDOWN((S403-1)/15,0),0))</f>
        <v/>
      </c>
      <c r="V403" s="4"/>
      <c r="W403" s="4" t="e">
        <f aca="false">SMALL($T$5:$T$1504,S403)</f>
        <v>#VALUE!</v>
      </c>
      <c r="X403" s="4" t="e">
        <f aca="false">VLOOKUP(W403,$T$5:$U$1504,2,FALSE())</f>
        <v>#VALUE!</v>
      </c>
      <c r="Y403" s="4"/>
      <c r="Z403" s="21" t="n">
        <f aca="true">OFFSET(光視計算!$B$3,ROUNDDOWN((S403-1)/14,0)*39,MOD(S403-1,14))</f>
        <v>0</v>
      </c>
      <c r="AA403" s="22" t="n">
        <f aca="true">OFFSET(光視計算!$O$7,ROUNDDOWN((S403-1)/14,0)*39,0)</f>
        <v>0</v>
      </c>
      <c r="AB403" s="23" t="n">
        <f aca="true">OFFSET(光視計算!$M$5,ROUNDDOWN((S403-1)/14,0)*39,0)</f>
        <v>0</v>
      </c>
      <c r="AC403" s="23" t="n">
        <f aca="true">OFFSET(光視計算!$J$39,ROUNDDOWN((S403-1)/14,0)*39,0)</f>
        <v>0</v>
      </c>
      <c r="AD403" s="22" t="n">
        <f aca="true">OFFSET(光視計算!$O$10,ROUNDDOWN((S403-1)/14,0)*39,0)</f>
        <v>0</v>
      </c>
      <c r="AE403" s="22" t="n">
        <f aca="true">OFFSET(光視計算!$O$15,ROUNDDOWN((S403-1)/14,0)*39,0)</f>
        <v>0</v>
      </c>
      <c r="AF403" s="22" t="n">
        <f aca="true">OFFSET(光視計算!$O$22,ROUNDDOWN((S403-1)/14,0)*39,0)</f>
        <v>0</v>
      </c>
      <c r="AG403" s="22" t="n">
        <f aca="true">OFFSET(光視計算!$O$29,ROUNDDOWN((S403-1)/14,0)*39,0)</f>
        <v>0</v>
      </c>
      <c r="AH403" s="22" t="n">
        <f aca="true">OFFSET(光視計算!$O$36,ROUNDDOWN((S403-1)/14,0)*39,0)</f>
        <v>0</v>
      </c>
      <c r="AI403" s="24" t="n">
        <f aca="true">OFFSET(光視計算!$J$11,ROUNDDOWN((S403-1)/14,0)*39,0)</f>
        <v>0</v>
      </c>
      <c r="AJ403" s="24" t="n">
        <f aca="true">OFFSET(光視計算!$J$16,ROUNDDOWN((S403-1)/14,0)*39,0)</f>
        <v>0</v>
      </c>
      <c r="AK403" s="24" t="n">
        <f aca="true">OFFSET(光視計算!$J$23,ROUNDDOWN((S403-1)/14,0)*39,0)</f>
        <v>0</v>
      </c>
      <c r="AL403" s="24" t="n">
        <f aca="true">OFFSET(光視計算!$J$30,ROUNDDOWN((S403-1)/14,0)*39,0)</f>
        <v>0</v>
      </c>
      <c r="AM403" s="24" t="n">
        <f aca="true">OFFSET(光視計算!$J$37,ROUNDDOWN((S403-1)/14,0)*39,0)</f>
        <v>0</v>
      </c>
    </row>
    <row r="404" customFormat="false" ht="13.5" hidden="false" customHeight="false" outlineLevel="0" collapsed="false">
      <c r="S404" s="3" t="n">
        <v>400</v>
      </c>
      <c r="T404" s="4" t="str">
        <f aca="true">IF(OFFSET($C$5,ROUNDDOWN((S404-1)/15,0),MOD(S404-1,15))="","",OFFSET($C$5,ROUNDDOWN((S404-1)/15,0),MOD(S404-1,15)))</f>
        <v/>
      </c>
      <c r="U404" s="4" t="str">
        <f aca="true">IF(T404="","",OFFSET($B$5,ROUNDDOWN((S404-1)/15,0),0))</f>
        <v/>
      </c>
      <c r="V404" s="4"/>
      <c r="W404" s="4" t="e">
        <f aca="false">SMALL($T$5:$T$1504,S404)</f>
        <v>#VALUE!</v>
      </c>
      <c r="X404" s="4" t="e">
        <f aca="false">VLOOKUP(W404,$T$5:$U$1504,2,FALSE())</f>
        <v>#VALUE!</v>
      </c>
      <c r="Y404" s="4"/>
      <c r="Z404" s="21" t="n">
        <f aca="true">OFFSET(光視計算!$B$3,ROUNDDOWN((S404-1)/14,0)*39,MOD(S404-1,14))</f>
        <v>0</v>
      </c>
      <c r="AA404" s="22" t="n">
        <f aca="true">OFFSET(光視計算!$O$7,ROUNDDOWN((S404-1)/14,0)*39,0)</f>
        <v>0</v>
      </c>
      <c r="AB404" s="23" t="n">
        <f aca="true">OFFSET(光視計算!$M$5,ROUNDDOWN((S404-1)/14,0)*39,0)</f>
        <v>0</v>
      </c>
      <c r="AC404" s="23" t="n">
        <f aca="true">OFFSET(光視計算!$J$39,ROUNDDOWN((S404-1)/14,0)*39,0)</f>
        <v>0</v>
      </c>
      <c r="AD404" s="22" t="n">
        <f aca="true">OFFSET(光視計算!$O$10,ROUNDDOWN((S404-1)/14,0)*39,0)</f>
        <v>0</v>
      </c>
      <c r="AE404" s="22" t="n">
        <f aca="true">OFFSET(光視計算!$O$15,ROUNDDOWN((S404-1)/14,0)*39,0)</f>
        <v>0</v>
      </c>
      <c r="AF404" s="22" t="n">
        <f aca="true">OFFSET(光視計算!$O$22,ROUNDDOWN((S404-1)/14,0)*39,0)</f>
        <v>0</v>
      </c>
      <c r="AG404" s="22" t="n">
        <f aca="true">OFFSET(光視計算!$O$29,ROUNDDOWN((S404-1)/14,0)*39,0)</f>
        <v>0</v>
      </c>
      <c r="AH404" s="22" t="n">
        <f aca="true">OFFSET(光視計算!$O$36,ROUNDDOWN((S404-1)/14,0)*39,0)</f>
        <v>0</v>
      </c>
      <c r="AI404" s="24" t="n">
        <f aca="true">OFFSET(光視計算!$J$11,ROUNDDOWN((S404-1)/14,0)*39,0)</f>
        <v>0</v>
      </c>
      <c r="AJ404" s="24" t="n">
        <f aca="true">OFFSET(光視計算!$J$16,ROUNDDOWN((S404-1)/14,0)*39,0)</f>
        <v>0</v>
      </c>
      <c r="AK404" s="24" t="n">
        <f aca="true">OFFSET(光視計算!$J$23,ROUNDDOWN((S404-1)/14,0)*39,0)</f>
        <v>0</v>
      </c>
      <c r="AL404" s="24" t="n">
        <f aca="true">OFFSET(光視計算!$J$30,ROUNDDOWN((S404-1)/14,0)*39,0)</f>
        <v>0</v>
      </c>
      <c r="AM404" s="24" t="n">
        <f aca="true">OFFSET(光視計算!$J$37,ROUNDDOWN((S404-1)/14,0)*39,0)</f>
        <v>0</v>
      </c>
    </row>
    <row r="405" customFormat="false" ht="13.5" hidden="false" customHeight="false" outlineLevel="0" collapsed="false">
      <c r="S405" s="3" t="n">
        <v>401</v>
      </c>
      <c r="T405" s="4" t="str">
        <f aca="true">IF(OFFSET($C$5,ROUNDDOWN((S405-1)/15,0),MOD(S405-1,15))="","",OFFSET($C$5,ROUNDDOWN((S405-1)/15,0),MOD(S405-1,15)))</f>
        <v/>
      </c>
      <c r="U405" s="4" t="str">
        <f aca="true">IF(T405="","",OFFSET($B$5,ROUNDDOWN((S405-1)/15,0),0))</f>
        <v/>
      </c>
      <c r="V405" s="4"/>
      <c r="W405" s="4" t="e">
        <f aca="false">SMALL($T$5:$T$1504,S405)</f>
        <v>#VALUE!</v>
      </c>
      <c r="X405" s="4" t="e">
        <f aca="false">VLOOKUP(W405,$T$5:$U$1504,2,FALSE())</f>
        <v>#VALUE!</v>
      </c>
      <c r="Y405" s="4"/>
      <c r="Z405" s="21" t="n">
        <f aca="true">OFFSET(光視計算!$B$3,ROUNDDOWN((S405-1)/14,0)*39,MOD(S405-1,14))</f>
        <v>0</v>
      </c>
      <c r="AA405" s="22" t="n">
        <f aca="true">OFFSET(光視計算!$O$7,ROUNDDOWN((S405-1)/14,0)*39,0)</f>
        <v>0</v>
      </c>
      <c r="AB405" s="23" t="n">
        <f aca="true">OFFSET(光視計算!$M$5,ROUNDDOWN((S405-1)/14,0)*39,0)</f>
        <v>0</v>
      </c>
      <c r="AC405" s="23" t="n">
        <f aca="true">OFFSET(光視計算!$J$39,ROUNDDOWN((S405-1)/14,0)*39,0)</f>
        <v>0</v>
      </c>
      <c r="AD405" s="22" t="n">
        <f aca="true">OFFSET(光視計算!$O$10,ROUNDDOWN((S405-1)/14,0)*39,0)</f>
        <v>0</v>
      </c>
      <c r="AE405" s="22" t="n">
        <f aca="true">OFFSET(光視計算!$O$15,ROUNDDOWN((S405-1)/14,0)*39,0)</f>
        <v>0</v>
      </c>
      <c r="AF405" s="22" t="n">
        <f aca="true">OFFSET(光視計算!$O$22,ROUNDDOWN((S405-1)/14,0)*39,0)</f>
        <v>0</v>
      </c>
      <c r="AG405" s="22" t="n">
        <f aca="true">OFFSET(光視計算!$O$29,ROUNDDOWN((S405-1)/14,0)*39,0)</f>
        <v>0</v>
      </c>
      <c r="AH405" s="22" t="n">
        <f aca="true">OFFSET(光視計算!$O$36,ROUNDDOWN((S405-1)/14,0)*39,0)</f>
        <v>0</v>
      </c>
      <c r="AI405" s="24" t="n">
        <f aca="true">OFFSET(光視計算!$J$11,ROUNDDOWN((S405-1)/14,0)*39,0)</f>
        <v>0</v>
      </c>
      <c r="AJ405" s="24" t="n">
        <f aca="true">OFFSET(光視計算!$J$16,ROUNDDOWN((S405-1)/14,0)*39,0)</f>
        <v>0</v>
      </c>
      <c r="AK405" s="24" t="n">
        <f aca="true">OFFSET(光視計算!$J$23,ROUNDDOWN((S405-1)/14,0)*39,0)</f>
        <v>0</v>
      </c>
      <c r="AL405" s="24" t="n">
        <f aca="true">OFFSET(光視計算!$J$30,ROUNDDOWN((S405-1)/14,0)*39,0)</f>
        <v>0</v>
      </c>
      <c r="AM405" s="24" t="n">
        <f aca="true">OFFSET(光視計算!$J$37,ROUNDDOWN((S405-1)/14,0)*39,0)</f>
        <v>0</v>
      </c>
    </row>
    <row r="406" customFormat="false" ht="13.5" hidden="false" customHeight="false" outlineLevel="0" collapsed="false">
      <c r="S406" s="3" t="n">
        <v>402</v>
      </c>
      <c r="T406" s="4" t="str">
        <f aca="true">IF(OFFSET($C$5,ROUNDDOWN((S406-1)/15,0),MOD(S406-1,15))="","",OFFSET($C$5,ROUNDDOWN((S406-1)/15,0),MOD(S406-1,15)))</f>
        <v/>
      </c>
      <c r="U406" s="4" t="str">
        <f aca="true">IF(T406="","",OFFSET($B$5,ROUNDDOWN((S406-1)/15,0),0))</f>
        <v/>
      </c>
      <c r="V406" s="4"/>
      <c r="W406" s="4" t="e">
        <f aca="false">SMALL($T$5:$T$1504,S406)</f>
        <v>#VALUE!</v>
      </c>
      <c r="X406" s="4" t="e">
        <f aca="false">VLOOKUP(W406,$T$5:$U$1504,2,FALSE())</f>
        <v>#VALUE!</v>
      </c>
      <c r="Y406" s="4"/>
      <c r="Z406" s="21" t="n">
        <f aca="true">OFFSET(光視計算!$B$3,ROUNDDOWN((S406-1)/14,0)*39,MOD(S406-1,14))</f>
        <v>0</v>
      </c>
      <c r="AA406" s="22" t="n">
        <f aca="true">OFFSET(光視計算!$O$7,ROUNDDOWN((S406-1)/14,0)*39,0)</f>
        <v>0</v>
      </c>
      <c r="AB406" s="23" t="n">
        <f aca="true">OFFSET(光視計算!$M$5,ROUNDDOWN((S406-1)/14,0)*39,0)</f>
        <v>0</v>
      </c>
      <c r="AC406" s="23" t="n">
        <f aca="true">OFFSET(光視計算!$J$39,ROUNDDOWN((S406-1)/14,0)*39,0)</f>
        <v>0</v>
      </c>
      <c r="AD406" s="22" t="n">
        <f aca="true">OFFSET(光視計算!$O$10,ROUNDDOWN((S406-1)/14,0)*39,0)</f>
        <v>0</v>
      </c>
      <c r="AE406" s="22" t="n">
        <f aca="true">OFFSET(光視計算!$O$15,ROUNDDOWN((S406-1)/14,0)*39,0)</f>
        <v>0</v>
      </c>
      <c r="AF406" s="22" t="n">
        <f aca="true">OFFSET(光視計算!$O$22,ROUNDDOWN((S406-1)/14,0)*39,0)</f>
        <v>0</v>
      </c>
      <c r="AG406" s="22" t="n">
        <f aca="true">OFFSET(光視計算!$O$29,ROUNDDOWN((S406-1)/14,0)*39,0)</f>
        <v>0</v>
      </c>
      <c r="AH406" s="22" t="n">
        <f aca="true">OFFSET(光視計算!$O$36,ROUNDDOWN((S406-1)/14,0)*39,0)</f>
        <v>0</v>
      </c>
      <c r="AI406" s="24" t="n">
        <f aca="true">OFFSET(光視計算!$J$11,ROUNDDOWN((S406-1)/14,0)*39,0)</f>
        <v>0</v>
      </c>
      <c r="AJ406" s="24" t="n">
        <f aca="true">OFFSET(光視計算!$J$16,ROUNDDOWN((S406-1)/14,0)*39,0)</f>
        <v>0</v>
      </c>
      <c r="AK406" s="24" t="n">
        <f aca="true">OFFSET(光視計算!$J$23,ROUNDDOWN((S406-1)/14,0)*39,0)</f>
        <v>0</v>
      </c>
      <c r="AL406" s="24" t="n">
        <f aca="true">OFFSET(光視計算!$J$30,ROUNDDOWN((S406-1)/14,0)*39,0)</f>
        <v>0</v>
      </c>
      <c r="AM406" s="24" t="n">
        <f aca="true">OFFSET(光視計算!$J$37,ROUNDDOWN((S406-1)/14,0)*39,0)</f>
        <v>0</v>
      </c>
    </row>
    <row r="407" customFormat="false" ht="13.5" hidden="false" customHeight="false" outlineLevel="0" collapsed="false">
      <c r="S407" s="3" t="n">
        <v>403</v>
      </c>
      <c r="T407" s="4" t="str">
        <f aca="true">IF(OFFSET($C$5,ROUNDDOWN((S407-1)/15,0),MOD(S407-1,15))="","",OFFSET($C$5,ROUNDDOWN((S407-1)/15,0),MOD(S407-1,15)))</f>
        <v/>
      </c>
      <c r="U407" s="4" t="str">
        <f aca="true">IF(T407="","",OFFSET($B$5,ROUNDDOWN((S407-1)/15,0),0))</f>
        <v/>
      </c>
      <c r="V407" s="4"/>
      <c r="W407" s="4" t="e">
        <f aca="false">SMALL($T$5:$T$1504,S407)</f>
        <v>#VALUE!</v>
      </c>
      <c r="X407" s="4" t="e">
        <f aca="false">VLOOKUP(W407,$T$5:$U$1504,2,FALSE())</f>
        <v>#VALUE!</v>
      </c>
      <c r="Y407" s="4"/>
      <c r="Z407" s="21" t="n">
        <f aca="true">OFFSET(光視計算!$B$3,ROUNDDOWN((S407-1)/14,0)*39,MOD(S407-1,14))</f>
        <v>0</v>
      </c>
      <c r="AA407" s="22" t="n">
        <f aca="true">OFFSET(光視計算!$O$7,ROUNDDOWN((S407-1)/14,0)*39,0)</f>
        <v>0</v>
      </c>
      <c r="AB407" s="23" t="n">
        <f aca="true">OFFSET(光視計算!$M$5,ROUNDDOWN((S407-1)/14,0)*39,0)</f>
        <v>0</v>
      </c>
      <c r="AC407" s="23" t="n">
        <f aca="true">OFFSET(光視計算!$J$39,ROUNDDOWN((S407-1)/14,0)*39,0)</f>
        <v>0</v>
      </c>
      <c r="AD407" s="22" t="n">
        <f aca="true">OFFSET(光視計算!$O$10,ROUNDDOWN((S407-1)/14,0)*39,0)</f>
        <v>0</v>
      </c>
      <c r="AE407" s="22" t="n">
        <f aca="true">OFFSET(光視計算!$O$15,ROUNDDOWN((S407-1)/14,0)*39,0)</f>
        <v>0</v>
      </c>
      <c r="AF407" s="22" t="n">
        <f aca="true">OFFSET(光視計算!$O$22,ROUNDDOWN((S407-1)/14,0)*39,0)</f>
        <v>0</v>
      </c>
      <c r="AG407" s="22" t="n">
        <f aca="true">OFFSET(光視計算!$O$29,ROUNDDOWN((S407-1)/14,0)*39,0)</f>
        <v>0</v>
      </c>
      <c r="AH407" s="22" t="n">
        <f aca="true">OFFSET(光視計算!$O$36,ROUNDDOWN((S407-1)/14,0)*39,0)</f>
        <v>0</v>
      </c>
      <c r="AI407" s="24" t="n">
        <f aca="true">OFFSET(光視計算!$J$11,ROUNDDOWN((S407-1)/14,0)*39,0)</f>
        <v>0</v>
      </c>
      <c r="AJ407" s="24" t="n">
        <f aca="true">OFFSET(光視計算!$J$16,ROUNDDOWN((S407-1)/14,0)*39,0)</f>
        <v>0</v>
      </c>
      <c r="AK407" s="24" t="n">
        <f aca="true">OFFSET(光視計算!$J$23,ROUNDDOWN((S407-1)/14,0)*39,0)</f>
        <v>0</v>
      </c>
      <c r="AL407" s="24" t="n">
        <f aca="true">OFFSET(光視計算!$J$30,ROUNDDOWN((S407-1)/14,0)*39,0)</f>
        <v>0</v>
      </c>
      <c r="AM407" s="24" t="n">
        <f aca="true">OFFSET(光視計算!$J$37,ROUNDDOWN((S407-1)/14,0)*39,0)</f>
        <v>0</v>
      </c>
    </row>
    <row r="408" customFormat="false" ht="13.5" hidden="false" customHeight="false" outlineLevel="0" collapsed="false">
      <c r="S408" s="3" t="n">
        <v>404</v>
      </c>
      <c r="T408" s="4" t="str">
        <f aca="true">IF(OFFSET($C$5,ROUNDDOWN((S408-1)/15,0),MOD(S408-1,15))="","",OFFSET($C$5,ROUNDDOWN((S408-1)/15,0),MOD(S408-1,15)))</f>
        <v/>
      </c>
      <c r="U408" s="4" t="str">
        <f aca="true">IF(T408="","",OFFSET($B$5,ROUNDDOWN((S408-1)/15,0),0))</f>
        <v/>
      </c>
      <c r="V408" s="4"/>
      <c r="W408" s="4" t="e">
        <f aca="false">SMALL($T$5:$T$1504,S408)</f>
        <v>#VALUE!</v>
      </c>
      <c r="X408" s="4" t="e">
        <f aca="false">VLOOKUP(W408,$T$5:$U$1504,2,FALSE())</f>
        <v>#VALUE!</v>
      </c>
      <c r="Y408" s="4"/>
      <c r="Z408" s="21" t="n">
        <f aca="true">OFFSET(光視計算!$B$3,ROUNDDOWN((S408-1)/14,0)*39,MOD(S408-1,14))</f>
        <v>0</v>
      </c>
      <c r="AA408" s="22" t="n">
        <f aca="true">OFFSET(光視計算!$O$7,ROUNDDOWN((S408-1)/14,0)*39,0)</f>
        <v>0</v>
      </c>
      <c r="AB408" s="23" t="n">
        <f aca="true">OFFSET(光視計算!$M$5,ROUNDDOWN((S408-1)/14,0)*39,0)</f>
        <v>0</v>
      </c>
      <c r="AC408" s="23" t="n">
        <f aca="true">OFFSET(光視計算!$J$39,ROUNDDOWN((S408-1)/14,0)*39,0)</f>
        <v>0</v>
      </c>
      <c r="AD408" s="22" t="n">
        <f aca="true">OFFSET(光視計算!$O$10,ROUNDDOWN((S408-1)/14,0)*39,0)</f>
        <v>0</v>
      </c>
      <c r="AE408" s="22" t="n">
        <f aca="true">OFFSET(光視計算!$O$15,ROUNDDOWN((S408-1)/14,0)*39,0)</f>
        <v>0</v>
      </c>
      <c r="AF408" s="22" t="n">
        <f aca="true">OFFSET(光視計算!$O$22,ROUNDDOWN((S408-1)/14,0)*39,0)</f>
        <v>0</v>
      </c>
      <c r="AG408" s="22" t="n">
        <f aca="true">OFFSET(光視計算!$O$29,ROUNDDOWN((S408-1)/14,0)*39,0)</f>
        <v>0</v>
      </c>
      <c r="AH408" s="22" t="n">
        <f aca="true">OFFSET(光視計算!$O$36,ROUNDDOWN((S408-1)/14,0)*39,0)</f>
        <v>0</v>
      </c>
      <c r="AI408" s="24" t="n">
        <f aca="true">OFFSET(光視計算!$J$11,ROUNDDOWN((S408-1)/14,0)*39,0)</f>
        <v>0</v>
      </c>
      <c r="AJ408" s="24" t="n">
        <f aca="true">OFFSET(光視計算!$J$16,ROUNDDOWN((S408-1)/14,0)*39,0)</f>
        <v>0</v>
      </c>
      <c r="AK408" s="24" t="n">
        <f aca="true">OFFSET(光視計算!$J$23,ROUNDDOWN((S408-1)/14,0)*39,0)</f>
        <v>0</v>
      </c>
      <c r="AL408" s="24" t="n">
        <f aca="true">OFFSET(光視計算!$J$30,ROUNDDOWN((S408-1)/14,0)*39,0)</f>
        <v>0</v>
      </c>
      <c r="AM408" s="24" t="n">
        <f aca="true">OFFSET(光視計算!$J$37,ROUNDDOWN((S408-1)/14,0)*39,0)</f>
        <v>0</v>
      </c>
    </row>
    <row r="409" customFormat="false" ht="13.5" hidden="false" customHeight="false" outlineLevel="0" collapsed="false">
      <c r="S409" s="3" t="n">
        <v>405</v>
      </c>
      <c r="T409" s="4" t="str">
        <f aca="true">IF(OFFSET($C$5,ROUNDDOWN((S409-1)/15,0),MOD(S409-1,15))="","",OFFSET($C$5,ROUNDDOWN((S409-1)/15,0),MOD(S409-1,15)))</f>
        <v/>
      </c>
      <c r="U409" s="4" t="str">
        <f aca="true">IF(T409="","",OFFSET($B$5,ROUNDDOWN((S409-1)/15,0),0))</f>
        <v/>
      </c>
      <c r="V409" s="4"/>
      <c r="W409" s="4" t="e">
        <f aca="false">SMALL($T$5:$T$1504,S409)</f>
        <v>#VALUE!</v>
      </c>
      <c r="X409" s="4" t="e">
        <f aca="false">VLOOKUP(W409,$T$5:$U$1504,2,FALSE())</f>
        <v>#VALUE!</v>
      </c>
      <c r="Y409" s="4"/>
      <c r="Z409" s="21" t="n">
        <f aca="true">OFFSET(光視計算!$B$3,ROUNDDOWN((S409-1)/14,0)*39,MOD(S409-1,14))</f>
        <v>0</v>
      </c>
      <c r="AA409" s="22" t="n">
        <f aca="true">OFFSET(光視計算!$O$7,ROUNDDOWN((S409-1)/14,0)*39,0)</f>
        <v>0</v>
      </c>
      <c r="AB409" s="23" t="n">
        <f aca="true">OFFSET(光視計算!$M$5,ROUNDDOWN((S409-1)/14,0)*39,0)</f>
        <v>0</v>
      </c>
      <c r="AC409" s="23" t="n">
        <f aca="true">OFFSET(光視計算!$J$39,ROUNDDOWN((S409-1)/14,0)*39,0)</f>
        <v>0</v>
      </c>
      <c r="AD409" s="22" t="n">
        <f aca="true">OFFSET(光視計算!$O$10,ROUNDDOWN((S409-1)/14,0)*39,0)</f>
        <v>0</v>
      </c>
      <c r="AE409" s="22" t="n">
        <f aca="true">OFFSET(光視計算!$O$15,ROUNDDOWN((S409-1)/14,0)*39,0)</f>
        <v>0</v>
      </c>
      <c r="AF409" s="22" t="n">
        <f aca="true">OFFSET(光視計算!$O$22,ROUNDDOWN((S409-1)/14,0)*39,0)</f>
        <v>0</v>
      </c>
      <c r="AG409" s="22" t="n">
        <f aca="true">OFFSET(光視計算!$O$29,ROUNDDOWN((S409-1)/14,0)*39,0)</f>
        <v>0</v>
      </c>
      <c r="AH409" s="22" t="n">
        <f aca="true">OFFSET(光視計算!$O$36,ROUNDDOWN((S409-1)/14,0)*39,0)</f>
        <v>0</v>
      </c>
      <c r="AI409" s="24" t="n">
        <f aca="true">OFFSET(光視計算!$J$11,ROUNDDOWN((S409-1)/14,0)*39,0)</f>
        <v>0</v>
      </c>
      <c r="AJ409" s="24" t="n">
        <f aca="true">OFFSET(光視計算!$J$16,ROUNDDOWN((S409-1)/14,0)*39,0)</f>
        <v>0</v>
      </c>
      <c r="AK409" s="24" t="n">
        <f aca="true">OFFSET(光視計算!$J$23,ROUNDDOWN((S409-1)/14,0)*39,0)</f>
        <v>0</v>
      </c>
      <c r="AL409" s="24" t="n">
        <f aca="true">OFFSET(光視計算!$J$30,ROUNDDOWN((S409-1)/14,0)*39,0)</f>
        <v>0</v>
      </c>
      <c r="AM409" s="24" t="n">
        <f aca="true">OFFSET(光視計算!$J$37,ROUNDDOWN((S409-1)/14,0)*39,0)</f>
        <v>0</v>
      </c>
    </row>
    <row r="410" customFormat="false" ht="13.5" hidden="false" customHeight="false" outlineLevel="0" collapsed="false">
      <c r="S410" s="3" t="n">
        <v>406</v>
      </c>
      <c r="T410" s="4" t="str">
        <f aca="true">IF(OFFSET($C$5,ROUNDDOWN((S410-1)/15,0),MOD(S410-1,15))="","",OFFSET($C$5,ROUNDDOWN((S410-1)/15,0),MOD(S410-1,15)))</f>
        <v/>
      </c>
      <c r="U410" s="4" t="str">
        <f aca="true">IF(T410="","",OFFSET($B$5,ROUNDDOWN((S410-1)/15,0),0))</f>
        <v/>
      </c>
      <c r="V410" s="4"/>
      <c r="W410" s="4" t="e">
        <f aca="false">SMALL($T$5:$T$1504,S410)</f>
        <v>#VALUE!</v>
      </c>
      <c r="X410" s="4" t="e">
        <f aca="false">VLOOKUP(W410,$T$5:$U$1504,2,FALSE())</f>
        <v>#VALUE!</v>
      </c>
      <c r="Y410" s="4"/>
      <c r="Z410" s="21" t="n">
        <f aca="true">OFFSET(光視計算!$B$3,ROUNDDOWN((S410-1)/14,0)*39,MOD(S410-1,14))</f>
        <v>0</v>
      </c>
      <c r="AA410" s="22" t="n">
        <f aca="true">OFFSET(光視計算!$O$7,ROUNDDOWN((S410-1)/14,0)*39,0)</f>
        <v>0</v>
      </c>
      <c r="AB410" s="23" t="n">
        <f aca="true">OFFSET(光視計算!$M$5,ROUNDDOWN((S410-1)/14,0)*39,0)</f>
        <v>0</v>
      </c>
      <c r="AC410" s="23" t="n">
        <f aca="true">OFFSET(光視計算!$J$39,ROUNDDOWN((S410-1)/14,0)*39,0)</f>
        <v>0</v>
      </c>
      <c r="AD410" s="22" t="n">
        <f aca="true">OFFSET(光視計算!$O$10,ROUNDDOWN((S410-1)/14,0)*39,0)</f>
        <v>0</v>
      </c>
      <c r="AE410" s="22" t="n">
        <f aca="true">OFFSET(光視計算!$O$15,ROUNDDOWN((S410-1)/14,0)*39,0)</f>
        <v>0</v>
      </c>
      <c r="AF410" s="22" t="n">
        <f aca="true">OFFSET(光視計算!$O$22,ROUNDDOWN((S410-1)/14,0)*39,0)</f>
        <v>0</v>
      </c>
      <c r="AG410" s="22" t="n">
        <f aca="true">OFFSET(光視計算!$O$29,ROUNDDOWN((S410-1)/14,0)*39,0)</f>
        <v>0</v>
      </c>
      <c r="AH410" s="22" t="n">
        <f aca="true">OFFSET(光視計算!$O$36,ROUNDDOWN((S410-1)/14,0)*39,0)</f>
        <v>0</v>
      </c>
      <c r="AI410" s="24" t="n">
        <f aca="true">OFFSET(光視計算!$J$11,ROUNDDOWN((S410-1)/14,0)*39,0)</f>
        <v>0</v>
      </c>
      <c r="AJ410" s="24" t="n">
        <f aca="true">OFFSET(光視計算!$J$16,ROUNDDOWN((S410-1)/14,0)*39,0)</f>
        <v>0</v>
      </c>
      <c r="AK410" s="24" t="n">
        <f aca="true">OFFSET(光視計算!$J$23,ROUNDDOWN((S410-1)/14,0)*39,0)</f>
        <v>0</v>
      </c>
      <c r="AL410" s="24" t="n">
        <f aca="true">OFFSET(光視計算!$J$30,ROUNDDOWN((S410-1)/14,0)*39,0)</f>
        <v>0</v>
      </c>
      <c r="AM410" s="24" t="n">
        <f aca="true">OFFSET(光視計算!$J$37,ROUNDDOWN((S410-1)/14,0)*39,0)</f>
        <v>0</v>
      </c>
    </row>
    <row r="411" customFormat="false" ht="13.5" hidden="false" customHeight="false" outlineLevel="0" collapsed="false">
      <c r="S411" s="3" t="n">
        <v>407</v>
      </c>
      <c r="T411" s="4" t="str">
        <f aca="true">IF(OFFSET($C$5,ROUNDDOWN((S411-1)/15,0),MOD(S411-1,15))="","",OFFSET($C$5,ROUNDDOWN((S411-1)/15,0),MOD(S411-1,15)))</f>
        <v/>
      </c>
      <c r="U411" s="4" t="str">
        <f aca="true">IF(T411="","",OFFSET($B$5,ROUNDDOWN((S411-1)/15,0),0))</f>
        <v/>
      </c>
      <c r="V411" s="4"/>
      <c r="W411" s="4" t="e">
        <f aca="false">SMALL($T$5:$T$1504,S411)</f>
        <v>#VALUE!</v>
      </c>
      <c r="X411" s="4" t="e">
        <f aca="false">VLOOKUP(W411,$T$5:$U$1504,2,FALSE())</f>
        <v>#VALUE!</v>
      </c>
      <c r="Y411" s="4"/>
      <c r="Z411" s="21" t="n">
        <f aca="true">OFFSET(光視計算!$B$3,ROUNDDOWN((S411-1)/14,0)*39,MOD(S411-1,14))</f>
        <v>0</v>
      </c>
      <c r="AA411" s="22" t="n">
        <f aca="true">OFFSET(光視計算!$O$7,ROUNDDOWN((S411-1)/14,0)*39,0)</f>
        <v>0</v>
      </c>
      <c r="AB411" s="23" t="n">
        <f aca="true">OFFSET(光視計算!$M$5,ROUNDDOWN((S411-1)/14,0)*39,0)</f>
        <v>0</v>
      </c>
      <c r="AC411" s="23" t="n">
        <f aca="true">OFFSET(光視計算!$J$39,ROUNDDOWN((S411-1)/14,0)*39,0)</f>
        <v>0</v>
      </c>
      <c r="AD411" s="22" t="n">
        <f aca="true">OFFSET(光視計算!$O$10,ROUNDDOWN((S411-1)/14,0)*39,0)</f>
        <v>0</v>
      </c>
      <c r="AE411" s="22" t="n">
        <f aca="true">OFFSET(光視計算!$O$15,ROUNDDOWN((S411-1)/14,0)*39,0)</f>
        <v>0</v>
      </c>
      <c r="AF411" s="22" t="n">
        <f aca="true">OFFSET(光視計算!$O$22,ROUNDDOWN((S411-1)/14,0)*39,0)</f>
        <v>0</v>
      </c>
      <c r="AG411" s="22" t="n">
        <f aca="true">OFFSET(光視計算!$O$29,ROUNDDOWN((S411-1)/14,0)*39,0)</f>
        <v>0</v>
      </c>
      <c r="AH411" s="22" t="n">
        <f aca="true">OFFSET(光視計算!$O$36,ROUNDDOWN((S411-1)/14,0)*39,0)</f>
        <v>0</v>
      </c>
      <c r="AI411" s="24" t="n">
        <f aca="true">OFFSET(光視計算!$J$11,ROUNDDOWN((S411-1)/14,0)*39,0)</f>
        <v>0</v>
      </c>
      <c r="AJ411" s="24" t="n">
        <f aca="true">OFFSET(光視計算!$J$16,ROUNDDOWN((S411-1)/14,0)*39,0)</f>
        <v>0</v>
      </c>
      <c r="AK411" s="24" t="n">
        <f aca="true">OFFSET(光視計算!$J$23,ROUNDDOWN((S411-1)/14,0)*39,0)</f>
        <v>0</v>
      </c>
      <c r="AL411" s="24" t="n">
        <f aca="true">OFFSET(光視計算!$J$30,ROUNDDOWN((S411-1)/14,0)*39,0)</f>
        <v>0</v>
      </c>
      <c r="AM411" s="24" t="n">
        <f aca="true">OFFSET(光視計算!$J$37,ROUNDDOWN((S411-1)/14,0)*39,0)</f>
        <v>0</v>
      </c>
    </row>
    <row r="412" customFormat="false" ht="13.5" hidden="false" customHeight="false" outlineLevel="0" collapsed="false">
      <c r="S412" s="3" t="n">
        <v>408</v>
      </c>
      <c r="T412" s="4" t="str">
        <f aca="true">IF(OFFSET($C$5,ROUNDDOWN((S412-1)/15,0),MOD(S412-1,15))="","",OFFSET($C$5,ROUNDDOWN((S412-1)/15,0),MOD(S412-1,15)))</f>
        <v/>
      </c>
      <c r="U412" s="4" t="str">
        <f aca="true">IF(T412="","",OFFSET($B$5,ROUNDDOWN((S412-1)/15,0),0))</f>
        <v/>
      </c>
      <c r="V412" s="4"/>
      <c r="W412" s="4" t="e">
        <f aca="false">SMALL($T$5:$T$1504,S412)</f>
        <v>#VALUE!</v>
      </c>
      <c r="X412" s="4" t="e">
        <f aca="false">VLOOKUP(W412,$T$5:$U$1504,2,FALSE())</f>
        <v>#VALUE!</v>
      </c>
      <c r="Y412" s="4"/>
      <c r="Z412" s="21" t="n">
        <f aca="true">OFFSET(光視計算!$B$3,ROUNDDOWN((S412-1)/14,0)*39,MOD(S412-1,14))</f>
        <v>0</v>
      </c>
      <c r="AA412" s="22" t="n">
        <f aca="true">OFFSET(光視計算!$O$7,ROUNDDOWN((S412-1)/14,0)*39,0)</f>
        <v>0</v>
      </c>
      <c r="AB412" s="23" t="n">
        <f aca="true">OFFSET(光視計算!$M$5,ROUNDDOWN((S412-1)/14,0)*39,0)</f>
        <v>0</v>
      </c>
      <c r="AC412" s="23" t="n">
        <f aca="true">OFFSET(光視計算!$J$39,ROUNDDOWN((S412-1)/14,0)*39,0)</f>
        <v>0</v>
      </c>
      <c r="AD412" s="22" t="n">
        <f aca="true">OFFSET(光視計算!$O$10,ROUNDDOWN((S412-1)/14,0)*39,0)</f>
        <v>0</v>
      </c>
      <c r="AE412" s="22" t="n">
        <f aca="true">OFFSET(光視計算!$O$15,ROUNDDOWN((S412-1)/14,0)*39,0)</f>
        <v>0</v>
      </c>
      <c r="AF412" s="22" t="n">
        <f aca="true">OFFSET(光視計算!$O$22,ROUNDDOWN((S412-1)/14,0)*39,0)</f>
        <v>0</v>
      </c>
      <c r="AG412" s="22" t="n">
        <f aca="true">OFFSET(光視計算!$O$29,ROUNDDOWN((S412-1)/14,0)*39,0)</f>
        <v>0</v>
      </c>
      <c r="AH412" s="22" t="n">
        <f aca="true">OFFSET(光視計算!$O$36,ROUNDDOWN((S412-1)/14,0)*39,0)</f>
        <v>0</v>
      </c>
      <c r="AI412" s="24" t="n">
        <f aca="true">OFFSET(光視計算!$J$11,ROUNDDOWN((S412-1)/14,0)*39,0)</f>
        <v>0</v>
      </c>
      <c r="AJ412" s="24" t="n">
        <f aca="true">OFFSET(光視計算!$J$16,ROUNDDOWN((S412-1)/14,0)*39,0)</f>
        <v>0</v>
      </c>
      <c r="AK412" s="24" t="n">
        <f aca="true">OFFSET(光視計算!$J$23,ROUNDDOWN((S412-1)/14,0)*39,0)</f>
        <v>0</v>
      </c>
      <c r="AL412" s="24" t="n">
        <f aca="true">OFFSET(光視計算!$J$30,ROUNDDOWN((S412-1)/14,0)*39,0)</f>
        <v>0</v>
      </c>
      <c r="AM412" s="24" t="n">
        <f aca="true">OFFSET(光視計算!$J$37,ROUNDDOWN((S412-1)/14,0)*39,0)</f>
        <v>0</v>
      </c>
    </row>
    <row r="413" customFormat="false" ht="13.5" hidden="false" customHeight="false" outlineLevel="0" collapsed="false">
      <c r="S413" s="3" t="n">
        <v>409</v>
      </c>
      <c r="T413" s="4" t="str">
        <f aca="true">IF(OFFSET($C$5,ROUNDDOWN((S413-1)/15,0),MOD(S413-1,15))="","",OFFSET($C$5,ROUNDDOWN((S413-1)/15,0),MOD(S413-1,15)))</f>
        <v/>
      </c>
      <c r="U413" s="4" t="str">
        <f aca="true">IF(T413="","",OFFSET($B$5,ROUNDDOWN((S413-1)/15,0),0))</f>
        <v/>
      </c>
      <c r="V413" s="4"/>
      <c r="W413" s="4" t="e">
        <f aca="false">SMALL($T$5:$T$1504,S413)</f>
        <v>#VALUE!</v>
      </c>
      <c r="X413" s="4" t="e">
        <f aca="false">VLOOKUP(W413,$T$5:$U$1504,2,FALSE())</f>
        <v>#VALUE!</v>
      </c>
      <c r="Y413" s="4"/>
      <c r="Z413" s="21" t="n">
        <f aca="true">OFFSET(光視計算!$B$3,ROUNDDOWN((S413-1)/14,0)*39,MOD(S413-1,14))</f>
        <v>0</v>
      </c>
      <c r="AA413" s="22" t="n">
        <f aca="true">OFFSET(光視計算!$O$7,ROUNDDOWN((S413-1)/14,0)*39,0)</f>
        <v>0</v>
      </c>
      <c r="AB413" s="23" t="n">
        <f aca="true">OFFSET(光視計算!$M$5,ROUNDDOWN((S413-1)/14,0)*39,0)</f>
        <v>0</v>
      </c>
      <c r="AC413" s="23" t="n">
        <f aca="true">OFFSET(光視計算!$J$39,ROUNDDOWN((S413-1)/14,0)*39,0)</f>
        <v>0</v>
      </c>
      <c r="AD413" s="22" t="n">
        <f aca="true">OFFSET(光視計算!$O$10,ROUNDDOWN((S413-1)/14,0)*39,0)</f>
        <v>0</v>
      </c>
      <c r="AE413" s="22" t="n">
        <f aca="true">OFFSET(光視計算!$O$15,ROUNDDOWN((S413-1)/14,0)*39,0)</f>
        <v>0</v>
      </c>
      <c r="AF413" s="22" t="n">
        <f aca="true">OFFSET(光視計算!$O$22,ROUNDDOWN((S413-1)/14,0)*39,0)</f>
        <v>0</v>
      </c>
      <c r="AG413" s="22" t="n">
        <f aca="true">OFFSET(光視計算!$O$29,ROUNDDOWN((S413-1)/14,0)*39,0)</f>
        <v>0</v>
      </c>
      <c r="AH413" s="22" t="n">
        <f aca="true">OFFSET(光視計算!$O$36,ROUNDDOWN((S413-1)/14,0)*39,0)</f>
        <v>0</v>
      </c>
      <c r="AI413" s="24" t="n">
        <f aca="true">OFFSET(光視計算!$J$11,ROUNDDOWN((S413-1)/14,0)*39,0)</f>
        <v>0</v>
      </c>
      <c r="AJ413" s="24" t="n">
        <f aca="true">OFFSET(光視計算!$J$16,ROUNDDOWN((S413-1)/14,0)*39,0)</f>
        <v>0</v>
      </c>
      <c r="AK413" s="24" t="n">
        <f aca="true">OFFSET(光視計算!$J$23,ROUNDDOWN((S413-1)/14,0)*39,0)</f>
        <v>0</v>
      </c>
      <c r="AL413" s="24" t="n">
        <f aca="true">OFFSET(光視計算!$J$30,ROUNDDOWN((S413-1)/14,0)*39,0)</f>
        <v>0</v>
      </c>
      <c r="AM413" s="24" t="n">
        <f aca="true">OFFSET(光視計算!$J$37,ROUNDDOWN((S413-1)/14,0)*39,0)</f>
        <v>0</v>
      </c>
    </row>
    <row r="414" customFormat="false" ht="13.5" hidden="false" customHeight="false" outlineLevel="0" collapsed="false">
      <c r="S414" s="3" t="n">
        <v>410</v>
      </c>
      <c r="T414" s="4" t="str">
        <f aca="true">IF(OFFSET($C$5,ROUNDDOWN((S414-1)/15,0),MOD(S414-1,15))="","",OFFSET($C$5,ROUNDDOWN((S414-1)/15,0),MOD(S414-1,15)))</f>
        <v/>
      </c>
      <c r="U414" s="4" t="str">
        <f aca="true">IF(T414="","",OFFSET($B$5,ROUNDDOWN((S414-1)/15,0),0))</f>
        <v/>
      </c>
      <c r="V414" s="4"/>
      <c r="W414" s="4" t="e">
        <f aca="false">SMALL($T$5:$T$1504,S414)</f>
        <v>#VALUE!</v>
      </c>
      <c r="X414" s="4" t="e">
        <f aca="false">VLOOKUP(W414,$T$5:$U$1504,2,FALSE())</f>
        <v>#VALUE!</v>
      </c>
      <c r="Y414" s="4"/>
      <c r="Z414" s="21" t="n">
        <f aca="true">OFFSET(光視計算!$B$3,ROUNDDOWN((S414-1)/14,0)*39,MOD(S414-1,14))</f>
        <v>0</v>
      </c>
      <c r="AA414" s="22" t="n">
        <f aca="true">OFFSET(光視計算!$O$7,ROUNDDOWN((S414-1)/14,0)*39,0)</f>
        <v>0</v>
      </c>
      <c r="AB414" s="23" t="n">
        <f aca="true">OFFSET(光視計算!$M$5,ROUNDDOWN((S414-1)/14,0)*39,0)</f>
        <v>0</v>
      </c>
      <c r="AC414" s="23" t="n">
        <f aca="true">OFFSET(光視計算!$J$39,ROUNDDOWN((S414-1)/14,0)*39,0)</f>
        <v>0</v>
      </c>
      <c r="AD414" s="22" t="n">
        <f aca="true">OFFSET(光視計算!$O$10,ROUNDDOWN((S414-1)/14,0)*39,0)</f>
        <v>0</v>
      </c>
      <c r="AE414" s="22" t="n">
        <f aca="true">OFFSET(光視計算!$O$15,ROUNDDOWN((S414-1)/14,0)*39,0)</f>
        <v>0</v>
      </c>
      <c r="AF414" s="22" t="n">
        <f aca="true">OFFSET(光視計算!$O$22,ROUNDDOWN((S414-1)/14,0)*39,0)</f>
        <v>0</v>
      </c>
      <c r="AG414" s="22" t="n">
        <f aca="true">OFFSET(光視計算!$O$29,ROUNDDOWN((S414-1)/14,0)*39,0)</f>
        <v>0</v>
      </c>
      <c r="AH414" s="22" t="n">
        <f aca="true">OFFSET(光視計算!$O$36,ROUNDDOWN((S414-1)/14,0)*39,0)</f>
        <v>0</v>
      </c>
      <c r="AI414" s="24" t="n">
        <f aca="true">OFFSET(光視計算!$J$11,ROUNDDOWN((S414-1)/14,0)*39,0)</f>
        <v>0</v>
      </c>
      <c r="AJ414" s="24" t="n">
        <f aca="true">OFFSET(光視計算!$J$16,ROUNDDOWN((S414-1)/14,0)*39,0)</f>
        <v>0</v>
      </c>
      <c r="AK414" s="24" t="n">
        <f aca="true">OFFSET(光視計算!$J$23,ROUNDDOWN((S414-1)/14,0)*39,0)</f>
        <v>0</v>
      </c>
      <c r="AL414" s="24" t="n">
        <f aca="true">OFFSET(光視計算!$J$30,ROUNDDOWN((S414-1)/14,0)*39,0)</f>
        <v>0</v>
      </c>
      <c r="AM414" s="24" t="n">
        <f aca="true">OFFSET(光視計算!$J$37,ROUNDDOWN((S414-1)/14,0)*39,0)</f>
        <v>0</v>
      </c>
    </row>
    <row r="415" customFormat="false" ht="13.5" hidden="false" customHeight="false" outlineLevel="0" collapsed="false">
      <c r="S415" s="3" t="n">
        <v>411</v>
      </c>
      <c r="T415" s="4" t="str">
        <f aca="true">IF(OFFSET($C$5,ROUNDDOWN((S415-1)/15,0),MOD(S415-1,15))="","",OFFSET($C$5,ROUNDDOWN((S415-1)/15,0),MOD(S415-1,15)))</f>
        <v/>
      </c>
      <c r="U415" s="4" t="str">
        <f aca="true">IF(T415="","",OFFSET($B$5,ROUNDDOWN((S415-1)/15,0),0))</f>
        <v/>
      </c>
      <c r="V415" s="4"/>
      <c r="W415" s="4" t="e">
        <f aca="false">SMALL($T$5:$T$1504,S415)</f>
        <v>#VALUE!</v>
      </c>
      <c r="X415" s="4" t="e">
        <f aca="false">VLOOKUP(W415,$T$5:$U$1504,2,FALSE())</f>
        <v>#VALUE!</v>
      </c>
      <c r="Y415" s="4"/>
      <c r="Z415" s="21" t="n">
        <f aca="true">OFFSET(光視計算!$B$3,ROUNDDOWN((S415-1)/14,0)*39,MOD(S415-1,14))</f>
        <v>0</v>
      </c>
      <c r="AA415" s="22" t="n">
        <f aca="true">OFFSET(光視計算!$O$7,ROUNDDOWN((S415-1)/14,0)*39,0)</f>
        <v>0</v>
      </c>
      <c r="AB415" s="23" t="n">
        <f aca="true">OFFSET(光視計算!$M$5,ROUNDDOWN((S415-1)/14,0)*39,0)</f>
        <v>0</v>
      </c>
      <c r="AC415" s="23" t="n">
        <f aca="true">OFFSET(光視計算!$J$39,ROUNDDOWN((S415-1)/14,0)*39,0)</f>
        <v>0</v>
      </c>
      <c r="AD415" s="22" t="n">
        <f aca="true">OFFSET(光視計算!$O$10,ROUNDDOWN((S415-1)/14,0)*39,0)</f>
        <v>0</v>
      </c>
      <c r="AE415" s="22" t="n">
        <f aca="true">OFFSET(光視計算!$O$15,ROUNDDOWN((S415-1)/14,0)*39,0)</f>
        <v>0</v>
      </c>
      <c r="AF415" s="22" t="n">
        <f aca="true">OFFSET(光視計算!$O$22,ROUNDDOWN((S415-1)/14,0)*39,0)</f>
        <v>0</v>
      </c>
      <c r="AG415" s="22" t="n">
        <f aca="true">OFFSET(光視計算!$O$29,ROUNDDOWN((S415-1)/14,0)*39,0)</f>
        <v>0</v>
      </c>
      <c r="AH415" s="22" t="n">
        <f aca="true">OFFSET(光視計算!$O$36,ROUNDDOWN((S415-1)/14,0)*39,0)</f>
        <v>0</v>
      </c>
      <c r="AI415" s="24" t="n">
        <f aca="true">OFFSET(光視計算!$J$11,ROUNDDOWN((S415-1)/14,0)*39,0)</f>
        <v>0</v>
      </c>
      <c r="AJ415" s="24" t="n">
        <f aca="true">OFFSET(光視計算!$J$16,ROUNDDOWN((S415-1)/14,0)*39,0)</f>
        <v>0</v>
      </c>
      <c r="AK415" s="24" t="n">
        <f aca="true">OFFSET(光視計算!$J$23,ROUNDDOWN((S415-1)/14,0)*39,0)</f>
        <v>0</v>
      </c>
      <c r="AL415" s="24" t="n">
        <f aca="true">OFFSET(光視計算!$J$30,ROUNDDOWN((S415-1)/14,0)*39,0)</f>
        <v>0</v>
      </c>
      <c r="AM415" s="24" t="n">
        <f aca="true">OFFSET(光視計算!$J$37,ROUNDDOWN((S415-1)/14,0)*39,0)</f>
        <v>0</v>
      </c>
    </row>
    <row r="416" customFormat="false" ht="13.5" hidden="false" customHeight="false" outlineLevel="0" collapsed="false">
      <c r="S416" s="3" t="n">
        <v>412</v>
      </c>
      <c r="T416" s="4" t="str">
        <f aca="true">IF(OFFSET($C$5,ROUNDDOWN((S416-1)/15,0),MOD(S416-1,15))="","",OFFSET($C$5,ROUNDDOWN((S416-1)/15,0),MOD(S416-1,15)))</f>
        <v/>
      </c>
      <c r="U416" s="4" t="str">
        <f aca="true">IF(T416="","",OFFSET($B$5,ROUNDDOWN((S416-1)/15,0),0))</f>
        <v/>
      </c>
      <c r="V416" s="4"/>
      <c r="W416" s="4" t="e">
        <f aca="false">SMALL($T$5:$T$1504,S416)</f>
        <v>#VALUE!</v>
      </c>
      <c r="X416" s="4" t="e">
        <f aca="false">VLOOKUP(W416,$T$5:$U$1504,2,FALSE())</f>
        <v>#VALUE!</v>
      </c>
      <c r="Y416" s="4"/>
      <c r="Z416" s="21" t="n">
        <f aca="true">OFFSET(光視計算!$B$3,ROUNDDOWN((S416-1)/14,0)*39,MOD(S416-1,14))</f>
        <v>0</v>
      </c>
      <c r="AA416" s="22" t="n">
        <f aca="true">OFFSET(光視計算!$O$7,ROUNDDOWN((S416-1)/14,0)*39,0)</f>
        <v>0</v>
      </c>
      <c r="AB416" s="23" t="n">
        <f aca="true">OFFSET(光視計算!$M$5,ROUNDDOWN((S416-1)/14,0)*39,0)</f>
        <v>0</v>
      </c>
      <c r="AC416" s="23" t="n">
        <f aca="true">OFFSET(光視計算!$J$39,ROUNDDOWN((S416-1)/14,0)*39,0)</f>
        <v>0</v>
      </c>
      <c r="AD416" s="22" t="n">
        <f aca="true">OFFSET(光視計算!$O$10,ROUNDDOWN((S416-1)/14,0)*39,0)</f>
        <v>0</v>
      </c>
      <c r="AE416" s="22" t="n">
        <f aca="true">OFFSET(光視計算!$O$15,ROUNDDOWN((S416-1)/14,0)*39,0)</f>
        <v>0</v>
      </c>
      <c r="AF416" s="22" t="n">
        <f aca="true">OFFSET(光視計算!$O$22,ROUNDDOWN((S416-1)/14,0)*39,0)</f>
        <v>0</v>
      </c>
      <c r="AG416" s="22" t="n">
        <f aca="true">OFFSET(光視計算!$O$29,ROUNDDOWN((S416-1)/14,0)*39,0)</f>
        <v>0</v>
      </c>
      <c r="AH416" s="22" t="n">
        <f aca="true">OFFSET(光視計算!$O$36,ROUNDDOWN((S416-1)/14,0)*39,0)</f>
        <v>0</v>
      </c>
      <c r="AI416" s="24" t="n">
        <f aca="true">OFFSET(光視計算!$J$11,ROUNDDOWN((S416-1)/14,0)*39,0)</f>
        <v>0</v>
      </c>
      <c r="AJ416" s="24" t="n">
        <f aca="true">OFFSET(光視計算!$J$16,ROUNDDOWN((S416-1)/14,0)*39,0)</f>
        <v>0</v>
      </c>
      <c r="AK416" s="24" t="n">
        <f aca="true">OFFSET(光視計算!$J$23,ROUNDDOWN((S416-1)/14,0)*39,0)</f>
        <v>0</v>
      </c>
      <c r="AL416" s="24" t="n">
        <f aca="true">OFFSET(光視計算!$J$30,ROUNDDOWN((S416-1)/14,0)*39,0)</f>
        <v>0</v>
      </c>
      <c r="AM416" s="24" t="n">
        <f aca="true">OFFSET(光視計算!$J$37,ROUNDDOWN((S416-1)/14,0)*39,0)</f>
        <v>0</v>
      </c>
    </row>
    <row r="417" customFormat="false" ht="13.5" hidden="false" customHeight="false" outlineLevel="0" collapsed="false">
      <c r="S417" s="3" t="n">
        <v>413</v>
      </c>
      <c r="T417" s="4" t="str">
        <f aca="true">IF(OFFSET($C$5,ROUNDDOWN((S417-1)/15,0),MOD(S417-1,15))="","",OFFSET($C$5,ROUNDDOWN((S417-1)/15,0),MOD(S417-1,15)))</f>
        <v/>
      </c>
      <c r="U417" s="4" t="str">
        <f aca="true">IF(T417="","",OFFSET($B$5,ROUNDDOWN((S417-1)/15,0),0))</f>
        <v/>
      </c>
      <c r="V417" s="4"/>
      <c r="W417" s="4" t="e">
        <f aca="false">SMALL($T$5:$T$1504,S417)</f>
        <v>#VALUE!</v>
      </c>
      <c r="X417" s="4" t="e">
        <f aca="false">VLOOKUP(W417,$T$5:$U$1504,2,FALSE())</f>
        <v>#VALUE!</v>
      </c>
      <c r="Y417" s="4"/>
      <c r="Z417" s="21" t="n">
        <f aca="true">OFFSET(光視計算!$B$3,ROUNDDOWN((S417-1)/14,0)*39,MOD(S417-1,14))</f>
        <v>0</v>
      </c>
      <c r="AA417" s="22" t="n">
        <f aca="true">OFFSET(光視計算!$O$7,ROUNDDOWN((S417-1)/14,0)*39,0)</f>
        <v>0</v>
      </c>
      <c r="AB417" s="23" t="n">
        <f aca="true">OFFSET(光視計算!$M$5,ROUNDDOWN((S417-1)/14,0)*39,0)</f>
        <v>0</v>
      </c>
      <c r="AC417" s="23" t="n">
        <f aca="true">OFFSET(光視計算!$J$39,ROUNDDOWN((S417-1)/14,0)*39,0)</f>
        <v>0</v>
      </c>
      <c r="AD417" s="22" t="n">
        <f aca="true">OFFSET(光視計算!$O$10,ROUNDDOWN((S417-1)/14,0)*39,0)</f>
        <v>0</v>
      </c>
      <c r="AE417" s="22" t="n">
        <f aca="true">OFFSET(光視計算!$O$15,ROUNDDOWN((S417-1)/14,0)*39,0)</f>
        <v>0</v>
      </c>
      <c r="AF417" s="22" t="n">
        <f aca="true">OFFSET(光視計算!$O$22,ROUNDDOWN((S417-1)/14,0)*39,0)</f>
        <v>0</v>
      </c>
      <c r="AG417" s="22" t="n">
        <f aca="true">OFFSET(光視計算!$O$29,ROUNDDOWN((S417-1)/14,0)*39,0)</f>
        <v>0</v>
      </c>
      <c r="AH417" s="22" t="n">
        <f aca="true">OFFSET(光視計算!$O$36,ROUNDDOWN((S417-1)/14,0)*39,0)</f>
        <v>0</v>
      </c>
      <c r="AI417" s="24" t="n">
        <f aca="true">OFFSET(光視計算!$J$11,ROUNDDOWN((S417-1)/14,0)*39,0)</f>
        <v>0</v>
      </c>
      <c r="AJ417" s="24" t="n">
        <f aca="true">OFFSET(光視計算!$J$16,ROUNDDOWN((S417-1)/14,0)*39,0)</f>
        <v>0</v>
      </c>
      <c r="AK417" s="24" t="n">
        <f aca="true">OFFSET(光視計算!$J$23,ROUNDDOWN((S417-1)/14,0)*39,0)</f>
        <v>0</v>
      </c>
      <c r="AL417" s="24" t="n">
        <f aca="true">OFFSET(光視計算!$J$30,ROUNDDOWN((S417-1)/14,0)*39,0)</f>
        <v>0</v>
      </c>
      <c r="AM417" s="24" t="n">
        <f aca="true">OFFSET(光視計算!$J$37,ROUNDDOWN((S417-1)/14,0)*39,0)</f>
        <v>0</v>
      </c>
    </row>
    <row r="418" customFormat="false" ht="13.5" hidden="false" customHeight="false" outlineLevel="0" collapsed="false">
      <c r="S418" s="3" t="n">
        <v>414</v>
      </c>
      <c r="T418" s="4" t="str">
        <f aca="true">IF(OFFSET($C$5,ROUNDDOWN((S418-1)/15,0),MOD(S418-1,15))="","",OFFSET($C$5,ROUNDDOWN((S418-1)/15,0),MOD(S418-1,15)))</f>
        <v/>
      </c>
      <c r="U418" s="4" t="str">
        <f aca="true">IF(T418="","",OFFSET($B$5,ROUNDDOWN((S418-1)/15,0),0))</f>
        <v/>
      </c>
      <c r="V418" s="4"/>
      <c r="W418" s="4" t="e">
        <f aca="false">SMALL($T$5:$T$1504,S418)</f>
        <v>#VALUE!</v>
      </c>
      <c r="X418" s="4" t="e">
        <f aca="false">VLOOKUP(W418,$T$5:$U$1504,2,FALSE())</f>
        <v>#VALUE!</v>
      </c>
      <c r="Y418" s="4"/>
      <c r="Z418" s="21" t="n">
        <f aca="true">OFFSET(光視計算!$B$3,ROUNDDOWN((S418-1)/14,0)*39,MOD(S418-1,14))</f>
        <v>0</v>
      </c>
      <c r="AA418" s="22" t="n">
        <f aca="true">OFFSET(光視計算!$O$7,ROUNDDOWN((S418-1)/14,0)*39,0)</f>
        <v>0</v>
      </c>
      <c r="AB418" s="23" t="n">
        <f aca="true">OFFSET(光視計算!$M$5,ROUNDDOWN((S418-1)/14,0)*39,0)</f>
        <v>0</v>
      </c>
      <c r="AC418" s="23" t="n">
        <f aca="true">OFFSET(光視計算!$J$39,ROUNDDOWN((S418-1)/14,0)*39,0)</f>
        <v>0</v>
      </c>
      <c r="AD418" s="22" t="n">
        <f aca="true">OFFSET(光視計算!$O$10,ROUNDDOWN((S418-1)/14,0)*39,0)</f>
        <v>0</v>
      </c>
      <c r="AE418" s="22" t="n">
        <f aca="true">OFFSET(光視計算!$O$15,ROUNDDOWN((S418-1)/14,0)*39,0)</f>
        <v>0</v>
      </c>
      <c r="AF418" s="22" t="n">
        <f aca="true">OFFSET(光視計算!$O$22,ROUNDDOWN((S418-1)/14,0)*39,0)</f>
        <v>0</v>
      </c>
      <c r="AG418" s="22" t="n">
        <f aca="true">OFFSET(光視計算!$O$29,ROUNDDOWN((S418-1)/14,0)*39,0)</f>
        <v>0</v>
      </c>
      <c r="AH418" s="22" t="n">
        <f aca="true">OFFSET(光視計算!$O$36,ROUNDDOWN((S418-1)/14,0)*39,0)</f>
        <v>0</v>
      </c>
      <c r="AI418" s="24" t="n">
        <f aca="true">OFFSET(光視計算!$J$11,ROUNDDOWN((S418-1)/14,0)*39,0)</f>
        <v>0</v>
      </c>
      <c r="AJ418" s="24" t="n">
        <f aca="true">OFFSET(光視計算!$J$16,ROUNDDOWN((S418-1)/14,0)*39,0)</f>
        <v>0</v>
      </c>
      <c r="AK418" s="24" t="n">
        <f aca="true">OFFSET(光視計算!$J$23,ROUNDDOWN((S418-1)/14,0)*39,0)</f>
        <v>0</v>
      </c>
      <c r="AL418" s="24" t="n">
        <f aca="true">OFFSET(光視計算!$J$30,ROUNDDOWN((S418-1)/14,0)*39,0)</f>
        <v>0</v>
      </c>
      <c r="AM418" s="24" t="n">
        <f aca="true">OFFSET(光視計算!$J$37,ROUNDDOWN((S418-1)/14,0)*39,0)</f>
        <v>0</v>
      </c>
    </row>
    <row r="419" customFormat="false" ht="13.5" hidden="false" customHeight="false" outlineLevel="0" collapsed="false">
      <c r="S419" s="3" t="n">
        <v>415</v>
      </c>
      <c r="T419" s="4" t="str">
        <f aca="true">IF(OFFSET($C$5,ROUNDDOWN((S419-1)/15,0),MOD(S419-1,15))="","",OFFSET($C$5,ROUNDDOWN((S419-1)/15,0),MOD(S419-1,15)))</f>
        <v/>
      </c>
      <c r="U419" s="4" t="str">
        <f aca="true">IF(T419="","",OFFSET($B$5,ROUNDDOWN((S419-1)/15,0),0))</f>
        <v/>
      </c>
      <c r="V419" s="4"/>
      <c r="W419" s="4" t="e">
        <f aca="false">SMALL($T$5:$T$1504,S419)</f>
        <v>#VALUE!</v>
      </c>
      <c r="X419" s="4" t="e">
        <f aca="false">VLOOKUP(W419,$T$5:$U$1504,2,FALSE())</f>
        <v>#VALUE!</v>
      </c>
      <c r="Y419" s="4"/>
      <c r="Z419" s="21" t="n">
        <f aca="true">OFFSET(光視計算!$B$3,ROUNDDOWN((S419-1)/14,0)*39,MOD(S419-1,14))</f>
        <v>0</v>
      </c>
      <c r="AA419" s="22" t="n">
        <f aca="true">OFFSET(光視計算!$O$7,ROUNDDOWN((S419-1)/14,0)*39,0)</f>
        <v>0</v>
      </c>
      <c r="AB419" s="23" t="n">
        <f aca="true">OFFSET(光視計算!$M$5,ROUNDDOWN((S419-1)/14,0)*39,0)</f>
        <v>0</v>
      </c>
      <c r="AC419" s="23" t="n">
        <f aca="true">OFFSET(光視計算!$J$39,ROUNDDOWN((S419-1)/14,0)*39,0)</f>
        <v>0</v>
      </c>
      <c r="AD419" s="22" t="n">
        <f aca="true">OFFSET(光視計算!$O$10,ROUNDDOWN((S419-1)/14,0)*39,0)</f>
        <v>0</v>
      </c>
      <c r="AE419" s="22" t="n">
        <f aca="true">OFFSET(光視計算!$O$15,ROUNDDOWN((S419-1)/14,0)*39,0)</f>
        <v>0</v>
      </c>
      <c r="AF419" s="22" t="n">
        <f aca="true">OFFSET(光視計算!$O$22,ROUNDDOWN((S419-1)/14,0)*39,0)</f>
        <v>0</v>
      </c>
      <c r="AG419" s="22" t="n">
        <f aca="true">OFFSET(光視計算!$O$29,ROUNDDOWN((S419-1)/14,0)*39,0)</f>
        <v>0</v>
      </c>
      <c r="AH419" s="22" t="n">
        <f aca="true">OFFSET(光視計算!$O$36,ROUNDDOWN((S419-1)/14,0)*39,0)</f>
        <v>0</v>
      </c>
      <c r="AI419" s="24" t="n">
        <f aca="true">OFFSET(光視計算!$J$11,ROUNDDOWN((S419-1)/14,0)*39,0)</f>
        <v>0</v>
      </c>
      <c r="AJ419" s="24" t="n">
        <f aca="true">OFFSET(光視計算!$J$16,ROUNDDOWN((S419-1)/14,0)*39,0)</f>
        <v>0</v>
      </c>
      <c r="AK419" s="24" t="n">
        <f aca="true">OFFSET(光視計算!$J$23,ROUNDDOWN((S419-1)/14,0)*39,0)</f>
        <v>0</v>
      </c>
      <c r="AL419" s="24" t="n">
        <f aca="true">OFFSET(光視計算!$J$30,ROUNDDOWN((S419-1)/14,0)*39,0)</f>
        <v>0</v>
      </c>
      <c r="AM419" s="24" t="n">
        <f aca="true">OFFSET(光視計算!$J$37,ROUNDDOWN((S419-1)/14,0)*39,0)</f>
        <v>0</v>
      </c>
    </row>
    <row r="420" customFormat="false" ht="13.5" hidden="false" customHeight="false" outlineLevel="0" collapsed="false">
      <c r="S420" s="3" t="n">
        <v>416</v>
      </c>
      <c r="T420" s="4" t="str">
        <f aca="true">IF(OFFSET($C$5,ROUNDDOWN((S420-1)/15,0),MOD(S420-1,15))="","",OFFSET($C$5,ROUNDDOWN((S420-1)/15,0),MOD(S420-1,15)))</f>
        <v/>
      </c>
      <c r="U420" s="4" t="str">
        <f aca="true">IF(T420="","",OFFSET($B$5,ROUNDDOWN((S420-1)/15,0),0))</f>
        <v/>
      </c>
      <c r="V420" s="4"/>
      <c r="W420" s="4" t="e">
        <f aca="false">SMALL($T$5:$T$1504,S420)</f>
        <v>#VALUE!</v>
      </c>
      <c r="X420" s="4" t="e">
        <f aca="false">VLOOKUP(W420,$T$5:$U$1504,2,FALSE())</f>
        <v>#VALUE!</v>
      </c>
      <c r="Y420" s="4"/>
      <c r="Z420" s="21" t="n">
        <f aca="true">OFFSET(光視計算!$B$3,ROUNDDOWN((S420-1)/14,0)*39,MOD(S420-1,14))</f>
        <v>0</v>
      </c>
      <c r="AA420" s="22" t="n">
        <f aca="true">OFFSET(光視計算!$O$7,ROUNDDOWN((S420-1)/14,0)*39,0)</f>
        <v>0</v>
      </c>
      <c r="AB420" s="23" t="n">
        <f aca="true">OFFSET(光視計算!$M$5,ROUNDDOWN((S420-1)/14,0)*39,0)</f>
        <v>0</v>
      </c>
      <c r="AC420" s="23" t="n">
        <f aca="true">OFFSET(光視計算!$J$39,ROUNDDOWN((S420-1)/14,0)*39,0)</f>
        <v>0</v>
      </c>
      <c r="AD420" s="22" t="n">
        <f aca="true">OFFSET(光視計算!$O$10,ROUNDDOWN((S420-1)/14,0)*39,0)</f>
        <v>0</v>
      </c>
      <c r="AE420" s="22" t="n">
        <f aca="true">OFFSET(光視計算!$O$15,ROUNDDOWN((S420-1)/14,0)*39,0)</f>
        <v>0</v>
      </c>
      <c r="AF420" s="22" t="n">
        <f aca="true">OFFSET(光視計算!$O$22,ROUNDDOWN((S420-1)/14,0)*39,0)</f>
        <v>0</v>
      </c>
      <c r="AG420" s="22" t="n">
        <f aca="true">OFFSET(光視計算!$O$29,ROUNDDOWN((S420-1)/14,0)*39,0)</f>
        <v>0</v>
      </c>
      <c r="AH420" s="22" t="n">
        <f aca="true">OFFSET(光視計算!$O$36,ROUNDDOWN((S420-1)/14,0)*39,0)</f>
        <v>0</v>
      </c>
      <c r="AI420" s="24" t="n">
        <f aca="true">OFFSET(光視計算!$J$11,ROUNDDOWN((S420-1)/14,0)*39,0)</f>
        <v>0</v>
      </c>
      <c r="AJ420" s="24" t="n">
        <f aca="true">OFFSET(光視計算!$J$16,ROUNDDOWN((S420-1)/14,0)*39,0)</f>
        <v>0</v>
      </c>
      <c r="AK420" s="24" t="n">
        <f aca="true">OFFSET(光視計算!$J$23,ROUNDDOWN((S420-1)/14,0)*39,0)</f>
        <v>0</v>
      </c>
      <c r="AL420" s="24" t="n">
        <f aca="true">OFFSET(光視計算!$J$30,ROUNDDOWN((S420-1)/14,0)*39,0)</f>
        <v>0</v>
      </c>
      <c r="AM420" s="24" t="n">
        <f aca="true">OFFSET(光視計算!$J$37,ROUNDDOWN((S420-1)/14,0)*39,0)</f>
        <v>0</v>
      </c>
    </row>
    <row r="421" customFormat="false" ht="13.5" hidden="false" customHeight="false" outlineLevel="0" collapsed="false">
      <c r="S421" s="3" t="n">
        <v>417</v>
      </c>
      <c r="T421" s="4" t="str">
        <f aca="true">IF(OFFSET($C$5,ROUNDDOWN((S421-1)/15,0),MOD(S421-1,15))="","",OFFSET($C$5,ROUNDDOWN((S421-1)/15,0),MOD(S421-1,15)))</f>
        <v/>
      </c>
      <c r="U421" s="4" t="str">
        <f aca="true">IF(T421="","",OFFSET($B$5,ROUNDDOWN((S421-1)/15,0),0))</f>
        <v/>
      </c>
      <c r="V421" s="4"/>
      <c r="W421" s="4" t="e">
        <f aca="false">SMALL($T$5:$T$1504,S421)</f>
        <v>#VALUE!</v>
      </c>
      <c r="X421" s="4" t="e">
        <f aca="false">VLOOKUP(W421,$T$5:$U$1504,2,FALSE())</f>
        <v>#VALUE!</v>
      </c>
      <c r="Y421" s="4"/>
      <c r="Z421" s="21" t="n">
        <f aca="true">OFFSET(光視計算!$B$3,ROUNDDOWN((S421-1)/14,0)*39,MOD(S421-1,14))</f>
        <v>0</v>
      </c>
      <c r="AA421" s="22" t="n">
        <f aca="true">OFFSET(光視計算!$O$7,ROUNDDOWN((S421-1)/14,0)*39,0)</f>
        <v>0</v>
      </c>
      <c r="AB421" s="23" t="n">
        <f aca="true">OFFSET(光視計算!$M$5,ROUNDDOWN((S421-1)/14,0)*39,0)</f>
        <v>0</v>
      </c>
      <c r="AC421" s="23" t="n">
        <f aca="true">OFFSET(光視計算!$J$39,ROUNDDOWN((S421-1)/14,0)*39,0)</f>
        <v>0</v>
      </c>
      <c r="AD421" s="22" t="n">
        <f aca="true">OFFSET(光視計算!$O$10,ROUNDDOWN((S421-1)/14,0)*39,0)</f>
        <v>0</v>
      </c>
      <c r="AE421" s="22" t="n">
        <f aca="true">OFFSET(光視計算!$O$15,ROUNDDOWN((S421-1)/14,0)*39,0)</f>
        <v>0</v>
      </c>
      <c r="AF421" s="22" t="n">
        <f aca="true">OFFSET(光視計算!$O$22,ROUNDDOWN((S421-1)/14,0)*39,0)</f>
        <v>0</v>
      </c>
      <c r="AG421" s="22" t="n">
        <f aca="true">OFFSET(光視計算!$O$29,ROUNDDOWN((S421-1)/14,0)*39,0)</f>
        <v>0</v>
      </c>
      <c r="AH421" s="22" t="n">
        <f aca="true">OFFSET(光視計算!$O$36,ROUNDDOWN((S421-1)/14,0)*39,0)</f>
        <v>0</v>
      </c>
      <c r="AI421" s="24" t="n">
        <f aca="true">OFFSET(光視計算!$J$11,ROUNDDOWN((S421-1)/14,0)*39,0)</f>
        <v>0</v>
      </c>
      <c r="AJ421" s="24" t="n">
        <f aca="true">OFFSET(光視計算!$J$16,ROUNDDOWN((S421-1)/14,0)*39,0)</f>
        <v>0</v>
      </c>
      <c r="AK421" s="24" t="n">
        <f aca="true">OFFSET(光視計算!$J$23,ROUNDDOWN((S421-1)/14,0)*39,0)</f>
        <v>0</v>
      </c>
      <c r="AL421" s="24" t="n">
        <f aca="true">OFFSET(光視計算!$J$30,ROUNDDOWN((S421-1)/14,0)*39,0)</f>
        <v>0</v>
      </c>
      <c r="AM421" s="24" t="n">
        <f aca="true">OFFSET(光視計算!$J$37,ROUNDDOWN((S421-1)/14,0)*39,0)</f>
        <v>0</v>
      </c>
    </row>
    <row r="422" customFormat="false" ht="13.5" hidden="false" customHeight="false" outlineLevel="0" collapsed="false">
      <c r="S422" s="3" t="n">
        <v>418</v>
      </c>
      <c r="T422" s="4" t="str">
        <f aca="true">IF(OFFSET($C$5,ROUNDDOWN((S422-1)/15,0),MOD(S422-1,15))="","",OFFSET($C$5,ROUNDDOWN((S422-1)/15,0),MOD(S422-1,15)))</f>
        <v/>
      </c>
      <c r="U422" s="4" t="str">
        <f aca="true">IF(T422="","",OFFSET($B$5,ROUNDDOWN((S422-1)/15,0),0))</f>
        <v/>
      </c>
      <c r="V422" s="4"/>
      <c r="W422" s="4" t="e">
        <f aca="false">SMALL($T$5:$T$1504,S422)</f>
        <v>#VALUE!</v>
      </c>
      <c r="X422" s="4" t="e">
        <f aca="false">VLOOKUP(W422,$T$5:$U$1504,2,FALSE())</f>
        <v>#VALUE!</v>
      </c>
      <c r="Y422" s="4"/>
      <c r="Z422" s="21" t="n">
        <f aca="true">OFFSET(光視計算!$B$3,ROUNDDOWN((S422-1)/14,0)*39,MOD(S422-1,14))</f>
        <v>0</v>
      </c>
      <c r="AA422" s="22" t="n">
        <f aca="true">OFFSET(光視計算!$O$7,ROUNDDOWN((S422-1)/14,0)*39,0)</f>
        <v>0</v>
      </c>
      <c r="AB422" s="23" t="n">
        <f aca="true">OFFSET(光視計算!$M$5,ROUNDDOWN((S422-1)/14,0)*39,0)</f>
        <v>0</v>
      </c>
      <c r="AC422" s="23" t="n">
        <f aca="true">OFFSET(光視計算!$J$39,ROUNDDOWN((S422-1)/14,0)*39,0)</f>
        <v>0</v>
      </c>
      <c r="AD422" s="22" t="n">
        <f aca="true">OFFSET(光視計算!$O$10,ROUNDDOWN((S422-1)/14,0)*39,0)</f>
        <v>0</v>
      </c>
      <c r="AE422" s="22" t="n">
        <f aca="true">OFFSET(光視計算!$O$15,ROUNDDOWN((S422-1)/14,0)*39,0)</f>
        <v>0</v>
      </c>
      <c r="AF422" s="22" t="n">
        <f aca="true">OFFSET(光視計算!$O$22,ROUNDDOWN((S422-1)/14,0)*39,0)</f>
        <v>0</v>
      </c>
      <c r="AG422" s="22" t="n">
        <f aca="true">OFFSET(光視計算!$O$29,ROUNDDOWN((S422-1)/14,0)*39,0)</f>
        <v>0</v>
      </c>
      <c r="AH422" s="22" t="n">
        <f aca="true">OFFSET(光視計算!$O$36,ROUNDDOWN((S422-1)/14,0)*39,0)</f>
        <v>0</v>
      </c>
      <c r="AI422" s="24" t="n">
        <f aca="true">OFFSET(光視計算!$J$11,ROUNDDOWN((S422-1)/14,0)*39,0)</f>
        <v>0</v>
      </c>
      <c r="AJ422" s="24" t="n">
        <f aca="true">OFFSET(光視計算!$J$16,ROUNDDOWN((S422-1)/14,0)*39,0)</f>
        <v>0</v>
      </c>
      <c r="AK422" s="24" t="n">
        <f aca="true">OFFSET(光視計算!$J$23,ROUNDDOWN((S422-1)/14,0)*39,0)</f>
        <v>0</v>
      </c>
      <c r="AL422" s="24" t="n">
        <f aca="true">OFFSET(光視計算!$J$30,ROUNDDOWN((S422-1)/14,0)*39,0)</f>
        <v>0</v>
      </c>
      <c r="AM422" s="24" t="n">
        <f aca="true">OFFSET(光視計算!$J$37,ROUNDDOWN((S422-1)/14,0)*39,0)</f>
        <v>0</v>
      </c>
    </row>
    <row r="423" customFormat="false" ht="13.5" hidden="false" customHeight="false" outlineLevel="0" collapsed="false">
      <c r="S423" s="3" t="n">
        <v>419</v>
      </c>
      <c r="T423" s="4" t="str">
        <f aca="true">IF(OFFSET($C$5,ROUNDDOWN((S423-1)/15,0),MOD(S423-1,15))="","",OFFSET($C$5,ROUNDDOWN((S423-1)/15,0),MOD(S423-1,15)))</f>
        <v/>
      </c>
      <c r="U423" s="4" t="str">
        <f aca="true">IF(T423="","",OFFSET($B$5,ROUNDDOWN((S423-1)/15,0),0))</f>
        <v/>
      </c>
      <c r="V423" s="4"/>
      <c r="W423" s="4" t="e">
        <f aca="false">SMALL($T$5:$T$1504,S423)</f>
        <v>#VALUE!</v>
      </c>
      <c r="X423" s="4" t="e">
        <f aca="false">VLOOKUP(W423,$T$5:$U$1504,2,FALSE())</f>
        <v>#VALUE!</v>
      </c>
      <c r="Y423" s="4"/>
      <c r="Z423" s="21" t="n">
        <f aca="true">OFFSET(光視計算!$B$3,ROUNDDOWN((S423-1)/14,0)*39,MOD(S423-1,14))</f>
        <v>0</v>
      </c>
      <c r="AA423" s="22" t="n">
        <f aca="true">OFFSET(光視計算!$O$7,ROUNDDOWN((S423-1)/14,0)*39,0)</f>
        <v>0</v>
      </c>
      <c r="AB423" s="23" t="n">
        <f aca="true">OFFSET(光視計算!$M$5,ROUNDDOWN((S423-1)/14,0)*39,0)</f>
        <v>0</v>
      </c>
      <c r="AC423" s="23" t="n">
        <f aca="true">OFFSET(光視計算!$J$39,ROUNDDOWN((S423-1)/14,0)*39,0)</f>
        <v>0</v>
      </c>
      <c r="AD423" s="22" t="n">
        <f aca="true">OFFSET(光視計算!$O$10,ROUNDDOWN((S423-1)/14,0)*39,0)</f>
        <v>0</v>
      </c>
      <c r="AE423" s="22" t="n">
        <f aca="true">OFFSET(光視計算!$O$15,ROUNDDOWN((S423-1)/14,0)*39,0)</f>
        <v>0</v>
      </c>
      <c r="AF423" s="22" t="n">
        <f aca="true">OFFSET(光視計算!$O$22,ROUNDDOWN((S423-1)/14,0)*39,0)</f>
        <v>0</v>
      </c>
      <c r="AG423" s="22" t="n">
        <f aca="true">OFFSET(光視計算!$O$29,ROUNDDOWN((S423-1)/14,0)*39,0)</f>
        <v>0</v>
      </c>
      <c r="AH423" s="22" t="n">
        <f aca="true">OFFSET(光視計算!$O$36,ROUNDDOWN((S423-1)/14,0)*39,0)</f>
        <v>0</v>
      </c>
      <c r="AI423" s="24" t="n">
        <f aca="true">OFFSET(光視計算!$J$11,ROUNDDOWN((S423-1)/14,0)*39,0)</f>
        <v>0</v>
      </c>
      <c r="AJ423" s="24" t="n">
        <f aca="true">OFFSET(光視計算!$J$16,ROUNDDOWN((S423-1)/14,0)*39,0)</f>
        <v>0</v>
      </c>
      <c r="AK423" s="24" t="n">
        <f aca="true">OFFSET(光視計算!$J$23,ROUNDDOWN((S423-1)/14,0)*39,0)</f>
        <v>0</v>
      </c>
      <c r="AL423" s="24" t="n">
        <f aca="true">OFFSET(光視計算!$J$30,ROUNDDOWN((S423-1)/14,0)*39,0)</f>
        <v>0</v>
      </c>
      <c r="AM423" s="24" t="n">
        <f aca="true">OFFSET(光視計算!$J$37,ROUNDDOWN((S423-1)/14,0)*39,0)</f>
        <v>0</v>
      </c>
    </row>
    <row r="424" customFormat="false" ht="13.5" hidden="false" customHeight="false" outlineLevel="0" collapsed="false">
      <c r="S424" s="3" t="n">
        <v>420</v>
      </c>
      <c r="T424" s="4" t="str">
        <f aca="true">IF(OFFSET($C$5,ROUNDDOWN((S424-1)/15,0),MOD(S424-1,15))="","",OFFSET($C$5,ROUNDDOWN((S424-1)/15,0),MOD(S424-1,15)))</f>
        <v/>
      </c>
      <c r="U424" s="4" t="str">
        <f aca="true">IF(T424="","",OFFSET($B$5,ROUNDDOWN((S424-1)/15,0),0))</f>
        <v/>
      </c>
      <c r="V424" s="4"/>
      <c r="W424" s="4" t="e">
        <f aca="false">SMALL($T$5:$T$1504,S424)</f>
        <v>#VALUE!</v>
      </c>
      <c r="X424" s="4" t="e">
        <f aca="false">VLOOKUP(W424,$T$5:$U$1504,2,FALSE())</f>
        <v>#VALUE!</v>
      </c>
      <c r="Y424" s="4"/>
      <c r="Z424" s="21" t="n">
        <f aca="true">OFFSET(光視計算!$B$3,ROUNDDOWN((S424-1)/14,0)*39,MOD(S424-1,14))</f>
        <v>0</v>
      </c>
      <c r="AA424" s="22" t="n">
        <f aca="true">OFFSET(光視計算!$O$7,ROUNDDOWN((S424-1)/14,0)*39,0)</f>
        <v>0</v>
      </c>
      <c r="AB424" s="23" t="n">
        <f aca="true">OFFSET(光視計算!$M$5,ROUNDDOWN((S424-1)/14,0)*39,0)</f>
        <v>0</v>
      </c>
      <c r="AC424" s="23" t="n">
        <f aca="true">OFFSET(光視計算!$J$39,ROUNDDOWN((S424-1)/14,0)*39,0)</f>
        <v>0</v>
      </c>
      <c r="AD424" s="22" t="n">
        <f aca="true">OFFSET(光視計算!$O$10,ROUNDDOWN((S424-1)/14,0)*39,0)</f>
        <v>0</v>
      </c>
      <c r="AE424" s="22" t="n">
        <f aca="true">OFFSET(光視計算!$O$15,ROUNDDOWN((S424-1)/14,0)*39,0)</f>
        <v>0</v>
      </c>
      <c r="AF424" s="22" t="n">
        <f aca="true">OFFSET(光視計算!$O$22,ROUNDDOWN((S424-1)/14,0)*39,0)</f>
        <v>0</v>
      </c>
      <c r="AG424" s="22" t="n">
        <f aca="true">OFFSET(光視計算!$O$29,ROUNDDOWN((S424-1)/14,0)*39,0)</f>
        <v>0</v>
      </c>
      <c r="AH424" s="22" t="n">
        <f aca="true">OFFSET(光視計算!$O$36,ROUNDDOWN((S424-1)/14,0)*39,0)</f>
        <v>0</v>
      </c>
      <c r="AI424" s="24" t="n">
        <f aca="true">OFFSET(光視計算!$J$11,ROUNDDOWN((S424-1)/14,0)*39,0)</f>
        <v>0</v>
      </c>
      <c r="AJ424" s="24" t="n">
        <f aca="true">OFFSET(光視計算!$J$16,ROUNDDOWN((S424-1)/14,0)*39,0)</f>
        <v>0</v>
      </c>
      <c r="AK424" s="24" t="n">
        <f aca="true">OFFSET(光視計算!$J$23,ROUNDDOWN((S424-1)/14,0)*39,0)</f>
        <v>0</v>
      </c>
      <c r="AL424" s="24" t="n">
        <f aca="true">OFFSET(光視計算!$J$30,ROUNDDOWN((S424-1)/14,0)*39,0)</f>
        <v>0</v>
      </c>
      <c r="AM424" s="24" t="n">
        <f aca="true">OFFSET(光視計算!$J$37,ROUNDDOWN((S424-1)/14,0)*39,0)</f>
        <v>0</v>
      </c>
    </row>
    <row r="425" customFormat="false" ht="13.5" hidden="false" customHeight="false" outlineLevel="0" collapsed="false">
      <c r="S425" s="3" t="n">
        <v>421</v>
      </c>
      <c r="T425" s="4" t="str">
        <f aca="true">IF(OFFSET($C$5,ROUNDDOWN((S425-1)/15,0),MOD(S425-1,15))="","",OFFSET($C$5,ROUNDDOWN((S425-1)/15,0),MOD(S425-1,15)))</f>
        <v/>
      </c>
      <c r="U425" s="4" t="str">
        <f aca="true">IF(T425="","",OFFSET($B$5,ROUNDDOWN((S425-1)/15,0),0))</f>
        <v/>
      </c>
      <c r="V425" s="4"/>
      <c r="W425" s="4" t="e">
        <f aca="false">SMALL($T$5:$T$1504,S425)</f>
        <v>#VALUE!</v>
      </c>
      <c r="X425" s="4" t="e">
        <f aca="false">VLOOKUP(W425,$T$5:$U$1504,2,FALSE())</f>
        <v>#VALUE!</v>
      </c>
      <c r="Y425" s="4"/>
      <c r="Z425" s="21" t="n">
        <f aca="true">OFFSET(光視計算!$B$3,ROUNDDOWN((S425-1)/14,0)*39,MOD(S425-1,14))</f>
        <v>0</v>
      </c>
      <c r="AA425" s="22" t="n">
        <f aca="true">OFFSET(光視計算!$O$7,ROUNDDOWN((S425-1)/14,0)*39,0)</f>
        <v>0</v>
      </c>
      <c r="AB425" s="23" t="n">
        <f aca="true">OFFSET(光視計算!$M$5,ROUNDDOWN((S425-1)/14,0)*39,0)</f>
        <v>0</v>
      </c>
      <c r="AC425" s="23" t="n">
        <f aca="true">OFFSET(光視計算!$J$39,ROUNDDOWN((S425-1)/14,0)*39,0)</f>
        <v>0</v>
      </c>
      <c r="AD425" s="22" t="n">
        <f aca="true">OFFSET(光視計算!$O$10,ROUNDDOWN((S425-1)/14,0)*39,0)</f>
        <v>0</v>
      </c>
      <c r="AE425" s="22" t="n">
        <f aca="true">OFFSET(光視計算!$O$15,ROUNDDOWN((S425-1)/14,0)*39,0)</f>
        <v>0</v>
      </c>
      <c r="AF425" s="22" t="n">
        <f aca="true">OFFSET(光視計算!$O$22,ROUNDDOWN((S425-1)/14,0)*39,0)</f>
        <v>0</v>
      </c>
      <c r="AG425" s="22" t="n">
        <f aca="true">OFFSET(光視計算!$O$29,ROUNDDOWN((S425-1)/14,0)*39,0)</f>
        <v>0</v>
      </c>
      <c r="AH425" s="22" t="n">
        <f aca="true">OFFSET(光視計算!$O$36,ROUNDDOWN((S425-1)/14,0)*39,0)</f>
        <v>0</v>
      </c>
      <c r="AI425" s="24" t="n">
        <f aca="true">OFFSET(光視計算!$J$11,ROUNDDOWN((S425-1)/14,0)*39,0)</f>
        <v>0</v>
      </c>
      <c r="AJ425" s="24" t="n">
        <f aca="true">OFFSET(光視計算!$J$16,ROUNDDOWN((S425-1)/14,0)*39,0)</f>
        <v>0</v>
      </c>
      <c r="AK425" s="24" t="n">
        <f aca="true">OFFSET(光視計算!$J$23,ROUNDDOWN((S425-1)/14,0)*39,0)</f>
        <v>0</v>
      </c>
      <c r="AL425" s="24" t="n">
        <f aca="true">OFFSET(光視計算!$J$30,ROUNDDOWN((S425-1)/14,0)*39,0)</f>
        <v>0</v>
      </c>
      <c r="AM425" s="24" t="n">
        <f aca="true">OFFSET(光視計算!$J$37,ROUNDDOWN((S425-1)/14,0)*39,0)</f>
        <v>0</v>
      </c>
    </row>
    <row r="426" customFormat="false" ht="13.5" hidden="false" customHeight="false" outlineLevel="0" collapsed="false">
      <c r="S426" s="3" t="n">
        <v>422</v>
      </c>
      <c r="T426" s="4" t="str">
        <f aca="true">IF(OFFSET($C$5,ROUNDDOWN((S426-1)/15,0),MOD(S426-1,15))="","",OFFSET($C$5,ROUNDDOWN((S426-1)/15,0),MOD(S426-1,15)))</f>
        <v/>
      </c>
      <c r="U426" s="4" t="str">
        <f aca="true">IF(T426="","",OFFSET($B$5,ROUNDDOWN((S426-1)/15,0),0))</f>
        <v/>
      </c>
      <c r="V426" s="4"/>
      <c r="W426" s="4" t="e">
        <f aca="false">SMALL($T$5:$T$1504,S426)</f>
        <v>#VALUE!</v>
      </c>
      <c r="X426" s="4" t="e">
        <f aca="false">VLOOKUP(W426,$T$5:$U$1504,2,FALSE())</f>
        <v>#VALUE!</v>
      </c>
      <c r="Y426" s="4"/>
      <c r="Z426" s="21" t="n">
        <f aca="true">OFFSET(光視計算!$B$3,ROUNDDOWN((S426-1)/14,0)*39,MOD(S426-1,14))</f>
        <v>0</v>
      </c>
      <c r="AA426" s="22" t="n">
        <f aca="true">OFFSET(光視計算!$O$7,ROUNDDOWN((S426-1)/14,0)*39,0)</f>
        <v>0</v>
      </c>
      <c r="AB426" s="23" t="n">
        <f aca="true">OFFSET(光視計算!$M$5,ROUNDDOWN((S426-1)/14,0)*39,0)</f>
        <v>0</v>
      </c>
      <c r="AC426" s="23" t="n">
        <f aca="true">OFFSET(光視計算!$J$39,ROUNDDOWN((S426-1)/14,0)*39,0)</f>
        <v>0</v>
      </c>
      <c r="AD426" s="22" t="n">
        <f aca="true">OFFSET(光視計算!$O$10,ROUNDDOWN((S426-1)/14,0)*39,0)</f>
        <v>0</v>
      </c>
      <c r="AE426" s="22" t="n">
        <f aca="true">OFFSET(光視計算!$O$15,ROUNDDOWN((S426-1)/14,0)*39,0)</f>
        <v>0</v>
      </c>
      <c r="AF426" s="22" t="n">
        <f aca="true">OFFSET(光視計算!$O$22,ROUNDDOWN((S426-1)/14,0)*39,0)</f>
        <v>0</v>
      </c>
      <c r="AG426" s="22" t="n">
        <f aca="true">OFFSET(光視計算!$O$29,ROUNDDOWN((S426-1)/14,0)*39,0)</f>
        <v>0</v>
      </c>
      <c r="AH426" s="22" t="n">
        <f aca="true">OFFSET(光視計算!$O$36,ROUNDDOWN((S426-1)/14,0)*39,0)</f>
        <v>0</v>
      </c>
      <c r="AI426" s="24" t="n">
        <f aca="true">OFFSET(光視計算!$J$11,ROUNDDOWN((S426-1)/14,0)*39,0)</f>
        <v>0</v>
      </c>
      <c r="AJ426" s="24" t="n">
        <f aca="true">OFFSET(光視計算!$J$16,ROUNDDOWN((S426-1)/14,0)*39,0)</f>
        <v>0</v>
      </c>
      <c r="AK426" s="24" t="n">
        <f aca="true">OFFSET(光視計算!$J$23,ROUNDDOWN((S426-1)/14,0)*39,0)</f>
        <v>0</v>
      </c>
      <c r="AL426" s="24" t="n">
        <f aca="true">OFFSET(光視計算!$J$30,ROUNDDOWN((S426-1)/14,0)*39,0)</f>
        <v>0</v>
      </c>
      <c r="AM426" s="24" t="n">
        <f aca="true">OFFSET(光視計算!$J$37,ROUNDDOWN((S426-1)/14,0)*39,0)</f>
        <v>0</v>
      </c>
    </row>
    <row r="427" customFormat="false" ht="13.5" hidden="false" customHeight="false" outlineLevel="0" collapsed="false">
      <c r="S427" s="3" t="n">
        <v>423</v>
      </c>
      <c r="T427" s="4" t="str">
        <f aca="true">IF(OFFSET($C$5,ROUNDDOWN((S427-1)/15,0),MOD(S427-1,15))="","",OFFSET($C$5,ROUNDDOWN((S427-1)/15,0),MOD(S427-1,15)))</f>
        <v/>
      </c>
      <c r="U427" s="4" t="str">
        <f aca="true">IF(T427="","",OFFSET($B$5,ROUNDDOWN((S427-1)/15,0),0))</f>
        <v/>
      </c>
      <c r="V427" s="4"/>
      <c r="W427" s="4" t="e">
        <f aca="false">SMALL($T$5:$T$1504,S427)</f>
        <v>#VALUE!</v>
      </c>
      <c r="X427" s="4" t="e">
        <f aca="false">VLOOKUP(W427,$T$5:$U$1504,2,FALSE())</f>
        <v>#VALUE!</v>
      </c>
      <c r="Y427" s="4"/>
      <c r="Z427" s="21" t="n">
        <f aca="true">OFFSET(光視計算!$B$3,ROUNDDOWN((S427-1)/14,0)*39,MOD(S427-1,14))</f>
        <v>0</v>
      </c>
      <c r="AA427" s="22" t="n">
        <f aca="true">OFFSET(光視計算!$O$7,ROUNDDOWN((S427-1)/14,0)*39,0)</f>
        <v>0</v>
      </c>
      <c r="AB427" s="23" t="n">
        <f aca="true">OFFSET(光視計算!$M$5,ROUNDDOWN((S427-1)/14,0)*39,0)</f>
        <v>0</v>
      </c>
      <c r="AC427" s="23" t="n">
        <f aca="true">OFFSET(光視計算!$J$39,ROUNDDOWN((S427-1)/14,0)*39,0)</f>
        <v>0</v>
      </c>
      <c r="AD427" s="22" t="n">
        <f aca="true">OFFSET(光視計算!$O$10,ROUNDDOWN((S427-1)/14,0)*39,0)</f>
        <v>0</v>
      </c>
      <c r="AE427" s="22" t="n">
        <f aca="true">OFFSET(光視計算!$O$15,ROUNDDOWN((S427-1)/14,0)*39,0)</f>
        <v>0</v>
      </c>
      <c r="AF427" s="22" t="n">
        <f aca="true">OFFSET(光視計算!$O$22,ROUNDDOWN((S427-1)/14,0)*39,0)</f>
        <v>0</v>
      </c>
      <c r="AG427" s="22" t="n">
        <f aca="true">OFFSET(光視計算!$O$29,ROUNDDOWN((S427-1)/14,0)*39,0)</f>
        <v>0</v>
      </c>
      <c r="AH427" s="22" t="n">
        <f aca="true">OFFSET(光視計算!$O$36,ROUNDDOWN((S427-1)/14,0)*39,0)</f>
        <v>0</v>
      </c>
      <c r="AI427" s="24" t="n">
        <f aca="true">OFFSET(光視計算!$J$11,ROUNDDOWN((S427-1)/14,0)*39,0)</f>
        <v>0</v>
      </c>
      <c r="AJ427" s="24" t="n">
        <f aca="true">OFFSET(光視計算!$J$16,ROUNDDOWN((S427-1)/14,0)*39,0)</f>
        <v>0</v>
      </c>
      <c r="AK427" s="24" t="n">
        <f aca="true">OFFSET(光視計算!$J$23,ROUNDDOWN((S427-1)/14,0)*39,0)</f>
        <v>0</v>
      </c>
      <c r="AL427" s="24" t="n">
        <f aca="true">OFFSET(光視計算!$J$30,ROUNDDOWN((S427-1)/14,0)*39,0)</f>
        <v>0</v>
      </c>
      <c r="AM427" s="24" t="n">
        <f aca="true">OFFSET(光視計算!$J$37,ROUNDDOWN((S427-1)/14,0)*39,0)</f>
        <v>0</v>
      </c>
    </row>
    <row r="428" customFormat="false" ht="13.5" hidden="false" customHeight="false" outlineLevel="0" collapsed="false">
      <c r="S428" s="3" t="n">
        <v>424</v>
      </c>
      <c r="T428" s="4" t="str">
        <f aca="true">IF(OFFSET($C$5,ROUNDDOWN((S428-1)/15,0),MOD(S428-1,15))="","",OFFSET($C$5,ROUNDDOWN((S428-1)/15,0),MOD(S428-1,15)))</f>
        <v/>
      </c>
      <c r="U428" s="4" t="str">
        <f aca="true">IF(T428="","",OFFSET($B$5,ROUNDDOWN((S428-1)/15,0),0))</f>
        <v/>
      </c>
      <c r="V428" s="4"/>
      <c r="W428" s="4" t="e">
        <f aca="false">SMALL($T$5:$T$1504,S428)</f>
        <v>#VALUE!</v>
      </c>
      <c r="X428" s="4" t="e">
        <f aca="false">VLOOKUP(W428,$T$5:$U$1504,2,FALSE())</f>
        <v>#VALUE!</v>
      </c>
      <c r="Y428" s="4"/>
      <c r="Z428" s="21" t="n">
        <f aca="true">OFFSET(光視計算!$B$3,ROUNDDOWN((S428-1)/14,0)*39,MOD(S428-1,14))</f>
        <v>0</v>
      </c>
      <c r="AA428" s="22" t="n">
        <f aca="true">OFFSET(光視計算!$O$7,ROUNDDOWN((S428-1)/14,0)*39,0)</f>
        <v>0</v>
      </c>
      <c r="AB428" s="23" t="n">
        <f aca="true">OFFSET(光視計算!$M$5,ROUNDDOWN((S428-1)/14,0)*39,0)</f>
        <v>0</v>
      </c>
      <c r="AC428" s="23" t="n">
        <f aca="true">OFFSET(光視計算!$J$39,ROUNDDOWN((S428-1)/14,0)*39,0)</f>
        <v>0</v>
      </c>
      <c r="AD428" s="22" t="n">
        <f aca="true">OFFSET(光視計算!$O$10,ROUNDDOWN((S428-1)/14,0)*39,0)</f>
        <v>0</v>
      </c>
      <c r="AE428" s="22" t="n">
        <f aca="true">OFFSET(光視計算!$O$15,ROUNDDOWN((S428-1)/14,0)*39,0)</f>
        <v>0</v>
      </c>
      <c r="AF428" s="22" t="n">
        <f aca="true">OFFSET(光視計算!$O$22,ROUNDDOWN((S428-1)/14,0)*39,0)</f>
        <v>0</v>
      </c>
      <c r="AG428" s="22" t="n">
        <f aca="true">OFFSET(光視計算!$O$29,ROUNDDOWN((S428-1)/14,0)*39,0)</f>
        <v>0</v>
      </c>
      <c r="AH428" s="22" t="n">
        <f aca="true">OFFSET(光視計算!$O$36,ROUNDDOWN((S428-1)/14,0)*39,0)</f>
        <v>0</v>
      </c>
      <c r="AI428" s="24" t="n">
        <f aca="true">OFFSET(光視計算!$J$11,ROUNDDOWN((S428-1)/14,0)*39,0)</f>
        <v>0</v>
      </c>
      <c r="AJ428" s="24" t="n">
        <f aca="true">OFFSET(光視計算!$J$16,ROUNDDOWN((S428-1)/14,0)*39,0)</f>
        <v>0</v>
      </c>
      <c r="AK428" s="24" t="n">
        <f aca="true">OFFSET(光視計算!$J$23,ROUNDDOWN((S428-1)/14,0)*39,0)</f>
        <v>0</v>
      </c>
      <c r="AL428" s="24" t="n">
        <f aca="true">OFFSET(光視計算!$J$30,ROUNDDOWN((S428-1)/14,0)*39,0)</f>
        <v>0</v>
      </c>
      <c r="AM428" s="24" t="n">
        <f aca="true">OFFSET(光視計算!$J$37,ROUNDDOWN((S428-1)/14,0)*39,0)</f>
        <v>0</v>
      </c>
    </row>
    <row r="429" customFormat="false" ht="13.5" hidden="false" customHeight="false" outlineLevel="0" collapsed="false">
      <c r="S429" s="3" t="n">
        <v>425</v>
      </c>
      <c r="T429" s="4" t="str">
        <f aca="true">IF(OFFSET($C$5,ROUNDDOWN((S429-1)/15,0),MOD(S429-1,15))="","",OFFSET($C$5,ROUNDDOWN((S429-1)/15,0),MOD(S429-1,15)))</f>
        <v/>
      </c>
      <c r="U429" s="4" t="str">
        <f aca="true">IF(T429="","",OFFSET($B$5,ROUNDDOWN((S429-1)/15,0),0))</f>
        <v/>
      </c>
      <c r="V429" s="4"/>
      <c r="W429" s="4" t="e">
        <f aca="false">SMALL($T$5:$T$1504,S429)</f>
        <v>#VALUE!</v>
      </c>
      <c r="X429" s="4" t="e">
        <f aca="false">VLOOKUP(W429,$T$5:$U$1504,2,FALSE())</f>
        <v>#VALUE!</v>
      </c>
      <c r="Y429" s="4"/>
      <c r="Z429" s="21" t="n">
        <f aca="true">OFFSET(光視計算!$B$3,ROUNDDOWN((S429-1)/14,0)*39,MOD(S429-1,14))</f>
        <v>0</v>
      </c>
      <c r="AA429" s="22" t="n">
        <f aca="true">OFFSET(光視計算!$O$7,ROUNDDOWN((S429-1)/14,0)*39,0)</f>
        <v>0</v>
      </c>
      <c r="AB429" s="23" t="n">
        <f aca="true">OFFSET(光視計算!$M$5,ROUNDDOWN((S429-1)/14,0)*39,0)</f>
        <v>0</v>
      </c>
      <c r="AC429" s="23" t="n">
        <f aca="true">OFFSET(光視計算!$J$39,ROUNDDOWN((S429-1)/14,0)*39,0)</f>
        <v>0</v>
      </c>
      <c r="AD429" s="22" t="n">
        <f aca="true">OFFSET(光視計算!$O$10,ROUNDDOWN((S429-1)/14,0)*39,0)</f>
        <v>0</v>
      </c>
      <c r="AE429" s="22" t="n">
        <f aca="true">OFFSET(光視計算!$O$15,ROUNDDOWN((S429-1)/14,0)*39,0)</f>
        <v>0</v>
      </c>
      <c r="AF429" s="22" t="n">
        <f aca="true">OFFSET(光視計算!$O$22,ROUNDDOWN((S429-1)/14,0)*39,0)</f>
        <v>0</v>
      </c>
      <c r="AG429" s="22" t="n">
        <f aca="true">OFFSET(光視計算!$O$29,ROUNDDOWN((S429-1)/14,0)*39,0)</f>
        <v>0</v>
      </c>
      <c r="AH429" s="22" t="n">
        <f aca="true">OFFSET(光視計算!$O$36,ROUNDDOWN((S429-1)/14,0)*39,0)</f>
        <v>0</v>
      </c>
      <c r="AI429" s="24" t="n">
        <f aca="true">OFFSET(光視計算!$J$11,ROUNDDOWN((S429-1)/14,0)*39,0)</f>
        <v>0</v>
      </c>
      <c r="AJ429" s="24" t="n">
        <f aca="true">OFFSET(光視計算!$J$16,ROUNDDOWN((S429-1)/14,0)*39,0)</f>
        <v>0</v>
      </c>
      <c r="AK429" s="24" t="n">
        <f aca="true">OFFSET(光視計算!$J$23,ROUNDDOWN((S429-1)/14,0)*39,0)</f>
        <v>0</v>
      </c>
      <c r="AL429" s="24" t="n">
        <f aca="true">OFFSET(光視計算!$J$30,ROUNDDOWN((S429-1)/14,0)*39,0)</f>
        <v>0</v>
      </c>
      <c r="AM429" s="24" t="n">
        <f aca="true">OFFSET(光視計算!$J$37,ROUNDDOWN((S429-1)/14,0)*39,0)</f>
        <v>0</v>
      </c>
    </row>
    <row r="430" customFormat="false" ht="13.5" hidden="false" customHeight="false" outlineLevel="0" collapsed="false">
      <c r="S430" s="3" t="n">
        <v>426</v>
      </c>
      <c r="T430" s="4" t="str">
        <f aca="true">IF(OFFSET($C$5,ROUNDDOWN((S430-1)/15,0),MOD(S430-1,15))="","",OFFSET($C$5,ROUNDDOWN((S430-1)/15,0),MOD(S430-1,15)))</f>
        <v/>
      </c>
      <c r="U430" s="4" t="str">
        <f aca="true">IF(T430="","",OFFSET($B$5,ROUNDDOWN((S430-1)/15,0),0))</f>
        <v/>
      </c>
      <c r="V430" s="4"/>
      <c r="W430" s="4" t="e">
        <f aca="false">SMALL($T$5:$T$1504,S430)</f>
        <v>#VALUE!</v>
      </c>
      <c r="X430" s="4" t="e">
        <f aca="false">VLOOKUP(W430,$T$5:$U$1504,2,FALSE())</f>
        <v>#VALUE!</v>
      </c>
      <c r="Y430" s="4"/>
      <c r="Z430" s="21" t="n">
        <f aca="true">OFFSET(光視計算!$B$3,ROUNDDOWN((S430-1)/14,0)*39,MOD(S430-1,14))</f>
        <v>0</v>
      </c>
      <c r="AA430" s="22" t="n">
        <f aca="true">OFFSET(光視計算!$O$7,ROUNDDOWN((S430-1)/14,0)*39,0)</f>
        <v>0</v>
      </c>
      <c r="AB430" s="23" t="n">
        <f aca="true">OFFSET(光視計算!$M$5,ROUNDDOWN((S430-1)/14,0)*39,0)</f>
        <v>0</v>
      </c>
      <c r="AC430" s="23" t="n">
        <f aca="true">OFFSET(光視計算!$J$39,ROUNDDOWN((S430-1)/14,0)*39,0)</f>
        <v>0</v>
      </c>
      <c r="AD430" s="22" t="n">
        <f aca="true">OFFSET(光視計算!$O$10,ROUNDDOWN((S430-1)/14,0)*39,0)</f>
        <v>0</v>
      </c>
      <c r="AE430" s="22" t="n">
        <f aca="true">OFFSET(光視計算!$O$15,ROUNDDOWN((S430-1)/14,0)*39,0)</f>
        <v>0</v>
      </c>
      <c r="AF430" s="22" t="n">
        <f aca="true">OFFSET(光視計算!$O$22,ROUNDDOWN((S430-1)/14,0)*39,0)</f>
        <v>0</v>
      </c>
      <c r="AG430" s="22" t="n">
        <f aca="true">OFFSET(光視計算!$O$29,ROUNDDOWN((S430-1)/14,0)*39,0)</f>
        <v>0</v>
      </c>
      <c r="AH430" s="22" t="n">
        <f aca="true">OFFSET(光視計算!$O$36,ROUNDDOWN((S430-1)/14,0)*39,0)</f>
        <v>0</v>
      </c>
      <c r="AI430" s="24" t="n">
        <f aca="true">OFFSET(光視計算!$J$11,ROUNDDOWN((S430-1)/14,0)*39,0)</f>
        <v>0</v>
      </c>
      <c r="AJ430" s="24" t="n">
        <f aca="true">OFFSET(光視計算!$J$16,ROUNDDOWN((S430-1)/14,0)*39,0)</f>
        <v>0</v>
      </c>
      <c r="AK430" s="24" t="n">
        <f aca="true">OFFSET(光視計算!$J$23,ROUNDDOWN((S430-1)/14,0)*39,0)</f>
        <v>0</v>
      </c>
      <c r="AL430" s="24" t="n">
        <f aca="true">OFFSET(光視計算!$J$30,ROUNDDOWN((S430-1)/14,0)*39,0)</f>
        <v>0</v>
      </c>
      <c r="AM430" s="24" t="n">
        <f aca="true">OFFSET(光視計算!$J$37,ROUNDDOWN((S430-1)/14,0)*39,0)</f>
        <v>0</v>
      </c>
    </row>
    <row r="431" customFormat="false" ht="13.5" hidden="false" customHeight="false" outlineLevel="0" collapsed="false">
      <c r="S431" s="3" t="n">
        <v>427</v>
      </c>
      <c r="T431" s="4" t="str">
        <f aca="true">IF(OFFSET($C$5,ROUNDDOWN((S431-1)/15,0),MOD(S431-1,15))="","",OFFSET($C$5,ROUNDDOWN((S431-1)/15,0),MOD(S431-1,15)))</f>
        <v/>
      </c>
      <c r="U431" s="4" t="str">
        <f aca="true">IF(T431="","",OFFSET($B$5,ROUNDDOWN((S431-1)/15,0),0))</f>
        <v/>
      </c>
      <c r="V431" s="4"/>
      <c r="W431" s="4" t="e">
        <f aca="false">SMALL($T$5:$T$1504,S431)</f>
        <v>#VALUE!</v>
      </c>
      <c r="X431" s="4" t="e">
        <f aca="false">VLOOKUP(W431,$T$5:$U$1504,2,FALSE())</f>
        <v>#VALUE!</v>
      </c>
      <c r="Y431" s="4"/>
      <c r="Z431" s="21" t="n">
        <f aca="true">OFFSET(光視計算!$B$3,ROUNDDOWN((S431-1)/14,0)*39,MOD(S431-1,14))</f>
        <v>0</v>
      </c>
      <c r="AA431" s="22" t="n">
        <f aca="true">OFFSET(光視計算!$O$7,ROUNDDOWN((S431-1)/14,0)*39,0)</f>
        <v>0</v>
      </c>
      <c r="AB431" s="23" t="n">
        <f aca="true">OFFSET(光視計算!$M$5,ROUNDDOWN((S431-1)/14,0)*39,0)</f>
        <v>0</v>
      </c>
      <c r="AC431" s="23" t="n">
        <f aca="true">OFFSET(光視計算!$J$39,ROUNDDOWN((S431-1)/14,0)*39,0)</f>
        <v>0</v>
      </c>
      <c r="AD431" s="22" t="n">
        <f aca="true">OFFSET(光視計算!$O$10,ROUNDDOWN((S431-1)/14,0)*39,0)</f>
        <v>0</v>
      </c>
      <c r="AE431" s="22" t="n">
        <f aca="true">OFFSET(光視計算!$O$15,ROUNDDOWN((S431-1)/14,0)*39,0)</f>
        <v>0</v>
      </c>
      <c r="AF431" s="22" t="n">
        <f aca="true">OFFSET(光視計算!$O$22,ROUNDDOWN((S431-1)/14,0)*39,0)</f>
        <v>0</v>
      </c>
      <c r="AG431" s="22" t="n">
        <f aca="true">OFFSET(光視計算!$O$29,ROUNDDOWN((S431-1)/14,0)*39,0)</f>
        <v>0</v>
      </c>
      <c r="AH431" s="22" t="n">
        <f aca="true">OFFSET(光視計算!$O$36,ROUNDDOWN((S431-1)/14,0)*39,0)</f>
        <v>0</v>
      </c>
      <c r="AI431" s="24" t="n">
        <f aca="true">OFFSET(光視計算!$J$11,ROUNDDOWN((S431-1)/14,0)*39,0)</f>
        <v>0</v>
      </c>
      <c r="AJ431" s="24" t="n">
        <f aca="true">OFFSET(光視計算!$J$16,ROUNDDOWN((S431-1)/14,0)*39,0)</f>
        <v>0</v>
      </c>
      <c r="AK431" s="24" t="n">
        <f aca="true">OFFSET(光視計算!$J$23,ROUNDDOWN((S431-1)/14,0)*39,0)</f>
        <v>0</v>
      </c>
      <c r="AL431" s="24" t="n">
        <f aca="true">OFFSET(光視計算!$J$30,ROUNDDOWN((S431-1)/14,0)*39,0)</f>
        <v>0</v>
      </c>
      <c r="AM431" s="24" t="n">
        <f aca="true">OFFSET(光視計算!$J$37,ROUNDDOWN((S431-1)/14,0)*39,0)</f>
        <v>0</v>
      </c>
    </row>
    <row r="432" customFormat="false" ht="13.5" hidden="false" customHeight="false" outlineLevel="0" collapsed="false">
      <c r="S432" s="3" t="n">
        <v>428</v>
      </c>
      <c r="T432" s="4" t="str">
        <f aca="true">IF(OFFSET($C$5,ROUNDDOWN((S432-1)/15,0),MOD(S432-1,15))="","",OFFSET($C$5,ROUNDDOWN((S432-1)/15,0),MOD(S432-1,15)))</f>
        <v/>
      </c>
      <c r="U432" s="4" t="str">
        <f aca="true">IF(T432="","",OFFSET($B$5,ROUNDDOWN((S432-1)/15,0),0))</f>
        <v/>
      </c>
      <c r="V432" s="4"/>
      <c r="W432" s="4" t="e">
        <f aca="false">SMALL($T$5:$T$1504,S432)</f>
        <v>#VALUE!</v>
      </c>
      <c r="X432" s="4" t="e">
        <f aca="false">VLOOKUP(W432,$T$5:$U$1504,2,FALSE())</f>
        <v>#VALUE!</v>
      </c>
      <c r="Y432" s="4"/>
      <c r="Z432" s="21" t="n">
        <f aca="true">OFFSET(光視計算!$B$3,ROUNDDOWN((S432-1)/14,0)*39,MOD(S432-1,14))</f>
        <v>0</v>
      </c>
      <c r="AA432" s="22" t="n">
        <f aca="true">OFFSET(光視計算!$O$7,ROUNDDOWN((S432-1)/14,0)*39,0)</f>
        <v>0</v>
      </c>
      <c r="AB432" s="23" t="n">
        <f aca="true">OFFSET(光視計算!$M$5,ROUNDDOWN((S432-1)/14,0)*39,0)</f>
        <v>0</v>
      </c>
      <c r="AC432" s="23" t="n">
        <f aca="true">OFFSET(光視計算!$J$39,ROUNDDOWN((S432-1)/14,0)*39,0)</f>
        <v>0</v>
      </c>
      <c r="AD432" s="22" t="n">
        <f aca="true">OFFSET(光視計算!$O$10,ROUNDDOWN((S432-1)/14,0)*39,0)</f>
        <v>0</v>
      </c>
      <c r="AE432" s="22" t="n">
        <f aca="true">OFFSET(光視計算!$O$15,ROUNDDOWN((S432-1)/14,0)*39,0)</f>
        <v>0</v>
      </c>
      <c r="AF432" s="22" t="n">
        <f aca="true">OFFSET(光視計算!$O$22,ROUNDDOWN((S432-1)/14,0)*39,0)</f>
        <v>0</v>
      </c>
      <c r="AG432" s="22" t="n">
        <f aca="true">OFFSET(光視計算!$O$29,ROUNDDOWN((S432-1)/14,0)*39,0)</f>
        <v>0</v>
      </c>
      <c r="AH432" s="22" t="n">
        <f aca="true">OFFSET(光視計算!$O$36,ROUNDDOWN((S432-1)/14,0)*39,0)</f>
        <v>0</v>
      </c>
      <c r="AI432" s="24" t="n">
        <f aca="true">OFFSET(光視計算!$J$11,ROUNDDOWN((S432-1)/14,0)*39,0)</f>
        <v>0</v>
      </c>
      <c r="AJ432" s="24" t="n">
        <f aca="true">OFFSET(光視計算!$J$16,ROUNDDOWN((S432-1)/14,0)*39,0)</f>
        <v>0</v>
      </c>
      <c r="AK432" s="24" t="n">
        <f aca="true">OFFSET(光視計算!$J$23,ROUNDDOWN((S432-1)/14,0)*39,0)</f>
        <v>0</v>
      </c>
      <c r="AL432" s="24" t="n">
        <f aca="true">OFFSET(光視計算!$J$30,ROUNDDOWN((S432-1)/14,0)*39,0)</f>
        <v>0</v>
      </c>
      <c r="AM432" s="24" t="n">
        <f aca="true">OFFSET(光視計算!$J$37,ROUNDDOWN((S432-1)/14,0)*39,0)</f>
        <v>0</v>
      </c>
    </row>
    <row r="433" customFormat="false" ht="13.5" hidden="false" customHeight="false" outlineLevel="0" collapsed="false">
      <c r="S433" s="3" t="n">
        <v>429</v>
      </c>
      <c r="T433" s="4" t="str">
        <f aca="true">IF(OFFSET($C$5,ROUNDDOWN((S433-1)/15,0),MOD(S433-1,15))="","",OFFSET($C$5,ROUNDDOWN((S433-1)/15,0),MOD(S433-1,15)))</f>
        <v/>
      </c>
      <c r="U433" s="4" t="str">
        <f aca="true">IF(T433="","",OFFSET($B$5,ROUNDDOWN((S433-1)/15,0),0))</f>
        <v/>
      </c>
      <c r="V433" s="4"/>
      <c r="W433" s="4" t="e">
        <f aca="false">SMALL($T$5:$T$1504,S433)</f>
        <v>#VALUE!</v>
      </c>
      <c r="X433" s="4" t="e">
        <f aca="false">VLOOKUP(W433,$T$5:$U$1504,2,FALSE())</f>
        <v>#VALUE!</v>
      </c>
      <c r="Y433" s="4"/>
      <c r="Z433" s="21" t="n">
        <f aca="true">OFFSET(光視計算!$B$3,ROUNDDOWN((S433-1)/14,0)*39,MOD(S433-1,14))</f>
        <v>0</v>
      </c>
      <c r="AA433" s="22" t="n">
        <f aca="true">OFFSET(光視計算!$O$7,ROUNDDOWN((S433-1)/14,0)*39,0)</f>
        <v>0</v>
      </c>
      <c r="AB433" s="23" t="n">
        <f aca="true">OFFSET(光視計算!$M$5,ROUNDDOWN((S433-1)/14,0)*39,0)</f>
        <v>0</v>
      </c>
      <c r="AC433" s="23" t="n">
        <f aca="true">OFFSET(光視計算!$J$39,ROUNDDOWN((S433-1)/14,0)*39,0)</f>
        <v>0</v>
      </c>
      <c r="AD433" s="22" t="n">
        <f aca="true">OFFSET(光視計算!$O$10,ROUNDDOWN((S433-1)/14,0)*39,0)</f>
        <v>0</v>
      </c>
      <c r="AE433" s="22" t="n">
        <f aca="true">OFFSET(光視計算!$O$15,ROUNDDOWN((S433-1)/14,0)*39,0)</f>
        <v>0</v>
      </c>
      <c r="AF433" s="22" t="n">
        <f aca="true">OFFSET(光視計算!$O$22,ROUNDDOWN((S433-1)/14,0)*39,0)</f>
        <v>0</v>
      </c>
      <c r="AG433" s="22" t="n">
        <f aca="true">OFFSET(光視計算!$O$29,ROUNDDOWN((S433-1)/14,0)*39,0)</f>
        <v>0</v>
      </c>
      <c r="AH433" s="22" t="n">
        <f aca="true">OFFSET(光視計算!$O$36,ROUNDDOWN((S433-1)/14,0)*39,0)</f>
        <v>0</v>
      </c>
      <c r="AI433" s="24" t="n">
        <f aca="true">OFFSET(光視計算!$J$11,ROUNDDOWN((S433-1)/14,0)*39,0)</f>
        <v>0</v>
      </c>
      <c r="AJ433" s="24" t="n">
        <f aca="true">OFFSET(光視計算!$J$16,ROUNDDOWN((S433-1)/14,0)*39,0)</f>
        <v>0</v>
      </c>
      <c r="AK433" s="24" t="n">
        <f aca="true">OFFSET(光視計算!$J$23,ROUNDDOWN((S433-1)/14,0)*39,0)</f>
        <v>0</v>
      </c>
      <c r="AL433" s="24" t="n">
        <f aca="true">OFFSET(光視計算!$J$30,ROUNDDOWN((S433-1)/14,0)*39,0)</f>
        <v>0</v>
      </c>
      <c r="AM433" s="24" t="n">
        <f aca="true">OFFSET(光視計算!$J$37,ROUNDDOWN((S433-1)/14,0)*39,0)</f>
        <v>0</v>
      </c>
    </row>
    <row r="434" customFormat="false" ht="13.5" hidden="false" customHeight="false" outlineLevel="0" collapsed="false">
      <c r="S434" s="3" t="n">
        <v>430</v>
      </c>
      <c r="T434" s="4" t="str">
        <f aca="true">IF(OFFSET($C$5,ROUNDDOWN((S434-1)/15,0),MOD(S434-1,15))="","",OFFSET($C$5,ROUNDDOWN((S434-1)/15,0),MOD(S434-1,15)))</f>
        <v/>
      </c>
      <c r="U434" s="4" t="str">
        <f aca="true">IF(T434="","",OFFSET($B$5,ROUNDDOWN((S434-1)/15,0),0))</f>
        <v/>
      </c>
      <c r="V434" s="4"/>
      <c r="W434" s="4" t="e">
        <f aca="false">SMALL($T$5:$T$1504,S434)</f>
        <v>#VALUE!</v>
      </c>
      <c r="X434" s="4" t="e">
        <f aca="false">VLOOKUP(W434,$T$5:$U$1504,2,FALSE())</f>
        <v>#VALUE!</v>
      </c>
      <c r="Y434" s="4"/>
      <c r="Z434" s="21" t="n">
        <f aca="true">OFFSET(光視計算!$B$3,ROUNDDOWN((S434-1)/14,0)*39,MOD(S434-1,14))</f>
        <v>0</v>
      </c>
      <c r="AA434" s="22" t="n">
        <f aca="true">OFFSET(光視計算!$O$7,ROUNDDOWN((S434-1)/14,0)*39,0)</f>
        <v>0</v>
      </c>
      <c r="AB434" s="23" t="n">
        <f aca="true">OFFSET(光視計算!$M$5,ROUNDDOWN((S434-1)/14,0)*39,0)</f>
        <v>0</v>
      </c>
      <c r="AC434" s="23" t="n">
        <f aca="true">OFFSET(光視計算!$J$39,ROUNDDOWN((S434-1)/14,0)*39,0)</f>
        <v>0</v>
      </c>
      <c r="AD434" s="22" t="n">
        <f aca="true">OFFSET(光視計算!$O$10,ROUNDDOWN((S434-1)/14,0)*39,0)</f>
        <v>0</v>
      </c>
      <c r="AE434" s="22" t="n">
        <f aca="true">OFFSET(光視計算!$O$15,ROUNDDOWN((S434-1)/14,0)*39,0)</f>
        <v>0</v>
      </c>
      <c r="AF434" s="22" t="n">
        <f aca="true">OFFSET(光視計算!$O$22,ROUNDDOWN((S434-1)/14,0)*39,0)</f>
        <v>0</v>
      </c>
      <c r="AG434" s="22" t="n">
        <f aca="true">OFFSET(光視計算!$O$29,ROUNDDOWN((S434-1)/14,0)*39,0)</f>
        <v>0</v>
      </c>
      <c r="AH434" s="22" t="n">
        <f aca="true">OFFSET(光視計算!$O$36,ROUNDDOWN((S434-1)/14,0)*39,0)</f>
        <v>0</v>
      </c>
      <c r="AI434" s="24" t="n">
        <f aca="true">OFFSET(光視計算!$J$11,ROUNDDOWN((S434-1)/14,0)*39,0)</f>
        <v>0</v>
      </c>
      <c r="AJ434" s="24" t="n">
        <f aca="true">OFFSET(光視計算!$J$16,ROUNDDOWN((S434-1)/14,0)*39,0)</f>
        <v>0</v>
      </c>
      <c r="AK434" s="24" t="n">
        <f aca="true">OFFSET(光視計算!$J$23,ROUNDDOWN((S434-1)/14,0)*39,0)</f>
        <v>0</v>
      </c>
      <c r="AL434" s="24" t="n">
        <f aca="true">OFFSET(光視計算!$J$30,ROUNDDOWN((S434-1)/14,0)*39,0)</f>
        <v>0</v>
      </c>
      <c r="AM434" s="24" t="n">
        <f aca="true">OFFSET(光視計算!$J$37,ROUNDDOWN((S434-1)/14,0)*39,0)</f>
        <v>0</v>
      </c>
    </row>
    <row r="435" customFormat="false" ht="13.5" hidden="false" customHeight="false" outlineLevel="0" collapsed="false">
      <c r="S435" s="3" t="n">
        <v>431</v>
      </c>
      <c r="T435" s="4" t="str">
        <f aca="true">IF(OFFSET($C$5,ROUNDDOWN((S435-1)/15,0),MOD(S435-1,15))="","",OFFSET($C$5,ROUNDDOWN((S435-1)/15,0),MOD(S435-1,15)))</f>
        <v/>
      </c>
      <c r="U435" s="4" t="str">
        <f aca="true">IF(T435="","",OFFSET($B$5,ROUNDDOWN((S435-1)/15,0),0))</f>
        <v/>
      </c>
      <c r="V435" s="4"/>
      <c r="W435" s="4" t="e">
        <f aca="false">SMALL($T$5:$T$1504,S435)</f>
        <v>#VALUE!</v>
      </c>
      <c r="X435" s="4" t="e">
        <f aca="false">VLOOKUP(W435,$T$5:$U$1504,2,FALSE())</f>
        <v>#VALUE!</v>
      </c>
      <c r="Y435" s="4"/>
      <c r="Z435" s="21" t="n">
        <f aca="true">OFFSET(光視計算!$B$3,ROUNDDOWN((S435-1)/14,0)*39,MOD(S435-1,14))</f>
        <v>0</v>
      </c>
      <c r="AA435" s="22" t="n">
        <f aca="true">OFFSET(光視計算!$O$7,ROUNDDOWN((S435-1)/14,0)*39,0)</f>
        <v>0</v>
      </c>
      <c r="AB435" s="23" t="n">
        <f aca="true">OFFSET(光視計算!$M$5,ROUNDDOWN((S435-1)/14,0)*39,0)</f>
        <v>0</v>
      </c>
      <c r="AC435" s="23" t="n">
        <f aca="true">OFFSET(光視計算!$J$39,ROUNDDOWN((S435-1)/14,0)*39,0)</f>
        <v>0</v>
      </c>
      <c r="AD435" s="22" t="n">
        <f aca="true">OFFSET(光視計算!$O$10,ROUNDDOWN((S435-1)/14,0)*39,0)</f>
        <v>0</v>
      </c>
      <c r="AE435" s="22" t="n">
        <f aca="true">OFFSET(光視計算!$O$15,ROUNDDOWN((S435-1)/14,0)*39,0)</f>
        <v>0</v>
      </c>
      <c r="AF435" s="22" t="n">
        <f aca="true">OFFSET(光視計算!$O$22,ROUNDDOWN((S435-1)/14,0)*39,0)</f>
        <v>0</v>
      </c>
      <c r="AG435" s="22" t="n">
        <f aca="true">OFFSET(光視計算!$O$29,ROUNDDOWN((S435-1)/14,0)*39,0)</f>
        <v>0</v>
      </c>
      <c r="AH435" s="22" t="n">
        <f aca="true">OFFSET(光視計算!$O$36,ROUNDDOWN((S435-1)/14,0)*39,0)</f>
        <v>0</v>
      </c>
      <c r="AI435" s="24" t="n">
        <f aca="true">OFFSET(光視計算!$J$11,ROUNDDOWN((S435-1)/14,0)*39,0)</f>
        <v>0</v>
      </c>
      <c r="AJ435" s="24" t="n">
        <f aca="true">OFFSET(光視計算!$J$16,ROUNDDOWN((S435-1)/14,0)*39,0)</f>
        <v>0</v>
      </c>
      <c r="AK435" s="24" t="n">
        <f aca="true">OFFSET(光視計算!$J$23,ROUNDDOWN((S435-1)/14,0)*39,0)</f>
        <v>0</v>
      </c>
      <c r="AL435" s="24" t="n">
        <f aca="true">OFFSET(光視計算!$J$30,ROUNDDOWN((S435-1)/14,0)*39,0)</f>
        <v>0</v>
      </c>
      <c r="AM435" s="24" t="n">
        <f aca="true">OFFSET(光視計算!$J$37,ROUNDDOWN((S435-1)/14,0)*39,0)</f>
        <v>0</v>
      </c>
    </row>
    <row r="436" customFormat="false" ht="13.5" hidden="false" customHeight="false" outlineLevel="0" collapsed="false">
      <c r="S436" s="3" t="n">
        <v>432</v>
      </c>
      <c r="T436" s="4" t="str">
        <f aca="true">IF(OFFSET($C$5,ROUNDDOWN((S436-1)/15,0),MOD(S436-1,15))="","",OFFSET($C$5,ROUNDDOWN((S436-1)/15,0),MOD(S436-1,15)))</f>
        <v/>
      </c>
      <c r="U436" s="4" t="str">
        <f aca="true">IF(T436="","",OFFSET($B$5,ROUNDDOWN((S436-1)/15,0),0))</f>
        <v/>
      </c>
      <c r="V436" s="4"/>
      <c r="W436" s="4" t="e">
        <f aca="false">SMALL($T$5:$T$1504,S436)</f>
        <v>#VALUE!</v>
      </c>
      <c r="X436" s="4" t="e">
        <f aca="false">VLOOKUP(W436,$T$5:$U$1504,2,FALSE())</f>
        <v>#VALUE!</v>
      </c>
      <c r="Y436" s="4"/>
      <c r="Z436" s="21" t="n">
        <f aca="true">OFFSET(光視計算!$B$3,ROUNDDOWN((S436-1)/14,0)*39,MOD(S436-1,14))</f>
        <v>0</v>
      </c>
      <c r="AA436" s="22" t="n">
        <f aca="true">OFFSET(光視計算!$O$7,ROUNDDOWN((S436-1)/14,0)*39,0)</f>
        <v>0</v>
      </c>
      <c r="AB436" s="23" t="n">
        <f aca="true">OFFSET(光視計算!$M$5,ROUNDDOWN((S436-1)/14,0)*39,0)</f>
        <v>0</v>
      </c>
      <c r="AC436" s="23" t="n">
        <f aca="true">OFFSET(光視計算!$J$39,ROUNDDOWN((S436-1)/14,0)*39,0)</f>
        <v>0</v>
      </c>
      <c r="AD436" s="22" t="n">
        <f aca="true">OFFSET(光視計算!$O$10,ROUNDDOWN((S436-1)/14,0)*39,0)</f>
        <v>0</v>
      </c>
      <c r="AE436" s="22" t="n">
        <f aca="true">OFFSET(光視計算!$O$15,ROUNDDOWN((S436-1)/14,0)*39,0)</f>
        <v>0</v>
      </c>
      <c r="AF436" s="22" t="n">
        <f aca="true">OFFSET(光視計算!$O$22,ROUNDDOWN((S436-1)/14,0)*39,0)</f>
        <v>0</v>
      </c>
      <c r="AG436" s="22" t="n">
        <f aca="true">OFFSET(光視計算!$O$29,ROUNDDOWN((S436-1)/14,0)*39,0)</f>
        <v>0</v>
      </c>
      <c r="AH436" s="22" t="n">
        <f aca="true">OFFSET(光視計算!$O$36,ROUNDDOWN((S436-1)/14,0)*39,0)</f>
        <v>0</v>
      </c>
      <c r="AI436" s="24" t="n">
        <f aca="true">OFFSET(光視計算!$J$11,ROUNDDOWN((S436-1)/14,0)*39,0)</f>
        <v>0</v>
      </c>
      <c r="AJ436" s="24" t="n">
        <f aca="true">OFFSET(光視計算!$J$16,ROUNDDOWN((S436-1)/14,0)*39,0)</f>
        <v>0</v>
      </c>
      <c r="AK436" s="24" t="n">
        <f aca="true">OFFSET(光視計算!$J$23,ROUNDDOWN((S436-1)/14,0)*39,0)</f>
        <v>0</v>
      </c>
      <c r="AL436" s="24" t="n">
        <f aca="true">OFFSET(光視計算!$J$30,ROUNDDOWN((S436-1)/14,0)*39,0)</f>
        <v>0</v>
      </c>
      <c r="AM436" s="24" t="n">
        <f aca="true">OFFSET(光視計算!$J$37,ROUNDDOWN((S436-1)/14,0)*39,0)</f>
        <v>0</v>
      </c>
    </row>
    <row r="437" customFormat="false" ht="13.5" hidden="false" customHeight="false" outlineLevel="0" collapsed="false">
      <c r="S437" s="3" t="n">
        <v>433</v>
      </c>
      <c r="T437" s="4" t="str">
        <f aca="true">IF(OFFSET($C$5,ROUNDDOWN((S437-1)/15,0),MOD(S437-1,15))="","",OFFSET($C$5,ROUNDDOWN((S437-1)/15,0),MOD(S437-1,15)))</f>
        <v/>
      </c>
      <c r="U437" s="4" t="str">
        <f aca="true">IF(T437="","",OFFSET($B$5,ROUNDDOWN((S437-1)/15,0),0))</f>
        <v/>
      </c>
      <c r="V437" s="4"/>
      <c r="W437" s="4" t="e">
        <f aca="false">SMALL($T$5:$T$1504,S437)</f>
        <v>#VALUE!</v>
      </c>
      <c r="X437" s="4" t="e">
        <f aca="false">VLOOKUP(W437,$T$5:$U$1504,2,FALSE())</f>
        <v>#VALUE!</v>
      </c>
      <c r="Y437" s="4"/>
      <c r="Z437" s="21" t="n">
        <f aca="true">OFFSET(光視計算!$B$3,ROUNDDOWN((S437-1)/14,0)*39,MOD(S437-1,14))</f>
        <v>0</v>
      </c>
      <c r="AA437" s="22" t="n">
        <f aca="true">OFFSET(光視計算!$O$7,ROUNDDOWN((S437-1)/14,0)*39,0)</f>
        <v>0</v>
      </c>
      <c r="AB437" s="23" t="n">
        <f aca="true">OFFSET(光視計算!$M$5,ROUNDDOWN((S437-1)/14,0)*39,0)</f>
        <v>0</v>
      </c>
      <c r="AC437" s="23" t="n">
        <f aca="true">OFFSET(光視計算!$J$39,ROUNDDOWN((S437-1)/14,0)*39,0)</f>
        <v>0</v>
      </c>
      <c r="AD437" s="22" t="n">
        <f aca="true">OFFSET(光視計算!$O$10,ROUNDDOWN((S437-1)/14,0)*39,0)</f>
        <v>0</v>
      </c>
      <c r="AE437" s="22" t="n">
        <f aca="true">OFFSET(光視計算!$O$15,ROUNDDOWN((S437-1)/14,0)*39,0)</f>
        <v>0</v>
      </c>
      <c r="AF437" s="22" t="n">
        <f aca="true">OFFSET(光視計算!$O$22,ROUNDDOWN((S437-1)/14,0)*39,0)</f>
        <v>0</v>
      </c>
      <c r="AG437" s="22" t="n">
        <f aca="true">OFFSET(光視計算!$O$29,ROUNDDOWN((S437-1)/14,0)*39,0)</f>
        <v>0</v>
      </c>
      <c r="AH437" s="22" t="n">
        <f aca="true">OFFSET(光視計算!$O$36,ROUNDDOWN((S437-1)/14,0)*39,0)</f>
        <v>0</v>
      </c>
      <c r="AI437" s="24" t="n">
        <f aca="true">OFFSET(光視計算!$J$11,ROUNDDOWN((S437-1)/14,0)*39,0)</f>
        <v>0</v>
      </c>
      <c r="AJ437" s="24" t="n">
        <f aca="true">OFFSET(光視計算!$J$16,ROUNDDOWN((S437-1)/14,0)*39,0)</f>
        <v>0</v>
      </c>
      <c r="AK437" s="24" t="n">
        <f aca="true">OFFSET(光視計算!$J$23,ROUNDDOWN((S437-1)/14,0)*39,0)</f>
        <v>0</v>
      </c>
      <c r="AL437" s="24" t="n">
        <f aca="true">OFFSET(光視計算!$J$30,ROUNDDOWN((S437-1)/14,0)*39,0)</f>
        <v>0</v>
      </c>
      <c r="AM437" s="24" t="n">
        <f aca="true">OFFSET(光視計算!$J$37,ROUNDDOWN((S437-1)/14,0)*39,0)</f>
        <v>0</v>
      </c>
    </row>
    <row r="438" customFormat="false" ht="13.5" hidden="false" customHeight="false" outlineLevel="0" collapsed="false">
      <c r="S438" s="3" t="n">
        <v>434</v>
      </c>
      <c r="T438" s="4" t="str">
        <f aca="true">IF(OFFSET($C$5,ROUNDDOWN((S438-1)/15,0),MOD(S438-1,15))="","",OFFSET($C$5,ROUNDDOWN((S438-1)/15,0),MOD(S438-1,15)))</f>
        <v/>
      </c>
      <c r="U438" s="4" t="str">
        <f aca="true">IF(T438="","",OFFSET($B$5,ROUNDDOWN((S438-1)/15,0),0))</f>
        <v/>
      </c>
      <c r="V438" s="4"/>
      <c r="W438" s="4" t="e">
        <f aca="false">SMALL($T$5:$T$1504,S438)</f>
        <v>#VALUE!</v>
      </c>
      <c r="X438" s="4" t="e">
        <f aca="false">VLOOKUP(W438,$T$5:$U$1504,2,FALSE())</f>
        <v>#VALUE!</v>
      </c>
      <c r="Y438" s="4"/>
      <c r="Z438" s="21" t="n">
        <f aca="true">OFFSET(光視計算!$B$3,ROUNDDOWN((S438-1)/14,0)*39,MOD(S438-1,14))</f>
        <v>0</v>
      </c>
      <c r="AA438" s="22" t="n">
        <f aca="true">OFFSET(光視計算!$O$7,ROUNDDOWN((S438-1)/14,0)*39,0)</f>
        <v>0</v>
      </c>
      <c r="AB438" s="23" t="n">
        <f aca="true">OFFSET(光視計算!$M$5,ROUNDDOWN((S438-1)/14,0)*39,0)</f>
        <v>0</v>
      </c>
      <c r="AC438" s="23" t="n">
        <f aca="true">OFFSET(光視計算!$J$39,ROUNDDOWN((S438-1)/14,0)*39,0)</f>
        <v>0</v>
      </c>
      <c r="AD438" s="22" t="n">
        <f aca="true">OFFSET(光視計算!$O$10,ROUNDDOWN((S438-1)/14,0)*39,0)</f>
        <v>0</v>
      </c>
      <c r="AE438" s="22" t="n">
        <f aca="true">OFFSET(光視計算!$O$15,ROUNDDOWN((S438-1)/14,0)*39,0)</f>
        <v>0</v>
      </c>
      <c r="AF438" s="22" t="n">
        <f aca="true">OFFSET(光視計算!$O$22,ROUNDDOWN((S438-1)/14,0)*39,0)</f>
        <v>0</v>
      </c>
      <c r="AG438" s="22" t="n">
        <f aca="true">OFFSET(光視計算!$O$29,ROUNDDOWN((S438-1)/14,0)*39,0)</f>
        <v>0</v>
      </c>
      <c r="AH438" s="22" t="n">
        <f aca="true">OFFSET(光視計算!$O$36,ROUNDDOWN((S438-1)/14,0)*39,0)</f>
        <v>0</v>
      </c>
      <c r="AI438" s="24" t="n">
        <f aca="true">OFFSET(光視計算!$J$11,ROUNDDOWN((S438-1)/14,0)*39,0)</f>
        <v>0</v>
      </c>
      <c r="AJ438" s="24" t="n">
        <f aca="true">OFFSET(光視計算!$J$16,ROUNDDOWN((S438-1)/14,0)*39,0)</f>
        <v>0</v>
      </c>
      <c r="AK438" s="24" t="n">
        <f aca="true">OFFSET(光視計算!$J$23,ROUNDDOWN((S438-1)/14,0)*39,0)</f>
        <v>0</v>
      </c>
      <c r="AL438" s="24" t="n">
        <f aca="true">OFFSET(光視計算!$J$30,ROUNDDOWN((S438-1)/14,0)*39,0)</f>
        <v>0</v>
      </c>
      <c r="AM438" s="24" t="n">
        <f aca="true">OFFSET(光視計算!$J$37,ROUNDDOWN((S438-1)/14,0)*39,0)</f>
        <v>0</v>
      </c>
    </row>
    <row r="439" customFormat="false" ht="13.5" hidden="false" customHeight="false" outlineLevel="0" collapsed="false">
      <c r="S439" s="3" t="n">
        <v>435</v>
      </c>
      <c r="T439" s="4" t="str">
        <f aca="true">IF(OFFSET($C$5,ROUNDDOWN((S439-1)/15,0),MOD(S439-1,15))="","",OFFSET($C$5,ROUNDDOWN((S439-1)/15,0),MOD(S439-1,15)))</f>
        <v/>
      </c>
      <c r="U439" s="4" t="str">
        <f aca="true">IF(T439="","",OFFSET($B$5,ROUNDDOWN((S439-1)/15,0),0))</f>
        <v/>
      </c>
      <c r="V439" s="4"/>
      <c r="W439" s="4" t="e">
        <f aca="false">SMALL($T$5:$T$1504,S439)</f>
        <v>#VALUE!</v>
      </c>
      <c r="X439" s="4" t="e">
        <f aca="false">VLOOKUP(W439,$T$5:$U$1504,2,FALSE())</f>
        <v>#VALUE!</v>
      </c>
      <c r="Y439" s="4"/>
      <c r="Z439" s="21" t="n">
        <f aca="true">OFFSET(光視計算!$B$3,ROUNDDOWN((S439-1)/14,0)*39,MOD(S439-1,14))</f>
        <v>0</v>
      </c>
      <c r="AA439" s="22" t="n">
        <f aca="true">OFFSET(光視計算!$O$7,ROUNDDOWN((S439-1)/14,0)*39,0)</f>
        <v>0</v>
      </c>
      <c r="AB439" s="23" t="n">
        <f aca="true">OFFSET(光視計算!$M$5,ROUNDDOWN((S439-1)/14,0)*39,0)</f>
        <v>0</v>
      </c>
      <c r="AC439" s="23" t="n">
        <f aca="true">OFFSET(光視計算!$J$39,ROUNDDOWN((S439-1)/14,0)*39,0)</f>
        <v>0</v>
      </c>
      <c r="AD439" s="22" t="n">
        <f aca="true">OFFSET(光視計算!$O$10,ROUNDDOWN((S439-1)/14,0)*39,0)</f>
        <v>0</v>
      </c>
      <c r="AE439" s="22" t="n">
        <f aca="true">OFFSET(光視計算!$O$15,ROUNDDOWN((S439-1)/14,0)*39,0)</f>
        <v>0</v>
      </c>
      <c r="AF439" s="22" t="n">
        <f aca="true">OFFSET(光視計算!$O$22,ROUNDDOWN((S439-1)/14,0)*39,0)</f>
        <v>0</v>
      </c>
      <c r="AG439" s="22" t="n">
        <f aca="true">OFFSET(光視計算!$O$29,ROUNDDOWN((S439-1)/14,0)*39,0)</f>
        <v>0</v>
      </c>
      <c r="AH439" s="22" t="n">
        <f aca="true">OFFSET(光視計算!$O$36,ROUNDDOWN((S439-1)/14,0)*39,0)</f>
        <v>0</v>
      </c>
      <c r="AI439" s="24" t="n">
        <f aca="true">OFFSET(光視計算!$J$11,ROUNDDOWN((S439-1)/14,0)*39,0)</f>
        <v>0</v>
      </c>
      <c r="AJ439" s="24" t="n">
        <f aca="true">OFFSET(光視計算!$J$16,ROUNDDOWN((S439-1)/14,0)*39,0)</f>
        <v>0</v>
      </c>
      <c r="AK439" s="24" t="n">
        <f aca="true">OFFSET(光視計算!$J$23,ROUNDDOWN((S439-1)/14,0)*39,0)</f>
        <v>0</v>
      </c>
      <c r="AL439" s="24" t="n">
        <f aca="true">OFFSET(光視計算!$J$30,ROUNDDOWN((S439-1)/14,0)*39,0)</f>
        <v>0</v>
      </c>
      <c r="AM439" s="24" t="n">
        <f aca="true">OFFSET(光視計算!$J$37,ROUNDDOWN((S439-1)/14,0)*39,0)</f>
        <v>0</v>
      </c>
    </row>
    <row r="440" customFormat="false" ht="13.5" hidden="false" customHeight="false" outlineLevel="0" collapsed="false">
      <c r="S440" s="3" t="n">
        <v>436</v>
      </c>
      <c r="T440" s="4" t="str">
        <f aca="true">IF(OFFSET($C$5,ROUNDDOWN((S440-1)/15,0),MOD(S440-1,15))="","",OFFSET($C$5,ROUNDDOWN((S440-1)/15,0),MOD(S440-1,15)))</f>
        <v/>
      </c>
      <c r="U440" s="4" t="str">
        <f aca="true">IF(T440="","",OFFSET($B$5,ROUNDDOWN((S440-1)/15,0),0))</f>
        <v/>
      </c>
      <c r="V440" s="4"/>
      <c r="W440" s="4" t="e">
        <f aca="false">SMALL($T$5:$T$1504,S440)</f>
        <v>#VALUE!</v>
      </c>
      <c r="X440" s="4" t="e">
        <f aca="false">VLOOKUP(W440,$T$5:$U$1504,2,FALSE())</f>
        <v>#VALUE!</v>
      </c>
      <c r="Y440" s="4"/>
      <c r="Z440" s="21" t="n">
        <f aca="true">OFFSET(光視計算!$B$3,ROUNDDOWN((S440-1)/14,0)*39,MOD(S440-1,14))</f>
        <v>0</v>
      </c>
      <c r="AA440" s="22" t="n">
        <f aca="true">OFFSET(光視計算!$O$7,ROUNDDOWN((S440-1)/14,0)*39,0)</f>
        <v>0</v>
      </c>
      <c r="AB440" s="23" t="n">
        <f aca="true">OFFSET(光視計算!$M$5,ROUNDDOWN((S440-1)/14,0)*39,0)</f>
        <v>0</v>
      </c>
      <c r="AC440" s="23" t="n">
        <f aca="true">OFFSET(光視計算!$J$39,ROUNDDOWN((S440-1)/14,0)*39,0)</f>
        <v>0</v>
      </c>
      <c r="AD440" s="22" t="n">
        <f aca="true">OFFSET(光視計算!$O$10,ROUNDDOWN((S440-1)/14,0)*39,0)</f>
        <v>0</v>
      </c>
      <c r="AE440" s="22" t="n">
        <f aca="true">OFFSET(光視計算!$O$15,ROUNDDOWN((S440-1)/14,0)*39,0)</f>
        <v>0</v>
      </c>
      <c r="AF440" s="22" t="n">
        <f aca="true">OFFSET(光視計算!$O$22,ROUNDDOWN((S440-1)/14,0)*39,0)</f>
        <v>0</v>
      </c>
      <c r="AG440" s="22" t="n">
        <f aca="true">OFFSET(光視計算!$O$29,ROUNDDOWN((S440-1)/14,0)*39,0)</f>
        <v>0</v>
      </c>
      <c r="AH440" s="22" t="n">
        <f aca="true">OFFSET(光視計算!$O$36,ROUNDDOWN((S440-1)/14,0)*39,0)</f>
        <v>0</v>
      </c>
      <c r="AI440" s="24" t="n">
        <f aca="true">OFFSET(光視計算!$J$11,ROUNDDOWN((S440-1)/14,0)*39,0)</f>
        <v>0</v>
      </c>
      <c r="AJ440" s="24" t="n">
        <f aca="true">OFFSET(光視計算!$J$16,ROUNDDOWN((S440-1)/14,0)*39,0)</f>
        <v>0</v>
      </c>
      <c r="AK440" s="24" t="n">
        <f aca="true">OFFSET(光視計算!$J$23,ROUNDDOWN((S440-1)/14,0)*39,0)</f>
        <v>0</v>
      </c>
      <c r="AL440" s="24" t="n">
        <f aca="true">OFFSET(光視計算!$J$30,ROUNDDOWN((S440-1)/14,0)*39,0)</f>
        <v>0</v>
      </c>
      <c r="AM440" s="24" t="n">
        <f aca="true">OFFSET(光視計算!$J$37,ROUNDDOWN((S440-1)/14,0)*39,0)</f>
        <v>0</v>
      </c>
    </row>
    <row r="441" customFormat="false" ht="13.5" hidden="false" customHeight="false" outlineLevel="0" collapsed="false">
      <c r="S441" s="3" t="n">
        <v>437</v>
      </c>
      <c r="T441" s="4" t="str">
        <f aca="true">IF(OFFSET($C$5,ROUNDDOWN((S441-1)/15,0),MOD(S441-1,15))="","",OFFSET($C$5,ROUNDDOWN((S441-1)/15,0),MOD(S441-1,15)))</f>
        <v/>
      </c>
      <c r="U441" s="4" t="str">
        <f aca="true">IF(T441="","",OFFSET($B$5,ROUNDDOWN((S441-1)/15,0),0))</f>
        <v/>
      </c>
      <c r="V441" s="4"/>
      <c r="W441" s="4" t="e">
        <f aca="false">SMALL($T$5:$T$1504,S441)</f>
        <v>#VALUE!</v>
      </c>
      <c r="X441" s="4" t="e">
        <f aca="false">VLOOKUP(W441,$T$5:$U$1504,2,FALSE())</f>
        <v>#VALUE!</v>
      </c>
      <c r="Y441" s="4"/>
      <c r="Z441" s="21" t="n">
        <f aca="true">OFFSET(光視計算!$B$3,ROUNDDOWN((S441-1)/14,0)*39,MOD(S441-1,14))</f>
        <v>0</v>
      </c>
      <c r="AA441" s="22" t="n">
        <f aca="true">OFFSET(光視計算!$O$7,ROUNDDOWN((S441-1)/14,0)*39,0)</f>
        <v>0</v>
      </c>
      <c r="AB441" s="23" t="n">
        <f aca="true">OFFSET(光視計算!$M$5,ROUNDDOWN((S441-1)/14,0)*39,0)</f>
        <v>0</v>
      </c>
      <c r="AC441" s="23" t="n">
        <f aca="true">OFFSET(光視計算!$J$39,ROUNDDOWN((S441-1)/14,0)*39,0)</f>
        <v>0</v>
      </c>
      <c r="AD441" s="22" t="n">
        <f aca="true">OFFSET(光視計算!$O$10,ROUNDDOWN((S441-1)/14,0)*39,0)</f>
        <v>0</v>
      </c>
      <c r="AE441" s="22" t="n">
        <f aca="true">OFFSET(光視計算!$O$15,ROUNDDOWN((S441-1)/14,0)*39,0)</f>
        <v>0</v>
      </c>
      <c r="AF441" s="22" t="n">
        <f aca="true">OFFSET(光視計算!$O$22,ROUNDDOWN((S441-1)/14,0)*39,0)</f>
        <v>0</v>
      </c>
      <c r="AG441" s="22" t="n">
        <f aca="true">OFFSET(光視計算!$O$29,ROUNDDOWN((S441-1)/14,0)*39,0)</f>
        <v>0</v>
      </c>
      <c r="AH441" s="22" t="n">
        <f aca="true">OFFSET(光視計算!$O$36,ROUNDDOWN((S441-1)/14,0)*39,0)</f>
        <v>0</v>
      </c>
      <c r="AI441" s="24" t="n">
        <f aca="true">OFFSET(光視計算!$J$11,ROUNDDOWN((S441-1)/14,0)*39,0)</f>
        <v>0</v>
      </c>
      <c r="AJ441" s="24" t="n">
        <f aca="true">OFFSET(光視計算!$J$16,ROUNDDOWN((S441-1)/14,0)*39,0)</f>
        <v>0</v>
      </c>
      <c r="AK441" s="24" t="n">
        <f aca="true">OFFSET(光視計算!$J$23,ROUNDDOWN((S441-1)/14,0)*39,0)</f>
        <v>0</v>
      </c>
      <c r="AL441" s="24" t="n">
        <f aca="true">OFFSET(光視計算!$J$30,ROUNDDOWN((S441-1)/14,0)*39,0)</f>
        <v>0</v>
      </c>
      <c r="AM441" s="24" t="n">
        <f aca="true">OFFSET(光視計算!$J$37,ROUNDDOWN((S441-1)/14,0)*39,0)</f>
        <v>0</v>
      </c>
    </row>
    <row r="442" customFormat="false" ht="13.5" hidden="false" customHeight="false" outlineLevel="0" collapsed="false">
      <c r="S442" s="3" t="n">
        <v>438</v>
      </c>
      <c r="T442" s="4" t="str">
        <f aca="true">IF(OFFSET($C$5,ROUNDDOWN((S442-1)/15,0),MOD(S442-1,15))="","",OFFSET($C$5,ROUNDDOWN((S442-1)/15,0),MOD(S442-1,15)))</f>
        <v/>
      </c>
      <c r="U442" s="4" t="str">
        <f aca="true">IF(T442="","",OFFSET($B$5,ROUNDDOWN((S442-1)/15,0),0))</f>
        <v/>
      </c>
      <c r="V442" s="4"/>
      <c r="W442" s="4" t="e">
        <f aca="false">SMALL($T$5:$T$1504,S442)</f>
        <v>#VALUE!</v>
      </c>
      <c r="X442" s="4" t="e">
        <f aca="false">VLOOKUP(W442,$T$5:$U$1504,2,FALSE())</f>
        <v>#VALUE!</v>
      </c>
      <c r="Y442" s="4"/>
      <c r="Z442" s="21" t="n">
        <f aca="true">OFFSET(光視計算!$B$3,ROUNDDOWN((S442-1)/14,0)*39,MOD(S442-1,14))</f>
        <v>0</v>
      </c>
      <c r="AA442" s="22" t="n">
        <f aca="true">OFFSET(光視計算!$O$7,ROUNDDOWN((S442-1)/14,0)*39,0)</f>
        <v>0</v>
      </c>
      <c r="AB442" s="23" t="n">
        <f aca="true">OFFSET(光視計算!$M$5,ROUNDDOWN((S442-1)/14,0)*39,0)</f>
        <v>0</v>
      </c>
      <c r="AC442" s="23" t="n">
        <f aca="true">OFFSET(光視計算!$J$39,ROUNDDOWN((S442-1)/14,0)*39,0)</f>
        <v>0</v>
      </c>
      <c r="AD442" s="22" t="n">
        <f aca="true">OFFSET(光視計算!$O$10,ROUNDDOWN((S442-1)/14,0)*39,0)</f>
        <v>0</v>
      </c>
      <c r="AE442" s="22" t="n">
        <f aca="true">OFFSET(光視計算!$O$15,ROUNDDOWN((S442-1)/14,0)*39,0)</f>
        <v>0</v>
      </c>
      <c r="AF442" s="22" t="n">
        <f aca="true">OFFSET(光視計算!$O$22,ROUNDDOWN((S442-1)/14,0)*39,0)</f>
        <v>0</v>
      </c>
      <c r="AG442" s="22" t="n">
        <f aca="true">OFFSET(光視計算!$O$29,ROUNDDOWN((S442-1)/14,0)*39,0)</f>
        <v>0</v>
      </c>
      <c r="AH442" s="22" t="n">
        <f aca="true">OFFSET(光視計算!$O$36,ROUNDDOWN((S442-1)/14,0)*39,0)</f>
        <v>0</v>
      </c>
      <c r="AI442" s="24" t="n">
        <f aca="true">OFFSET(光視計算!$J$11,ROUNDDOWN((S442-1)/14,0)*39,0)</f>
        <v>0</v>
      </c>
      <c r="AJ442" s="24" t="n">
        <f aca="true">OFFSET(光視計算!$J$16,ROUNDDOWN((S442-1)/14,0)*39,0)</f>
        <v>0</v>
      </c>
      <c r="AK442" s="24" t="n">
        <f aca="true">OFFSET(光視計算!$J$23,ROUNDDOWN((S442-1)/14,0)*39,0)</f>
        <v>0</v>
      </c>
      <c r="AL442" s="24" t="n">
        <f aca="true">OFFSET(光視計算!$J$30,ROUNDDOWN((S442-1)/14,0)*39,0)</f>
        <v>0</v>
      </c>
      <c r="AM442" s="24" t="n">
        <f aca="true">OFFSET(光視計算!$J$37,ROUNDDOWN((S442-1)/14,0)*39,0)</f>
        <v>0</v>
      </c>
    </row>
    <row r="443" customFormat="false" ht="13.5" hidden="false" customHeight="false" outlineLevel="0" collapsed="false">
      <c r="S443" s="3" t="n">
        <v>439</v>
      </c>
      <c r="T443" s="4" t="str">
        <f aca="true">IF(OFFSET($C$5,ROUNDDOWN((S443-1)/15,0),MOD(S443-1,15))="","",OFFSET($C$5,ROUNDDOWN((S443-1)/15,0),MOD(S443-1,15)))</f>
        <v/>
      </c>
      <c r="U443" s="4" t="str">
        <f aca="true">IF(T443="","",OFFSET($B$5,ROUNDDOWN((S443-1)/15,0),0))</f>
        <v/>
      </c>
      <c r="V443" s="4"/>
      <c r="W443" s="4" t="e">
        <f aca="false">SMALL($T$5:$T$1504,S443)</f>
        <v>#VALUE!</v>
      </c>
      <c r="X443" s="4" t="e">
        <f aca="false">VLOOKUP(W443,$T$5:$U$1504,2,FALSE())</f>
        <v>#VALUE!</v>
      </c>
      <c r="Y443" s="4"/>
      <c r="Z443" s="21" t="n">
        <f aca="true">OFFSET(光視計算!$B$3,ROUNDDOWN((S443-1)/14,0)*39,MOD(S443-1,14))</f>
        <v>0</v>
      </c>
      <c r="AA443" s="22" t="n">
        <f aca="true">OFFSET(光視計算!$O$7,ROUNDDOWN((S443-1)/14,0)*39,0)</f>
        <v>0</v>
      </c>
      <c r="AB443" s="23" t="n">
        <f aca="true">OFFSET(光視計算!$M$5,ROUNDDOWN((S443-1)/14,0)*39,0)</f>
        <v>0</v>
      </c>
      <c r="AC443" s="23" t="n">
        <f aca="true">OFFSET(光視計算!$J$39,ROUNDDOWN((S443-1)/14,0)*39,0)</f>
        <v>0</v>
      </c>
      <c r="AD443" s="22" t="n">
        <f aca="true">OFFSET(光視計算!$O$10,ROUNDDOWN((S443-1)/14,0)*39,0)</f>
        <v>0</v>
      </c>
      <c r="AE443" s="22" t="n">
        <f aca="true">OFFSET(光視計算!$O$15,ROUNDDOWN((S443-1)/14,0)*39,0)</f>
        <v>0</v>
      </c>
      <c r="AF443" s="22" t="n">
        <f aca="true">OFFSET(光視計算!$O$22,ROUNDDOWN((S443-1)/14,0)*39,0)</f>
        <v>0</v>
      </c>
      <c r="AG443" s="22" t="n">
        <f aca="true">OFFSET(光視計算!$O$29,ROUNDDOWN((S443-1)/14,0)*39,0)</f>
        <v>0</v>
      </c>
      <c r="AH443" s="22" t="n">
        <f aca="true">OFFSET(光視計算!$O$36,ROUNDDOWN((S443-1)/14,0)*39,0)</f>
        <v>0</v>
      </c>
      <c r="AI443" s="24" t="n">
        <f aca="true">OFFSET(光視計算!$J$11,ROUNDDOWN((S443-1)/14,0)*39,0)</f>
        <v>0</v>
      </c>
      <c r="AJ443" s="24" t="n">
        <f aca="true">OFFSET(光視計算!$J$16,ROUNDDOWN((S443-1)/14,0)*39,0)</f>
        <v>0</v>
      </c>
      <c r="AK443" s="24" t="n">
        <f aca="true">OFFSET(光視計算!$J$23,ROUNDDOWN((S443-1)/14,0)*39,0)</f>
        <v>0</v>
      </c>
      <c r="AL443" s="24" t="n">
        <f aca="true">OFFSET(光視計算!$J$30,ROUNDDOWN((S443-1)/14,0)*39,0)</f>
        <v>0</v>
      </c>
      <c r="AM443" s="24" t="n">
        <f aca="true">OFFSET(光視計算!$J$37,ROUNDDOWN((S443-1)/14,0)*39,0)</f>
        <v>0</v>
      </c>
    </row>
    <row r="444" customFormat="false" ht="13.5" hidden="false" customHeight="false" outlineLevel="0" collapsed="false">
      <c r="S444" s="3" t="n">
        <v>440</v>
      </c>
      <c r="T444" s="4" t="str">
        <f aca="true">IF(OFFSET($C$5,ROUNDDOWN((S444-1)/15,0),MOD(S444-1,15))="","",OFFSET($C$5,ROUNDDOWN((S444-1)/15,0),MOD(S444-1,15)))</f>
        <v/>
      </c>
      <c r="U444" s="4" t="str">
        <f aca="true">IF(T444="","",OFFSET($B$5,ROUNDDOWN((S444-1)/15,0),0))</f>
        <v/>
      </c>
      <c r="V444" s="4"/>
      <c r="W444" s="4" t="e">
        <f aca="false">SMALL($T$5:$T$1504,S444)</f>
        <v>#VALUE!</v>
      </c>
      <c r="X444" s="4" t="e">
        <f aca="false">VLOOKUP(W444,$T$5:$U$1504,2,FALSE())</f>
        <v>#VALUE!</v>
      </c>
      <c r="Y444" s="4"/>
      <c r="Z444" s="21" t="n">
        <f aca="true">OFFSET(光視計算!$B$3,ROUNDDOWN((S444-1)/14,0)*39,MOD(S444-1,14))</f>
        <v>0</v>
      </c>
      <c r="AA444" s="22" t="n">
        <f aca="true">OFFSET(光視計算!$O$7,ROUNDDOWN((S444-1)/14,0)*39,0)</f>
        <v>0</v>
      </c>
      <c r="AB444" s="23" t="n">
        <f aca="true">OFFSET(光視計算!$M$5,ROUNDDOWN((S444-1)/14,0)*39,0)</f>
        <v>0</v>
      </c>
      <c r="AC444" s="23" t="n">
        <f aca="true">OFFSET(光視計算!$J$39,ROUNDDOWN((S444-1)/14,0)*39,0)</f>
        <v>0</v>
      </c>
      <c r="AD444" s="22" t="n">
        <f aca="true">OFFSET(光視計算!$O$10,ROUNDDOWN((S444-1)/14,0)*39,0)</f>
        <v>0</v>
      </c>
      <c r="AE444" s="22" t="n">
        <f aca="true">OFFSET(光視計算!$O$15,ROUNDDOWN((S444-1)/14,0)*39,0)</f>
        <v>0</v>
      </c>
      <c r="AF444" s="22" t="n">
        <f aca="true">OFFSET(光視計算!$O$22,ROUNDDOWN((S444-1)/14,0)*39,0)</f>
        <v>0</v>
      </c>
      <c r="AG444" s="22" t="n">
        <f aca="true">OFFSET(光視計算!$O$29,ROUNDDOWN((S444-1)/14,0)*39,0)</f>
        <v>0</v>
      </c>
      <c r="AH444" s="22" t="n">
        <f aca="true">OFFSET(光視計算!$O$36,ROUNDDOWN((S444-1)/14,0)*39,0)</f>
        <v>0</v>
      </c>
      <c r="AI444" s="24" t="n">
        <f aca="true">OFFSET(光視計算!$J$11,ROUNDDOWN((S444-1)/14,0)*39,0)</f>
        <v>0</v>
      </c>
      <c r="AJ444" s="24" t="n">
        <f aca="true">OFFSET(光視計算!$J$16,ROUNDDOWN((S444-1)/14,0)*39,0)</f>
        <v>0</v>
      </c>
      <c r="AK444" s="24" t="n">
        <f aca="true">OFFSET(光視計算!$J$23,ROUNDDOWN((S444-1)/14,0)*39,0)</f>
        <v>0</v>
      </c>
      <c r="AL444" s="24" t="n">
        <f aca="true">OFFSET(光視計算!$J$30,ROUNDDOWN((S444-1)/14,0)*39,0)</f>
        <v>0</v>
      </c>
      <c r="AM444" s="24" t="n">
        <f aca="true">OFFSET(光視計算!$J$37,ROUNDDOWN((S444-1)/14,0)*39,0)</f>
        <v>0</v>
      </c>
    </row>
    <row r="445" customFormat="false" ht="13.5" hidden="false" customHeight="false" outlineLevel="0" collapsed="false">
      <c r="S445" s="3" t="n">
        <v>441</v>
      </c>
      <c r="T445" s="4" t="str">
        <f aca="true">IF(OFFSET($C$5,ROUNDDOWN((S445-1)/15,0),MOD(S445-1,15))="","",OFFSET($C$5,ROUNDDOWN((S445-1)/15,0),MOD(S445-1,15)))</f>
        <v/>
      </c>
      <c r="U445" s="4" t="str">
        <f aca="true">IF(T445="","",OFFSET($B$5,ROUNDDOWN((S445-1)/15,0),0))</f>
        <v/>
      </c>
      <c r="V445" s="4"/>
      <c r="W445" s="4" t="e">
        <f aca="false">SMALL($T$5:$T$1504,S445)</f>
        <v>#VALUE!</v>
      </c>
      <c r="X445" s="4" t="e">
        <f aca="false">VLOOKUP(W445,$T$5:$U$1504,2,FALSE())</f>
        <v>#VALUE!</v>
      </c>
      <c r="Y445" s="4"/>
      <c r="Z445" s="21" t="n">
        <f aca="true">OFFSET(光視計算!$B$3,ROUNDDOWN((S445-1)/14,0)*39,MOD(S445-1,14))</f>
        <v>0</v>
      </c>
      <c r="AA445" s="22" t="n">
        <f aca="true">OFFSET(光視計算!$O$7,ROUNDDOWN((S445-1)/14,0)*39,0)</f>
        <v>0</v>
      </c>
      <c r="AB445" s="23" t="n">
        <f aca="true">OFFSET(光視計算!$M$5,ROUNDDOWN((S445-1)/14,0)*39,0)</f>
        <v>0</v>
      </c>
      <c r="AC445" s="23" t="n">
        <f aca="true">OFFSET(光視計算!$J$39,ROUNDDOWN((S445-1)/14,0)*39,0)</f>
        <v>0</v>
      </c>
      <c r="AD445" s="22" t="n">
        <f aca="true">OFFSET(光視計算!$O$10,ROUNDDOWN((S445-1)/14,0)*39,0)</f>
        <v>0</v>
      </c>
      <c r="AE445" s="22" t="n">
        <f aca="true">OFFSET(光視計算!$O$15,ROUNDDOWN((S445-1)/14,0)*39,0)</f>
        <v>0</v>
      </c>
      <c r="AF445" s="22" t="n">
        <f aca="true">OFFSET(光視計算!$O$22,ROUNDDOWN((S445-1)/14,0)*39,0)</f>
        <v>0</v>
      </c>
      <c r="AG445" s="22" t="n">
        <f aca="true">OFFSET(光視計算!$O$29,ROUNDDOWN((S445-1)/14,0)*39,0)</f>
        <v>0</v>
      </c>
      <c r="AH445" s="22" t="n">
        <f aca="true">OFFSET(光視計算!$O$36,ROUNDDOWN((S445-1)/14,0)*39,0)</f>
        <v>0</v>
      </c>
      <c r="AI445" s="24" t="n">
        <f aca="true">OFFSET(光視計算!$J$11,ROUNDDOWN((S445-1)/14,0)*39,0)</f>
        <v>0</v>
      </c>
      <c r="AJ445" s="24" t="n">
        <f aca="true">OFFSET(光視計算!$J$16,ROUNDDOWN((S445-1)/14,0)*39,0)</f>
        <v>0</v>
      </c>
      <c r="AK445" s="24" t="n">
        <f aca="true">OFFSET(光視計算!$J$23,ROUNDDOWN((S445-1)/14,0)*39,0)</f>
        <v>0</v>
      </c>
      <c r="AL445" s="24" t="n">
        <f aca="true">OFFSET(光視計算!$J$30,ROUNDDOWN((S445-1)/14,0)*39,0)</f>
        <v>0</v>
      </c>
      <c r="AM445" s="24" t="n">
        <f aca="true">OFFSET(光視計算!$J$37,ROUNDDOWN((S445-1)/14,0)*39,0)</f>
        <v>0</v>
      </c>
    </row>
    <row r="446" customFormat="false" ht="13.5" hidden="false" customHeight="false" outlineLevel="0" collapsed="false">
      <c r="S446" s="3" t="n">
        <v>442</v>
      </c>
      <c r="T446" s="4" t="str">
        <f aca="true">IF(OFFSET($C$5,ROUNDDOWN((S446-1)/15,0),MOD(S446-1,15))="","",OFFSET($C$5,ROUNDDOWN((S446-1)/15,0),MOD(S446-1,15)))</f>
        <v/>
      </c>
      <c r="U446" s="4" t="str">
        <f aca="true">IF(T446="","",OFFSET($B$5,ROUNDDOWN((S446-1)/15,0),0))</f>
        <v/>
      </c>
      <c r="V446" s="4"/>
      <c r="W446" s="4" t="e">
        <f aca="false">SMALL($T$5:$T$1504,S446)</f>
        <v>#VALUE!</v>
      </c>
      <c r="X446" s="4" t="e">
        <f aca="false">VLOOKUP(W446,$T$5:$U$1504,2,FALSE())</f>
        <v>#VALUE!</v>
      </c>
      <c r="Y446" s="4"/>
      <c r="Z446" s="21" t="n">
        <f aca="true">OFFSET(光視計算!$B$3,ROUNDDOWN((S446-1)/14,0)*39,MOD(S446-1,14))</f>
        <v>0</v>
      </c>
      <c r="AA446" s="22" t="n">
        <f aca="true">OFFSET(光視計算!$O$7,ROUNDDOWN((S446-1)/14,0)*39,0)</f>
        <v>0</v>
      </c>
      <c r="AB446" s="23" t="n">
        <f aca="true">OFFSET(光視計算!$M$5,ROUNDDOWN((S446-1)/14,0)*39,0)</f>
        <v>0</v>
      </c>
      <c r="AC446" s="23" t="n">
        <f aca="true">OFFSET(光視計算!$J$39,ROUNDDOWN((S446-1)/14,0)*39,0)</f>
        <v>0</v>
      </c>
      <c r="AD446" s="22" t="n">
        <f aca="true">OFFSET(光視計算!$O$10,ROUNDDOWN((S446-1)/14,0)*39,0)</f>
        <v>0</v>
      </c>
      <c r="AE446" s="22" t="n">
        <f aca="true">OFFSET(光視計算!$O$15,ROUNDDOWN((S446-1)/14,0)*39,0)</f>
        <v>0</v>
      </c>
      <c r="AF446" s="22" t="n">
        <f aca="true">OFFSET(光視計算!$O$22,ROUNDDOWN((S446-1)/14,0)*39,0)</f>
        <v>0</v>
      </c>
      <c r="AG446" s="22" t="n">
        <f aca="true">OFFSET(光視計算!$O$29,ROUNDDOWN((S446-1)/14,0)*39,0)</f>
        <v>0</v>
      </c>
      <c r="AH446" s="22" t="n">
        <f aca="true">OFFSET(光視計算!$O$36,ROUNDDOWN((S446-1)/14,0)*39,0)</f>
        <v>0</v>
      </c>
      <c r="AI446" s="24" t="n">
        <f aca="true">OFFSET(光視計算!$J$11,ROUNDDOWN((S446-1)/14,0)*39,0)</f>
        <v>0</v>
      </c>
      <c r="AJ446" s="24" t="n">
        <f aca="true">OFFSET(光視計算!$J$16,ROUNDDOWN((S446-1)/14,0)*39,0)</f>
        <v>0</v>
      </c>
      <c r="AK446" s="24" t="n">
        <f aca="true">OFFSET(光視計算!$J$23,ROUNDDOWN((S446-1)/14,0)*39,0)</f>
        <v>0</v>
      </c>
      <c r="AL446" s="24" t="n">
        <f aca="true">OFFSET(光視計算!$J$30,ROUNDDOWN((S446-1)/14,0)*39,0)</f>
        <v>0</v>
      </c>
      <c r="AM446" s="24" t="n">
        <f aca="true">OFFSET(光視計算!$J$37,ROUNDDOWN((S446-1)/14,0)*39,0)</f>
        <v>0</v>
      </c>
    </row>
    <row r="447" customFormat="false" ht="13.5" hidden="false" customHeight="false" outlineLevel="0" collapsed="false">
      <c r="S447" s="3" t="n">
        <v>443</v>
      </c>
      <c r="T447" s="4" t="str">
        <f aca="true">IF(OFFSET($C$5,ROUNDDOWN((S447-1)/15,0),MOD(S447-1,15))="","",OFFSET($C$5,ROUNDDOWN((S447-1)/15,0),MOD(S447-1,15)))</f>
        <v/>
      </c>
      <c r="U447" s="4" t="str">
        <f aca="true">IF(T447="","",OFFSET($B$5,ROUNDDOWN((S447-1)/15,0),0))</f>
        <v/>
      </c>
      <c r="V447" s="4"/>
      <c r="W447" s="4" t="e">
        <f aca="false">SMALL($T$5:$T$1504,S447)</f>
        <v>#VALUE!</v>
      </c>
      <c r="X447" s="4" t="e">
        <f aca="false">VLOOKUP(W447,$T$5:$U$1504,2,FALSE())</f>
        <v>#VALUE!</v>
      </c>
      <c r="Y447" s="4"/>
      <c r="Z447" s="21" t="n">
        <f aca="true">OFFSET(光視計算!$B$3,ROUNDDOWN((S447-1)/14,0)*39,MOD(S447-1,14))</f>
        <v>0</v>
      </c>
      <c r="AA447" s="22" t="n">
        <f aca="true">OFFSET(光視計算!$O$7,ROUNDDOWN((S447-1)/14,0)*39,0)</f>
        <v>0</v>
      </c>
      <c r="AB447" s="23" t="n">
        <f aca="true">OFFSET(光視計算!$M$5,ROUNDDOWN((S447-1)/14,0)*39,0)</f>
        <v>0</v>
      </c>
      <c r="AC447" s="23" t="n">
        <f aca="true">OFFSET(光視計算!$J$39,ROUNDDOWN((S447-1)/14,0)*39,0)</f>
        <v>0</v>
      </c>
      <c r="AD447" s="22" t="n">
        <f aca="true">OFFSET(光視計算!$O$10,ROUNDDOWN((S447-1)/14,0)*39,0)</f>
        <v>0</v>
      </c>
      <c r="AE447" s="22" t="n">
        <f aca="true">OFFSET(光視計算!$O$15,ROUNDDOWN((S447-1)/14,0)*39,0)</f>
        <v>0</v>
      </c>
      <c r="AF447" s="22" t="n">
        <f aca="true">OFFSET(光視計算!$O$22,ROUNDDOWN((S447-1)/14,0)*39,0)</f>
        <v>0</v>
      </c>
      <c r="AG447" s="22" t="n">
        <f aca="true">OFFSET(光視計算!$O$29,ROUNDDOWN((S447-1)/14,0)*39,0)</f>
        <v>0</v>
      </c>
      <c r="AH447" s="22" t="n">
        <f aca="true">OFFSET(光視計算!$O$36,ROUNDDOWN((S447-1)/14,0)*39,0)</f>
        <v>0</v>
      </c>
      <c r="AI447" s="24" t="n">
        <f aca="true">OFFSET(光視計算!$J$11,ROUNDDOWN((S447-1)/14,0)*39,0)</f>
        <v>0</v>
      </c>
      <c r="AJ447" s="24" t="n">
        <f aca="true">OFFSET(光視計算!$J$16,ROUNDDOWN((S447-1)/14,0)*39,0)</f>
        <v>0</v>
      </c>
      <c r="AK447" s="24" t="n">
        <f aca="true">OFFSET(光視計算!$J$23,ROUNDDOWN((S447-1)/14,0)*39,0)</f>
        <v>0</v>
      </c>
      <c r="AL447" s="24" t="n">
        <f aca="true">OFFSET(光視計算!$J$30,ROUNDDOWN((S447-1)/14,0)*39,0)</f>
        <v>0</v>
      </c>
      <c r="AM447" s="24" t="n">
        <f aca="true">OFFSET(光視計算!$J$37,ROUNDDOWN((S447-1)/14,0)*39,0)</f>
        <v>0</v>
      </c>
    </row>
    <row r="448" customFormat="false" ht="13.5" hidden="false" customHeight="false" outlineLevel="0" collapsed="false">
      <c r="S448" s="3" t="n">
        <v>444</v>
      </c>
      <c r="T448" s="4" t="str">
        <f aca="true">IF(OFFSET($C$5,ROUNDDOWN((S448-1)/15,0),MOD(S448-1,15))="","",OFFSET($C$5,ROUNDDOWN((S448-1)/15,0),MOD(S448-1,15)))</f>
        <v/>
      </c>
      <c r="U448" s="4" t="str">
        <f aca="true">IF(T448="","",OFFSET($B$5,ROUNDDOWN((S448-1)/15,0),0))</f>
        <v/>
      </c>
      <c r="V448" s="4"/>
      <c r="W448" s="4" t="e">
        <f aca="false">SMALL($T$5:$T$1504,S448)</f>
        <v>#VALUE!</v>
      </c>
      <c r="X448" s="4" t="e">
        <f aca="false">VLOOKUP(W448,$T$5:$U$1504,2,FALSE())</f>
        <v>#VALUE!</v>
      </c>
      <c r="Y448" s="4"/>
      <c r="Z448" s="21" t="n">
        <f aca="true">OFFSET(光視計算!$B$3,ROUNDDOWN((S448-1)/14,0)*39,MOD(S448-1,14))</f>
        <v>0</v>
      </c>
      <c r="AA448" s="22" t="n">
        <f aca="true">OFFSET(光視計算!$O$7,ROUNDDOWN((S448-1)/14,0)*39,0)</f>
        <v>0</v>
      </c>
      <c r="AB448" s="23" t="n">
        <f aca="true">OFFSET(光視計算!$M$5,ROUNDDOWN((S448-1)/14,0)*39,0)</f>
        <v>0</v>
      </c>
      <c r="AC448" s="23" t="n">
        <f aca="true">OFFSET(光視計算!$J$39,ROUNDDOWN((S448-1)/14,0)*39,0)</f>
        <v>0</v>
      </c>
      <c r="AD448" s="22" t="n">
        <f aca="true">OFFSET(光視計算!$O$10,ROUNDDOWN((S448-1)/14,0)*39,0)</f>
        <v>0</v>
      </c>
      <c r="AE448" s="22" t="n">
        <f aca="true">OFFSET(光視計算!$O$15,ROUNDDOWN((S448-1)/14,0)*39,0)</f>
        <v>0</v>
      </c>
      <c r="AF448" s="22" t="n">
        <f aca="true">OFFSET(光視計算!$O$22,ROUNDDOWN((S448-1)/14,0)*39,0)</f>
        <v>0</v>
      </c>
      <c r="AG448" s="22" t="n">
        <f aca="true">OFFSET(光視計算!$O$29,ROUNDDOWN((S448-1)/14,0)*39,0)</f>
        <v>0</v>
      </c>
      <c r="AH448" s="22" t="n">
        <f aca="true">OFFSET(光視計算!$O$36,ROUNDDOWN((S448-1)/14,0)*39,0)</f>
        <v>0</v>
      </c>
      <c r="AI448" s="24" t="n">
        <f aca="true">OFFSET(光視計算!$J$11,ROUNDDOWN((S448-1)/14,0)*39,0)</f>
        <v>0</v>
      </c>
      <c r="AJ448" s="24" t="n">
        <f aca="true">OFFSET(光視計算!$J$16,ROUNDDOWN((S448-1)/14,0)*39,0)</f>
        <v>0</v>
      </c>
      <c r="AK448" s="24" t="n">
        <f aca="true">OFFSET(光視計算!$J$23,ROUNDDOWN((S448-1)/14,0)*39,0)</f>
        <v>0</v>
      </c>
      <c r="AL448" s="24" t="n">
        <f aca="true">OFFSET(光視計算!$J$30,ROUNDDOWN((S448-1)/14,0)*39,0)</f>
        <v>0</v>
      </c>
      <c r="AM448" s="24" t="n">
        <f aca="true">OFFSET(光視計算!$J$37,ROUNDDOWN((S448-1)/14,0)*39,0)</f>
        <v>0</v>
      </c>
    </row>
    <row r="449" customFormat="false" ht="13.5" hidden="false" customHeight="false" outlineLevel="0" collapsed="false">
      <c r="S449" s="3" t="n">
        <v>445</v>
      </c>
      <c r="T449" s="4" t="str">
        <f aca="true">IF(OFFSET($C$5,ROUNDDOWN((S449-1)/15,0),MOD(S449-1,15))="","",OFFSET($C$5,ROUNDDOWN((S449-1)/15,0),MOD(S449-1,15)))</f>
        <v/>
      </c>
      <c r="U449" s="4" t="str">
        <f aca="true">IF(T449="","",OFFSET($B$5,ROUNDDOWN((S449-1)/15,0),0))</f>
        <v/>
      </c>
      <c r="V449" s="4"/>
      <c r="W449" s="4" t="e">
        <f aca="false">SMALL($T$5:$T$1504,S449)</f>
        <v>#VALUE!</v>
      </c>
      <c r="X449" s="4" t="e">
        <f aca="false">VLOOKUP(W449,$T$5:$U$1504,2,FALSE())</f>
        <v>#VALUE!</v>
      </c>
      <c r="Y449" s="4"/>
      <c r="Z449" s="21" t="n">
        <f aca="true">OFFSET(光視計算!$B$3,ROUNDDOWN((S449-1)/14,0)*39,MOD(S449-1,14))</f>
        <v>0</v>
      </c>
      <c r="AA449" s="22" t="n">
        <f aca="true">OFFSET(光視計算!$O$7,ROUNDDOWN((S449-1)/14,0)*39,0)</f>
        <v>0</v>
      </c>
      <c r="AB449" s="23" t="n">
        <f aca="true">OFFSET(光視計算!$M$5,ROUNDDOWN((S449-1)/14,0)*39,0)</f>
        <v>0</v>
      </c>
      <c r="AC449" s="23" t="n">
        <f aca="true">OFFSET(光視計算!$J$39,ROUNDDOWN((S449-1)/14,0)*39,0)</f>
        <v>0</v>
      </c>
      <c r="AD449" s="22" t="n">
        <f aca="true">OFFSET(光視計算!$O$10,ROUNDDOWN((S449-1)/14,0)*39,0)</f>
        <v>0</v>
      </c>
      <c r="AE449" s="22" t="n">
        <f aca="true">OFFSET(光視計算!$O$15,ROUNDDOWN((S449-1)/14,0)*39,0)</f>
        <v>0</v>
      </c>
      <c r="AF449" s="22" t="n">
        <f aca="true">OFFSET(光視計算!$O$22,ROUNDDOWN((S449-1)/14,0)*39,0)</f>
        <v>0</v>
      </c>
      <c r="AG449" s="22" t="n">
        <f aca="true">OFFSET(光視計算!$O$29,ROUNDDOWN((S449-1)/14,0)*39,0)</f>
        <v>0</v>
      </c>
      <c r="AH449" s="22" t="n">
        <f aca="true">OFFSET(光視計算!$O$36,ROUNDDOWN((S449-1)/14,0)*39,0)</f>
        <v>0</v>
      </c>
      <c r="AI449" s="24" t="n">
        <f aca="true">OFFSET(光視計算!$J$11,ROUNDDOWN((S449-1)/14,0)*39,0)</f>
        <v>0</v>
      </c>
      <c r="AJ449" s="24" t="n">
        <f aca="true">OFFSET(光視計算!$J$16,ROUNDDOWN((S449-1)/14,0)*39,0)</f>
        <v>0</v>
      </c>
      <c r="AK449" s="24" t="n">
        <f aca="true">OFFSET(光視計算!$J$23,ROUNDDOWN((S449-1)/14,0)*39,0)</f>
        <v>0</v>
      </c>
      <c r="AL449" s="24" t="n">
        <f aca="true">OFFSET(光視計算!$J$30,ROUNDDOWN((S449-1)/14,0)*39,0)</f>
        <v>0</v>
      </c>
      <c r="AM449" s="24" t="n">
        <f aca="true">OFFSET(光視計算!$J$37,ROUNDDOWN((S449-1)/14,0)*39,0)</f>
        <v>0</v>
      </c>
    </row>
    <row r="450" customFormat="false" ht="13.5" hidden="false" customHeight="false" outlineLevel="0" collapsed="false">
      <c r="S450" s="3" t="n">
        <v>446</v>
      </c>
      <c r="T450" s="4" t="str">
        <f aca="true">IF(OFFSET($C$5,ROUNDDOWN((S450-1)/15,0),MOD(S450-1,15))="","",OFFSET($C$5,ROUNDDOWN((S450-1)/15,0),MOD(S450-1,15)))</f>
        <v/>
      </c>
      <c r="U450" s="4" t="str">
        <f aca="true">IF(T450="","",OFFSET($B$5,ROUNDDOWN((S450-1)/15,0),0))</f>
        <v/>
      </c>
      <c r="V450" s="4"/>
      <c r="W450" s="4" t="e">
        <f aca="false">SMALL($T$5:$T$1504,S450)</f>
        <v>#VALUE!</v>
      </c>
      <c r="X450" s="4" t="e">
        <f aca="false">VLOOKUP(W450,$T$5:$U$1504,2,FALSE())</f>
        <v>#VALUE!</v>
      </c>
      <c r="Y450" s="4"/>
      <c r="Z450" s="21" t="n">
        <f aca="true">OFFSET(光視計算!$B$3,ROUNDDOWN((S450-1)/14,0)*39,MOD(S450-1,14))</f>
        <v>0</v>
      </c>
      <c r="AA450" s="22" t="n">
        <f aca="true">OFFSET(光視計算!$O$7,ROUNDDOWN((S450-1)/14,0)*39,0)</f>
        <v>0</v>
      </c>
      <c r="AB450" s="23" t="n">
        <f aca="true">OFFSET(光視計算!$M$5,ROUNDDOWN((S450-1)/14,0)*39,0)</f>
        <v>0</v>
      </c>
      <c r="AC450" s="23" t="n">
        <f aca="true">OFFSET(光視計算!$J$39,ROUNDDOWN((S450-1)/14,0)*39,0)</f>
        <v>0</v>
      </c>
      <c r="AD450" s="22" t="n">
        <f aca="true">OFFSET(光視計算!$O$10,ROUNDDOWN((S450-1)/14,0)*39,0)</f>
        <v>0</v>
      </c>
      <c r="AE450" s="22" t="n">
        <f aca="true">OFFSET(光視計算!$O$15,ROUNDDOWN((S450-1)/14,0)*39,0)</f>
        <v>0</v>
      </c>
      <c r="AF450" s="22" t="n">
        <f aca="true">OFFSET(光視計算!$O$22,ROUNDDOWN((S450-1)/14,0)*39,0)</f>
        <v>0</v>
      </c>
      <c r="AG450" s="22" t="n">
        <f aca="true">OFFSET(光視計算!$O$29,ROUNDDOWN((S450-1)/14,0)*39,0)</f>
        <v>0</v>
      </c>
      <c r="AH450" s="22" t="n">
        <f aca="true">OFFSET(光視計算!$O$36,ROUNDDOWN((S450-1)/14,0)*39,0)</f>
        <v>0</v>
      </c>
      <c r="AI450" s="24" t="n">
        <f aca="true">OFFSET(光視計算!$J$11,ROUNDDOWN((S450-1)/14,0)*39,0)</f>
        <v>0</v>
      </c>
      <c r="AJ450" s="24" t="n">
        <f aca="true">OFFSET(光視計算!$J$16,ROUNDDOWN((S450-1)/14,0)*39,0)</f>
        <v>0</v>
      </c>
      <c r="AK450" s="24" t="n">
        <f aca="true">OFFSET(光視計算!$J$23,ROUNDDOWN((S450-1)/14,0)*39,0)</f>
        <v>0</v>
      </c>
      <c r="AL450" s="24" t="n">
        <f aca="true">OFFSET(光視計算!$J$30,ROUNDDOWN((S450-1)/14,0)*39,0)</f>
        <v>0</v>
      </c>
      <c r="AM450" s="24" t="n">
        <f aca="true">OFFSET(光視計算!$J$37,ROUNDDOWN((S450-1)/14,0)*39,0)</f>
        <v>0</v>
      </c>
    </row>
    <row r="451" customFormat="false" ht="13.5" hidden="false" customHeight="false" outlineLevel="0" collapsed="false">
      <c r="S451" s="3" t="n">
        <v>447</v>
      </c>
      <c r="T451" s="4" t="str">
        <f aca="true">IF(OFFSET($C$5,ROUNDDOWN((S451-1)/15,0),MOD(S451-1,15))="","",OFFSET($C$5,ROUNDDOWN((S451-1)/15,0),MOD(S451-1,15)))</f>
        <v/>
      </c>
      <c r="U451" s="4" t="str">
        <f aca="true">IF(T451="","",OFFSET($B$5,ROUNDDOWN((S451-1)/15,0),0))</f>
        <v/>
      </c>
      <c r="V451" s="4"/>
      <c r="W451" s="4" t="e">
        <f aca="false">SMALL($T$5:$T$1504,S451)</f>
        <v>#VALUE!</v>
      </c>
      <c r="X451" s="4" t="e">
        <f aca="false">VLOOKUP(W451,$T$5:$U$1504,2,FALSE())</f>
        <v>#VALUE!</v>
      </c>
      <c r="Y451" s="4"/>
      <c r="Z451" s="21" t="n">
        <f aca="true">OFFSET(光視計算!$B$3,ROUNDDOWN((S451-1)/14,0)*39,MOD(S451-1,14))</f>
        <v>0</v>
      </c>
      <c r="AA451" s="22" t="n">
        <f aca="true">OFFSET(光視計算!$O$7,ROUNDDOWN((S451-1)/14,0)*39,0)</f>
        <v>0</v>
      </c>
      <c r="AB451" s="23" t="n">
        <f aca="true">OFFSET(光視計算!$M$5,ROUNDDOWN((S451-1)/14,0)*39,0)</f>
        <v>0</v>
      </c>
      <c r="AC451" s="23" t="n">
        <f aca="true">OFFSET(光視計算!$J$39,ROUNDDOWN((S451-1)/14,0)*39,0)</f>
        <v>0</v>
      </c>
      <c r="AD451" s="22" t="n">
        <f aca="true">OFFSET(光視計算!$O$10,ROUNDDOWN((S451-1)/14,0)*39,0)</f>
        <v>0</v>
      </c>
      <c r="AE451" s="22" t="n">
        <f aca="true">OFFSET(光視計算!$O$15,ROUNDDOWN((S451-1)/14,0)*39,0)</f>
        <v>0</v>
      </c>
      <c r="AF451" s="22" t="n">
        <f aca="true">OFFSET(光視計算!$O$22,ROUNDDOWN((S451-1)/14,0)*39,0)</f>
        <v>0</v>
      </c>
      <c r="AG451" s="22" t="n">
        <f aca="true">OFFSET(光視計算!$O$29,ROUNDDOWN((S451-1)/14,0)*39,0)</f>
        <v>0</v>
      </c>
      <c r="AH451" s="22" t="n">
        <f aca="true">OFFSET(光視計算!$O$36,ROUNDDOWN((S451-1)/14,0)*39,0)</f>
        <v>0</v>
      </c>
      <c r="AI451" s="24" t="n">
        <f aca="true">OFFSET(光視計算!$J$11,ROUNDDOWN((S451-1)/14,0)*39,0)</f>
        <v>0</v>
      </c>
      <c r="AJ451" s="24" t="n">
        <f aca="true">OFFSET(光視計算!$J$16,ROUNDDOWN((S451-1)/14,0)*39,0)</f>
        <v>0</v>
      </c>
      <c r="AK451" s="24" t="n">
        <f aca="true">OFFSET(光視計算!$J$23,ROUNDDOWN((S451-1)/14,0)*39,0)</f>
        <v>0</v>
      </c>
      <c r="AL451" s="24" t="n">
        <f aca="true">OFFSET(光視計算!$J$30,ROUNDDOWN((S451-1)/14,0)*39,0)</f>
        <v>0</v>
      </c>
      <c r="AM451" s="24" t="n">
        <f aca="true">OFFSET(光視計算!$J$37,ROUNDDOWN((S451-1)/14,0)*39,0)</f>
        <v>0</v>
      </c>
    </row>
    <row r="452" customFormat="false" ht="13.5" hidden="false" customHeight="false" outlineLevel="0" collapsed="false">
      <c r="S452" s="3" t="n">
        <v>448</v>
      </c>
      <c r="T452" s="4" t="str">
        <f aca="true">IF(OFFSET($C$5,ROUNDDOWN((S452-1)/15,0),MOD(S452-1,15))="","",OFFSET($C$5,ROUNDDOWN((S452-1)/15,0),MOD(S452-1,15)))</f>
        <v/>
      </c>
      <c r="U452" s="4" t="str">
        <f aca="true">IF(T452="","",OFFSET($B$5,ROUNDDOWN((S452-1)/15,0),0))</f>
        <v/>
      </c>
      <c r="V452" s="4"/>
      <c r="W452" s="4" t="e">
        <f aca="false">SMALL($T$5:$T$1504,S452)</f>
        <v>#VALUE!</v>
      </c>
      <c r="X452" s="4" t="e">
        <f aca="false">VLOOKUP(W452,$T$5:$U$1504,2,FALSE())</f>
        <v>#VALUE!</v>
      </c>
      <c r="Y452" s="4"/>
      <c r="Z452" s="21" t="n">
        <f aca="true">OFFSET(光視計算!$B$3,ROUNDDOWN((S452-1)/14,0)*39,MOD(S452-1,14))</f>
        <v>0</v>
      </c>
      <c r="AA452" s="22" t="n">
        <f aca="true">OFFSET(光視計算!$O$7,ROUNDDOWN((S452-1)/14,0)*39,0)</f>
        <v>0</v>
      </c>
      <c r="AB452" s="23" t="n">
        <f aca="true">OFFSET(光視計算!$M$5,ROUNDDOWN((S452-1)/14,0)*39,0)</f>
        <v>0</v>
      </c>
      <c r="AC452" s="23" t="n">
        <f aca="true">OFFSET(光視計算!$J$39,ROUNDDOWN((S452-1)/14,0)*39,0)</f>
        <v>0</v>
      </c>
      <c r="AD452" s="22" t="n">
        <f aca="true">OFFSET(光視計算!$O$10,ROUNDDOWN((S452-1)/14,0)*39,0)</f>
        <v>0</v>
      </c>
      <c r="AE452" s="22" t="n">
        <f aca="true">OFFSET(光視計算!$O$15,ROUNDDOWN((S452-1)/14,0)*39,0)</f>
        <v>0</v>
      </c>
      <c r="AF452" s="22" t="n">
        <f aca="true">OFFSET(光視計算!$O$22,ROUNDDOWN((S452-1)/14,0)*39,0)</f>
        <v>0</v>
      </c>
      <c r="AG452" s="22" t="n">
        <f aca="true">OFFSET(光視計算!$O$29,ROUNDDOWN((S452-1)/14,0)*39,0)</f>
        <v>0</v>
      </c>
      <c r="AH452" s="22" t="n">
        <f aca="true">OFFSET(光視計算!$O$36,ROUNDDOWN((S452-1)/14,0)*39,0)</f>
        <v>0</v>
      </c>
      <c r="AI452" s="24" t="n">
        <f aca="true">OFFSET(光視計算!$J$11,ROUNDDOWN((S452-1)/14,0)*39,0)</f>
        <v>0</v>
      </c>
      <c r="AJ452" s="24" t="n">
        <f aca="true">OFFSET(光視計算!$J$16,ROUNDDOWN((S452-1)/14,0)*39,0)</f>
        <v>0</v>
      </c>
      <c r="AK452" s="24" t="n">
        <f aca="true">OFFSET(光視計算!$J$23,ROUNDDOWN((S452-1)/14,0)*39,0)</f>
        <v>0</v>
      </c>
      <c r="AL452" s="24" t="n">
        <f aca="true">OFFSET(光視計算!$J$30,ROUNDDOWN((S452-1)/14,0)*39,0)</f>
        <v>0</v>
      </c>
      <c r="AM452" s="24" t="n">
        <f aca="true">OFFSET(光視計算!$J$37,ROUNDDOWN((S452-1)/14,0)*39,0)</f>
        <v>0</v>
      </c>
    </row>
    <row r="453" customFormat="false" ht="13.5" hidden="false" customHeight="false" outlineLevel="0" collapsed="false">
      <c r="S453" s="3" t="n">
        <v>449</v>
      </c>
      <c r="T453" s="4" t="str">
        <f aca="true">IF(OFFSET($C$5,ROUNDDOWN((S453-1)/15,0),MOD(S453-1,15))="","",OFFSET($C$5,ROUNDDOWN((S453-1)/15,0),MOD(S453-1,15)))</f>
        <v/>
      </c>
      <c r="U453" s="4" t="str">
        <f aca="true">IF(T453="","",OFFSET($B$5,ROUNDDOWN((S453-1)/15,0),0))</f>
        <v/>
      </c>
      <c r="V453" s="4"/>
      <c r="W453" s="4" t="e">
        <f aca="false">SMALL($T$5:$T$1504,S453)</f>
        <v>#VALUE!</v>
      </c>
      <c r="X453" s="4" t="e">
        <f aca="false">VLOOKUP(W453,$T$5:$U$1504,2,FALSE())</f>
        <v>#VALUE!</v>
      </c>
      <c r="Y453" s="4"/>
      <c r="Z453" s="21" t="n">
        <f aca="true">OFFSET(光視計算!$B$3,ROUNDDOWN((S453-1)/14,0)*39,MOD(S453-1,14))</f>
        <v>0</v>
      </c>
      <c r="AA453" s="22" t="n">
        <f aca="true">OFFSET(光視計算!$O$7,ROUNDDOWN((S453-1)/14,0)*39,0)</f>
        <v>0</v>
      </c>
      <c r="AB453" s="23" t="n">
        <f aca="true">OFFSET(光視計算!$M$5,ROUNDDOWN((S453-1)/14,0)*39,0)</f>
        <v>0</v>
      </c>
      <c r="AC453" s="23" t="n">
        <f aca="true">OFFSET(光視計算!$J$39,ROUNDDOWN((S453-1)/14,0)*39,0)</f>
        <v>0</v>
      </c>
      <c r="AD453" s="22" t="n">
        <f aca="true">OFFSET(光視計算!$O$10,ROUNDDOWN((S453-1)/14,0)*39,0)</f>
        <v>0</v>
      </c>
      <c r="AE453" s="22" t="n">
        <f aca="true">OFFSET(光視計算!$O$15,ROUNDDOWN((S453-1)/14,0)*39,0)</f>
        <v>0</v>
      </c>
      <c r="AF453" s="22" t="n">
        <f aca="true">OFFSET(光視計算!$O$22,ROUNDDOWN((S453-1)/14,0)*39,0)</f>
        <v>0</v>
      </c>
      <c r="AG453" s="22" t="n">
        <f aca="true">OFFSET(光視計算!$O$29,ROUNDDOWN((S453-1)/14,0)*39,0)</f>
        <v>0</v>
      </c>
      <c r="AH453" s="22" t="n">
        <f aca="true">OFFSET(光視計算!$O$36,ROUNDDOWN((S453-1)/14,0)*39,0)</f>
        <v>0</v>
      </c>
      <c r="AI453" s="24" t="n">
        <f aca="true">OFFSET(光視計算!$J$11,ROUNDDOWN((S453-1)/14,0)*39,0)</f>
        <v>0</v>
      </c>
      <c r="AJ453" s="24" t="n">
        <f aca="true">OFFSET(光視計算!$J$16,ROUNDDOWN((S453-1)/14,0)*39,0)</f>
        <v>0</v>
      </c>
      <c r="AK453" s="24" t="n">
        <f aca="true">OFFSET(光視計算!$J$23,ROUNDDOWN((S453-1)/14,0)*39,0)</f>
        <v>0</v>
      </c>
      <c r="AL453" s="24" t="n">
        <f aca="true">OFFSET(光視計算!$J$30,ROUNDDOWN((S453-1)/14,0)*39,0)</f>
        <v>0</v>
      </c>
      <c r="AM453" s="24" t="n">
        <f aca="true">OFFSET(光視計算!$J$37,ROUNDDOWN((S453-1)/14,0)*39,0)</f>
        <v>0</v>
      </c>
    </row>
    <row r="454" customFormat="false" ht="13.5" hidden="false" customHeight="false" outlineLevel="0" collapsed="false">
      <c r="S454" s="3" t="n">
        <v>450</v>
      </c>
      <c r="T454" s="4" t="str">
        <f aca="true">IF(OFFSET($C$5,ROUNDDOWN((S454-1)/15,0),MOD(S454-1,15))="","",OFFSET($C$5,ROUNDDOWN((S454-1)/15,0),MOD(S454-1,15)))</f>
        <v/>
      </c>
      <c r="U454" s="4" t="str">
        <f aca="true">IF(T454="","",OFFSET($B$5,ROUNDDOWN((S454-1)/15,0),0))</f>
        <v/>
      </c>
      <c r="V454" s="4"/>
      <c r="W454" s="4" t="e">
        <f aca="false">SMALL($T$5:$T$1504,S454)</f>
        <v>#VALUE!</v>
      </c>
      <c r="X454" s="4" t="e">
        <f aca="false">VLOOKUP(W454,$T$5:$U$1504,2,FALSE())</f>
        <v>#VALUE!</v>
      </c>
      <c r="Y454" s="4"/>
      <c r="Z454" s="21" t="n">
        <f aca="true">OFFSET(光視計算!$B$3,ROUNDDOWN((S454-1)/14,0)*39,MOD(S454-1,14))</f>
        <v>0</v>
      </c>
      <c r="AA454" s="22" t="n">
        <f aca="true">OFFSET(光視計算!$O$7,ROUNDDOWN((S454-1)/14,0)*39,0)</f>
        <v>0</v>
      </c>
      <c r="AB454" s="23" t="n">
        <f aca="true">OFFSET(光視計算!$M$5,ROUNDDOWN((S454-1)/14,0)*39,0)</f>
        <v>0</v>
      </c>
      <c r="AC454" s="23" t="n">
        <f aca="true">OFFSET(光視計算!$J$39,ROUNDDOWN((S454-1)/14,0)*39,0)</f>
        <v>0</v>
      </c>
      <c r="AD454" s="22" t="n">
        <f aca="true">OFFSET(光視計算!$O$10,ROUNDDOWN((S454-1)/14,0)*39,0)</f>
        <v>0</v>
      </c>
      <c r="AE454" s="22" t="n">
        <f aca="true">OFFSET(光視計算!$O$15,ROUNDDOWN((S454-1)/14,0)*39,0)</f>
        <v>0</v>
      </c>
      <c r="AF454" s="22" t="n">
        <f aca="true">OFFSET(光視計算!$O$22,ROUNDDOWN((S454-1)/14,0)*39,0)</f>
        <v>0</v>
      </c>
      <c r="AG454" s="22" t="n">
        <f aca="true">OFFSET(光視計算!$O$29,ROUNDDOWN((S454-1)/14,0)*39,0)</f>
        <v>0</v>
      </c>
      <c r="AH454" s="22" t="n">
        <f aca="true">OFFSET(光視計算!$O$36,ROUNDDOWN((S454-1)/14,0)*39,0)</f>
        <v>0</v>
      </c>
      <c r="AI454" s="24" t="n">
        <f aca="true">OFFSET(光視計算!$J$11,ROUNDDOWN((S454-1)/14,0)*39,0)</f>
        <v>0</v>
      </c>
      <c r="AJ454" s="24" t="n">
        <f aca="true">OFFSET(光視計算!$J$16,ROUNDDOWN((S454-1)/14,0)*39,0)</f>
        <v>0</v>
      </c>
      <c r="AK454" s="24" t="n">
        <f aca="true">OFFSET(光視計算!$J$23,ROUNDDOWN((S454-1)/14,0)*39,0)</f>
        <v>0</v>
      </c>
      <c r="AL454" s="24" t="n">
        <f aca="true">OFFSET(光視計算!$J$30,ROUNDDOWN((S454-1)/14,0)*39,0)</f>
        <v>0</v>
      </c>
      <c r="AM454" s="24" t="n">
        <f aca="true">OFFSET(光視計算!$J$37,ROUNDDOWN((S454-1)/14,0)*39,0)</f>
        <v>0</v>
      </c>
    </row>
    <row r="455" customFormat="false" ht="13.5" hidden="false" customHeight="false" outlineLevel="0" collapsed="false">
      <c r="S455" s="3" t="n">
        <v>451</v>
      </c>
      <c r="T455" s="4" t="str">
        <f aca="true">IF(OFFSET($C$5,ROUNDDOWN((S455-1)/15,0),MOD(S455-1,15))="","",OFFSET($C$5,ROUNDDOWN((S455-1)/15,0),MOD(S455-1,15)))</f>
        <v/>
      </c>
      <c r="U455" s="4" t="str">
        <f aca="true">IF(T455="","",OFFSET($B$5,ROUNDDOWN((S455-1)/15,0),0))</f>
        <v/>
      </c>
      <c r="V455" s="4"/>
      <c r="W455" s="4" t="e">
        <f aca="false">SMALL($T$5:$T$1504,S455)</f>
        <v>#VALUE!</v>
      </c>
      <c r="X455" s="4" t="e">
        <f aca="false">VLOOKUP(W455,$T$5:$U$1504,2,FALSE())</f>
        <v>#VALUE!</v>
      </c>
      <c r="Y455" s="4"/>
      <c r="Z455" s="21" t="n">
        <f aca="true">OFFSET(光視計算!$B$3,ROUNDDOWN((S455-1)/14,0)*39,MOD(S455-1,14))</f>
        <v>0</v>
      </c>
      <c r="AA455" s="22" t="n">
        <f aca="true">OFFSET(光視計算!$O$7,ROUNDDOWN((S455-1)/14,0)*39,0)</f>
        <v>0</v>
      </c>
      <c r="AB455" s="23" t="n">
        <f aca="true">OFFSET(光視計算!$M$5,ROUNDDOWN((S455-1)/14,0)*39,0)</f>
        <v>0</v>
      </c>
      <c r="AC455" s="23" t="n">
        <f aca="true">OFFSET(光視計算!$J$39,ROUNDDOWN((S455-1)/14,0)*39,0)</f>
        <v>0</v>
      </c>
      <c r="AD455" s="22" t="n">
        <f aca="true">OFFSET(光視計算!$O$10,ROUNDDOWN((S455-1)/14,0)*39,0)</f>
        <v>0</v>
      </c>
      <c r="AE455" s="22" t="n">
        <f aca="true">OFFSET(光視計算!$O$15,ROUNDDOWN((S455-1)/14,0)*39,0)</f>
        <v>0</v>
      </c>
      <c r="AF455" s="22" t="n">
        <f aca="true">OFFSET(光視計算!$O$22,ROUNDDOWN((S455-1)/14,0)*39,0)</f>
        <v>0</v>
      </c>
      <c r="AG455" s="22" t="n">
        <f aca="true">OFFSET(光視計算!$O$29,ROUNDDOWN((S455-1)/14,0)*39,0)</f>
        <v>0</v>
      </c>
      <c r="AH455" s="22" t="n">
        <f aca="true">OFFSET(光視計算!$O$36,ROUNDDOWN((S455-1)/14,0)*39,0)</f>
        <v>0</v>
      </c>
      <c r="AI455" s="24" t="n">
        <f aca="true">OFFSET(光視計算!$J$11,ROUNDDOWN((S455-1)/14,0)*39,0)</f>
        <v>0</v>
      </c>
      <c r="AJ455" s="24" t="n">
        <f aca="true">OFFSET(光視計算!$J$16,ROUNDDOWN((S455-1)/14,0)*39,0)</f>
        <v>0</v>
      </c>
      <c r="AK455" s="24" t="n">
        <f aca="true">OFFSET(光視計算!$J$23,ROUNDDOWN((S455-1)/14,0)*39,0)</f>
        <v>0</v>
      </c>
      <c r="AL455" s="24" t="n">
        <f aca="true">OFFSET(光視計算!$J$30,ROUNDDOWN((S455-1)/14,0)*39,0)</f>
        <v>0</v>
      </c>
      <c r="AM455" s="24" t="n">
        <f aca="true">OFFSET(光視計算!$J$37,ROUNDDOWN((S455-1)/14,0)*39,0)</f>
        <v>0</v>
      </c>
    </row>
    <row r="456" customFormat="false" ht="13.5" hidden="false" customHeight="false" outlineLevel="0" collapsed="false">
      <c r="S456" s="3" t="n">
        <v>452</v>
      </c>
      <c r="T456" s="4" t="str">
        <f aca="true">IF(OFFSET($C$5,ROUNDDOWN((S456-1)/15,0),MOD(S456-1,15))="","",OFFSET($C$5,ROUNDDOWN((S456-1)/15,0),MOD(S456-1,15)))</f>
        <v/>
      </c>
      <c r="U456" s="4" t="str">
        <f aca="true">IF(T456="","",OFFSET($B$5,ROUNDDOWN((S456-1)/15,0),0))</f>
        <v/>
      </c>
      <c r="V456" s="4"/>
      <c r="W456" s="4" t="e">
        <f aca="false">SMALL($T$5:$T$1504,S456)</f>
        <v>#VALUE!</v>
      </c>
      <c r="X456" s="4" t="e">
        <f aca="false">VLOOKUP(W456,$T$5:$U$1504,2,FALSE())</f>
        <v>#VALUE!</v>
      </c>
      <c r="Y456" s="4"/>
      <c r="Z456" s="21" t="n">
        <f aca="true">OFFSET(光視計算!$B$3,ROUNDDOWN((S456-1)/14,0)*39,MOD(S456-1,14))</f>
        <v>0</v>
      </c>
      <c r="AA456" s="22" t="n">
        <f aca="true">OFFSET(光視計算!$O$7,ROUNDDOWN((S456-1)/14,0)*39,0)</f>
        <v>0</v>
      </c>
      <c r="AB456" s="23" t="n">
        <f aca="true">OFFSET(光視計算!$M$5,ROUNDDOWN((S456-1)/14,0)*39,0)</f>
        <v>0</v>
      </c>
      <c r="AC456" s="23" t="n">
        <f aca="true">OFFSET(光視計算!$J$39,ROUNDDOWN((S456-1)/14,0)*39,0)</f>
        <v>0</v>
      </c>
      <c r="AD456" s="22" t="n">
        <f aca="true">OFFSET(光視計算!$O$10,ROUNDDOWN((S456-1)/14,0)*39,0)</f>
        <v>0</v>
      </c>
      <c r="AE456" s="22" t="n">
        <f aca="true">OFFSET(光視計算!$O$15,ROUNDDOWN((S456-1)/14,0)*39,0)</f>
        <v>0</v>
      </c>
      <c r="AF456" s="22" t="n">
        <f aca="true">OFFSET(光視計算!$O$22,ROUNDDOWN((S456-1)/14,0)*39,0)</f>
        <v>0</v>
      </c>
      <c r="AG456" s="22" t="n">
        <f aca="true">OFFSET(光視計算!$O$29,ROUNDDOWN((S456-1)/14,0)*39,0)</f>
        <v>0</v>
      </c>
      <c r="AH456" s="22" t="n">
        <f aca="true">OFFSET(光視計算!$O$36,ROUNDDOWN((S456-1)/14,0)*39,0)</f>
        <v>0</v>
      </c>
      <c r="AI456" s="24" t="n">
        <f aca="true">OFFSET(光視計算!$J$11,ROUNDDOWN((S456-1)/14,0)*39,0)</f>
        <v>0</v>
      </c>
      <c r="AJ456" s="24" t="n">
        <f aca="true">OFFSET(光視計算!$J$16,ROUNDDOWN((S456-1)/14,0)*39,0)</f>
        <v>0</v>
      </c>
      <c r="AK456" s="24" t="n">
        <f aca="true">OFFSET(光視計算!$J$23,ROUNDDOWN((S456-1)/14,0)*39,0)</f>
        <v>0</v>
      </c>
      <c r="AL456" s="24" t="n">
        <f aca="true">OFFSET(光視計算!$J$30,ROUNDDOWN((S456-1)/14,0)*39,0)</f>
        <v>0</v>
      </c>
      <c r="AM456" s="24" t="n">
        <f aca="true">OFFSET(光視計算!$J$37,ROUNDDOWN((S456-1)/14,0)*39,0)</f>
        <v>0</v>
      </c>
    </row>
    <row r="457" customFormat="false" ht="13.5" hidden="false" customHeight="false" outlineLevel="0" collapsed="false">
      <c r="S457" s="3" t="n">
        <v>453</v>
      </c>
      <c r="T457" s="4" t="str">
        <f aca="true">IF(OFFSET($C$5,ROUNDDOWN((S457-1)/15,0),MOD(S457-1,15))="","",OFFSET($C$5,ROUNDDOWN((S457-1)/15,0),MOD(S457-1,15)))</f>
        <v/>
      </c>
      <c r="U457" s="4" t="str">
        <f aca="true">IF(T457="","",OFFSET($B$5,ROUNDDOWN((S457-1)/15,0),0))</f>
        <v/>
      </c>
      <c r="V457" s="4"/>
      <c r="W457" s="4" t="e">
        <f aca="false">SMALL($T$5:$T$1504,S457)</f>
        <v>#VALUE!</v>
      </c>
      <c r="X457" s="4" t="e">
        <f aca="false">VLOOKUP(W457,$T$5:$U$1504,2,FALSE())</f>
        <v>#VALUE!</v>
      </c>
      <c r="Y457" s="4"/>
      <c r="Z457" s="21" t="n">
        <f aca="true">OFFSET(光視計算!$B$3,ROUNDDOWN((S457-1)/14,0)*39,MOD(S457-1,14))</f>
        <v>0</v>
      </c>
      <c r="AA457" s="22" t="n">
        <f aca="true">OFFSET(光視計算!$O$7,ROUNDDOWN((S457-1)/14,0)*39,0)</f>
        <v>0</v>
      </c>
      <c r="AB457" s="23" t="n">
        <f aca="true">OFFSET(光視計算!$M$5,ROUNDDOWN((S457-1)/14,0)*39,0)</f>
        <v>0</v>
      </c>
      <c r="AC457" s="23" t="n">
        <f aca="true">OFFSET(光視計算!$J$39,ROUNDDOWN((S457-1)/14,0)*39,0)</f>
        <v>0</v>
      </c>
      <c r="AD457" s="22" t="n">
        <f aca="true">OFFSET(光視計算!$O$10,ROUNDDOWN((S457-1)/14,0)*39,0)</f>
        <v>0</v>
      </c>
      <c r="AE457" s="22" t="n">
        <f aca="true">OFFSET(光視計算!$O$15,ROUNDDOWN((S457-1)/14,0)*39,0)</f>
        <v>0</v>
      </c>
      <c r="AF457" s="22" t="n">
        <f aca="true">OFFSET(光視計算!$O$22,ROUNDDOWN((S457-1)/14,0)*39,0)</f>
        <v>0</v>
      </c>
      <c r="AG457" s="22" t="n">
        <f aca="true">OFFSET(光視計算!$O$29,ROUNDDOWN((S457-1)/14,0)*39,0)</f>
        <v>0</v>
      </c>
      <c r="AH457" s="22" t="n">
        <f aca="true">OFFSET(光視計算!$O$36,ROUNDDOWN((S457-1)/14,0)*39,0)</f>
        <v>0</v>
      </c>
      <c r="AI457" s="24" t="n">
        <f aca="true">OFFSET(光視計算!$J$11,ROUNDDOWN((S457-1)/14,0)*39,0)</f>
        <v>0</v>
      </c>
      <c r="AJ457" s="24" t="n">
        <f aca="true">OFFSET(光視計算!$J$16,ROUNDDOWN((S457-1)/14,0)*39,0)</f>
        <v>0</v>
      </c>
      <c r="AK457" s="24" t="n">
        <f aca="true">OFFSET(光視計算!$J$23,ROUNDDOWN((S457-1)/14,0)*39,0)</f>
        <v>0</v>
      </c>
      <c r="AL457" s="24" t="n">
        <f aca="true">OFFSET(光視計算!$J$30,ROUNDDOWN((S457-1)/14,0)*39,0)</f>
        <v>0</v>
      </c>
      <c r="AM457" s="24" t="n">
        <f aca="true">OFFSET(光視計算!$J$37,ROUNDDOWN((S457-1)/14,0)*39,0)</f>
        <v>0</v>
      </c>
    </row>
    <row r="458" customFormat="false" ht="13.5" hidden="false" customHeight="false" outlineLevel="0" collapsed="false">
      <c r="S458" s="3" t="n">
        <v>454</v>
      </c>
      <c r="T458" s="4" t="str">
        <f aca="true">IF(OFFSET($C$5,ROUNDDOWN((S458-1)/15,0),MOD(S458-1,15))="","",OFFSET($C$5,ROUNDDOWN((S458-1)/15,0),MOD(S458-1,15)))</f>
        <v/>
      </c>
      <c r="U458" s="4" t="str">
        <f aca="true">IF(T458="","",OFFSET($B$5,ROUNDDOWN((S458-1)/15,0),0))</f>
        <v/>
      </c>
      <c r="V458" s="4"/>
      <c r="W458" s="4" t="e">
        <f aca="false">SMALL($T$5:$T$1504,S458)</f>
        <v>#VALUE!</v>
      </c>
      <c r="X458" s="4" t="e">
        <f aca="false">VLOOKUP(W458,$T$5:$U$1504,2,FALSE())</f>
        <v>#VALUE!</v>
      </c>
      <c r="Y458" s="4"/>
      <c r="Z458" s="21" t="n">
        <f aca="true">OFFSET(光視計算!$B$3,ROUNDDOWN((S458-1)/14,0)*39,MOD(S458-1,14))</f>
        <v>0</v>
      </c>
      <c r="AA458" s="22" t="n">
        <f aca="true">OFFSET(光視計算!$O$7,ROUNDDOWN((S458-1)/14,0)*39,0)</f>
        <v>0</v>
      </c>
      <c r="AB458" s="23" t="n">
        <f aca="true">OFFSET(光視計算!$M$5,ROUNDDOWN((S458-1)/14,0)*39,0)</f>
        <v>0</v>
      </c>
      <c r="AC458" s="23" t="n">
        <f aca="true">OFFSET(光視計算!$J$39,ROUNDDOWN((S458-1)/14,0)*39,0)</f>
        <v>0</v>
      </c>
      <c r="AD458" s="22" t="n">
        <f aca="true">OFFSET(光視計算!$O$10,ROUNDDOWN((S458-1)/14,0)*39,0)</f>
        <v>0</v>
      </c>
      <c r="AE458" s="22" t="n">
        <f aca="true">OFFSET(光視計算!$O$15,ROUNDDOWN((S458-1)/14,0)*39,0)</f>
        <v>0</v>
      </c>
      <c r="AF458" s="22" t="n">
        <f aca="true">OFFSET(光視計算!$O$22,ROUNDDOWN((S458-1)/14,0)*39,0)</f>
        <v>0</v>
      </c>
      <c r="AG458" s="22" t="n">
        <f aca="true">OFFSET(光視計算!$O$29,ROUNDDOWN((S458-1)/14,0)*39,0)</f>
        <v>0</v>
      </c>
      <c r="AH458" s="22" t="n">
        <f aca="true">OFFSET(光視計算!$O$36,ROUNDDOWN((S458-1)/14,0)*39,0)</f>
        <v>0</v>
      </c>
      <c r="AI458" s="24" t="n">
        <f aca="true">OFFSET(光視計算!$J$11,ROUNDDOWN((S458-1)/14,0)*39,0)</f>
        <v>0</v>
      </c>
      <c r="AJ458" s="24" t="n">
        <f aca="true">OFFSET(光視計算!$J$16,ROUNDDOWN((S458-1)/14,0)*39,0)</f>
        <v>0</v>
      </c>
      <c r="AK458" s="24" t="n">
        <f aca="true">OFFSET(光視計算!$J$23,ROUNDDOWN((S458-1)/14,0)*39,0)</f>
        <v>0</v>
      </c>
      <c r="AL458" s="24" t="n">
        <f aca="true">OFFSET(光視計算!$J$30,ROUNDDOWN((S458-1)/14,0)*39,0)</f>
        <v>0</v>
      </c>
      <c r="AM458" s="24" t="n">
        <f aca="true">OFFSET(光視計算!$J$37,ROUNDDOWN((S458-1)/14,0)*39,0)</f>
        <v>0</v>
      </c>
    </row>
    <row r="459" customFormat="false" ht="13.5" hidden="false" customHeight="false" outlineLevel="0" collapsed="false">
      <c r="S459" s="3" t="n">
        <v>455</v>
      </c>
      <c r="T459" s="4" t="str">
        <f aca="true">IF(OFFSET($C$5,ROUNDDOWN((S459-1)/15,0),MOD(S459-1,15))="","",OFFSET($C$5,ROUNDDOWN((S459-1)/15,0),MOD(S459-1,15)))</f>
        <v/>
      </c>
      <c r="U459" s="4" t="str">
        <f aca="true">IF(T459="","",OFFSET($B$5,ROUNDDOWN((S459-1)/15,0),0))</f>
        <v/>
      </c>
      <c r="V459" s="4"/>
      <c r="W459" s="4" t="e">
        <f aca="false">SMALL($T$5:$T$1504,S459)</f>
        <v>#VALUE!</v>
      </c>
      <c r="X459" s="4" t="e">
        <f aca="false">VLOOKUP(W459,$T$5:$U$1504,2,FALSE())</f>
        <v>#VALUE!</v>
      </c>
      <c r="Y459" s="4"/>
      <c r="Z459" s="21" t="n">
        <f aca="true">OFFSET(光視計算!$B$3,ROUNDDOWN((S459-1)/14,0)*39,MOD(S459-1,14))</f>
        <v>0</v>
      </c>
      <c r="AA459" s="22" t="n">
        <f aca="true">OFFSET(光視計算!$O$7,ROUNDDOWN((S459-1)/14,0)*39,0)</f>
        <v>0</v>
      </c>
      <c r="AB459" s="23" t="n">
        <f aca="true">OFFSET(光視計算!$M$5,ROUNDDOWN((S459-1)/14,0)*39,0)</f>
        <v>0</v>
      </c>
      <c r="AC459" s="23" t="n">
        <f aca="true">OFFSET(光視計算!$J$39,ROUNDDOWN((S459-1)/14,0)*39,0)</f>
        <v>0</v>
      </c>
      <c r="AD459" s="22" t="n">
        <f aca="true">OFFSET(光視計算!$O$10,ROUNDDOWN((S459-1)/14,0)*39,0)</f>
        <v>0</v>
      </c>
      <c r="AE459" s="22" t="n">
        <f aca="true">OFFSET(光視計算!$O$15,ROUNDDOWN((S459-1)/14,0)*39,0)</f>
        <v>0</v>
      </c>
      <c r="AF459" s="22" t="n">
        <f aca="true">OFFSET(光視計算!$O$22,ROUNDDOWN((S459-1)/14,0)*39,0)</f>
        <v>0</v>
      </c>
      <c r="AG459" s="22" t="n">
        <f aca="true">OFFSET(光視計算!$O$29,ROUNDDOWN((S459-1)/14,0)*39,0)</f>
        <v>0</v>
      </c>
      <c r="AH459" s="22" t="n">
        <f aca="true">OFFSET(光視計算!$O$36,ROUNDDOWN((S459-1)/14,0)*39,0)</f>
        <v>0</v>
      </c>
      <c r="AI459" s="24" t="n">
        <f aca="true">OFFSET(光視計算!$J$11,ROUNDDOWN((S459-1)/14,0)*39,0)</f>
        <v>0</v>
      </c>
      <c r="AJ459" s="24" t="n">
        <f aca="true">OFFSET(光視計算!$J$16,ROUNDDOWN((S459-1)/14,0)*39,0)</f>
        <v>0</v>
      </c>
      <c r="AK459" s="24" t="n">
        <f aca="true">OFFSET(光視計算!$J$23,ROUNDDOWN((S459-1)/14,0)*39,0)</f>
        <v>0</v>
      </c>
      <c r="AL459" s="24" t="n">
        <f aca="true">OFFSET(光視計算!$J$30,ROUNDDOWN((S459-1)/14,0)*39,0)</f>
        <v>0</v>
      </c>
      <c r="AM459" s="24" t="n">
        <f aca="true">OFFSET(光視計算!$J$37,ROUNDDOWN((S459-1)/14,0)*39,0)</f>
        <v>0</v>
      </c>
    </row>
    <row r="460" customFormat="false" ht="13.5" hidden="false" customHeight="false" outlineLevel="0" collapsed="false">
      <c r="S460" s="3" t="n">
        <v>456</v>
      </c>
      <c r="T460" s="4" t="str">
        <f aca="true">IF(OFFSET($C$5,ROUNDDOWN((S460-1)/15,0),MOD(S460-1,15))="","",OFFSET($C$5,ROUNDDOWN((S460-1)/15,0),MOD(S460-1,15)))</f>
        <v/>
      </c>
      <c r="U460" s="4" t="str">
        <f aca="true">IF(T460="","",OFFSET($B$5,ROUNDDOWN((S460-1)/15,0),0))</f>
        <v/>
      </c>
      <c r="V460" s="4"/>
      <c r="W460" s="4" t="e">
        <f aca="false">SMALL($T$5:$T$1504,S460)</f>
        <v>#VALUE!</v>
      </c>
      <c r="X460" s="4" t="e">
        <f aca="false">VLOOKUP(W460,$T$5:$U$1504,2,FALSE())</f>
        <v>#VALUE!</v>
      </c>
      <c r="Y460" s="4"/>
      <c r="Z460" s="21" t="n">
        <f aca="true">OFFSET(光視計算!$B$3,ROUNDDOWN((S460-1)/14,0)*39,MOD(S460-1,14))</f>
        <v>0</v>
      </c>
      <c r="AA460" s="22" t="n">
        <f aca="true">OFFSET(光視計算!$O$7,ROUNDDOWN((S460-1)/14,0)*39,0)</f>
        <v>0</v>
      </c>
      <c r="AB460" s="23" t="n">
        <f aca="true">OFFSET(光視計算!$M$5,ROUNDDOWN((S460-1)/14,0)*39,0)</f>
        <v>0</v>
      </c>
      <c r="AC460" s="23" t="n">
        <f aca="true">OFFSET(光視計算!$J$39,ROUNDDOWN((S460-1)/14,0)*39,0)</f>
        <v>0</v>
      </c>
      <c r="AD460" s="22" t="n">
        <f aca="true">OFFSET(光視計算!$O$10,ROUNDDOWN((S460-1)/14,0)*39,0)</f>
        <v>0</v>
      </c>
      <c r="AE460" s="22" t="n">
        <f aca="true">OFFSET(光視計算!$O$15,ROUNDDOWN((S460-1)/14,0)*39,0)</f>
        <v>0</v>
      </c>
      <c r="AF460" s="22" t="n">
        <f aca="true">OFFSET(光視計算!$O$22,ROUNDDOWN((S460-1)/14,0)*39,0)</f>
        <v>0</v>
      </c>
      <c r="AG460" s="22" t="n">
        <f aca="true">OFFSET(光視計算!$O$29,ROUNDDOWN((S460-1)/14,0)*39,0)</f>
        <v>0</v>
      </c>
      <c r="AH460" s="22" t="n">
        <f aca="true">OFFSET(光視計算!$O$36,ROUNDDOWN((S460-1)/14,0)*39,0)</f>
        <v>0</v>
      </c>
      <c r="AI460" s="24" t="n">
        <f aca="true">OFFSET(光視計算!$J$11,ROUNDDOWN((S460-1)/14,0)*39,0)</f>
        <v>0</v>
      </c>
      <c r="AJ460" s="24" t="n">
        <f aca="true">OFFSET(光視計算!$J$16,ROUNDDOWN((S460-1)/14,0)*39,0)</f>
        <v>0</v>
      </c>
      <c r="AK460" s="24" t="n">
        <f aca="true">OFFSET(光視計算!$J$23,ROUNDDOWN((S460-1)/14,0)*39,0)</f>
        <v>0</v>
      </c>
      <c r="AL460" s="24" t="n">
        <f aca="true">OFFSET(光視計算!$J$30,ROUNDDOWN((S460-1)/14,0)*39,0)</f>
        <v>0</v>
      </c>
      <c r="AM460" s="24" t="n">
        <f aca="true">OFFSET(光視計算!$J$37,ROUNDDOWN((S460-1)/14,0)*39,0)</f>
        <v>0</v>
      </c>
    </row>
    <row r="461" customFormat="false" ht="13.5" hidden="false" customHeight="false" outlineLevel="0" collapsed="false">
      <c r="S461" s="3" t="n">
        <v>457</v>
      </c>
      <c r="T461" s="4" t="str">
        <f aca="true">IF(OFFSET($C$5,ROUNDDOWN((S461-1)/15,0),MOD(S461-1,15))="","",OFFSET($C$5,ROUNDDOWN((S461-1)/15,0),MOD(S461-1,15)))</f>
        <v/>
      </c>
      <c r="U461" s="4" t="str">
        <f aca="true">IF(T461="","",OFFSET($B$5,ROUNDDOWN((S461-1)/15,0),0))</f>
        <v/>
      </c>
      <c r="V461" s="4"/>
      <c r="W461" s="4" t="e">
        <f aca="false">SMALL($T$5:$T$1504,S461)</f>
        <v>#VALUE!</v>
      </c>
      <c r="X461" s="4" t="e">
        <f aca="false">VLOOKUP(W461,$T$5:$U$1504,2,FALSE())</f>
        <v>#VALUE!</v>
      </c>
      <c r="Y461" s="4"/>
      <c r="Z461" s="21" t="n">
        <f aca="true">OFFSET(光視計算!$B$3,ROUNDDOWN((S461-1)/14,0)*39,MOD(S461-1,14))</f>
        <v>0</v>
      </c>
      <c r="AA461" s="22" t="n">
        <f aca="true">OFFSET(光視計算!$O$7,ROUNDDOWN((S461-1)/14,0)*39,0)</f>
        <v>0</v>
      </c>
      <c r="AB461" s="23" t="n">
        <f aca="true">OFFSET(光視計算!$M$5,ROUNDDOWN((S461-1)/14,0)*39,0)</f>
        <v>0</v>
      </c>
      <c r="AC461" s="23" t="n">
        <f aca="true">OFFSET(光視計算!$J$39,ROUNDDOWN((S461-1)/14,0)*39,0)</f>
        <v>0</v>
      </c>
      <c r="AD461" s="22" t="n">
        <f aca="true">OFFSET(光視計算!$O$10,ROUNDDOWN((S461-1)/14,0)*39,0)</f>
        <v>0</v>
      </c>
      <c r="AE461" s="22" t="n">
        <f aca="true">OFFSET(光視計算!$O$15,ROUNDDOWN((S461-1)/14,0)*39,0)</f>
        <v>0</v>
      </c>
      <c r="AF461" s="22" t="n">
        <f aca="true">OFFSET(光視計算!$O$22,ROUNDDOWN((S461-1)/14,0)*39,0)</f>
        <v>0</v>
      </c>
      <c r="AG461" s="22" t="n">
        <f aca="true">OFFSET(光視計算!$O$29,ROUNDDOWN((S461-1)/14,0)*39,0)</f>
        <v>0</v>
      </c>
      <c r="AH461" s="22" t="n">
        <f aca="true">OFFSET(光視計算!$O$36,ROUNDDOWN((S461-1)/14,0)*39,0)</f>
        <v>0</v>
      </c>
      <c r="AI461" s="24" t="n">
        <f aca="true">OFFSET(光視計算!$J$11,ROUNDDOWN((S461-1)/14,0)*39,0)</f>
        <v>0</v>
      </c>
      <c r="AJ461" s="24" t="n">
        <f aca="true">OFFSET(光視計算!$J$16,ROUNDDOWN((S461-1)/14,0)*39,0)</f>
        <v>0</v>
      </c>
      <c r="AK461" s="24" t="n">
        <f aca="true">OFFSET(光視計算!$J$23,ROUNDDOWN((S461-1)/14,0)*39,0)</f>
        <v>0</v>
      </c>
      <c r="AL461" s="24" t="n">
        <f aca="true">OFFSET(光視計算!$J$30,ROUNDDOWN((S461-1)/14,0)*39,0)</f>
        <v>0</v>
      </c>
      <c r="AM461" s="24" t="n">
        <f aca="true">OFFSET(光視計算!$J$37,ROUNDDOWN((S461-1)/14,0)*39,0)</f>
        <v>0</v>
      </c>
    </row>
    <row r="462" customFormat="false" ht="13.5" hidden="false" customHeight="false" outlineLevel="0" collapsed="false">
      <c r="S462" s="3" t="n">
        <v>458</v>
      </c>
      <c r="T462" s="4" t="str">
        <f aca="true">IF(OFFSET($C$5,ROUNDDOWN((S462-1)/15,0),MOD(S462-1,15))="","",OFFSET($C$5,ROUNDDOWN((S462-1)/15,0),MOD(S462-1,15)))</f>
        <v/>
      </c>
      <c r="U462" s="4" t="str">
        <f aca="true">IF(T462="","",OFFSET($B$5,ROUNDDOWN((S462-1)/15,0),0))</f>
        <v/>
      </c>
      <c r="V462" s="4"/>
      <c r="W462" s="4" t="e">
        <f aca="false">SMALL($T$5:$T$1504,S462)</f>
        <v>#VALUE!</v>
      </c>
      <c r="X462" s="4" t="e">
        <f aca="false">VLOOKUP(W462,$T$5:$U$1504,2,FALSE())</f>
        <v>#VALUE!</v>
      </c>
      <c r="Y462" s="4"/>
      <c r="Z462" s="21" t="n">
        <f aca="true">OFFSET(光視計算!$B$3,ROUNDDOWN((S462-1)/14,0)*39,MOD(S462-1,14))</f>
        <v>0</v>
      </c>
      <c r="AA462" s="22" t="n">
        <f aca="true">OFFSET(光視計算!$O$7,ROUNDDOWN((S462-1)/14,0)*39,0)</f>
        <v>0</v>
      </c>
      <c r="AB462" s="23" t="n">
        <f aca="true">OFFSET(光視計算!$M$5,ROUNDDOWN((S462-1)/14,0)*39,0)</f>
        <v>0</v>
      </c>
      <c r="AC462" s="23" t="n">
        <f aca="true">OFFSET(光視計算!$J$39,ROUNDDOWN((S462-1)/14,0)*39,0)</f>
        <v>0</v>
      </c>
      <c r="AD462" s="22" t="n">
        <f aca="true">OFFSET(光視計算!$O$10,ROUNDDOWN((S462-1)/14,0)*39,0)</f>
        <v>0</v>
      </c>
      <c r="AE462" s="22" t="n">
        <f aca="true">OFFSET(光視計算!$O$15,ROUNDDOWN((S462-1)/14,0)*39,0)</f>
        <v>0</v>
      </c>
      <c r="AF462" s="22" t="n">
        <f aca="true">OFFSET(光視計算!$O$22,ROUNDDOWN((S462-1)/14,0)*39,0)</f>
        <v>0</v>
      </c>
      <c r="AG462" s="22" t="n">
        <f aca="true">OFFSET(光視計算!$O$29,ROUNDDOWN((S462-1)/14,0)*39,0)</f>
        <v>0</v>
      </c>
      <c r="AH462" s="22" t="n">
        <f aca="true">OFFSET(光視計算!$O$36,ROUNDDOWN((S462-1)/14,0)*39,0)</f>
        <v>0</v>
      </c>
      <c r="AI462" s="24" t="n">
        <f aca="true">OFFSET(光視計算!$J$11,ROUNDDOWN((S462-1)/14,0)*39,0)</f>
        <v>0</v>
      </c>
      <c r="AJ462" s="24" t="n">
        <f aca="true">OFFSET(光視計算!$J$16,ROUNDDOWN((S462-1)/14,0)*39,0)</f>
        <v>0</v>
      </c>
      <c r="AK462" s="24" t="n">
        <f aca="true">OFFSET(光視計算!$J$23,ROUNDDOWN((S462-1)/14,0)*39,0)</f>
        <v>0</v>
      </c>
      <c r="AL462" s="24" t="n">
        <f aca="true">OFFSET(光視計算!$J$30,ROUNDDOWN((S462-1)/14,0)*39,0)</f>
        <v>0</v>
      </c>
      <c r="AM462" s="24" t="n">
        <f aca="true">OFFSET(光視計算!$J$37,ROUNDDOWN((S462-1)/14,0)*39,0)</f>
        <v>0</v>
      </c>
    </row>
    <row r="463" customFormat="false" ht="13.5" hidden="false" customHeight="false" outlineLevel="0" collapsed="false">
      <c r="S463" s="3" t="n">
        <v>459</v>
      </c>
      <c r="T463" s="4" t="str">
        <f aca="true">IF(OFFSET($C$5,ROUNDDOWN((S463-1)/15,0),MOD(S463-1,15))="","",OFFSET($C$5,ROUNDDOWN((S463-1)/15,0),MOD(S463-1,15)))</f>
        <v/>
      </c>
      <c r="U463" s="4" t="str">
        <f aca="true">IF(T463="","",OFFSET($B$5,ROUNDDOWN((S463-1)/15,0),0))</f>
        <v/>
      </c>
      <c r="V463" s="4"/>
      <c r="W463" s="4" t="e">
        <f aca="false">SMALL($T$5:$T$1504,S463)</f>
        <v>#VALUE!</v>
      </c>
      <c r="X463" s="4" t="e">
        <f aca="false">VLOOKUP(W463,$T$5:$U$1504,2,FALSE())</f>
        <v>#VALUE!</v>
      </c>
      <c r="Y463" s="4"/>
      <c r="Z463" s="21" t="n">
        <f aca="true">OFFSET(光視計算!$B$3,ROUNDDOWN((S463-1)/14,0)*39,MOD(S463-1,14))</f>
        <v>0</v>
      </c>
      <c r="AA463" s="22" t="n">
        <f aca="true">OFFSET(光視計算!$O$7,ROUNDDOWN((S463-1)/14,0)*39,0)</f>
        <v>0</v>
      </c>
      <c r="AB463" s="23" t="n">
        <f aca="true">OFFSET(光視計算!$M$5,ROUNDDOWN((S463-1)/14,0)*39,0)</f>
        <v>0</v>
      </c>
      <c r="AC463" s="23" t="n">
        <f aca="true">OFFSET(光視計算!$J$39,ROUNDDOWN((S463-1)/14,0)*39,0)</f>
        <v>0</v>
      </c>
      <c r="AD463" s="22" t="n">
        <f aca="true">OFFSET(光視計算!$O$10,ROUNDDOWN((S463-1)/14,0)*39,0)</f>
        <v>0</v>
      </c>
      <c r="AE463" s="22" t="n">
        <f aca="true">OFFSET(光視計算!$O$15,ROUNDDOWN((S463-1)/14,0)*39,0)</f>
        <v>0</v>
      </c>
      <c r="AF463" s="22" t="n">
        <f aca="true">OFFSET(光視計算!$O$22,ROUNDDOWN((S463-1)/14,0)*39,0)</f>
        <v>0</v>
      </c>
      <c r="AG463" s="22" t="n">
        <f aca="true">OFFSET(光視計算!$O$29,ROUNDDOWN((S463-1)/14,0)*39,0)</f>
        <v>0</v>
      </c>
      <c r="AH463" s="22" t="n">
        <f aca="true">OFFSET(光視計算!$O$36,ROUNDDOWN((S463-1)/14,0)*39,0)</f>
        <v>0</v>
      </c>
      <c r="AI463" s="24" t="n">
        <f aca="true">OFFSET(光視計算!$J$11,ROUNDDOWN((S463-1)/14,0)*39,0)</f>
        <v>0</v>
      </c>
      <c r="AJ463" s="24" t="n">
        <f aca="true">OFFSET(光視計算!$J$16,ROUNDDOWN((S463-1)/14,0)*39,0)</f>
        <v>0</v>
      </c>
      <c r="AK463" s="24" t="n">
        <f aca="true">OFFSET(光視計算!$J$23,ROUNDDOWN((S463-1)/14,0)*39,0)</f>
        <v>0</v>
      </c>
      <c r="AL463" s="24" t="n">
        <f aca="true">OFFSET(光視計算!$J$30,ROUNDDOWN((S463-1)/14,0)*39,0)</f>
        <v>0</v>
      </c>
      <c r="AM463" s="24" t="n">
        <f aca="true">OFFSET(光視計算!$J$37,ROUNDDOWN((S463-1)/14,0)*39,0)</f>
        <v>0</v>
      </c>
    </row>
    <row r="464" customFormat="false" ht="13.5" hidden="false" customHeight="false" outlineLevel="0" collapsed="false">
      <c r="S464" s="3" t="n">
        <v>460</v>
      </c>
      <c r="T464" s="4" t="str">
        <f aca="true">IF(OFFSET($C$5,ROUNDDOWN((S464-1)/15,0),MOD(S464-1,15))="","",OFFSET($C$5,ROUNDDOWN((S464-1)/15,0),MOD(S464-1,15)))</f>
        <v/>
      </c>
      <c r="U464" s="4" t="str">
        <f aca="true">IF(T464="","",OFFSET($B$5,ROUNDDOWN((S464-1)/15,0),0))</f>
        <v/>
      </c>
      <c r="V464" s="4"/>
      <c r="W464" s="4" t="e">
        <f aca="false">SMALL($T$5:$T$1504,S464)</f>
        <v>#VALUE!</v>
      </c>
      <c r="X464" s="4" t="e">
        <f aca="false">VLOOKUP(W464,$T$5:$U$1504,2,FALSE())</f>
        <v>#VALUE!</v>
      </c>
      <c r="Y464" s="4"/>
      <c r="Z464" s="21" t="n">
        <f aca="true">OFFSET(光視計算!$B$3,ROUNDDOWN((S464-1)/14,0)*39,MOD(S464-1,14))</f>
        <v>0</v>
      </c>
      <c r="AA464" s="22" t="n">
        <f aca="true">OFFSET(光視計算!$O$7,ROUNDDOWN((S464-1)/14,0)*39,0)</f>
        <v>0</v>
      </c>
      <c r="AB464" s="23" t="n">
        <f aca="true">OFFSET(光視計算!$M$5,ROUNDDOWN((S464-1)/14,0)*39,0)</f>
        <v>0</v>
      </c>
      <c r="AC464" s="23" t="n">
        <f aca="true">OFFSET(光視計算!$J$39,ROUNDDOWN((S464-1)/14,0)*39,0)</f>
        <v>0</v>
      </c>
      <c r="AD464" s="22" t="n">
        <f aca="true">OFFSET(光視計算!$O$10,ROUNDDOWN((S464-1)/14,0)*39,0)</f>
        <v>0</v>
      </c>
      <c r="AE464" s="22" t="n">
        <f aca="true">OFFSET(光視計算!$O$15,ROUNDDOWN((S464-1)/14,0)*39,0)</f>
        <v>0</v>
      </c>
      <c r="AF464" s="22" t="n">
        <f aca="true">OFFSET(光視計算!$O$22,ROUNDDOWN((S464-1)/14,0)*39,0)</f>
        <v>0</v>
      </c>
      <c r="AG464" s="22" t="n">
        <f aca="true">OFFSET(光視計算!$O$29,ROUNDDOWN((S464-1)/14,0)*39,0)</f>
        <v>0</v>
      </c>
      <c r="AH464" s="22" t="n">
        <f aca="true">OFFSET(光視計算!$O$36,ROUNDDOWN((S464-1)/14,0)*39,0)</f>
        <v>0</v>
      </c>
      <c r="AI464" s="24" t="n">
        <f aca="true">OFFSET(光視計算!$J$11,ROUNDDOWN((S464-1)/14,0)*39,0)</f>
        <v>0</v>
      </c>
      <c r="AJ464" s="24" t="n">
        <f aca="true">OFFSET(光視計算!$J$16,ROUNDDOWN((S464-1)/14,0)*39,0)</f>
        <v>0</v>
      </c>
      <c r="AK464" s="24" t="n">
        <f aca="true">OFFSET(光視計算!$J$23,ROUNDDOWN((S464-1)/14,0)*39,0)</f>
        <v>0</v>
      </c>
      <c r="AL464" s="24" t="n">
        <f aca="true">OFFSET(光視計算!$J$30,ROUNDDOWN((S464-1)/14,0)*39,0)</f>
        <v>0</v>
      </c>
      <c r="AM464" s="24" t="n">
        <f aca="true">OFFSET(光視計算!$J$37,ROUNDDOWN((S464-1)/14,0)*39,0)</f>
        <v>0</v>
      </c>
    </row>
    <row r="465" customFormat="false" ht="13.5" hidden="false" customHeight="false" outlineLevel="0" collapsed="false">
      <c r="S465" s="3" t="n">
        <v>461</v>
      </c>
      <c r="T465" s="4" t="str">
        <f aca="true">IF(OFFSET($C$5,ROUNDDOWN((S465-1)/15,0),MOD(S465-1,15))="","",OFFSET($C$5,ROUNDDOWN((S465-1)/15,0),MOD(S465-1,15)))</f>
        <v/>
      </c>
      <c r="U465" s="4" t="str">
        <f aca="true">IF(T465="","",OFFSET($B$5,ROUNDDOWN((S465-1)/15,0),0))</f>
        <v/>
      </c>
      <c r="V465" s="4"/>
      <c r="W465" s="4" t="e">
        <f aca="false">SMALL($T$5:$T$1504,S465)</f>
        <v>#VALUE!</v>
      </c>
      <c r="X465" s="4" t="e">
        <f aca="false">VLOOKUP(W465,$T$5:$U$1504,2,FALSE())</f>
        <v>#VALUE!</v>
      </c>
      <c r="Y465" s="4"/>
      <c r="Z465" s="21" t="n">
        <f aca="true">OFFSET(光視計算!$B$3,ROUNDDOWN((S465-1)/14,0)*39,MOD(S465-1,14))</f>
        <v>0</v>
      </c>
      <c r="AA465" s="22" t="n">
        <f aca="true">OFFSET(光視計算!$O$7,ROUNDDOWN((S465-1)/14,0)*39,0)</f>
        <v>0</v>
      </c>
      <c r="AB465" s="23" t="n">
        <f aca="true">OFFSET(光視計算!$M$5,ROUNDDOWN((S465-1)/14,0)*39,0)</f>
        <v>0</v>
      </c>
      <c r="AC465" s="23" t="n">
        <f aca="true">OFFSET(光視計算!$J$39,ROUNDDOWN((S465-1)/14,0)*39,0)</f>
        <v>0</v>
      </c>
      <c r="AD465" s="22" t="n">
        <f aca="true">OFFSET(光視計算!$O$10,ROUNDDOWN((S465-1)/14,0)*39,0)</f>
        <v>0</v>
      </c>
      <c r="AE465" s="22" t="n">
        <f aca="true">OFFSET(光視計算!$O$15,ROUNDDOWN((S465-1)/14,0)*39,0)</f>
        <v>0</v>
      </c>
      <c r="AF465" s="22" t="n">
        <f aca="true">OFFSET(光視計算!$O$22,ROUNDDOWN((S465-1)/14,0)*39,0)</f>
        <v>0</v>
      </c>
      <c r="AG465" s="22" t="n">
        <f aca="true">OFFSET(光視計算!$O$29,ROUNDDOWN((S465-1)/14,0)*39,0)</f>
        <v>0</v>
      </c>
      <c r="AH465" s="22" t="n">
        <f aca="true">OFFSET(光視計算!$O$36,ROUNDDOWN((S465-1)/14,0)*39,0)</f>
        <v>0</v>
      </c>
      <c r="AI465" s="24" t="n">
        <f aca="true">OFFSET(光視計算!$J$11,ROUNDDOWN((S465-1)/14,0)*39,0)</f>
        <v>0</v>
      </c>
      <c r="AJ465" s="24" t="n">
        <f aca="true">OFFSET(光視計算!$J$16,ROUNDDOWN((S465-1)/14,0)*39,0)</f>
        <v>0</v>
      </c>
      <c r="AK465" s="24" t="n">
        <f aca="true">OFFSET(光視計算!$J$23,ROUNDDOWN((S465-1)/14,0)*39,0)</f>
        <v>0</v>
      </c>
      <c r="AL465" s="24" t="n">
        <f aca="true">OFFSET(光視計算!$J$30,ROUNDDOWN((S465-1)/14,0)*39,0)</f>
        <v>0</v>
      </c>
      <c r="AM465" s="24" t="n">
        <f aca="true">OFFSET(光視計算!$J$37,ROUNDDOWN((S465-1)/14,0)*39,0)</f>
        <v>0</v>
      </c>
    </row>
    <row r="466" customFormat="false" ht="13.5" hidden="false" customHeight="false" outlineLevel="0" collapsed="false">
      <c r="S466" s="3" t="n">
        <v>462</v>
      </c>
      <c r="T466" s="4" t="str">
        <f aca="true">IF(OFFSET($C$5,ROUNDDOWN((S466-1)/15,0),MOD(S466-1,15))="","",OFFSET($C$5,ROUNDDOWN((S466-1)/15,0),MOD(S466-1,15)))</f>
        <v/>
      </c>
      <c r="U466" s="4" t="str">
        <f aca="true">IF(T466="","",OFFSET($B$5,ROUNDDOWN((S466-1)/15,0),0))</f>
        <v/>
      </c>
      <c r="V466" s="4"/>
      <c r="W466" s="4" t="e">
        <f aca="false">SMALL($T$5:$T$1504,S466)</f>
        <v>#VALUE!</v>
      </c>
      <c r="X466" s="4" t="e">
        <f aca="false">VLOOKUP(W466,$T$5:$U$1504,2,FALSE())</f>
        <v>#VALUE!</v>
      </c>
      <c r="Y466" s="4"/>
      <c r="Z466" s="21" t="n">
        <f aca="true">OFFSET(光視計算!$B$3,ROUNDDOWN((S466-1)/14,0)*39,MOD(S466-1,14))</f>
        <v>0</v>
      </c>
      <c r="AA466" s="22" t="n">
        <f aca="true">OFFSET(光視計算!$O$7,ROUNDDOWN((S466-1)/14,0)*39,0)</f>
        <v>0</v>
      </c>
      <c r="AB466" s="23" t="n">
        <f aca="true">OFFSET(光視計算!$M$5,ROUNDDOWN((S466-1)/14,0)*39,0)</f>
        <v>0</v>
      </c>
      <c r="AC466" s="23" t="n">
        <f aca="true">OFFSET(光視計算!$J$39,ROUNDDOWN((S466-1)/14,0)*39,0)</f>
        <v>0</v>
      </c>
      <c r="AD466" s="22" t="n">
        <f aca="true">OFFSET(光視計算!$O$10,ROUNDDOWN((S466-1)/14,0)*39,0)</f>
        <v>0</v>
      </c>
      <c r="AE466" s="22" t="n">
        <f aca="true">OFFSET(光視計算!$O$15,ROUNDDOWN((S466-1)/14,0)*39,0)</f>
        <v>0</v>
      </c>
      <c r="AF466" s="22" t="n">
        <f aca="true">OFFSET(光視計算!$O$22,ROUNDDOWN((S466-1)/14,0)*39,0)</f>
        <v>0</v>
      </c>
      <c r="AG466" s="22" t="n">
        <f aca="true">OFFSET(光視計算!$O$29,ROUNDDOWN((S466-1)/14,0)*39,0)</f>
        <v>0</v>
      </c>
      <c r="AH466" s="22" t="n">
        <f aca="true">OFFSET(光視計算!$O$36,ROUNDDOWN((S466-1)/14,0)*39,0)</f>
        <v>0</v>
      </c>
      <c r="AI466" s="24" t="n">
        <f aca="true">OFFSET(光視計算!$J$11,ROUNDDOWN((S466-1)/14,0)*39,0)</f>
        <v>0</v>
      </c>
      <c r="AJ466" s="24" t="n">
        <f aca="true">OFFSET(光視計算!$J$16,ROUNDDOWN((S466-1)/14,0)*39,0)</f>
        <v>0</v>
      </c>
      <c r="AK466" s="24" t="n">
        <f aca="true">OFFSET(光視計算!$J$23,ROUNDDOWN((S466-1)/14,0)*39,0)</f>
        <v>0</v>
      </c>
      <c r="AL466" s="24" t="n">
        <f aca="true">OFFSET(光視計算!$J$30,ROUNDDOWN((S466-1)/14,0)*39,0)</f>
        <v>0</v>
      </c>
      <c r="AM466" s="24" t="n">
        <f aca="true">OFFSET(光視計算!$J$37,ROUNDDOWN((S466-1)/14,0)*39,0)</f>
        <v>0</v>
      </c>
    </row>
    <row r="467" customFormat="false" ht="13.5" hidden="false" customHeight="false" outlineLevel="0" collapsed="false">
      <c r="S467" s="3" t="n">
        <v>463</v>
      </c>
      <c r="T467" s="4" t="str">
        <f aca="true">IF(OFFSET($C$5,ROUNDDOWN((S467-1)/15,0),MOD(S467-1,15))="","",OFFSET($C$5,ROUNDDOWN((S467-1)/15,0),MOD(S467-1,15)))</f>
        <v/>
      </c>
      <c r="U467" s="4" t="str">
        <f aca="true">IF(T467="","",OFFSET($B$5,ROUNDDOWN((S467-1)/15,0),0))</f>
        <v/>
      </c>
      <c r="V467" s="4"/>
      <c r="W467" s="4" t="e">
        <f aca="false">SMALL($T$5:$T$1504,S467)</f>
        <v>#VALUE!</v>
      </c>
      <c r="X467" s="4" t="e">
        <f aca="false">VLOOKUP(W467,$T$5:$U$1504,2,FALSE())</f>
        <v>#VALUE!</v>
      </c>
      <c r="Y467" s="4"/>
      <c r="Z467" s="21" t="n">
        <f aca="true">OFFSET(光視計算!$B$3,ROUNDDOWN((S467-1)/14,0)*39,MOD(S467-1,14))</f>
        <v>0</v>
      </c>
      <c r="AA467" s="22" t="n">
        <f aca="true">OFFSET(光視計算!$O$7,ROUNDDOWN((S467-1)/14,0)*39,0)</f>
        <v>0</v>
      </c>
      <c r="AB467" s="23" t="n">
        <f aca="true">OFFSET(光視計算!$M$5,ROUNDDOWN((S467-1)/14,0)*39,0)</f>
        <v>0</v>
      </c>
      <c r="AC467" s="23" t="n">
        <f aca="true">OFFSET(光視計算!$J$39,ROUNDDOWN((S467-1)/14,0)*39,0)</f>
        <v>0</v>
      </c>
      <c r="AD467" s="22" t="n">
        <f aca="true">OFFSET(光視計算!$O$10,ROUNDDOWN((S467-1)/14,0)*39,0)</f>
        <v>0</v>
      </c>
      <c r="AE467" s="22" t="n">
        <f aca="true">OFFSET(光視計算!$O$15,ROUNDDOWN((S467-1)/14,0)*39,0)</f>
        <v>0</v>
      </c>
      <c r="AF467" s="22" t="n">
        <f aca="true">OFFSET(光視計算!$O$22,ROUNDDOWN((S467-1)/14,0)*39,0)</f>
        <v>0</v>
      </c>
      <c r="AG467" s="22" t="n">
        <f aca="true">OFFSET(光視計算!$O$29,ROUNDDOWN((S467-1)/14,0)*39,0)</f>
        <v>0</v>
      </c>
      <c r="AH467" s="22" t="n">
        <f aca="true">OFFSET(光視計算!$O$36,ROUNDDOWN((S467-1)/14,0)*39,0)</f>
        <v>0</v>
      </c>
      <c r="AI467" s="24" t="n">
        <f aca="true">OFFSET(光視計算!$J$11,ROUNDDOWN((S467-1)/14,0)*39,0)</f>
        <v>0</v>
      </c>
      <c r="AJ467" s="24" t="n">
        <f aca="true">OFFSET(光視計算!$J$16,ROUNDDOWN((S467-1)/14,0)*39,0)</f>
        <v>0</v>
      </c>
      <c r="AK467" s="24" t="n">
        <f aca="true">OFFSET(光視計算!$J$23,ROUNDDOWN((S467-1)/14,0)*39,0)</f>
        <v>0</v>
      </c>
      <c r="AL467" s="24" t="n">
        <f aca="true">OFFSET(光視計算!$J$30,ROUNDDOWN((S467-1)/14,0)*39,0)</f>
        <v>0</v>
      </c>
      <c r="AM467" s="24" t="n">
        <f aca="true">OFFSET(光視計算!$J$37,ROUNDDOWN((S467-1)/14,0)*39,0)</f>
        <v>0</v>
      </c>
    </row>
    <row r="468" customFormat="false" ht="13.5" hidden="false" customHeight="false" outlineLevel="0" collapsed="false">
      <c r="S468" s="3" t="n">
        <v>464</v>
      </c>
      <c r="T468" s="4" t="str">
        <f aca="true">IF(OFFSET($C$5,ROUNDDOWN((S468-1)/15,0),MOD(S468-1,15))="","",OFFSET($C$5,ROUNDDOWN((S468-1)/15,0),MOD(S468-1,15)))</f>
        <v/>
      </c>
      <c r="U468" s="4" t="str">
        <f aca="true">IF(T468="","",OFFSET($B$5,ROUNDDOWN((S468-1)/15,0),0))</f>
        <v/>
      </c>
      <c r="V468" s="4"/>
      <c r="W468" s="4" t="e">
        <f aca="false">SMALL($T$5:$T$1504,S468)</f>
        <v>#VALUE!</v>
      </c>
      <c r="X468" s="4" t="e">
        <f aca="false">VLOOKUP(W468,$T$5:$U$1504,2,FALSE())</f>
        <v>#VALUE!</v>
      </c>
      <c r="Y468" s="4"/>
      <c r="Z468" s="21" t="n">
        <f aca="true">OFFSET(光視計算!$B$3,ROUNDDOWN((S468-1)/14,0)*39,MOD(S468-1,14))</f>
        <v>0</v>
      </c>
      <c r="AA468" s="22" t="n">
        <f aca="true">OFFSET(光視計算!$O$7,ROUNDDOWN((S468-1)/14,0)*39,0)</f>
        <v>0</v>
      </c>
      <c r="AB468" s="23" t="n">
        <f aca="true">OFFSET(光視計算!$M$5,ROUNDDOWN((S468-1)/14,0)*39,0)</f>
        <v>0</v>
      </c>
      <c r="AC468" s="23" t="n">
        <f aca="true">OFFSET(光視計算!$J$39,ROUNDDOWN((S468-1)/14,0)*39,0)</f>
        <v>0</v>
      </c>
      <c r="AD468" s="22" t="n">
        <f aca="true">OFFSET(光視計算!$O$10,ROUNDDOWN((S468-1)/14,0)*39,0)</f>
        <v>0</v>
      </c>
      <c r="AE468" s="22" t="n">
        <f aca="true">OFFSET(光視計算!$O$15,ROUNDDOWN((S468-1)/14,0)*39,0)</f>
        <v>0</v>
      </c>
      <c r="AF468" s="22" t="n">
        <f aca="true">OFFSET(光視計算!$O$22,ROUNDDOWN((S468-1)/14,0)*39,0)</f>
        <v>0</v>
      </c>
      <c r="AG468" s="22" t="n">
        <f aca="true">OFFSET(光視計算!$O$29,ROUNDDOWN((S468-1)/14,0)*39,0)</f>
        <v>0</v>
      </c>
      <c r="AH468" s="22" t="n">
        <f aca="true">OFFSET(光視計算!$O$36,ROUNDDOWN((S468-1)/14,0)*39,0)</f>
        <v>0</v>
      </c>
      <c r="AI468" s="24" t="n">
        <f aca="true">OFFSET(光視計算!$J$11,ROUNDDOWN((S468-1)/14,0)*39,0)</f>
        <v>0</v>
      </c>
      <c r="AJ468" s="24" t="n">
        <f aca="true">OFFSET(光視計算!$J$16,ROUNDDOWN((S468-1)/14,0)*39,0)</f>
        <v>0</v>
      </c>
      <c r="AK468" s="24" t="n">
        <f aca="true">OFFSET(光視計算!$J$23,ROUNDDOWN((S468-1)/14,0)*39,0)</f>
        <v>0</v>
      </c>
      <c r="AL468" s="24" t="n">
        <f aca="true">OFFSET(光視計算!$J$30,ROUNDDOWN((S468-1)/14,0)*39,0)</f>
        <v>0</v>
      </c>
      <c r="AM468" s="24" t="n">
        <f aca="true">OFFSET(光視計算!$J$37,ROUNDDOWN((S468-1)/14,0)*39,0)</f>
        <v>0</v>
      </c>
    </row>
    <row r="469" customFormat="false" ht="13.5" hidden="false" customHeight="false" outlineLevel="0" collapsed="false">
      <c r="S469" s="3" t="n">
        <v>465</v>
      </c>
      <c r="T469" s="4" t="str">
        <f aca="true">IF(OFFSET($C$5,ROUNDDOWN((S469-1)/15,0),MOD(S469-1,15))="","",OFFSET($C$5,ROUNDDOWN((S469-1)/15,0),MOD(S469-1,15)))</f>
        <v/>
      </c>
      <c r="U469" s="4" t="str">
        <f aca="true">IF(T469="","",OFFSET($B$5,ROUNDDOWN((S469-1)/15,0),0))</f>
        <v/>
      </c>
      <c r="V469" s="4"/>
      <c r="W469" s="4" t="e">
        <f aca="false">SMALL($T$5:$T$1504,S469)</f>
        <v>#VALUE!</v>
      </c>
      <c r="X469" s="4" t="e">
        <f aca="false">VLOOKUP(W469,$T$5:$U$1504,2,FALSE())</f>
        <v>#VALUE!</v>
      </c>
      <c r="Y469" s="4"/>
      <c r="Z469" s="21" t="n">
        <f aca="true">OFFSET(光視計算!$B$3,ROUNDDOWN((S469-1)/14,0)*39,MOD(S469-1,14))</f>
        <v>0</v>
      </c>
      <c r="AA469" s="22" t="n">
        <f aca="true">OFFSET(光視計算!$O$7,ROUNDDOWN((S469-1)/14,0)*39,0)</f>
        <v>0</v>
      </c>
      <c r="AB469" s="23" t="n">
        <f aca="true">OFFSET(光視計算!$M$5,ROUNDDOWN((S469-1)/14,0)*39,0)</f>
        <v>0</v>
      </c>
      <c r="AC469" s="23" t="n">
        <f aca="true">OFFSET(光視計算!$J$39,ROUNDDOWN((S469-1)/14,0)*39,0)</f>
        <v>0</v>
      </c>
      <c r="AD469" s="22" t="n">
        <f aca="true">OFFSET(光視計算!$O$10,ROUNDDOWN((S469-1)/14,0)*39,0)</f>
        <v>0</v>
      </c>
      <c r="AE469" s="22" t="n">
        <f aca="true">OFFSET(光視計算!$O$15,ROUNDDOWN((S469-1)/14,0)*39,0)</f>
        <v>0</v>
      </c>
      <c r="AF469" s="22" t="n">
        <f aca="true">OFFSET(光視計算!$O$22,ROUNDDOWN((S469-1)/14,0)*39,0)</f>
        <v>0</v>
      </c>
      <c r="AG469" s="22" t="n">
        <f aca="true">OFFSET(光視計算!$O$29,ROUNDDOWN((S469-1)/14,0)*39,0)</f>
        <v>0</v>
      </c>
      <c r="AH469" s="22" t="n">
        <f aca="true">OFFSET(光視計算!$O$36,ROUNDDOWN((S469-1)/14,0)*39,0)</f>
        <v>0</v>
      </c>
      <c r="AI469" s="24" t="n">
        <f aca="true">OFFSET(光視計算!$J$11,ROUNDDOWN((S469-1)/14,0)*39,0)</f>
        <v>0</v>
      </c>
      <c r="AJ469" s="24" t="n">
        <f aca="true">OFFSET(光視計算!$J$16,ROUNDDOWN((S469-1)/14,0)*39,0)</f>
        <v>0</v>
      </c>
      <c r="AK469" s="24" t="n">
        <f aca="true">OFFSET(光視計算!$J$23,ROUNDDOWN((S469-1)/14,0)*39,0)</f>
        <v>0</v>
      </c>
      <c r="AL469" s="24" t="n">
        <f aca="true">OFFSET(光視計算!$J$30,ROUNDDOWN((S469-1)/14,0)*39,0)</f>
        <v>0</v>
      </c>
      <c r="AM469" s="24" t="n">
        <f aca="true">OFFSET(光視計算!$J$37,ROUNDDOWN((S469-1)/14,0)*39,0)</f>
        <v>0</v>
      </c>
    </row>
    <row r="470" customFormat="false" ht="13.5" hidden="false" customHeight="false" outlineLevel="0" collapsed="false">
      <c r="S470" s="3" t="n">
        <v>466</v>
      </c>
      <c r="T470" s="4" t="str">
        <f aca="true">IF(OFFSET($C$5,ROUNDDOWN((S470-1)/15,0),MOD(S470-1,15))="","",OFFSET($C$5,ROUNDDOWN((S470-1)/15,0),MOD(S470-1,15)))</f>
        <v/>
      </c>
      <c r="U470" s="4" t="str">
        <f aca="true">IF(T470="","",OFFSET($B$5,ROUNDDOWN((S470-1)/15,0),0))</f>
        <v/>
      </c>
      <c r="V470" s="4"/>
      <c r="W470" s="4" t="e">
        <f aca="false">SMALL($T$5:$T$1504,S470)</f>
        <v>#VALUE!</v>
      </c>
      <c r="X470" s="4" t="e">
        <f aca="false">VLOOKUP(W470,$T$5:$U$1504,2,FALSE())</f>
        <v>#VALUE!</v>
      </c>
      <c r="Y470" s="4"/>
      <c r="Z470" s="21" t="n">
        <f aca="true">OFFSET(光視計算!$B$3,ROUNDDOWN((S470-1)/14,0)*39,MOD(S470-1,14))</f>
        <v>0</v>
      </c>
      <c r="AA470" s="22" t="n">
        <f aca="true">OFFSET(光視計算!$O$7,ROUNDDOWN((S470-1)/14,0)*39,0)</f>
        <v>0</v>
      </c>
      <c r="AB470" s="23" t="n">
        <f aca="true">OFFSET(光視計算!$M$5,ROUNDDOWN((S470-1)/14,0)*39,0)</f>
        <v>0</v>
      </c>
      <c r="AC470" s="23" t="n">
        <f aca="true">OFFSET(光視計算!$J$39,ROUNDDOWN((S470-1)/14,0)*39,0)</f>
        <v>0</v>
      </c>
      <c r="AD470" s="22" t="n">
        <f aca="true">OFFSET(光視計算!$O$10,ROUNDDOWN((S470-1)/14,0)*39,0)</f>
        <v>0</v>
      </c>
      <c r="AE470" s="22" t="n">
        <f aca="true">OFFSET(光視計算!$O$15,ROUNDDOWN((S470-1)/14,0)*39,0)</f>
        <v>0</v>
      </c>
      <c r="AF470" s="22" t="n">
        <f aca="true">OFFSET(光視計算!$O$22,ROUNDDOWN((S470-1)/14,0)*39,0)</f>
        <v>0</v>
      </c>
      <c r="AG470" s="22" t="n">
        <f aca="true">OFFSET(光視計算!$O$29,ROUNDDOWN((S470-1)/14,0)*39,0)</f>
        <v>0</v>
      </c>
      <c r="AH470" s="22" t="n">
        <f aca="true">OFFSET(光視計算!$O$36,ROUNDDOWN((S470-1)/14,0)*39,0)</f>
        <v>0</v>
      </c>
      <c r="AI470" s="24" t="n">
        <f aca="true">OFFSET(光視計算!$J$11,ROUNDDOWN((S470-1)/14,0)*39,0)</f>
        <v>0</v>
      </c>
      <c r="AJ470" s="24" t="n">
        <f aca="true">OFFSET(光視計算!$J$16,ROUNDDOWN((S470-1)/14,0)*39,0)</f>
        <v>0</v>
      </c>
      <c r="AK470" s="24" t="n">
        <f aca="true">OFFSET(光視計算!$J$23,ROUNDDOWN((S470-1)/14,0)*39,0)</f>
        <v>0</v>
      </c>
      <c r="AL470" s="24" t="n">
        <f aca="true">OFFSET(光視計算!$J$30,ROUNDDOWN((S470-1)/14,0)*39,0)</f>
        <v>0</v>
      </c>
      <c r="AM470" s="24" t="n">
        <f aca="true">OFFSET(光視計算!$J$37,ROUNDDOWN((S470-1)/14,0)*39,0)</f>
        <v>0</v>
      </c>
    </row>
    <row r="471" customFormat="false" ht="13.5" hidden="false" customHeight="false" outlineLevel="0" collapsed="false">
      <c r="S471" s="3" t="n">
        <v>467</v>
      </c>
      <c r="T471" s="4" t="str">
        <f aca="true">IF(OFFSET($C$5,ROUNDDOWN((S471-1)/15,0),MOD(S471-1,15))="","",OFFSET($C$5,ROUNDDOWN((S471-1)/15,0),MOD(S471-1,15)))</f>
        <v/>
      </c>
      <c r="U471" s="4" t="str">
        <f aca="true">IF(T471="","",OFFSET($B$5,ROUNDDOWN((S471-1)/15,0),0))</f>
        <v/>
      </c>
      <c r="V471" s="4"/>
      <c r="W471" s="4" t="e">
        <f aca="false">SMALL($T$5:$T$1504,S471)</f>
        <v>#VALUE!</v>
      </c>
      <c r="X471" s="4" t="e">
        <f aca="false">VLOOKUP(W471,$T$5:$U$1504,2,FALSE())</f>
        <v>#VALUE!</v>
      </c>
      <c r="Y471" s="4"/>
      <c r="Z471" s="21" t="n">
        <f aca="true">OFFSET(光視計算!$B$3,ROUNDDOWN((S471-1)/14,0)*39,MOD(S471-1,14))</f>
        <v>0</v>
      </c>
      <c r="AA471" s="22" t="n">
        <f aca="true">OFFSET(光視計算!$O$7,ROUNDDOWN((S471-1)/14,0)*39,0)</f>
        <v>0</v>
      </c>
      <c r="AB471" s="23" t="n">
        <f aca="true">OFFSET(光視計算!$M$5,ROUNDDOWN((S471-1)/14,0)*39,0)</f>
        <v>0</v>
      </c>
      <c r="AC471" s="23" t="n">
        <f aca="true">OFFSET(光視計算!$J$39,ROUNDDOWN((S471-1)/14,0)*39,0)</f>
        <v>0</v>
      </c>
      <c r="AD471" s="22" t="n">
        <f aca="true">OFFSET(光視計算!$O$10,ROUNDDOWN((S471-1)/14,0)*39,0)</f>
        <v>0</v>
      </c>
      <c r="AE471" s="22" t="n">
        <f aca="true">OFFSET(光視計算!$O$15,ROUNDDOWN((S471-1)/14,0)*39,0)</f>
        <v>0</v>
      </c>
      <c r="AF471" s="22" t="n">
        <f aca="true">OFFSET(光視計算!$O$22,ROUNDDOWN((S471-1)/14,0)*39,0)</f>
        <v>0</v>
      </c>
      <c r="AG471" s="22" t="n">
        <f aca="true">OFFSET(光視計算!$O$29,ROUNDDOWN((S471-1)/14,0)*39,0)</f>
        <v>0</v>
      </c>
      <c r="AH471" s="22" t="n">
        <f aca="true">OFFSET(光視計算!$O$36,ROUNDDOWN((S471-1)/14,0)*39,0)</f>
        <v>0</v>
      </c>
      <c r="AI471" s="24" t="n">
        <f aca="true">OFFSET(光視計算!$J$11,ROUNDDOWN((S471-1)/14,0)*39,0)</f>
        <v>0</v>
      </c>
      <c r="AJ471" s="24" t="n">
        <f aca="true">OFFSET(光視計算!$J$16,ROUNDDOWN((S471-1)/14,0)*39,0)</f>
        <v>0</v>
      </c>
      <c r="AK471" s="24" t="n">
        <f aca="true">OFFSET(光視計算!$J$23,ROUNDDOWN((S471-1)/14,0)*39,0)</f>
        <v>0</v>
      </c>
      <c r="AL471" s="24" t="n">
        <f aca="true">OFFSET(光視計算!$J$30,ROUNDDOWN((S471-1)/14,0)*39,0)</f>
        <v>0</v>
      </c>
      <c r="AM471" s="24" t="n">
        <f aca="true">OFFSET(光視計算!$J$37,ROUNDDOWN((S471-1)/14,0)*39,0)</f>
        <v>0</v>
      </c>
    </row>
    <row r="472" customFormat="false" ht="13.5" hidden="false" customHeight="false" outlineLevel="0" collapsed="false">
      <c r="S472" s="3" t="n">
        <v>468</v>
      </c>
      <c r="T472" s="4" t="str">
        <f aca="true">IF(OFFSET($C$5,ROUNDDOWN((S472-1)/15,0),MOD(S472-1,15))="","",OFFSET($C$5,ROUNDDOWN((S472-1)/15,0),MOD(S472-1,15)))</f>
        <v/>
      </c>
      <c r="U472" s="4" t="str">
        <f aca="true">IF(T472="","",OFFSET($B$5,ROUNDDOWN((S472-1)/15,0),0))</f>
        <v/>
      </c>
      <c r="V472" s="4"/>
      <c r="W472" s="4" t="e">
        <f aca="false">SMALL($T$5:$T$1504,S472)</f>
        <v>#VALUE!</v>
      </c>
      <c r="X472" s="4" t="e">
        <f aca="false">VLOOKUP(W472,$T$5:$U$1504,2,FALSE())</f>
        <v>#VALUE!</v>
      </c>
      <c r="Y472" s="4"/>
      <c r="Z472" s="21" t="n">
        <f aca="true">OFFSET(光視計算!$B$3,ROUNDDOWN((S472-1)/14,0)*39,MOD(S472-1,14))</f>
        <v>0</v>
      </c>
      <c r="AA472" s="22" t="n">
        <f aca="true">OFFSET(光視計算!$O$7,ROUNDDOWN((S472-1)/14,0)*39,0)</f>
        <v>0</v>
      </c>
      <c r="AB472" s="23" t="n">
        <f aca="true">OFFSET(光視計算!$M$5,ROUNDDOWN((S472-1)/14,0)*39,0)</f>
        <v>0</v>
      </c>
      <c r="AC472" s="23" t="n">
        <f aca="true">OFFSET(光視計算!$J$39,ROUNDDOWN((S472-1)/14,0)*39,0)</f>
        <v>0</v>
      </c>
      <c r="AD472" s="22" t="n">
        <f aca="true">OFFSET(光視計算!$O$10,ROUNDDOWN((S472-1)/14,0)*39,0)</f>
        <v>0</v>
      </c>
      <c r="AE472" s="22" t="n">
        <f aca="true">OFFSET(光視計算!$O$15,ROUNDDOWN((S472-1)/14,0)*39,0)</f>
        <v>0</v>
      </c>
      <c r="AF472" s="22" t="n">
        <f aca="true">OFFSET(光視計算!$O$22,ROUNDDOWN((S472-1)/14,0)*39,0)</f>
        <v>0</v>
      </c>
      <c r="AG472" s="22" t="n">
        <f aca="true">OFFSET(光視計算!$O$29,ROUNDDOWN((S472-1)/14,0)*39,0)</f>
        <v>0</v>
      </c>
      <c r="AH472" s="22" t="n">
        <f aca="true">OFFSET(光視計算!$O$36,ROUNDDOWN((S472-1)/14,0)*39,0)</f>
        <v>0</v>
      </c>
      <c r="AI472" s="24" t="n">
        <f aca="true">OFFSET(光視計算!$J$11,ROUNDDOWN((S472-1)/14,0)*39,0)</f>
        <v>0</v>
      </c>
      <c r="AJ472" s="24" t="n">
        <f aca="true">OFFSET(光視計算!$J$16,ROUNDDOWN((S472-1)/14,0)*39,0)</f>
        <v>0</v>
      </c>
      <c r="AK472" s="24" t="n">
        <f aca="true">OFFSET(光視計算!$J$23,ROUNDDOWN((S472-1)/14,0)*39,0)</f>
        <v>0</v>
      </c>
      <c r="AL472" s="24" t="n">
        <f aca="true">OFFSET(光視計算!$J$30,ROUNDDOWN((S472-1)/14,0)*39,0)</f>
        <v>0</v>
      </c>
      <c r="AM472" s="24" t="n">
        <f aca="true">OFFSET(光視計算!$J$37,ROUNDDOWN((S472-1)/14,0)*39,0)</f>
        <v>0</v>
      </c>
    </row>
    <row r="473" customFormat="false" ht="13.5" hidden="false" customHeight="false" outlineLevel="0" collapsed="false">
      <c r="S473" s="3" t="n">
        <v>469</v>
      </c>
      <c r="T473" s="4" t="str">
        <f aca="true">IF(OFFSET($C$5,ROUNDDOWN((S473-1)/15,0),MOD(S473-1,15))="","",OFFSET($C$5,ROUNDDOWN((S473-1)/15,0),MOD(S473-1,15)))</f>
        <v/>
      </c>
      <c r="U473" s="4" t="str">
        <f aca="true">IF(T473="","",OFFSET($B$5,ROUNDDOWN((S473-1)/15,0),0))</f>
        <v/>
      </c>
      <c r="V473" s="4"/>
      <c r="W473" s="4" t="e">
        <f aca="false">SMALL($T$5:$T$1504,S473)</f>
        <v>#VALUE!</v>
      </c>
      <c r="X473" s="4" t="e">
        <f aca="false">VLOOKUP(W473,$T$5:$U$1504,2,FALSE())</f>
        <v>#VALUE!</v>
      </c>
      <c r="Y473" s="4"/>
      <c r="Z473" s="21" t="n">
        <f aca="true">OFFSET(光視計算!$B$3,ROUNDDOWN((S473-1)/14,0)*39,MOD(S473-1,14))</f>
        <v>0</v>
      </c>
      <c r="AA473" s="22" t="n">
        <f aca="true">OFFSET(光視計算!$O$7,ROUNDDOWN((S473-1)/14,0)*39,0)</f>
        <v>0</v>
      </c>
      <c r="AB473" s="23" t="n">
        <f aca="true">OFFSET(光視計算!$M$5,ROUNDDOWN((S473-1)/14,0)*39,0)</f>
        <v>0</v>
      </c>
      <c r="AC473" s="23" t="n">
        <f aca="true">OFFSET(光視計算!$J$39,ROUNDDOWN((S473-1)/14,0)*39,0)</f>
        <v>0</v>
      </c>
      <c r="AD473" s="22" t="n">
        <f aca="true">OFFSET(光視計算!$O$10,ROUNDDOWN((S473-1)/14,0)*39,0)</f>
        <v>0</v>
      </c>
      <c r="AE473" s="22" t="n">
        <f aca="true">OFFSET(光視計算!$O$15,ROUNDDOWN((S473-1)/14,0)*39,0)</f>
        <v>0</v>
      </c>
      <c r="AF473" s="22" t="n">
        <f aca="true">OFFSET(光視計算!$O$22,ROUNDDOWN((S473-1)/14,0)*39,0)</f>
        <v>0</v>
      </c>
      <c r="AG473" s="22" t="n">
        <f aca="true">OFFSET(光視計算!$O$29,ROUNDDOWN((S473-1)/14,0)*39,0)</f>
        <v>0</v>
      </c>
      <c r="AH473" s="22" t="n">
        <f aca="true">OFFSET(光視計算!$O$36,ROUNDDOWN((S473-1)/14,0)*39,0)</f>
        <v>0</v>
      </c>
      <c r="AI473" s="24" t="n">
        <f aca="true">OFFSET(光視計算!$J$11,ROUNDDOWN((S473-1)/14,0)*39,0)</f>
        <v>0</v>
      </c>
      <c r="AJ473" s="24" t="n">
        <f aca="true">OFFSET(光視計算!$J$16,ROUNDDOWN((S473-1)/14,0)*39,0)</f>
        <v>0</v>
      </c>
      <c r="AK473" s="24" t="n">
        <f aca="true">OFFSET(光視計算!$J$23,ROUNDDOWN((S473-1)/14,0)*39,0)</f>
        <v>0</v>
      </c>
      <c r="AL473" s="24" t="n">
        <f aca="true">OFFSET(光視計算!$J$30,ROUNDDOWN((S473-1)/14,0)*39,0)</f>
        <v>0</v>
      </c>
      <c r="AM473" s="24" t="n">
        <f aca="true">OFFSET(光視計算!$J$37,ROUNDDOWN((S473-1)/14,0)*39,0)</f>
        <v>0</v>
      </c>
    </row>
    <row r="474" customFormat="false" ht="13.5" hidden="false" customHeight="false" outlineLevel="0" collapsed="false">
      <c r="S474" s="3" t="n">
        <v>470</v>
      </c>
      <c r="T474" s="4" t="str">
        <f aca="true">IF(OFFSET($C$5,ROUNDDOWN((S474-1)/15,0),MOD(S474-1,15))="","",OFFSET($C$5,ROUNDDOWN((S474-1)/15,0),MOD(S474-1,15)))</f>
        <v/>
      </c>
      <c r="U474" s="4" t="str">
        <f aca="true">IF(T474="","",OFFSET($B$5,ROUNDDOWN((S474-1)/15,0),0))</f>
        <v/>
      </c>
      <c r="V474" s="4"/>
      <c r="W474" s="4" t="e">
        <f aca="false">SMALL($T$5:$T$1504,S474)</f>
        <v>#VALUE!</v>
      </c>
      <c r="X474" s="4" t="e">
        <f aca="false">VLOOKUP(W474,$T$5:$U$1504,2,FALSE())</f>
        <v>#VALUE!</v>
      </c>
      <c r="Y474" s="4"/>
      <c r="Z474" s="21" t="n">
        <f aca="true">OFFSET(光視計算!$B$3,ROUNDDOWN((S474-1)/14,0)*39,MOD(S474-1,14))</f>
        <v>0</v>
      </c>
      <c r="AA474" s="22" t="n">
        <f aca="true">OFFSET(光視計算!$O$7,ROUNDDOWN((S474-1)/14,0)*39,0)</f>
        <v>0</v>
      </c>
      <c r="AB474" s="23" t="n">
        <f aca="true">OFFSET(光視計算!$M$5,ROUNDDOWN((S474-1)/14,0)*39,0)</f>
        <v>0</v>
      </c>
      <c r="AC474" s="23" t="n">
        <f aca="true">OFFSET(光視計算!$J$39,ROUNDDOWN((S474-1)/14,0)*39,0)</f>
        <v>0</v>
      </c>
      <c r="AD474" s="22" t="n">
        <f aca="true">OFFSET(光視計算!$O$10,ROUNDDOWN((S474-1)/14,0)*39,0)</f>
        <v>0</v>
      </c>
      <c r="AE474" s="22" t="n">
        <f aca="true">OFFSET(光視計算!$O$15,ROUNDDOWN((S474-1)/14,0)*39,0)</f>
        <v>0</v>
      </c>
      <c r="AF474" s="22" t="n">
        <f aca="true">OFFSET(光視計算!$O$22,ROUNDDOWN((S474-1)/14,0)*39,0)</f>
        <v>0</v>
      </c>
      <c r="AG474" s="22" t="n">
        <f aca="true">OFFSET(光視計算!$O$29,ROUNDDOWN((S474-1)/14,0)*39,0)</f>
        <v>0</v>
      </c>
      <c r="AH474" s="22" t="n">
        <f aca="true">OFFSET(光視計算!$O$36,ROUNDDOWN((S474-1)/14,0)*39,0)</f>
        <v>0</v>
      </c>
      <c r="AI474" s="24" t="n">
        <f aca="true">OFFSET(光視計算!$J$11,ROUNDDOWN((S474-1)/14,0)*39,0)</f>
        <v>0</v>
      </c>
      <c r="AJ474" s="24" t="n">
        <f aca="true">OFFSET(光視計算!$J$16,ROUNDDOWN((S474-1)/14,0)*39,0)</f>
        <v>0</v>
      </c>
      <c r="AK474" s="24" t="n">
        <f aca="true">OFFSET(光視計算!$J$23,ROUNDDOWN((S474-1)/14,0)*39,0)</f>
        <v>0</v>
      </c>
      <c r="AL474" s="24" t="n">
        <f aca="true">OFFSET(光視計算!$J$30,ROUNDDOWN((S474-1)/14,0)*39,0)</f>
        <v>0</v>
      </c>
      <c r="AM474" s="24" t="n">
        <f aca="true">OFFSET(光視計算!$J$37,ROUNDDOWN((S474-1)/14,0)*39,0)</f>
        <v>0</v>
      </c>
    </row>
    <row r="475" customFormat="false" ht="13.5" hidden="false" customHeight="false" outlineLevel="0" collapsed="false">
      <c r="S475" s="3" t="n">
        <v>471</v>
      </c>
      <c r="T475" s="4" t="str">
        <f aca="true">IF(OFFSET($C$5,ROUNDDOWN((S475-1)/15,0),MOD(S475-1,15))="","",OFFSET($C$5,ROUNDDOWN((S475-1)/15,0),MOD(S475-1,15)))</f>
        <v/>
      </c>
      <c r="U475" s="4" t="str">
        <f aca="true">IF(T475="","",OFFSET($B$5,ROUNDDOWN((S475-1)/15,0),0))</f>
        <v/>
      </c>
      <c r="V475" s="4"/>
      <c r="W475" s="4" t="e">
        <f aca="false">SMALL($T$5:$T$1504,S475)</f>
        <v>#VALUE!</v>
      </c>
      <c r="X475" s="4" t="e">
        <f aca="false">VLOOKUP(W475,$T$5:$U$1504,2,FALSE())</f>
        <v>#VALUE!</v>
      </c>
      <c r="Y475" s="4"/>
      <c r="Z475" s="21" t="n">
        <f aca="true">OFFSET(光視計算!$B$3,ROUNDDOWN((S475-1)/14,0)*39,MOD(S475-1,14))</f>
        <v>0</v>
      </c>
      <c r="AA475" s="22" t="n">
        <f aca="true">OFFSET(光視計算!$O$7,ROUNDDOWN((S475-1)/14,0)*39,0)</f>
        <v>0</v>
      </c>
      <c r="AB475" s="23" t="n">
        <f aca="true">OFFSET(光視計算!$M$5,ROUNDDOWN((S475-1)/14,0)*39,0)</f>
        <v>0</v>
      </c>
      <c r="AC475" s="23" t="n">
        <f aca="true">OFFSET(光視計算!$J$39,ROUNDDOWN((S475-1)/14,0)*39,0)</f>
        <v>0</v>
      </c>
      <c r="AD475" s="22" t="n">
        <f aca="true">OFFSET(光視計算!$O$10,ROUNDDOWN((S475-1)/14,0)*39,0)</f>
        <v>0</v>
      </c>
      <c r="AE475" s="22" t="n">
        <f aca="true">OFFSET(光視計算!$O$15,ROUNDDOWN((S475-1)/14,0)*39,0)</f>
        <v>0</v>
      </c>
      <c r="AF475" s="22" t="n">
        <f aca="true">OFFSET(光視計算!$O$22,ROUNDDOWN((S475-1)/14,0)*39,0)</f>
        <v>0</v>
      </c>
      <c r="AG475" s="22" t="n">
        <f aca="true">OFFSET(光視計算!$O$29,ROUNDDOWN((S475-1)/14,0)*39,0)</f>
        <v>0</v>
      </c>
      <c r="AH475" s="22" t="n">
        <f aca="true">OFFSET(光視計算!$O$36,ROUNDDOWN((S475-1)/14,0)*39,0)</f>
        <v>0</v>
      </c>
      <c r="AI475" s="24" t="n">
        <f aca="true">OFFSET(光視計算!$J$11,ROUNDDOWN((S475-1)/14,0)*39,0)</f>
        <v>0</v>
      </c>
      <c r="AJ475" s="24" t="n">
        <f aca="true">OFFSET(光視計算!$J$16,ROUNDDOWN((S475-1)/14,0)*39,0)</f>
        <v>0</v>
      </c>
      <c r="AK475" s="24" t="n">
        <f aca="true">OFFSET(光視計算!$J$23,ROUNDDOWN((S475-1)/14,0)*39,0)</f>
        <v>0</v>
      </c>
      <c r="AL475" s="24" t="n">
        <f aca="true">OFFSET(光視計算!$J$30,ROUNDDOWN((S475-1)/14,0)*39,0)</f>
        <v>0</v>
      </c>
      <c r="AM475" s="24" t="n">
        <f aca="true">OFFSET(光視計算!$J$37,ROUNDDOWN((S475-1)/14,0)*39,0)</f>
        <v>0</v>
      </c>
    </row>
    <row r="476" customFormat="false" ht="13.5" hidden="false" customHeight="false" outlineLevel="0" collapsed="false">
      <c r="S476" s="3" t="n">
        <v>472</v>
      </c>
      <c r="T476" s="4" t="str">
        <f aca="true">IF(OFFSET($C$5,ROUNDDOWN((S476-1)/15,0),MOD(S476-1,15))="","",OFFSET($C$5,ROUNDDOWN((S476-1)/15,0),MOD(S476-1,15)))</f>
        <v/>
      </c>
      <c r="U476" s="4" t="str">
        <f aca="true">IF(T476="","",OFFSET($B$5,ROUNDDOWN((S476-1)/15,0),0))</f>
        <v/>
      </c>
      <c r="V476" s="4"/>
      <c r="W476" s="4" t="e">
        <f aca="false">SMALL($T$5:$T$1504,S476)</f>
        <v>#VALUE!</v>
      </c>
      <c r="X476" s="4" t="e">
        <f aca="false">VLOOKUP(W476,$T$5:$U$1504,2,FALSE())</f>
        <v>#VALUE!</v>
      </c>
      <c r="Y476" s="4"/>
      <c r="Z476" s="21" t="n">
        <f aca="true">OFFSET(光視計算!$B$3,ROUNDDOWN((S476-1)/14,0)*39,MOD(S476-1,14))</f>
        <v>0</v>
      </c>
      <c r="AA476" s="22" t="n">
        <f aca="true">OFFSET(光視計算!$O$7,ROUNDDOWN((S476-1)/14,0)*39,0)</f>
        <v>0</v>
      </c>
      <c r="AB476" s="23" t="n">
        <f aca="true">OFFSET(光視計算!$M$5,ROUNDDOWN((S476-1)/14,0)*39,0)</f>
        <v>0</v>
      </c>
      <c r="AC476" s="23" t="n">
        <f aca="true">OFFSET(光視計算!$J$39,ROUNDDOWN((S476-1)/14,0)*39,0)</f>
        <v>0</v>
      </c>
      <c r="AD476" s="22" t="n">
        <f aca="true">OFFSET(光視計算!$O$10,ROUNDDOWN((S476-1)/14,0)*39,0)</f>
        <v>0</v>
      </c>
      <c r="AE476" s="22" t="n">
        <f aca="true">OFFSET(光視計算!$O$15,ROUNDDOWN((S476-1)/14,0)*39,0)</f>
        <v>0</v>
      </c>
      <c r="AF476" s="22" t="n">
        <f aca="true">OFFSET(光視計算!$O$22,ROUNDDOWN((S476-1)/14,0)*39,0)</f>
        <v>0</v>
      </c>
      <c r="AG476" s="22" t="n">
        <f aca="true">OFFSET(光視計算!$O$29,ROUNDDOWN((S476-1)/14,0)*39,0)</f>
        <v>0</v>
      </c>
      <c r="AH476" s="22" t="n">
        <f aca="true">OFFSET(光視計算!$O$36,ROUNDDOWN((S476-1)/14,0)*39,0)</f>
        <v>0</v>
      </c>
      <c r="AI476" s="24" t="n">
        <f aca="true">OFFSET(光視計算!$J$11,ROUNDDOWN((S476-1)/14,0)*39,0)</f>
        <v>0</v>
      </c>
      <c r="AJ476" s="24" t="n">
        <f aca="true">OFFSET(光視計算!$J$16,ROUNDDOWN((S476-1)/14,0)*39,0)</f>
        <v>0</v>
      </c>
      <c r="AK476" s="24" t="n">
        <f aca="true">OFFSET(光視計算!$J$23,ROUNDDOWN((S476-1)/14,0)*39,0)</f>
        <v>0</v>
      </c>
      <c r="AL476" s="24" t="n">
        <f aca="true">OFFSET(光視計算!$J$30,ROUNDDOWN((S476-1)/14,0)*39,0)</f>
        <v>0</v>
      </c>
      <c r="AM476" s="24" t="n">
        <f aca="true">OFFSET(光視計算!$J$37,ROUNDDOWN((S476-1)/14,0)*39,0)</f>
        <v>0</v>
      </c>
    </row>
    <row r="477" customFormat="false" ht="13.5" hidden="false" customHeight="false" outlineLevel="0" collapsed="false">
      <c r="S477" s="3" t="n">
        <v>473</v>
      </c>
      <c r="T477" s="4" t="str">
        <f aca="true">IF(OFFSET($C$5,ROUNDDOWN((S477-1)/15,0),MOD(S477-1,15))="","",OFFSET($C$5,ROUNDDOWN((S477-1)/15,0),MOD(S477-1,15)))</f>
        <v/>
      </c>
      <c r="U477" s="4" t="str">
        <f aca="true">IF(T477="","",OFFSET($B$5,ROUNDDOWN((S477-1)/15,0),0))</f>
        <v/>
      </c>
      <c r="V477" s="4"/>
      <c r="W477" s="4" t="e">
        <f aca="false">SMALL($T$5:$T$1504,S477)</f>
        <v>#VALUE!</v>
      </c>
      <c r="X477" s="4" t="e">
        <f aca="false">VLOOKUP(W477,$T$5:$U$1504,2,FALSE())</f>
        <v>#VALUE!</v>
      </c>
      <c r="Y477" s="4"/>
      <c r="Z477" s="21" t="n">
        <f aca="true">OFFSET(光視計算!$B$3,ROUNDDOWN((S477-1)/14,0)*39,MOD(S477-1,14))</f>
        <v>0</v>
      </c>
      <c r="AA477" s="22" t="n">
        <f aca="true">OFFSET(光視計算!$O$7,ROUNDDOWN((S477-1)/14,0)*39,0)</f>
        <v>0</v>
      </c>
      <c r="AB477" s="23" t="n">
        <f aca="true">OFFSET(光視計算!$M$5,ROUNDDOWN((S477-1)/14,0)*39,0)</f>
        <v>0</v>
      </c>
      <c r="AC477" s="23" t="n">
        <f aca="true">OFFSET(光視計算!$J$39,ROUNDDOWN((S477-1)/14,0)*39,0)</f>
        <v>0</v>
      </c>
      <c r="AD477" s="22" t="n">
        <f aca="true">OFFSET(光視計算!$O$10,ROUNDDOWN((S477-1)/14,0)*39,0)</f>
        <v>0</v>
      </c>
      <c r="AE477" s="22" t="n">
        <f aca="true">OFFSET(光視計算!$O$15,ROUNDDOWN((S477-1)/14,0)*39,0)</f>
        <v>0</v>
      </c>
      <c r="AF477" s="22" t="n">
        <f aca="true">OFFSET(光視計算!$O$22,ROUNDDOWN((S477-1)/14,0)*39,0)</f>
        <v>0</v>
      </c>
      <c r="AG477" s="22" t="n">
        <f aca="true">OFFSET(光視計算!$O$29,ROUNDDOWN((S477-1)/14,0)*39,0)</f>
        <v>0</v>
      </c>
      <c r="AH477" s="22" t="n">
        <f aca="true">OFFSET(光視計算!$O$36,ROUNDDOWN((S477-1)/14,0)*39,0)</f>
        <v>0</v>
      </c>
      <c r="AI477" s="24" t="n">
        <f aca="true">OFFSET(光視計算!$J$11,ROUNDDOWN((S477-1)/14,0)*39,0)</f>
        <v>0</v>
      </c>
      <c r="AJ477" s="24" t="n">
        <f aca="true">OFFSET(光視計算!$J$16,ROUNDDOWN((S477-1)/14,0)*39,0)</f>
        <v>0</v>
      </c>
      <c r="AK477" s="24" t="n">
        <f aca="true">OFFSET(光視計算!$J$23,ROUNDDOWN((S477-1)/14,0)*39,0)</f>
        <v>0</v>
      </c>
      <c r="AL477" s="24" t="n">
        <f aca="true">OFFSET(光視計算!$J$30,ROUNDDOWN((S477-1)/14,0)*39,0)</f>
        <v>0</v>
      </c>
      <c r="AM477" s="24" t="n">
        <f aca="true">OFFSET(光視計算!$J$37,ROUNDDOWN((S477-1)/14,0)*39,0)</f>
        <v>0</v>
      </c>
    </row>
    <row r="478" customFormat="false" ht="13.5" hidden="false" customHeight="false" outlineLevel="0" collapsed="false">
      <c r="S478" s="3" t="n">
        <v>474</v>
      </c>
      <c r="T478" s="4" t="str">
        <f aca="true">IF(OFFSET($C$5,ROUNDDOWN((S478-1)/15,0),MOD(S478-1,15))="","",OFFSET($C$5,ROUNDDOWN((S478-1)/15,0),MOD(S478-1,15)))</f>
        <v/>
      </c>
      <c r="U478" s="4" t="str">
        <f aca="true">IF(T478="","",OFFSET($B$5,ROUNDDOWN((S478-1)/15,0),0))</f>
        <v/>
      </c>
      <c r="V478" s="4"/>
      <c r="W478" s="4" t="e">
        <f aca="false">SMALL($T$5:$T$1504,S478)</f>
        <v>#VALUE!</v>
      </c>
      <c r="X478" s="4" t="e">
        <f aca="false">VLOOKUP(W478,$T$5:$U$1504,2,FALSE())</f>
        <v>#VALUE!</v>
      </c>
      <c r="Y478" s="4"/>
      <c r="Z478" s="21" t="n">
        <f aca="true">OFFSET(光視計算!$B$3,ROUNDDOWN((S478-1)/14,0)*39,MOD(S478-1,14))</f>
        <v>0</v>
      </c>
      <c r="AA478" s="22" t="n">
        <f aca="true">OFFSET(光視計算!$O$7,ROUNDDOWN((S478-1)/14,0)*39,0)</f>
        <v>0</v>
      </c>
      <c r="AB478" s="23" t="n">
        <f aca="true">OFFSET(光視計算!$M$5,ROUNDDOWN((S478-1)/14,0)*39,0)</f>
        <v>0</v>
      </c>
      <c r="AC478" s="23" t="n">
        <f aca="true">OFFSET(光視計算!$J$39,ROUNDDOWN((S478-1)/14,0)*39,0)</f>
        <v>0</v>
      </c>
      <c r="AD478" s="22" t="n">
        <f aca="true">OFFSET(光視計算!$O$10,ROUNDDOWN((S478-1)/14,0)*39,0)</f>
        <v>0</v>
      </c>
      <c r="AE478" s="22" t="n">
        <f aca="true">OFFSET(光視計算!$O$15,ROUNDDOWN((S478-1)/14,0)*39,0)</f>
        <v>0</v>
      </c>
      <c r="AF478" s="22" t="n">
        <f aca="true">OFFSET(光視計算!$O$22,ROUNDDOWN((S478-1)/14,0)*39,0)</f>
        <v>0</v>
      </c>
      <c r="AG478" s="22" t="n">
        <f aca="true">OFFSET(光視計算!$O$29,ROUNDDOWN((S478-1)/14,0)*39,0)</f>
        <v>0</v>
      </c>
      <c r="AH478" s="22" t="n">
        <f aca="true">OFFSET(光視計算!$O$36,ROUNDDOWN((S478-1)/14,0)*39,0)</f>
        <v>0</v>
      </c>
      <c r="AI478" s="24" t="n">
        <f aca="true">OFFSET(光視計算!$J$11,ROUNDDOWN((S478-1)/14,0)*39,0)</f>
        <v>0</v>
      </c>
      <c r="AJ478" s="24" t="n">
        <f aca="true">OFFSET(光視計算!$J$16,ROUNDDOWN((S478-1)/14,0)*39,0)</f>
        <v>0</v>
      </c>
      <c r="AK478" s="24" t="n">
        <f aca="true">OFFSET(光視計算!$J$23,ROUNDDOWN((S478-1)/14,0)*39,0)</f>
        <v>0</v>
      </c>
      <c r="AL478" s="24" t="n">
        <f aca="true">OFFSET(光視計算!$J$30,ROUNDDOWN((S478-1)/14,0)*39,0)</f>
        <v>0</v>
      </c>
      <c r="AM478" s="24" t="n">
        <f aca="true">OFFSET(光視計算!$J$37,ROUNDDOWN((S478-1)/14,0)*39,0)</f>
        <v>0</v>
      </c>
    </row>
    <row r="479" customFormat="false" ht="13.5" hidden="false" customHeight="false" outlineLevel="0" collapsed="false">
      <c r="S479" s="3" t="n">
        <v>475</v>
      </c>
      <c r="T479" s="4" t="str">
        <f aca="true">IF(OFFSET($C$5,ROUNDDOWN((S479-1)/15,0),MOD(S479-1,15))="","",OFFSET($C$5,ROUNDDOWN((S479-1)/15,0),MOD(S479-1,15)))</f>
        <v/>
      </c>
      <c r="U479" s="4" t="str">
        <f aca="true">IF(T479="","",OFFSET($B$5,ROUNDDOWN((S479-1)/15,0),0))</f>
        <v/>
      </c>
      <c r="V479" s="4"/>
      <c r="W479" s="4" t="e">
        <f aca="false">SMALL($T$5:$T$1504,S479)</f>
        <v>#VALUE!</v>
      </c>
      <c r="X479" s="4" t="e">
        <f aca="false">VLOOKUP(W479,$T$5:$U$1504,2,FALSE())</f>
        <v>#VALUE!</v>
      </c>
      <c r="Y479" s="4"/>
      <c r="Z479" s="21" t="n">
        <f aca="true">OFFSET(光視計算!$B$3,ROUNDDOWN((S479-1)/14,0)*39,MOD(S479-1,14))</f>
        <v>0</v>
      </c>
      <c r="AA479" s="22" t="n">
        <f aca="true">OFFSET(光視計算!$O$7,ROUNDDOWN((S479-1)/14,0)*39,0)</f>
        <v>0</v>
      </c>
      <c r="AB479" s="23" t="n">
        <f aca="true">OFFSET(光視計算!$M$5,ROUNDDOWN((S479-1)/14,0)*39,0)</f>
        <v>0</v>
      </c>
      <c r="AC479" s="23" t="n">
        <f aca="true">OFFSET(光視計算!$J$39,ROUNDDOWN((S479-1)/14,0)*39,0)</f>
        <v>0</v>
      </c>
      <c r="AD479" s="22" t="n">
        <f aca="true">OFFSET(光視計算!$O$10,ROUNDDOWN((S479-1)/14,0)*39,0)</f>
        <v>0</v>
      </c>
      <c r="AE479" s="22" t="n">
        <f aca="true">OFFSET(光視計算!$O$15,ROUNDDOWN((S479-1)/14,0)*39,0)</f>
        <v>0</v>
      </c>
      <c r="AF479" s="22" t="n">
        <f aca="true">OFFSET(光視計算!$O$22,ROUNDDOWN((S479-1)/14,0)*39,0)</f>
        <v>0</v>
      </c>
      <c r="AG479" s="22" t="n">
        <f aca="true">OFFSET(光視計算!$O$29,ROUNDDOWN((S479-1)/14,0)*39,0)</f>
        <v>0</v>
      </c>
      <c r="AH479" s="22" t="n">
        <f aca="true">OFFSET(光視計算!$O$36,ROUNDDOWN((S479-1)/14,0)*39,0)</f>
        <v>0</v>
      </c>
      <c r="AI479" s="24" t="n">
        <f aca="true">OFFSET(光視計算!$J$11,ROUNDDOWN((S479-1)/14,0)*39,0)</f>
        <v>0</v>
      </c>
      <c r="AJ479" s="24" t="n">
        <f aca="true">OFFSET(光視計算!$J$16,ROUNDDOWN((S479-1)/14,0)*39,0)</f>
        <v>0</v>
      </c>
      <c r="AK479" s="24" t="n">
        <f aca="true">OFFSET(光視計算!$J$23,ROUNDDOWN((S479-1)/14,0)*39,0)</f>
        <v>0</v>
      </c>
      <c r="AL479" s="24" t="n">
        <f aca="true">OFFSET(光視計算!$J$30,ROUNDDOWN((S479-1)/14,0)*39,0)</f>
        <v>0</v>
      </c>
      <c r="AM479" s="24" t="n">
        <f aca="true">OFFSET(光視計算!$J$37,ROUNDDOWN((S479-1)/14,0)*39,0)</f>
        <v>0</v>
      </c>
    </row>
    <row r="480" customFormat="false" ht="13.5" hidden="false" customHeight="false" outlineLevel="0" collapsed="false">
      <c r="S480" s="3" t="n">
        <v>476</v>
      </c>
      <c r="T480" s="4" t="str">
        <f aca="true">IF(OFFSET($C$5,ROUNDDOWN((S480-1)/15,0),MOD(S480-1,15))="","",OFFSET($C$5,ROUNDDOWN((S480-1)/15,0),MOD(S480-1,15)))</f>
        <v/>
      </c>
      <c r="U480" s="4" t="str">
        <f aca="true">IF(T480="","",OFFSET($B$5,ROUNDDOWN((S480-1)/15,0),0))</f>
        <v/>
      </c>
      <c r="V480" s="4"/>
      <c r="W480" s="4" t="e">
        <f aca="false">SMALL($T$5:$T$1504,S480)</f>
        <v>#VALUE!</v>
      </c>
      <c r="X480" s="4" t="e">
        <f aca="false">VLOOKUP(W480,$T$5:$U$1504,2,FALSE())</f>
        <v>#VALUE!</v>
      </c>
      <c r="Y480" s="4"/>
      <c r="Z480" s="21" t="n">
        <f aca="true">OFFSET(光視計算!$B$3,ROUNDDOWN((S480-1)/14,0)*39,MOD(S480-1,14))</f>
        <v>0</v>
      </c>
      <c r="AA480" s="22" t="n">
        <f aca="true">OFFSET(光視計算!$O$7,ROUNDDOWN((S480-1)/14,0)*39,0)</f>
        <v>0</v>
      </c>
      <c r="AB480" s="23" t="n">
        <f aca="true">OFFSET(光視計算!$M$5,ROUNDDOWN((S480-1)/14,0)*39,0)</f>
        <v>0</v>
      </c>
      <c r="AC480" s="23" t="n">
        <f aca="true">OFFSET(光視計算!$J$39,ROUNDDOWN((S480-1)/14,0)*39,0)</f>
        <v>0</v>
      </c>
      <c r="AD480" s="22" t="n">
        <f aca="true">OFFSET(光視計算!$O$10,ROUNDDOWN((S480-1)/14,0)*39,0)</f>
        <v>0</v>
      </c>
      <c r="AE480" s="22" t="n">
        <f aca="true">OFFSET(光視計算!$O$15,ROUNDDOWN((S480-1)/14,0)*39,0)</f>
        <v>0</v>
      </c>
      <c r="AF480" s="22" t="n">
        <f aca="true">OFFSET(光視計算!$O$22,ROUNDDOWN((S480-1)/14,0)*39,0)</f>
        <v>0</v>
      </c>
      <c r="AG480" s="22" t="n">
        <f aca="true">OFFSET(光視計算!$O$29,ROUNDDOWN((S480-1)/14,0)*39,0)</f>
        <v>0</v>
      </c>
      <c r="AH480" s="22" t="n">
        <f aca="true">OFFSET(光視計算!$O$36,ROUNDDOWN((S480-1)/14,0)*39,0)</f>
        <v>0</v>
      </c>
      <c r="AI480" s="24" t="n">
        <f aca="true">OFFSET(光視計算!$J$11,ROUNDDOWN((S480-1)/14,0)*39,0)</f>
        <v>0</v>
      </c>
      <c r="AJ480" s="24" t="n">
        <f aca="true">OFFSET(光視計算!$J$16,ROUNDDOWN((S480-1)/14,0)*39,0)</f>
        <v>0</v>
      </c>
      <c r="AK480" s="24" t="n">
        <f aca="true">OFFSET(光視計算!$J$23,ROUNDDOWN((S480-1)/14,0)*39,0)</f>
        <v>0</v>
      </c>
      <c r="AL480" s="24" t="n">
        <f aca="true">OFFSET(光視計算!$J$30,ROUNDDOWN((S480-1)/14,0)*39,0)</f>
        <v>0</v>
      </c>
      <c r="AM480" s="24" t="n">
        <f aca="true">OFFSET(光視計算!$J$37,ROUNDDOWN((S480-1)/14,0)*39,0)</f>
        <v>0</v>
      </c>
    </row>
    <row r="481" customFormat="false" ht="13.5" hidden="false" customHeight="false" outlineLevel="0" collapsed="false">
      <c r="S481" s="3" t="n">
        <v>477</v>
      </c>
      <c r="T481" s="4" t="str">
        <f aca="true">IF(OFFSET($C$5,ROUNDDOWN((S481-1)/15,0),MOD(S481-1,15))="","",OFFSET($C$5,ROUNDDOWN((S481-1)/15,0),MOD(S481-1,15)))</f>
        <v/>
      </c>
      <c r="U481" s="4" t="str">
        <f aca="true">IF(T481="","",OFFSET($B$5,ROUNDDOWN((S481-1)/15,0),0))</f>
        <v/>
      </c>
      <c r="V481" s="4"/>
      <c r="W481" s="4" t="e">
        <f aca="false">SMALL($T$5:$T$1504,S481)</f>
        <v>#VALUE!</v>
      </c>
      <c r="X481" s="4" t="e">
        <f aca="false">VLOOKUP(W481,$T$5:$U$1504,2,FALSE())</f>
        <v>#VALUE!</v>
      </c>
      <c r="Y481" s="4"/>
      <c r="Z481" s="21" t="n">
        <f aca="true">OFFSET(光視計算!$B$3,ROUNDDOWN((S481-1)/14,0)*39,MOD(S481-1,14))</f>
        <v>0</v>
      </c>
      <c r="AA481" s="22" t="n">
        <f aca="true">OFFSET(光視計算!$O$7,ROUNDDOWN((S481-1)/14,0)*39,0)</f>
        <v>0</v>
      </c>
      <c r="AB481" s="23" t="n">
        <f aca="true">OFFSET(光視計算!$M$5,ROUNDDOWN((S481-1)/14,0)*39,0)</f>
        <v>0</v>
      </c>
      <c r="AC481" s="23" t="n">
        <f aca="true">OFFSET(光視計算!$J$39,ROUNDDOWN((S481-1)/14,0)*39,0)</f>
        <v>0</v>
      </c>
      <c r="AD481" s="22" t="n">
        <f aca="true">OFFSET(光視計算!$O$10,ROUNDDOWN((S481-1)/14,0)*39,0)</f>
        <v>0</v>
      </c>
      <c r="AE481" s="22" t="n">
        <f aca="true">OFFSET(光視計算!$O$15,ROUNDDOWN((S481-1)/14,0)*39,0)</f>
        <v>0</v>
      </c>
      <c r="AF481" s="22" t="n">
        <f aca="true">OFFSET(光視計算!$O$22,ROUNDDOWN((S481-1)/14,0)*39,0)</f>
        <v>0</v>
      </c>
      <c r="AG481" s="22" t="n">
        <f aca="true">OFFSET(光視計算!$O$29,ROUNDDOWN((S481-1)/14,0)*39,0)</f>
        <v>0</v>
      </c>
      <c r="AH481" s="22" t="n">
        <f aca="true">OFFSET(光視計算!$O$36,ROUNDDOWN((S481-1)/14,0)*39,0)</f>
        <v>0</v>
      </c>
      <c r="AI481" s="24" t="n">
        <f aca="true">OFFSET(光視計算!$J$11,ROUNDDOWN((S481-1)/14,0)*39,0)</f>
        <v>0</v>
      </c>
      <c r="AJ481" s="24" t="n">
        <f aca="true">OFFSET(光視計算!$J$16,ROUNDDOWN((S481-1)/14,0)*39,0)</f>
        <v>0</v>
      </c>
      <c r="AK481" s="24" t="n">
        <f aca="true">OFFSET(光視計算!$J$23,ROUNDDOWN((S481-1)/14,0)*39,0)</f>
        <v>0</v>
      </c>
      <c r="AL481" s="24" t="n">
        <f aca="true">OFFSET(光視計算!$J$30,ROUNDDOWN((S481-1)/14,0)*39,0)</f>
        <v>0</v>
      </c>
      <c r="AM481" s="24" t="n">
        <f aca="true">OFFSET(光視計算!$J$37,ROUNDDOWN((S481-1)/14,0)*39,0)</f>
        <v>0</v>
      </c>
    </row>
    <row r="482" customFormat="false" ht="13.5" hidden="false" customHeight="false" outlineLevel="0" collapsed="false">
      <c r="S482" s="3" t="n">
        <v>478</v>
      </c>
      <c r="T482" s="4" t="str">
        <f aca="true">IF(OFFSET($C$5,ROUNDDOWN((S482-1)/15,0),MOD(S482-1,15))="","",OFFSET($C$5,ROUNDDOWN((S482-1)/15,0),MOD(S482-1,15)))</f>
        <v/>
      </c>
      <c r="U482" s="4" t="str">
        <f aca="true">IF(T482="","",OFFSET($B$5,ROUNDDOWN((S482-1)/15,0),0))</f>
        <v/>
      </c>
      <c r="V482" s="4"/>
      <c r="W482" s="4" t="e">
        <f aca="false">SMALL($T$5:$T$1504,S482)</f>
        <v>#VALUE!</v>
      </c>
      <c r="X482" s="4" t="e">
        <f aca="false">VLOOKUP(W482,$T$5:$U$1504,2,FALSE())</f>
        <v>#VALUE!</v>
      </c>
      <c r="Y482" s="4"/>
      <c r="Z482" s="21" t="n">
        <f aca="true">OFFSET(光視計算!$B$3,ROUNDDOWN((S482-1)/14,0)*39,MOD(S482-1,14))</f>
        <v>0</v>
      </c>
      <c r="AA482" s="22" t="n">
        <f aca="true">OFFSET(光視計算!$O$7,ROUNDDOWN((S482-1)/14,0)*39,0)</f>
        <v>0</v>
      </c>
      <c r="AB482" s="23" t="n">
        <f aca="true">OFFSET(光視計算!$M$5,ROUNDDOWN((S482-1)/14,0)*39,0)</f>
        <v>0</v>
      </c>
      <c r="AC482" s="23" t="n">
        <f aca="true">OFFSET(光視計算!$J$39,ROUNDDOWN((S482-1)/14,0)*39,0)</f>
        <v>0</v>
      </c>
      <c r="AD482" s="22" t="n">
        <f aca="true">OFFSET(光視計算!$O$10,ROUNDDOWN((S482-1)/14,0)*39,0)</f>
        <v>0</v>
      </c>
      <c r="AE482" s="22" t="n">
        <f aca="true">OFFSET(光視計算!$O$15,ROUNDDOWN((S482-1)/14,0)*39,0)</f>
        <v>0</v>
      </c>
      <c r="AF482" s="22" t="n">
        <f aca="true">OFFSET(光視計算!$O$22,ROUNDDOWN((S482-1)/14,0)*39,0)</f>
        <v>0</v>
      </c>
      <c r="AG482" s="22" t="n">
        <f aca="true">OFFSET(光視計算!$O$29,ROUNDDOWN((S482-1)/14,0)*39,0)</f>
        <v>0</v>
      </c>
      <c r="AH482" s="22" t="n">
        <f aca="true">OFFSET(光視計算!$O$36,ROUNDDOWN((S482-1)/14,0)*39,0)</f>
        <v>0</v>
      </c>
      <c r="AI482" s="24" t="n">
        <f aca="true">OFFSET(光視計算!$J$11,ROUNDDOWN((S482-1)/14,0)*39,0)</f>
        <v>0</v>
      </c>
      <c r="AJ482" s="24" t="n">
        <f aca="true">OFFSET(光視計算!$J$16,ROUNDDOWN((S482-1)/14,0)*39,0)</f>
        <v>0</v>
      </c>
      <c r="AK482" s="24" t="n">
        <f aca="true">OFFSET(光視計算!$J$23,ROUNDDOWN((S482-1)/14,0)*39,0)</f>
        <v>0</v>
      </c>
      <c r="AL482" s="24" t="n">
        <f aca="true">OFFSET(光視計算!$J$30,ROUNDDOWN((S482-1)/14,0)*39,0)</f>
        <v>0</v>
      </c>
      <c r="AM482" s="24" t="n">
        <f aca="true">OFFSET(光視計算!$J$37,ROUNDDOWN((S482-1)/14,0)*39,0)</f>
        <v>0</v>
      </c>
    </row>
    <row r="483" customFormat="false" ht="13.5" hidden="false" customHeight="false" outlineLevel="0" collapsed="false">
      <c r="S483" s="3" t="n">
        <v>479</v>
      </c>
      <c r="T483" s="4" t="str">
        <f aca="true">IF(OFFSET($C$5,ROUNDDOWN((S483-1)/15,0),MOD(S483-1,15))="","",OFFSET($C$5,ROUNDDOWN((S483-1)/15,0),MOD(S483-1,15)))</f>
        <v/>
      </c>
      <c r="U483" s="4" t="str">
        <f aca="true">IF(T483="","",OFFSET($B$5,ROUNDDOWN((S483-1)/15,0),0))</f>
        <v/>
      </c>
      <c r="V483" s="4"/>
      <c r="W483" s="4" t="e">
        <f aca="false">SMALL($T$5:$T$1504,S483)</f>
        <v>#VALUE!</v>
      </c>
      <c r="X483" s="4" t="e">
        <f aca="false">VLOOKUP(W483,$T$5:$U$1504,2,FALSE())</f>
        <v>#VALUE!</v>
      </c>
      <c r="Y483" s="4"/>
      <c r="Z483" s="21" t="n">
        <f aca="true">OFFSET(光視計算!$B$3,ROUNDDOWN((S483-1)/14,0)*39,MOD(S483-1,14))</f>
        <v>0</v>
      </c>
      <c r="AA483" s="22" t="n">
        <f aca="true">OFFSET(光視計算!$O$7,ROUNDDOWN((S483-1)/14,0)*39,0)</f>
        <v>0</v>
      </c>
      <c r="AB483" s="23" t="n">
        <f aca="true">OFFSET(光視計算!$M$5,ROUNDDOWN((S483-1)/14,0)*39,0)</f>
        <v>0</v>
      </c>
      <c r="AC483" s="23" t="n">
        <f aca="true">OFFSET(光視計算!$J$39,ROUNDDOWN((S483-1)/14,0)*39,0)</f>
        <v>0</v>
      </c>
      <c r="AD483" s="22" t="n">
        <f aca="true">OFFSET(光視計算!$O$10,ROUNDDOWN((S483-1)/14,0)*39,0)</f>
        <v>0</v>
      </c>
      <c r="AE483" s="22" t="n">
        <f aca="true">OFFSET(光視計算!$O$15,ROUNDDOWN((S483-1)/14,0)*39,0)</f>
        <v>0</v>
      </c>
      <c r="AF483" s="22" t="n">
        <f aca="true">OFFSET(光視計算!$O$22,ROUNDDOWN((S483-1)/14,0)*39,0)</f>
        <v>0</v>
      </c>
      <c r="AG483" s="22" t="n">
        <f aca="true">OFFSET(光視計算!$O$29,ROUNDDOWN((S483-1)/14,0)*39,0)</f>
        <v>0</v>
      </c>
      <c r="AH483" s="22" t="n">
        <f aca="true">OFFSET(光視計算!$O$36,ROUNDDOWN((S483-1)/14,0)*39,0)</f>
        <v>0</v>
      </c>
      <c r="AI483" s="24" t="n">
        <f aca="true">OFFSET(光視計算!$J$11,ROUNDDOWN((S483-1)/14,0)*39,0)</f>
        <v>0</v>
      </c>
      <c r="AJ483" s="24" t="n">
        <f aca="true">OFFSET(光視計算!$J$16,ROUNDDOWN((S483-1)/14,0)*39,0)</f>
        <v>0</v>
      </c>
      <c r="AK483" s="24" t="n">
        <f aca="true">OFFSET(光視計算!$J$23,ROUNDDOWN((S483-1)/14,0)*39,0)</f>
        <v>0</v>
      </c>
      <c r="AL483" s="24" t="n">
        <f aca="true">OFFSET(光視計算!$J$30,ROUNDDOWN((S483-1)/14,0)*39,0)</f>
        <v>0</v>
      </c>
      <c r="AM483" s="24" t="n">
        <f aca="true">OFFSET(光視計算!$J$37,ROUNDDOWN((S483-1)/14,0)*39,0)</f>
        <v>0</v>
      </c>
    </row>
    <row r="484" customFormat="false" ht="13.5" hidden="false" customHeight="false" outlineLevel="0" collapsed="false">
      <c r="S484" s="3" t="n">
        <v>480</v>
      </c>
      <c r="T484" s="4" t="str">
        <f aca="true">IF(OFFSET($C$5,ROUNDDOWN((S484-1)/15,0),MOD(S484-1,15))="","",OFFSET($C$5,ROUNDDOWN((S484-1)/15,0),MOD(S484-1,15)))</f>
        <v/>
      </c>
      <c r="U484" s="4" t="str">
        <f aca="true">IF(T484="","",OFFSET($B$5,ROUNDDOWN((S484-1)/15,0),0))</f>
        <v/>
      </c>
      <c r="V484" s="4"/>
      <c r="W484" s="4" t="e">
        <f aca="false">SMALL($T$5:$T$1504,S484)</f>
        <v>#VALUE!</v>
      </c>
      <c r="X484" s="4" t="e">
        <f aca="false">VLOOKUP(W484,$T$5:$U$1504,2,FALSE())</f>
        <v>#VALUE!</v>
      </c>
      <c r="Y484" s="4"/>
      <c r="Z484" s="21" t="n">
        <f aca="true">OFFSET(光視計算!$B$3,ROUNDDOWN((S484-1)/14,0)*39,MOD(S484-1,14))</f>
        <v>0</v>
      </c>
      <c r="AA484" s="22" t="n">
        <f aca="true">OFFSET(光視計算!$O$7,ROUNDDOWN((S484-1)/14,0)*39,0)</f>
        <v>0</v>
      </c>
      <c r="AB484" s="23" t="n">
        <f aca="true">OFFSET(光視計算!$M$5,ROUNDDOWN((S484-1)/14,0)*39,0)</f>
        <v>0</v>
      </c>
      <c r="AC484" s="23" t="n">
        <f aca="true">OFFSET(光視計算!$J$39,ROUNDDOWN((S484-1)/14,0)*39,0)</f>
        <v>0</v>
      </c>
      <c r="AD484" s="22" t="n">
        <f aca="true">OFFSET(光視計算!$O$10,ROUNDDOWN((S484-1)/14,0)*39,0)</f>
        <v>0</v>
      </c>
      <c r="AE484" s="22" t="n">
        <f aca="true">OFFSET(光視計算!$O$15,ROUNDDOWN((S484-1)/14,0)*39,0)</f>
        <v>0</v>
      </c>
      <c r="AF484" s="22" t="n">
        <f aca="true">OFFSET(光視計算!$O$22,ROUNDDOWN((S484-1)/14,0)*39,0)</f>
        <v>0</v>
      </c>
      <c r="AG484" s="22" t="n">
        <f aca="true">OFFSET(光視計算!$O$29,ROUNDDOWN((S484-1)/14,0)*39,0)</f>
        <v>0</v>
      </c>
      <c r="AH484" s="22" t="n">
        <f aca="true">OFFSET(光視計算!$O$36,ROUNDDOWN((S484-1)/14,0)*39,0)</f>
        <v>0</v>
      </c>
      <c r="AI484" s="24" t="n">
        <f aca="true">OFFSET(光視計算!$J$11,ROUNDDOWN((S484-1)/14,0)*39,0)</f>
        <v>0</v>
      </c>
      <c r="AJ484" s="24" t="n">
        <f aca="true">OFFSET(光視計算!$J$16,ROUNDDOWN((S484-1)/14,0)*39,0)</f>
        <v>0</v>
      </c>
      <c r="AK484" s="24" t="n">
        <f aca="true">OFFSET(光視計算!$J$23,ROUNDDOWN((S484-1)/14,0)*39,0)</f>
        <v>0</v>
      </c>
      <c r="AL484" s="24" t="n">
        <f aca="true">OFFSET(光視計算!$J$30,ROUNDDOWN((S484-1)/14,0)*39,0)</f>
        <v>0</v>
      </c>
      <c r="AM484" s="24" t="n">
        <f aca="true">OFFSET(光視計算!$J$37,ROUNDDOWN((S484-1)/14,0)*39,0)</f>
        <v>0</v>
      </c>
    </row>
    <row r="485" customFormat="false" ht="13.5" hidden="false" customHeight="false" outlineLevel="0" collapsed="false">
      <c r="S485" s="3" t="n">
        <v>481</v>
      </c>
      <c r="T485" s="4" t="str">
        <f aca="true">IF(OFFSET($C$5,ROUNDDOWN((S485-1)/15,0),MOD(S485-1,15))="","",OFFSET($C$5,ROUNDDOWN((S485-1)/15,0),MOD(S485-1,15)))</f>
        <v/>
      </c>
      <c r="U485" s="4" t="str">
        <f aca="true">IF(T485="","",OFFSET($B$5,ROUNDDOWN((S485-1)/15,0),0))</f>
        <v/>
      </c>
      <c r="V485" s="4"/>
      <c r="W485" s="4" t="e">
        <f aca="false">SMALL($T$5:$T$1504,S485)</f>
        <v>#VALUE!</v>
      </c>
      <c r="X485" s="4" t="e">
        <f aca="false">VLOOKUP(W485,$T$5:$U$1504,2,FALSE())</f>
        <v>#VALUE!</v>
      </c>
      <c r="Y485" s="4"/>
      <c r="Z485" s="21" t="n">
        <f aca="true">OFFSET(光視計算!$B$3,ROUNDDOWN((S485-1)/14,0)*39,MOD(S485-1,14))</f>
        <v>0</v>
      </c>
      <c r="AA485" s="22" t="n">
        <f aca="true">OFFSET(光視計算!$O$7,ROUNDDOWN((S485-1)/14,0)*39,0)</f>
        <v>0</v>
      </c>
      <c r="AB485" s="23" t="n">
        <f aca="true">OFFSET(光視計算!$M$5,ROUNDDOWN((S485-1)/14,0)*39,0)</f>
        <v>0</v>
      </c>
      <c r="AC485" s="23" t="n">
        <f aca="true">OFFSET(光視計算!$J$39,ROUNDDOWN((S485-1)/14,0)*39,0)</f>
        <v>0</v>
      </c>
      <c r="AD485" s="22" t="n">
        <f aca="true">OFFSET(光視計算!$O$10,ROUNDDOWN((S485-1)/14,0)*39,0)</f>
        <v>0</v>
      </c>
      <c r="AE485" s="22" t="n">
        <f aca="true">OFFSET(光視計算!$O$15,ROUNDDOWN((S485-1)/14,0)*39,0)</f>
        <v>0</v>
      </c>
      <c r="AF485" s="22" t="n">
        <f aca="true">OFFSET(光視計算!$O$22,ROUNDDOWN((S485-1)/14,0)*39,0)</f>
        <v>0</v>
      </c>
      <c r="AG485" s="22" t="n">
        <f aca="true">OFFSET(光視計算!$O$29,ROUNDDOWN((S485-1)/14,0)*39,0)</f>
        <v>0</v>
      </c>
      <c r="AH485" s="22" t="n">
        <f aca="true">OFFSET(光視計算!$O$36,ROUNDDOWN((S485-1)/14,0)*39,0)</f>
        <v>0</v>
      </c>
      <c r="AI485" s="24" t="n">
        <f aca="true">OFFSET(光視計算!$J$11,ROUNDDOWN((S485-1)/14,0)*39,0)</f>
        <v>0</v>
      </c>
      <c r="AJ485" s="24" t="n">
        <f aca="true">OFFSET(光視計算!$J$16,ROUNDDOWN((S485-1)/14,0)*39,0)</f>
        <v>0</v>
      </c>
      <c r="AK485" s="24" t="n">
        <f aca="true">OFFSET(光視計算!$J$23,ROUNDDOWN((S485-1)/14,0)*39,0)</f>
        <v>0</v>
      </c>
      <c r="AL485" s="24" t="n">
        <f aca="true">OFFSET(光視計算!$J$30,ROUNDDOWN((S485-1)/14,0)*39,0)</f>
        <v>0</v>
      </c>
      <c r="AM485" s="24" t="n">
        <f aca="true">OFFSET(光視計算!$J$37,ROUNDDOWN((S485-1)/14,0)*39,0)</f>
        <v>0</v>
      </c>
    </row>
    <row r="486" customFormat="false" ht="13.5" hidden="false" customHeight="false" outlineLevel="0" collapsed="false">
      <c r="S486" s="3" t="n">
        <v>482</v>
      </c>
      <c r="T486" s="4" t="str">
        <f aca="true">IF(OFFSET($C$5,ROUNDDOWN((S486-1)/15,0),MOD(S486-1,15))="","",OFFSET($C$5,ROUNDDOWN((S486-1)/15,0),MOD(S486-1,15)))</f>
        <v/>
      </c>
      <c r="U486" s="4" t="str">
        <f aca="true">IF(T486="","",OFFSET($B$5,ROUNDDOWN((S486-1)/15,0),0))</f>
        <v/>
      </c>
      <c r="V486" s="4"/>
      <c r="W486" s="4" t="e">
        <f aca="false">SMALL($T$5:$T$1504,S486)</f>
        <v>#VALUE!</v>
      </c>
      <c r="X486" s="4" t="e">
        <f aca="false">VLOOKUP(W486,$T$5:$U$1504,2,FALSE())</f>
        <v>#VALUE!</v>
      </c>
      <c r="Y486" s="4"/>
      <c r="Z486" s="21" t="n">
        <f aca="true">OFFSET(光視計算!$B$3,ROUNDDOWN((S486-1)/14,0)*39,MOD(S486-1,14))</f>
        <v>0</v>
      </c>
      <c r="AA486" s="22" t="n">
        <f aca="true">OFFSET(光視計算!$O$7,ROUNDDOWN((S486-1)/14,0)*39,0)</f>
        <v>0</v>
      </c>
      <c r="AB486" s="23" t="n">
        <f aca="true">OFFSET(光視計算!$M$5,ROUNDDOWN((S486-1)/14,0)*39,0)</f>
        <v>0</v>
      </c>
      <c r="AC486" s="23" t="n">
        <f aca="true">OFFSET(光視計算!$J$39,ROUNDDOWN((S486-1)/14,0)*39,0)</f>
        <v>0</v>
      </c>
      <c r="AD486" s="22" t="n">
        <f aca="true">OFFSET(光視計算!$O$10,ROUNDDOWN((S486-1)/14,0)*39,0)</f>
        <v>0</v>
      </c>
      <c r="AE486" s="22" t="n">
        <f aca="true">OFFSET(光視計算!$O$15,ROUNDDOWN((S486-1)/14,0)*39,0)</f>
        <v>0</v>
      </c>
      <c r="AF486" s="22" t="n">
        <f aca="true">OFFSET(光視計算!$O$22,ROUNDDOWN((S486-1)/14,0)*39,0)</f>
        <v>0</v>
      </c>
      <c r="AG486" s="22" t="n">
        <f aca="true">OFFSET(光視計算!$O$29,ROUNDDOWN((S486-1)/14,0)*39,0)</f>
        <v>0</v>
      </c>
      <c r="AH486" s="22" t="n">
        <f aca="true">OFFSET(光視計算!$O$36,ROUNDDOWN((S486-1)/14,0)*39,0)</f>
        <v>0</v>
      </c>
      <c r="AI486" s="24" t="n">
        <f aca="true">OFFSET(光視計算!$J$11,ROUNDDOWN((S486-1)/14,0)*39,0)</f>
        <v>0</v>
      </c>
      <c r="AJ486" s="24" t="n">
        <f aca="true">OFFSET(光視計算!$J$16,ROUNDDOWN((S486-1)/14,0)*39,0)</f>
        <v>0</v>
      </c>
      <c r="AK486" s="24" t="n">
        <f aca="true">OFFSET(光視計算!$J$23,ROUNDDOWN((S486-1)/14,0)*39,0)</f>
        <v>0</v>
      </c>
      <c r="AL486" s="24" t="n">
        <f aca="true">OFFSET(光視計算!$J$30,ROUNDDOWN((S486-1)/14,0)*39,0)</f>
        <v>0</v>
      </c>
      <c r="AM486" s="24" t="n">
        <f aca="true">OFFSET(光視計算!$J$37,ROUNDDOWN((S486-1)/14,0)*39,0)</f>
        <v>0</v>
      </c>
    </row>
    <row r="487" customFormat="false" ht="13.5" hidden="false" customHeight="false" outlineLevel="0" collapsed="false">
      <c r="S487" s="3" t="n">
        <v>483</v>
      </c>
      <c r="T487" s="4" t="str">
        <f aca="true">IF(OFFSET($C$5,ROUNDDOWN((S487-1)/15,0),MOD(S487-1,15))="","",OFFSET($C$5,ROUNDDOWN((S487-1)/15,0),MOD(S487-1,15)))</f>
        <v/>
      </c>
      <c r="U487" s="4" t="str">
        <f aca="true">IF(T487="","",OFFSET($B$5,ROUNDDOWN((S487-1)/15,0),0))</f>
        <v/>
      </c>
      <c r="V487" s="4"/>
      <c r="W487" s="4" t="e">
        <f aca="false">SMALL($T$5:$T$1504,S487)</f>
        <v>#VALUE!</v>
      </c>
      <c r="X487" s="4" t="e">
        <f aca="false">VLOOKUP(W487,$T$5:$U$1504,2,FALSE())</f>
        <v>#VALUE!</v>
      </c>
      <c r="Y487" s="4"/>
      <c r="Z487" s="21" t="n">
        <f aca="true">OFFSET(光視計算!$B$3,ROUNDDOWN((S487-1)/14,0)*39,MOD(S487-1,14))</f>
        <v>0</v>
      </c>
      <c r="AA487" s="22" t="n">
        <f aca="true">OFFSET(光視計算!$O$7,ROUNDDOWN((S487-1)/14,0)*39,0)</f>
        <v>0</v>
      </c>
      <c r="AB487" s="23" t="n">
        <f aca="true">OFFSET(光視計算!$M$5,ROUNDDOWN((S487-1)/14,0)*39,0)</f>
        <v>0</v>
      </c>
      <c r="AC487" s="23" t="n">
        <f aca="true">OFFSET(光視計算!$J$39,ROUNDDOWN((S487-1)/14,0)*39,0)</f>
        <v>0</v>
      </c>
      <c r="AD487" s="22" t="n">
        <f aca="true">OFFSET(光視計算!$O$10,ROUNDDOWN((S487-1)/14,0)*39,0)</f>
        <v>0</v>
      </c>
      <c r="AE487" s="22" t="n">
        <f aca="true">OFFSET(光視計算!$O$15,ROUNDDOWN((S487-1)/14,0)*39,0)</f>
        <v>0</v>
      </c>
      <c r="AF487" s="22" t="n">
        <f aca="true">OFFSET(光視計算!$O$22,ROUNDDOWN((S487-1)/14,0)*39,0)</f>
        <v>0</v>
      </c>
      <c r="AG487" s="22" t="n">
        <f aca="true">OFFSET(光視計算!$O$29,ROUNDDOWN((S487-1)/14,0)*39,0)</f>
        <v>0</v>
      </c>
      <c r="AH487" s="22" t="n">
        <f aca="true">OFFSET(光視計算!$O$36,ROUNDDOWN((S487-1)/14,0)*39,0)</f>
        <v>0</v>
      </c>
      <c r="AI487" s="24" t="n">
        <f aca="true">OFFSET(光視計算!$J$11,ROUNDDOWN((S487-1)/14,0)*39,0)</f>
        <v>0</v>
      </c>
      <c r="AJ487" s="24" t="n">
        <f aca="true">OFFSET(光視計算!$J$16,ROUNDDOWN((S487-1)/14,0)*39,0)</f>
        <v>0</v>
      </c>
      <c r="AK487" s="24" t="n">
        <f aca="true">OFFSET(光視計算!$J$23,ROUNDDOWN((S487-1)/14,0)*39,0)</f>
        <v>0</v>
      </c>
      <c r="AL487" s="24" t="n">
        <f aca="true">OFFSET(光視計算!$J$30,ROUNDDOWN((S487-1)/14,0)*39,0)</f>
        <v>0</v>
      </c>
      <c r="AM487" s="24" t="n">
        <f aca="true">OFFSET(光視計算!$J$37,ROUNDDOWN((S487-1)/14,0)*39,0)</f>
        <v>0</v>
      </c>
    </row>
    <row r="488" customFormat="false" ht="13.5" hidden="false" customHeight="false" outlineLevel="0" collapsed="false">
      <c r="S488" s="3" t="n">
        <v>484</v>
      </c>
      <c r="T488" s="4" t="str">
        <f aca="true">IF(OFFSET($C$5,ROUNDDOWN((S488-1)/15,0),MOD(S488-1,15))="","",OFFSET($C$5,ROUNDDOWN((S488-1)/15,0),MOD(S488-1,15)))</f>
        <v/>
      </c>
      <c r="U488" s="4" t="str">
        <f aca="true">IF(T488="","",OFFSET($B$5,ROUNDDOWN((S488-1)/15,0),0))</f>
        <v/>
      </c>
      <c r="V488" s="4"/>
      <c r="W488" s="4" t="e">
        <f aca="false">SMALL($T$5:$T$1504,S488)</f>
        <v>#VALUE!</v>
      </c>
      <c r="X488" s="4" t="e">
        <f aca="false">VLOOKUP(W488,$T$5:$U$1504,2,FALSE())</f>
        <v>#VALUE!</v>
      </c>
      <c r="Y488" s="4"/>
      <c r="Z488" s="21" t="n">
        <f aca="true">OFFSET(光視計算!$B$3,ROUNDDOWN((S488-1)/14,0)*39,MOD(S488-1,14))</f>
        <v>0</v>
      </c>
      <c r="AA488" s="22" t="n">
        <f aca="true">OFFSET(光視計算!$O$7,ROUNDDOWN((S488-1)/14,0)*39,0)</f>
        <v>0</v>
      </c>
      <c r="AB488" s="23" t="n">
        <f aca="true">OFFSET(光視計算!$M$5,ROUNDDOWN((S488-1)/14,0)*39,0)</f>
        <v>0</v>
      </c>
      <c r="AC488" s="23" t="n">
        <f aca="true">OFFSET(光視計算!$J$39,ROUNDDOWN((S488-1)/14,0)*39,0)</f>
        <v>0</v>
      </c>
      <c r="AD488" s="22" t="n">
        <f aca="true">OFFSET(光視計算!$O$10,ROUNDDOWN((S488-1)/14,0)*39,0)</f>
        <v>0</v>
      </c>
      <c r="AE488" s="22" t="n">
        <f aca="true">OFFSET(光視計算!$O$15,ROUNDDOWN((S488-1)/14,0)*39,0)</f>
        <v>0</v>
      </c>
      <c r="AF488" s="22" t="n">
        <f aca="true">OFFSET(光視計算!$O$22,ROUNDDOWN((S488-1)/14,0)*39,0)</f>
        <v>0</v>
      </c>
      <c r="AG488" s="22" t="n">
        <f aca="true">OFFSET(光視計算!$O$29,ROUNDDOWN((S488-1)/14,0)*39,0)</f>
        <v>0</v>
      </c>
      <c r="AH488" s="22" t="n">
        <f aca="true">OFFSET(光視計算!$O$36,ROUNDDOWN((S488-1)/14,0)*39,0)</f>
        <v>0</v>
      </c>
      <c r="AI488" s="24" t="n">
        <f aca="true">OFFSET(光視計算!$J$11,ROUNDDOWN((S488-1)/14,0)*39,0)</f>
        <v>0</v>
      </c>
      <c r="AJ488" s="24" t="n">
        <f aca="true">OFFSET(光視計算!$J$16,ROUNDDOWN((S488-1)/14,0)*39,0)</f>
        <v>0</v>
      </c>
      <c r="AK488" s="24" t="n">
        <f aca="true">OFFSET(光視計算!$J$23,ROUNDDOWN((S488-1)/14,0)*39,0)</f>
        <v>0</v>
      </c>
      <c r="AL488" s="24" t="n">
        <f aca="true">OFFSET(光視計算!$J$30,ROUNDDOWN((S488-1)/14,0)*39,0)</f>
        <v>0</v>
      </c>
      <c r="AM488" s="24" t="n">
        <f aca="true">OFFSET(光視計算!$J$37,ROUNDDOWN((S488-1)/14,0)*39,0)</f>
        <v>0</v>
      </c>
    </row>
    <row r="489" customFormat="false" ht="13.5" hidden="false" customHeight="false" outlineLevel="0" collapsed="false">
      <c r="S489" s="3" t="n">
        <v>485</v>
      </c>
      <c r="T489" s="4" t="str">
        <f aca="true">IF(OFFSET($C$5,ROUNDDOWN((S489-1)/15,0),MOD(S489-1,15))="","",OFFSET($C$5,ROUNDDOWN((S489-1)/15,0),MOD(S489-1,15)))</f>
        <v/>
      </c>
      <c r="U489" s="4" t="str">
        <f aca="true">IF(T489="","",OFFSET($B$5,ROUNDDOWN((S489-1)/15,0),0))</f>
        <v/>
      </c>
      <c r="V489" s="4"/>
      <c r="W489" s="4" t="e">
        <f aca="false">SMALL($T$5:$T$1504,S489)</f>
        <v>#VALUE!</v>
      </c>
      <c r="X489" s="4" t="e">
        <f aca="false">VLOOKUP(W489,$T$5:$U$1504,2,FALSE())</f>
        <v>#VALUE!</v>
      </c>
      <c r="Y489" s="4"/>
      <c r="Z489" s="21" t="n">
        <f aca="true">OFFSET(光視計算!$B$3,ROUNDDOWN((S489-1)/14,0)*39,MOD(S489-1,14))</f>
        <v>0</v>
      </c>
      <c r="AA489" s="22" t="n">
        <f aca="true">OFFSET(光視計算!$O$7,ROUNDDOWN((S489-1)/14,0)*39,0)</f>
        <v>0</v>
      </c>
      <c r="AB489" s="23" t="n">
        <f aca="true">OFFSET(光視計算!$M$5,ROUNDDOWN((S489-1)/14,0)*39,0)</f>
        <v>0</v>
      </c>
      <c r="AC489" s="23" t="n">
        <f aca="true">OFFSET(光視計算!$J$39,ROUNDDOWN((S489-1)/14,0)*39,0)</f>
        <v>0</v>
      </c>
      <c r="AD489" s="22" t="n">
        <f aca="true">OFFSET(光視計算!$O$10,ROUNDDOWN((S489-1)/14,0)*39,0)</f>
        <v>0</v>
      </c>
      <c r="AE489" s="22" t="n">
        <f aca="true">OFFSET(光視計算!$O$15,ROUNDDOWN((S489-1)/14,0)*39,0)</f>
        <v>0</v>
      </c>
      <c r="AF489" s="22" t="n">
        <f aca="true">OFFSET(光視計算!$O$22,ROUNDDOWN((S489-1)/14,0)*39,0)</f>
        <v>0</v>
      </c>
      <c r="AG489" s="22" t="n">
        <f aca="true">OFFSET(光視計算!$O$29,ROUNDDOWN((S489-1)/14,0)*39,0)</f>
        <v>0</v>
      </c>
      <c r="AH489" s="22" t="n">
        <f aca="true">OFFSET(光視計算!$O$36,ROUNDDOWN((S489-1)/14,0)*39,0)</f>
        <v>0</v>
      </c>
      <c r="AI489" s="24" t="n">
        <f aca="true">OFFSET(光視計算!$J$11,ROUNDDOWN((S489-1)/14,0)*39,0)</f>
        <v>0</v>
      </c>
      <c r="AJ489" s="24" t="n">
        <f aca="true">OFFSET(光視計算!$J$16,ROUNDDOWN((S489-1)/14,0)*39,0)</f>
        <v>0</v>
      </c>
      <c r="AK489" s="24" t="n">
        <f aca="true">OFFSET(光視計算!$J$23,ROUNDDOWN((S489-1)/14,0)*39,0)</f>
        <v>0</v>
      </c>
      <c r="AL489" s="24" t="n">
        <f aca="true">OFFSET(光視計算!$J$30,ROUNDDOWN((S489-1)/14,0)*39,0)</f>
        <v>0</v>
      </c>
      <c r="AM489" s="24" t="n">
        <f aca="true">OFFSET(光視計算!$J$37,ROUNDDOWN((S489-1)/14,0)*39,0)</f>
        <v>0</v>
      </c>
    </row>
    <row r="490" customFormat="false" ht="13.5" hidden="false" customHeight="false" outlineLevel="0" collapsed="false">
      <c r="S490" s="3" t="n">
        <v>486</v>
      </c>
      <c r="T490" s="4" t="str">
        <f aca="true">IF(OFFSET($C$5,ROUNDDOWN((S490-1)/15,0),MOD(S490-1,15))="","",OFFSET($C$5,ROUNDDOWN((S490-1)/15,0),MOD(S490-1,15)))</f>
        <v/>
      </c>
      <c r="U490" s="4" t="str">
        <f aca="true">IF(T490="","",OFFSET($B$5,ROUNDDOWN((S490-1)/15,0),0))</f>
        <v/>
      </c>
      <c r="V490" s="4"/>
      <c r="W490" s="4" t="e">
        <f aca="false">SMALL($T$5:$T$1504,S490)</f>
        <v>#VALUE!</v>
      </c>
      <c r="X490" s="4" t="e">
        <f aca="false">VLOOKUP(W490,$T$5:$U$1504,2,FALSE())</f>
        <v>#VALUE!</v>
      </c>
      <c r="Y490" s="4"/>
      <c r="Z490" s="21" t="n">
        <f aca="true">OFFSET(光視計算!$B$3,ROUNDDOWN((S490-1)/14,0)*39,MOD(S490-1,14))</f>
        <v>0</v>
      </c>
      <c r="AA490" s="22" t="n">
        <f aca="true">OFFSET(光視計算!$O$7,ROUNDDOWN((S490-1)/14,0)*39,0)</f>
        <v>0</v>
      </c>
      <c r="AB490" s="23" t="n">
        <f aca="true">OFFSET(光視計算!$M$5,ROUNDDOWN((S490-1)/14,0)*39,0)</f>
        <v>0</v>
      </c>
      <c r="AC490" s="23" t="n">
        <f aca="true">OFFSET(光視計算!$J$39,ROUNDDOWN((S490-1)/14,0)*39,0)</f>
        <v>0</v>
      </c>
      <c r="AD490" s="22" t="n">
        <f aca="true">OFFSET(光視計算!$O$10,ROUNDDOWN((S490-1)/14,0)*39,0)</f>
        <v>0</v>
      </c>
      <c r="AE490" s="22" t="n">
        <f aca="true">OFFSET(光視計算!$O$15,ROUNDDOWN((S490-1)/14,0)*39,0)</f>
        <v>0</v>
      </c>
      <c r="AF490" s="22" t="n">
        <f aca="true">OFFSET(光視計算!$O$22,ROUNDDOWN((S490-1)/14,0)*39,0)</f>
        <v>0</v>
      </c>
      <c r="AG490" s="22" t="n">
        <f aca="true">OFFSET(光視計算!$O$29,ROUNDDOWN((S490-1)/14,0)*39,0)</f>
        <v>0</v>
      </c>
      <c r="AH490" s="22" t="n">
        <f aca="true">OFFSET(光視計算!$O$36,ROUNDDOWN((S490-1)/14,0)*39,0)</f>
        <v>0</v>
      </c>
      <c r="AI490" s="24" t="n">
        <f aca="true">OFFSET(光視計算!$J$11,ROUNDDOWN((S490-1)/14,0)*39,0)</f>
        <v>0</v>
      </c>
      <c r="AJ490" s="24" t="n">
        <f aca="true">OFFSET(光視計算!$J$16,ROUNDDOWN((S490-1)/14,0)*39,0)</f>
        <v>0</v>
      </c>
      <c r="AK490" s="24" t="n">
        <f aca="true">OFFSET(光視計算!$J$23,ROUNDDOWN((S490-1)/14,0)*39,0)</f>
        <v>0</v>
      </c>
      <c r="AL490" s="24" t="n">
        <f aca="true">OFFSET(光視計算!$J$30,ROUNDDOWN((S490-1)/14,0)*39,0)</f>
        <v>0</v>
      </c>
      <c r="AM490" s="24" t="n">
        <f aca="true">OFFSET(光視計算!$J$37,ROUNDDOWN((S490-1)/14,0)*39,0)</f>
        <v>0</v>
      </c>
    </row>
    <row r="491" customFormat="false" ht="13.5" hidden="false" customHeight="false" outlineLevel="0" collapsed="false">
      <c r="S491" s="3" t="n">
        <v>487</v>
      </c>
      <c r="T491" s="4" t="str">
        <f aca="true">IF(OFFSET($C$5,ROUNDDOWN((S491-1)/15,0),MOD(S491-1,15))="","",OFFSET($C$5,ROUNDDOWN((S491-1)/15,0),MOD(S491-1,15)))</f>
        <v/>
      </c>
      <c r="U491" s="4" t="str">
        <f aca="true">IF(T491="","",OFFSET($B$5,ROUNDDOWN((S491-1)/15,0),0))</f>
        <v/>
      </c>
      <c r="V491" s="4"/>
      <c r="W491" s="4" t="e">
        <f aca="false">SMALL($T$5:$T$1504,S491)</f>
        <v>#VALUE!</v>
      </c>
      <c r="X491" s="4" t="e">
        <f aca="false">VLOOKUP(W491,$T$5:$U$1504,2,FALSE())</f>
        <v>#VALUE!</v>
      </c>
      <c r="Y491" s="4"/>
      <c r="Z491" s="21" t="n">
        <f aca="true">OFFSET(光視計算!$B$3,ROUNDDOWN((S491-1)/14,0)*39,MOD(S491-1,14))</f>
        <v>0</v>
      </c>
      <c r="AA491" s="22" t="n">
        <f aca="true">OFFSET(光視計算!$O$7,ROUNDDOWN((S491-1)/14,0)*39,0)</f>
        <v>0</v>
      </c>
      <c r="AB491" s="23" t="n">
        <f aca="true">OFFSET(光視計算!$M$5,ROUNDDOWN((S491-1)/14,0)*39,0)</f>
        <v>0</v>
      </c>
      <c r="AC491" s="23" t="n">
        <f aca="true">OFFSET(光視計算!$J$39,ROUNDDOWN((S491-1)/14,0)*39,0)</f>
        <v>0</v>
      </c>
      <c r="AD491" s="22" t="n">
        <f aca="true">OFFSET(光視計算!$O$10,ROUNDDOWN((S491-1)/14,0)*39,0)</f>
        <v>0</v>
      </c>
      <c r="AE491" s="22" t="n">
        <f aca="true">OFFSET(光視計算!$O$15,ROUNDDOWN((S491-1)/14,0)*39,0)</f>
        <v>0</v>
      </c>
      <c r="AF491" s="22" t="n">
        <f aca="true">OFFSET(光視計算!$O$22,ROUNDDOWN((S491-1)/14,0)*39,0)</f>
        <v>0</v>
      </c>
      <c r="AG491" s="22" t="n">
        <f aca="true">OFFSET(光視計算!$O$29,ROUNDDOWN((S491-1)/14,0)*39,0)</f>
        <v>0</v>
      </c>
      <c r="AH491" s="22" t="n">
        <f aca="true">OFFSET(光視計算!$O$36,ROUNDDOWN((S491-1)/14,0)*39,0)</f>
        <v>0</v>
      </c>
      <c r="AI491" s="24" t="n">
        <f aca="true">OFFSET(光視計算!$J$11,ROUNDDOWN((S491-1)/14,0)*39,0)</f>
        <v>0</v>
      </c>
      <c r="AJ491" s="24" t="n">
        <f aca="true">OFFSET(光視計算!$J$16,ROUNDDOWN((S491-1)/14,0)*39,0)</f>
        <v>0</v>
      </c>
      <c r="AK491" s="24" t="n">
        <f aca="true">OFFSET(光視計算!$J$23,ROUNDDOWN((S491-1)/14,0)*39,0)</f>
        <v>0</v>
      </c>
      <c r="AL491" s="24" t="n">
        <f aca="true">OFFSET(光視計算!$J$30,ROUNDDOWN((S491-1)/14,0)*39,0)</f>
        <v>0</v>
      </c>
      <c r="AM491" s="24" t="n">
        <f aca="true">OFFSET(光視計算!$J$37,ROUNDDOWN((S491-1)/14,0)*39,0)</f>
        <v>0</v>
      </c>
    </row>
    <row r="492" customFormat="false" ht="13.5" hidden="false" customHeight="false" outlineLevel="0" collapsed="false">
      <c r="S492" s="3" t="n">
        <v>488</v>
      </c>
      <c r="T492" s="4" t="str">
        <f aca="true">IF(OFFSET($C$5,ROUNDDOWN((S492-1)/15,0),MOD(S492-1,15))="","",OFFSET($C$5,ROUNDDOWN((S492-1)/15,0),MOD(S492-1,15)))</f>
        <v/>
      </c>
      <c r="U492" s="4" t="str">
        <f aca="true">IF(T492="","",OFFSET($B$5,ROUNDDOWN((S492-1)/15,0),0))</f>
        <v/>
      </c>
      <c r="V492" s="4"/>
      <c r="W492" s="4" t="e">
        <f aca="false">SMALL($T$5:$T$1504,S492)</f>
        <v>#VALUE!</v>
      </c>
      <c r="X492" s="4" t="e">
        <f aca="false">VLOOKUP(W492,$T$5:$U$1504,2,FALSE())</f>
        <v>#VALUE!</v>
      </c>
      <c r="Y492" s="4"/>
      <c r="Z492" s="21" t="n">
        <f aca="true">OFFSET(光視計算!$B$3,ROUNDDOWN((S492-1)/14,0)*39,MOD(S492-1,14))</f>
        <v>0</v>
      </c>
      <c r="AA492" s="22" t="n">
        <f aca="true">OFFSET(光視計算!$O$7,ROUNDDOWN((S492-1)/14,0)*39,0)</f>
        <v>0</v>
      </c>
      <c r="AB492" s="23" t="n">
        <f aca="true">OFFSET(光視計算!$M$5,ROUNDDOWN((S492-1)/14,0)*39,0)</f>
        <v>0</v>
      </c>
      <c r="AC492" s="23" t="n">
        <f aca="true">OFFSET(光視計算!$J$39,ROUNDDOWN((S492-1)/14,0)*39,0)</f>
        <v>0</v>
      </c>
      <c r="AD492" s="22" t="n">
        <f aca="true">OFFSET(光視計算!$O$10,ROUNDDOWN((S492-1)/14,0)*39,0)</f>
        <v>0</v>
      </c>
      <c r="AE492" s="22" t="n">
        <f aca="true">OFFSET(光視計算!$O$15,ROUNDDOWN((S492-1)/14,0)*39,0)</f>
        <v>0</v>
      </c>
      <c r="AF492" s="22" t="n">
        <f aca="true">OFFSET(光視計算!$O$22,ROUNDDOWN((S492-1)/14,0)*39,0)</f>
        <v>0</v>
      </c>
      <c r="AG492" s="22" t="n">
        <f aca="true">OFFSET(光視計算!$O$29,ROUNDDOWN((S492-1)/14,0)*39,0)</f>
        <v>0</v>
      </c>
      <c r="AH492" s="22" t="n">
        <f aca="true">OFFSET(光視計算!$O$36,ROUNDDOWN((S492-1)/14,0)*39,0)</f>
        <v>0</v>
      </c>
      <c r="AI492" s="24" t="n">
        <f aca="true">OFFSET(光視計算!$J$11,ROUNDDOWN((S492-1)/14,0)*39,0)</f>
        <v>0</v>
      </c>
      <c r="AJ492" s="24" t="n">
        <f aca="true">OFFSET(光視計算!$J$16,ROUNDDOWN((S492-1)/14,0)*39,0)</f>
        <v>0</v>
      </c>
      <c r="AK492" s="24" t="n">
        <f aca="true">OFFSET(光視計算!$J$23,ROUNDDOWN((S492-1)/14,0)*39,0)</f>
        <v>0</v>
      </c>
      <c r="AL492" s="24" t="n">
        <f aca="true">OFFSET(光視計算!$J$30,ROUNDDOWN((S492-1)/14,0)*39,0)</f>
        <v>0</v>
      </c>
      <c r="AM492" s="24" t="n">
        <f aca="true">OFFSET(光視計算!$J$37,ROUNDDOWN((S492-1)/14,0)*39,0)</f>
        <v>0</v>
      </c>
    </row>
    <row r="493" customFormat="false" ht="13.5" hidden="false" customHeight="false" outlineLevel="0" collapsed="false">
      <c r="S493" s="3" t="n">
        <v>489</v>
      </c>
      <c r="T493" s="4" t="str">
        <f aca="true">IF(OFFSET($C$5,ROUNDDOWN((S493-1)/15,0),MOD(S493-1,15))="","",OFFSET($C$5,ROUNDDOWN((S493-1)/15,0),MOD(S493-1,15)))</f>
        <v/>
      </c>
      <c r="U493" s="4" t="str">
        <f aca="true">IF(T493="","",OFFSET($B$5,ROUNDDOWN((S493-1)/15,0),0))</f>
        <v/>
      </c>
      <c r="V493" s="4"/>
      <c r="W493" s="4" t="e">
        <f aca="false">SMALL($T$5:$T$1504,S493)</f>
        <v>#VALUE!</v>
      </c>
      <c r="X493" s="4" t="e">
        <f aca="false">VLOOKUP(W493,$T$5:$U$1504,2,FALSE())</f>
        <v>#VALUE!</v>
      </c>
      <c r="Y493" s="4"/>
      <c r="Z493" s="21" t="n">
        <f aca="true">OFFSET(光視計算!$B$3,ROUNDDOWN((S493-1)/14,0)*39,MOD(S493-1,14))</f>
        <v>0</v>
      </c>
      <c r="AA493" s="22" t="n">
        <f aca="true">OFFSET(光視計算!$O$7,ROUNDDOWN((S493-1)/14,0)*39,0)</f>
        <v>0</v>
      </c>
      <c r="AB493" s="23" t="n">
        <f aca="true">OFFSET(光視計算!$M$5,ROUNDDOWN((S493-1)/14,0)*39,0)</f>
        <v>0</v>
      </c>
      <c r="AC493" s="23" t="n">
        <f aca="true">OFFSET(光視計算!$J$39,ROUNDDOWN((S493-1)/14,0)*39,0)</f>
        <v>0</v>
      </c>
      <c r="AD493" s="22" t="n">
        <f aca="true">OFFSET(光視計算!$O$10,ROUNDDOWN((S493-1)/14,0)*39,0)</f>
        <v>0</v>
      </c>
      <c r="AE493" s="22" t="n">
        <f aca="true">OFFSET(光視計算!$O$15,ROUNDDOWN((S493-1)/14,0)*39,0)</f>
        <v>0</v>
      </c>
      <c r="AF493" s="22" t="n">
        <f aca="true">OFFSET(光視計算!$O$22,ROUNDDOWN((S493-1)/14,0)*39,0)</f>
        <v>0</v>
      </c>
      <c r="AG493" s="22" t="n">
        <f aca="true">OFFSET(光視計算!$O$29,ROUNDDOWN((S493-1)/14,0)*39,0)</f>
        <v>0</v>
      </c>
      <c r="AH493" s="22" t="n">
        <f aca="true">OFFSET(光視計算!$O$36,ROUNDDOWN((S493-1)/14,0)*39,0)</f>
        <v>0</v>
      </c>
      <c r="AI493" s="24" t="n">
        <f aca="true">OFFSET(光視計算!$J$11,ROUNDDOWN((S493-1)/14,0)*39,0)</f>
        <v>0</v>
      </c>
      <c r="AJ493" s="24" t="n">
        <f aca="true">OFFSET(光視計算!$J$16,ROUNDDOWN((S493-1)/14,0)*39,0)</f>
        <v>0</v>
      </c>
      <c r="AK493" s="24" t="n">
        <f aca="true">OFFSET(光視計算!$J$23,ROUNDDOWN((S493-1)/14,0)*39,0)</f>
        <v>0</v>
      </c>
      <c r="AL493" s="24" t="n">
        <f aca="true">OFFSET(光視計算!$J$30,ROUNDDOWN((S493-1)/14,0)*39,0)</f>
        <v>0</v>
      </c>
      <c r="AM493" s="24" t="n">
        <f aca="true">OFFSET(光視計算!$J$37,ROUNDDOWN((S493-1)/14,0)*39,0)</f>
        <v>0</v>
      </c>
    </row>
    <row r="494" customFormat="false" ht="13.5" hidden="false" customHeight="false" outlineLevel="0" collapsed="false">
      <c r="S494" s="3" t="n">
        <v>490</v>
      </c>
      <c r="T494" s="4" t="str">
        <f aca="true">IF(OFFSET($C$5,ROUNDDOWN((S494-1)/15,0),MOD(S494-1,15))="","",OFFSET($C$5,ROUNDDOWN((S494-1)/15,0),MOD(S494-1,15)))</f>
        <v/>
      </c>
      <c r="U494" s="4" t="str">
        <f aca="true">IF(T494="","",OFFSET($B$5,ROUNDDOWN((S494-1)/15,0),0))</f>
        <v/>
      </c>
      <c r="V494" s="4"/>
      <c r="W494" s="4" t="e">
        <f aca="false">SMALL($T$5:$T$1504,S494)</f>
        <v>#VALUE!</v>
      </c>
      <c r="X494" s="4" t="e">
        <f aca="false">VLOOKUP(W494,$T$5:$U$1504,2,FALSE())</f>
        <v>#VALUE!</v>
      </c>
      <c r="Y494" s="4"/>
      <c r="Z494" s="21" t="n">
        <f aca="true">OFFSET(光視計算!$B$3,ROUNDDOWN((S494-1)/14,0)*39,MOD(S494-1,14))</f>
        <v>0</v>
      </c>
      <c r="AA494" s="22" t="n">
        <f aca="true">OFFSET(光視計算!$O$7,ROUNDDOWN((S494-1)/14,0)*39,0)</f>
        <v>0</v>
      </c>
      <c r="AB494" s="23" t="n">
        <f aca="true">OFFSET(光視計算!$M$5,ROUNDDOWN((S494-1)/14,0)*39,0)</f>
        <v>0</v>
      </c>
      <c r="AC494" s="23" t="n">
        <f aca="true">OFFSET(光視計算!$J$39,ROUNDDOWN((S494-1)/14,0)*39,0)</f>
        <v>0</v>
      </c>
      <c r="AD494" s="22" t="n">
        <f aca="true">OFFSET(光視計算!$O$10,ROUNDDOWN((S494-1)/14,0)*39,0)</f>
        <v>0</v>
      </c>
      <c r="AE494" s="22" t="n">
        <f aca="true">OFFSET(光視計算!$O$15,ROUNDDOWN((S494-1)/14,0)*39,0)</f>
        <v>0</v>
      </c>
      <c r="AF494" s="22" t="n">
        <f aca="true">OFFSET(光視計算!$O$22,ROUNDDOWN((S494-1)/14,0)*39,0)</f>
        <v>0</v>
      </c>
      <c r="AG494" s="22" t="n">
        <f aca="true">OFFSET(光視計算!$O$29,ROUNDDOWN((S494-1)/14,0)*39,0)</f>
        <v>0</v>
      </c>
      <c r="AH494" s="22" t="n">
        <f aca="true">OFFSET(光視計算!$O$36,ROUNDDOWN((S494-1)/14,0)*39,0)</f>
        <v>0</v>
      </c>
      <c r="AI494" s="24" t="n">
        <f aca="true">OFFSET(光視計算!$J$11,ROUNDDOWN((S494-1)/14,0)*39,0)</f>
        <v>0</v>
      </c>
      <c r="AJ494" s="24" t="n">
        <f aca="true">OFFSET(光視計算!$J$16,ROUNDDOWN((S494-1)/14,0)*39,0)</f>
        <v>0</v>
      </c>
      <c r="AK494" s="24" t="n">
        <f aca="true">OFFSET(光視計算!$J$23,ROUNDDOWN((S494-1)/14,0)*39,0)</f>
        <v>0</v>
      </c>
      <c r="AL494" s="24" t="n">
        <f aca="true">OFFSET(光視計算!$J$30,ROUNDDOWN((S494-1)/14,0)*39,0)</f>
        <v>0</v>
      </c>
      <c r="AM494" s="24" t="n">
        <f aca="true">OFFSET(光視計算!$J$37,ROUNDDOWN((S494-1)/14,0)*39,0)</f>
        <v>0</v>
      </c>
    </row>
    <row r="495" customFormat="false" ht="13.5" hidden="false" customHeight="false" outlineLevel="0" collapsed="false">
      <c r="S495" s="3" t="n">
        <v>491</v>
      </c>
      <c r="T495" s="4" t="str">
        <f aca="true">IF(OFFSET($C$5,ROUNDDOWN((S495-1)/15,0),MOD(S495-1,15))="","",OFFSET($C$5,ROUNDDOWN((S495-1)/15,0),MOD(S495-1,15)))</f>
        <v/>
      </c>
      <c r="U495" s="4" t="str">
        <f aca="true">IF(T495="","",OFFSET($B$5,ROUNDDOWN((S495-1)/15,0),0))</f>
        <v/>
      </c>
      <c r="V495" s="4"/>
      <c r="W495" s="4" t="e">
        <f aca="false">SMALL($T$5:$T$1504,S495)</f>
        <v>#VALUE!</v>
      </c>
      <c r="X495" s="4" t="e">
        <f aca="false">VLOOKUP(W495,$T$5:$U$1504,2,FALSE())</f>
        <v>#VALUE!</v>
      </c>
      <c r="Y495" s="4"/>
      <c r="Z495" s="21" t="n">
        <f aca="true">OFFSET(光視計算!$B$3,ROUNDDOWN((S495-1)/14,0)*39,MOD(S495-1,14))</f>
        <v>0</v>
      </c>
      <c r="AA495" s="22" t="n">
        <f aca="true">OFFSET(光視計算!$O$7,ROUNDDOWN((S495-1)/14,0)*39,0)</f>
        <v>0</v>
      </c>
      <c r="AB495" s="23" t="n">
        <f aca="true">OFFSET(光視計算!$M$5,ROUNDDOWN((S495-1)/14,0)*39,0)</f>
        <v>0</v>
      </c>
      <c r="AC495" s="23" t="n">
        <f aca="true">OFFSET(光視計算!$J$39,ROUNDDOWN((S495-1)/14,0)*39,0)</f>
        <v>0</v>
      </c>
      <c r="AD495" s="22" t="n">
        <f aca="true">OFFSET(光視計算!$O$10,ROUNDDOWN((S495-1)/14,0)*39,0)</f>
        <v>0</v>
      </c>
      <c r="AE495" s="22" t="n">
        <f aca="true">OFFSET(光視計算!$O$15,ROUNDDOWN((S495-1)/14,0)*39,0)</f>
        <v>0</v>
      </c>
      <c r="AF495" s="22" t="n">
        <f aca="true">OFFSET(光視計算!$O$22,ROUNDDOWN((S495-1)/14,0)*39,0)</f>
        <v>0</v>
      </c>
      <c r="AG495" s="22" t="n">
        <f aca="true">OFFSET(光視計算!$O$29,ROUNDDOWN((S495-1)/14,0)*39,0)</f>
        <v>0</v>
      </c>
      <c r="AH495" s="22" t="n">
        <f aca="true">OFFSET(光視計算!$O$36,ROUNDDOWN((S495-1)/14,0)*39,0)</f>
        <v>0</v>
      </c>
      <c r="AI495" s="24" t="n">
        <f aca="true">OFFSET(光視計算!$J$11,ROUNDDOWN((S495-1)/14,0)*39,0)</f>
        <v>0</v>
      </c>
      <c r="AJ495" s="24" t="n">
        <f aca="true">OFFSET(光視計算!$J$16,ROUNDDOWN((S495-1)/14,0)*39,0)</f>
        <v>0</v>
      </c>
      <c r="AK495" s="24" t="n">
        <f aca="true">OFFSET(光視計算!$J$23,ROUNDDOWN((S495-1)/14,0)*39,0)</f>
        <v>0</v>
      </c>
      <c r="AL495" s="24" t="n">
        <f aca="true">OFFSET(光視計算!$J$30,ROUNDDOWN((S495-1)/14,0)*39,0)</f>
        <v>0</v>
      </c>
      <c r="AM495" s="24" t="n">
        <f aca="true">OFFSET(光視計算!$J$37,ROUNDDOWN((S495-1)/14,0)*39,0)</f>
        <v>0</v>
      </c>
    </row>
    <row r="496" customFormat="false" ht="13.5" hidden="false" customHeight="false" outlineLevel="0" collapsed="false">
      <c r="S496" s="3" t="n">
        <v>492</v>
      </c>
      <c r="T496" s="4" t="str">
        <f aca="true">IF(OFFSET($C$5,ROUNDDOWN((S496-1)/15,0),MOD(S496-1,15))="","",OFFSET($C$5,ROUNDDOWN((S496-1)/15,0),MOD(S496-1,15)))</f>
        <v/>
      </c>
      <c r="U496" s="4" t="str">
        <f aca="true">IF(T496="","",OFFSET($B$5,ROUNDDOWN((S496-1)/15,0),0))</f>
        <v/>
      </c>
      <c r="V496" s="4"/>
      <c r="W496" s="4" t="e">
        <f aca="false">SMALL($T$5:$T$1504,S496)</f>
        <v>#VALUE!</v>
      </c>
      <c r="X496" s="4" t="e">
        <f aca="false">VLOOKUP(W496,$T$5:$U$1504,2,FALSE())</f>
        <v>#VALUE!</v>
      </c>
      <c r="Y496" s="4"/>
      <c r="Z496" s="21" t="n">
        <f aca="true">OFFSET(光視計算!$B$3,ROUNDDOWN((S496-1)/14,0)*39,MOD(S496-1,14))</f>
        <v>0</v>
      </c>
      <c r="AA496" s="22" t="n">
        <f aca="true">OFFSET(光視計算!$O$7,ROUNDDOWN((S496-1)/14,0)*39,0)</f>
        <v>0</v>
      </c>
      <c r="AB496" s="23" t="n">
        <f aca="true">OFFSET(光視計算!$M$5,ROUNDDOWN((S496-1)/14,0)*39,0)</f>
        <v>0</v>
      </c>
      <c r="AC496" s="23" t="n">
        <f aca="true">OFFSET(光視計算!$J$39,ROUNDDOWN((S496-1)/14,0)*39,0)</f>
        <v>0</v>
      </c>
      <c r="AD496" s="22" t="n">
        <f aca="true">OFFSET(光視計算!$O$10,ROUNDDOWN((S496-1)/14,0)*39,0)</f>
        <v>0</v>
      </c>
      <c r="AE496" s="22" t="n">
        <f aca="true">OFFSET(光視計算!$O$15,ROUNDDOWN((S496-1)/14,0)*39,0)</f>
        <v>0</v>
      </c>
      <c r="AF496" s="22" t="n">
        <f aca="true">OFFSET(光視計算!$O$22,ROUNDDOWN((S496-1)/14,0)*39,0)</f>
        <v>0</v>
      </c>
      <c r="AG496" s="22" t="n">
        <f aca="true">OFFSET(光視計算!$O$29,ROUNDDOWN((S496-1)/14,0)*39,0)</f>
        <v>0</v>
      </c>
      <c r="AH496" s="22" t="n">
        <f aca="true">OFFSET(光視計算!$O$36,ROUNDDOWN((S496-1)/14,0)*39,0)</f>
        <v>0</v>
      </c>
      <c r="AI496" s="24" t="n">
        <f aca="true">OFFSET(光視計算!$J$11,ROUNDDOWN((S496-1)/14,0)*39,0)</f>
        <v>0</v>
      </c>
      <c r="AJ496" s="24" t="n">
        <f aca="true">OFFSET(光視計算!$J$16,ROUNDDOWN((S496-1)/14,0)*39,0)</f>
        <v>0</v>
      </c>
      <c r="AK496" s="24" t="n">
        <f aca="true">OFFSET(光視計算!$J$23,ROUNDDOWN((S496-1)/14,0)*39,0)</f>
        <v>0</v>
      </c>
      <c r="AL496" s="24" t="n">
        <f aca="true">OFFSET(光視計算!$J$30,ROUNDDOWN((S496-1)/14,0)*39,0)</f>
        <v>0</v>
      </c>
      <c r="AM496" s="24" t="n">
        <f aca="true">OFFSET(光視計算!$J$37,ROUNDDOWN((S496-1)/14,0)*39,0)</f>
        <v>0</v>
      </c>
    </row>
    <row r="497" customFormat="false" ht="13.5" hidden="false" customHeight="false" outlineLevel="0" collapsed="false">
      <c r="S497" s="3" t="n">
        <v>493</v>
      </c>
      <c r="T497" s="4" t="str">
        <f aca="true">IF(OFFSET($C$5,ROUNDDOWN((S497-1)/15,0),MOD(S497-1,15))="","",OFFSET($C$5,ROUNDDOWN((S497-1)/15,0),MOD(S497-1,15)))</f>
        <v/>
      </c>
      <c r="U497" s="4" t="str">
        <f aca="true">IF(T497="","",OFFSET($B$5,ROUNDDOWN((S497-1)/15,0),0))</f>
        <v/>
      </c>
      <c r="V497" s="4"/>
      <c r="W497" s="4" t="e">
        <f aca="false">SMALL($T$5:$T$1504,S497)</f>
        <v>#VALUE!</v>
      </c>
      <c r="X497" s="4" t="e">
        <f aca="false">VLOOKUP(W497,$T$5:$U$1504,2,FALSE())</f>
        <v>#VALUE!</v>
      </c>
      <c r="Y497" s="4"/>
      <c r="Z497" s="21" t="n">
        <f aca="true">OFFSET(光視計算!$B$3,ROUNDDOWN((S497-1)/14,0)*39,MOD(S497-1,14))</f>
        <v>0</v>
      </c>
      <c r="AA497" s="22" t="n">
        <f aca="true">OFFSET(光視計算!$O$7,ROUNDDOWN((S497-1)/14,0)*39,0)</f>
        <v>0</v>
      </c>
      <c r="AB497" s="23" t="n">
        <f aca="true">OFFSET(光視計算!$M$5,ROUNDDOWN((S497-1)/14,0)*39,0)</f>
        <v>0</v>
      </c>
      <c r="AC497" s="23" t="n">
        <f aca="true">OFFSET(光視計算!$J$39,ROUNDDOWN((S497-1)/14,0)*39,0)</f>
        <v>0</v>
      </c>
      <c r="AD497" s="22" t="n">
        <f aca="true">OFFSET(光視計算!$O$10,ROUNDDOWN((S497-1)/14,0)*39,0)</f>
        <v>0</v>
      </c>
      <c r="AE497" s="22" t="n">
        <f aca="true">OFFSET(光視計算!$O$15,ROUNDDOWN((S497-1)/14,0)*39,0)</f>
        <v>0</v>
      </c>
      <c r="AF497" s="22" t="n">
        <f aca="true">OFFSET(光視計算!$O$22,ROUNDDOWN((S497-1)/14,0)*39,0)</f>
        <v>0</v>
      </c>
      <c r="AG497" s="22" t="n">
        <f aca="true">OFFSET(光視計算!$O$29,ROUNDDOWN((S497-1)/14,0)*39,0)</f>
        <v>0</v>
      </c>
      <c r="AH497" s="22" t="n">
        <f aca="true">OFFSET(光視計算!$O$36,ROUNDDOWN((S497-1)/14,0)*39,0)</f>
        <v>0</v>
      </c>
      <c r="AI497" s="24" t="n">
        <f aca="true">OFFSET(光視計算!$J$11,ROUNDDOWN((S497-1)/14,0)*39,0)</f>
        <v>0</v>
      </c>
      <c r="AJ497" s="24" t="n">
        <f aca="true">OFFSET(光視計算!$J$16,ROUNDDOWN((S497-1)/14,0)*39,0)</f>
        <v>0</v>
      </c>
      <c r="AK497" s="24" t="n">
        <f aca="true">OFFSET(光視計算!$J$23,ROUNDDOWN((S497-1)/14,0)*39,0)</f>
        <v>0</v>
      </c>
      <c r="AL497" s="24" t="n">
        <f aca="true">OFFSET(光視計算!$J$30,ROUNDDOWN((S497-1)/14,0)*39,0)</f>
        <v>0</v>
      </c>
      <c r="AM497" s="24" t="n">
        <f aca="true">OFFSET(光視計算!$J$37,ROUNDDOWN((S497-1)/14,0)*39,0)</f>
        <v>0</v>
      </c>
    </row>
    <row r="498" customFormat="false" ht="13.5" hidden="false" customHeight="false" outlineLevel="0" collapsed="false">
      <c r="S498" s="3" t="n">
        <v>494</v>
      </c>
      <c r="T498" s="4" t="str">
        <f aca="true">IF(OFFSET($C$5,ROUNDDOWN((S498-1)/15,0),MOD(S498-1,15))="","",OFFSET($C$5,ROUNDDOWN((S498-1)/15,0),MOD(S498-1,15)))</f>
        <v/>
      </c>
      <c r="U498" s="4" t="str">
        <f aca="true">IF(T498="","",OFFSET($B$5,ROUNDDOWN((S498-1)/15,0),0))</f>
        <v/>
      </c>
      <c r="V498" s="4"/>
      <c r="W498" s="4" t="e">
        <f aca="false">SMALL($T$5:$T$1504,S498)</f>
        <v>#VALUE!</v>
      </c>
      <c r="X498" s="4" t="e">
        <f aca="false">VLOOKUP(W498,$T$5:$U$1504,2,FALSE())</f>
        <v>#VALUE!</v>
      </c>
      <c r="Y498" s="4"/>
      <c r="Z498" s="21" t="n">
        <f aca="true">OFFSET(光視計算!$B$3,ROUNDDOWN((S498-1)/14,0)*39,MOD(S498-1,14))</f>
        <v>0</v>
      </c>
      <c r="AA498" s="22" t="n">
        <f aca="true">OFFSET(光視計算!$O$7,ROUNDDOWN((S498-1)/14,0)*39,0)</f>
        <v>0</v>
      </c>
      <c r="AB498" s="23" t="n">
        <f aca="true">OFFSET(光視計算!$M$5,ROUNDDOWN((S498-1)/14,0)*39,0)</f>
        <v>0</v>
      </c>
      <c r="AC498" s="23" t="n">
        <f aca="true">OFFSET(光視計算!$J$39,ROUNDDOWN((S498-1)/14,0)*39,0)</f>
        <v>0</v>
      </c>
      <c r="AD498" s="22" t="n">
        <f aca="true">OFFSET(光視計算!$O$10,ROUNDDOWN((S498-1)/14,0)*39,0)</f>
        <v>0</v>
      </c>
      <c r="AE498" s="22" t="n">
        <f aca="true">OFFSET(光視計算!$O$15,ROUNDDOWN((S498-1)/14,0)*39,0)</f>
        <v>0</v>
      </c>
      <c r="AF498" s="22" t="n">
        <f aca="true">OFFSET(光視計算!$O$22,ROUNDDOWN((S498-1)/14,0)*39,0)</f>
        <v>0</v>
      </c>
      <c r="AG498" s="22" t="n">
        <f aca="true">OFFSET(光視計算!$O$29,ROUNDDOWN((S498-1)/14,0)*39,0)</f>
        <v>0</v>
      </c>
      <c r="AH498" s="22" t="n">
        <f aca="true">OFFSET(光視計算!$O$36,ROUNDDOWN((S498-1)/14,0)*39,0)</f>
        <v>0</v>
      </c>
      <c r="AI498" s="24" t="n">
        <f aca="true">OFFSET(光視計算!$J$11,ROUNDDOWN((S498-1)/14,0)*39,0)</f>
        <v>0</v>
      </c>
      <c r="AJ498" s="24" t="n">
        <f aca="true">OFFSET(光視計算!$J$16,ROUNDDOWN((S498-1)/14,0)*39,0)</f>
        <v>0</v>
      </c>
      <c r="AK498" s="24" t="n">
        <f aca="true">OFFSET(光視計算!$J$23,ROUNDDOWN((S498-1)/14,0)*39,0)</f>
        <v>0</v>
      </c>
      <c r="AL498" s="24" t="n">
        <f aca="true">OFFSET(光視計算!$J$30,ROUNDDOWN((S498-1)/14,0)*39,0)</f>
        <v>0</v>
      </c>
      <c r="AM498" s="24" t="n">
        <f aca="true">OFFSET(光視計算!$J$37,ROUNDDOWN((S498-1)/14,0)*39,0)</f>
        <v>0</v>
      </c>
    </row>
    <row r="499" customFormat="false" ht="13.5" hidden="false" customHeight="false" outlineLevel="0" collapsed="false">
      <c r="S499" s="3" t="n">
        <v>495</v>
      </c>
      <c r="T499" s="4" t="str">
        <f aca="true">IF(OFFSET($C$5,ROUNDDOWN((S499-1)/15,0),MOD(S499-1,15))="","",OFFSET($C$5,ROUNDDOWN((S499-1)/15,0),MOD(S499-1,15)))</f>
        <v/>
      </c>
      <c r="U499" s="4" t="str">
        <f aca="true">IF(T499="","",OFFSET($B$5,ROUNDDOWN((S499-1)/15,0),0))</f>
        <v/>
      </c>
      <c r="V499" s="4"/>
      <c r="W499" s="4" t="e">
        <f aca="false">SMALL($T$5:$T$1504,S499)</f>
        <v>#VALUE!</v>
      </c>
      <c r="X499" s="4" t="e">
        <f aca="false">VLOOKUP(W499,$T$5:$U$1504,2,FALSE())</f>
        <v>#VALUE!</v>
      </c>
      <c r="Y499" s="4"/>
      <c r="Z499" s="21" t="n">
        <f aca="true">OFFSET(光視計算!$B$3,ROUNDDOWN((S499-1)/14,0)*39,MOD(S499-1,14))</f>
        <v>0</v>
      </c>
      <c r="AA499" s="22" t="n">
        <f aca="true">OFFSET(光視計算!$O$7,ROUNDDOWN((S499-1)/14,0)*39,0)</f>
        <v>0</v>
      </c>
      <c r="AB499" s="23" t="n">
        <f aca="true">OFFSET(光視計算!$M$5,ROUNDDOWN((S499-1)/14,0)*39,0)</f>
        <v>0</v>
      </c>
      <c r="AC499" s="23" t="n">
        <f aca="true">OFFSET(光視計算!$J$39,ROUNDDOWN((S499-1)/14,0)*39,0)</f>
        <v>0</v>
      </c>
      <c r="AD499" s="22" t="n">
        <f aca="true">OFFSET(光視計算!$O$10,ROUNDDOWN((S499-1)/14,0)*39,0)</f>
        <v>0</v>
      </c>
      <c r="AE499" s="22" t="n">
        <f aca="true">OFFSET(光視計算!$O$15,ROUNDDOWN((S499-1)/14,0)*39,0)</f>
        <v>0</v>
      </c>
      <c r="AF499" s="22" t="n">
        <f aca="true">OFFSET(光視計算!$O$22,ROUNDDOWN((S499-1)/14,0)*39,0)</f>
        <v>0</v>
      </c>
      <c r="AG499" s="22" t="n">
        <f aca="true">OFFSET(光視計算!$O$29,ROUNDDOWN((S499-1)/14,0)*39,0)</f>
        <v>0</v>
      </c>
      <c r="AH499" s="22" t="n">
        <f aca="true">OFFSET(光視計算!$O$36,ROUNDDOWN((S499-1)/14,0)*39,0)</f>
        <v>0</v>
      </c>
      <c r="AI499" s="24" t="n">
        <f aca="true">OFFSET(光視計算!$J$11,ROUNDDOWN((S499-1)/14,0)*39,0)</f>
        <v>0</v>
      </c>
      <c r="AJ499" s="24" t="n">
        <f aca="true">OFFSET(光視計算!$J$16,ROUNDDOWN((S499-1)/14,0)*39,0)</f>
        <v>0</v>
      </c>
      <c r="AK499" s="24" t="n">
        <f aca="true">OFFSET(光視計算!$J$23,ROUNDDOWN((S499-1)/14,0)*39,0)</f>
        <v>0</v>
      </c>
      <c r="AL499" s="24" t="n">
        <f aca="true">OFFSET(光視計算!$J$30,ROUNDDOWN((S499-1)/14,0)*39,0)</f>
        <v>0</v>
      </c>
      <c r="AM499" s="24" t="n">
        <f aca="true">OFFSET(光視計算!$J$37,ROUNDDOWN((S499-1)/14,0)*39,0)</f>
        <v>0</v>
      </c>
    </row>
    <row r="500" customFormat="false" ht="13.5" hidden="false" customHeight="false" outlineLevel="0" collapsed="false">
      <c r="S500" s="3" t="n">
        <v>496</v>
      </c>
      <c r="T500" s="4" t="str">
        <f aca="true">IF(OFFSET($C$5,ROUNDDOWN((S500-1)/15,0),MOD(S500-1,15))="","",OFFSET($C$5,ROUNDDOWN((S500-1)/15,0),MOD(S500-1,15)))</f>
        <v/>
      </c>
      <c r="U500" s="4" t="str">
        <f aca="true">IF(T500="","",OFFSET($B$5,ROUNDDOWN((S500-1)/15,0),0))</f>
        <v/>
      </c>
      <c r="V500" s="4"/>
      <c r="W500" s="4" t="e">
        <f aca="false">SMALL($T$5:$T$1504,S500)</f>
        <v>#VALUE!</v>
      </c>
      <c r="X500" s="4" t="e">
        <f aca="false">VLOOKUP(W500,$T$5:$U$1504,2,FALSE())</f>
        <v>#VALUE!</v>
      </c>
      <c r="Y500" s="4"/>
      <c r="Z500" s="21" t="n">
        <f aca="true">OFFSET(光視計算!$B$3,ROUNDDOWN((S500-1)/14,0)*39,MOD(S500-1,14))</f>
        <v>0</v>
      </c>
      <c r="AA500" s="22" t="n">
        <f aca="true">OFFSET(光視計算!$O$7,ROUNDDOWN((S500-1)/14,0)*39,0)</f>
        <v>0</v>
      </c>
      <c r="AB500" s="23" t="n">
        <f aca="true">OFFSET(光視計算!$M$5,ROUNDDOWN((S500-1)/14,0)*39,0)</f>
        <v>0</v>
      </c>
      <c r="AC500" s="23" t="n">
        <f aca="true">OFFSET(光視計算!$J$39,ROUNDDOWN((S500-1)/14,0)*39,0)</f>
        <v>0</v>
      </c>
      <c r="AD500" s="22" t="n">
        <f aca="true">OFFSET(光視計算!$O$10,ROUNDDOWN((S500-1)/14,0)*39,0)</f>
        <v>0</v>
      </c>
      <c r="AE500" s="22" t="n">
        <f aca="true">OFFSET(光視計算!$O$15,ROUNDDOWN((S500-1)/14,0)*39,0)</f>
        <v>0</v>
      </c>
      <c r="AF500" s="22" t="n">
        <f aca="true">OFFSET(光視計算!$O$22,ROUNDDOWN((S500-1)/14,0)*39,0)</f>
        <v>0</v>
      </c>
      <c r="AG500" s="22" t="n">
        <f aca="true">OFFSET(光視計算!$O$29,ROUNDDOWN((S500-1)/14,0)*39,0)</f>
        <v>0</v>
      </c>
      <c r="AH500" s="22" t="n">
        <f aca="true">OFFSET(光視計算!$O$36,ROUNDDOWN((S500-1)/14,0)*39,0)</f>
        <v>0</v>
      </c>
      <c r="AI500" s="24" t="n">
        <f aca="true">OFFSET(光視計算!$J$11,ROUNDDOWN((S500-1)/14,0)*39,0)</f>
        <v>0</v>
      </c>
      <c r="AJ500" s="24" t="n">
        <f aca="true">OFFSET(光視計算!$J$16,ROUNDDOWN((S500-1)/14,0)*39,0)</f>
        <v>0</v>
      </c>
      <c r="AK500" s="24" t="n">
        <f aca="true">OFFSET(光視計算!$J$23,ROUNDDOWN((S500-1)/14,0)*39,0)</f>
        <v>0</v>
      </c>
      <c r="AL500" s="24" t="n">
        <f aca="true">OFFSET(光視計算!$J$30,ROUNDDOWN((S500-1)/14,0)*39,0)</f>
        <v>0</v>
      </c>
      <c r="AM500" s="24" t="n">
        <f aca="true">OFFSET(光視計算!$J$37,ROUNDDOWN((S500-1)/14,0)*39,0)</f>
        <v>0</v>
      </c>
    </row>
    <row r="501" customFormat="false" ht="13.5" hidden="false" customHeight="false" outlineLevel="0" collapsed="false">
      <c r="S501" s="3" t="n">
        <v>497</v>
      </c>
      <c r="T501" s="4" t="str">
        <f aca="true">IF(OFFSET($C$5,ROUNDDOWN((S501-1)/15,0),MOD(S501-1,15))="","",OFFSET($C$5,ROUNDDOWN((S501-1)/15,0),MOD(S501-1,15)))</f>
        <v/>
      </c>
      <c r="U501" s="4" t="str">
        <f aca="true">IF(T501="","",OFFSET($B$5,ROUNDDOWN((S501-1)/15,0),0))</f>
        <v/>
      </c>
      <c r="V501" s="4"/>
      <c r="W501" s="4" t="e">
        <f aca="false">SMALL($T$5:$T$1504,S501)</f>
        <v>#VALUE!</v>
      </c>
      <c r="X501" s="4" t="e">
        <f aca="false">VLOOKUP(W501,$T$5:$U$1504,2,FALSE())</f>
        <v>#VALUE!</v>
      </c>
      <c r="Y501" s="4"/>
      <c r="Z501" s="21" t="n">
        <f aca="true">OFFSET(光視計算!$B$3,ROUNDDOWN((S501-1)/14,0)*39,MOD(S501-1,14))</f>
        <v>0</v>
      </c>
      <c r="AA501" s="22" t="n">
        <f aca="true">OFFSET(光視計算!$O$7,ROUNDDOWN((S501-1)/14,0)*39,0)</f>
        <v>0</v>
      </c>
      <c r="AB501" s="23" t="n">
        <f aca="true">OFFSET(光視計算!$M$5,ROUNDDOWN((S501-1)/14,0)*39,0)</f>
        <v>0</v>
      </c>
      <c r="AC501" s="23" t="n">
        <f aca="true">OFFSET(光視計算!$J$39,ROUNDDOWN((S501-1)/14,0)*39,0)</f>
        <v>0</v>
      </c>
      <c r="AD501" s="22" t="n">
        <f aca="true">OFFSET(光視計算!$O$10,ROUNDDOWN((S501-1)/14,0)*39,0)</f>
        <v>0</v>
      </c>
      <c r="AE501" s="22" t="n">
        <f aca="true">OFFSET(光視計算!$O$15,ROUNDDOWN((S501-1)/14,0)*39,0)</f>
        <v>0</v>
      </c>
      <c r="AF501" s="22" t="n">
        <f aca="true">OFFSET(光視計算!$O$22,ROUNDDOWN((S501-1)/14,0)*39,0)</f>
        <v>0</v>
      </c>
      <c r="AG501" s="22" t="n">
        <f aca="true">OFFSET(光視計算!$O$29,ROUNDDOWN((S501-1)/14,0)*39,0)</f>
        <v>0</v>
      </c>
      <c r="AH501" s="22" t="n">
        <f aca="true">OFFSET(光視計算!$O$36,ROUNDDOWN((S501-1)/14,0)*39,0)</f>
        <v>0</v>
      </c>
      <c r="AI501" s="24" t="n">
        <f aca="true">OFFSET(光視計算!$J$11,ROUNDDOWN((S501-1)/14,0)*39,0)</f>
        <v>0</v>
      </c>
      <c r="AJ501" s="24" t="n">
        <f aca="true">OFFSET(光視計算!$J$16,ROUNDDOWN((S501-1)/14,0)*39,0)</f>
        <v>0</v>
      </c>
      <c r="AK501" s="24" t="n">
        <f aca="true">OFFSET(光視計算!$J$23,ROUNDDOWN((S501-1)/14,0)*39,0)</f>
        <v>0</v>
      </c>
      <c r="AL501" s="24" t="n">
        <f aca="true">OFFSET(光視計算!$J$30,ROUNDDOWN((S501-1)/14,0)*39,0)</f>
        <v>0</v>
      </c>
      <c r="AM501" s="24" t="n">
        <f aca="true">OFFSET(光視計算!$J$37,ROUNDDOWN((S501-1)/14,0)*39,0)</f>
        <v>0</v>
      </c>
    </row>
    <row r="502" customFormat="false" ht="13.5" hidden="false" customHeight="false" outlineLevel="0" collapsed="false">
      <c r="S502" s="3" t="n">
        <v>498</v>
      </c>
      <c r="T502" s="4" t="str">
        <f aca="true">IF(OFFSET($C$5,ROUNDDOWN((S502-1)/15,0),MOD(S502-1,15))="","",OFFSET($C$5,ROUNDDOWN((S502-1)/15,0),MOD(S502-1,15)))</f>
        <v/>
      </c>
      <c r="U502" s="4" t="str">
        <f aca="true">IF(T502="","",OFFSET($B$5,ROUNDDOWN((S502-1)/15,0),0))</f>
        <v/>
      </c>
      <c r="V502" s="4"/>
      <c r="W502" s="4" t="e">
        <f aca="false">SMALL($T$5:$T$1504,S502)</f>
        <v>#VALUE!</v>
      </c>
      <c r="X502" s="4" t="e">
        <f aca="false">VLOOKUP(W502,$T$5:$U$1504,2,FALSE())</f>
        <v>#VALUE!</v>
      </c>
      <c r="Y502" s="4"/>
      <c r="Z502" s="21" t="n">
        <f aca="true">OFFSET(光視計算!$B$3,ROUNDDOWN((S502-1)/14,0)*39,MOD(S502-1,14))</f>
        <v>0</v>
      </c>
      <c r="AA502" s="22" t="n">
        <f aca="true">OFFSET(光視計算!$O$7,ROUNDDOWN((S502-1)/14,0)*39,0)</f>
        <v>0</v>
      </c>
      <c r="AB502" s="23" t="n">
        <f aca="true">OFFSET(光視計算!$M$5,ROUNDDOWN((S502-1)/14,0)*39,0)</f>
        <v>0</v>
      </c>
      <c r="AC502" s="23" t="n">
        <f aca="true">OFFSET(光視計算!$J$39,ROUNDDOWN((S502-1)/14,0)*39,0)</f>
        <v>0</v>
      </c>
      <c r="AD502" s="22" t="n">
        <f aca="true">OFFSET(光視計算!$O$10,ROUNDDOWN((S502-1)/14,0)*39,0)</f>
        <v>0</v>
      </c>
      <c r="AE502" s="22" t="n">
        <f aca="true">OFFSET(光視計算!$O$15,ROUNDDOWN((S502-1)/14,0)*39,0)</f>
        <v>0</v>
      </c>
      <c r="AF502" s="22" t="n">
        <f aca="true">OFFSET(光視計算!$O$22,ROUNDDOWN((S502-1)/14,0)*39,0)</f>
        <v>0</v>
      </c>
      <c r="AG502" s="22" t="n">
        <f aca="true">OFFSET(光視計算!$O$29,ROUNDDOWN((S502-1)/14,0)*39,0)</f>
        <v>0</v>
      </c>
      <c r="AH502" s="22" t="n">
        <f aca="true">OFFSET(光視計算!$O$36,ROUNDDOWN((S502-1)/14,0)*39,0)</f>
        <v>0</v>
      </c>
      <c r="AI502" s="24" t="n">
        <f aca="true">OFFSET(光視計算!$J$11,ROUNDDOWN((S502-1)/14,0)*39,0)</f>
        <v>0</v>
      </c>
      <c r="AJ502" s="24" t="n">
        <f aca="true">OFFSET(光視計算!$J$16,ROUNDDOWN((S502-1)/14,0)*39,0)</f>
        <v>0</v>
      </c>
      <c r="AK502" s="24" t="n">
        <f aca="true">OFFSET(光視計算!$J$23,ROUNDDOWN((S502-1)/14,0)*39,0)</f>
        <v>0</v>
      </c>
      <c r="AL502" s="24" t="n">
        <f aca="true">OFFSET(光視計算!$J$30,ROUNDDOWN((S502-1)/14,0)*39,0)</f>
        <v>0</v>
      </c>
      <c r="AM502" s="24" t="n">
        <f aca="true">OFFSET(光視計算!$J$37,ROUNDDOWN((S502-1)/14,0)*39,0)</f>
        <v>0</v>
      </c>
    </row>
    <row r="503" customFormat="false" ht="13.5" hidden="false" customHeight="false" outlineLevel="0" collapsed="false">
      <c r="S503" s="3" t="n">
        <v>499</v>
      </c>
      <c r="T503" s="4" t="str">
        <f aca="true">IF(OFFSET($C$5,ROUNDDOWN((S503-1)/15,0),MOD(S503-1,15))="","",OFFSET($C$5,ROUNDDOWN((S503-1)/15,0),MOD(S503-1,15)))</f>
        <v/>
      </c>
      <c r="U503" s="4" t="str">
        <f aca="true">IF(T503="","",OFFSET($B$5,ROUNDDOWN((S503-1)/15,0),0))</f>
        <v/>
      </c>
      <c r="V503" s="4"/>
      <c r="W503" s="4" t="e">
        <f aca="false">SMALL($T$5:$T$1504,S503)</f>
        <v>#VALUE!</v>
      </c>
      <c r="X503" s="4" t="e">
        <f aca="false">VLOOKUP(W503,$T$5:$U$1504,2,FALSE())</f>
        <v>#VALUE!</v>
      </c>
      <c r="Y503" s="4"/>
      <c r="Z503" s="21" t="n">
        <f aca="true">OFFSET(光視計算!$B$3,ROUNDDOWN((S503-1)/14,0)*39,MOD(S503-1,14))</f>
        <v>0</v>
      </c>
      <c r="AA503" s="22" t="n">
        <f aca="true">OFFSET(光視計算!$O$7,ROUNDDOWN((S503-1)/14,0)*39,0)</f>
        <v>0</v>
      </c>
      <c r="AB503" s="23" t="n">
        <f aca="true">OFFSET(光視計算!$M$5,ROUNDDOWN((S503-1)/14,0)*39,0)</f>
        <v>0</v>
      </c>
      <c r="AC503" s="23" t="n">
        <f aca="true">OFFSET(光視計算!$J$39,ROUNDDOWN((S503-1)/14,0)*39,0)</f>
        <v>0</v>
      </c>
      <c r="AD503" s="22" t="n">
        <f aca="true">OFFSET(光視計算!$O$10,ROUNDDOWN((S503-1)/14,0)*39,0)</f>
        <v>0</v>
      </c>
      <c r="AE503" s="22" t="n">
        <f aca="true">OFFSET(光視計算!$O$15,ROUNDDOWN((S503-1)/14,0)*39,0)</f>
        <v>0</v>
      </c>
      <c r="AF503" s="22" t="n">
        <f aca="true">OFFSET(光視計算!$O$22,ROUNDDOWN((S503-1)/14,0)*39,0)</f>
        <v>0</v>
      </c>
      <c r="AG503" s="22" t="n">
        <f aca="true">OFFSET(光視計算!$O$29,ROUNDDOWN((S503-1)/14,0)*39,0)</f>
        <v>0</v>
      </c>
      <c r="AH503" s="22" t="n">
        <f aca="true">OFFSET(光視計算!$O$36,ROUNDDOWN((S503-1)/14,0)*39,0)</f>
        <v>0</v>
      </c>
      <c r="AI503" s="24" t="n">
        <f aca="true">OFFSET(光視計算!$J$11,ROUNDDOWN((S503-1)/14,0)*39,0)</f>
        <v>0</v>
      </c>
      <c r="AJ503" s="24" t="n">
        <f aca="true">OFFSET(光視計算!$J$16,ROUNDDOWN((S503-1)/14,0)*39,0)</f>
        <v>0</v>
      </c>
      <c r="AK503" s="24" t="n">
        <f aca="true">OFFSET(光視計算!$J$23,ROUNDDOWN((S503-1)/14,0)*39,0)</f>
        <v>0</v>
      </c>
      <c r="AL503" s="24" t="n">
        <f aca="true">OFFSET(光視計算!$J$30,ROUNDDOWN((S503-1)/14,0)*39,0)</f>
        <v>0</v>
      </c>
      <c r="AM503" s="24" t="n">
        <f aca="true">OFFSET(光視計算!$J$37,ROUNDDOWN((S503-1)/14,0)*39,0)</f>
        <v>0</v>
      </c>
    </row>
    <row r="504" customFormat="false" ht="13.5" hidden="false" customHeight="false" outlineLevel="0" collapsed="false">
      <c r="S504" s="3" t="n">
        <v>500</v>
      </c>
      <c r="T504" s="4" t="str">
        <f aca="true">IF(OFFSET($C$5,ROUNDDOWN((S504-1)/15,0),MOD(S504-1,15))="","",OFFSET($C$5,ROUNDDOWN((S504-1)/15,0),MOD(S504-1,15)))</f>
        <v/>
      </c>
      <c r="U504" s="4" t="str">
        <f aca="true">IF(T504="","",OFFSET($B$5,ROUNDDOWN((S504-1)/15,0),0))</f>
        <v/>
      </c>
      <c r="V504" s="4"/>
      <c r="W504" s="4" t="e">
        <f aca="false">SMALL($T$5:$T$1504,S504)</f>
        <v>#VALUE!</v>
      </c>
      <c r="X504" s="4" t="e">
        <f aca="false">VLOOKUP(W504,$T$5:$U$1504,2,FALSE())</f>
        <v>#VALUE!</v>
      </c>
      <c r="Y504" s="4"/>
      <c r="Z504" s="21" t="n">
        <f aca="true">OFFSET(光視計算!$B$3,ROUNDDOWN((S504-1)/14,0)*39,MOD(S504-1,14))</f>
        <v>0</v>
      </c>
      <c r="AA504" s="22" t="n">
        <f aca="true">OFFSET(光視計算!$O$7,ROUNDDOWN((S504-1)/14,0)*39,0)</f>
        <v>0</v>
      </c>
      <c r="AB504" s="23" t="n">
        <f aca="true">OFFSET(光視計算!$M$5,ROUNDDOWN((S504-1)/14,0)*39,0)</f>
        <v>0</v>
      </c>
      <c r="AC504" s="23" t="n">
        <f aca="true">OFFSET(光視計算!$J$39,ROUNDDOWN((S504-1)/14,0)*39,0)</f>
        <v>0</v>
      </c>
      <c r="AD504" s="22" t="n">
        <f aca="true">OFFSET(光視計算!$O$10,ROUNDDOWN((S504-1)/14,0)*39,0)</f>
        <v>0</v>
      </c>
      <c r="AE504" s="22" t="n">
        <f aca="true">OFFSET(光視計算!$O$15,ROUNDDOWN((S504-1)/14,0)*39,0)</f>
        <v>0</v>
      </c>
      <c r="AF504" s="22" t="n">
        <f aca="true">OFFSET(光視計算!$O$22,ROUNDDOWN((S504-1)/14,0)*39,0)</f>
        <v>0</v>
      </c>
      <c r="AG504" s="22" t="n">
        <f aca="true">OFFSET(光視計算!$O$29,ROUNDDOWN((S504-1)/14,0)*39,0)</f>
        <v>0</v>
      </c>
      <c r="AH504" s="22" t="n">
        <f aca="true">OFFSET(光視計算!$O$36,ROUNDDOWN((S504-1)/14,0)*39,0)</f>
        <v>0</v>
      </c>
      <c r="AI504" s="24" t="n">
        <f aca="true">OFFSET(光視計算!$J$11,ROUNDDOWN((S504-1)/14,0)*39,0)</f>
        <v>0</v>
      </c>
      <c r="AJ504" s="24" t="n">
        <f aca="true">OFFSET(光視計算!$J$16,ROUNDDOWN((S504-1)/14,0)*39,0)</f>
        <v>0</v>
      </c>
      <c r="AK504" s="24" t="n">
        <f aca="true">OFFSET(光視計算!$J$23,ROUNDDOWN((S504-1)/14,0)*39,0)</f>
        <v>0</v>
      </c>
      <c r="AL504" s="24" t="n">
        <f aca="true">OFFSET(光視計算!$J$30,ROUNDDOWN((S504-1)/14,0)*39,0)</f>
        <v>0</v>
      </c>
      <c r="AM504" s="24" t="n">
        <f aca="true">OFFSET(光視計算!$J$37,ROUNDDOWN((S504-1)/14,0)*39,0)</f>
        <v>0</v>
      </c>
    </row>
    <row r="505" customFormat="false" ht="13.5" hidden="false" customHeight="false" outlineLevel="0" collapsed="false">
      <c r="S505" s="3" t="n">
        <v>501</v>
      </c>
      <c r="T505" s="4" t="str">
        <f aca="true">IF(OFFSET($C$5,ROUNDDOWN((S505-1)/15,0),MOD(S505-1,15))="","",OFFSET($C$5,ROUNDDOWN((S505-1)/15,0),MOD(S505-1,15)))</f>
        <v/>
      </c>
      <c r="U505" s="4" t="str">
        <f aca="true">IF(T505="","",OFFSET($B$5,ROUNDDOWN((S505-1)/15,0),0))</f>
        <v/>
      </c>
      <c r="V505" s="4"/>
      <c r="W505" s="4" t="e">
        <f aca="false">SMALL($T$5:$T$1504,S505)</f>
        <v>#VALUE!</v>
      </c>
      <c r="X505" s="4" t="e">
        <f aca="false">VLOOKUP(W505,$T$5:$U$1504,2,FALSE())</f>
        <v>#VALUE!</v>
      </c>
      <c r="Y505" s="4"/>
      <c r="Z505" s="21" t="n">
        <f aca="true">OFFSET(光視計算!$B$3,ROUNDDOWN((S505-1)/14,0)*39,MOD(S505-1,14))</f>
        <v>0</v>
      </c>
      <c r="AA505" s="22" t="n">
        <f aca="true">OFFSET(光視計算!$O$7,ROUNDDOWN((S505-1)/14,0)*39,0)</f>
        <v>0</v>
      </c>
      <c r="AB505" s="23" t="n">
        <f aca="true">OFFSET(光視計算!$M$5,ROUNDDOWN((S505-1)/14,0)*39,0)</f>
        <v>0</v>
      </c>
      <c r="AC505" s="23" t="n">
        <f aca="true">OFFSET(光視計算!$J$39,ROUNDDOWN((S505-1)/14,0)*39,0)</f>
        <v>0</v>
      </c>
      <c r="AD505" s="22" t="n">
        <f aca="true">OFFSET(光視計算!$O$10,ROUNDDOWN((S505-1)/14,0)*39,0)</f>
        <v>0</v>
      </c>
      <c r="AE505" s="22" t="n">
        <f aca="true">OFFSET(光視計算!$O$15,ROUNDDOWN((S505-1)/14,0)*39,0)</f>
        <v>0</v>
      </c>
      <c r="AF505" s="22" t="n">
        <f aca="true">OFFSET(光視計算!$O$22,ROUNDDOWN((S505-1)/14,0)*39,0)</f>
        <v>0</v>
      </c>
      <c r="AG505" s="22" t="n">
        <f aca="true">OFFSET(光視計算!$O$29,ROUNDDOWN((S505-1)/14,0)*39,0)</f>
        <v>0</v>
      </c>
      <c r="AH505" s="22" t="n">
        <f aca="true">OFFSET(光視計算!$O$36,ROUNDDOWN((S505-1)/14,0)*39,0)</f>
        <v>0</v>
      </c>
      <c r="AI505" s="24" t="n">
        <f aca="true">OFFSET(光視計算!$J$11,ROUNDDOWN((S505-1)/14,0)*39,0)</f>
        <v>0</v>
      </c>
      <c r="AJ505" s="24" t="n">
        <f aca="true">OFFSET(光視計算!$J$16,ROUNDDOWN((S505-1)/14,0)*39,0)</f>
        <v>0</v>
      </c>
      <c r="AK505" s="24" t="n">
        <f aca="true">OFFSET(光視計算!$J$23,ROUNDDOWN((S505-1)/14,0)*39,0)</f>
        <v>0</v>
      </c>
      <c r="AL505" s="24" t="n">
        <f aca="true">OFFSET(光視計算!$J$30,ROUNDDOWN((S505-1)/14,0)*39,0)</f>
        <v>0</v>
      </c>
      <c r="AM505" s="24" t="n">
        <f aca="true">OFFSET(光視計算!$J$37,ROUNDDOWN((S505-1)/14,0)*39,0)</f>
        <v>0</v>
      </c>
    </row>
    <row r="506" customFormat="false" ht="13.5" hidden="false" customHeight="false" outlineLevel="0" collapsed="false">
      <c r="S506" s="3" t="n">
        <v>502</v>
      </c>
      <c r="T506" s="4" t="str">
        <f aca="true">IF(OFFSET($C$5,ROUNDDOWN((S506-1)/15,0),MOD(S506-1,15))="","",OFFSET($C$5,ROUNDDOWN((S506-1)/15,0),MOD(S506-1,15)))</f>
        <v/>
      </c>
      <c r="U506" s="4" t="str">
        <f aca="true">IF(T506="","",OFFSET($B$5,ROUNDDOWN((S506-1)/15,0),0))</f>
        <v/>
      </c>
      <c r="V506" s="4"/>
      <c r="W506" s="4" t="e">
        <f aca="false">SMALL($T$5:$T$1504,S506)</f>
        <v>#VALUE!</v>
      </c>
      <c r="X506" s="4" t="e">
        <f aca="false">VLOOKUP(W506,$T$5:$U$1504,2,FALSE())</f>
        <v>#VALUE!</v>
      </c>
      <c r="Y506" s="4"/>
      <c r="Z506" s="21" t="n">
        <f aca="true">OFFSET(光視計算!$B$3,ROUNDDOWN((S506-1)/14,0)*39,MOD(S506-1,14))</f>
        <v>0</v>
      </c>
      <c r="AA506" s="22" t="n">
        <f aca="true">OFFSET(光視計算!$O$7,ROUNDDOWN((S506-1)/14,0)*39,0)</f>
        <v>0</v>
      </c>
      <c r="AB506" s="23" t="n">
        <f aca="true">OFFSET(光視計算!$M$5,ROUNDDOWN((S506-1)/14,0)*39,0)</f>
        <v>0</v>
      </c>
      <c r="AC506" s="23" t="n">
        <f aca="true">OFFSET(光視計算!$J$39,ROUNDDOWN((S506-1)/14,0)*39,0)</f>
        <v>0</v>
      </c>
      <c r="AD506" s="22" t="n">
        <f aca="true">OFFSET(光視計算!$O$10,ROUNDDOWN((S506-1)/14,0)*39,0)</f>
        <v>0</v>
      </c>
      <c r="AE506" s="22" t="n">
        <f aca="true">OFFSET(光視計算!$O$15,ROUNDDOWN((S506-1)/14,0)*39,0)</f>
        <v>0</v>
      </c>
      <c r="AF506" s="22" t="n">
        <f aca="true">OFFSET(光視計算!$O$22,ROUNDDOWN((S506-1)/14,0)*39,0)</f>
        <v>0</v>
      </c>
      <c r="AG506" s="22" t="n">
        <f aca="true">OFFSET(光視計算!$O$29,ROUNDDOWN((S506-1)/14,0)*39,0)</f>
        <v>0</v>
      </c>
      <c r="AH506" s="22" t="n">
        <f aca="true">OFFSET(光視計算!$O$36,ROUNDDOWN((S506-1)/14,0)*39,0)</f>
        <v>0</v>
      </c>
      <c r="AI506" s="24" t="n">
        <f aca="true">OFFSET(光視計算!$J$11,ROUNDDOWN((S506-1)/14,0)*39,0)</f>
        <v>0</v>
      </c>
      <c r="AJ506" s="24" t="n">
        <f aca="true">OFFSET(光視計算!$J$16,ROUNDDOWN((S506-1)/14,0)*39,0)</f>
        <v>0</v>
      </c>
      <c r="AK506" s="24" t="n">
        <f aca="true">OFFSET(光視計算!$J$23,ROUNDDOWN((S506-1)/14,0)*39,0)</f>
        <v>0</v>
      </c>
      <c r="AL506" s="24" t="n">
        <f aca="true">OFFSET(光視計算!$J$30,ROUNDDOWN((S506-1)/14,0)*39,0)</f>
        <v>0</v>
      </c>
      <c r="AM506" s="24" t="n">
        <f aca="true">OFFSET(光視計算!$J$37,ROUNDDOWN((S506-1)/14,0)*39,0)</f>
        <v>0</v>
      </c>
    </row>
    <row r="507" customFormat="false" ht="13.5" hidden="false" customHeight="false" outlineLevel="0" collapsed="false">
      <c r="S507" s="3" t="n">
        <v>503</v>
      </c>
      <c r="T507" s="4" t="str">
        <f aca="true">IF(OFFSET($C$5,ROUNDDOWN((S507-1)/15,0),MOD(S507-1,15))="","",OFFSET($C$5,ROUNDDOWN((S507-1)/15,0),MOD(S507-1,15)))</f>
        <v/>
      </c>
      <c r="U507" s="4" t="str">
        <f aca="true">IF(T507="","",OFFSET($B$5,ROUNDDOWN((S507-1)/15,0),0))</f>
        <v/>
      </c>
      <c r="V507" s="4"/>
      <c r="W507" s="4" t="e">
        <f aca="false">SMALL($T$5:$T$1504,S507)</f>
        <v>#VALUE!</v>
      </c>
      <c r="X507" s="4" t="e">
        <f aca="false">VLOOKUP(W507,$T$5:$U$1504,2,FALSE())</f>
        <v>#VALUE!</v>
      </c>
      <c r="Y507" s="4"/>
      <c r="Z507" s="21" t="n">
        <f aca="true">OFFSET(光視計算!$B$3,ROUNDDOWN((S507-1)/14,0)*39,MOD(S507-1,14))</f>
        <v>0</v>
      </c>
      <c r="AA507" s="22" t="n">
        <f aca="true">OFFSET(光視計算!$O$7,ROUNDDOWN((S507-1)/14,0)*39,0)</f>
        <v>0</v>
      </c>
      <c r="AB507" s="23" t="n">
        <f aca="true">OFFSET(光視計算!$M$5,ROUNDDOWN((S507-1)/14,0)*39,0)</f>
        <v>0</v>
      </c>
      <c r="AC507" s="23" t="n">
        <f aca="true">OFFSET(光視計算!$J$39,ROUNDDOWN((S507-1)/14,0)*39,0)</f>
        <v>0</v>
      </c>
      <c r="AD507" s="22" t="n">
        <f aca="true">OFFSET(光視計算!$O$10,ROUNDDOWN((S507-1)/14,0)*39,0)</f>
        <v>0</v>
      </c>
      <c r="AE507" s="22" t="n">
        <f aca="true">OFFSET(光視計算!$O$15,ROUNDDOWN((S507-1)/14,0)*39,0)</f>
        <v>0</v>
      </c>
      <c r="AF507" s="22" t="n">
        <f aca="true">OFFSET(光視計算!$O$22,ROUNDDOWN((S507-1)/14,0)*39,0)</f>
        <v>0</v>
      </c>
      <c r="AG507" s="22" t="n">
        <f aca="true">OFFSET(光視計算!$O$29,ROUNDDOWN((S507-1)/14,0)*39,0)</f>
        <v>0</v>
      </c>
      <c r="AH507" s="22" t="n">
        <f aca="true">OFFSET(光視計算!$O$36,ROUNDDOWN((S507-1)/14,0)*39,0)</f>
        <v>0</v>
      </c>
      <c r="AI507" s="24" t="n">
        <f aca="true">OFFSET(光視計算!$J$11,ROUNDDOWN((S507-1)/14,0)*39,0)</f>
        <v>0</v>
      </c>
      <c r="AJ507" s="24" t="n">
        <f aca="true">OFFSET(光視計算!$J$16,ROUNDDOWN((S507-1)/14,0)*39,0)</f>
        <v>0</v>
      </c>
      <c r="AK507" s="24" t="n">
        <f aca="true">OFFSET(光視計算!$J$23,ROUNDDOWN((S507-1)/14,0)*39,0)</f>
        <v>0</v>
      </c>
      <c r="AL507" s="24" t="n">
        <f aca="true">OFFSET(光視計算!$J$30,ROUNDDOWN((S507-1)/14,0)*39,0)</f>
        <v>0</v>
      </c>
      <c r="AM507" s="24" t="n">
        <f aca="true">OFFSET(光視計算!$J$37,ROUNDDOWN((S507-1)/14,0)*39,0)</f>
        <v>0</v>
      </c>
    </row>
    <row r="508" customFormat="false" ht="13.5" hidden="false" customHeight="false" outlineLevel="0" collapsed="false">
      <c r="S508" s="3" t="n">
        <v>504</v>
      </c>
      <c r="T508" s="4" t="str">
        <f aca="true">IF(OFFSET($C$5,ROUNDDOWN((S508-1)/15,0),MOD(S508-1,15))="","",OFFSET($C$5,ROUNDDOWN((S508-1)/15,0),MOD(S508-1,15)))</f>
        <v/>
      </c>
      <c r="U508" s="4" t="str">
        <f aca="true">IF(T508="","",OFFSET($B$5,ROUNDDOWN((S508-1)/15,0),0))</f>
        <v/>
      </c>
      <c r="V508" s="4"/>
      <c r="W508" s="4" t="e">
        <f aca="false">SMALL($T$5:$T$1504,S508)</f>
        <v>#VALUE!</v>
      </c>
      <c r="X508" s="4" t="e">
        <f aca="false">VLOOKUP(W508,$T$5:$U$1504,2,FALSE())</f>
        <v>#VALUE!</v>
      </c>
      <c r="Y508" s="4"/>
      <c r="Z508" s="21" t="n">
        <f aca="true">OFFSET(光視計算!$B$3,ROUNDDOWN((S508-1)/14,0)*39,MOD(S508-1,14))</f>
        <v>0</v>
      </c>
      <c r="AA508" s="22" t="n">
        <f aca="true">OFFSET(光視計算!$O$7,ROUNDDOWN((S508-1)/14,0)*39,0)</f>
        <v>0</v>
      </c>
      <c r="AB508" s="23" t="n">
        <f aca="true">OFFSET(光視計算!$M$5,ROUNDDOWN((S508-1)/14,0)*39,0)</f>
        <v>0</v>
      </c>
      <c r="AC508" s="23" t="n">
        <f aca="true">OFFSET(光視計算!$J$39,ROUNDDOWN((S508-1)/14,0)*39,0)</f>
        <v>0</v>
      </c>
      <c r="AD508" s="22" t="n">
        <f aca="true">OFFSET(光視計算!$O$10,ROUNDDOWN((S508-1)/14,0)*39,0)</f>
        <v>0</v>
      </c>
      <c r="AE508" s="22" t="n">
        <f aca="true">OFFSET(光視計算!$O$15,ROUNDDOWN((S508-1)/14,0)*39,0)</f>
        <v>0</v>
      </c>
      <c r="AF508" s="22" t="n">
        <f aca="true">OFFSET(光視計算!$O$22,ROUNDDOWN((S508-1)/14,0)*39,0)</f>
        <v>0</v>
      </c>
      <c r="AG508" s="22" t="n">
        <f aca="true">OFFSET(光視計算!$O$29,ROUNDDOWN((S508-1)/14,0)*39,0)</f>
        <v>0</v>
      </c>
      <c r="AH508" s="22" t="n">
        <f aca="true">OFFSET(光視計算!$O$36,ROUNDDOWN((S508-1)/14,0)*39,0)</f>
        <v>0</v>
      </c>
      <c r="AI508" s="24" t="n">
        <f aca="true">OFFSET(光視計算!$J$11,ROUNDDOWN((S508-1)/14,0)*39,0)</f>
        <v>0</v>
      </c>
      <c r="AJ508" s="24" t="n">
        <f aca="true">OFFSET(光視計算!$J$16,ROUNDDOWN((S508-1)/14,0)*39,0)</f>
        <v>0</v>
      </c>
      <c r="AK508" s="24" t="n">
        <f aca="true">OFFSET(光視計算!$J$23,ROUNDDOWN((S508-1)/14,0)*39,0)</f>
        <v>0</v>
      </c>
      <c r="AL508" s="24" t="n">
        <f aca="true">OFFSET(光視計算!$J$30,ROUNDDOWN((S508-1)/14,0)*39,0)</f>
        <v>0</v>
      </c>
      <c r="AM508" s="24" t="n">
        <f aca="true">OFFSET(光視計算!$J$37,ROUNDDOWN((S508-1)/14,0)*39,0)</f>
        <v>0</v>
      </c>
    </row>
    <row r="509" customFormat="false" ht="13.5" hidden="false" customHeight="false" outlineLevel="0" collapsed="false">
      <c r="S509" s="3" t="n">
        <v>505</v>
      </c>
      <c r="T509" s="4" t="str">
        <f aca="true">IF(OFFSET($C$5,ROUNDDOWN((S509-1)/15,0),MOD(S509-1,15))="","",OFFSET($C$5,ROUNDDOWN((S509-1)/15,0),MOD(S509-1,15)))</f>
        <v/>
      </c>
      <c r="U509" s="4" t="str">
        <f aca="true">IF(T509="","",OFFSET($B$5,ROUNDDOWN((S509-1)/15,0),0))</f>
        <v/>
      </c>
      <c r="V509" s="4"/>
      <c r="W509" s="4" t="e">
        <f aca="false">SMALL($T$5:$T$1504,S509)</f>
        <v>#VALUE!</v>
      </c>
      <c r="X509" s="4" t="e">
        <f aca="false">VLOOKUP(W509,$T$5:$U$1504,2,FALSE())</f>
        <v>#VALUE!</v>
      </c>
      <c r="Y509" s="4"/>
      <c r="Z509" s="21" t="n">
        <f aca="true">OFFSET(光視計算!$B$3,ROUNDDOWN((S509-1)/14,0)*39,MOD(S509-1,14))</f>
        <v>0</v>
      </c>
      <c r="AA509" s="22" t="n">
        <f aca="true">OFFSET(光視計算!$O$7,ROUNDDOWN((S509-1)/14,0)*39,0)</f>
        <v>0</v>
      </c>
      <c r="AB509" s="23" t="n">
        <f aca="true">OFFSET(光視計算!$M$5,ROUNDDOWN((S509-1)/14,0)*39,0)</f>
        <v>0</v>
      </c>
      <c r="AC509" s="23" t="n">
        <f aca="true">OFFSET(光視計算!$J$39,ROUNDDOWN((S509-1)/14,0)*39,0)</f>
        <v>0</v>
      </c>
      <c r="AD509" s="22" t="n">
        <f aca="true">OFFSET(光視計算!$O$10,ROUNDDOWN((S509-1)/14,0)*39,0)</f>
        <v>0</v>
      </c>
      <c r="AE509" s="22" t="n">
        <f aca="true">OFFSET(光視計算!$O$15,ROUNDDOWN((S509-1)/14,0)*39,0)</f>
        <v>0</v>
      </c>
      <c r="AF509" s="22" t="n">
        <f aca="true">OFFSET(光視計算!$O$22,ROUNDDOWN((S509-1)/14,0)*39,0)</f>
        <v>0</v>
      </c>
      <c r="AG509" s="22" t="n">
        <f aca="true">OFFSET(光視計算!$O$29,ROUNDDOWN((S509-1)/14,0)*39,0)</f>
        <v>0</v>
      </c>
      <c r="AH509" s="22" t="n">
        <f aca="true">OFFSET(光視計算!$O$36,ROUNDDOWN((S509-1)/14,0)*39,0)</f>
        <v>0</v>
      </c>
      <c r="AI509" s="24" t="n">
        <f aca="true">OFFSET(光視計算!$J$11,ROUNDDOWN((S509-1)/14,0)*39,0)</f>
        <v>0</v>
      </c>
      <c r="AJ509" s="24" t="n">
        <f aca="true">OFFSET(光視計算!$J$16,ROUNDDOWN((S509-1)/14,0)*39,0)</f>
        <v>0</v>
      </c>
      <c r="AK509" s="24" t="n">
        <f aca="true">OFFSET(光視計算!$J$23,ROUNDDOWN((S509-1)/14,0)*39,0)</f>
        <v>0</v>
      </c>
      <c r="AL509" s="24" t="n">
        <f aca="true">OFFSET(光視計算!$J$30,ROUNDDOWN((S509-1)/14,0)*39,0)</f>
        <v>0</v>
      </c>
      <c r="AM509" s="24" t="n">
        <f aca="true">OFFSET(光視計算!$J$37,ROUNDDOWN((S509-1)/14,0)*39,0)</f>
        <v>0</v>
      </c>
    </row>
    <row r="510" customFormat="false" ht="13.5" hidden="false" customHeight="false" outlineLevel="0" collapsed="false">
      <c r="S510" s="3" t="n">
        <v>506</v>
      </c>
      <c r="T510" s="4" t="str">
        <f aca="true">IF(OFFSET($C$5,ROUNDDOWN((S510-1)/15,0),MOD(S510-1,15))="","",OFFSET($C$5,ROUNDDOWN((S510-1)/15,0),MOD(S510-1,15)))</f>
        <v/>
      </c>
      <c r="U510" s="4" t="str">
        <f aca="true">IF(T510="","",OFFSET($B$5,ROUNDDOWN((S510-1)/15,0),0))</f>
        <v/>
      </c>
      <c r="V510" s="4"/>
      <c r="W510" s="4" t="e">
        <f aca="false">SMALL($T$5:$T$1504,S510)</f>
        <v>#VALUE!</v>
      </c>
      <c r="X510" s="4" t="e">
        <f aca="false">VLOOKUP(W510,$T$5:$U$1504,2,FALSE())</f>
        <v>#VALUE!</v>
      </c>
      <c r="Y510" s="4"/>
      <c r="Z510" s="21" t="n">
        <f aca="true">OFFSET(光視計算!$B$3,ROUNDDOWN((S510-1)/14,0)*39,MOD(S510-1,14))</f>
        <v>0</v>
      </c>
      <c r="AA510" s="22" t="n">
        <f aca="true">OFFSET(光視計算!$O$7,ROUNDDOWN((S510-1)/14,0)*39,0)</f>
        <v>0</v>
      </c>
      <c r="AB510" s="23" t="n">
        <f aca="true">OFFSET(光視計算!$M$5,ROUNDDOWN((S510-1)/14,0)*39,0)</f>
        <v>0</v>
      </c>
      <c r="AC510" s="23" t="n">
        <f aca="true">OFFSET(光視計算!$J$39,ROUNDDOWN((S510-1)/14,0)*39,0)</f>
        <v>0</v>
      </c>
      <c r="AD510" s="22" t="n">
        <f aca="true">OFFSET(光視計算!$O$10,ROUNDDOWN((S510-1)/14,0)*39,0)</f>
        <v>0</v>
      </c>
      <c r="AE510" s="22" t="n">
        <f aca="true">OFFSET(光視計算!$O$15,ROUNDDOWN((S510-1)/14,0)*39,0)</f>
        <v>0</v>
      </c>
      <c r="AF510" s="22" t="n">
        <f aca="true">OFFSET(光視計算!$O$22,ROUNDDOWN((S510-1)/14,0)*39,0)</f>
        <v>0</v>
      </c>
      <c r="AG510" s="22" t="n">
        <f aca="true">OFFSET(光視計算!$O$29,ROUNDDOWN((S510-1)/14,0)*39,0)</f>
        <v>0</v>
      </c>
      <c r="AH510" s="22" t="n">
        <f aca="true">OFFSET(光視計算!$O$36,ROUNDDOWN((S510-1)/14,0)*39,0)</f>
        <v>0</v>
      </c>
      <c r="AI510" s="24" t="n">
        <f aca="true">OFFSET(光視計算!$J$11,ROUNDDOWN((S510-1)/14,0)*39,0)</f>
        <v>0</v>
      </c>
      <c r="AJ510" s="24" t="n">
        <f aca="true">OFFSET(光視計算!$J$16,ROUNDDOWN((S510-1)/14,0)*39,0)</f>
        <v>0</v>
      </c>
      <c r="AK510" s="24" t="n">
        <f aca="true">OFFSET(光視計算!$J$23,ROUNDDOWN((S510-1)/14,0)*39,0)</f>
        <v>0</v>
      </c>
      <c r="AL510" s="24" t="n">
        <f aca="true">OFFSET(光視計算!$J$30,ROUNDDOWN((S510-1)/14,0)*39,0)</f>
        <v>0</v>
      </c>
      <c r="AM510" s="24" t="n">
        <f aca="true">OFFSET(光視計算!$J$37,ROUNDDOWN((S510-1)/14,0)*39,0)</f>
        <v>0</v>
      </c>
    </row>
    <row r="511" customFormat="false" ht="13.5" hidden="false" customHeight="false" outlineLevel="0" collapsed="false">
      <c r="S511" s="3" t="n">
        <v>507</v>
      </c>
      <c r="T511" s="4" t="str">
        <f aca="true">IF(OFFSET($C$5,ROUNDDOWN((S511-1)/15,0),MOD(S511-1,15))="","",OFFSET($C$5,ROUNDDOWN((S511-1)/15,0),MOD(S511-1,15)))</f>
        <v/>
      </c>
      <c r="U511" s="4" t="str">
        <f aca="true">IF(T511="","",OFFSET($B$5,ROUNDDOWN((S511-1)/15,0),0))</f>
        <v/>
      </c>
      <c r="V511" s="4"/>
      <c r="W511" s="4" t="e">
        <f aca="false">SMALL($T$5:$T$1504,S511)</f>
        <v>#VALUE!</v>
      </c>
      <c r="X511" s="4" t="e">
        <f aca="false">VLOOKUP(W511,$T$5:$U$1504,2,FALSE())</f>
        <v>#VALUE!</v>
      </c>
      <c r="Y511" s="4"/>
      <c r="Z511" s="21" t="n">
        <f aca="true">OFFSET(光視計算!$B$3,ROUNDDOWN((S511-1)/14,0)*39,MOD(S511-1,14))</f>
        <v>0</v>
      </c>
      <c r="AA511" s="22" t="n">
        <f aca="true">OFFSET(光視計算!$O$7,ROUNDDOWN((S511-1)/14,0)*39,0)</f>
        <v>0</v>
      </c>
      <c r="AB511" s="23" t="n">
        <f aca="true">OFFSET(光視計算!$M$5,ROUNDDOWN((S511-1)/14,0)*39,0)</f>
        <v>0</v>
      </c>
      <c r="AC511" s="23" t="n">
        <f aca="true">OFFSET(光視計算!$J$39,ROUNDDOWN((S511-1)/14,0)*39,0)</f>
        <v>0</v>
      </c>
      <c r="AD511" s="22" t="n">
        <f aca="true">OFFSET(光視計算!$O$10,ROUNDDOWN((S511-1)/14,0)*39,0)</f>
        <v>0</v>
      </c>
      <c r="AE511" s="22" t="n">
        <f aca="true">OFFSET(光視計算!$O$15,ROUNDDOWN((S511-1)/14,0)*39,0)</f>
        <v>0</v>
      </c>
      <c r="AF511" s="22" t="n">
        <f aca="true">OFFSET(光視計算!$O$22,ROUNDDOWN((S511-1)/14,0)*39,0)</f>
        <v>0</v>
      </c>
      <c r="AG511" s="22" t="n">
        <f aca="true">OFFSET(光視計算!$O$29,ROUNDDOWN((S511-1)/14,0)*39,0)</f>
        <v>0</v>
      </c>
      <c r="AH511" s="22" t="n">
        <f aca="true">OFFSET(光視計算!$O$36,ROUNDDOWN((S511-1)/14,0)*39,0)</f>
        <v>0</v>
      </c>
      <c r="AI511" s="24" t="n">
        <f aca="true">OFFSET(光視計算!$J$11,ROUNDDOWN((S511-1)/14,0)*39,0)</f>
        <v>0</v>
      </c>
      <c r="AJ511" s="24" t="n">
        <f aca="true">OFFSET(光視計算!$J$16,ROUNDDOWN((S511-1)/14,0)*39,0)</f>
        <v>0</v>
      </c>
      <c r="AK511" s="24" t="n">
        <f aca="true">OFFSET(光視計算!$J$23,ROUNDDOWN((S511-1)/14,0)*39,0)</f>
        <v>0</v>
      </c>
      <c r="AL511" s="24" t="n">
        <f aca="true">OFFSET(光視計算!$J$30,ROUNDDOWN((S511-1)/14,0)*39,0)</f>
        <v>0</v>
      </c>
      <c r="AM511" s="24" t="n">
        <f aca="true">OFFSET(光視計算!$J$37,ROUNDDOWN((S511-1)/14,0)*39,0)</f>
        <v>0</v>
      </c>
    </row>
    <row r="512" customFormat="false" ht="13.5" hidden="false" customHeight="false" outlineLevel="0" collapsed="false">
      <c r="S512" s="3" t="n">
        <v>508</v>
      </c>
      <c r="T512" s="4" t="str">
        <f aca="true">IF(OFFSET($C$5,ROUNDDOWN((S512-1)/15,0),MOD(S512-1,15))="","",OFFSET($C$5,ROUNDDOWN((S512-1)/15,0),MOD(S512-1,15)))</f>
        <v/>
      </c>
      <c r="U512" s="4" t="str">
        <f aca="true">IF(T512="","",OFFSET($B$5,ROUNDDOWN((S512-1)/15,0),0))</f>
        <v/>
      </c>
      <c r="V512" s="4"/>
      <c r="W512" s="4" t="e">
        <f aca="false">SMALL($T$5:$T$1504,S512)</f>
        <v>#VALUE!</v>
      </c>
      <c r="X512" s="4" t="e">
        <f aca="false">VLOOKUP(W512,$T$5:$U$1504,2,FALSE())</f>
        <v>#VALUE!</v>
      </c>
      <c r="Y512" s="4"/>
      <c r="Z512" s="21" t="n">
        <f aca="true">OFFSET(光視計算!$B$3,ROUNDDOWN((S512-1)/14,0)*39,MOD(S512-1,14))</f>
        <v>0</v>
      </c>
      <c r="AA512" s="22" t="n">
        <f aca="true">OFFSET(光視計算!$O$7,ROUNDDOWN((S512-1)/14,0)*39,0)</f>
        <v>0</v>
      </c>
      <c r="AB512" s="23" t="n">
        <f aca="true">OFFSET(光視計算!$M$5,ROUNDDOWN((S512-1)/14,0)*39,0)</f>
        <v>0</v>
      </c>
      <c r="AC512" s="23" t="n">
        <f aca="true">OFFSET(光視計算!$J$39,ROUNDDOWN((S512-1)/14,0)*39,0)</f>
        <v>0</v>
      </c>
      <c r="AD512" s="22" t="n">
        <f aca="true">OFFSET(光視計算!$O$10,ROUNDDOWN((S512-1)/14,0)*39,0)</f>
        <v>0</v>
      </c>
      <c r="AE512" s="22" t="n">
        <f aca="true">OFFSET(光視計算!$O$15,ROUNDDOWN((S512-1)/14,0)*39,0)</f>
        <v>0</v>
      </c>
      <c r="AF512" s="22" t="n">
        <f aca="true">OFFSET(光視計算!$O$22,ROUNDDOWN((S512-1)/14,0)*39,0)</f>
        <v>0</v>
      </c>
      <c r="AG512" s="22" t="n">
        <f aca="true">OFFSET(光視計算!$O$29,ROUNDDOWN((S512-1)/14,0)*39,0)</f>
        <v>0</v>
      </c>
      <c r="AH512" s="22" t="n">
        <f aca="true">OFFSET(光視計算!$O$36,ROUNDDOWN((S512-1)/14,0)*39,0)</f>
        <v>0</v>
      </c>
      <c r="AI512" s="24" t="n">
        <f aca="true">OFFSET(光視計算!$J$11,ROUNDDOWN((S512-1)/14,0)*39,0)</f>
        <v>0</v>
      </c>
      <c r="AJ512" s="24" t="n">
        <f aca="true">OFFSET(光視計算!$J$16,ROUNDDOWN((S512-1)/14,0)*39,0)</f>
        <v>0</v>
      </c>
      <c r="AK512" s="24" t="n">
        <f aca="true">OFFSET(光視計算!$J$23,ROUNDDOWN((S512-1)/14,0)*39,0)</f>
        <v>0</v>
      </c>
      <c r="AL512" s="24" t="n">
        <f aca="true">OFFSET(光視計算!$J$30,ROUNDDOWN((S512-1)/14,0)*39,0)</f>
        <v>0</v>
      </c>
      <c r="AM512" s="24" t="n">
        <f aca="true">OFFSET(光視計算!$J$37,ROUNDDOWN((S512-1)/14,0)*39,0)</f>
        <v>0</v>
      </c>
    </row>
    <row r="513" customFormat="false" ht="13.5" hidden="false" customHeight="false" outlineLevel="0" collapsed="false">
      <c r="S513" s="3" t="n">
        <v>509</v>
      </c>
      <c r="T513" s="4" t="str">
        <f aca="true">IF(OFFSET($C$5,ROUNDDOWN((S513-1)/15,0),MOD(S513-1,15))="","",OFFSET($C$5,ROUNDDOWN((S513-1)/15,0),MOD(S513-1,15)))</f>
        <v/>
      </c>
      <c r="U513" s="4" t="str">
        <f aca="true">IF(T513="","",OFFSET($B$5,ROUNDDOWN((S513-1)/15,0),0))</f>
        <v/>
      </c>
      <c r="V513" s="4"/>
      <c r="W513" s="4" t="e">
        <f aca="false">SMALL($T$5:$T$1504,S513)</f>
        <v>#VALUE!</v>
      </c>
      <c r="X513" s="4" t="e">
        <f aca="false">VLOOKUP(W513,$T$5:$U$1504,2,FALSE())</f>
        <v>#VALUE!</v>
      </c>
      <c r="Y513" s="4"/>
      <c r="Z513" s="21" t="n">
        <f aca="true">OFFSET(光視計算!$B$3,ROUNDDOWN((S513-1)/14,0)*39,MOD(S513-1,14))</f>
        <v>0</v>
      </c>
      <c r="AA513" s="22" t="n">
        <f aca="true">OFFSET(光視計算!$O$7,ROUNDDOWN((S513-1)/14,0)*39,0)</f>
        <v>0</v>
      </c>
      <c r="AB513" s="23" t="n">
        <f aca="true">OFFSET(光視計算!$M$5,ROUNDDOWN((S513-1)/14,0)*39,0)</f>
        <v>0</v>
      </c>
      <c r="AC513" s="23" t="n">
        <f aca="true">OFFSET(光視計算!$J$39,ROUNDDOWN((S513-1)/14,0)*39,0)</f>
        <v>0</v>
      </c>
      <c r="AD513" s="22" t="n">
        <f aca="true">OFFSET(光視計算!$O$10,ROUNDDOWN((S513-1)/14,0)*39,0)</f>
        <v>0</v>
      </c>
      <c r="AE513" s="22" t="n">
        <f aca="true">OFFSET(光視計算!$O$15,ROUNDDOWN((S513-1)/14,0)*39,0)</f>
        <v>0</v>
      </c>
      <c r="AF513" s="22" t="n">
        <f aca="true">OFFSET(光視計算!$O$22,ROUNDDOWN((S513-1)/14,0)*39,0)</f>
        <v>0</v>
      </c>
      <c r="AG513" s="22" t="n">
        <f aca="true">OFFSET(光視計算!$O$29,ROUNDDOWN((S513-1)/14,0)*39,0)</f>
        <v>0</v>
      </c>
      <c r="AH513" s="22" t="n">
        <f aca="true">OFFSET(光視計算!$O$36,ROUNDDOWN((S513-1)/14,0)*39,0)</f>
        <v>0</v>
      </c>
      <c r="AI513" s="24" t="n">
        <f aca="true">OFFSET(光視計算!$J$11,ROUNDDOWN((S513-1)/14,0)*39,0)</f>
        <v>0</v>
      </c>
      <c r="AJ513" s="24" t="n">
        <f aca="true">OFFSET(光視計算!$J$16,ROUNDDOWN((S513-1)/14,0)*39,0)</f>
        <v>0</v>
      </c>
      <c r="AK513" s="24" t="n">
        <f aca="true">OFFSET(光視計算!$J$23,ROUNDDOWN((S513-1)/14,0)*39,0)</f>
        <v>0</v>
      </c>
      <c r="AL513" s="24" t="n">
        <f aca="true">OFFSET(光視計算!$J$30,ROUNDDOWN((S513-1)/14,0)*39,0)</f>
        <v>0</v>
      </c>
      <c r="AM513" s="24" t="n">
        <f aca="true">OFFSET(光視計算!$J$37,ROUNDDOWN((S513-1)/14,0)*39,0)</f>
        <v>0</v>
      </c>
    </row>
    <row r="514" customFormat="false" ht="13.5" hidden="false" customHeight="false" outlineLevel="0" collapsed="false">
      <c r="S514" s="3" t="n">
        <v>510</v>
      </c>
      <c r="T514" s="4" t="str">
        <f aca="true">IF(OFFSET($C$5,ROUNDDOWN((S514-1)/15,0),MOD(S514-1,15))="","",OFFSET($C$5,ROUNDDOWN((S514-1)/15,0),MOD(S514-1,15)))</f>
        <v/>
      </c>
      <c r="U514" s="4" t="str">
        <f aca="true">IF(T514="","",OFFSET($B$5,ROUNDDOWN((S514-1)/15,0),0))</f>
        <v/>
      </c>
      <c r="V514" s="4"/>
      <c r="W514" s="4" t="e">
        <f aca="false">SMALL($T$5:$T$1504,S514)</f>
        <v>#VALUE!</v>
      </c>
      <c r="X514" s="4" t="e">
        <f aca="false">VLOOKUP(W514,$T$5:$U$1504,2,FALSE())</f>
        <v>#VALUE!</v>
      </c>
      <c r="Y514" s="4"/>
      <c r="Z514" s="21" t="n">
        <f aca="true">OFFSET(光視計算!$B$3,ROUNDDOWN((S514-1)/14,0)*39,MOD(S514-1,14))</f>
        <v>0</v>
      </c>
      <c r="AA514" s="22" t="n">
        <f aca="true">OFFSET(光視計算!$O$7,ROUNDDOWN((S514-1)/14,0)*39,0)</f>
        <v>0</v>
      </c>
      <c r="AB514" s="23" t="n">
        <f aca="true">OFFSET(光視計算!$M$5,ROUNDDOWN((S514-1)/14,0)*39,0)</f>
        <v>0</v>
      </c>
      <c r="AC514" s="23" t="n">
        <f aca="true">OFFSET(光視計算!$J$39,ROUNDDOWN((S514-1)/14,0)*39,0)</f>
        <v>0</v>
      </c>
      <c r="AD514" s="22" t="n">
        <f aca="true">OFFSET(光視計算!$O$10,ROUNDDOWN((S514-1)/14,0)*39,0)</f>
        <v>0</v>
      </c>
      <c r="AE514" s="22" t="n">
        <f aca="true">OFFSET(光視計算!$O$15,ROUNDDOWN((S514-1)/14,0)*39,0)</f>
        <v>0</v>
      </c>
      <c r="AF514" s="22" t="n">
        <f aca="true">OFFSET(光視計算!$O$22,ROUNDDOWN((S514-1)/14,0)*39,0)</f>
        <v>0</v>
      </c>
      <c r="AG514" s="22" t="n">
        <f aca="true">OFFSET(光視計算!$O$29,ROUNDDOWN((S514-1)/14,0)*39,0)</f>
        <v>0</v>
      </c>
      <c r="AH514" s="22" t="n">
        <f aca="true">OFFSET(光視計算!$O$36,ROUNDDOWN((S514-1)/14,0)*39,0)</f>
        <v>0</v>
      </c>
      <c r="AI514" s="24" t="n">
        <f aca="true">OFFSET(光視計算!$J$11,ROUNDDOWN((S514-1)/14,0)*39,0)</f>
        <v>0</v>
      </c>
      <c r="AJ514" s="24" t="n">
        <f aca="true">OFFSET(光視計算!$J$16,ROUNDDOWN((S514-1)/14,0)*39,0)</f>
        <v>0</v>
      </c>
      <c r="AK514" s="24" t="n">
        <f aca="true">OFFSET(光視計算!$J$23,ROUNDDOWN((S514-1)/14,0)*39,0)</f>
        <v>0</v>
      </c>
      <c r="AL514" s="24" t="n">
        <f aca="true">OFFSET(光視計算!$J$30,ROUNDDOWN((S514-1)/14,0)*39,0)</f>
        <v>0</v>
      </c>
      <c r="AM514" s="24" t="n">
        <f aca="true">OFFSET(光視計算!$J$37,ROUNDDOWN((S514-1)/14,0)*39,0)</f>
        <v>0</v>
      </c>
    </row>
    <row r="515" customFormat="false" ht="13.5" hidden="false" customHeight="false" outlineLevel="0" collapsed="false">
      <c r="S515" s="3" t="n">
        <v>511</v>
      </c>
      <c r="T515" s="4" t="str">
        <f aca="true">IF(OFFSET($C$5,ROUNDDOWN((S515-1)/15,0),MOD(S515-1,15))="","",OFFSET($C$5,ROUNDDOWN((S515-1)/15,0),MOD(S515-1,15)))</f>
        <v/>
      </c>
      <c r="U515" s="4" t="str">
        <f aca="true">IF(T515="","",OFFSET($B$5,ROUNDDOWN((S515-1)/15,0),0))</f>
        <v/>
      </c>
      <c r="V515" s="4"/>
      <c r="W515" s="4" t="e">
        <f aca="false">SMALL($T$5:$T$1504,S515)</f>
        <v>#VALUE!</v>
      </c>
      <c r="X515" s="4" t="e">
        <f aca="false">VLOOKUP(W515,$T$5:$U$1504,2,FALSE())</f>
        <v>#VALUE!</v>
      </c>
      <c r="Y515" s="4"/>
      <c r="Z515" s="21" t="n">
        <f aca="true">OFFSET(光視計算!$B$3,ROUNDDOWN((S515-1)/14,0)*39,MOD(S515-1,14))</f>
        <v>0</v>
      </c>
      <c r="AA515" s="22" t="n">
        <f aca="true">OFFSET(光視計算!$O$7,ROUNDDOWN((S515-1)/14,0)*39,0)</f>
        <v>0</v>
      </c>
      <c r="AB515" s="23" t="n">
        <f aca="true">OFFSET(光視計算!$M$5,ROUNDDOWN((S515-1)/14,0)*39,0)</f>
        <v>0</v>
      </c>
      <c r="AC515" s="23" t="n">
        <f aca="true">OFFSET(光視計算!$J$39,ROUNDDOWN((S515-1)/14,0)*39,0)</f>
        <v>0</v>
      </c>
      <c r="AD515" s="22" t="n">
        <f aca="true">OFFSET(光視計算!$O$10,ROUNDDOWN((S515-1)/14,0)*39,0)</f>
        <v>0</v>
      </c>
      <c r="AE515" s="22" t="n">
        <f aca="true">OFFSET(光視計算!$O$15,ROUNDDOWN((S515-1)/14,0)*39,0)</f>
        <v>0</v>
      </c>
      <c r="AF515" s="22" t="n">
        <f aca="true">OFFSET(光視計算!$O$22,ROUNDDOWN((S515-1)/14,0)*39,0)</f>
        <v>0</v>
      </c>
      <c r="AG515" s="22" t="n">
        <f aca="true">OFFSET(光視計算!$O$29,ROUNDDOWN((S515-1)/14,0)*39,0)</f>
        <v>0</v>
      </c>
      <c r="AH515" s="22" t="n">
        <f aca="true">OFFSET(光視計算!$O$36,ROUNDDOWN((S515-1)/14,0)*39,0)</f>
        <v>0</v>
      </c>
      <c r="AI515" s="24" t="n">
        <f aca="true">OFFSET(光視計算!$J$11,ROUNDDOWN((S515-1)/14,0)*39,0)</f>
        <v>0</v>
      </c>
      <c r="AJ515" s="24" t="n">
        <f aca="true">OFFSET(光視計算!$J$16,ROUNDDOWN((S515-1)/14,0)*39,0)</f>
        <v>0</v>
      </c>
      <c r="AK515" s="24" t="n">
        <f aca="true">OFFSET(光視計算!$J$23,ROUNDDOWN((S515-1)/14,0)*39,0)</f>
        <v>0</v>
      </c>
      <c r="AL515" s="24" t="n">
        <f aca="true">OFFSET(光視計算!$J$30,ROUNDDOWN((S515-1)/14,0)*39,0)</f>
        <v>0</v>
      </c>
      <c r="AM515" s="24" t="n">
        <f aca="true">OFFSET(光視計算!$J$37,ROUNDDOWN((S515-1)/14,0)*39,0)</f>
        <v>0</v>
      </c>
    </row>
    <row r="516" customFormat="false" ht="13.5" hidden="false" customHeight="false" outlineLevel="0" collapsed="false">
      <c r="S516" s="3" t="n">
        <v>512</v>
      </c>
      <c r="T516" s="4" t="str">
        <f aca="true">IF(OFFSET($C$5,ROUNDDOWN((S516-1)/15,0),MOD(S516-1,15))="","",OFFSET($C$5,ROUNDDOWN((S516-1)/15,0),MOD(S516-1,15)))</f>
        <v/>
      </c>
      <c r="U516" s="4" t="str">
        <f aca="true">IF(T516="","",OFFSET($B$5,ROUNDDOWN((S516-1)/15,0),0))</f>
        <v/>
      </c>
      <c r="V516" s="4"/>
      <c r="W516" s="4" t="e">
        <f aca="false">SMALL($T$5:$T$1504,S516)</f>
        <v>#VALUE!</v>
      </c>
      <c r="X516" s="4" t="e">
        <f aca="false">VLOOKUP(W516,$T$5:$U$1504,2,FALSE())</f>
        <v>#VALUE!</v>
      </c>
      <c r="Y516" s="4"/>
      <c r="Z516" s="21" t="n">
        <f aca="true">OFFSET(光視計算!$B$3,ROUNDDOWN((S516-1)/14,0)*39,MOD(S516-1,14))</f>
        <v>0</v>
      </c>
      <c r="AA516" s="22" t="n">
        <f aca="true">OFFSET(光視計算!$O$7,ROUNDDOWN((S516-1)/14,0)*39,0)</f>
        <v>0</v>
      </c>
      <c r="AB516" s="23" t="n">
        <f aca="true">OFFSET(光視計算!$M$5,ROUNDDOWN((S516-1)/14,0)*39,0)</f>
        <v>0</v>
      </c>
      <c r="AC516" s="23" t="n">
        <f aca="true">OFFSET(光視計算!$J$39,ROUNDDOWN((S516-1)/14,0)*39,0)</f>
        <v>0</v>
      </c>
      <c r="AD516" s="22" t="n">
        <f aca="true">OFFSET(光視計算!$O$10,ROUNDDOWN((S516-1)/14,0)*39,0)</f>
        <v>0</v>
      </c>
      <c r="AE516" s="22" t="n">
        <f aca="true">OFFSET(光視計算!$O$15,ROUNDDOWN((S516-1)/14,0)*39,0)</f>
        <v>0</v>
      </c>
      <c r="AF516" s="22" t="n">
        <f aca="true">OFFSET(光視計算!$O$22,ROUNDDOWN((S516-1)/14,0)*39,0)</f>
        <v>0</v>
      </c>
      <c r="AG516" s="22" t="n">
        <f aca="true">OFFSET(光視計算!$O$29,ROUNDDOWN((S516-1)/14,0)*39,0)</f>
        <v>0</v>
      </c>
      <c r="AH516" s="22" t="n">
        <f aca="true">OFFSET(光視計算!$O$36,ROUNDDOWN((S516-1)/14,0)*39,0)</f>
        <v>0</v>
      </c>
      <c r="AI516" s="24" t="n">
        <f aca="true">OFFSET(光視計算!$J$11,ROUNDDOWN((S516-1)/14,0)*39,0)</f>
        <v>0</v>
      </c>
      <c r="AJ516" s="24" t="n">
        <f aca="true">OFFSET(光視計算!$J$16,ROUNDDOWN((S516-1)/14,0)*39,0)</f>
        <v>0</v>
      </c>
      <c r="AK516" s="24" t="n">
        <f aca="true">OFFSET(光視計算!$J$23,ROUNDDOWN((S516-1)/14,0)*39,0)</f>
        <v>0</v>
      </c>
      <c r="AL516" s="24" t="n">
        <f aca="true">OFFSET(光視計算!$J$30,ROUNDDOWN((S516-1)/14,0)*39,0)</f>
        <v>0</v>
      </c>
      <c r="AM516" s="24" t="n">
        <f aca="true">OFFSET(光視計算!$J$37,ROUNDDOWN((S516-1)/14,0)*39,0)</f>
        <v>0</v>
      </c>
    </row>
    <row r="517" customFormat="false" ht="13.5" hidden="false" customHeight="false" outlineLevel="0" collapsed="false">
      <c r="S517" s="3" t="n">
        <v>513</v>
      </c>
      <c r="T517" s="4" t="str">
        <f aca="true">IF(OFFSET($C$5,ROUNDDOWN((S517-1)/15,0),MOD(S517-1,15))="","",OFFSET($C$5,ROUNDDOWN((S517-1)/15,0),MOD(S517-1,15)))</f>
        <v/>
      </c>
      <c r="U517" s="4" t="str">
        <f aca="true">IF(T517="","",OFFSET($B$5,ROUNDDOWN((S517-1)/15,0),0))</f>
        <v/>
      </c>
      <c r="V517" s="4"/>
      <c r="W517" s="4" t="e">
        <f aca="false">SMALL($T$5:$T$1504,S517)</f>
        <v>#VALUE!</v>
      </c>
      <c r="X517" s="4" t="e">
        <f aca="false">VLOOKUP(W517,$T$5:$U$1504,2,FALSE())</f>
        <v>#VALUE!</v>
      </c>
      <c r="Y517" s="4"/>
      <c r="Z517" s="21" t="n">
        <f aca="true">OFFSET(光視計算!$B$3,ROUNDDOWN((S517-1)/14,0)*39,MOD(S517-1,14))</f>
        <v>0</v>
      </c>
      <c r="AA517" s="22" t="n">
        <f aca="true">OFFSET(光視計算!$O$7,ROUNDDOWN((S517-1)/14,0)*39,0)</f>
        <v>0</v>
      </c>
      <c r="AB517" s="23" t="n">
        <f aca="true">OFFSET(光視計算!$M$5,ROUNDDOWN((S517-1)/14,0)*39,0)</f>
        <v>0</v>
      </c>
      <c r="AC517" s="23" t="n">
        <f aca="true">OFFSET(光視計算!$J$39,ROUNDDOWN((S517-1)/14,0)*39,0)</f>
        <v>0</v>
      </c>
      <c r="AD517" s="22" t="n">
        <f aca="true">OFFSET(光視計算!$O$10,ROUNDDOWN((S517-1)/14,0)*39,0)</f>
        <v>0</v>
      </c>
      <c r="AE517" s="22" t="n">
        <f aca="true">OFFSET(光視計算!$O$15,ROUNDDOWN((S517-1)/14,0)*39,0)</f>
        <v>0</v>
      </c>
      <c r="AF517" s="22" t="n">
        <f aca="true">OFFSET(光視計算!$O$22,ROUNDDOWN((S517-1)/14,0)*39,0)</f>
        <v>0</v>
      </c>
      <c r="AG517" s="22" t="n">
        <f aca="true">OFFSET(光視計算!$O$29,ROUNDDOWN((S517-1)/14,0)*39,0)</f>
        <v>0</v>
      </c>
      <c r="AH517" s="22" t="n">
        <f aca="true">OFFSET(光視計算!$O$36,ROUNDDOWN((S517-1)/14,0)*39,0)</f>
        <v>0</v>
      </c>
      <c r="AI517" s="24" t="n">
        <f aca="true">OFFSET(光視計算!$J$11,ROUNDDOWN((S517-1)/14,0)*39,0)</f>
        <v>0</v>
      </c>
      <c r="AJ517" s="24" t="n">
        <f aca="true">OFFSET(光視計算!$J$16,ROUNDDOWN((S517-1)/14,0)*39,0)</f>
        <v>0</v>
      </c>
      <c r="AK517" s="24" t="n">
        <f aca="true">OFFSET(光視計算!$J$23,ROUNDDOWN((S517-1)/14,0)*39,0)</f>
        <v>0</v>
      </c>
      <c r="AL517" s="24" t="n">
        <f aca="true">OFFSET(光視計算!$J$30,ROUNDDOWN((S517-1)/14,0)*39,0)</f>
        <v>0</v>
      </c>
      <c r="AM517" s="24" t="n">
        <f aca="true">OFFSET(光視計算!$J$37,ROUNDDOWN((S517-1)/14,0)*39,0)</f>
        <v>0</v>
      </c>
    </row>
    <row r="518" customFormat="false" ht="13.5" hidden="false" customHeight="false" outlineLevel="0" collapsed="false">
      <c r="S518" s="3" t="n">
        <v>514</v>
      </c>
      <c r="T518" s="4" t="str">
        <f aca="true">IF(OFFSET($C$5,ROUNDDOWN((S518-1)/15,0),MOD(S518-1,15))="","",OFFSET($C$5,ROUNDDOWN((S518-1)/15,0),MOD(S518-1,15)))</f>
        <v/>
      </c>
      <c r="U518" s="4" t="str">
        <f aca="true">IF(T518="","",OFFSET($B$5,ROUNDDOWN((S518-1)/15,0),0))</f>
        <v/>
      </c>
      <c r="V518" s="4"/>
      <c r="W518" s="4" t="e">
        <f aca="false">SMALL($T$5:$T$1504,S518)</f>
        <v>#VALUE!</v>
      </c>
      <c r="X518" s="4" t="e">
        <f aca="false">VLOOKUP(W518,$T$5:$U$1504,2,FALSE())</f>
        <v>#VALUE!</v>
      </c>
      <c r="Y518" s="4"/>
      <c r="Z518" s="21" t="n">
        <f aca="true">OFFSET(光視計算!$B$3,ROUNDDOWN((S518-1)/14,0)*39,MOD(S518-1,14))</f>
        <v>0</v>
      </c>
      <c r="AA518" s="22" t="n">
        <f aca="true">OFFSET(光視計算!$O$7,ROUNDDOWN((S518-1)/14,0)*39,0)</f>
        <v>0</v>
      </c>
      <c r="AB518" s="23" t="n">
        <f aca="true">OFFSET(光視計算!$M$5,ROUNDDOWN((S518-1)/14,0)*39,0)</f>
        <v>0</v>
      </c>
      <c r="AC518" s="23" t="n">
        <f aca="true">OFFSET(光視計算!$J$39,ROUNDDOWN((S518-1)/14,0)*39,0)</f>
        <v>0</v>
      </c>
      <c r="AD518" s="22" t="n">
        <f aca="true">OFFSET(光視計算!$O$10,ROUNDDOWN((S518-1)/14,0)*39,0)</f>
        <v>0</v>
      </c>
      <c r="AE518" s="22" t="n">
        <f aca="true">OFFSET(光視計算!$O$15,ROUNDDOWN((S518-1)/14,0)*39,0)</f>
        <v>0</v>
      </c>
      <c r="AF518" s="22" t="n">
        <f aca="true">OFFSET(光視計算!$O$22,ROUNDDOWN((S518-1)/14,0)*39,0)</f>
        <v>0</v>
      </c>
      <c r="AG518" s="22" t="n">
        <f aca="true">OFFSET(光視計算!$O$29,ROUNDDOWN((S518-1)/14,0)*39,0)</f>
        <v>0</v>
      </c>
      <c r="AH518" s="22" t="n">
        <f aca="true">OFFSET(光視計算!$O$36,ROUNDDOWN((S518-1)/14,0)*39,0)</f>
        <v>0</v>
      </c>
      <c r="AI518" s="24" t="n">
        <f aca="true">OFFSET(光視計算!$J$11,ROUNDDOWN((S518-1)/14,0)*39,0)</f>
        <v>0</v>
      </c>
      <c r="AJ518" s="24" t="n">
        <f aca="true">OFFSET(光視計算!$J$16,ROUNDDOWN((S518-1)/14,0)*39,0)</f>
        <v>0</v>
      </c>
      <c r="AK518" s="24" t="n">
        <f aca="true">OFFSET(光視計算!$J$23,ROUNDDOWN((S518-1)/14,0)*39,0)</f>
        <v>0</v>
      </c>
      <c r="AL518" s="24" t="n">
        <f aca="true">OFFSET(光視計算!$J$30,ROUNDDOWN((S518-1)/14,0)*39,0)</f>
        <v>0</v>
      </c>
      <c r="AM518" s="24" t="n">
        <f aca="true">OFFSET(光視計算!$J$37,ROUNDDOWN((S518-1)/14,0)*39,0)</f>
        <v>0</v>
      </c>
    </row>
    <row r="519" customFormat="false" ht="13.5" hidden="false" customHeight="false" outlineLevel="0" collapsed="false">
      <c r="S519" s="3" t="n">
        <v>515</v>
      </c>
      <c r="T519" s="4" t="str">
        <f aca="true">IF(OFFSET($C$5,ROUNDDOWN((S519-1)/15,0),MOD(S519-1,15))="","",OFFSET($C$5,ROUNDDOWN((S519-1)/15,0),MOD(S519-1,15)))</f>
        <v/>
      </c>
      <c r="U519" s="4" t="str">
        <f aca="true">IF(T519="","",OFFSET($B$5,ROUNDDOWN((S519-1)/15,0),0))</f>
        <v/>
      </c>
      <c r="V519" s="4"/>
      <c r="W519" s="4" t="e">
        <f aca="false">SMALL($T$5:$T$1504,S519)</f>
        <v>#VALUE!</v>
      </c>
      <c r="X519" s="4" t="e">
        <f aca="false">VLOOKUP(W519,$T$5:$U$1504,2,FALSE())</f>
        <v>#VALUE!</v>
      </c>
      <c r="Y519" s="4"/>
      <c r="Z519" s="21" t="n">
        <f aca="true">OFFSET(光視計算!$B$3,ROUNDDOWN((S519-1)/14,0)*39,MOD(S519-1,14))</f>
        <v>0</v>
      </c>
      <c r="AA519" s="22" t="n">
        <f aca="true">OFFSET(光視計算!$O$7,ROUNDDOWN((S519-1)/14,0)*39,0)</f>
        <v>0</v>
      </c>
      <c r="AB519" s="23" t="n">
        <f aca="true">OFFSET(光視計算!$M$5,ROUNDDOWN((S519-1)/14,0)*39,0)</f>
        <v>0</v>
      </c>
      <c r="AC519" s="23" t="n">
        <f aca="true">OFFSET(光視計算!$J$39,ROUNDDOWN((S519-1)/14,0)*39,0)</f>
        <v>0</v>
      </c>
      <c r="AD519" s="22" t="n">
        <f aca="true">OFFSET(光視計算!$O$10,ROUNDDOWN((S519-1)/14,0)*39,0)</f>
        <v>0</v>
      </c>
      <c r="AE519" s="22" t="n">
        <f aca="true">OFFSET(光視計算!$O$15,ROUNDDOWN((S519-1)/14,0)*39,0)</f>
        <v>0</v>
      </c>
      <c r="AF519" s="22" t="n">
        <f aca="true">OFFSET(光視計算!$O$22,ROUNDDOWN((S519-1)/14,0)*39,0)</f>
        <v>0</v>
      </c>
      <c r="AG519" s="22" t="n">
        <f aca="true">OFFSET(光視計算!$O$29,ROUNDDOWN((S519-1)/14,0)*39,0)</f>
        <v>0</v>
      </c>
      <c r="AH519" s="22" t="n">
        <f aca="true">OFFSET(光視計算!$O$36,ROUNDDOWN((S519-1)/14,0)*39,0)</f>
        <v>0</v>
      </c>
      <c r="AI519" s="24" t="n">
        <f aca="true">OFFSET(光視計算!$J$11,ROUNDDOWN((S519-1)/14,0)*39,0)</f>
        <v>0</v>
      </c>
      <c r="AJ519" s="24" t="n">
        <f aca="true">OFFSET(光視計算!$J$16,ROUNDDOWN((S519-1)/14,0)*39,0)</f>
        <v>0</v>
      </c>
      <c r="AK519" s="24" t="n">
        <f aca="true">OFFSET(光視計算!$J$23,ROUNDDOWN((S519-1)/14,0)*39,0)</f>
        <v>0</v>
      </c>
      <c r="AL519" s="24" t="n">
        <f aca="true">OFFSET(光視計算!$J$30,ROUNDDOWN((S519-1)/14,0)*39,0)</f>
        <v>0</v>
      </c>
      <c r="AM519" s="24" t="n">
        <f aca="true">OFFSET(光視計算!$J$37,ROUNDDOWN((S519-1)/14,0)*39,0)</f>
        <v>0</v>
      </c>
    </row>
    <row r="520" customFormat="false" ht="13.5" hidden="false" customHeight="false" outlineLevel="0" collapsed="false">
      <c r="S520" s="3" t="n">
        <v>516</v>
      </c>
      <c r="T520" s="4" t="str">
        <f aca="true">IF(OFFSET($C$5,ROUNDDOWN((S520-1)/15,0),MOD(S520-1,15))="","",OFFSET($C$5,ROUNDDOWN((S520-1)/15,0),MOD(S520-1,15)))</f>
        <v/>
      </c>
      <c r="U520" s="4" t="str">
        <f aca="true">IF(T520="","",OFFSET($B$5,ROUNDDOWN((S520-1)/15,0),0))</f>
        <v/>
      </c>
      <c r="V520" s="4"/>
      <c r="W520" s="4" t="e">
        <f aca="false">SMALL($T$5:$T$1504,S520)</f>
        <v>#VALUE!</v>
      </c>
      <c r="X520" s="4" t="e">
        <f aca="false">VLOOKUP(W520,$T$5:$U$1504,2,FALSE())</f>
        <v>#VALUE!</v>
      </c>
      <c r="Y520" s="4"/>
      <c r="Z520" s="21" t="n">
        <f aca="true">OFFSET(光視計算!$B$3,ROUNDDOWN((S520-1)/14,0)*39,MOD(S520-1,14))</f>
        <v>0</v>
      </c>
      <c r="AA520" s="22" t="n">
        <f aca="true">OFFSET(光視計算!$O$7,ROUNDDOWN((S520-1)/14,0)*39,0)</f>
        <v>0</v>
      </c>
      <c r="AB520" s="23" t="n">
        <f aca="true">OFFSET(光視計算!$M$5,ROUNDDOWN((S520-1)/14,0)*39,0)</f>
        <v>0</v>
      </c>
      <c r="AC520" s="23" t="n">
        <f aca="true">OFFSET(光視計算!$J$39,ROUNDDOWN((S520-1)/14,0)*39,0)</f>
        <v>0</v>
      </c>
      <c r="AD520" s="22" t="n">
        <f aca="true">OFFSET(光視計算!$O$10,ROUNDDOWN((S520-1)/14,0)*39,0)</f>
        <v>0</v>
      </c>
      <c r="AE520" s="22" t="n">
        <f aca="true">OFFSET(光視計算!$O$15,ROUNDDOWN((S520-1)/14,0)*39,0)</f>
        <v>0</v>
      </c>
      <c r="AF520" s="22" t="n">
        <f aca="true">OFFSET(光視計算!$O$22,ROUNDDOWN((S520-1)/14,0)*39,0)</f>
        <v>0</v>
      </c>
      <c r="AG520" s="22" t="n">
        <f aca="true">OFFSET(光視計算!$O$29,ROUNDDOWN((S520-1)/14,0)*39,0)</f>
        <v>0</v>
      </c>
      <c r="AH520" s="22" t="n">
        <f aca="true">OFFSET(光視計算!$O$36,ROUNDDOWN((S520-1)/14,0)*39,0)</f>
        <v>0</v>
      </c>
      <c r="AI520" s="24" t="n">
        <f aca="true">OFFSET(光視計算!$J$11,ROUNDDOWN((S520-1)/14,0)*39,0)</f>
        <v>0</v>
      </c>
      <c r="AJ520" s="24" t="n">
        <f aca="true">OFFSET(光視計算!$J$16,ROUNDDOWN((S520-1)/14,0)*39,0)</f>
        <v>0</v>
      </c>
      <c r="AK520" s="24" t="n">
        <f aca="true">OFFSET(光視計算!$J$23,ROUNDDOWN((S520-1)/14,0)*39,0)</f>
        <v>0</v>
      </c>
      <c r="AL520" s="24" t="n">
        <f aca="true">OFFSET(光視計算!$J$30,ROUNDDOWN((S520-1)/14,0)*39,0)</f>
        <v>0</v>
      </c>
      <c r="AM520" s="24" t="n">
        <f aca="true">OFFSET(光視計算!$J$37,ROUNDDOWN((S520-1)/14,0)*39,0)</f>
        <v>0</v>
      </c>
    </row>
    <row r="521" customFormat="false" ht="13.5" hidden="false" customHeight="false" outlineLevel="0" collapsed="false">
      <c r="S521" s="3" t="n">
        <v>517</v>
      </c>
      <c r="T521" s="4" t="str">
        <f aca="true">IF(OFFSET($C$5,ROUNDDOWN((S521-1)/15,0),MOD(S521-1,15))="","",OFFSET($C$5,ROUNDDOWN((S521-1)/15,0),MOD(S521-1,15)))</f>
        <v/>
      </c>
      <c r="U521" s="4" t="str">
        <f aca="true">IF(T521="","",OFFSET($B$5,ROUNDDOWN((S521-1)/15,0),0))</f>
        <v/>
      </c>
      <c r="V521" s="4"/>
      <c r="W521" s="4" t="e">
        <f aca="false">SMALL($T$5:$T$1504,S521)</f>
        <v>#VALUE!</v>
      </c>
      <c r="X521" s="4" t="e">
        <f aca="false">VLOOKUP(W521,$T$5:$U$1504,2,FALSE())</f>
        <v>#VALUE!</v>
      </c>
      <c r="Y521" s="4"/>
      <c r="Z521" s="21" t="n">
        <f aca="true">OFFSET(光視計算!$B$3,ROUNDDOWN((S521-1)/14,0)*39,MOD(S521-1,14))</f>
        <v>0</v>
      </c>
      <c r="AA521" s="22" t="n">
        <f aca="true">OFFSET(光視計算!$O$7,ROUNDDOWN((S521-1)/14,0)*39,0)</f>
        <v>0</v>
      </c>
      <c r="AB521" s="23" t="n">
        <f aca="true">OFFSET(光視計算!$M$5,ROUNDDOWN((S521-1)/14,0)*39,0)</f>
        <v>0</v>
      </c>
      <c r="AC521" s="23" t="n">
        <f aca="true">OFFSET(光視計算!$J$39,ROUNDDOWN((S521-1)/14,0)*39,0)</f>
        <v>0</v>
      </c>
      <c r="AD521" s="22" t="n">
        <f aca="true">OFFSET(光視計算!$O$10,ROUNDDOWN((S521-1)/14,0)*39,0)</f>
        <v>0</v>
      </c>
      <c r="AE521" s="22" t="n">
        <f aca="true">OFFSET(光視計算!$O$15,ROUNDDOWN((S521-1)/14,0)*39,0)</f>
        <v>0</v>
      </c>
      <c r="AF521" s="22" t="n">
        <f aca="true">OFFSET(光視計算!$O$22,ROUNDDOWN((S521-1)/14,0)*39,0)</f>
        <v>0</v>
      </c>
      <c r="AG521" s="22" t="n">
        <f aca="true">OFFSET(光視計算!$O$29,ROUNDDOWN((S521-1)/14,0)*39,0)</f>
        <v>0</v>
      </c>
      <c r="AH521" s="22" t="n">
        <f aca="true">OFFSET(光視計算!$O$36,ROUNDDOWN((S521-1)/14,0)*39,0)</f>
        <v>0</v>
      </c>
      <c r="AI521" s="24" t="n">
        <f aca="true">OFFSET(光視計算!$J$11,ROUNDDOWN((S521-1)/14,0)*39,0)</f>
        <v>0</v>
      </c>
      <c r="AJ521" s="24" t="n">
        <f aca="true">OFFSET(光視計算!$J$16,ROUNDDOWN((S521-1)/14,0)*39,0)</f>
        <v>0</v>
      </c>
      <c r="AK521" s="24" t="n">
        <f aca="true">OFFSET(光視計算!$J$23,ROUNDDOWN((S521-1)/14,0)*39,0)</f>
        <v>0</v>
      </c>
      <c r="AL521" s="24" t="n">
        <f aca="true">OFFSET(光視計算!$J$30,ROUNDDOWN((S521-1)/14,0)*39,0)</f>
        <v>0</v>
      </c>
      <c r="AM521" s="24" t="n">
        <f aca="true">OFFSET(光視計算!$J$37,ROUNDDOWN((S521-1)/14,0)*39,0)</f>
        <v>0</v>
      </c>
    </row>
    <row r="522" customFormat="false" ht="13.5" hidden="false" customHeight="false" outlineLevel="0" collapsed="false">
      <c r="S522" s="3" t="n">
        <v>518</v>
      </c>
      <c r="T522" s="4" t="str">
        <f aca="true">IF(OFFSET($C$5,ROUNDDOWN((S522-1)/15,0),MOD(S522-1,15))="","",OFFSET($C$5,ROUNDDOWN((S522-1)/15,0),MOD(S522-1,15)))</f>
        <v/>
      </c>
      <c r="U522" s="4" t="str">
        <f aca="true">IF(T522="","",OFFSET($B$5,ROUNDDOWN((S522-1)/15,0),0))</f>
        <v/>
      </c>
      <c r="V522" s="4"/>
      <c r="W522" s="4" t="e">
        <f aca="false">SMALL($T$5:$T$1504,S522)</f>
        <v>#VALUE!</v>
      </c>
      <c r="X522" s="4" t="e">
        <f aca="false">VLOOKUP(W522,$T$5:$U$1504,2,FALSE())</f>
        <v>#VALUE!</v>
      </c>
      <c r="Y522" s="4"/>
      <c r="Z522" s="21" t="n">
        <f aca="true">OFFSET(光視計算!$B$3,ROUNDDOWN((S522-1)/14,0)*39,MOD(S522-1,14))</f>
        <v>0</v>
      </c>
      <c r="AA522" s="22" t="n">
        <f aca="true">OFFSET(光視計算!$O$7,ROUNDDOWN((S522-1)/14,0)*39,0)</f>
        <v>0</v>
      </c>
      <c r="AB522" s="23" t="n">
        <f aca="true">OFFSET(光視計算!$M$5,ROUNDDOWN((S522-1)/14,0)*39,0)</f>
        <v>0</v>
      </c>
      <c r="AC522" s="23" t="n">
        <f aca="true">OFFSET(光視計算!$J$39,ROUNDDOWN((S522-1)/14,0)*39,0)</f>
        <v>0</v>
      </c>
      <c r="AD522" s="22" t="n">
        <f aca="true">OFFSET(光視計算!$O$10,ROUNDDOWN((S522-1)/14,0)*39,0)</f>
        <v>0</v>
      </c>
      <c r="AE522" s="22" t="n">
        <f aca="true">OFFSET(光視計算!$O$15,ROUNDDOWN((S522-1)/14,0)*39,0)</f>
        <v>0</v>
      </c>
      <c r="AF522" s="22" t="n">
        <f aca="true">OFFSET(光視計算!$O$22,ROUNDDOWN((S522-1)/14,0)*39,0)</f>
        <v>0</v>
      </c>
      <c r="AG522" s="22" t="n">
        <f aca="true">OFFSET(光視計算!$O$29,ROUNDDOWN((S522-1)/14,0)*39,0)</f>
        <v>0</v>
      </c>
      <c r="AH522" s="22" t="n">
        <f aca="true">OFFSET(光視計算!$O$36,ROUNDDOWN((S522-1)/14,0)*39,0)</f>
        <v>0</v>
      </c>
      <c r="AI522" s="24" t="n">
        <f aca="true">OFFSET(光視計算!$J$11,ROUNDDOWN((S522-1)/14,0)*39,0)</f>
        <v>0</v>
      </c>
      <c r="AJ522" s="24" t="n">
        <f aca="true">OFFSET(光視計算!$J$16,ROUNDDOWN((S522-1)/14,0)*39,0)</f>
        <v>0</v>
      </c>
      <c r="AK522" s="24" t="n">
        <f aca="true">OFFSET(光視計算!$J$23,ROUNDDOWN((S522-1)/14,0)*39,0)</f>
        <v>0</v>
      </c>
      <c r="AL522" s="24" t="n">
        <f aca="true">OFFSET(光視計算!$J$30,ROUNDDOWN((S522-1)/14,0)*39,0)</f>
        <v>0</v>
      </c>
      <c r="AM522" s="24" t="n">
        <f aca="true">OFFSET(光視計算!$J$37,ROUNDDOWN((S522-1)/14,0)*39,0)</f>
        <v>0</v>
      </c>
    </row>
    <row r="523" customFormat="false" ht="13.5" hidden="false" customHeight="false" outlineLevel="0" collapsed="false">
      <c r="S523" s="3" t="n">
        <v>519</v>
      </c>
      <c r="T523" s="4" t="str">
        <f aca="true">IF(OFFSET($C$5,ROUNDDOWN((S523-1)/15,0),MOD(S523-1,15))="","",OFFSET($C$5,ROUNDDOWN((S523-1)/15,0),MOD(S523-1,15)))</f>
        <v/>
      </c>
      <c r="U523" s="4" t="str">
        <f aca="true">IF(T523="","",OFFSET($B$5,ROUNDDOWN((S523-1)/15,0),0))</f>
        <v/>
      </c>
      <c r="V523" s="4"/>
      <c r="W523" s="4" t="e">
        <f aca="false">SMALL($T$5:$T$1504,S523)</f>
        <v>#VALUE!</v>
      </c>
      <c r="X523" s="4" t="e">
        <f aca="false">VLOOKUP(W523,$T$5:$U$1504,2,FALSE())</f>
        <v>#VALUE!</v>
      </c>
      <c r="Y523" s="4"/>
      <c r="Z523" s="21" t="n">
        <f aca="true">OFFSET(光視計算!$B$3,ROUNDDOWN((S523-1)/14,0)*39,MOD(S523-1,14))</f>
        <v>0</v>
      </c>
      <c r="AA523" s="22" t="n">
        <f aca="true">OFFSET(光視計算!$O$7,ROUNDDOWN((S523-1)/14,0)*39,0)</f>
        <v>0</v>
      </c>
      <c r="AB523" s="23" t="n">
        <f aca="true">OFFSET(光視計算!$M$5,ROUNDDOWN((S523-1)/14,0)*39,0)</f>
        <v>0</v>
      </c>
      <c r="AC523" s="23" t="n">
        <f aca="true">OFFSET(光視計算!$J$39,ROUNDDOWN((S523-1)/14,0)*39,0)</f>
        <v>0</v>
      </c>
      <c r="AD523" s="22" t="n">
        <f aca="true">OFFSET(光視計算!$O$10,ROUNDDOWN((S523-1)/14,0)*39,0)</f>
        <v>0</v>
      </c>
      <c r="AE523" s="22" t="n">
        <f aca="true">OFFSET(光視計算!$O$15,ROUNDDOWN((S523-1)/14,0)*39,0)</f>
        <v>0</v>
      </c>
      <c r="AF523" s="22" t="n">
        <f aca="true">OFFSET(光視計算!$O$22,ROUNDDOWN((S523-1)/14,0)*39,0)</f>
        <v>0</v>
      </c>
      <c r="AG523" s="22" t="n">
        <f aca="true">OFFSET(光視計算!$O$29,ROUNDDOWN((S523-1)/14,0)*39,0)</f>
        <v>0</v>
      </c>
      <c r="AH523" s="22" t="n">
        <f aca="true">OFFSET(光視計算!$O$36,ROUNDDOWN((S523-1)/14,0)*39,0)</f>
        <v>0</v>
      </c>
      <c r="AI523" s="24" t="n">
        <f aca="true">OFFSET(光視計算!$J$11,ROUNDDOWN((S523-1)/14,0)*39,0)</f>
        <v>0</v>
      </c>
      <c r="AJ523" s="24" t="n">
        <f aca="true">OFFSET(光視計算!$J$16,ROUNDDOWN((S523-1)/14,0)*39,0)</f>
        <v>0</v>
      </c>
      <c r="AK523" s="24" t="n">
        <f aca="true">OFFSET(光視計算!$J$23,ROUNDDOWN((S523-1)/14,0)*39,0)</f>
        <v>0</v>
      </c>
      <c r="AL523" s="24" t="n">
        <f aca="true">OFFSET(光視計算!$J$30,ROUNDDOWN((S523-1)/14,0)*39,0)</f>
        <v>0</v>
      </c>
      <c r="AM523" s="24" t="n">
        <f aca="true">OFFSET(光視計算!$J$37,ROUNDDOWN((S523-1)/14,0)*39,0)</f>
        <v>0</v>
      </c>
    </row>
    <row r="524" customFormat="false" ht="13.5" hidden="false" customHeight="false" outlineLevel="0" collapsed="false">
      <c r="S524" s="3" t="n">
        <v>520</v>
      </c>
      <c r="T524" s="4" t="str">
        <f aca="true">IF(OFFSET($C$5,ROUNDDOWN((S524-1)/15,0),MOD(S524-1,15))="","",OFFSET($C$5,ROUNDDOWN((S524-1)/15,0),MOD(S524-1,15)))</f>
        <v/>
      </c>
      <c r="U524" s="4" t="str">
        <f aca="true">IF(T524="","",OFFSET($B$5,ROUNDDOWN((S524-1)/15,0),0))</f>
        <v/>
      </c>
      <c r="V524" s="4"/>
      <c r="W524" s="4" t="e">
        <f aca="false">SMALL($T$5:$T$1504,S524)</f>
        <v>#VALUE!</v>
      </c>
      <c r="X524" s="4" t="e">
        <f aca="false">VLOOKUP(W524,$T$5:$U$1504,2,FALSE())</f>
        <v>#VALUE!</v>
      </c>
      <c r="Y524" s="4"/>
      <c r="Z524" s="21" t="n">
        <f aca="true">OFFSET(光視計算!$B$3,ROUNDDOWN((S524-1)/14,0)*39,MOD(S524-1,14))</f>
        <v>0</v>
      </c>
      <c r="AA524" s="22" t="n">
        <f aca="true">OFFSET(光視計算!$O$7,ROUNDDOWN((S524-1)/14,0)*39,0)</f>
        <v>0</v>
      </c>
      <c r="AB524" s="23" t="n">
        <f aca="true">OFFSET(光視計算!$M$5,ROUNDDOWN((S524-1)/14,0)*39,0)</f>
        <v>0</v>
      </c>
      <c r="AC524" s="23" t="n">
        <f aca="true">OFFSET(光視計算!$J$39,ROUNDDOWN((S524-1)/14,0)*39,0)</f>
        <v>0</v>
      </c>
      <c r="AD524" s="22" t="n">
        <f aca="true">OFFSET(光視計算!$O$10,ROUNDDOWN((S524-1)/14,0)*39,0)</f>
        <v>0</v>
      </c>
      <c r="AE524" s="22" t="n">
        <f aca="true">OFFSET(光視計算!$O$15,ROUNDDOWN((S524-1)/14,0)*39,0)</f>
        <v>0</v>
      </c>
      <c r="AF524" s="22" t="n">
        <f aca="true">OFFSET(光視計算!$O$22,ROUNDDOWN((S524-1)/14,0)*39,0)</f>
        <v>0</v>
      </c>
      <c r="AG524" s="22" t="n">
        <f aca="true">OFFSET(光視計算!$O$29,ROUNDDOWN((S524-1)/14,0)*39,0)</f>
        <v>0</v>
      </c>
      <c r="AH524" s="22" t="n">
        <f aca="true">OFFSET(光視計算!$O$36,ROUNDDOWN((S524-1)/14,0)*39,0)</f>
        <v>0</v>
      </c>
      <c r="AI524" s="24" t="n">
        <f aca="true">OFFSET(光視計算!$J$11,ROUNDDOWN((S524-1)/14,0)*39,0)</f>
        <v>0</v>
      </c>
      <c r="AJ524" s="24" t="n">
        <f aca="true">OFFSET(光視計算!$J$16,ROUNDDOWN((S524-1)/14,0)*39,0)</f>
        <v>0</v>
      </c>
      <c r="AK524" s="24" t="n">
        <f aca="true">OFFSET(光視計算!$J$23,ROUNDDOWN((S524-1)/14,0)*39,0)</f>
        <v>0</v>
      </c>
      <c r="AL524" s="24" t="n">
        <f aca="true">OFFSET(光視計算!$J$30,ROUNDDOWN((S524-1)/14,0)*39,0)</f>
        <v>0</v>
      </c>
      <c r="AM524" s="24" t="n">
        <f aca="true">OFFSET(光視計算!$J$37,ROUNDDOWN((S524-1)/14,0)*39,0)</f>
        <v>0</v>
      </c>
    </row>
    <row r="525" customFormat="false" ht="13.5" hidden="false" customHeight="false" outlineLevel="0" collapsed="false">
      <c r="S525" s="3" t="n">
        <v>521</v>
      </c>
      <c r="T525" s="4" t="str">
        <f aca="true">IF(OFFSET($C$5,ROUNDDOWN((S525-1)/15,0),MOD(S525-1,15))="","",OFFSET($C$5,ROUNDDOWN((S525-1)/15,0),MOD(S525-1,15)))</f>
        <v/>
      </c>
      <c r="U525" s="4" t="str">
        <f aca="true">IF(T525="","",OFFSET($B$5,ROUNDDOWN((S525-1)/15,0),0))</f>
        <v/>
      </c>
      <c r="V525" s="4"/>
      <c r="W525" s="4" t="e">
        <f aca="false">SMALL($T$5:$T$1504,S525)</f>
        <v>#VALUE!</v>
      </c>
      <c r="X525" s="4" t="e">
        <f aca="false">VLOOKUP(W525,$T$5:$U$1504,2,FALSE())</f>
        <v>#VALUE!</v>
      </c>
      <c r="Y525" s="4"/>
      <c r="Z525" s="21" t="n">
        <f aca="true">OFFSET(光視計算!$B$3,ROUNDDOWN((S525-1)/14,0)*39,MOD(S525-1,14))</f>
        <v>0</v>
      </c>
      <c r="AA525" s="22" t="n">
        <f aca="true">OFFSET(光視計算!$O$7,ROUNDDOWN((S525-1)/14,0)*39,0)</f>
        <v>0</v>
      </c>
      <c r="AB525" s="23" t="n">
        <f aca="true">OFFSET(光視計算!$M$5,ROUNDDOWN((S525-1)/14,0)*39,0)</f>
        <v>0</v>
      </c>
      <c r="AC525" s="23" t="n">
        <f aca="true">OFFSET(光視計算!$J$39,ROUNDDOWN((S525-1)/14,0)*39,0)</f>
        <v>0</v>
      </c>
      <c r="AD525" s="22" t="n">
        <f aca="true">OFFSET(光視計算!$O$10,ROUNDDOWN((S525-1)/14,0)*39,0)</f>
        <v>0</v>
      </c>
      <c r="AE525" s="22" t="n">
        <f aca="true">OFFSET(光視計算!$O$15,ROUNDDOWN((S525-1)/14,0)*39,0)</f>
        <v>0</v>
      </c>
      <c r="AF525" s="22" t="n">
        <f aca="true">OFFSET(光視計算!$O$22,ROUNDDOWN((S525-1)/14,0)*39,0)</f>
        <v>0</v>
      </c>
      <c r="AG525" s="22" t="n">
        <f aca="true">OFFSET(光視計算!$O$29,ROUNDDOWN((S525-1)/14,0)*39,0)</f>
        <v>0</v>
      </c>
      <c r="AH525" s="22" t="n">
        <f aca="true">OFFSET(光視計算!$O$36,ROUNDDOWN((S525-1)/14,0)*39,0)</f>
        <v>0</v>
      </c>
      <c r="AI525" s="24" t="n">
        <f aca="true">OFFSET(光視計算!$J$11,ROUNDDOWN((S525-1)/14,0)*39,0)</f>
        <v>0</v>
      </c>
      <c r="AJ525" s="24" t="n">
        <f aca="true">OFFSET(光視計算!$J$16,ROUNDDOWN((S525-1)/14,0)*39,0)</f>
        <v>0</v>
      </c>
      <c r="AK525" s="24" t="n">
        <f aca="true">OFFSET(光視計算!$J$23,ROUNDDOWN((S525-1)/14,0)*39,0)</f>
        <v>0</v>
      </c>
      <c r="AL525" s="24" t="n">
        <f aca="true">OFFSET(光視計算!$J$30,ROUNDDOWN((S525-1)/14,0)*39,0)</f>
        <v>0</v>
      </c>
      <c r="AM525" s="24" t="n">
        <f aca="true">OFFSET(光視計算!$J$37,ROUNDDOWN((S525-1)/14,0)*39,0)</f>
        <v>0</v>
      </c>
    </row>
    <row r="526" customFormat="false" ht="13.5" hidden="false" customHeight="false" outlineLevel="0" collapsed="false">
      <c r="S526" s="3" t="n">
        <v>522</v>
      </c>
      <c r="T526" s="4" t="str">
        <f aca="true">IF(OFFSET($C$5,ROUNDDOWN((S526-1)/15,0),MOD(S526-1,15))="","",OFFSET($C$5,ROUNDDOWN((S526-1)/15,0),MOD(S526-1,15)))</f>
        <v/>
      </c>
      <c r="U526" s="4" t="str">
        <f aca="true">IF(T526="","",OFFSET($B$5,ROUNDDOWN((S526-1)/15,0),0))</f>
        <v/>
      </c>
      <c r="V526" s="4"/>
      <c r="W526" s="4" t="e">
        <f aca="false">SMALL($T$5:$T$1504,S526)</f>
        <v>#VALUE!</v>
      </c>
      <c r="X526" s="4" t="e">
        <f aca="false">VLOOKUP(W526,$T$5:$U$1504,2,FALSE())</f>
        <v>#VALUE!</v>
      </c>
      <c r="Y526" s="4"/>
      <c r="Z526" s="21" t="n">
        <f aca="true">OFFSET(光視計算!$B$3,ROUNDDOWN((S526-1)/14,0)*39,MOD(S526-1,14))</f>
        <v>0</v>
      </c>
      <c r="AA526" s="22" t="n">
        <f aca="true">OFFSET(光視計算!$O$7,ROUNDDOWN((S526-1)/14,0)*39,0)</f>
        <v>0</v>
      </c>
      <c r="AB526" s="23" t="n">
        <f aca="true">OFFSET(光視計算!$M$5,ROUNDDOWN((S526-1)/14,0)*39,0)</f>
        <v>0</v>
      </c>
      <c r="AC526" s="23" t="n">
        <f aca="true">OFFSET(光視計算!$J$39,ROUNDDOWN((S526-1)/14,0)*39,0)</f>
        <v>0</v>
      </c>
      <c r="AD526" s="22" t="n">
        <f aca="true">OFFSET(光視計算!$O$10,ROUNDDOWN((S526-1)/14,0)*39,0)</f>
        <v>0</v>
      </c>
      <c r="AE526" s="22" t="n">
        <f aca="true">OFFSET(光視計算!$O$15,ROUNDDOWN((S526-1)/14,0)*39,0)</f>
        <v>0</v>
      </c>
      <c r="AF526" s="22" t="n">
        <f aca="true">OFFSET(光視計算!$O$22,ROUNDDOWN((S526-1)/14,0)*39,0)</f>
        <v>0</v>
      </c>
      <c r="AG526" s="22" t="n">
        <f aca="true">OFFSET(光視計算!$O$29,ROUNDDOWN((S526-1)/14,0)*39,0)</f>
        <v>0</v>
      </c>
      <c r="AH526" s="22" t="n">
        <f aca="true">OFFSET(光視計算!$O$36,ROUNDDOWN((S526-1)/14,0)*39,0)</f>
        <v>0</v>
      </c>
      <c r="AI526" s="24" t="n">
        <f aca="true">OFFSET(光視計算!$J$11,ROUNDDOWN((S526-1)/14,0)*39,0)</f>
        <v>0</v>
      </c>
      <c r="AJ526" s="24" t="n">
        <f aca="true">OFFSET(光視計算!$J$16,ROUNDDOWN((S526-1)/14,0)*39,0)</f>
        <v>0</v>
      </c>
      <c r="AK526" s="24" t="n">
        <f aca="true">OFFSET(光視計算!$J$23,ROUNDDOWN((S526-1)/14,0)*39,0)</f>
        <v>0</v>
      </c>
      <c r="AL526" s="24" t="n">
        <f aca="true">OFFSET(光視計算!$J$30,ROUNDDOWN((S526-1)/14,0)*39,0)</f>
        <v>0</v>
      </c>
      <c r="AM526" s="24" t="n">
        <f aca="true">OFFSET(光視計算!$J$37,ROUNDDOWN((S526-1)/14,0)*39,0)</f>
        <v>0</v>
      </c>
    </row>
    <row r="527" customFormat="false" ht="13.5" hidden="false" customHeight="false" outlineLevel="0" collapsed="false">
      <c r="S527" s="3" t="n">
        <v>523</v>
      </c>
      <c r="T527" s="4" t="str">
        <f aca="true">IF(OFFSET($C$5,ROUNDDOWN((S527-1)/15,0),MOD(S527-1,15))="","",OFFSET($C$5,ROUNDDOWN((S527-1)/15,0),MOD(S527-1,15)))</f>
        <v/>
      </c>
      <c r="U527" s="4" t="str">
        <f aca="true">IF(T527="","",OFFSET($B$5,ROUNDDOWN((S527-1)/15,0),0))</f>
        <v/>
      </c>
      <c r="V527" s="4"/>
      <c r="W527" s="4" t="e">
        <f aca="false">SMALL($T$5:$T$1504,S527)</f>
        <v>#VALUE!</v>
      </c>
      <c r="X527" s="4" t="e">
        <f aca="false">VLOOKUP(W527,$T$5:$U$1504,2,FALSE())</f>
        <v>#VALUE!</v>
      </c>
      <c r="Y527" s="4"/>
      <c r="Z527" s="21" t="n">
        <f aca="true">OFFSET(光視計算!$B$3,ROUNDDOWN((S527-1)/14,0)*39,MOD(S527-1,14))</f>
        <v>0</v>
      </c>
      <c r="AA527" s="22" t="n">
        <f aca="true">OFFSET(光視計算!$O$7,ROUNDDOWN((S527-1)/14,0)*39,0)</f>
        <v>0</v>
      </c>
      <c r="AB527" s="23" t="n">
        <f aca="true">OFFSET(光視計算!$M$5,ROUNDDOWN((S527-1)/14,0)*39,0)</f>
        <v>0</v>
      </c>
      <c r="AC527" s="23" t="n">
        <f aca="true">OFFSET(光視計算!$J$39,ROUNDDOWN((S527-1)/14,0)*39,0)</f>
        <v>0</v>
      </c>
      <c r="AD527" s="22" t="n">
        <f aca="true">OFFSET(光視計算!$O$10,ROUNDDOWN((S527-1)/14,0)*39,0)</f>
        <v>0</v>
      </c>
      <c r="AE527" s="22" t="n">
        <f aca="true">OFFSET(光視計算!$O$15,ROUNDDOWN((S527-1)/14,0)*39,0)</f>
        <v>0</v>
      </c>
      <c r="AF527" s="22" t="n">
        <f aca="true">OFFSET(光視計算!$O$22,ROUNDDOWN((S527-1)/14,0)*39,0)</f>
        <v>0</v>
      </c>
      <c r="AG527" s="22" t="n">
        <f aca="true">OFFSET(光視計算!$O$29,ROUNDDOWN((S527-1)/14,0)*39,0)</f>
        <v>0</v>
      </c>
      <c r="AH527" s="22" t="n">
        <f aca="true">OFFSET(光視計算!$O$36,ROUNDDOWN((S527-1)/14,0)*39,0)</f>
        <v>0</v>
      </c>
      <c r="AI527" s="24" t="n">
        <f aca="true">OFFSET(光視計算!$J$11,ROUNDDOWN((S527-1)/14,0)*39,0)</f>
        <v>0</v>
      </c>
      <c r="AJ527" s="24" t="n">
        <f aca="true">OFFSET(光視計算!$J$16,ROUNDDOWN((S527-1)/14,0)*39,0)</f>
        <v>0</v>
      </c>
      <c r="AK527" s="24" t="n">
        <f aca="true">OFFSET(光視計算!$J$23,ROUNDDOWN((S527-1)/14,0)*39,0)</f>
        <v>0</v>
      </c>
      <c r="AL527" s="24" t="n">
        <f aca="true">OFFSET(光視計算!$J$30,ROUNDDOWN((S527-1)/14,0)*39,0)</f>
        <v>0</v>
      </c>
      <c r="AM527" s="24" t="n">
        <f aca="true">OFFSET(光視計算!$J$37,ROUNDDOWN((S527-1)/14,0)*39,0)</f>
        <v>0</v>
      </c>
    </row>
    <row r="528" customFormat="false" ht="13.5" hidden="false" customHeight="false" outlineLevel="0" collapsed="false">
      <c r="S528" s="3" t="n">
        <v>524</v>
      </c>
      <c r="T528" s="4" t="str">
        <f aca="true">IF(OFFSET($C$5,ROUNDDOWN((S528-1)/15,0),MOD(S528-1,15))="","",OFFSET($C$5,ROUNDDOWN((S528-1)/15,0),MOD(S528-1,15)))</f>
        <v/>
      </c>
      <c r="U528" s="4" t="str">
        <f aca="true">IF(T528="","",OFFSET($B$5,ROUNDDOWN((S528-1)/15,0),0))</f>
        <v/>
      </c>
      <c r="V528" s="4"/>
      <c r="W528" s="4" t="e">
        <f aca="false">SMALL($T$5:$T$1504,S528)</f>
        <v>#VALUE!</v>
      </c>
      <c r="X528" s="4" t="e">
        <f aca="false">VLOOKUP(W528,$T$5:$U$1504,2,FALSE())</f>
        <v>#VALUE!</v>
      </c>
      <c r="Y528" s="4"/>
      <c r="Z528" s="21" t="n">
        <f aca="true">OFFSET(光視計算!$B$3,ROUNDDOWN((S528-1)/14,0)*39,MOD(S528-1,14))</f>
        <v>0</v>
      </c>
      <c r="AA528" s="22" t="n">
        <f aca="true">OFFSET(光視計算!$O$7,ROUNDDOWN((S528-1)/14,0)*39,0)</f>
        <v>0</v>
      </c>
      <c r="AB528" s="23" t="n">
        <f aca="true">OFFSET(光視計算!$M$5,ROUNDDOWN((S528-1)/14,0)*39,0)</f>
        <v>0</v>
      </c>
      <c r="AC528" s="23" t="n">
        <f aca="true">OFFSET(光視計算!$J$39,ROUNDDOWN((S528-1)/14,0)*39,0)</f>
        <v>0</v>
      </c>
      <c r="AD528" s="22" t="n">
        <f aca="true">OFFSET(光視計算!$O$10,ROUNDDOWN((S528-1)/14,0)*39,0)</f>
        <v>0</v>
      </c>
      <c r="AE528" s="22" t="n">
        <f aca="true">OFFSET(光視計算!$O$15,ROUNDDOWN((S528-1)/14,0)*39,0)</f>
        <v>0</v>
      </c>
      <c r="AF528" s="22" t="n">
        <f aca="true">OFFSET(光視計算!$O$22,ROUNDDOWN((S528-1)/14,0)*39,0)</f>
        <v>0</v>
      </c>
      <c r="AG528" s="22" t="n">
        <f aca="true">OFFSET(光視計算!$O$29,ROUNDDOWN((S528-1)/14,0)*39,0)</f>
        <v>0</v>
      </c>
      <c r="AH528" s="22" t="n">
        <f aca="true">OFFSET(光視計算!$O$36,ROUNDDOWN((S528-1)/14,0)*39,0)</f>
        <v>0</v>
      </c>
      <c r="AI528" s="24" t="n">
        <f aca="true">OFFSET(光視計算!$J$11,ROUNDDOWN((S528-1)/14,0)*39,0)</f>
        <v>0</v>
      </c>
      <c r="AJ528" s="24" t="n">
        <f aca="true">OFFSET(光視計算!$J$16,ROUNDDOWN((S528-1)/14,0)*39,0)</f>
        <v>0</v>
      </c>
      <c r="AK528" s="24" t="n">
        <f aca="true">OFFSET(光視計算!$J$23,ROUNDDOWN((S528-1)/14,0)*39,0)</f>
        <v>0</v>
      </c>
      <c r="AL528" s="24" t="n">
        <f aca="true">OFFSET(光視計算!$J$30,ROUNDDOWN((S528-1)/14,0)*39,0)</f>
        <v>0</v>
      </c>
      <c r="AM528" s="24" t="n">
        <f aca="true">OFFSET(光視計算!$J$37,ROUNDDOWN((S528-1)/14,0)*39,0)</f>
        <v>0</v>
      </c>
    </row>
    <row r="529" customFormat="false" ht="13.5" hidden="false" customHeight="false" outlineLevel="0" collapsed="false">
      <c r="S529" s="3" t="n">
        <v>525</v>
      </c>
      <c r="T529" s="4" t="str">
        <f aca="true">IF(OFFSET($C$5,ROUNDDOWN((S529-1)/15,0),MOD(S529-1,15))="","",OFFSET($C$5,ROUNDDOWN((S529-1)/15,0),MOD(S529-1,15)))</f>
        <v/>
      </c>
      <c r="U529" s="4" t="str">
        <f aca="true">IF(T529="","",OFFSET($B$5,ROUNDDOWN((S529-1)/15,0),0))</f>
        <v/>
      </c>
      <c r="V529" s="4"/>
      <c r="W529" s="4" t="e">
        <f aca="false">SMALL($T$5:$T$1504,S529)</f>
        <v>#VALUE!</v>
      </c>
      <c r="X529" s="4" t="e">
        <f aca="false">VLOOKUP(W529,$T$5:$U$1504,2,FALSE())</f>
        <v>#VALUE!</v>
      </c>
      <c r="Y529" s="4"/>
      <c r="Z529" s="21" t="n">
        <f aca="true">OFFSET(光視計算!$B$3,ROUNDDOWN((S529-1)/14,0)*39,MOD(S529-1,14))</f>
        <v>0</v>
      </c>
      <c r="AA529" s="22" t="n">
        <f aca="true">OFFSET(光視計算!$O$7,ROUNDDOWN((S529-1)/14,0)*39,0)</f>
        <v>0</v>
      </c>
      <c r="AB529" s="23" t="n">
        <f aca="true">OFFSET(光視計算!$M$5,ROUNDDOWN((S529-1)/14,0)*39,0)</f>
        <v>0</v>
      </c>
      <c r="AC529" s="23" t="n">
        <f aca="true">OFFSET(光視計算!$J$39,ROUNDDOWN((S529-1)/14,0)*39,0)</f>
        <v>0</v>
      </c>
      <c r="AD529" s="22" t="n">
        <f aca="true">OFFSET(光視計算!$O$10,ROUNDDOWN((S529-1)/14,0)*39,0)</f>
        <v>0</v>
      </c>
      <c r="AE529" s="22" t="n">
        <f aca="true">OFFSET(光視計算!$O$15,ROUNDDOWN((S529-1)/14,0)*39,0)</f>
        <v>0</v>
      </c>
      <c r="AF529" s="22" t="n">
        <f aca="true">OFFSET(光視計算!$O$22,ROUNDDOWN((S529-1)/14,0)*39,0)</f>
        <v>0</v>
      </c>
      <c r="AG529" s="22" t="n">
        <f aca="true">OFFSET(光視計算!$O$29,ROUNDDOWN((S529-1)/14,0)*39,0)</f>
        <v>0</v>
      </c>
      <c r="AH529" s="22" t="n">
        <f aca="true">OFFSET(光視計算!$O$36,ROUNDDOWN((S529-1)/14,0)*39,0)</f>
        <v>0</v>
      </c>
      <c r="AI529" s="24" t="n">
        <f aca="true">OFFSET(光視計算!$J$11,ROUNDDOWN((S529-1)/14,0)*39,0)</f>
        <v>0</v>
      </c>
      <c r="AJ529" s="24" t="n">
        <f aca="true">OFFSET(光視計算!$J$16,ROUNDDOWN((S529-1)/14,0)*39,0)</f>
        <v>0</v>
      </c>
      <c r="AK529" s="24" t="n">
        <f aca="true">OFFSET(光視計算!$J$23,ROUNDDOWN((S529-1)/14,0)*39,0)</f>
        <v>0</v>
      </c>
      <c r="AL529" s="24" t="n">
        <f aca="true">OFFSET(光視計算!$J$30,ROUNDDOWN((S529-1)/14,0)*39,0)</f>
        <v>0</v>
      </c>
      <c r="AM529" s="24" t="n">
        <f aca="true">OFFSET(光視計算!$J$37,ROUNDDOWN((S529-1)/14,0)*39,0)</f>
        <v>0</v>
      </c>
    </row>
    <row r="530" customFormat="false" ht="13.5" hidden="false" customHeight="false" outlineLevel="0" collapsed="false">
      <c r="S530" s="3" t="n">
        <v>526</v>
      </c>
      <c r="T530" s="4" t="str">
        <f aca="true">IF(OFFSET($C$5,ROUNDDOWN((S530-1)/15,0),MOD(S530-1,15))="","",OFFSET($C$5,ROUNDDOWN((S530-1)/15,0),MOD(S530-1,15)))</f>
        <v/>
      </c>
      <c r="U530" s="4" t="str">
        <f aca="true">IF(T530="","",OFFSET($B$5,ROUNDDOWN((S530-1)/15,0),0))</f>
        <v/>
      </c>
      <c r="V530" s="4"/>
      <c r="W530" s="4" t="e">
        <f aca="false">SMALL($T$5:$T$1504,S530)</f>
        <v>#VALUE!</v>
      </c>
      <c r="X530" s="4" t="e">
        <f aca="false">VLOOKUP(W530,$T$5:$U$1504,2,FALSE())</f>
        <v>#VALUE!</v>
      </c>
      <c r="Y530" s="4"/>
      <c r="Z530" s="21" t="n">
        <f aca="true">OFFSET(光視計算!$B$3,ROUNDDOWN((S530-1)/14,0)*39,MOD(S530-1,14))</f>
        <v>0</v>
      </c>
      <c r="AA530" s="22" t="n">
        <f aca="true">OFFSET(光視計算!$O$7,ROUNDDOWN((S530-1)/14,0)*39,0)</f>
        <v>0</v>
      </c>
      <c r="AB530" s="23" t="n">
        <f aca="true">OFFSET(光視計算!$M$5,ROUNDDOWN((S530-1)/14,0)*39,0)</f>
        <v>0</v>
      </c>
      <c r="AC530" s="23" t="n">
        <f aca="true">OFFSET(光視計算!$J$39,ROUNDDOWN((S530-1)/14,0)*39,0)</f>
        <v>0</v>
      </c>
      <c r="AD530" s="22" t="n">
        <f aca="true">OFFSET(光視計算!$O$10,ROUNDDOWN((S530-1)/14,0)*39,0)</f>
        <v>0</v>
      </c>
      <c r="AE530" s="22" t="n">
        <f aca="true">OFFSET(光視計算!$O$15,ROUNDDOWN((S530-1)/14,0)*39,0)</f>
        <v>0</v>
      </c>
      <c r="AF530" s="22" t="n">
        <f aca="true">OFFSET(光視計算!$O$22,ROUNDDOWN((S530-1)/14,0)*39,0)</f>
        <v>0</v>
      </c>
      <c r="AG530" s="22" t="n">
        <f aca="true">OFFSET(光視計算!$O$29,ROUNDDOWN((S530-1)/14,0)*39,0)</f>
        <v>0</v>
      </c>
      <c r="AH530" s="22" t="n">
        <f aca="true">OFFSET(光視計算!$O$36,ROUNDDOWN((S530-1)/14,0)*39,0)</f>
        <v>0</v>
      </c>
      <c r="AI530" s="24" t="n">
        <f aca="true">OFFSET(光視計算!$J$11,ROUNDDOWN((S530-1)/14,0)*39,0)</f>
        <v>0</v>
      </c>
      <c r="AJ530" s="24" t="n">
        <f aca="true">OFFSET(光視計算!$J$16,ROUNDDOWN((S530-1)/14,0)*39,0)</f>
        <v>0</v>
      </c>
      <c r="AK530" s="24" t="n">
        <f aca="true">OFFSET(光視計算!$J$23,ROUNDDOWN((S530-1)/14,0)*39,0)</f>
        <v>0</v>
      </c>
      <c r="AL530" s="24" t="n">
        <f aca="true">OFFSET(光視計算!$J$30,ROUNDDOWN((S530-1)/14,0)*39,0)</f>
        <v>0</v>
      </c>
      <c r="AM530" s="24" t="n">
        <f aca="true">OFFSET(光視計算!$J$37,ROUNDDOWN((S530-1)/14,0)*39,0)</f>
        <v>0</v>
      </c>
    </row>
    <row r="531" customFormat="false" ht="13.5" hidden="false" customHeight="false" outlineLevel="0" collapsed="false">
      <c r="S531" s="3" t="n">
        <v>527</v>
      </c>
      <c r="T531" s="4" t="str">
        <f aca="true">IF(OFFSET($C$5,ROUNDDOWN((S531-1)/15,0),MOD(S531-1,15))="","",OFFSET($C$5,ROUNDDOWN((S531-1)/15,0),MOD(S531-1,15)))</f>
        <v/>
      </c>
      <c r="U531" s="4" t="str">
        <f aca="true">IF(T531="","",OFFSET($B$5,ROUNDDOWN((S531-1)/15,0),0))</f>
        <v/>
      </c>
      <c r="V531" s="4"/>
      <c r="W531" s="4" t="e">
        <f aca="false">SMALL($T$5:$T$1504,S531)</f>
        <v>#VALUE!</v>
      </c>
      <c r="X531" s="4" t="e">
        <f aca="false">VLOOKUP(W531,$T$5:$U$1504,2,FALSE())</f>
        <v>#VALUE!</v>
      </c>
      <c r="Y531" s="4"/>
      <c r="Z531" s="21" t="n">
        <f aca="true">OFFSET(光視計算!$B$3,ROUNDDOWN((S531-1)/14,0)*39,MOD(S531-1,14))</f>
        <v>0</v>
      </c>
      <c r="AA531" s="22" t="n">
        <f aca="true">OFFSET(光視計算!$O$7,ROUNDDOWN((S531-1)/14,0)*39,0)</f>
        <v>0</v>
      </c>
      <c r="AB531" s="23" t="n">
        <f aca="true">OFFSET(光視計算!$M$5,ROUNDDOWN((S531-1)/14,0)*39,0)</f>
        <v>0</v>
      </c>
      <c r="AC531" s="23" t="n">
        <f aca="true">OFFSET(光視計算!$J$39,ROUNDDOWN((S531-1)/14,0)*39,0)</f>
        <v>0</v>
      </c>
      <c r="AD531" s="22" t="n">
        <f aca="true">OFFSET(光視計算!$O$10,ROUNDDOWN((S531-1)/14,0)*39,0)</f>
        <v>0</v>
      </c>
      <c r="AE531" s="22" t="n">
        <f aca="true">OFFSET(光視計算!$O$15,ROUNDDOWN((S531-1)/14,0)*39,0)</f>
        <v>0</v>
      </c>
      <c r="AF531" s="22" t="n">
        <f aca="true">OFFSET(光視計算!$O$22,ROUNDDOWN((S531-1)/14,0)*39,0)</f>
        <v>0</v>
      </c>
      <c r="AG531" s="22" t="n">
        <f aca="true">OFFSET(光視計算!$O$29,ROUNDDOWN((S531-1)/14,0)*39,0)</f>
        <v>0</v>
      </c>
      <c r="AH531" s="22" t="n">
        <f aca="true">OFFSET(光視計算!$O$36,ROUNDDOWN((S531-1)/14,0)*39,0)</f>
        <v>0</v>
      </c>
      <c r="AI531" s="24" t="n">
        <f aca="true">OFFSET(光視計算!$J$11,ROUNDDOWN((S531-1)/14,0)*39,0)</f>
        <v>0</v>
      </c>
      <c r="AJ531" s="24" t="n">
        <f aca="true">OFFSET(光視計算!$J$16,ROUNDDOWN((S531-1)/14,0)*39,0)</f>
        <v>0</v>
      </c>
      <c r="AK531" s="24" t="n">
        <f aca="true">OFFSET(光視計算!$J$23,ROUNDDOWN((S531-1)/14,0)*39,0)</f>
        <v>0</v>
      </c>
      <c r="AL531" s="24" t="n">
        <f aca="true">OFFSET(光視計算!$J$30,ROUNDDOWN((S531-1)/14,0)*39,0)</f>
        <v>0</v>
      </c>
      <c r="AM531" s="24" t="n">
        <f aca="true">OFFSET(光視計算!$J$37,ROUNDDOWN((S531-1)/14,0)*39,0)</f>
        <v>0</v>
      </c>
    </row>
    <row r="532" customFormat="false" ht="13.5" hidden="false" customHeight="false" outlineLevel="0" collapsed="false">
      <c r="S532" s="3" t="n">
        <v>528</v>
      </c>
      <c r="T532" s="4" t="str">
        <f aca="true">IF(OFFSET($C$5,ROUNDDOWN((S532-1)/15,0),MOD(S532-1,15))="","",OFFSET($C$5,ROUNDDOWN((S532-1)/15,0),MOD(S532-1,15)))</f>
        <v/>
      </c>
      <c r="U532" s="4" t="str">
        <f aca="true">IF(T532="","",OFFSET($B$5,ROUNDDOWN((S532-1)/15,0),0))</f>
        <v/>
      </c>
      <c r="V532" s="4"/>
      <c r="W532" s="4" t="e">
        <f aca="false">SMALL($T$5:$T$1504,S532)</f>
        <v>#VALUE!</v>
      </c>
      <c r="X532" s="4" t="e">
        <f aca="false">VLOOKUP(W532,$T$5:$U$1504,2,FALSE())</f>
        <v>#VALUE!</v>
      </c>
      <c r="Y532" s="4"/>
      <c r="Z532" s="21" t="n">
        <f aca="true">OFFSET(光視計算!$B$3,ROUNDDOWN((S532-1)/14,0)*39,MOD(S532-1,14))</f>
        <v>0</v>
      </c>
      <c r="AA532" s="22" t="n">
        <f aca="true">OFFSET(光視計算!$O$7,ROUNDDOWN((S532-1)/14,0)*39,0)</f>
        <v>0</v>
      </c>
      <c r="AB532" s="23" t="n">
        <f aca="true">OFFSET(光視計算!$M$5,ROUNDDOWN((S532-1)/14,0)*39,0)</f>
        <v>0</v>
      </c>
      <c r="AC532" s="23" t="n">
        <f aca="true">OFFSET(光視計算!$J$39,ROUNDDOWN((S532-1)/14,0)*39,0)</f>
        <v>0</v>
      </c>
      <c r="AD532" s="22" t="n">
        <f aca="true">OFFSET(光視計算!$O$10,ROUNDDOWN((S532-1)/14,0)*39,0)</f>
        <v>0</v>
      </c>
      <c r="AE532" s="22" t="n">
        <f aca="true">OFFSET(光視計算!$O$15,ROUNDDOWN((S532-1)/14,0)*39,0)</f>
        <v>0</v>
      </c>
      <c r="AF532" s="22" t="n">
        <f aca="true">OFFSET(光視計算!$O$22,ROUNDDOWN((S532-1)/14,0)*39,0)</f>
        <v>0</v>
      </c>
      <c r="AG532" s="22" t="n">
        <f aca="true">OFFSET(光視計算!$O$29,ROUNDDOWN((S532-1)/14,0)*39,0)</f>
        <v>0</v>
      </c>
      <c r="AH532" s="22" t="n">
        <f aca="true">OFFSET(光視計算!$O$36,ROUNDDOWN((S532-1)/14,0)*39,0)</f>
        <v>0</v>
      </c>
      <c r="AI532" s="24" t="n">
        <f aca="true">OFFSET(光視計算!$J$11,ROUNDDOWN((S532-1)/14,0)*39,0)</f>
        <v>0</v>
      </c>
      <c r="AJ532" s="24" t="n">
        <f aca="true">OFFSET(光視計算!$J$16,ROUNDDOWN((S532-1)/14,0)*39,0)</f>
        <v>0</v>
      </c>
      <c r="AK532" s="24" t="n">
        <f aca="true">OFFSET(光視計算!$J$23,ROUNDDOWN((S532-1)/14,0)*39,0)</f>
        <v>0</v>
      </c>
      <c r="AL532" s="24" t="n">
        <f aca="true">OFFSET(光視計算!$J$30,ROUNDDOWN((S532-1)/14,0)*39,0)</f>
        <v>0</v>
      </c>
      <c r="AM532" s="24" t="n">
        <f aca="true">OFFSET(光視計算!$J$37,ROUNDDOWN((S532-1)/14,0)*39,0)</f>
        <v>0</v>
      </c>
    </row>
    <row r="533" customFormat="false" ht="13.5" hidden="false" customHeight="false" outlineLevel="0" collapsed="false">
      <c r="S533" s="3" t="n">
        <v>529</v>
      </c>
      <c r="T533" s="4" t="str">
        <f aca="true">IF(OFFSET($C$5,ROUNDDOWN((S533-1)/15,0),MOD(S533-1,15))="","",OFFSET($C$5,ROUNDDOWN((S533-1)/15,0),MOD(S533-1,15)))</f>
        <v/>
      </c>
      <c r="U533" s="4" t="str">
        <f aca="true">IF(T533="","",OFFSET($B$5,ROUNDDOWN((S533-1)/15,0),0))</f>
        <v/>
      </c>
      <c r="V533" s="4"/>
      <c r="W533" s="4" t="e">
        <f aca="false">SMALL($T$5:$T$1504,S533)</f>
        <v>#VALUE!</v>
      </c>
      <c r="X533" s="4" t="e">
        <f aca="false">VLOOKUP(W533,$T$5:$U$1504,2,FALSE())</f>
        <v>#VALUE!</v>
      </c>
      <c r="Y533" s="4"/>
      <c r="Z533" s="21" t="n">
        <f aca="true">OFFSET(光視計算!$B$3,ROUNDDOWN((S533-1)/14,0)*39,MOD(S533-1,14))</f>
        <v>0</v>
      </c>
      <c r="AA533" s="22" t="n">
        <f aca="true">OFFSET(光視計算!$O$7,ROUNDDOWN((S533-1)/14,0)*39,0)</f>
        <v>0</v>
      </c>
      <c r="AB533" s="23" t="n">
        <f aca="true">OFFSET(光視計算!$M$5,ROUNDDOWN((S533-1)/14,0)*39,0)</f>
        <v>0</v>
      </c>
      <c r="AC533" s="23" t="n">
        <f aca="true">OFFSET(光視計算!$J$39,ROUNDDOWN((S533-1)/14,0)*39,0)</f>
        <v>0</v>
      </c>
      <c r="AD533" s="22" t="n">
        <f aca="true">OFFSET(光視計算!$O$10,ROUNDDOWN((S533-1)/14,0)*39,0)</f>
        <v>0</v>
      </c>
      <c r="AE533" s="22" t="n">
        <f aca="true">OFFSET(光視計算!$O$15,ROUNDDOWN((S533-1)/14,0)*39,0)</f>
        <v>0</v>
      </c>
      <c r="AF533" s="22" t="n">
        <f aca="true">OFFSET(光視計算!$O$22,ROUNDDOWN((S533-1)/14,0)*39,0)</f>
        <v>0</v>
      </c>
      <c r="AG533" s="22" t="n">
        <f aca="true">OFFSET(光視計算!$O$29,ROUNDDOWN((S533-1)/14,0)*39,0)</f>
        <v>0</v>
      </c>
      <c r="AH533" s="22" t="n">
        <f aca="true">OFFSET(光視計算!$O$36,ROUNDDOWN((S533-1)/14,0)*39,0)</f>
        <v>0</v>
      </c>
      <c r="AI533" s="24" t="n">
        <f aca="true">OFFSET(光視計算!$J$11,ROUNDDOWN((S533-1)/14,0)*39,0)</f>
        <v>0</v>
      </c>
      <c r="AJ533" s="24" t="n">
        <f aca="true">OFFSET(光視計算!$J$16,ROUNDDOWN((S533-1)/14,0)*39,0)</f>
        <v>0</v>
      </c>
      <c r="AK533" s="24" t="n">
        <f aca="true">OFFSET(光視計算!$J$23,ROUNDDOWN((S533-1)/14,0)*39,0)</f>
        <v>0</v>
      </c>
      <c r="AL533" s="24" t="n">
        <f aca="true">OFFSET(光視計算!$J$30,ROUNDDOWN((S533-1)/14,0)*39,0)</f>
        <v>0</v>
      </c>
      <c r="AM533" s="24" t="n">
        <f aca="true">OFFSET(光視計算!$J$37,ROUNDDOWN((S533-1)/14,0)*39,0)</f>
        <v>0</v>
      </c>
    </row>
    <row r="534" customFormat="false" ht="13.5" hidden="false" customHeight="false" outlineLevel="0" collapsed="false">
      <c r="S534" s="3" t="n">
        <v>530</v>
      </c>
      <c r="T534" s="4" t="str">
        <f aca="true">IF(OFFSET($C$5,ROUNDDOWN((S534-1)/15,0),MOD(S534-1,15))="","",OFFSET($C$5,ROUNDDOWN((S534-1)/15,0),MOD(S534-1,15)))</f>
        <v/>
      </c>
      <c r="U534" s="4" t="str">
        <f aca="true">IF(T534="","",OFFSET($B$5,ROUNDDOWN((S534-1)/15,0),0))</f>
        <v/>
      </c>
      <c r="V534" s="4"/>
      <c r="W534" s="4" t="e">
        <f aca="false">SMALL($T$5:$T$1504,S534)</f>
        <v>#VALUE!</v>
      </c>
      <c r="X534" s="4" t="e">
        <f aca="false">VLOOKUP(W534,$T$5:$U$1504,2,FALSE())</f>
        <v>#VALUE!</v>
      </c>
      <c r="Y534" s="4"/>
      <c r="Z534" s="21" t="n">
        <f aca="true">OFFSET(光視計算!$B$3,ROUNDDOWN((S534-1)/14,0)*39,MOD(S534-1,14))</f>
        <v>0</v>
      </c>
      <c r="AA534" s="22" t="n">
        <f aca="true">OFFSET(光視計算!$O$7,ROUNDDOWN((S534-1)/14,0)*39,0)</f>
        <v>0</v>
      </c>
      <c r="AB534" s="23" t="n">
        <f aca="true">OFFSET(光視計算!$M$5,ROUNDDOWN((S534-1)/14,0)*39,0)</f>
        <v>0</v>
      </c>
      <c r="AC534" s="23" t="n">
        <f aca="true">OFFSET(光視計算!$J$39,ROUNDDOWN((S534-1)/14,0)*39,0)</f>
        <v>0</v>
      </c>
      <c r="AD534" s="22" t="n">
        <f aca="true">OFFSET(光視計算!$O$10,ROUNDDOWN((S534-1)/14,0)*39,0)</f>
        <v>0</v>
      </c>
      <c r="AE534" s="22" t="n">
        <f aca="true">OFFSET(光視計算!$O$15,ROUNDDOWN((S534-1)/14,0)*39,0)</f>
        <v>0</v>
      </c>
      <c r="AF534" s="22" t="n">
        <f aca="true">OFFSET(光視計算!$O$22,ROUNDDOWN((S534-1)/14,0)*39,0)</f>
        <v>0</v>
      </c>
      <c r="AG534" s="22" t="n">
        <f aca="true">OFFSET(光視計算!$O$29,ROUNDDOWN((S534-1)/14,0)*39,0)</f>
        <v>0</v>
      </c>
      <c r="AH534" s="22" t="n">
        <f aca="true">OFFSET(光視計算!$O$36,ROUNDDOWN((S534-1)/14,0)*39,0)</f>
        <v>0</v>
      </c>
      <c r="AI534" s="24" t="n">
        <f aca="true">OFFSET(光視計算!$J$11,ROUNDDOWN((S534-1)/14,0)*39,0)</f>
        <v>0</v>
      </c>
      <c r="AJ534" s="24" t="n">
        <f aca="true">OFFSET(光視計算!$J$16,ROUNDDOWN((S534-1)/14,0)*39,0)</f>
        <v>0</v>
      </c>
      <c r="AK534" s="24" t="n">
        <f aca="true">OFFSET(光視計算!$J$23,ROUNDDOWN((S534-1)/14,0)*39,0)</f>
        <v>0</v>
      </c>
      <c r="AL534" s="24" t="n">
        <f aca="true">OFFSET(光視計算!$J$30,ROUNDDOWN((S534-1)/14,0)*39,0)</f>
        <v>0</v>
      </c>
      <c r="AM534" s="24" t="n">
        <f aca="true">OFFSET(光視計算!$J$37,ROUNDDOWN((S534-1)/14,0)*39,0)</f>
        <v>0</v>
      </c>
    </row>
    <row r="535" customFormat="false" ht="13.5" hidden="false" customHeight="false" outlineLevel="0" collapsed="false">
      <c r="S535" s="3" t="n">
        <v>531</v>
      </c>
      <c r="T535" s="4" t="str">
        <f aca="true">IF(OFFSET($C$5,ROUNDDOWN((S535-1)/15,0),MOD(S535-1,15))="","",OFFSET($C$5,ROUNDDOWN((S535-1)/15,0),MOD(S535-1,15)))</f>
        <v/>
      </c>
      <c r="U535" s="4" t="str">
        <f aca="true">IF(T535="","",OFFSET($B$5,ROUNDDOWN((S535-1)/15,0),0))</f>
        <v/>
      </c>
      <c r="V535" s="4"/>
      <c r="W535" s="4" t="e">
        <f aca="false">SMALL($T$5:$T$1504,S535)</f>
        <v>#VALUE!</v>
      </c>
      <c r="X535" s="4" t="e">
        <f aca="false">VLOOKUP(W535,$T$5:$U$1504,2,FALSE())</f>
        <v>#VALUE!</v>
      </c>
      <c r="Y535" s="4"/>
      <c r="Z535" s="21" t="n">
        <f aca="true">OFFSET(光視計算!$B$3,ROUNDDOWN((S535-1)/14,0)*39,MOD(S535-1,14))</f>
        <v>0</v>
      </c>
      <c r="AA535" s="22" t="n">
        <f aca="true">OFFSET(光視計算!$O$7,ROUNDDOWN((S535-1)/14,0)*39,0)</f>
        <v>0</v>
      </c>
      <c r="AB535" s="23" t="n">
        <f aca="true">OFFSET(光視計算!$M$5,ROUNDDOWN((S535-1)/14,0)*39,0)</f>
        <v>0</v>
      </c>
      <c r="AC535" s="23" t="n">
        <f aca="true">OFFSET(光視計算!$J$39,ROUNDDOWN((S535-1)/14,0)*39,0)</f>
        <v>0</v>
      </c>
      <c r="AD535" s="22" t="n">
        <f aca="true">OFFSET(光視計算!$O$10,ROUNDDOWN((S535-1)/14,0)*39,0)</f>
        <v>0</v>
      </c>
      <c r="AE535" s="22" t="n">
        <f aca="true">OFFSET(光視計算!$O$15,ROUNDDOWN((S535-1)/14,0)*39,0)</f>
        <v>0</v>
      </c>
      <c r="AF535" s="22" t="n">
        <f aca="true">OFFSET(光視計算!$O$22,ROUNDDOWN((S535-1)/14,0)*39,0)</f>
        <v>0</v>
      </c>
      <c r="AG535" s="22" t="n">
        <f aca="true">OFFSET(光視計算!$O$29,ROUNDDOWN((S535-1)/14,0)*39,0)</f>
        <v>0</v>
      </c>
      <c r="AH535" s="22" t="n">
        <f aca="true">OFFSET(光視計算!$O$36,ROUNDDOWN((S535-1)/14,0)*39,0)</f>
        <v>0</v>
      </c>
      <c r="AI535" s="24" t="n">
        <f aca="true">OFFSET(光視計算!$J$11,ROUNDDOWN((S535-1)/14,0)*39,0)</f>
        <v>0</v>
      </c>
      <c r="AJ535" s="24" t="n">
        <f aca="true">OFFSET(光視計算!$J$16,ROUNDDOWN((S535-1)/14,0)*39,0)</f>
        <v>0</v>
      </c>
      <c r="AK535" s="24" t="n">
        <f aca="true">OFFSET(光視計算!$J$23,ROUNDDOWN((S535-1)/14,0)*39,0)</f>
        <v>0</v>
      </c>
      <c r="AL535" s="24" t="n">
        <f aca="true">OFFSET(光視計算!$J$30,ROUNDDOWN((S535-1)/14,0)*39,0)</f>
        <v>0</v>
      </c>
      <c r="AM535" s="24" t="n">
        <f aca="true">OFFSET(光視計算!$J$37,ROUNDDOWN((S535-1)/14,0)*39,0)</f>
        <v>0</v>
      </c>
    </row>
    <row r="536" customFormat="false" ht="13.5" hidden="false" customHeight="false" outlineLevel="0" collapsed="false">
      <c r="S536" s="3" t="n">
        <v>532</v>
      </c>
      <c r="T536" s="4" t="str">
        <f aca="true">IF(OFFSET($C$5,ROUNDDOWN((S536-1)/15,0),MOD(S536-1,15))="","",OFFSET($C$5,ROUNDDOWN((S536-1)/15,0),MOD(S536-1,15)))</f>
        <v/>
      </c>
      <c r="U536" s="4" t="str">
        <f aca="true">IF(T536="","",OFFSET($B$5,ROUNDDOWN((S536-1)/15,0),0))</f>
        <v/>
      </c>
      <c r="V536" s="4"/>
      <c r="W536" s="4" t="e">
        <f aca="false">SMALL($T$5:$T$1504,S536)</f>
        <v>#VALUE!</v>
      </c>
      <c r="X536" s="4" t="e">
        <f aca="false">VLOOKUP(W536,$T$5:$U$1504,2,FALSE())</f>
        <v>#VALUE!</v>
      </c>
      <c r="Y536" s="4"/>
      <c r="Z536" s="21" t="n">
        <f aca="true">OFFSET(光視計算!$B$3,ROUNDDOWN((S536-1)/14,0)*39,MOD(S536-1,14))</f>
        <v>0</v>
      </c>
      <c r="AA536" s="22" t="n">
        <f aca="true">OFFSET(光視計算!$O$7,ROUNDDOWN((S536-1)/14,0)*39,0)</f>
        <v>0</v>
      </c>
      <c r="AB536" s="23" t="n">
        <f aca="true">OFFSET(光視計算!$M$5,ROUNDDOWN((S536-1)/14,0)*39,0)</f>
        <v>0</v>
      </c>
      <c r="AC536" s="23" t="n">
        <f aca="true">OFFSET(光視計算!$J$39,ROUNDDOWN((S536-1)/14,0)*39,0)</f>
        <v>0</v>
      </c>
      <c r="AD536" s="22" t="n">
        <f aca="true">OFFSET(光視計算!$O$10,ROUNDDOWN((S536-1)/14,0)*39,0)</f>
        <v>0</v>
      </c>
      <c r="AE536" s="22" t="n">
        <f aca="true">OFFSET(光視計算!$O$15,ROUNDDOWN((S536-1)/14,0)*39,0)</f>
        <v>0</v>
      </c>
      <c r="AF536" s="22" t="n">
        <f aca="true">OFFSET(光視計算!$O$22,ROUNDDOWN((S536-1)/14,0)*39,0)</f>
        <v>0</v>
      </c>
      <c r="AG536" s="22" t="n">
        <f aca="true">OFFSET(光視計算!$O$29,ROUNDDOWN((S536-1)/14,0)*39,0)</f>
        <v>0</v>
      </c>
      <c r="AH536" s="22" t="n">
        <f aca="true">OFFSET(光視計算!$O$36,ROUNDDOWN((S536-1)/14,0)*39,0)</f>
        <v>0</v>
      </c>
      <c r="AI536" s="24" t="n">
        <f aca="true">OFFSET(光視計算!$J$11,ROUNDDOWN((S536-1)/14,0)*39,0)</f>
        <v>0</v>
      </c>
      <c r="AJ536" s="24" t="n">
        <f aca="true">OFFSET(光視計算!$J$16,ROUNDDOWN((S536-1)/14,0)*39,0)</f>
        <v>0</v>
      </c>
      <c r="AK536" s="24" t="n">
        <f aca="true">OFFSET(光視計算!$J$23,ROUNDDOWN((S536-1)/14,0)*39,0)</f>
        <v>0</v>
      </c>
      <c r="AL536" s="24" t="n">
        <f aca="true">OFFSET(光視計算!$J$30,ROUNDDOWN((S536-1)/14,0)*39,0)</f>
        <v>0</v>
      </c>
      <c r="AM536" s="24" t="n">
        <f aca="true">OFFSET(光視計算!$J$37,ROUNDDOWN((S536-1)/14,0)*39,0)</f>
        <v>0</v>
      </c>
    </row>
    <row r="537" customFormat="false" ht="13.5" hidden="false" customHeight="false" outlineLevel="0" collapsed="false">
      <c r="S537" s="3" t="n">
        <v>533</v>
      </c>
      <c r="T537" s="4" t="str">
        <f aca="true">IF(OFFSET($C$5,ROUNDDOWN((S537-1)/15,0),MOD(S537-1,15))="","",OFFSET($C$5,ROUNDDOWN((S537-1)/15,0),MOD(S537-1,15)))</f>
        <v/>
      </c>
      <c r="U537" s="4" t="str">
        <f aca="true">IF(T537="","",OFFSET($B$5,ROUNDDOWN((S537-1)/15,0),0))</f>
        <v/>
      </c>
      <c r="V537" s="4"/>
      <c r="W537" s="4" t="e">
        <f aca="false">SMALL($T$5:$T$1504,S537)</f>
        <v>#VALUE!</v>
      </c>
      <c r="X537" s="4" t="e">
        <f aca="false">VLOOKUP(W537,$T$5:$U$1504,2,FALSE())</f>
        <v>#VALUE!</v>
      </c>
      <c r="Y537" s="4"/>
      <c r="Z537" s="21" t="n">
        <f aca="true">OFFSET(光視計算!$B$3,ROUNDDOWN((S537-1)/14,0)*39,MOD(S537-1,14))</f>
        <v>0</v>
      </c>
      <c r="AA537" s="22" t="n">
        <f aca="true">OFFSET(光視計算!$O$7,ROUNDDOWN((S537-1)/14,0)*39,0)</f>
        <v>0</v>
      </c>
      <c r="AB537" s="23" t="n">
        <f aca="true">OFFSET(光視計算!$M$5,ROUNDDOWN((S537-1)/14,0)*39,0)</f>
        <v>0</v>
      </c>
      <c r="AC537" s="23" t="n">
        <f aca="true">OFFSET(光視計算!$J$39,ROUNDDOWN((S537-1)/14,0)*39,0)</f>
        <v>0</v>
      </c>
      <c r="AD537" s="22" t="n">
        <f aca="true">OFFSET(光視計算!$O$10,ROUNDDOWN((S537-1)/14,0)*39,0)</f>
        <v>0</v>
      </c>
      <c r="AE537" s="22" t="n">
        <f aca="true">OFFSET(光視計算!$O$15,ROUNDDOWN((S537-1)/14,0)*39,0)</f>
        <v>0</v>
      </c>
      <c r="AF537" s="22" t="n">
        <f aca="true">OFFSET(光視計算!$O$22,ROUNDDOWN((S537-1)/14,0)*39,0)</f>
        <v>0</v>
      </c>
      <c r="AG537" s="22" t="n">
        <f aca="true">OFFSET(光視計算!$O$29,ROUNDDOWN((S537-1)/14,0)*39,0)</f>
        <v>0</v>
      </c>
      <c r="AH537" s="22" t="n">
        <f aca="true">OFFSET(光視計算!$O$36,ROUNDDOWN((S537-1)/14,0)*39,0)</f>
        <v>0</v>
      </c>
      <c r="AI537" s="24" t="n">
        <f aca="true">OFFSET(光視計算!$J$11,ROUNDDOWN((S537-1)/14,0)*39,0)</f>
        <v>0</v>
      </c>
      <c r="AJ537" s="24" t="n">
        <f aca="true">OFFSET(光視計算!$J$16,ROUNDDOWN((S537-1)/14,0)*39,0)</f>
        <v>0</v>
      </c>
      <c r="AK537" s="24" t="n">
        <f aca="true">OFFSET(光視計算!$J$23,ROUNDDOWN((S537-1)/14,0)*39,0)</f>
        <v>0</v>
      </c>
      <c r="AL537" s="24" t="n">
        <f aca="true">OFFSET(光視計算!$J$30,ROUNDDOWN((S537-1)/14,0)*39,0)</f>
        <v>0</v>
      </c>
      <c r="AM537" s="24" t="n">
        <f aca="true">OFFSET(光視計算!$J$37,ROUNDDOWN((S537-1)/14,0)*39,0)</f>
        <v>0</v>
      </c>
    </row>
    <row r="538" customFormat="false" ht="13.5" hidden="false" customHeight="false" outlineLevel="0" collapsed="false">
      <c r="S538" s="3" t="n">
        <v>534</v>
      </c>
      <c r="T538" s="4" t="str">
        <f aca="true">IF(OFFSET($C$5,ROUNDDOWN((S538-1)/15,0),MOD(S538-1,15))="","",OFFSET($C$5,ROUNDDOWN((S538-1)/15,0),MOD(S538-1,15)))</f>
        <v/>
      </c>
      <c r="U538" s="4" t="str">
        <f aca="true">IF(T538="","",OFFSET($B$5,ROUNDDOWN((S538-1)/15,0),0))</f>
        <v/>
      </c>
      <c r="V538" s="4"/>
      <c r="W538" s="4" t="e">
        <f aca="false">SMALL($T$5:$T$1504,S538)</f>
        <v>#VALUE!</v>
      </c>
      <c r="X538" s="4" t="e">
        <f aca="false">VLOOKUP(W538,$T$5:$U$1504,2,FALSE())</f>
        <v>#VALUE!</v>
      </c>
      <c r="Y538" s="4"/>
      <c r="Z538" s="21" t="n">
        <f aca="true">OFFSET(光視計算!$B$3,ROUNDDOWN((S538-1)/14,0)*39,MOD(S538-1,14))</f>
        <v>0</v>
      </c>
      <c r="AA538" s="22" t="n">
        <f aca="true">OFFSET(光視計算!$O$7,ROUNDDOWN((S538-1)/14,0)*39,0)</f>
        <v>0</v>
      </c>
      <c r="AB538" s="23" t="n">
        <f aca="true">OFFSET(光視計算!$M$5,ROUNDDOWN((S538-1)/14,0)*39,0)</f>
        <v>0</v>
      </c>
      <c r="AC538" s="23" t="n">
        <f aca="true">OFFSET(光視計算!$J$39,ROUNDDOWN((S538-1)/14,0)*39,0)</f>
        <v>0</v>
      </c>
      <c r="AD538" s="22" t="n">
        <f aca="true">OFFSET(光視計算!$O$10,ROUNDDOWN((S538-1)/14,0)*39,0)</f>
        <v>0</v>
      </c>
      <c r="AE538" s="22" t="n">
        <f aca="true">OFFSET(光視計算!$O$15,ROUNDDOWN((S538-1)/14,0)*39,0)</f>
        <v>0</v>
      </c>
      <c r="AF538" s="22" t="n">
        <f aca="true">OFFSET(光視計算!$O$22,ROUNDDOWN((S538-1)/14,0)*39,0)</f>
        <v>0</v>
      </c>
      <c r="AG538" s="22" t="n">
        <f aca="true">OFFSET(光視計算!$O$29,ROUNDDOWN((S538-1)/14,0)*39,0)</f>
        <v>0</v>
      </c>
      <c r="AH538" s="22" t="n">
        <f aca="true">OFFSET(光視計算!$O$36,ROUNDDOWN((S538-1)/14,0)*39,0)</f>
        <v>0</v>
      </c>
      <c r="AI538" s="24" t="n">
        <f aca="true">OFFSET(光視計算!$J$11,ROUNDDOWN((S538-1)/14,0)*39,0)</f>
        <v>0</v>
      </c>
      <c r="AJ538" s="24" t="n">
        <f aca="true">OFFSET(光視計算!$J$16,ROUNDDOWN((S538-1)/14,0)*39,0)</f>
        <v>0</v>
      </c>
      <c r="AK538" s="24" t="n">
        <f aca="true">OFFSET(光視計算!$J$23,ROUNDDOWN((S538-1)/14,0)*39,0)</f>
        <v>0</v>
      </c>
      <c r="AL538" s="24" t="n">
        <f aca="true">OFFSET(光視計算!$J$30,ROUNDDOWN((S538-1)/14,0)*39,0)</f>
        <v>0</v>
      </c>
      <c r="AM538" s="24" t="n">
        <f aca="true">OFFSET(光視計算!$J$37,ROUNDDOWN((S538-1)/14,0)*39,0)</f>
        <v>0</v>
      </c>
    </row>
    <row r="539" customFormat="false" ht="13.5" hidden="false" customHeight="false" outlineLevel="0" collapsed="false">
      <c r="S539" s="3" t="n">
        <v>535</v>
      </c>
      <c r="T539" s="4" t="str">
        <f aca="true">IF(OFFSET($C$5,ROUNDDOWN((S539-1)/15,0),MOD(S539-1,15))="","",OFFSET($C$5,ROUNDDOWN((S539-1)/15,0),MOD(S539-1,15)))</f>
        <v/>
      </c>
      <c r="U539" s="4" t="str">
        <f aca="true">IF(T539="","",OFFSET($B$5,ROUNDDOWN((S539-1)/15,0),0))</f>
        <v/>
      </c>
      <c r="V539" s="4"/>
      <c r="W539" s="4" t="e">
        <f aca="false">SMALL($T$5:$T$1504,S539)</f>
        <v>#VALUE!</v>
      </c>
      <c r="X539" s="4" t="e">
        <f aca="false">VLOOKUP(W539,$T$5:$U$1504,2,FALSE())</f>
        <v>#VALUE!</v>
      </c>
      <c r="Y539" s="4"/>
      <c r="Z539" s="21" t="n">
        <f aca="true">OFFSET(光視計算!$B$3,ROUNDDOWN((S539-1)/14,0)*39,MOD(S539-1,14))</f>
        <v>0</v>
      </c>
      <c r="AA539" s="22" t="n">
        <f aca="true">OFFSET(光視計算!$O$7,ROUNDDOWN((S539-1)/14,0)*39,0)</f>
        <v>0</v>
      </c>
      <c r="AB539" s="23" t="n">
        <f aca="true">OFFSET(光視計算!$M$5,ROUNDDOWN((S539-1)/14,0)*39,0)</f>
        <v>0</v>
      </c>
      <c r="AC539" s="23" t="n">
        <f aca="true">OFFSET(光視計算!$J$39,ROUNDDOWN((S539-1)/14,0)*39,0)</f>
        <v>0</v>
      </c>
      <c r="AD539" s="22" t="n">
        <f aca="true">OFFSET(光視計算!$O$10,ROUNDDOWN((S539-1)/14,0)*39,0)</f>
        <v>0</v>
      </c>
      <c r="AE539" s="22" t="n">
        <f aca="true">OFFSET(光視計算!$O$15,ROUNDDOWN((S539-1)/14,0)*39,0)</f>
        <v>0</v>
      </c>
      <c r="AF539" s="22" t="n">
        <f aca="true">OFFSET(光視計算!$O$22,ROUNDDOWN((S539-1)/14,0)*39,0)</f>
        <v>0</v>
      </c>
      <c r="AG539" s="22" t="n">
        <f aca="true">OFFSET(光視計算!$O$29,ROUNDDOWN((S539-1)/14,0)*39,0)</f>
        <v>0</v>
      </c>
      <c r="AH539" s="22" t="n">
        <f aca="true">OFFSET(光視計算!$O$36,ROUNDDOWN((S539-1)/14,0)*39,0)</f>
        <v>0</v>
      </c>
      <c r="AI539" s="24" t="n">
        <f aca="true">OFFSET(光視計算!$J$11,ROUNDDOWN((S539-1)/14,0)*39,0)</f>
        <v>0</v>
      </c>
      <c r="AJ539" s="24" t="n">
        <f aca="true">OFFSET(光視計算!$J$16,ROUNDDOWN((S539-1)/14,0)*39,0)</f>
        <v>0</v>
      </c>
      <c r="AK539" s="24" t="n">
        <f aca="true">OFFSET(光視計算!$J$23,ROUNDDOWN((S539-1)/14,0)*39,0)</f>
        <v>0</v>
      </c>
      <c r="AL539" s="24" t="n">
        <f aca="true">OFFSET(光視計算!$J$30,ROUNDDOWN((S539-1)/14,0)*39,0)</f>
        <v>0</v>
      </c>
      <c r="AM539" s="24" t="n">
        <f aca="true">OFFSET(光視計算!$J$37,ROUNDDOWN((S539-1)/14,0)*39,0)</f>
        <v>0</v>
      </c>
    </row>
    <row r="540" customFormat="false" ht="13.5" hidden="false" customHeight="false" outlineLevel="0" collapsed="false">
      <c r="S540" s="3" t="n">
        <v>536</v>
      </c>
      <c r="T540" s="4" t="str">
        <f aca="true">IF(OFFSET($C$5,ROUNDDOWN((S540-1)/15,0),MOD(S540-1,15))="","",OFFSET($C$5,ROUNDDOWN((S540-1)/15,0),MOD(S540-1,15)))</f>
        <v/>
      </c>
      <c r="U540" s="4" t="str">
        <f aca="true">IF(T540="","",OFFSET($B$5,ROUNDDOWN((S540-1)/15,0),0))</f>
        <v/>
      </c>
      <c r="V540" s="4"/>
      <c r="W540" s="4" t="e">
        <f aca="false">SMALL($T$5:$T$1504,S540)</f>
        <v>#VALUE!</v>
      </c>
      <c r="X540" s="4" t="e">
        <f aca="false">VLOOKUP(W540,$T$5:$U$1504,2,FALSE())</f>
        <v>#VALUE!</v>
      </c>
      <c r="Y540" s="4"/>
      <c r="Z540" s="21" t="n">
        <f aca="true">OFFSET(光視計算!$B$3,ROUNDDOWN((S540-1)/14,0)*39,MOD(S540-1,14))</f>
        <v>0</v>
      </c>
      <c r="AA540" s="22" t="n">
        <f aca="true">OFFSET(光視計算!$O$7,ROUNDDOWN((S540-1)/14,0)*39,0)</f>
        <v>0</v>
      </c>
      <c r="AB540" s="23" t="n">
        <f aca="true">OFFSET(光視計算!$M$5,ROUNDDOWN((S540-1)/14,0)*39,0)</f>
        <v>0</v>
      </c>
      <c r="AC540" s="23" t="n">
        <f aca="true">OFFSET(光視計算!$J$39,ROUNDDOWN((S540-1)/14,0)*39,0)</f>
        <v>0</v>
      </c>
      <c r="AD540" s="22" t="n">
        <f aca="true">OFFSET(光視計算!$O$10,ROUNDDOWN((S540-1)/14,0)*39,0)</f>
        <v>0</v>
      </c>
      <c r="AE540" s="22" t="n">
        <f aca="true">OFFSET(光視計算!$O$15,ROUNDDOWN((S540-1)/14,0)*39,0)</f>
        <v>0</v>
      </c>
      <c r="AF540" s="22" t="n">
        <f aca="true">OFFSET(光視計算!$O$22,ROUNDDOWN((S540-1)/14,0)*39,0)</f>
        <v>0</v>
      </c>
      <c r="AG540" s="22" t="n">
        <f aca="true">OFFSET(光視計算!$O$29,ROUNDDOWN((S540-1)/14,0)*39,0)</f>
        <v>0</v>
      </c>
      <c r="AH540" s="22" t="n">
        <f aca="true">OFFSET(光視計算!$O$36,ROUNDDOWN((S540-1)/14,0)*39,0)</f>
        <v>0</v>
      </c>
      <c r="AI540" s="24" t="n">
        <f aca="true">OFFSET(光視計算!$J$11,ROUNDDOWN((S540-1)/14,0)*39,0)</f>
        <v>0</v>
      </c>
      <c r="AJ540" s="24" t="n">
        <f aca="true">OFFSET(光視計算!$J$16,ROUNDDOWN((S540-1)/14,0)*39,0)</f>
        <v>0</v>
      </c>
      <c r="AK540" s="24" t="n">
        <f aca="true">OFFSET(光視計算!$J$23,ROUNDDOWN((S540-1)/14,0)*39,0)</f>
        <v>0</v>
      </c>
      <c r="AL540" s="24" t="n">
        <f aca="true">OFFSET(光視計算!$J$30,ROUNDDOWN((S540-1)/14,0)*39,0)</f>
        <v>0</v>
      </c>
      <c r="AM540" s="24" t="n">
        <f aca="true">OFFSET(光視計算!$J$37,ROUNDDOWN((S540-1)/14,0)*39,0)</f>
        <v>0</v>
      </c>
    </row>
    <row r="541" customFormat="false" ht="13.5" hidden="false" customHeight="false" outlineLevel="0" collapsed="false">
      <c r="S541" s="3" t="n">
        <v>537</v>
      </c>
      <c r="T541" s="4" t="str">
        <f aca="true">IF(OFFSET($C$5,ROUNDDOWN((S541-1)/15,0),MOD(S541-1,15))="","",OFFSET($C$5,ROUNDDOWN((S541-1)/15,0),MOD(S541-1,15)))</f>
        <v/>
      </c>
      <c r="U541" s="4" t="str">
        <f aca="true">IF(T541="","",OFFSET($B$5,ROUNDDOWN((S541-1)/15,0),0))</f>
        <v/>
      </c>
      <c r="V541" s="4"/>
      <c r="W541" s="4" t="e">
        <f aca="false">SMALL($T$5:$T$1504,S541)</f>
        <v>#VALUE!</v>
      </c>
      <c r="X541" s="4" t="e">
        <f aca="false">VLOOKUP(W541,$T$5:$U$1504,2,FALSE())</f>
        <v>#VALUE!</v>
      </c>
      <c r="Y541" s="4"/>
      <c r="Z541" s="21" t="n">
        <f aca="true">OFFSET(光視計算!$B$3,ROUNDDOWN((S541-1)/14,0)*39,MOD(S541-1,14))</f>
        <v>0</v>
      </c>
      <c r="AA541" s="22" t="n">
        <f aca="true">OFFSET(光視計算!$O$7,ROUNDDOWN((S541-1)/14,0)*39,0)</f>
        <v>0</v>
      </c>
      <c r="AB541" s="23" t="n">
        <f aca="true">OFFSET(光視計算!$M$5,ROUNDDOWN((S541-1)/14,0)*39,0)</f>
        <v>0</v>
      </c>
      <c r="AC541" s="23" t="n">
        <f aca="true">OFFSET(光視計算!$J$39,ROUNDDOWN((S541-1)/14,0)*39,0)</f>
        <v>0</v>
      </c>
      <c r="AD541" s="22" t="n">
        <f aca="true">OFFSET(光視計算!$O$10,ROUNDDOWN((S541-1)/14,0)*39,0)</f>
        <v>0</v>
      </c>
      <c r="AE541" s="22" t="n">
        <f aca="true">OFFSET(光視計算!$O$15,ROUNDDOWN((S541-1)/14,0)*39,0)</f>
        <v>0</v>
      </c>
      <c r="AF541" s="22" t="n">
        <f aca="true">OFFSET(光視計算!$O$22,ROUNDDOWN((S541-1)/14,0)*39,0)</f>
        <v>0</v>
      </c>
      <c r="AG541" s="22" t="n">
        <f aca="true">OFFSET(光視計算!$O$29,ROUNDDOWN((S541-1)/14,0)*39,0)</f>
        <v>0</v>
      </c>
      <c r="AH541" s="22" t="n">
        <f aca="true">OFFSET(光視計算!$O$36,ROUNDDOWN((S541-1)/14,0)*39,0)</f>
        <v>0</v>
      </c>
      <c r="AI541" s="24" t="n">
        <f aca="true">OFFSET(光視計算!$J$11,ROUNDDOWN((S541-1)/14,0)*39,0)</f>
        <v>0</v>
      </c>
      <c r="AJ541" s="24" t="n">
        <f aca="true">OFFSET(光視計算!$J$16,ROUNDDOWN((S541-1)/14,0)*39,0)</f>
        <v>0</v>
      </c>
      <c r="AK541" s="24" t="n">
        <f aca="true">OFFSET(光視計算!$J$23,ROUNDDOWN((S541-1)/14,0)*39,0)</f>
        <v>0</v>
      </c>
      <c r="AL541" s="24" t="n">
        <f aca="true">OFFSET(光視計算!$J$30,ROUNDDOWN((S541-1)/14,0)*39,0)</f>
        <v>0</v>
      </c>
      <c r="AM541" s="24" t="n">
        <f aca="true">OFFSET(光視計算!$J$37,ROUNDDOWN((S541-1)/14,0)*39,0)</f>
        <v>0</v>
      </c>
    </row>
    <row r="542" customFormat="false" ht="13.5" hidden="false" customHeight="false" outlineLevel="0" collapsed="false">
      <c r="S542" s="3" t="n">
        <v>538</v>
      </c>
      <c r="T542" s="4" t="str">
        <f aca="true">IF(OFFSET($C$5,ROUNDDOWN((S542-1)/15,0),MOD(S542-1,15))="","",OFFSET($C$5,ROUNDDOWN((S542-1)/15,0),MOD(S542-1,15)))</f>
        <v/>
      </c>
      <c r="U542" s="4" t="str">
        <f aca="true">IF(T542="","",OFFSET($B$5,ROUNDDOWN((S542-1)/15,0),0))</f>
        <v/>
      </c>
      <c r="V542" s="4"/>
      <c r="W542" s="4" t="e">
        <f aca="false">SMALL($T$5:$T$1504,S542)</f>
        <v>#VALUE!</v>
      </c>
      <c r="X542" s="4" t="e">
        <f aca="false">VLOOKUP(W542,$T$5:$U$1504,2,FALSE())</f>
        <v>#VALUE!</v>
      </c>
      <c r="Y542" s="4"/>
      <c r="Z542" s="21" t="n">
        <f aca="true">OFFSET(光視計算!$B$3,ROUNDDOWN((S542-1)/14,0)*39,MOD(S542-1,14))</f>
        <v>0</v>
      </c>
      <c r="AA542" s="22" t="n">
        <f aca="true">OFFSET(光視計算!$O$7,ROUNDDOWN((S542-1)/14,0)*39,0)</f>
        <v>0</v>
      </c>
      <c r="AB542" s="23" t="n">
        <f aca="true">OFFSET(光視計算!$M$5,ROUNDDOWN((S542-1)/14,0)*39,0)</f>
        <v>0</v>
      </c>
      <c r="AC542" s="23" t="n">
        <f aca="true">OFFSET(光視計算!$J$39,ROUNDDOWN((S542-1)/14,0)*39,0)</f>
        <v>0</v>
      </c>
      <c r="AD542" s="22" t="n">
        <f aca="true">OFFSET(光視計算!$O$10,ROUNDDOWN((S542-1)/14,0)*39,0)</f>
        <v>0</v>
      </c>
      <c r="AE542" s="22" t="n">
        <f aca="true">OFFSET(光視計算!$O$15,ROUNDDOWN((S542-1)/14,0)*39,0)</f>
        <v>0</v>
      </c>
      <c r="AF542" s="22" t="n">
        <f aca="true">OFFSET(光視計算!$O$22,ROUNDDOWN((S542-1)/14,0)*39,0)</f>
        <v>0</v>
      </c>
      <c r="AG542" s="22" t="n">
        <f aca="true">OFFSET(光視計算!$O$29,ROUNDDOWN((S542-1)/14,0)*39,0)</f>
        <v>0</v>
      </c>
      <c r="AH542" s="22" t="n">
        <f aca="true">OFFSET(光視計算!$O$36,ROUNDDOWN((S542-1)/14,0)*39,0)</f>
        <v>0</v>
      </c>
      <c r="AI542" s="24" t="n">
        <f aca="true">OFFSET(光視計算!$J$11,ROUNDDOWN((S542-1)/14,0)*39,0)</f>
        <v>0</v>
      </c>
      <c r="AJ542" s="24" t="n">
        <f aca="true">OFFSET(光視計算!$J$16,ROUNDDOWN((S542-1)/14,0)*39,0)</f>
        <v>0</v>
      </c>
      <c r="AK542" s="24" t="n">
        <f aca="true">OFFSET(光視計算!$J$23,ROUNDDOWN((S542-1)/14,0)*39,0)</f>
        <v>0</v>
      </c>
      <c r="AL542" s="24" t="n">
        <f aca="true">OFFSET(光視計算!$J$30,ROUNDDOWN((S542-1)/14,0)*39,0)</f>
        <v>0</v>
      </c>
      <c r="AM542" s="24" t="n">
        <f aca="true">OFFSET(光視計算!$J$37,ROUNDDOWN((S542-1)/14,0)*39,0)</f>
        <v>0</v>
      </c>
    </row>
    <row r="543" customFormat="false" ht="13.5" hidden="false" customHeight="false" outlineLevel="0" collapsed="false">
      <c r="S543" s="3" t="n">
        <v>539</v>
      </c>
      <c r="T543" s="4" t="str">
        <f aca="true">IF(OFFSET($C$5,ROUNDDOWN((S543-1)/15,0),MOD(S543-1,15))="","",OFFSET($C$5,ROUNDDOWN((S543-1)/15,0),MOD(S543-1,15)))</f>
        <v/>
      </c>
      <c r="U543" s="4" t="str">
        <f aca="true">IF(T543="","",OFFSET($B$5,ROUNDDOWN((S543-1)/15,0),0))</f>
        <v/>
      </c>
      <c r="V543" s="4"/>
      <c r="W543" s="4" t="e">
        <f aca="false">SMALL($T$5:$T$1504,S543)</f>
        <v>#VALUE!</v>
      </c>
      <c r="X543" s="4" t="e">
        <f aca="false">VLOOKUP(W543,$T$5:$U$1504,2,FALSE())</f>
        <v>#VALUE!</v>
      </c>
      <c r="Y543" s="4"/>
      <c r="Z543" s="21" t="n">
        <f aca="true">OFFSET(光視計算!$B$3,ROUNDDOWN((S543-1)/14,0)*39,MOD(S543-1,14))</f>
        <v>0</v>
      </c>
      <c r="AA543" s="22" t="n">
        <f aca="true">OFFSET(光視計算!$O$7,ROUNDDOWN((S543-1)/14,0)*39,0)</f>
        <v>0</v>
      </c>
      <c r="AB543" s="23" t="n">
        <f aca="true">OFFSET(光視計算!$M$5,ROUNDDOWN((S543-1)/14,0)*39,0)</f>
        <v>0</v>
      </c>
      <c r="AC543" s="23" t="n">
        <f aca="true">OFFSET(光視計算!$J$39,ROUNDDOWN((S543-1)/14,0)*39,0)</f>
        <v>0</v>
      </c>
      <c r="AD543" s="22" t="n">
        <f aca="true">OFFSET(光視計算!$O$10,ROUNDDOWN((S543-1)/14,0)*39,0)</f>
        <v>0</v>
      </c>
      <c r="AE543" s="22" t="n">
        <f aca="true">OFFSET(光視計算!$O$15,ROUNDDOWN((S543-1)/14,0)*39,0)</f>
        <v>0</v>
      </c>
      <c r="AF543" s="22" t="n">
        <f aca="true">OFFSET(光視計算!$O$22,ROUNDDOWN((S543-1)/14,0)*39,0)</f>
        <v>0</v>
      </c>
      <c r="AG543" s="22" t="n">
        <f aca="true">OFFSET(光視計算!$O$29,ROUNDDOWN((S543-1)/14,0)*39,0)</f>
        <v>0</v>
      </c>
      <c r="AH543" s="22" t="n">
        <f aca="true">OFFSET(光視計算!$O$36,ROUNDDOWN((S543-1)/14,0)*39,0)</f>
        <v>0</v>
      </c>
      <c r="AI543" s="24" t="n">
        <f aca="true">OFFSET(光視計算!$J$11,ROUNDDOWN((S543-1)/14,0)*39,0)</f>
        <v>0</v>
      </c>
      <c r="AJ543" s="24" t="n">
        <f aca="true">OFFSET(光視計算!$J$16,ROUNDDOWN((S543-1)/14,0)*39,0)</f>
        <v>0</v>
      </c>
      <c r="AK543" s="24" t="n">
        <f aca="true">OFFSET(光視計算!$J$23,ROUNDDOWN((S543-1)/14,0)*39,0)</f>
        <v>0</v>
      </c>
      <c r="AL543" s="24" t="n">
        <f aca="true">OFFSET(光視計算!$J$30,ROUNDDOWN((S543-1)/14,0)*39,0)</f>
        <v>0</v>
      </c>
      <c r="AM543" s="24" t="n">
        <f aca="true">OFFSET(光視計算!$J$37,ROUNDDOWN((S543-1)/14,0)*39,0)</f>
        <v>0</v>
      </c>
    </row>
    <row r="544" customFormat="false" ht="13.5" hidden="false" customHeight="false" outlineLevel="0" collapsed="false">
      <c r="S544" s="3" t="n">
        <v>540</v>
      </c>
      <c r="T544" s="4" t="str">
        <f aca="true">IF(OFFSET($C$5,ROUNDDOWN((S544-1)/15,0),MOD(S544-1,15))="","",OFFSET($C$5,ROUNDDOWN((S544-1)/15,0),MOD(S544-1,15)))</f>
        <v/>
      </c>
      <c r="U544" s="4" t="str">
        <f aca="true">IF(T544="","",OFFSET($B$5,ROUNDDOWN((S544-1)/15,0),0))</f>
        <v/>
      </c>
      <c r="V544" s="4"/>
      <c r="W544" s="4" t="e">
        <f aca="false">SMALL($T$5:$T$1504,S544)</f>
        <v>#VALUE!</v>
      </c>
      <c r="X544" s="4" t="e">
        <f aca="false">VLOOKUP(W544,$T$5:$U$1504,2,FALSE())</f>
        <v>#VALUE!</v>
      </c>
      <c r="Y544" s="4"/>
      <c r="Z544" s="21" t="n">
        <f aca="true">OFFSET(光視計算!$B$3,ROUNDDOWN((S544-1)/14,0)*39,MOD(S544-1,14))</f>
        <v>0</v>
      </c>
      <c r="AA544" s="22" t="n">
        <f aca="true">OFFSET(光視計算!$O$7,ROUNDDOWN((S544-1)/14,0)*39,0)</f>
        <v>0</v>
      </c>
      <c r="AB544" s="23" t="n">
        <f aca="true">OFFSET(光視計算!$M$5,ROUNDDOWN((S544-1)/14,0)*39,0)</f>
        <v>0</v>
      </c>
      <c r="AC544" s="23" t="n">
        <f aca="true">OFFSET(光視計算!$J$39,ROUNDDOWN((S544-1)/14,0)*39,0)</f>
        <v>0</v>
      </c>
      <c r="AD544" s="22" t="n">
        <f aca="true">OFFSET(光視計算!$O$10,ROUNDDOWN((S544-1)/14,0)*39,0)</f>
        <v>0</v>
      </c>
      <c r="AE544" s="22" t="n">
        <f aca="true">OFFSET(光視計算!$O$15,ROUNDDOWN((S544-1)/14,0)*39,0)</f>
        <v>0</v>
      </c>
      <c r="AF544" s="22" t="n">
        <f aca="true">OFFSET(光視計算!$O$22,ROUNDDOWN((S544-1)/14,0)*39,0)</f>
        <v>0</v>
      </c>
      <c r="AG544" s="22" t="n">
        <f aca="true">OFFSET(光視計算!$O$29,ROUNDDOWN((S544-1)/14,0)*39,0)</f>
        <v>0</v>
      </c>
      <c r="AH544" s="22" t="n">
        <f aca="true">OFFSET(光視計算!$O$36,ROUNDDOWN((S544-1)/14,0)*39,0)</f>
        <v>0</v>
      </c>
      <c r="AI544" s="24" t="n">
        <f aca="true">OFFSET(光視計算!$J$11,ROUNDDOWN((S544-1)/14,0)*39,0)</f>
        <v>0</v>
      </c>
      <c r="AJ544" s="24" t="n">
        <f aca="true">OFFSET(光視計算!$J$16,ROUNDDOWN((S544-1)/14,0)*39,0)</f>
        <v>0</v>
      </c>
      <c r="AK544" s="24" t="n">
        <f aca="true">OFFSET(光視計算!$J$23,ROUNDDOWN((S544-1)/14,0)*39,0)</f>
        <v>0</v>
      </c>
      <c r="AL544" s="24" t="n">
        <f aca="true">OFFSET(光視計算!$J$30,ROUNDDOWN((S544-1)/14,0)*39,0)</f>
        <v>0</v>
      </c>
      <c r="AM544" s="24" t="n">
        <f aca="true">OFFSET(光視計算!$J$37,ROUNDDOWN((S544-1)/14,0)*39,0)</f>
        <v>0</v>
      </c>
    </row>
    <row r="545" customFormat="false" ht="13.5" hidden="false" customHeight="false" outlineLevel="0" collapsed="false">
      <c r="S545" s="3" t="n">
        <v>541</v>
      </c>
      <c r="T545" s="4" t="str">
        <f aca="true">IF(OFFSET($C$5,ROUNDDOWN((S545-1)/15,0),MOD(S545-1,15))="","",OFFSET($C$5,ROUNDDOWN((S545-1)/15,0),MOD(S545-1,15)))</f>
        <v/>
      </c>
      <c r="U545" s="4" t="str">
        <f aca="true">IF(T545="","",OFFSET($B$5,ROUNDDOWN((S545-1)/15,0),0))</f>
        <v/>
      </c>
      <c r="V545" s="4"/>
      <c r="W545" s="4" t="e">
        <f aca="false">SMALL($T$5:$T$1504,S545)</f>
        <v>#VALUE!</v>
      </c>
      <c r="X545" s="4" t="e">
        <f aca="false">VLOOKUP(W545,$T$5:$U$1504,2,FALSE())</f>
        <v>#VALUE!</v>
      </c>
      <c r="Y545" s="4"/>
      <c r="Z545" s="21" t="n">
        <f aca="true">OFFSET(光視計算!$B$3,ROUNDDOWN((S545-1)/14,0)*39,MOD(S545-1,14))</f>
        <v>0</v>
      </c>
      <c r="AA545" s="22" t="n">
        <f aca="true">OFFSET(光視計算!$O$7,ROUNDDOWN((S545-1)/14,0)*39,0)</f>
        <v>0</v>
      </c>
      <c r="AB545" s="23" t="n">
        <f aca="true">OFFSET(光視計算!$M$5,ROUNDDOWN((S545-1)/14,0)*39,0)</f>
        <v>0</v>
      </c>
      <c r="AC545" s="23" t="n">
        <f aca="true">OFFSET(光視計算!$J$39,ROUNDDOWN((S545-1)/14,0)*39,0)</f>
        <v>0</v>
      </c>
      <c r="AD545" s="22" t="n">
        <f aca="true">OFFSET(光視計算!$O$10,ROUNDDOWN((S545-1)/14,0)*39,0)</f>
        <v>0</v>
      </c>
      <c r="AE545" s="22" t="n">
        <f aca="true">OFFSET(光視計算!$O$15,ROUNDDOWN((S545-1)/14,0)*39,0)</f>
        <v>0</v>
      </c>
      <c r="AF545" s="22" t="n">
        <f aca="true">OFFSET(光視計算!$O$22,ROUNDDOWN((S545-1)/14,0)*39,0)</f>
        <v>0</v>
      </c>
      <c r="AG545" s="22" t="n">
        <f aca="true">OFFSET(光視計算!$O$29,ROUNDDOWN((S545-1)/14,0)*39,0)</f>
        <v>0</v>
      </c>
      <c r="AH545" s="22" t="n">
        <f aca="true">OFFSET(光視計算!$O$36,ROUNDDOWN((S545-1)/14,0)*39,0)</f>
        <v>0</v>
      </c>
      <c r="AI545" s="24" t="n">
        <f aca="true">OFFSET(光視計算!$J$11,ROUNDDOWN((S545-1)/14,0)*39,0)</f>
        <v>0</v>
      </c>
      <c r="AJ545" s="24" t="n">
        <f aca="true">OFFSET(光視計算!$J$16,ROUNDDOWN((S545-1)/14,0)*39,0)</f>
        <v>0</v>
      </c>
      <c r="AK545" s="24" t="n">
        <f aca="true">OFFSET(光視計算!$J$23,ROUNDDOWN((S545-1)/14,0)*39,0)</f>
        <v>0</v>
      </c>
      <c r="AL545" s="24" t="n">
        <f aca="true">OFFSET(光視計算!$J$30,ROUNDDOWN((S545-1)/14,0)*39,0)</f>
        <v>0</v>
      </c>
      <c r="AM545" s="24" t="n">
        <f aca="true">OFFSET(光視計算!$J$37,ROUNDDOWN((S545-1)/14,0)*39,0)</f>
        <v>0</v>
      </c>
    </row>
    <row r="546" customFormat="false" ht="13.5" hidden="false" customHeight="false" outlineLevel="0" collapsed="false">
      <c r="S546" s="3" t="n">
        <v>542</v>
      </c>
      <c r="T546" s="4" t="str">
        <f aca="true">IF(OFFSET($C$5,ROUNDDOWN((S546-1)/15,0),MOD(S546-1,15))="","",OFFSET($C$5,ROUNDDOWN((S546-1)/15,0),MOD(S546-1,15)))</f>
        <v/>
      </c>
      <c r="U546" s="4" t="str">
        <f aca="true">IF(T546="","",OFFSET($B$5,ROUNDDOWN((S546-1)/15,0),0))</f>
        <v/>
      </c>
      <c r="V546" s="4"/>
      <c r="W546" s="4" t="e">
        <f aca="false">SMALL($T$5:$T$1504,S546)</f>
        <v>#VALUE!</v>
      </c>
      <c r="X546" s="4" t="e">
        <f aca="false">VLOOKUP(W546,$T$5:$U$1504,2,FALSE())</f>
        <v>#VALUE!</v>
      </c>
      <c r="Y546" s="4"/>
      <c r="Z546" s="21" t="n">
        <f aca="true">OFFSET(光視計算!$B$3,ROUNDDOWN((S546-1)/14,0)*39,MOD(S546-1,14))</f>
        <v>0</v>
      </c>
      <c r="AA546" s="22" t="n">
        <f aca="true">OFFSET(光視計算!$O$7,ROUNDDOWN((S546-1)/14,0)*39,0)</f>
        <v>0</v>
      </c>
      <c r="AB546" s="23" t="n">
        <f aca="true">OFFSET(光視計算!$M$5,ROUNDDOWN((S546-1)/14,0)*39,0)</f>
        <v>0</v>
      </c>
      <c r="AC546" s="23" t="n">
        <f aca="true">OFFSET(光視計算!$J$39,ROUNDDOWN((S546-1)/14,0)*39,0)</f>
        <v>0</v>
      </c>
      <c r="AD546" s="22" t="n">
        <f aca="true">OFFSET(光視計算!$O$10,ROUNDDOWN((S546-1)/14,0)*39,0)</f>
        <v>0</v>
      </c>
      <c r="AE546" s="22" t="n">
        <f aca="true">OFFSET(光視計算!$O$15,ROUNDDOWN((S546-1)/14,0)*39,0)</f>
        <v>0</v>
      </c>
      <c r="AF546" s="22" t="n">
        <f aca="true">OFFSET(光視計算!$O$22,ROUNDDOWN((S546-1)/14,0)*39,0)</f>
        <v>0</v>
      </c>
      <c r="AG546" s="22" t="n">
        <f aca="true">OFFSET(光視計算!$O$29,ROUNDDOWN((S546-1)/14,0)*39,0)</f>
        <v>0</v>
      </c>
      <c r="AH546" s="22" t="n">
        <f aca="true">OFFSET(光視計算!$O$36,ROUNDDOWN((S546-1)/14,0)*39,0)</f>
        <v>0</v>
      </c>
      <c r="AI546" s="24" t="n">
        <f aca="true">OFFSET(光視計算!$J$11,ROUNDDOWN((S546-1)/14,0)*39,0)</f>
        <v>0</v>
      </c>
      <c r="AJ546" s="24" t="n">
        <f aca="true">OFFSET(光視計算!$J$16,ROUNDDOWN((S546-1)/14,0)*39,0)</f>
        <v>0</v>
      </c>
      <c r="AK546" s="24" t="n">
        <f aca="true">OFFSET(光視計算!$J$23,ROUNDDOWN((S546-1)/14,0)*39,0)</f>
        <v>0</v>
      </c>
      <c r="AL546" s="24" t="n">
        <f aca="true">OFFSET(光視計算!$J$30,ROUNDDOWN((S546-1)/14,0)*39,0)</f>
        <v>0</v>
      </c>
      <c r="AM546" s="24" t="n">
        <f aca="true">OFFSET(光視計算!$J$37,ROUNDDOWN((S546-1)/14,0)*39,0)</f>
        <v>0</v>
      </c>
    </row>
    <row r="547" customFormat="false" ht="13.5" hidden="false" customHeight="false" outlineLevel="0" collapsed="false">
      <c r="S547" s="3" t="n">
        <v>543</v>
      </c>
      <c r="T547" s="4" t="str">
        <f aca="true">IF(OFFSET($C$5,ROUNDDOWN((S547-1)/15,0),MOD(S547-1,15))="","",OFFSET($C$5,ROUNDDOWN((S547-1)/15,0),MOD(S547-1,15)))</f>
        <v/>
      </c>
      <c r="U547" s="4" t="str">
        <f aca="true">IF(T547="","",OFFSET($B$5,ROUNDDOWN((S547-1)/15,0),0))</f>
        <v/>
      </c>
      <c r="V547" s="4"/>
      <c r="W547" s="4" t="e">
        <f aca="false">SMALL($T$5:$T$1504,S547)</f>
        <v>#VALUE!</v>
      </c>
      <c r="X547" s="4" t="e">
        <f aca="false">VLOOKUP(W547,$T$5:$U$1504,2,FALSE())</f>
        <v>#VALUE!</v>
      </c>
      <c r="Y547" s="4"/>
      <c r="Z547" s="21" t="n">
        <f aca="true">OFFSET(光視計算!$B$3,ROUNDDOWN((S547-1)/14,0)*39,MOD(S547-1,14))</f>
        <v>0</v>
      </c>
      <c r="AA547" s="22" t="n">
        <f aca="true">OFFSET(光視計算!$O$7,ROUNDDOWN((S547-1)/14,0)*39,0)</f>
        <v>0</v>
      </c>
      <c r="AB547" s="23" t="n">
        <f aca="true">OFFSET(光視計算!$M$5,ROUNDDOWN((S547-1)/14,0)*39,0)</f>
        <v>0</v>
      </c>
      <c r="AC547" s="23" t="n">
        <f aca="true">OFFSET(光視計算!$J$39,ROUNDDOWN((S547-1)/14,0)*39,0)</f>
        <v>0</v>
      </c>
      <c r="AD547" s="22" t="n">
        <f aca="true">OFFSET(光視計算!$O$10,ROUNDDOWN((S547-1)/14,0)*39,0)</f>
        <v>0</v>
      </c>
      <c r="AE547" s="22" t="n">
        <f aca="true">OFFSET(光視計算!$O$15,ROUNDDOWN((S547-1)/14,0)*39,0)</f>
        <v>0</v>
      </c>
      <c r="AF547" s="22" t="n">
        <f aca="true">OFFSET(光視計算!$O$22,ROUNDDOWN((S547-1)/14,0)*39,0)</f>
        <v>0</v>
      </c>
      <c r="AG547" s="22" t="n">
        <f aca="true">OFFSET(光視計算!$O$29,ROUNDDOWN((S547-1)/14,0)*39,0)</f>
        <v>0</v>
      </c>
      <c r="AH547" s="22" t="n">
        <f aca="true">OFFSET(光視計算!$O$36,ROUNDDOWN((S547-1)/14,0)*39,0)</f>
        <v>0</v>
      </c>
      <c r="AI547" s="24" t="n">
        <f aca="true">OFFSET(光視計算!$J$11,ROUNDDOWN((S547-1)/14,0)*39,0)</f>
        <v>0</v>
      </c>
      <c r="AJ547" s="24" t="n">
        <f aca="true">OFFSET(光視計算!$J$16,ROUNDDOWN((S547-1)/14,0)*39,0)</f>
        <v>0</v>
      </c>
      <c r="AK547" s="24" t="n">
        <f aca="true">OFFSET(光視計算!$J$23,ROUNDDOWN((S547-1)/14,0)*39,0)</f>
        <v>0</v>
      </c>
      <c r="AL547" s="24" t="n">
        <f aca="true">OFFSET(光視計算!$J$30,ROUNDDOWN((S547-1)/14,0)*39,0)</f>
        <v>0</v>
      </c>
      <c r="AM547" s="24" t="n">
        <f aca="true">OFFSET(光視計算!$J$37,ROUNDDOWN((S547-1)/14,0)*39,0)</f>
        <v>0</v>
      </c>
    </row>
    <row r="548" customFormat="false" ht="13.5" hidden="false" customHeight="false" outlineLevel="0" collapsed="false">
      <c r="S548" s="3" t="n">
        <v>544</v>
      </c>
      <c r="T548" s="4" t="str">
        <f aca="true">IF(OFFSET($C$5,ROUNDDOWN((S548-1)/15,0),MOD(S548-1,15))="","",OFFSET($C$5,ROUNDDOWN((S548-1)/15,0),MOD(S548-1,15)))</f>
        <v/>
      </c>
      <c r="U548" s="4" t="str">
        <f aca="true">IF(T548="","",OFFSET($B$5,ROUNDDOWN((S548-1)/15,0),0))</f>
        <v/>
      </c>
      <c r="V548" s="4"/>
      <c r="W548" s="4" t="e">
        <f aca="false">SMALL($T$5:$T$1504,S548)</f>
        <v>#VALUE!</v>
      </c>
      <c r="X548" s="4" t="e">
        <f aca="false">VLOOKUP(W548,$T$5:$U$1504,2,FALSE())</f>
        <v>#VALUE!</v>
      </c>
      <c r="Y548" s="4"/>
      <c r="Z548" s="21" t="n">
        <f aca="true">OFFSET(光視計算!$B$3,ROUNDDOWN((S548-1)/14,0)*39,MOD(S548-1,14))</f>
        <v>0</v>
      </c>
      <c r="AA548" s="22" t="n">
        <f aca="true">OFFSET(光視計算!$O$7,ROUNDDOWN((S548-1)/14,0)*39,0)</f>
        <v>0</v>
      </c>
      <c r="AB548" s="23" t="n">
        <f aca="true">OFFSET(光視計算!$M$5,ROUNDDOWN((S548-1)/14,0)*39,0)</f>
        <v>0</v>
      </c>
      <c r="AC548" s="23" t="n">
        <f aca="true">OFFSET(光視計算!$J$39,ROUNDDOWN((S548-1)/14,0)*39,0)</f>
        <v>0</v>
      </c>
      <c r="AD548" s="22" t="n">
        <f aca="true">OFFSET(光視計算!$O$10,ROUNDDOWN((S548-1)/14,0)*39,0)</f>
        <v>0</v>
      </c>
      <c r="AE548" s="22" t="n">
        <f aca="true">OFFSET(光視計算!$O$15,ROUNDDOWN((S548-1)/14,0)*39,0)</f>
        <v>0</v>
      </c>
      <c r="AF548" s="22" t="n">
        <f aca="true">OFFSET(光視計算!$O$22,ROUNDDOWN((S548-1)/14,0)*39,0)</f>
        <v>0</v>
      </c>
      <c r="AG548" s="22" t="n">
        <f aca="true">OFFSET(光視計算!$O$29,ROUNDDOWN((S548-1)/14,0)*39,0)</f>
        <v>0</v>
      </c>
      <c r="AH548" s="22" t="n">
        <f aca="true">OFFSET(光視計算!$O$36,ROUNDDOWN((S548-1)/14,0)*39,0)</f>
        <v>0</v>
      </c>
      <c r="AI548" s="24" t="n">
        <f aca="true">OFFSET(光視計算!$J$11,ROUNDDOWN((S548-1)/14,0)*39,0)</f>
        <v>0</v>
      </c>
      <c r="AJ548" s="24" t="n">
        <f aca="true">OFFSET(光視計算!$J$16,ROUNDDOWN((S548-1)/14,0)*39,0)</f>
        <v>0</v>
      </c>
      <c r="AK548" s="24" t="n">
        <f aca="true">OFFSET(光視計算!$J$23,ROUNDDOWN((S548-1)/14,0)*39,0)</f>
        <v>0</v>
      </c>
      <c r="AL548" s="24" t="n">
        <f aca="true">OFFSET(光視計算!$J$30,ROUNDDOWN((S548-1)/14,0)*39,0)</f>
        <v>0</v>
      </c>
      <c r="AM548" s="24" t="n">
        <f aca="true">OFFSET(光視計算!$J$37,ROUNDDOWN((S548-1)/14,0)*39,0)</f>
        <v>0</v>
      </c>
    </row>
    <row r="549" customFormat="false" ht="13.5" hidden="false" customHeight="false" outlineLevel="0" collapsed="false">
      <c r="S549" s="3" t="n">
        <v>545</v>
      </c>
      <c r="T549" s="4" t="str">
        <f aca="true">IF(OFFSET($C$5,ROUNDDOWN((S549-1)/15,0),MOD(S549-1,15))="","",OFFSET($C$5,ROUNDDOWN((S549-1)/15,0),MOD(S549-1,15)))</f>
        <v/>
      </c>
      <c r="U549" s="4" t="str">
        <f aca="true">IF(T549="","",OFFSET($B$5,ROUNDDOWN((S549-1)/15,0),0))</f>
        <v/>
      </c>
      <c r="V549" s="4"/>
      <c r="W549" s="4" t="e">
        <f aca="false">SMALL($T$5:$T$1504,S549)</f>
        <v>#VALUE!</v>
      </c>
      <c r="X549" s="4" t="e">
        <f aca="false">VLOOKUP(W549,$T$5:$U$1504,2,FALSE())</f>
        <v>#VALUE!</v>
      </c>
      <c r="Y549" s="4"/>
      <c r="Z549" s="21" t="n">
        <f aca="true">OFFSET(光視計算!$B$3,ROUNDDOWN((S549-1)/14,0)*39,MOD(S549-1,14))</f>
        <v>0</v>
      </c>
      <c r="AA549" s="22" t="n">
        <f aca="true">OFFSET(光視計算!$O$7,ROUNDDOWN((S549-1)/14,0)*39,0)</f>
        <v>0</v>
      </c>
      <c r="AB549" s="23" t="n">
        <f aca="true">OFFSET(光視計算!$M$5,ROUNDDOWN((S549-1)/14,0)*39,0)</f>
        <v>0</v>
      </c>
      <c r="AC549" s="23" t="n">
        <f aca="true">OFFSET(光視計算!$J$39,ROUNDDOWN((S549-1)/14,0)*39,0)</f>
        <v>0</v>
      </c>
      <c r="AD549" s="22" t="n">
        <f aca="true">OFFSET(光視計算!$O$10,ROUNDDOWN((S549-1)/14,0)*39,0)</f>
        <v>0</v>
      </c>
      <c r="AE549" s="22" t="n">
        <f aca="true">OFFSET(光視計算!$O$15,ROUNDDOWN((S549-1)/14,0)*39,0)</f>
        <v>0</v>
      </c>
      <c r="AF549" s="22" t="n">
        <f aca="true">OFFSET(光視計算!$O$22,ROUNDDOWN((S549-1)/14,0)*39,0)</f>
        <v>0</v>
      </c>
      <c r="AG549" s="22" t="n">
        <f aca="true">OFFSET(光視計算!$O$29,ROUNDDOWN((S549-1)/14,0)*39,0)</f>
        <v>0</v>
      </c>
      <c r="AH549" s="22" t="n">
        <f aca="true">OFFSET(光視計算!$O$36,ROUNDDOWN((S549-1)/14,0)*39,0)</f>
        <v>0</v>
      </c>
      <c r="AI549" s="24" t="n">
        <f aca="true">OFFSET(光視計算!$J$11,ROUNDDOWN((S549-1)/14,0)*39,0)</f>
        <v>0</v>
      </c>
      <c r="AJ549" s="24" t="n">
        <f aca="true">OFFSET(光視計算!$J$16,ROUNDDOWN((S549-1)/14,0)*39,0)</f>
        <v>0</v>
      </c>
      <c r="AK549" s="24" t="n">
        <f aca="true">OFFSET(光視計算!$J$23,ROUNDDOWN((S549-1)/14,0)*39,0)</f>
        <v>0</v>
      </c>
      <c r="AL549" s="24" t="n">
        <f aca="true">OFFSET(光視計算!$J$30,ROUNDDOWN((S549-1)/14,0)*39,0)</f>
        <v>0</v>
      </c>
      <c r="AM549" s="24" t="n">
        <f aca="true">OFFSET(光視計算!$J$37,ROUNDDOWN((S549-1)/14,0)*39,0)</f>
        <v>0</v>
      </c>
    </row>
    <row r="550" customFormat="false" ht="13.5" hidden="false" customHeight="false" outlineLevel="0" collapsed="false">
      <c r="S550" s="3" t="n">
        <v>546</v>
      </c>
      <c r="T550" s="4" t="str">
        <f aca="true">IF(OFFSET($C$5,ROUNDDOWN((S550-1)/15,0),MOD(S550-1,15))="","",OFFSET($C$5,ROUNDDOWN((S550-1)/15,0),MOD(S550-1,15)))</f>
        <v/>
      </c>
      <c r="U550" s="4" t="str">
        <f aca="true">IF(T550="","",OFFSET($B$5,ROUNDDOWN((S550-1)/15,0),0))</f>
        <v/>
      </c>
      <c r="V550" s="4"/>
      <c r="W550" s="4" t="e">
        <f aca="false">SMALL($T$5:$T$1504,S550)</f>
        <v>#VALUE!</v>
      </c>
      <c r="X550" s="4" t="e">
        <f aca="false">VLOOKUP(W550,$T$5:$U$1504,2,FALSE())</f>
        <v>#VALUE!</v>
      </c>
      <c r="Y550" s="4"/>
      <c r="Z550" s="21" t="n">
        <f aca="true">OFFSET(光視計算!$B$3,ROUNDDOWN((S550-1)/14,0)*39,MOD(S550-1,14))</f>
        <v>0</v>
      </c>
      <c r="AA550" s="22" t="n">
        <f aca="true">OFFSET(光視計算!$O$7,ROUNDDOWN((S550-1)/14,0)*39,0)</f>
        <v>0</v>
      </c>
      <c r="AB550" s="23" t="n">
        <f aca="true">OFFSET(光視計算!$M$5,ROUNDDOWN((S550-1)/14,0)*39,0)</f>
        <v>0</v>
      </c>
      <c r="AC550" s="23" t="n">
        <f aca="true">OFFSET(光視計算!$J$39,ROUNDDOWN((S550-1)/14,0)*39,0)</f>
        <v>0</v>
      </c>
      <c r="AD550" s="22" t="n">
        <f aca="true">OFFSET(光視計算!$O$10,ROUNDDOWN((S550-1)/14,0)*39,0)</f>
        <v>0</v>
      </c>
      <c r="AE550" s="22" t="n">
        <f aca="true">OFFSET(光視計算!$O$15,ROUNDDOWN((S550-1)/14,0)*39,0)</f>
        <v>0</v>
      </c>
      <c r="AF550" s="22" t="n">
        <f aca="true">OFFSET(光視計算!$O$22,ROUNDDOWN((S550-1)/14,0)*39,0)</f>
        <v>0</v>
      </c>
      <c r="AG550" s="22" t="n">
        <f aca="true">OFFSET(光視計算!$O$29,ROUNDDOWN((S550-1)/14,0)*39,0)</f>
        <v>0</v>
      </c>
      <c r="AH550" s="22" t="n">
        <f aca="true">OFFSET(光視計算!$O$36,ROUNDDOWN((S550-1)/14,0)*39,0)</f>
        <v>0</v>
      </c>
      <c r="AI550" s="24" t="n">
        <f aca="true">OFFSET(光視計算!$J$11,ROUNDDOWN((S550-1)/14,0)*39,0)</f>
        <v>0</v>
      </c>
      <c r="AJ550" s="24" t="n">
        <f aca="true">OFFSET(光視計算!$J$16,ROUNDDOWN((S550-1)/14,0)*39,0)</f>
        <v>0</v>
      </c>
      <c r="AK550" s="24" t="n">
        <f aca="true">OFFSET(光視計算!$J$23,ROUNDDOWN((S550-1)/14,0)*39,0)</f>
        <v>0</v>
      </c>
      <c r="AL550" s="24" t="n">
        <f aca="true">OFFSET(光視計算!$J$30,ROUNDDOWN((S550-1)/14,0)*39,0)</f>
        <v>0</v>
      </c>
      <c r="AM550" s="24" t="n">
        <f aca="true">OFFSET(光視計算!$J$37,ROUNDDOWN((S550-1)/14,0)*39,0)</f>
        <v>0</v>
      </c>
    </row>
    <row r="551" customFormat="false" ht="13.5" hidden="false" customHeight="false" outlineLevel="0" collapsed="false">
      <c r="S551" s="3" t="n">
        <v>547</v>
      </c>
      <c r="T551" s="4" t="str">
        <f aca="true">IF(OFFSET($C$5,ROUNDDOWN((S551-1)/15,0),MOD(S551-1,15))="","",OFFSET($C$5,ROUNDDOWN((S551-1)/15,0),MOD(S551-1,15)))</f>
        <v/>
      </c>
      <c r="U551" s="4" t="str">
        <f aca="true">IF(T551="","",OFFSET($B$5,ROUNDDOWN((S551-1)/15,0),0))</f>
        <v/>
      </c>
      <c r="V551" s="4"/>
      <c r="W551" s="4" t="e">
        <f aca="false">SMALL($T$5:$T$1504,S551)</f>
        <v>#VALUE!</v>
      </c>
      <c r="X551" s="4" t="e">
        <f aca="false">VLOOKUP(W551,$T$5:$U$1504,2,FALSE())</f>
        <v>#VALUE!</v>
      </c>
      <c r="Y551" s="4"/>
      <c r="Z551" s="21" t="n">
        <f aca="true">OFFSET(光視計算!$B$3,ROUNDDOWN((S551-1)/14,0)*39,MOD(S551-1,14))</f>
        <v>0</v>
      </c>
      <c r="AA551" s="22" t="n">
        <f aca="true">OFFSET(光視計算!$O$7,ROUNDDOWN((S551-1)/14,0)*39,0)</f>
        <v>0</v>
      </c>
      <c r="AB551" s="23" t="n">
        <f aca="true">OFFSET(光視計算!$M$5,ROUNDDOWN((S551-1)/14,0)*39,0)</f>
        <v>0</v>
      </c>
      <c r="AC551" s="23" t="n">
        <f aca="true">OFFSET(光視計算!$J$39,ROUNDDOWN((S551-1)/14,0)*39,0)</f>
        <v>0</v>
      </c>
      <c r="AD551" s="22" t="n">
        <f aca="true">OFFSET(光視計算!$O$10,ROUNDDOWN((S551-1)/14,0)*39,0)</f>
        <v>0</v>
      </c>
      <c r="AE551" s="22" t="n">
        <f aca="true">OFFSET(光視計算!$O$15,ROUNDDOWN((S551-1)/14,0)*39,0)</f>
        <v>0</v>
      </c>
      <c r="AF551" s="22" t="n">
        <f aca="true">OFFSET(光視計算!$O$22,ROUNDDOWN((S551-1)/14,0)*39,0)</f>
        <v>0</v>
      </c>
      <c r="AG551" s="22" t="n">
        <f aca="true">OFFSET(光視計算!$O$29,ROUNDDOWN((S551-1)/14,0)*39,0)</f>
        <v>0</v>
      </c>
      <c r="AH551" s="22" t="n">
        <f aca="true">OFFSET(光視計算!$O$36,ROUNDDOWN((S551-1)/14,0)*39,0)</f>
        <v>0</v>
      </c>
      <c r="AI551" s="24" t="n">
        <f aca="true">OFFSET(光視計算!$J$11,ROUNDDOWN((S551-1)/14,0)*39,0)</f>
        <v>0</v>
      </c>
      <c r="AJ551" s="24" t="n">
        <f aca="true">OFFSET(光視計算!$J$16,ROUNDDOWN((S551-1)/14,0)*39,0)</f>
        <v>0</v>
      </c>
      <c r="AK551" s="24" t="n">
        <f aca="true">OFFSET(光視計算!$J$23,ROUNDDOWN((S551-1)/14,0)*39,0)</f>
        <v>0</v>
      </c>
      <c r="AL551" s="24" t="n">
        <f aca="true">OFFSET(光視計算!$J$30,ROUNDDOWN((S551-1)/14,0)*39,0)</f>
        <v>0</v>
      </c>
      <c r="AM551" s="24" t="n">
        <f aca="true">OFFSET(光視計算!$J$37,ROUNDDOWN((S551-1)/14,0)*39,0)</f>
        <v>0</v>
      </c>
    </row>
    <row r="552" customFormat="false" ht="13.5" hidden="false" customHeight="false" outlineLevel="0" collapsed="false">
      <c r="S552" s="3" t="n">
        <v>548</v>
      </c>
      <c r="T552" s="4" t="str">
        <f aca="true">IF(OFFSET($C$5,ROUNDDOWN((S552-1)/15,0),MOD(S552-1,15))="","",OFFSET($C$5,ROUNDDOWN((S552-1)/15,0),MOD(S552-1,15)))</f>
        <v/>
      </c>
      <c r="U552" s="4" t="str">
        <f aca="true">IF(T552="","",OFFSET($B$5,ROUNDDOWN((S552-1)/15,0),0))</f>
        <v/>
      </c>
      <c r="V552" s="4"/>
      <c r="W552" s="4" t="e">
        <f aca="false">SMALL($T$5:$T$1504,S552)</f>
        <v>#VALUE!</v>
      </c>
      <c r="X552" s="4" t="e">
        <f aca="false">VLOOKUP(W552,$T$5:$U$1504,2,FALSE())</f>
        <v>#VALUE!</v>
      </c>
      <c r="Y552" s="4"/>
      <c r="Z552" s="21" t="n">
        <f aca="true">OFFSET(光視計算!$B$3,ROUNDDOWN((S552-1)/14,0)*39,MOD(S552-1,14))</f>
        <v>0</v>
      </c>
      <c r="AA552" s="22" t="n">
        <f aca="true">OFFSET(光視計算!$O$7,ROUNDDOWN((S552-1)/14,0)*39,0)</f>
        <v>0</v>
      </c>
      <c r="AB552" s="23" t="n">
        <f aca="true">OFFSET(光視計算!$M$5,ROUNDDOWN((S552-1)/14,0)*39,0)</f>
        <v>0</v>
      </c>
      <c r="AC552" s="23" t="n">
        <f aca="true">OFFSET(光視計算!$J$39,ROUNDDOWN((S552-1)/14,0)*39,0)</f>
        <v>0</v>
      </c>
      <c r="AD552" s="22" t="n">
        <f aca="true">OFFSET(光視計算!$O$10,ROUNDDOWN((S552-1)/14,0)*39,0)</f>
        <v>0</v>
      </c>
      <c r="AE552" s="22" t="n">
        <f aca="true">OFFSET(光視計算!$O$15,ROUNDDOWN((S552-1)/14,0)*39,0)</f>
        <v>0</v>
      </c>
      <c r="AF552" s="22" t="n">
        <f aca="true">OFFSET(光視計算!$O$22,ROUNDDOWN((S552-1)/14,0)*39,0)</f>
        <v>0</v>
      </c>
      <c r="AG552" s="22" t="n">
        <f aca="true">OFFSET(光視計算!$O$29,ROUNDDOWN((S552-1)/14,0)*39,0)</f>
        <v>0</v>
      </c>
      <c r="AH552" s="22" t="n">
        <f aca="true">OFFSET(光視計算!$O$36,ROUNDDOWN((S552-1)/14,0)*39,0)</f>
        <v>0</v>
      </c>
      <c r="AI552" s="24" t="n">
        <f aca="true">OFFSET(光視計算!$J$11,ROUNDDOWN((S552-1)/14,0)*39,0)</f>
        <v>0</v>
      </c>
      <c r="AJ552" s="24" t="n">
        <f aca="true">OFFSET(光視計算!$J$16,ROUNDDOWN((S552-1)/14,0)*39,0)</f>
        <v>0</v>
      </c>
      <c r="AK552" s="24" t="n">
        <f aca="true">OFFSET(光視計算!$J$23,ROUNDDOWN((S552-1)/14,0)*39,0)</f>
        <v>0</v>
      </c>
      <c r="AL552" s="24" t="n">
        <f aca="true">OFFSET(光視計算!$J$30,ROUNDDOWN((S552-1)/14,0)*39,0)</f>
        <v>0</v>
      </c>
      <c r="AM552" s="24" t="n">
        <f aca="true">OFFSET(光視計算!$J$37,ROUNDDOWN((S552-1)/14,0)*39,0)</f>
        <v>0</v>
      </c>
    </row>
    <row r="553" customFormat="false" ht="13.5" hidden="false" customHeight="false" outlineLevel="0" collapsed="false">
      <c r="S553" s="3" t="n">
        <v>549</v>
      </c>
      <c r="T553" s="4" t="str">
        <f aca="true">IF(OFFSET($C$5,ROUNDDOWN((S553-1)/15,0),MOD(S553-1,15))="","",OFFSET($C$5,ROUNDDOWN((S553-1)/15,0),MOD(S553-1,15)))</f>
        <v/>
      </c>
      <c r="U553" s="4" t="str">
        <f aca="true">IF(T553="","",OFFSET($B$5,ROUNDDOWN((S553-1)/15,0),0))</f>
        <v/>
      </c>
      <c r="V553" s="4"/>
      <c r="W553" s="4" t="e">
        <f aca="false">SMALL($T$5:$T$1504,S553)</f>
        <v>#VALUE!</v>
      </c>
      <c r="X553" s="4" t="e">
        <f aca="false">VLOOKUP(W553,$T$5:$U$1504,2,FALSE())</f>
        <v>#VALUE!</v>
      </c>
      <c r="Y553" s="4"/>
      <c r="Z553" s="21" t="n">
        <f aca="true">OFFSET(光視計算!$B$3,ROUNDDOWN((S553-1)/14,0)*39,MOD(S553-1,14))</f>
        <v>0</v>
      </c>
      <c r="AA553" s="22" t="n">
        <f aca="true">OFFSET(光視計算!$O$7,ROUNDDOWN((S553-1)/14,0)*39,0)</f>
        <v>0</v>
      </c>
      <c r="AB553" s="23" t="n">
        <f aca="true">OFFSET(光視計算!$M$5,ROUNDDOWN((S553-1)/14,0)*39,0)</f>
        <v>0</v>
      </c>
      <c r="AC553" s="23" t="n">
        <f aca="true">OFFSET(光視計算!$J$39,ROUNDDOWN((S553-1)/14,0)*39,0)</f>
        <v>0</v>
      </c>
      <c r="AD553" s="22" t="n">
        <f aca="true">OFFSET(光視計算!$O$10,ROUNDDOWN((S553-1)/14,0)*39,0)</f>
        <v>0</v>
      </c>
      <c r="AE553" s="22" t="n">
        <f aca="true">OFFSET(光視計算!$O$15,ROUNDDOWN((S553-1)/14,0)*39,0)</f>
        <v>0</v>
      </c>
      <c r="AF553" s="22" t="n">
        <f aca="true">OFFSET(光視計算!$O$22,ROUNDDOWN((S553-1)/14,0)*39,0)</f>
        <v>0</v>
      </c>
      <c r="AG553" s="22" t="n">
        <f aca="true">OFFSET(光視計算!$O$29,ROUNDDOWN((S553-1)/14,0)*39,0)</f>
        <v>0</v>
      </c>
      <c r="AH553" s="22" t="n">
        <f aca="true">OFFSET(光視計算!$O$36,ROUNDDOWN((S553-1)/14,0)*39,0)</f>
        <v>0</v>
      </c>
      <c r="AI553" s="24" t="n">
        <f aca="true">OFFSET(光視計算!$J$11,ROUNDDOWN((S553-1)/14,0)*39,0)</f>
        <v>0</v>
      </c>
      <c r="AJ553" s="24" t="n">
        <f aca="true">OFFSET(光視計算!$J$16,ROUNDDOWN((S553-1)/14,0)*39,0)</f>
        <v>0</v>
      </c>
      <c r="AK553" s="24" t="n">
        <f aca="true">OFFSET(光視計算!$J$23,ROUNDDOWN((S553-1)/14,0)*39,0)</f>
        <v>0</v>
      </c>
      <c r="AL553" s="24" t="n">
        <f aca="true">OFFSET(光視計算!$J$30,ROUNDDOWN((S553-1)/14,0)*39,0)</f>
        <v>0</v>
      </c>
      <c r="AM553" s="24" t="n">
        <f aca="true">OFFSET(光視計算!$J$37,ROUNDDOWN((S553-1)/14,0)*39,0)</f>
        <v>0</v>
      </c>
    </row>
    <row r="554" customFormat="false" ht="13.5" hidden="false" customHeight="false" outlineLevel="0" collapsed="false">
      <c r="S554" s="3" t="n">
        <v>550</v>
      </c>
      <c r="T554" s="4" t="str">
        <f aca="true">IF(OFFSET($C$5,ROUNDDOWN((S554-1)/15,0),MOD(S554-1,15))="","",OFFSET($C$5,ROUNDDOWN((S554-1)/15,0),MOD(S554-1,15)))</f>
        <v/>
      </c>
      <c r="U554" s="4" t="str">
        <f aca="true">IF(T554="","",OFFSET($B$5,ROUNDDOWN((S554-1)/15,0),0))</f>
        <v/>
      </c>
      <c r="V554" s="4"/>
      <c r="W554" s="4" t="e">
        <f aca="false">SMALL($T$5:$T$1504,S554)</f>
        <v>#VALUE!</v>
      </c>
      <c r="X554" s="4" t="e">
        <f aca="false">VLOOKUP(W554,$T$5:$U$1504,2,FALSE())</f>
        <v>#VALUE!</v>
      </c>
      <c r="Y554" s="4"/>
      <c r="Z554" s="21" t="n">
        <f aca="true">OFFSET(光視計算!$B$3,ROUNDDOWN((S554-1)/14,0)*39,MOD(S554-1,14))</f>
        <v>0</v>
      </c>
      <c r="AA554" s="22" t="n">
        <f aca="true">OFFSET(光視計算!$O$7,ROUNDDOWN((S554-1)/14,0)*39,0)</f>
        <v>0</v>
      </c>
      <c r="AB554" s="23" t="n">
        <f aca="true">OFFSET(光視計算!$M$5,ROUNDDOWN((S554-1)/14,0)*39,0)</f>
        <v>0</v>
      </c>
      <c r="AC554" s="23" t="n">
        <f aca="true">OFFSET(光視計算!$J$39,ROUNDDOWN((S554-1)/14,0)*39,0)</f>
        <v>0</v>
      </c>
      <c r="AD554" s="22" t="n">
        <f aca="true">OFFSET(光視計算!$O$10,ROUNDDOWN((S554-1)/14,0)*39,0)</f>
        <v>0</v>
      </c>
      <c r="AE554" s="22" t="n">
        <f aca="true">OFFSET(光視計算!$O$15,ROUNDDOWN((S554-1)/14,0)*39,0)</f>
        <v>0</v>
      </c>
      <c r="AF554" s="22" t="n">
        <f aca="true">OFFSET(光視計算!$O$22,ROUNDDOWN((S554-1)/14,0)*39,0)</f>
        <v>0</v>
      </c>
      <c r="AG554" s="22" t="n">
        <f aca="true">OFFSET(光視計算!$O$29,ROUNDDOWN((S554-1)/14,0)*39,0)</f>
        <v>0</v>
      </c>
      <c r="AH554" s="22" t="n">
        <f aca="true">OFFSET(光視計算!$O$36,ROUNDDOWN((S554-1)/14,0)*39,0)</f>
        <v>0</v>
      </c>
      <c r="AI554" s="24" t="n">
        <f aca="true">OFFSET(光視計算!$J$11,ROUNDDOWN((S554-1)/14,0)*39,0)</f>
        <v>0</v>
      </c>
      <c r="AJ554" s="24" t="n">
        <f aca="true">OFFSET(光視計算!$J$16,ROUNDDOWN((S554-1)/14,0)*39,0)</f>
        <v>0</v>
      </c>
      <c r="AK554" s="24" t="n">
        <f aca="true">OFFSET(光視計算!$J$23,ROUNDDOWN((S554-1)/14,0)*39,0)</f>
        <v>0</v>
      </c>
      <c r="AL554" s="24" t="n">
        <f aca="true">OFFSET(光視計算!$J$30,ROUNDDOWN((S554-1)/14,0)*39,0)</f>
        <v>0</v>
      </c>
      <c r="AM554" s="24" t="n">
        <f aca="true">OFFSET(光視計算!$J$37,ROUNDDOWN((S554-1)/14,0)*39,0)</f>
        <v>0</v>
      </c>
    </row>
    <row r="555" customFormat="false" ht="13.5" hidden="false" customHeight="false" outlineLevel="0" collapsed="false">
      <c r="S555" s="3" t="n">
        <v>551</v>
      </c>
      <c r="T555" s="4" t="str">
        <f aca="true">IF(OFFSET($C$5,ROUNDDOWN((S555-1)/15,0),MOD(S555-1,15))="","",OFFSET($C$5,ROUNDDOWN((S555-1)/15,0),MOD(S555-1,15)))</f>
        <v/>
      </c>
      <c r="U555" s="4" t="str">
        <f aca="true">IF(T555="","",OFFSET($B$5,ROUNDDOWN((S555-1)/15,0),0))</f>
        <v/>
      </c>
      <c r="V555" s="4"/>
      <c r="W555" s="4" t="e">
        <f aca="false">SMALL($T$5:$T$1504,S555)</f>
        <v>#VALUE!</v>
      </c>
      <c r="X555" s="4" t="e">
        <f aca="false">VLOOKUP(W555,$T$5:$U$1504,2,FALSE())</f>
        <v>#VALUE!</v>
      </c>
      <c r="Y555" s="4"/>
      <c r="Z555" s="21" t="n">
        <f aca="true">OFFSET(光視計算!$B$3,ROUNDDOWN((S555-1)/14,0)*39,MOD(S555-1,14))</f>
        <v>0</v>
      </c>
      <c r="AA555" s="22" t="n">
        <f aca="true">OFFSET(光視計算!$O$7,ROUNDDOWN((S555-1)/14,0)*39,0)</f>
        <v>0</v>
      </c>
      <c r="AB555" s="23" t="n">
        <f aca="true">OFFSET(光視計算!$M$5,ROUNDDOWN((S555-1)/14,0)*39,0)</f>
        <v>0</v>
      </c>
      <c r="AC555" s="23" t="n">
        <f aca="true">OFFSET(光視計算!$J$39,ROUNDDOWN((S555-1)/14,0)*39,0)</f>
        <v>0</v>
      </c>
      <c r="AD555" s="22" t="n">
        <f aca="true">OFFSET(光視計算!$O$10,ROUNDDOWN((S555-1)/14,0)*39,0)</f>
        <v>0</v>
      </c>
      <c r="AE555" s="22" t="n">
        <f aca="true">OFFSET(光視計算!$O$15,ROUNDDOWN((S555-1)/14,0)*39,0)</f>
        <v>0</v>
      </c>
      <c r="AF555" s="22" t="n">
        <f aca="true">OFFSET(光視計算!$O$22,ROUNDDOWN((S555-1)/14,0)*39,0)</f>
        <v>0</v>
      </c>
      <c r="AG555" s="22" t="n">
        <f aca="true">OFFSET(光視計算!$O$29,ROUNDDOWN((S555-1)/14,0)*39,0)</f>
        <v>0</v>
      </c>
      <c r="AH555" s="22" t="n">
        <f aca="true">OFFSET(光視計算!$O$36,ROUNDDOWN((S555-1)/14,0)*39,0)</f>
        <v>0</v>
      </c>
      <c r="AI555" s="24" t="n">
        <f aca="true">OFFSET(光視計算!$J$11,ROUNDDOWN((S555-1)/14,0)*39,0)</f>
        <v>0</v>
      </c>
      <c r="AJ555" s="24" t="n">
        <f aca="true">OFFSET(光視計算!$J$16,ROUNDDOWN((S555-1)/14,0)*39,0)</f>
        <v>0</v>
      </c>
      <c r="AK555" s="24" t="n">
        <f aca="true">OFFSET(光視計算!$J$23,ROUNDDOWN((S555-1)/14,0)*39,0)</f>
        <v>0</v>
      </c>
      <c r="AL555" s="24" t="n">
        <f aca="true">OFFSET(光視計算!$J$30,ROUNDDOWN((S555-1)/14,0)*39,0)</f>
        <v>0</v>
      </c>
      <c r="AM555" s="24" t="n">
        <f aca="true">OFFSET(光視計算!$J$37,ROUNDDOWN((S555-1)/14,0)*39,0)</f>
        <v>0</v>
      </c>
    </row>
    <row r="556" customFormat="false" ht="13.5" hidden="false" customHeight="false" outlineLevel="0" collapsed="false">
      <c r="S556" s="3" t="n">
        <v>552</v>
      </c>
      <c r="T556" s="4" t="str">
        <f aca="true">IF(OFFSET($C$5,ROUNDDOWN((S556-1)/15,0),MOD(S556-1,15))="","",OFFSET($C$5,ROUNDDOWN((S556-1)/15,0),MOD(S556-1,15)))</f>
        <v/>
      </c>
      <c r="U556" s="4" t="str">
        <f aca="true">IF(T556="","",OFFSET($B$5,ROUNDDOWN((S556-1)/15,0),0))</f>
        <v/>
      </c>
      <c r="V556" s="4"/>
      <c r="W556" s="4" t="e">
        <f aca="false">SMALL($T$5:$T$1504,S556)</f>
        <v>#VALUE!</v>
      </c>
      <c r="X556" s="4" t="e">
        <f aca="false">VLOOKUP(W556,$T$5:$U$1504,2,FALSE())</f>
        <v>#VALUE!</v>
      </c>
      <c r="Y556" s="4"/>
      <c r="Z556" s="21" t="n">
        <f aca="true">OFFSET(光視計算!$B$3,ROUNDDOWN((S556-1)/14,0)*39,MOD(S556-1,14))</f>
        <v>0</v>
      </c>
      <c r="AA556" s="22" t="n">
        <f aca="true">OFFSET(光視計算!$O$7,ROUNDDOWN((S556-1)/14,0)*39,0)</f>
        <v>0</v>
      </c>
      <c r="AB556" s="23" t="n">
        <f aca="true">OFFSET(光視計算!$M$5,ROUNDDOWN((S556-1)/14,0)*39,0)</f>
        <v>0</v>
      </c>
      <c r="AC556" s="23" t="n">
        <f aca="true">OFFSET(光視計算!$J$39,ROUNDDOWN((S556-1)/14,0)*39,0)</f>
        <v>0</v>
      </c>
      <c r="AD556" s="22" t="n">
        <f aca="true">OFFSET(光視計算!$O$10,ROUNDDOWN((S556-1)/14,0)*39,0)</f>
        <v>0</v>
      </c>
      <c r="AE556" s="22" t="n">
        <f aca="true">OFFSET(光視計算!$O$15,ROUNDDOWN((S556-1)/14,0)*39,0)</f>
        <v>0</v>
      </c>
      <c r="AF556" s="22" t="n">
        <f aca="true">OFFSET(光視計算!$O$22,ROUNDDOWN((S556-1)/14,0)*39,0)</f>
        <v>0</v>
      </c>
      <c r="AG556" s="22" t="n">
        <f aca="true">OFFSET(光視計算!$O$29,ROUNDDOWN((S556-1)/14,0)*39,0)</f>
        <v>0</v>
      </c>
      <c r="AH556" s="22" t="n">
        <f aca="true">OFFSET(光視計算!$O$36,ROUNDDOWN((S556-1)/14,0)*39,0)</f>
        <v>0</v>
      </c>
      <c r="AI556" s="24" t="n">
        <f aca="true">OFFSET(光視計算!$J$11,ROUNDDOWN((S556-1)/14,0)*39,0)</f>
        <v>0</v>
      </c>
      <c r="AJ556" s="24" t="n">
        <f aca="true">OFFSET(光視計算!$J$16,ROUNDDOWN((S556-1)/14,0)*39,0)</f>
        <v>0</v>
      </c>
      <c r="AK556" s="24" t="n">
        <f aca="true">OFFSET(光視計算!$J$23,ROUNDDOWN((S556-1)/14,0)*39,0)</f>
        <v>0</v>
      </c>
      <c r="AL556" s="24" t="n">
        <f aca="true">OFFSET(光視計算!$J$30,ROUNDDOWN((S556-1)/14,0)*39,0)</f>
        <v>0</v>
      </c>
      <c r="AM556" s="24" t="n">
        <f aca="true">OFFSET(光視計算!$J$37,ROUNDDOWN((S556-1)/14,0)*39,0)</f>
        <v>0</v>
      </c>
    </row>
    <row r="557" customFormat="false" ht="13.5" hidden="false" customHeight="false" outlineLevel="0" collapsed="false">
      <c r="S557" s="3" t="n">
        <v>553</v>
      </c>
      <c r="T557" s="4" t="str">
        <f aca="true">IF(OFFSET($C$5,ROUNDDOWN((S557-1)/15,0),MOD(S557-1,15))="","",OFFSET($C$5,ROUNDDOWN((S557-1)/15,0),MOD(S557-1,15)))</f>
        <v/>
      </c>
      <c r="U557" s="4" t="str">
        <f aca="true">IF(T557="","",OFFSET($B$5,ROUNDDOWN((S557-1)/15,0),0))</f>
        <v/>
      </c>
      <c r="V557" s="4"/>
      <c r="W557" s="4" t="e">
        <f aca="false">SMALL($T$5:$T$1504,S557)</f>
        <v>#VALUE!</v>
      </c>
      <c r="X557" s="4" t="e">
        <f aca="false">VLOOKUP(W557,$T$5:$U$1504,2,FALSE())</f>
        <v>#VALUE!</v>
      </c>
      <c r="Y557" s="4"/>
      <c r="Z557" s="21" t="n">
        <f aca="true">OFFSET(光視計算!$B$3,ROUNDDOWN((S557-1)/14,0)*39,MOD(S557-1,14))</f>
        <v>0</v>
      </c>
      <c r="AA557" s="22" t="n">
        <f aca="true">OFFSET(光視計算!$O$7,ROUNDDOWN((S557-1)/14,0)*39,0)</f>
        <v>0</v>
      </c>
      <c r="AB557" s="23" t="n">
        <f aca="true">OFFSET(光視計算!$M$5,ROUNDDOWN((S557-1)/14,0)*39,0)</f>
        <v>0</v>
      </c>
      <c r="AC557" s="23" t="n">
        <f aca="true">OFFSET(光視計算!$J$39,ROUNDDOWN((S557-1)/14,0)*39,0)</f>
        <v>0</v>
      </c>
      <c r="AD557" s="22" t="n">
        <f aca="true">OFFSET(光視計算!$O$10,ROUNDDOWN((S557-1)/14,0)*39,0)</f>
        <v>0</v>
      </c>
      <c r="AE557" s="22" t="n">
        <f aca="true">OFFSET(光視計算!$O$15,ROUNDDOWN((S557-1)/14,0)*39,0)</f>
        <v>0</v>
      </c>
      <c r="AF557" s="22" t="n">
        <f aca="true">OFFSET(光視計算!$O$22,ROUNDDOWN((S557-1)/14,0)*39,0)</f>
        <v>0</v>
      </c>
      <c r="AG557" s="22" t="n">
        <f aca="true">OFFSET(光視計算!$O$29,ROUNDDOWN((S557-1)/14,0)*39,0)</f>
        <v>0</v>
      </c>
      <c r="AH557" s="22" t="n">
        <f aca="true">OFFSET(光視計算!$O$36,ROUNDDOWN((S557-1)/14,0)*39,0)</f>
        <v>0</v>
      </c>
      <c r="AI557" s="24" t="n">
        <f aca="true">OFFSET(光視計算!$J$11,ROUNDDOWN((S557-1)/14,0)*39,0)</f>
        <v>0</v>
      </c>
      <c r="AJ557" s="24" t="n">
        <f aca="true">OFFSET(光視計算!$J$16,ROUNDDOWN((S557-1)/14,0)*39,0)</f>
        <v>0</v>
      </c>
      <c r="AK557" s="24" t="n">
        <f aca="true">OFFSET(光視計算!$J$23,ROUNDDOWN((S557-1)/14,0)*39,0)</f>
        <v>0</v>
      </c>
      <c r="AL557" s="24" t="n">
        <f aca="true">OFFSET(光視計算!$J$30,ROUNDDOWN((S557-1)/14,0)*39,0)</f>
        <v>0</v>
      </c>
      <c r="AM557" s="24" t="n">
        <f aca="true">OFFSET(光視計算!$J$37,ROUNDDOWN((S557-1)/14,0)*39,0)</f>
        <v>0</v>
      </c>
    </row>
    <row r="558" customFormat="false" ht="13.5" hidden="false" customHeight="false" outlineLevel="0" collapsed="false">
      <c r="S558" s="3" t="n">
        <v>554</v>
      </c>
      <c r="T558" s="4" t="str">
        <f aca="true">IF(OFFSET($C$5,ROUNDDOWN((S558-1)/15,0),MOD(S558-1,15))="","",OFFSET($C$5,ROUNDDOWN((S558-1)/15,0),MOD(S558-1,15)))</f>
        <v/>
      </c>
      <c r="U558" s="4" t="str">
        <f aca="true">IF(T558="","",OFFSET($B$5,ROUNDDOWN((S558-1)/15,0),0))</f>
        <v/>
      </c>
      <c r="V558" s="4"/>
      <c r="W558" s="4" t="e">
        <f aca="false">SMALL($T$5:$T$1504,S558)</f>
        <v>#VALUE!</v>
      </c>
      <c r="X558" s="4" t="e">
        <f aca="false">VLOOKUP(W558,$T$5:$U$1504,2,FALSE())</f>
        <v>#VALUE!</v>
      </c>
      <c r="Y558" s="4"/>
      <c r="Z558" s="21" t="n">
        <f aca="true">OFFSET(光視計算!$B$3,ROUNDDOWN((S558-1)/14,0)*39,MOD(S558-1,14))</f>
        <v>0</v>
      </c>
      <c r="AA558" s="22" t="n">
        <f aca="true">OFFSET(光視計算!$O$7,ROUNDDOWN((S558-1)/14,0)*39,0)</f>
        <v>0</v>
      </c>
      <c r="AB558" s="23" t="n">
        <f aca="true">OFFSET(光視計算!$M$5,ROUNDDOWN((S558-1)/14,0)*39,0)</f>
        <v>0</v>
      </c>
      <c r="AC558" s="23" t="n">
        <f aca="true">OFFSET(光視計算!$J$39,ROUNDDOWN((S558-1)/14,0)*39,0)</f>
        <v>0</v>
      </c>
      <c r="AD558" s="22" t="n">
        <f aca="true">OFFSET(光視計算!$O$10,ROUNDDOWN((S558-1)/14,0)*39,0)</f>
        <v>0</v>
      </c>
      <c r="AE558" s="22" t="n">
        <f aca="true">OFFSET(光視計算!$O$15,ROUNDDOWN((S558-1)/14,0)*39,0)</f>
        <v>0</v>
      </c>
      <c r="AF558" s="22" t="n">
        <f aca="true">OFFSET(光視計算!$O$22,ROUNDDOWN((S558-1)/14,0)*39,0)</f>
        <v>0</v>
      </c>
      <c r="AG558" s="22" t="n">
        <f aca="true">OFFSET(光視計算!$O$29,ROUNDDOWN((S558-1)/14,0)*39,0)</f>
        <v>0</v>
      </c>
      <c r="AH558" s="22" t="n">
        <f aca="true">OFFSET(光視計算!$O$36,ROUNDDOWN((S558-1)/14,0)*39,0)</f>
        <v>0</v>
      </c>
      <c r="AI558" s="24" t="n">
        <f aca="true">OFFSET(光視計算!$J$11,ROUNDDOWN((S558-1)/14,0)*39,0)</f>
        <v>0</v>
      </c>
      <c r="AJ558" s="24" t="n">
        <f aca="true">OFFSET(光視計算!$J$16,ROUNDDOWN((S558-1)/14,0)*39,0)</f>
        <v>0</v>
      </c>
      <c r="AK558" s="24" t="n">
        <f aca="true">OFFSET(光視計算!$J$23,ROUNDDOWN((S558-1)/14,0)*39,0)</f>
        <v>0</v>
      </c>
      <c r="AL558" s="24" t="n">
        <f aca="true">OFFSET(光視計算!$J$30,ROUNDDOWN((S558-1)/14,0)*39,0)</f>
        <v>0</v>
      </c>
      <c r="AM558" s="24" t="n">
        <f aca="true">OFFSET(光視計算!$J$37,ROUNDDOWN((S558-1)/14,0)*39,0)</f>
        <v>0</v>
      </c>
    </row>
    <row r="559" customFormat="false" ht="13.5" hidden="false" customHeight="false" outlineLevel="0" collapsed="false">
      <c r="S559" s="3" t="n">
        <v>555</v>
      </c>
      <c r="T559" s="4" t="str">
        <f aca="true">IF(OFFSET($C$5,ROUNDDOWN((S559-1)/15,0),MOD(S559-1,15))="","",OFFSET($C$5,ROUNDDOWN((S559-1)/15,0),MOD(S559-1,15)))</f>
        <v/>
      </c>
      <c r="U559" s="4" t="str">
        <f aca="true">IF(T559="","",OFFSET($B$5,ROUNDDOWN((S559-1)/15,0),0))</f>
        <v/>
      </c>
      <c r="V559" s="4"/>
      <c r="W559" s="4" t="e">
        <f aca="false">SMALL($T$5:$T$1504,S559)</f>
        <v>#VALUE!</v>
      </c>
      <c r="X559" s="4" t="e">
        <f aca="false">VLOOKUP(W559,$T$5:$U$1504,2,FALSE())</f>
        <v>#VALUE!</v>
      </c>
      <c r="Y559" s="4"/>
      <c r="Z559" s="21" t="n">
        <f aca="true">OFFSET(光視計算!$B$3,ROUNDDOWN((S559-1)/14,0)*39,MOD(S559-1,14))</f>
        <v>0</v>
      </c>
      <c r="AA559" s="22" t="n">
        <f aca="true">OFFSET(光視計算!$O$7,ROUNDDOWN((S559-1)/14,0)*39,0)</f>
        <v>0</v>
      </c>
      <c r="AB559" s="23" t="n">
        <f aca="true">OFFSET(光視計算!$M$5,ROUNDDOWN((S559-1)/14,0)*39,0)</f>
        <v>0</v>
      </c>
      <c r="AC559" s="23" t="n">
        <f aca="true">OFFSET(光視計算!$J$39,ROUNDDOWN((S559-1)/14,0)*39,0)</f>
        <v>0</v>
      </c>
      <c r="AD559" s="22" t="n">
        <f aca="true">OFFSET(光視計算!$O$10,ROUNDDOWN((S559-1)/14,0)*39,0)</f>
        <v>0</v>
      </c>
      <c r="AE559" s="22" t="n">
        <f aca="true">OFFSET(光視計算!$O$15,ROUNDDOWN((S559-1)/14,0)*39,0)</f>
        <v>0</v>
      </c>
      <c r="AF559" s="22" t="n">
        <f aca="true">OFFSET(光視計算!$O$22,ROUNDDOWN((S559-1)/14,0)*39,0)</f>
        <v>0</v>
      </c>
      <c r="AG559" s="22" t="n">
        <f aca="true">OFFSET(光視計算!$O$29,ROUNDDOWN((S559-1)/14,0)*39,0)</f>
        <v>0</v>
      </c>
      <c r="AH559" s="22" t="n">
        <f aca="true">OFFSET(光視計算!$O$36,ROUNDDOWN((S559-1)/14,0)*39,0)</f>
        <v>0</v>
      </c>
      <c r="AI559" s="24" t="n">
        <f aca="true">OFFSET(光視計算!$J$11,ROUNDDOWN((S559-1)/14,0)*39,0)</f>
        <v>0</v>
      </c>
      <c r="AJ559" s="24" t="n">
        <f aca="true">OFFSET(光視計算!$J$16,ROUNDDOWN((S559-1)/14,0)*39,0)</f>
        <v>0</v>
      </c>
      <c r="AK559" s="24" t="n">
        <f aca="true">OFFSET(光視計算!$J$23,ROUNDDOWN((S559-1)/14,0)*39,0)</f>
        <v>0</v>
      </c>
      <c r="AL559" s="24" t="n">
        <f aca="true">OFFSET(光視計算!$J$30,ROUNDDOWN((S559-1)/14,0)*39,0)</f>
        <v>0</v>
      </c>
      <c r="AM559" s="24" t="n">
        <f aca="true">OFFSET(光視計算!$J$37,ROUNDDOWN((S559-1)/14,0)*39,0)</f>
        <v>0</v>
      </c>
    </row>
    <row r="560" customFormat="false" ht="13.5" hidden="false" customHeight="false" outlineLevel="0" collapsed="false">
      <c r="S560" s="3" t="n">
        <v>556</v>
      </c>
      <c r="T560" s="4" t="str">
        <f aca="true">IF(OFFSET($C$5,ROUNDDOWN((S560-1)/15,0),MOD(S560-1,15))="","",OFFSET($C$5,ROUNDDOWN((S560-1)/15,0),MOD(S560-1,15)))</f>
        <v/>
      </c>
      <c r="U560" s="4" t="str">
        <f aca="true">IF(T560="","",OFFSET($B$5,ROUNDDOWN((S560-1)/15,0),0))</f>
        <v/>
      </c>
      <c r="V560" s="4"/>
      <c r="W560" s="4" t="e">
        <f aca="false">SMALL($T$5:$T$1504,S560)</f>
        <v>#VALUE!</v>
      </c>
      <c r="X560" s="4" t="e">
        <f aca="false">VLOOKUP(W560,$T$5:$U$1504,2,FALSE())</f>
        <v>#VALUE!</v>
      </c>
      <c r="Y560" s="4"/>
      <c r="Z560" s="21" t="n">
        <f aca="true">OFFSET(光視計算!$B$3,ROUNDDOWN((S560-1)/14,0)*39,MOD(S560-1,14))</f>
        <v>0</v>
      </c>
      <c r="AA560" s="22" t="n">
        <f aca="true">OFFSET(光視計算!$O$7,ROUNDDOWN((S560-1)/14,0)*39,0)</f>
        <v>0</v>
      </c>
      <c r="AB560" s="23" t="n">
        <f aca="true">OFFSET(光視計算!$M$5,ROUNDDOWN((S560-1)/14,0)*39,0)</f>
        <v>0</v>
      </c>
      <c r="AC560" s="23" t="n">
        <f aca="true">OFFSET(光視計算!$J$39,ROUNDDOWN((S560-1)/14,0)*39,0)</f>
        <v>0</v>
      </c>
      <c r="AD560" s="22" t="n">
        <f aca="true">OFFSET(光視計算!$O$10,ROUNDDOWN((S560-1)/14,0)*39,0)</f>
        <v>0</v>
      </c>
      <c r="AE560" s="22" t="n">
        <f aca="true">OFFSET(光視計算!$O$15,ROUNDDOWN((S560-1)/14,0)*39,0)</f>
        <v>0</v>
      </c>
      <c r="AF560" s="22" t="n">
        <f aca="true">OFFSET(光視計算!$O$22,ROUNDDOWN((S560-1)/14,0)*39,0)</f>
        <v>0</v>
      </c>
      <c r="AG560" s="22" t="n">
        <f aca="true">OFFSET(光視計算!$O$29,ROUNDDOWN((S560-1)/14,0)*39,0)</f>
        <v>0</v>
      </c>
      <c r="AH560" s="22" t="n">
        <f aca="true">OFFSET(光視計算!$O$36,ROUNDDOWN((S560-1)/14,0)*39,0)</f>
        <v>0</v>
      </c>
      <c r="AI560" s="24" t="n">
        <f aca="true">OFFSET(光視計算!$J$11,ROUNDDOWN((S560-1)/14,0)*39,0)</f>
        <v>0</v>
      </c>
      <c r="AJ560" s="24" t="n">
        <f aca="true">OFFSET(光視計算!$J$16,ROUNDDOWN((S560-1)/14,0)*39,0)</f>
        <v>0</v>
      </c>
      <c r="AK560" s="24" t="n">
        <f aca="true">OFFSET(光視計算!$J$23,ROUNDDOWN((S560-1)/14,0)*39,0)</f>
        <v>0</v>
      </c>
      <c r="AL560" s="24" t="n">
        <f aca="true">OFFSET(光視計算!$J$30,ROUNDDOWN((S560-1)/14,0)*39,0)</f>
        <v>0</v>
      </c>
      <c r="AM560" s="24" t="n">
        <f aca="true">OFFSET(光視計算!$J$37,ROUNDDOWN((S560-1)/14,0)*39,0)</f>
        <v>0</v>
      </c>
    </row>
    <row r="561" customFormat="false" ht="13.5" hidden="false" customHeight="false" outlineLevel="0" collapsed="false">
      <c r="S561" s="3" t="n">
        <v>557</v>
      </c>
      <c r="T561" s="4" t="str">
        <f aca="true">IF(OFFSET($C$5,ROUNDDOWN((S561-1)/15,0),MOD(S561-1,15))="","",OFFSET($C$5,ROUNDDOWN((S561-1)/15,0),MOD(S561-1,15)))</f>
        <v/>
      </c>
      <c r="U561" s="4" t="str">
        <f aca="true">IF(T561="","",OFFSET($B$5,ROUNDDOWN((S561-1)/15,0),0))</f>
        <v/>
      </c>
      <c r="V561" s="4"/>
      <c r="W561" s="4" t="e">
        <f aca="false">SMALL($T$5:$T$1504,S561)</f>
        <v>#VALUE!</v>
      </c>
      <c r="X561" s="4" t="e">
        <f aca="false">VLOOKUP(W561,$T$5:$U$1504,2,FALSE())</f>
        <v>#VALUE!</v>
      </c>
      <c r="Y561" s="4"/>
      <c r="Z561" s="21" t="n">
        <f aca="true">OFFSET(光視計算!$B$3,ROUNDDOWN((S561-1)/14,0)*39,MOD(S561-1,14))</f>
        <v>0</v>
      </c>
      <c r="AA561" s="22" t="n">
        <f aca="true">OFFSET(光視計算!$O$7,ROUNDDOWN((S561-1)/14,0)*39,0)</f>
        <v>0</v>
      </c>
      <c r="AB561" s="23" t="n">
        <f aca="true">OFFSET(光視計算!$M$5,ROUNDDOWN((S561-1)/14,0)*39,0)</f>
        <v>0</v>
      </c>
      <c r="AC561" s="23" t="n">
        <f aca="true">OFFSET(光視計算!$J$39,ROUNDDOWN((S561-1)/14,0)*39,0)</f>
        <v>0</v>
      </c>
      <c r="AD561" s="22" t="n">
        <f aca="true">OFFSET(光視計算!$O$10,ROUNDDOWN((S561-1)/14,0)*39,0)</f>
        <v>0</v>
      </c>
      <c r="AE561" s="22" t="n">
        <f aca="true">OFFSET(光視計算!$O$15,ROUNDDOWN((S561-1)/14,0)*39,0)</f>
        <v>0</v>
      </c>
      <c r="AF561" s="22" t="n">
        <f aca="true">OFFSET(光視計算!$O$22,ROUNDDOWN((S561-1)/14,0)*39,0)</f>
        <v>0</v>
      </c>
      <c r="AG561" s="22" t="n">
        <f aca="true">OFFSET(光視計算!$O$29,ROUNDDOWN((S561-1)/14,0)*39,0)</f>
        <v>0</v>
      </c>
      <c r="AH561" s="22" t="n">
        <f aca="true">OFFSET(光視計算!$O$36,ROUNDDOWN((S561-1)/14,0)*39,0)</f>
        <v>0</v>
      </c>
      <c r="AI561" s="24" t="n">
        <f aca="true">OFFSET(光視計算!$J$11,ROUNDDOWN((S561-1)/14,0)*39,0)</f>
        <v>0</v>
      </c>
      <c r="AJ561" s="24" t="n">
        <f aca="true">OFFSET(光視計算!$J$16,ROUNDDOWN((S561-1)/14,0)*39,0)</f>
        <v>0</v>
      </c>
      <c r="AK561" s="24" t="n">
        <f aca="true">OFFSET(光視計算!$J$23,ROUNDDOWN((S561-1)/14,0)*39,0)</f>
        <v>0</v>
      </c>
      <c r="AL561" s="24" t="n">
        <f aca="true">OFFSET(光視計算!$J$30,ROUNDDOWN((S561-1)/14,0)*39,0)</f>
        <v>0</v>
      </c>
      <c r="AM561" s="24" t="n">
        <f aca="true">OFFSET(光視計算!$J$37,ROUNDDOWN((S561-1)/14,0)*39,0)</f>
        <v>0</v>
      </c>
    </row>
    <row r="562" customFormat="false" ht="13.5" hidden="false" customHeight="false" outlineLevel="0" collapsed="false">
      <c r="S562" s="3" t="n">
        <v>558</v>
      </c>
      <c r="T562" s="4" t="str">
        <f aca="true">IF(OFFSET($C$5,ROUNDDOWN((S562-1)/15,0),MOD(S562-1,15))="","",OFFSET($C$5,ROUNDDOWN((S562-1)/15,0),MOD(S562-1,15)))</f>
        <v/>
      </c>
      <c r="U562" s="4" t="str">
        <f aca="true">IF(T562="","",OFFSET($B$5,ROUNDDOWN((S562-1)/15,0),0))</f>
        <v/>
      </c>
      <c r="V562" s="4"/>
      <c r="W562" s="4" t="e">
        <f aca="false">SMALL($T$5:$T$1504,S562)</f>
        <v>#VALUE!</v>
      </c>
      <c r="X562" s="4" t="e">
        <f aca="false">VLOOKUP(W562,$T$5:$U$1504,2,FALSE())</f>
        <v>#VALUE!</v>
      </c>
      <c r="Y562" s="4"/>
      <c r="Z562" s="21" t="n">
        <f aca="true">OFFSET(光視計算!$B$3,ROUNDDOWN((S562-1)/14,0)*39,MOD(S562-1,14))</f>
        <v>0</v>
      </c>
      <c r="AA562" s="22" t="n">
        <f aca="true">OFFSET(光視計算!$O$7,ROUNDDOWN((S562-1)/14,0)*39,0)</f>
        <v>0</v>
      </c>
      <c r="AB562" s="23" t="n">
        <f aca="true">OFFSET(光視計算!$M$5,ROUNDDOWN((S562-1)/14,0)*39,0)</f>
        <v>0</v>
      </c>
      <c r="AC562" s="23" t="n">
        <f aca="true">OFFSET(光視計算!$J$39,ROUNDDOWN((S562-1)/14,0)*39,0)</f>
        <v>0</v>
      </c>
      <c r="AD562" s="22" t="n">
        <f aca="true">OFFSET(光視計算!$O$10,ROUNDDOWN((S562-1)/14,0)*39,0)</f>
        <v>0</v>
      </c>
      <c r="AE562" s="22" t="n">
        <f aca="true">OFFSET(光視計算!$O$15,ROUNDDOWN((S562-1)/14,0)*39,0)</f>
        <v>0</v>
      </c>
      <c r="AF562" s="22" t="n">
        <f aca="true">OFFSET(光視計算!$O$22,ROUNDDOWN((S562-1)/14,0)*39,0)</f>
        <v>0</v>
      </c>
      <c r="AG562" s="22" t="n">
        <f aca="true">OFFSET(光視計算!$O$29,ROUNDDOWN((S562-1)/14,0)*39,0)</f>
        <v>0</v>
      </c>
      <c r="AH562" s="22" t="n">
        <f aca="true">OFFSET(光視計算!$O$36,ROUNDDOWN((S562-1)/14,0)*39,0)</f>
        <v>0</v>
      </c>
      <c r="AI562" s="24" t="n">
        <f aca="true">OFFSET(光視計算!$J$11,ROUNDDOWN((S562-1)/14,0)*39,0)</f>
        <v>0</v>
      </c>
      <c r="AJ562" s="24" t="n">
        <f aca="true">OFFSET(光視計算!$J$16,ROUNDDOWN((S562-1)/14,0)*39,0)</f>
        <v>0</v>
      </c>
      <c r="AK562" s="24" t="n">
        <f aca="true">OFFSET(光視計算!$J$23,ROUNDDOWN((S562-1)/14,0)*39,0)</f>
        <v>0</v>
      </c>
      <c r="AL562" s="24" t="n">
        <f aca="true">OFFSET(光視計算!$J$30,ROUNDDOWN((S562-1)/14,0)*39,0)</f>
        <v>0</v>
      </c>
      <c r="AM562" s="24" t="n">
        <f aca="true">OFFSET(光視計算!$J$37,ROUNDDOWN((S562-1)/14,0)*39,0)</f>
        <v>0</v>
      </c>
    </row>
    <row r="563" customFormat="false" ht="13.5" hidden="false" customHeight="false" outlineLevel="0" collapsed="false">
      <c r="S563" s="3" t="n">
        <v>559</v>
      </c>
      <c r="T563" s="4" t="str">
        <f aca="true">IF(OFFSET($C$5,ROUNDDOWN((S563-1)/15,0),MOD(S563-1,15))="","",OFFSET($C$5,ROUNDDOWN((S563-1)/15,0),MOD(S563-1,15)))</f>
        <v/>
      </c>
      <c r="U563" s="4" t="str">
        <f aca="true">IF(T563="","",OFFSET($B$5,ROUNDDOWN((S563-1)/15,0),0))</f>
        <v/>
      </c>
      <c r="V563" s="4"/>
      <c r="W563" s="4" t="e">
        <f aca="false">SMALL($T$5:$T$1504,S563)</f>
        <v>#VALUE!</v>
      </c>
      <c r="X563" s="4" t="e">
        <f aca="false">VLOOKUP(W563,$T$5:$U$1504,2,FALSE())</f>
        <v>#VALUE!</v>
      </c>
      <c r="Y563" s="4"/>
      <c r="Z563" s="21" t="n">
        <f aca="true">OFFSET(光視計算!$B$3,ROUNDDOWN((S563-1)/14,0)*39,MOD(S563-1,14))</f>
        <v>0</v>
      </c>
      <c r="AA563" s="22" t="n">
        <f aca="true">OFFSET(光視計算!$O$7,ROUNDDOWN((S563-1)/14,0)*39,0)</f>
        <v>0</v>
      </c>
      <c r="AB563" s="23" t="n">
        <f aca="true">OFFSET(光視計算!$M$5,ROUNDDOWN((S563-1)/14,0)*39,0)</f>
        <v>0</v>
      </c>
      <c r="AC563" s="23" t="n">
        <f aca="true">OFFSET(光視計算!$J$39,ROUNDDOWN((S563-1)/14,0)*39,0)</f>
        <v>0</v>
      </c>
      <c r="AD563" s="22" t="n">
        <f aca="true">OFFSET(光視計算!$O$10,ROUNDDOWN((S563-1)/14,0)*39,0)</f>
        <v>0</v>
      </c>
      <c r="AE563" s="22" t="n">
        <f aca="true">OFFSET(光視計算!$O$15,ROUNDDOWN((S563-1)/14,0)*39,0)</f>
        <v>0</v>
      </c>
      <c r="AF563" s="22" t="n">
        <f aca="true">OFFSET(光視計算!$O$22,ROUNDDOWN((S563-1)/14,0)*39,0)</f>
        <v>0</v>
      </c>
      <c r="AG563" s="22" t="n">
        <f aca="true">OFFSET(光視計算!$O$29,ROUNDDOWN((S563-1)/14,0)*39,0)</f>
        <v>0</v>
      </c>
      <c r="AH563" s="22" t="n">
        <f aca="true">OFFSET(光視計算!$O$36,ROUNDDOWN((S563-1)/14,0)*39,0)</f>
        <v>0</v>
      </c>
      <c r="AI563" s="24" t="n">
        <f aca="true">OFFSET(光視計算!$J$11,ROUNDDOWN((S563-1)/14,0)*39,0)</f>
        <v>0</v>
      </c>
      <c r="AJ563" s="24" t="n">
        <f aca="true">OFFSET(光視計算!$J$16,ROUNDDOWN((S563-1)/14,0)*39,0)</f>
        <v>0</v>
      </c>
      <c r="AK563" s="24" t="n">
        <f aca="true">OFFSET(光視計算!$J$23,ROUNDDOWN((S563-1)/14,0)*39,0)</f>
        <v>0</v>
      </c>
      <c r="AL563" s="24" t="n">
        <f aca="true">OFFSET(光視計算!$J$30,ROUNDDOWN((S563-1)/14,0)*39,0)</f>
        <v>0</v>
      </c>
      <c r="AM563" s="24" t="n">
        <f aca="true">OFFSET(光視計算!$J$37,ROUNDDOWN((S563-1)/14,0)*39,0)</f>
        <v>0</v>
      </c>
    </row>
    <row r="564" customFormat="false" ht="13.5" hidden="false" customHeight="false" outlineLevel="0" collapsed="false">
      <c r="S564" s="3" t="n">
        <v>560</v>
      </c>
      <c r="T564" s="4" t="str">
        <f aca="true">IF(OFFSET($C$5,ROUNDDOWN((S564-1)/15,0),MOD(S564-1,15))="","",OFFSET($C$5,ROUNDDOWN((S564-1)/15,0),MOD(S564-1,15)))</f>
        <v/>
      </c>
      <c r="U564" s="4" t="str">
        <f aca="true">IF(T564="","",OFFSET($B$5,ROUNDDOWN((S564-1)/15,0),0))</f>
        <v/>
      </c>
      <c r="V564" s="4"/>
      <c r="W564" s="4" t="e">
        <f aca="false">SMALL($T$5:$T$1504,S564)</f>
        <v>#VALUE!</v>
      </c>
      <c r="X564" s="4" t="e">
        <f aca="false">VLOOKUP(W564,$T$5:$U$1504,2,FALSE())</f>
        <v>#VALUE!</v>
      </c>
      <c r="Y564" s="4"/>
      <c r="Z564" s="21" t="n">
        <f aca="true">OFFSET(光視計算!$B$3,ROUNDDOWN((S564-1)/14,0)*39,MOD(S564-1,14))</f>
        <v>0</v>
      </c>
      <c r="AA564" s="22" t="n">
        <f aca="true">OFFSET(光視計算!$O$7,ROUNDDOWN((S564-1)/14,0)*39,0)</f>
        <v>0</v>
      </c>
      <c r="AB564" s="23" t="n">
        <f aca="true">OFFSET(光視計算!$M$5,ROUNDDOWN((S564-1)/14,0)*39,0)</f>
        <v>0</v>
      </c>
      <c r="AC564" s="23" t="n">
        <f aca="true">OFFSET(光視計算!$J$39,ROUNDDOWN((S564-1)/14,0)*39,0)</f>
        <v>0</v>
      </c>
      <c r="AD564" s="22" t="n">
        <f aca="true">OFFSET(光視計算!$O$10,ROUNDDOWN((S564-1)/14,0)*39,0)</f>
        <v>0</v>
      </c>
      <c r="AE564" s="22" t="n">
        <f aca="true">OFFSET(光視計算!$O$15,ROUNDDOWN((S564-1)/14,0)*39,0)</f>
        <v>0</v>
      </c>
      <c r="AF564" s="22" t="n">
        <f aca="true">OFFSET(光視計算!$O$22,ROUNDDOWN((S564-1)/14,0)*39,0)</f>
        <v>0</v>
      </c>
      <c r="AG564" s="22" t="n">
        <f aca="true">OFFSET(光視計算!$O$29,ROUNDDOWN((S564-1)/14,0)*39,0)</f>
        <v>0</v>
      </c>
      <c r="AH564" s="22" t="n">
        <f aca="true">OFFSET(光視計算!$O$36,ROUNDDOWN((S564-1)/14,0)*39,0)</f>
        <v>0</v>
      </c>
      <c r="AI564" s="24" t="n">
        <f aca="true">OFFSET(光視計算!$J$11,ROUNDDOWN((S564-1)/14,0)*39,0)</f>
        <v>0</v>
      </c>
      <c r="AJ564" s="24" t="n">
        <f aca="true">OFFSET(光視計算!$J$16,ROUNDDOWN((S564-1)/14,0)*39,0)</f>
        <v>0</v>
      </c>
      <c r="AK564" s="24" t="n">
        <f aca="true">OFFSET(光視計算!$J$23,ROUNDDOWN((S564-1)/14,0)*39,0)</f>
        <v>0</v>
      </c>
      <c r="AL564" s="24" t="n">
        <f aca="true">OFFSET(光視計算!$J$30,ROUNDDOWN((S564-1)/14,0)*39,0)</f>
        <v>0</v>
      </c>
      <c r="AM564" s="24" t="n">
        <f aca="true">OFFSET(光視計算!$J$37,ROUNDDOWN((S564-1)/14,0)*39,0)</f>
        <v>0</v>
      </c>
    </row>
    <row r="565" customFormat="false" ht="13.5" hidden="false" customHeight="false" outlineLevel="0" collapsed="false">
      <c r="S565" s="3" t="n">
        <v>561</v>
      </c>
      <c r="T565" s="4" t="str">
        <f aca="true">IF(OFFSET($C$5,ROUNDDOWN((S565-1)/15,0),MOD(S565-1,15))="","",OFFSET($C$5,ROUNDDOWN((S565-1)/15,0),MOD(S565-1,15)))</f>
        <v/>
      </c>
      <c r="U565" s="4" t="str">
        <f aca="true">IF(T565="","",OFFSET($B$5,ROUNDDOWN((S565-1)/15,0),0))</f>
        <v/>
      </c>
      <c r="V565" s="4"/>
      <c r="W565" s="4" t="e">
        <f aca="false">SMALL($T$5:$T$1504,S565)</f>
        <v>#VALUE!</v>
      </c>
      <c r="X565" s="4" t="e">
        <f aca="false">VLOOKUP(W565,$T$5:$U$1504,2,FALSE())</f>
        <v>#VALUE!</v>
      </c>
      <c r="Y565" s="4"/>
      <c r="Z565" s="21" t="n">
        <f aca="true">OFFSET(光視計算!$B$3,ROUNDDOWN((S565-1)/14,0)*39,MOD(S565-1,14))</f>
        <v>0</v>
      </c>
      <c r="AA565" s="22" t="n">
        <f aca="true">OFFSET(光視計算!$O$7,ROUNDDOWN((S565-1)/14,0)*39,0)</f>
        <v>0</v>
      </c>
      <c r="AB565" s="23" t="n">
        <f aca="true">OFFSET(光視計算!$M$5,ROUNDDOWN((S565-1)/14,0)*39,0)</f>
        <v>0</v>
      </c>
      <c r="AC565" s="23" t="n">
        <f aca="true">OFFSET(光視計算!$J$39,ROUNDDOWN((S565-1)/14,0)*39,0)</f>
        <v>0</v>
      </c>
      <c r="AD565" s="22" t="n">
        <f aca="true">OFFSET(光視計算!$O$10,ROUNDDOWN((S565-1)/14,0)*39,0)</f>
        <v>0</v>
      </c>
      <c r="AE565" s="22" t="n">
        <f aca="true">OFFSET(光視計算!$O$15,ROUNDDOWN((S565-1)/14,0)*39,0)</f>
        <v>0</v>
      </c>
      <c r="AF565" s="22" t="n">
        <f aca="true">OFFSET(光視計算!$O$22,ROUNDDOWN((S565-1)/14,0)*39,0)</f>
        <v>0</v>
      </c>
      <c r="AG565" s="22" t="n">
        <f aca="true">OFFSET(光視計算!$O$29,ROUNDDOWN((S565-1)/14,0)*39,0)</f>
        <v>0</v>
      </c>
      <c r="AH565" s="22" t="n">
        <f aca="true">OFFSET(光視計算!$O$36,ROUNDDOWN((S565-1)/14,0)*39,0)</f>
        <v>0</v>
      </c>
      <c r="AI565" s="24" t="n">
        <f aca="true">OFFSET(光視計算!$J$11,ROUNDDOWN((S565-1)/14,0)*39,0)</f>
        <v>0</v>
      </c>
      <c r="AJ565" s="24" t="n">
        <f aca="true">OFFSET(光視計算!$J$16,ROUNDDOWN((S565-1)/14,0)*39,0)</f>
        <v>0</v>
      </c>
      <c r="AK565" s="24" t="n">
        <f aca="true">OFFSET(光視計算!$J$23,ROUNDDOWN((S565-1)/14,0)*39,0)</f>
        <v>0</v>
      </c>
      <c r="AL565" s="24" t="n">
        <f aca="true">OFFSET(光視計算!$J$30,ROUNDDOWN((S565-1)/14,0)*39,0)</f>
        <v>0</v>
      </c>
      <c r="AM565" s="24" t="n">
        <f aca="true">OFFSET(光視計算!$J$37,ROUNDDOWN((S565-1)/14,0)*39,0)</f>
        <v>0</v>
      </c>
    </row>
    <row r="566" customFormat="false" ht="13.5" hidden="false" customHeight="false" outlineLevel="0" collapsed="false">
      <c r="S566" s="3" t="n">
        <v>562</v>
      </c>
      <c r="T566" s="4" t="str">
        <f aca="true">IF(OFFSET($C$5,ROUNDDOWN((S566-1)/15,0),MOD(S566-1,15))="","",OFFSET($C$5,ROUNDDOWN((S566-1)/15,0),MOD(S566-1,15)))</f>
        <v/>
      </c>
      <c r="U566" s="4" t="str">
        <f aca="true">IF(T566="","",OFFSET($B$5,ROUNDDOWN((S566-1)/15,0),0))</f>
        <v/>
      </c>
      <c r="V566" s="4"/>
      <c r="W566" s="4" t="e">
        <f aca="false">SMALL($T$5:$T$1504,S566)</f>
        <v>#VALUE!</v>
      </c>
      <c r="X566" s="4" t="e">
        <f aca="false">VLOOKUP(W566,$T$5:$U$1504,2,FALSE())</f>
        <v>#VALUE!</v>
      </c>
      <c r="Y566" s="4"/>
      <c r="Z566" s="21" t="n">
        <f aca="true">OFFSET(光視計算!$B$3,ROUNDDOWN((S566-1)/14,0)*39,MOD(S566-1,14))</f>
        <v>0</v>
      </c>
      <c r="AA566" s="22" t="n">
        <f aca="true">OFFSET(光視計算!$O$7,ROUNDDOWN((S566-1)/14,0)*39,0)</f>
        <v>0</v>
      </c>
      <c r="AB566" s="23" t="n">
        <f aca="true">OFFSET(光視計算!$M$5,ROUNDDOWN((S566-1)/14,0)*39,0)</f>
        <v>0</v>
      </c>
      <c r="AC566" s="23" t="n">
        <f aca="true">OFFSET(光視計算!$J$39,ROUNDDOWN((S566-1)/14,0)*39,0)</f>
        <v>0</v>
      </c>
      <c r="AD566" s="22" t="n">
        <f aca="true">OFFSET(光視計算!$O$10,ROUNDDOWN((S566-1)/14,0)*39,0)</f>
        <v>0</v>
      </c>
      <c r="AE566" s="22" t="n">
        <f aca="true">OFFSET(光視計算!$O$15,ROUNDDOWN((S566-1)/14,0)*39,0)</f>
        <v>0</v>
      </c>
      <c r="AF566" s="22" t="n">
        <f aca="true">OFFSET(光視計算!$O$22,ROUNDDOWN((S566-1)/14,0)*39,0)</f>
        <v>0</v>
      </c>
      <c r="AG566" s="22" t="n">
        <f aca="true">OFFSET(光視計算!$O$29,ROUNDDOWN((S566-1)/14,0)*39,0)</f>
        <v>0</v>
      </c>
      <c r="AH566" s="22" t="n">
        <f aca="true">OFFSET(光視計算!$O$36,ROUNDDOWN((S566-1)/14,0)*39,0)</f>
        <v>0</v>
      </c>
      <c r="AI566" s="24" t="n">
        <f aca="true">OFFSET(光視計算!$J$11,ROUNDDOWN((S566-1)/14,0)*39,0)</f>
        <v>0</v>
      </c>
      <c r="AJ566" s="24" t="n">
        <f aca="true">OFFSET(光視計算!$J$16,ROUNDDOWN((S566-1)/14,0)*39,0)</f>
        <v>0</v>
      </c>
      <c r="AK566" s="24" t="n">
        <f aca="true">OFFSET(光視計算!$J$23,ROUNDDOWN((S566-1)/14,0)*39,0)</f>
        <v>0</v>
      </c>
      <c r="AL566" s="24" t="n">
        <f aca="true">OFFSET(光視計算!$J$30,ROUNDDOWN((S566-1)/14,0)*39,0)</f>
        <v>0</v>
      </c>
      <c r="AM566" s="24" t="n">
        <f aca="true">OFFSET(光視計算!$J$37,ROUNDDOWN((S566-1)/14,0)*39,0)</f>
        <v>0</v>
      </c>
    </row>
    <row r="567" customFormat="false" ht="13.5" hidden="false" customHeight="false" outlineLevel="0" collapsed="false">
      <c r="S567" s="3" t="n">
        <v>563</v>
      </c>
      <c r="T567" s="4" t="str">
        <f aca="true">IF(OFFSET($C$5,ROUNDDOWN((S567-1)/15,0),MOD(S567-1,15))="","",OFFSET($C$5,ROUNDDOWN((S567-1)/15,0),MOD(S567-1,15)))</f>
        <v/>
      </c>
      <c r="U567" s="4" t="str">
        <f aca="true">IF(T567="","",OFFSET($B$5,ROUNDDOWN((S567-1)/15,0),0))</f>
        <v/>
      </c>
      <c r="V567" s="4"/>
      <c r="W567" s="4" t="e">
        <f aca="false">SMALL($T$5:$T$1504,S567)</f>
        <v>#VALUE!</v>
      </c>
      <c r="X567" s="4" t="e">
        <f aca="false">VLOOKUP(W567,$T$5:$U$1504,2,FALSE())</f>
        <v>#VALUE!</v>
      </c>
      <c r="Y567" s="4"/>
      <c r="Z567" s="21" t="n">
        <f aca="true">OFFSET(光視計算!$B$3,ROUNDDOWN((S567-1)/14,0)*39,MOD(S567-1,14))</f>
        <v>0</v>
      </c>
      <c r="AA567" s="22" t="n">
        <f aca="true">OFFSET(光視計算!$O$7,ROUNDDOWN((S567-1)/14,0)*39,0)</f>
        <v>0</v>
      </c>
      <c r="AB567" s="23" t="n">
        <f aca="true">OFFSET(光視計算!$M$5,ROUNDDOWN((S567-1)/14,0)*39,0)</f>
        <v>0</v>
      </c>
      <c r="AC567" s="23" t="n">
        <f aca="true">OFFSET(光視計算!$J$39,ROUNDDOWN((S567-1)/14,0)*39,0)</f>
        <v>0</v>
      </c>
      <c r="AD567" s="22" t="n">
        <f aca="true">OFFSET(光視計算!$O$10,ROUNDDOWN((S567-1)/14,0)*39,0)</f>
        <v>0</v>
      </c>
      <c r="AE567" s="22" t="n">
        <f aca="true">OFFSET(光視計算!$O$15,ROUNDDOWN((S567-1)/14,0)*39,0)</f>
        <v>0</v>
      </c>
      <c r="AF567" s="22" t="n">
        <f aca="true">OFFSET(光視計算!$O$22,ROUNDDOWN((S567-1)/14,0)*39,0)</f>
        <v>0</v>
      </c>
      <c r="AG567" s="22" t="n">
        <f aca="true">OFFSET(光視計算!$O$29,ROUNDDOWN((S567-1)/14,0)*39,0)</f>
        <v>0</v>
      </c>
      <c r="AH567" s="22" t="n">
        <f aca="true">OFFSET(光視計算!$O$36,ROUNDDOWN((S567-1)/14,0)*39,0)</f>
        <v>0</v>
      </c>
      <c r="AI567" s="24" t="n">
        <f aca="true">OFFSET(光視計算!$J$11,ROUNDDOWN((S567-1)/14,0)*39,0)</f>
        <v>0</v>
      </c>
      <c r="AJ567" s="24" t="n">
        <f aca="true">OFFSET(光視計算!$J$16,ROUNDDOWN((S567-1)/14,0)*39,0)</f>
        <v>0</v>
      </c>
      <c r="AK567" s="24" t="n">
        <f aca="true">OFFSET(光視計算!$J$23,ROUNDDOWN((S567-1)/14,0)*39,0)</f>
        <v>0</v>
      </c>
      <c r="AL567" s="24" t="n">
        <f aca="true">OFFSET(光視計算!$J$30,ROUNDDOWN((S567-1)/14,0)*39,0)</f>
        <v>0</v>
      </c>
      <c r="AM567" s="24" t="n">
        <f aca="true">OFFSET(光視計算!$J$37,ROUNDDOWN((S567-1)/14,0)*39,0)</f>
        <v>0</v>
      </c>
    </row>
    <row r="568" customFormat="false" ht="13.5" hidden="false" customHeight="false" outlineLevel="0" collapsed="false">
      <c r="S568" s="3" t="n">
        <v>564</v>
      </c>
      <c r="T568" s="4" t="str">
        <f aca="true">IF(OFFSET($C$5,ROUNDDOWN((S568-1)/15,0),MOD(S568-1,15))="","",OFFSET($C$5,ROUNDDOWN((S568-1)/15,0),MOD(S568-1,15)))</f>
        <v/>
      </c>
      <c r="U568" s="4" t="str">
        <f aca="true">IF(T568="","",OFFSET($B$5,ROUNDDOWN((S568-1)/15,0),0))</f>
        <v/>
      </c>
      <c r="V568" s="4"/>
      <c r="W568" s="4" t="e">
        <f aca="false">SMALL($T$5:$T$1504,S568)</f>
        <v>#VALUE!</v>
      </c>
      <c r="X568" s="4" t="e">
        <f aca="false">VLOOKUP(W568,$T$5:$U$1504,2,FALSE())</f>
        <v>#VALUE!</v>
      </c>
      <c r="Y568" s="4"/>
      <c r="Z568" s="21" t="n">
        <f aca="true">OFFSET(光視計算!$B$3,ROUNDDOWN((S568-1)/14,0)*39,MOD(S568-1,14))</f>
        <v>0</v>
      </c>
      <c r="AA568" s="22" t="n">
        <f aca="true">OFFSET(光視計算!$O$7,ROUNDDOWN((S568-1)/14,0)*39,0)</f>
        <v>0</v>
      </c>
      <c r="AB568" s="23" t="n">
        <f aca="true">OFFSET(光視計算!$M$5,ROUNDDOWN((S568-1)/14,0)*39,0)</f>
        <v>0</v>
      </c>
      <c r="AC568" s="23" t="n">
        <f aca="true">OFFSET(光視計算!$J$39,ROUNDDOWN((S568-1)/14,0)*39,0)</f>
        <v>0</v>
      </c>
      <c r="AD568" s="22" t="n">
        <f aca="true">OFFSET(光視計算!$O$10,ROUNDDOWN((S568-1)/14,0)*39,0)</f>
        <v>0</v>
      </c>
      <c r="AE568" s="22" t="n">
        <f aca="true">OFFSET(光視計算!$O$15,ROUNDDOWN((S568-1)/14,0)*39,0)</f>
        <v>0</v>
      </c>
      <c r="AF568" s="22" t="n">
        <f aca="true">OFFSET(光視計算!$O$22,ROUNDDOWN((S568-1)/14,0)*39,0)</f>
        <v>0</v>
      </c>
      <c r="AG568" s="22" t="n">
        <f aca="true">OFFSET(光視計算!$O$29,ROUNDDOWN((S568-1)/14,0)*39,0)</f>
        <v>0</v>
      </c>
      <c r="AH568" s="22" t="n">
        <f aca="true">OFFSET(光視計算!$O$36,ROUNDDOWN((S568-1)/14,0)*39,0)</f>
        <v>0</v>
      </c>
      <c r="AI568" s="24" t="n">
        <f aca="true">OFFSET(光視計算!$J$11,ROUNDDOWN((S568-1)/14,0)*39,0)</f>
        <v>0</v>
      </c>
      <c r="AJ568" s="24" t="n">
        <f aca="true">OFFSET(光視計算!$J$16,ROUNDDOWN((S568-1)/14,0)*39,0)</f>
        <v>0</v>
      </c>
      <c r="AK568" s="24" t="n">
        <f aca="true">OFFSET(光視計算!$J$23,ROUNDDOWN((S568-1)/14,0)*39,0)</f>
        <v>0</v>
      </c>
      <c r="AL568" s="24" t="n">
        <f aca="true">OFFSET(光視計算!$J$30,ROUNDDOWN((S568-1)/14,0)*39,0)</f>
        <v>0</v>
      </c>
      <c r="AM568" s="24" t="n">
        <f aca="true">OFFSET(光視計算!$J$37,ROUNDDOWN((S568-1)/14,0)*39,0)</f>
        <v>0</v>
      </c>
    </row>
    <row r="569" customFormat="false" ht="13.5" hidden="false" customHeight="false" outlineLevel="0" collapsed="false">
      <c r="S569" s="3" t="n">
        <v>565</v>
      </c>
      <c r="T569" s="4" t="str">
        <f aca="true">IF(OFFSET($C$5,ROUNDDOWN((S569-1)/15,0),MOD(S569-1,15))="","",OFFSET($C$5,ROUNDDOWN((S569-1)/15,0),MOD(S569-1,15)))</f>
        <v/>
      </c>
      <c r="U569" s="4" t="str">
        <f aca="true">IF(T569="","",OFFSET($B$5,ROUNDDOWN((S569-1)/15,0),0))</f>
        <v/>
      </c>
      <c r="V569" s="4"/>
      <c r="W569" s="4" t="e">
        <f aca="false">SMALL($T$5:$T$1504,S569)</f>
        <v>#VALUE!</v>
      </c>
      <c r="X569" s="4" t="e">
        <f aca="false">VLOOKUP(W569,$T$5:$U$1504,2,FALSE())</f>
        <v>#VALUE!</v>
      </c>
      <c r="Y569" s="4"/>
      <c r="Z569" s="21" t="n">
        <f aca="true">OFFSET(光視計算!$B$3,ROUNDDOWN((S569-1)/14,0)*39,MOD(S569-1,14))</f>
        <v>0</v>
      </c>
      <c r="AA569" s="22" t="n">
        <f aca="true">OFFSET(光視計算!$O$7,ROUNDDOWN((S569-1)/14,0)*39,0)</f>
        <v>0</v>
      </c>
      <c r="AB569" s="23" t="n">
        <f aca="true">OFFSET(光視計算!$M$5,ROUNDDOWN((S569-1)/14,0)*39,0)</f>
        <v>0</v>
      </c>
      <c r="AC569" s="23" t="n">
        <f aca="true">OFFSET(光視計算!$J$39,ROUNDDOWN((S569-1)/14,0)*39,0)</f>
        <v>0</v>
      </c>
      <c r="AD569" s="22" t="n">
        <f aca="true">OFFSET(光視計算!$O$10,ROUNDDOWN((S569-1)/14,0)*39,0)</f>
        <v>0</v>
      </c>
      <c r="AE569" s="22" t="n">
        <f aca="true">OFFSET(光視計算!$O$15,ROUNDDOWN((S569-1)/14,0)*39,0)</f>
        <v>0</v>
      </c>
      <c r="AF569" s="22" t="n">
        <f aca="true">OFFSET(光視計算!$O$22,ROUNDDOWN((S569-1)/14,0)*39,0)</f>
        <v>0</v>
      </c>
      <c r="AG569" s="22" t="n">
        <f aca="true">OFFSET(光視計算!$O$29,ROUNDDOWN((S569-1)/14,0)*39,0)</f>
        <v>0</v>
      </c>
      <c r="AH569" s="22" t="n">
        <f aca="true">OFFSET(光視計算!$O$36,ROUNDDOWN((S569-1)/14,0)*39,0)</f>
        <v>0</v>
      </c>
      <c r="AI569" s="24" t="n">
        <f aca="true">OFFSET(光視計算!$J$11,ROUNDDOWN((S569-1)/14,0)*39,0)</f>
        <v>0</v>
      </c>
      <c r="AJ569" s="24" t="n">
        <f aca="true">OFFSET(光視計算!$J$16,ROUNDDOWN((S569-1)/14,0)*39,0)</f>
        <v>0</v>
      </c>
      <c r="AK569" s="24" t="n">
        <f aca="true">OFFSET(光視計算!$J$23,ROUNDDOWN((S569-1)/14,0)*39,0)</f>
        <v>0</v>
      </c>
      <c r="AL569" s="24" t="n">
        <f aca="true">OFFSET(光視計算!$J$30,ROUNDDOWN((S569-1)/14,0)*39,0)</f>
        <v>0</v>
      </c>
      <c r="AM569" s="24" t="n">
        <f aca="true">OFFSET(光視計算!$J$37,ROUNDDOWN((S569-1)/14,0)*39,0)</f>
        <v>0</v>
      </c>
    </row>
    <row r="570" customFormat="false" ht="13.5" hidden="false" customHeight="false" outlineLevel="0" collapsed="false">
      <c r="S570" s="3" t="n">
        <v>566</v>
      </c>
      <c r="T570" s="4" t="str">
        <f aca="true">IF(OFFSET($C$5,ROUNDDOWN((S570-1)/15,0),MOD(S570-1,15))="","",OFFSET($C$5,ROUNDDOWN((S570-1)/15,0),MOD(S570-1,15)))</f>
        <v/>
      </c>
      <c r="U570" s="4" t="str">
        <f aca="true">IF(T570="","",OFFSET($B$5,ROUNDDOWN((S570-1)/15,0),0))</f>
        <v/>
      </c>
      <c r="V570" s="4"/>
      <c r="W570" s="4" t="e">
        <f aca="false">SMALL($T$5:$T$1504,S570)</f>
        <v>#VALUE!</v>
      </c>
      <c r="X570" s="4" t="e">
        <f aca="false">VLOOKUP(W570,$T$5:$U$1504,2,FALSE())</f>
        <v>#VALUE!</v>
      </c>
      <c r="Y570" s="4"/>
      <c r="Z570" s="21" t="n">
        <f aca="true">OFFSET(光視計算!$B$3,ROUNDDOWN((S570-1)/14,0)*39,MOD(S570-1,14))</f>
        <v>0</v>
      </c>
      <c r="AA570" s="22" t="n">
        <f aca="true">OFFSET(光視計算!$O$7,ROUNDDOWN((S570-1)/14,0)*39,0)</f>
        <v>0</v>
      </c>
      <c r="AB570" s="23" t="n">
        <f aca="true">OFFSET(光視計算!$M$5,ROUNDDOWN((S570-1)/14,0)*39,0)</f>
        <v>0</v>
      </c>
      <c r="AC570" s="23" t="n">
        <f aca="true">OFFSET(光視計算!$J$39,ROUNDDOWN((S570-1)/14,0)*39,0)</f>
        <v>0</v>
      </c>
      <c r="AD570" s="22" t="n">
        <f aca="true">OFFSET(光視計算!$O$10,ROUNDDOWN((S570-1)/14,0)*39,0)</f>
        <v>0</v>
      </c>
      <c r="AE570" s="22" t="n">
        <f aca="true">OFFSET(光視計算!$O$15,ROUNDDOWN((S570-1)/14,0)*39,0)</f>
        <v>0</v>
      </c>
      <c r="AF570" s="22" t="n">
        <f aca="true">OFFSET(光視計算!$O$22,ROUNDDOWN((S570-1)/14,0)*39,0)</f>
        <v>0</v>
      </c>
      <c r="AG570" s="22" t="n">
        <f aca="true">OFFSET(光視計算!$O$29,ROUNDDOWN((S570-1)/14,0)*39,0)</f>
        <v>0</v>
      </c>
      <c r="AH570" s="22" t="n">
        <f aca="true">OFFSET(光視計算!$O$36,ROUNDDOWN((S570-1)/14,0)*39,0)</f>
        <v>0</v>
      </c>
      <c r="AI570" s="24" t="n">
        <f aca="true">OFFSET(光視計算!$J$11,ROUNDDOWN((S570-1)/14,0)*39,0)</f>
        <v>0</v>
      </c>
      <c r="AJ570" s="24" t="n">
        <f aca="true">OFFSET(光視計算!$J$16,ROUNDDOWN((S570-1)/14,0)*39,0)</f>
        <v>0</v>
      </c>
      <c r="AK570" s="24" t="n">
        <f aca="true">OFFSET(光視計算!$J$23,ROUNDDOWN((S570-1)/14,0)*39,0)</f>
        <v>0</v>
      </c>
      <c r="AL570" s="24" t="n">
        <f aca="true">OFFSET(光視計算!$J$30,ROUNDDOWN((S570-1)/14,0)*39,0)</f>
        <v>0</v>
      </c>
      <c r="AM570" s="24" t="n">
        <f aca="true">OFFSET(光視計算!$J$37,ROUNDDOWN((S570-1)/14,0)*39,0)</f>
        <v>0</v>
      </c>
    </row>
    <row r="571" customFormat="false" ht="13.5" hidden="false" customHeight="false" outlineLevel="0" collapsed="false">
      <c r="S571" s="3" t="n">
        <v>567</v>
      </c>
      <c r="T571" s="4" t="str">
        <f aca="true">IF(OFFSET($C$5,ROUNDDOWN((S571-1)/15,0),MOD(S571-1,15))="","",OFFSET($C$5,ROUNDDOWN((S571-1)/15,0),MOD(S571-1,15)))</f>
        <v/>
      </c>
      <c r="U571" s="4" t="str">
        <f aca="true">IF(T571="","",OFFSET($B$5,ROUNDDOWN((S571-1)/15,0),0))</f>
        <v/>
      </c>
      <c r="V571" s="4"/>
      <c r="W571" s="4" t="e">
        <f aca="false">SMALL($T$5:$T$1504,S571)</f>
        <v>#VALUE!</v>
      </c>
      <c r="X571" s="4" t="e">
        <f aca="false">VLOOKUP(W571,$T$5:$U$1504,2,FALSE())</f>
        <v>#VALUE!</v>
      </c>
      <c r="Y571" s="4"/>
      <c r="Z571" s="21" t="n">
        <f aca="true">OFFSET(光視計算!$B$3,ROUNDDOWN((S571-1)/14,0)*39,MOD(S571-1,14))</f>
        <v>0</v>
      </c>
      <c r="AA571" s="22" t="n">
        <f aca="true">OFFSET(光視計算!$O$7,ROUNDDOWN((S571-1)/14,0)*39,0)</f>
        <v>0</v>
      </c>
      <c r="AB571" s="23" t="n">
        <f aca="true">OFFSET(光視計算!$M$5,ROUNDDOWN((S571-1)/14,0)*39,0)</f>
        <v>0</v>
      </c>
      <c r="AC571" s="23" t="n">
        <f aca="true">OFFSET(光視計算!$J$39,ROUNDDOWN((S571-1)/14,0)*39,0)</f>
        <v>0</v>
      </c>
      <c r="AD571" s="22" t="n">
        <f aca="true">OFFSET(光視計算!$O$10,ROUNDDOWN((S571-1)/14,0)*39,0)</f>
        <v>0</v>
      </c>
      <c r="AE571" s="22" t="n">
        <f aca="true">OFFSET(光視計算!$O$15,ROUNDDOWN((S571-1)/14,0)*39,0)</f>
        <v>0</v>
      </c>
      <c r="AF571" s="22" t="n">
        <f aca="true">OFFSET(光視計算!$O$22,ROUNDDOWN((S571-1)/14,0)*39,0)</f>
        <v>0</v>
      </c>
      <c r="AG571" s="22" t="n">
        <f aca="true">OFFSET(光視計算!$O$29,ROUNDDOWN((S571-1)/14,0)*39,0)</f>
        <v>0</v>
      </c>
      <c r="AH571" s="22" t="n">
        <f aca="true">OFFSET(光視計算!$O$36,ROUNDDOWN((S571-1)/14,0)*39,0)</f>
        <v>0</v>
      </c>
      <c r="AI571" s="24" t="n">
        <f aca="true">OFFSET(光視計算!$J$11,ROUNDDOWN((S571-1)/14,0)*39,0)</f>
        <v>0</v>
      </c>
      <c r="AJ571" s="24" t="n">
        <f aca="true">OFFSET(光視計算!$J$16,ROUNDDOWN((S571-1)/14,0)*39,0)</f>
        <v>0</v>
      </c>
      <c r="AK571" s="24" t="n">
        <f aca="true">OFFSET(光視計算!$J$23,ROUNDDOWN((S571-1)/14,0)*39,0)</f>
        <v>0</v>
      </c>
      <c r="AL571" s="24" t="n">
        <f aca="true">OFFSET(光視計算!$J$30,ROUNDDOWN((S571-1)/14,0)*39,0)</f>
        <v>0</v>
      </c>
      <c r="AM571" s="24" t="n">
        <f aca="true">OFFSET(光視計算!$J$37,ROUNDDOWN((S571-1)/14,0)*39,0)</f>
        <v>0</v>
      </c>
    </row>
    <row r="572" customFormat="false" ht="13.5" hidden="false" customHeight="false" outlineLevel="0" collapsed="false">
      <c r="S572" s="3" t="n">
        <v>568</v>
      </c>
      <c r="T572" s="4" t="str">
        <f aca="true">IF(OFFSET($C$5,ROUNDDOWN((S572-1)/15,0),MOD(S572-1,15))="","",OFFSET($C$5,ROUNDDOWN((S572-1)/15,0),MOD(S572-1,15)))</f>
        <v/>
      </c>
      <c r="U572" s="4" t="str">
        <f aca="true">IF(T572="","",OFFSET($B$5,ROUNDDOWN((S572-1)/15,0),0))</f>
        <v/>
      </c>
      <c r="V572" s="4"/>
      <c r="W572" s="4" t="e">
        <f aca="false">SMALL($T$5:$T$1504,S572)</f>
        <v>#VALUE!</v>
      </c>
      <c r="X572" s="4" t="e">
        <f aca="false">VLOOKUP(W572,$T$5:$U$1504,2,FALSE())</f>
        <v>#VALUE!</v>
      </c>
      <c r="Y572" s="4"/>
      <c r="Z572" s="21" t="n">
        <f aca="true">OFFSET(光視計算!$B$3,ROUNDDOWN((S572-1)/14,0)*39,MOD(S572-1,14))</f>
        <v>0</v>
      </c>
      <c r="AA572" s="22" t="n">
        <f aca="true">OFFSET(光視計算!$O$7,ROUNDDOWN((S572-1)/14,0)*39,0)</f>
        <v>0</v>
      </c>
      <c r="AB572" s="23" t="n">
        <f aca="true">OFFSET(光視計算!$M$5,ROUNDDOWN((S572-1)/14,0)*39,0)</f>
        <v>0</v>
      </c>
      <c r="AC572" s="23" t="n">
        <f aca="true">OFFSET(光視計算!$J$39,ROUNDDOWN((S572-1)/14,0)*39,0)</f>
        <v>0</v>
      </c>
      <c r="AD572" s="22" t="n">
        <f aca="true">OFFSET(光視計算!$O$10,ROUNDDOWN((S572-1)/14,0)*39,0)</f>
        <v>0</v>
      </c>
      <c r="AE572" s="22" t="n">
        <f aca="true">OFFSET(光視計算!$O$15,ROUNDDOWN((S572-1)/14,0)*39,0)</f>
        <v>0</v>
      </c>
      <c r="AF572" s="22" t="n">
        <f aca="true">OFFSET(光視計算!$O$22,ROUNDDOWN((S572-1)/14,0)*39,0)</f>
        <v>0</v>
      </c>
      <c r="AG572" s="22" t="n">
        <f aca="true">OFFSET(光視計算!$O$29,ROUNDDOWN((S572-1)/14,0)*39,0)</f>
        <v>0</v>
      </c>
      <c r="AH572" s="22" t="n">
        <f aca="true">OFFSET(光視計算!$O$36,ROUNDDOWN((S572-1)/14,0)*39,0)</f>
        <v>0</v>
      </c>
      <c r="AI572" s="24" t="n">
        <f aca="true">OFFSET(光視計算!$J$11,ROUNDDOWN((S572-1)/14,0)*39,0)</f>
        <v>0</v>
      </c>
      <c r="AJ572" s="24" t="n">
        <f aca="true">OFFSET(光視計算!$J$16,ROUNDDOWN((S572-1)/14,0)*39,0)</f>
        <v>0</v>
      </c>
      <c r="AK572" s="24" t="n">
        <f aca="true">OFFSET(光視計算!$J$23,ROUNDDOWN((S572-1)/14,0)*39,0)</f>
        <v>0</v>
      </c>
      <c r="AL572" s="24" t="n">
        <f aca="true">OFFSET(光視計算!$J$30,ROUNDDOWN((S572-1)/14,0)*39,0)</f>
        <v>0</v>
      </c>
      <c r="AM572" s="24" t="n">
        <f aca="true">OFFSET(光視計算!$J$37,ROUNDDOWN((S572-1)/14,0)*39,0)</f>
        <v>0</v>
      </c>
    </row>
    <row r="573" customFormat="false" ht="13.5" hidden="false" customHeight="false" outlineLevel="0" collapsed="false">
      <c r="S573" s="3" t="n">
        <v>569</v>
      </c>
      <c r="T573" s="4" t="str">
        <f aca="true">IF(OFFSET($C$5,ROUNDDOWN((S573-1)/15,0),MOD(S573-1,15))="","",OFFSET($C$5,ROUNDDOWN((S573-1)/15,0),MOD(S573-1,15)))</f>
        <v/>
      </c>
      <c r="U573" s="4" t="str">
        <f aca="true">IF(T573="","",OFFSET($B$5,ROUNDDOWN((S573-1)/15,0),0))</f>
        <v/>
      </c>
      <c r="V573" s="4"/>
      <c r="W573" s="4" t="e">
        <f aca="false">SMALL($T$5:$T$1504,S573)</f>
        <v>#VALUE!</v>
      </c>
      <c r="X573" s="4" t="e">
        <f aca="false">VLOOKUP(W573,$T$5:$U$1504,2,FALSE())</f>
        <v>#VALUE!</v>
      </c>
      <c r="Y573" s="4"/>
      <c r="Z573" s="21" t="n">
        <f aca="true">OFFSET(光視計算!$B$3,ROUNDDOWN((S573-1)/14,0)*39,MOD(S573-1,14))</f>
        <v>0</v>
      </c>
      <c r="AA573" s="22" t="n">
        <f aca="true">OFFSET(光視計算!$O$7,ROUNDDOWN((S573-1)/14,0)*39,0)</f>
        <v>0</v>
      </c>
      <c r="AB573" s="23" t="n">
        <f aca="true">OFFSET(光視計算!$M$5,ROUNDDOWN((S573-1)/14,0)*39,0)</f>
        <v>0</v>
      </c>
      <c r="AC573" s="23" t="n">
        <f aca="true">OFFSET(光視計算!$J$39,ROUNDDOWN((S573-1)/14,0)*39,0)</f>
        <v>0</v>
      </c>
      <c r="AD573" s="22" t="n">
        <f aca="true">OFFSET(光視計算!$O$10,ROUNDDOWN((S573-1)/14,0)*39,0)</f>
        <v>0</v>
      </c>
      <c r="AE573" s="22" t="n">
        <f aca="true">OFFSET(光視計算!$O$15,ROUNDDOWN((S573-1)/14,0)*39,0)</f>
        <v>0</v>
      </c>
      <c r="AF573" s="22" t="n">
        <f aca="true">OFFSET(光視計算!$O$22,ROUNDDOWN((S573-1)/14,0)*39,0)</f>
        <v>0</v>
      </c>
      <c r="AG573" s="22" t="n">
        <f aca="true">OFFSET(光視計算!$O$29,ROUNDDOWN((S573-1)/14,0)*39,0)</f>
        <v>0</v>
      </c>
      <c r="AH573" s="22" t="n">
        <f aca="true">OFFSET(光視計算!$O$36,ROUNDDOWN((S573-1)/14,0)*39,0)</f>
        <v>0</v>
      </c>
      <c r="AI573" s="24" t="n">
        <f aca="true">OFFSET(光視計算!$J$11,ROUNDDOWN((S573-1)/14,0)*39,0)</f>
        <v>0</v>
      </c>
      <c r="AJ573" s="24" t="n">
        <f aca="true">OFFSET(光視計算!$J$16,ROUNDDOWN((S573-1)/14,0)*39,0)</f>
        <v>0</v>
      </c>
      <c r="AK573" s="24" t="n">
        <f aca="true">OFFSET(光視計算!$J$23,ROUNDDOWN((S573-1)/14,0)*39,0)</f>
        <v>0</v>
      </c>
      <c r="AL573" s="24" t="n">
        <f aca="true">OFFSET(光視計算!$J$30,ROUNDDOWN((S573-1)/14,0)*39,0)</f>
        <v>0</v>
      </c>
      <c r="AM573" s="24" t="n">
        <f aca="true">OFFSET(光視計算!$J$37,ROUNDDOWN((S573-1)/14,0)*39,0)</f>
        <v>0</v>
      </c>
    </row>
    <row r="574" customFormat="false" ht="13.5" hidden="false" customHeight="false" outlineLevel="0" collapsed="false">
      <c r="S574" s="3" t="n">
        <v>570</v>
      </c>
      <c r="T574" s="4" t="str">
        <f aca="true">IF(OFFSET($C$5,ROUNDDOWN((S574-1)/15,0),MOD(S574-1,15))="","",OFFSET($C$5,ROUNDDOWN((S574-1)/15,0),MOD(S574-1,15)))</f>
        <v/>
      </c>
      <c r="U574" s="4" t="str">
        <f aca="true">IF(T574="","",OFFSET($B$5,ROUNDDOWN((S574-1)/15,0),0))</f>
        <v/>
      </c>
      <c r="V574" s="4"/>
      <c r="W574" s="4" t="e">
        <f aca="false">SMALL($T$5:$T$1504,S574)</f>
        <v>#VALUE!</v>
      </c>
      <c r="X574" s="4" t="e">
        <f aca="false">VLOOKUP(W574,$T$5:$U$1504,2,FALSE())</f>
        <v>#VALUE!</v>
      </c>
      <c r="Y574" s="4"/>
      <c r="Z574" s="21" t="n">
        <f aca="true">OFFSET(光視計算!$B$3,ROUNDDOWN((S574-1)/14,0)*39,MOD(S574-1,14))</f>
        <v>0</v>
      </c>
      <c r="AA574" s="22" t="n">
        <f aca="true">OFFSET(光視計算!$O$7,ROUNDDOWN((S574-1)/14,0)*39,0)</f>
        <v>0</v>
      </c>
      <c r="AB574" s="23" t="n">
        <f aca="true">OFFSET(光視計算!$M$5,ROUNDDOWN((S574-1)/14,0)*39,0)</f>
        <v>0</v>
      </c>
      <c r="AC574" s="23" t="n">
        <f aca="true">OFFSET(光視計算!$J$39,ROUNDDOWN((S574-1)/14,0)*39,0)</f>
        <v>0</v>
      </c>
      <c r="AD574" s="22" t="n">
        <f aca="true">OFFSET(光視計算!$O$10,ROUNDDOWN((S574-1)/14,0)*39,0)</f>
        <v>0</v>
      </c>
      <c r="AE574" s="22" t="n">
        <f aca="true">OFFSET(光視計算!$O$15,ROUNDDOWN((S574-1)/14,0)*39,0)</f>
        <v>0</v>
      </c>
      <c r="AF574" s="22" t="n">
        <f aca="true">OFFSET(光視計算!$O$22,ROUNDDOWN((S574-1)/14,0)*39,0)</f>
        <v>0</v>
      </c>
      <c r="AG574" s="22" t="n">
        <f aca="true">OFFSET(光視計算!$O$29,ROUNDDOWN((S574-1)/14,0)*39,0)</f>
        <v>0</v>
      </c>
      <c r="AH574" s="22" t="n">
        <f aca="true">OFFSET(光視計算!$O$36,ROUNDDOWN((S574-1)/14,0)*39,0)</f>
        <v>0</v>
      </c>
      <c r="AI574" s="24" t="n">
        <f aca="true">OFFSET(光視計算!$J$11,ROUNDDOWN((S574-1)/14,0)*39,0)</f>
        <v>0</v>
      </c>
      <c r="AJ574" s="24" t="n">
        <f aca="true">OFFSET(光視計算!$J$16,ROUNDDOWN((S574-1)/14,0)*39,0)</f>
        <v>0</v>
      </c>
      <c r="AK574" s="24" t="n">
        <f aca="true">OFFSET(光視計算!$J$23,ROUNDDOWN((S574-1)/14,0)*39,0)</f>
        <v>0</v>
      </c>
      <c r="AL574" s="24" t="n">
        <f aca="true">OFFSET(光視計算!$J$30,ROUNDDOWN((S574-1)/14,0)*39,0)</f>
        <v>0</v>
      </c>
      <c r="AM574" s="24" t="n">
        <f aca="true">OFFSET(光視計算!$J$37,ROUNDDOWN((S574-1)/14,0)*39,0)</f>
        <v>0</v>
      </c>
    </row>
    <row r="575" customFormat="false" ht="13.5" hidden="false" customHeight="false" outlineLevel="0" collapsed="false">
      <c r="S575" s="3" t="n">
        <v>571</v>
      </c>
      <c r="T575" s="4" t="str">
        <f aca="true">IF(OFFSET($C$5,ROUNDDOWN((S575-1)/15,0),MOD(S575-1,15))="","",OFFSET($C$5,ROUNDDOWN((S575-1)/15,0),MOD(S575-1,15)))</f>
        <v/>
      </c>
      <c r="U575" s="4" t="str">
        <f aca="true">IF(T575="","",OFFSET($B$5,ROUNDDOWN((S575-1)/15,0),0))</f>
        <v/>
      </c>
      <c r="V575" s="4"/>
      <c r="W575" s="4" t="e">
        <f aca="false">SMALL($T$5:$T$1504,S575)</f>
        <v>#VALUE!</v>
      </c>
      <c r="X575" s="4" t="e">
        <f aca="false">VLOOKUP(W575,$T$5:$U$1504,2,FALSE())</f>
        <v>#VALUE!</v>
      </c>
      <c r="Y575" s="4"/>
      <c r="Z575" s="21" t="n">
        <f aca="true">OFFSET(光視計算!$B$3,ROUNDDOWN((S575-1)/14,0)*39,MOD(S575-1,14))</f>
        <v>0</v>
      </c>
      <c r="AA575" s="22" t="n">
        <f aca="true">OFFSET(光視計算!$O$7,ROUNDDOWN((S575-1)/14,0)*39,0)</f>
        <v>0</v>
      </c>
      <c r="AB575" s="23" t="n">
        <f aca="true">OFFSET(光視計算!$M$5,ROUNDDOWN((S575-1)/14,0)*39,0)</f>
        <v>0</v>
      </c>
      <c r="AC575" s="23" t="n">
        <f aca="true">OFFSET(光視計算!$J$39,ROUNDDOWN((S575-1)/14,0)*39,0)</f>
        <v>0</v>
      </c>
      <c r="AD575" s="22" t="n">
        <f aca="true">OFFSET(光視計算!$O$10,ROUNDDOWN((S575-1)/14,0)*39,0)</f>
        <v>0</v>
      </c>
      <c r="AE575" s="22" t="n">
        <f aca="true">OFFSET(光視計算!$O$15,ROUNDDOWN((S575-1)/14,0)*39,0)</f>
        <v>0</v>
      </c>
      <c r="AF575" s="22" t="n">
        <f aca="true">OFFSET(光視計算!$O$22,ROUNDDOWN((S575-1)/14,0)*39,0)</f>
        <v>0</v>
      </c>
      <c r="AG575" s="22" t="n">
        <f aca="true">OFFSET(光視計算!$O$29,ROUNDDOWN((S575-1)/14,0)*39,0)</f>
        <v>0</v>
      </c>
      <c r="AH575" s="22" t="n">
        <f aca="true">OFFSET(光視計算!$O$36,ROUNDDOWN((S575-1)/14,0)*39,0)</f>
        <v>0</v>
      </c>
      <c r="AI575" s="24" t="n">
        <f aca="true">OFFSET(光視計算!$J$11,ROUNDDOWN((S575-1)/14,0)*39,0)</f>
        <v>0</v>
      </c>
      <c r="AJ575" s="24" t="n">
        <f aca="true">OFFSET(光視計算!$J$16,ROUNDDOWN((S575-1)/14,0)*39,0)</f>
        <v>0</v>
      </c>
      <c r="AK575" s="24" t="n">
        <f aca="true">OFFSET(光視計算!$J$23,ROUNDDOWN((S575-1)/14,0)*39,0)</f>
        <v>0</v>
      </c>
      <c r="AL575" s="24" t="n">
        <f aca="true">OFFSET(光視計算!$J$30,ROUNDDOWN((S575-1)/14,0)*39,0)</f>
        <v>0</v>
      </c>
      <c r="AM575" s="24" t="n">
        <f aca="true">OFFSET(光視計算!$J$37,ROUNDDOWN((S575-1)/14,0)*39,0)</f>
        <v>0</v>
      </c>
    </row>
    <row r="576" customFormat="false" ht="13.5" hidden="false" customHeight="false" outlineLevel="0" collapsed="false">
      <c r="S576" s="3" t="n">
        <v>572</v>
      </c>
      <c r="T576" s="4" t="str">
        <f aca="true">IF(OFFSET($C$5,ROUNDDOWN((S576-1)/15,0),MOD(S576-1,15))="","",OFFSET($C$5,ROUNDDOWN((S576-1)/15,0),MOD(S576-1,15)))</f>
        <v/>
      </c>
      <c r="U576" s="4" t="str">
        <f aca="true">IF(T576="","",OFFSET($B$5,ROUNDDOWN((S576-1)/15,0),0))</f>
        <v/>
      </c>
      <c r="V576" s="4"/>
      <c r="W576" s="4" t="e">
        <f aca="false">SMALL($T$5:$T$1504,S576)</f>
        <v>#VALUE!</v>
      </c>
      <c r="X576" s="4" t="e">
        <f aca="false">VLOOKUP(W576,$T$5:$U$1504,2,FALSE())</f>
        <v>#VALUE!</v>
      </c>
      <c r="Y576" s="4"/>
      <c r="Z576" s="21" t="n">
        <f aca="true">OFFSET(光視計算!$B$3,ROUNDDOWN((S576-1)/14,0)*39,MOD(S576-1,14))</f>
        <v>0</v>
      </c>
      <c r="AA576" s="22" t="n">
        <f aca="true">OFFSET(光視計算!$O$7,ROUNDDOWN((S576-1)/14,0)*39,0)</f>
        <v>0</v>
      </c>
      <c r="AB576" s="23" t="n">
        <f aca="true">OFFSET(光視計算!$M$5,ROUNDDOWN((S576-1)/14,0)*39,0)</f>
        <v>0</v>
      </c>
      <c r="AC576" s="23" t="n">
        <f aca="true">OFFSET(光視計算!$J$39,ROUNDDOWN((S576-1)/14,0)*39,0)</f>
        <v>0</v>
      </c>
      <c r="AD576" s="22" t="n">
        <f aca="true">OFFSET(光視計算!$O$10,ROUNDDOWN((S576-1)/14,0)*39,0)</f>
        <v>0</v>
      </c>
      <c r="AE576" s="22" t="n">
        <f aca="true">OFFSET(光視計算!$O$15,ROUNDDOWN((S576-1)/14,0)*39,0)</f>
        <v>0</v>
      </c>
      <c r="AF576" s="22" t="n">
        <f aca="true">OFFSET(光視計算!$O$22,ROUNDDOWN((S576-1)/14,0)*39,0)</f>
        <v>0</v>
      </c>
      <c r="AG576" s="22" t="n">
        <f aca="true">OFFSET(光視計算!$O$29,ROUNDDOWN((S576-1)/14,0)*39,0)</f>
        <v>0</v>
      </c>
      <c r="AH576" s="22" t="n">
        <f aca="true">OFFSET(光視計算!$O$36,ROUNDDOWN((S576-1)/14,0)*39,0)</f>
        <v>0</v>
      </c>
      <c r="AI576" s="24" t="n">
        <f aca="true">OFFSET(光視計算!$J$11,ROUNDDOWN((S576-1)/14,0)*39,0)</f>
        <v>0</v>
      </c>
      <c r="AJ576" s="24" t="n">
        <f aca="true">OFFSET(光視計算!$J$16,ROUNDDOWN((S576-1)/14,0)*39,0)</f>
        <v>0</v>
      </c>
      <c r="AK576" s="24" t="n">
        <f aca="true">OFFSET(光視計算!$J$23,ROUNDDOWN((S576-1)/14,0)*39,0)</f>
        <v>0</v>
      </c>
      <c r="AL576" s="24" t="n">
        <f aca="true">OFFSET(光視計算!$J$30,ROUNDDOWN((S576-1)/14,0)*39,0)</f>
        <v>0</v>
      </c>
      <c r="AM576" s="24" t="n">
        <f aca="true">OFFSET(光視計算!$J$37,ROUNDDOWN((S576-1)/14,0)*39,0)</f>
        <v>0</v>
      </c>
    </row>
    <row r="577" customFormat="false" ht="13.5" hidden="false" customHeight="false" outlineLevel="0" collapsed="false">
      <c r="S577" s="3" t="n">
        <v>573</v>
      </c>
      <c r="T577" s="4" t="str">
        <f aca="true">IF(OFFSET($C$5,ROUNDDOWN((S577-1)/15,0),MOD(S577-1,15))="","",OFFSET($C$5,ROUNDDOWN((S577-1)/15,0),MOD(S577-1,15)))</f>
        <v/>
      </c>
      <c r="U577" s="4" t="str">
        <f aca="true">IF(T577="","",OFFSET($B$5,ROUNDDOWN((S577-1)/15,0),0))</f>
        <v/>
      </c>
      <c r="V577" s="4"/>
      <c r="W577" s="4" t="e">
        <f aca="false">SMALL($T$5:$T$1504,S577)</f>
        <v>#VALUE!</v>
      </c>
      <c r="X577" s="4" t="e">
        <f aca="false">VLOOKUP(W577,$T$5:$U$1504,2,FALSE())</f>
        <v>#VALUE!</v>
      </c>
      <c r="Y577" s="4"/>
      <c r="Z577" s="21" t="n">
        <f aca="true">OFFSET(光視計算!$B$3,ROUNDDOWN((S577-1)/14,0)*39,MOD(S577-1,14))</f>
        <v>0</v>
      </c>
      <c r="AA577" s="22" t="n">
        <f aca="true">OFFSET(光視計算!$O$7,ROUNDDOWN((S577-1)/14,0)*39,0)</f>
        <v>0</v>
      </c>
      <c r="AB577" s="23" t="n">
        <f aca="true">OFFSET(光視計算!$M$5,ROUNDDOWN((S577-1)/14,0)*39,0)</f>
        <v>0</v>
      </c>
      <c r="AC577" s="23" t="n">
        <f aca="true">OFFSET(光視計算!$J$39,ROUNDDOWN((S577-1)/14,0)*39,0)</f>
        <v>0</v>
      </c>
      <c r="AD577" s="22" t="n">
        <f aca="true">OFFSET(光視計算!$O$10,ROUNDDOWN((S577-1)/14,0)*39,0)</f>
        <v>0</v>
      </c>
      <c r="AE577" s="22" t="n">
        <f aca="true">OFFSET(光視計算!$O$15,ROUNDDOWN((S577-1)/14,0)*39,0)</f>
        <v>0</v>
      </c>
      <c r="AF577" s="22" t="n">
        <f aca="true">OFFSET(光視計算!$O$22,ROUNDDOWN((S577-1)/14,0)*39,0)</f>
        <v>0</v>
      </c>
      <c r="AG577" s="22" t="n">
        <f aca="true">OFFSET(光視計算!$O$29,ROUNDDOWN((S577-1)/14,0)*39,0)</f>
        <v>0</v>
      </c>
      <c r="AH577" s="22" t="n">
        <f aca="true">OFFSET(光視計算!$O$36,ROUNDDOWN((S577-1)/14,0)*39,0)</f>
        <v>0</v>
      </c>
      <c r="AI577" s="24" t="n">
        <f aca="true">OFFSET(光視計算!$J$11,ROUNDDOWN((S577-1)/14,0)*39,0)</f>
        <v>0</v>
      </c>
      <c r="AJ577" s="24" t="n">
        <f aca="true">OFFSET(光視計算!$J$16,ROUNDDOWN((S577-1)/14,0)*39,0)</f>
        <v>0</v>
      </c>
      <c r="AK577" s="24" t="n">
        <f aca="true">OFFSET(光視計算!$J$23,ROUNDDOWN((S577-1)/14,0)*39,0)</f>
        <v>0</v>
      </c>
      <c r="AL577" s="24" t="n">
        <f aca="true">OFFSET(光視計算!$J$30,ROUNDDOWN((S577-1)/14,0)*39,0)</f>
        <v>0</v>
      </c>
      <c r="AM577" s="24" t="n">
        <f aca="true">OFFSET(光視計算!$J$37,ROUNDDOWN((S577-1)/14,0)*39,0)</f>
        <v>0</v>
      </c>
    </row>
    <row r="578" customFormat="false" ht="13.5" hidden="false" customHeight="false" outlineLevel="0" collapsed="false">
      <c r="S578" s="3" t="n">
        <v>574</v>
      </c>
      <c r="T578" s="4" t="str">
        <f aca="true">IF(OFFSET($C$5,ROUNDDOWN((S578-1)/15,0),MOD(S578-1,15))="","",OFFSET($C$5,ROUNDDOWN((S578-1)/15,0),MOD(S578-1,15)))</f>
        <v/>
      </c>
      <c r="U578" s="4" t="str">
        <f aca="true">IF(T578="","",OFFSET($B$5,ROUNDDOWN((S578-1)/15,0),0))</f>
        <v/>
      </c>
      <c r="V578" s="4"/>
      <c r="W578" s="4" t="e">
        <f aca="false">SMALL($T$5:$T$1504,S578)</f>
        <v>#VALUE!</v>
      </c>
      <c r="X578" s="4" t="e">
        <f aca="false">VLOOKUP(W578,$T$5:$U$1504,2,FALSE())</f>
        <v>#VALUE!</v>
      </c>
      <c r="Y578" s="4"/>
      <c r="Z578" s="21" t="n">
        <f aca="true">OFFSET(光視計算!$B$3,ROUNDDOWN((S578-1)/14,0)*39,MOD(S578-1,14))</f>
        <v>0</v>
      </c>
      <c r="AA578" s="22" t="n">
        <f aca="true">OFFSET(光視計算!$O$7,ROUNDDOWN((S578-1)/14,0)*39,0)</f>
        <v>0</v>
      </c>
      <c r="AB578" s="23" t="n">
        <f aca="true">OFFSET(光視計算!$M$5,ROUNDDOWN((S578-1)/14,0)*39,0)</f>
        <v>0</v>
      </c>
      <c r="AC578" s="23" t="n">
        <f aca="true">OFFSET(光視計算!$J$39,ROUNDDOWN((S578-1)/14,0)*39,0)</f>
        <v>0</v>
      </c>
      <c r="AD578" s="22" t="n">
        <f aca="true">OFFSET(光視計算!$O$10,ROUNDDOWN((S578-1)/14,0)*39,0)</f>
        <v>0</v>
      </c>
      <c r="AE578" s="22" t="n">
        <f aca="true">OFFSET(光視計算!$O$15,ROUNDDOWN((S578-1)/14,0)*39,0)</f>
        <v>0</v>
      </c>
      <c r="AF578" s="22" t="n">
        <f aca="true">OFFSET(光視計算!$O$22,ROUNDDOWN((S578-1)/14,0)*39,0)</f>
        <v>0</v>
      </c>
      <c r="AG578" s="22" t="n">
        <f aca="true">OFFSET(光視計算!$O$29,ROUNDDOWN((S578-1)/14,0)*39,0)</f>
        <v>0</v>
      </c>
      <c r="AH578" s="22" t="n">
        <f aca="true">OFFSET(光視計算!$O$36,ROUNDDOWN((S578-1)/14,0)*39,0)</f>
        <v>0</v>
      </c>
      <c r="AI578" s="24" t="n">
        <f aca="true">OFFSET(光視計算!$J$11,ROUNDDOWN((S578-1)/14,0)*39,0)</f>
        <v>0</v>
      </c>
      <c r="AJ578" s="24" t="n">
        <f aca="true">OFFSET(光視計算!$J$16,ROUNDDOWN((S578-1)/14,0)*39,0)</f>
        <v>0</v>
      </c>
      <c r="AK578" s="24" t="n">
        <f aca="true">OFFSET(光視計算!$J$23,ROUNDDOWN((S578-1)/14,0)*39,0)</f>
        <v>0</v>
      </c>
      <c r="AL578" s="24" t="n">
        <f aca="true">OFFSET(光視計算!$J$30,ROUNDDOWN((S578-1)/14,0)*39,0)</f>
        <v>0</v>
      </c>
      <c r="AM578" s="24" t="n">
        <f aca="true">OFFSET(光視計算!$J$37,ROUNDDOWN((S578-1)/14,0)*39,0)</f>
        <v>0</v>
      </c>
    </row>
    <row r="579" customFormat="false" ht="13.5" hidden="false" customHeight="false" outlineLevel="0" collapsed="false">
      <c r="S579" s="3" t="n">
        <v>575</v>
      </c>
      <c r="T579" s="4" t="str">
        <f aca="true">IF(OFFSET($C$5,ROUNDDOWN((S579-1)/15,0),MOD(S579-1,15))="","",OFFSET($C$5,ROUNDDOWN((S579-1)/15,0),MOD(S579-1,15)))</f>
        <v/>
      </c>
      <c r="U579" s="4" t="str">
        <f aca="true">IF(T579="","",OFFSET($B$5,ROUNDDOWN((S579-1)/15,0),0))</f>
        <v/>
      </c>
      <c r="V579" s="4"/>
      <c r="W579" s="4" t="e">
        <f aca="false">SMALL($T$5:$T$1504,S579)</f>
        <v>#VALUE!</v>
      </c>
      <c r="X579" s="4" t="e">
        <f aca="false">VLOOKUP(W579,$T$5:$U$1504,2,FALSE())</f>
        <v>#VALUE!</v>
      </c>
      <c r="Y579" s="4"/>
      <c r="Z579" s="21" t="n">
        <f aca="true">OFFSET(光視計算!$B$3,ROUNDDOWN((S579-1)/14,0)*39,MOD(S579-1,14))</f>
        <v>0</v>
      </c>
      <c r="AA579" s="22" t="n">
        <f aca="true">OFFSET(光視計算!$O$7,ROUNDDOWN((S579-1)/14,0)*39,0)</f>
        <v>0</v>
      </c>
      <c r="AB579" s="23" t="n">
        <f aca="true">OFFSET(光視計算!$M$5,ROUNDDOWN((S579-1)/14,0)*39,0)</f>
        <v>0</v>
      </c>
      <c r="AC579" s="23" t="n">
        <f aca="true">OFFSET(光視計算!$J$39,ROUNDDOWN((S579-1)/14,0)*39,0)</f>
        <v>0</v>
      </c>
      <c r="AD579" s="22" t="n">
        <f aca="true">OFFSET(光視計算!$O$10,ROUNDDOWN((S579-1)/14,0)*39,0)</f>
        <v>0</v>
      </c>
      <c r="AE579" s="22" t="n">
        <f aca="true">OFFSET(光視計算!$O$15,ROUNDDOWN((S579-1)/14,0)*39,0)</f>
        <v>0</v>
      </c>
      <c r="AF579" s="22" t="n">
        <f aca="true">OFFSET(光視計算!$O$22,ROUNDDOWN((S579-1)/14,0)*39,0)</f>
        <v>0</v>
      </c>
      <c r="AG579" s="22" t="n">
        <f aca="true">OFFSET(光視計算!$O$29,ROUNDDOWN((S579-1)/14,0)*39,0)</f>
        <v>0</v>
      </c>
      <c r="AH579" s="22" t="n">
        <f aca="true">OFFSET(光視計算!$O$36,ROUNDDOWN((S579-1)/14,0)*39,0)</f>
        <v>0</v>
      </c>
      <c r="AI579" s="24" t="n">
        <f aca="true">OFFSET(光視計算!$J$11,ROUNDDOWN((S579-1)/14,0)*39,0)</f>
        <v>0</v>
      </c>
      <c r="AJ579" s="24" t="n">
        <f aca="true">OFFSET(光視計算!$J$16,ROUNDDOWN((S579-1)/14,0)*39,0)</f>
        <v>0</v>
      </c>
      <c r="AK579" s="24" t="n">
        <f aca="true">OFFSET(光視計算!$J$23,ROUNDDOWN((S579-1)/14,0)*39,0)</f>
        <v>0</v>
      </c>
      <c r="AL579" s="24" t="n">
        <f aca="true">OFFSET(光視計算!$J$30,ROUNDDOWN((S579-1)/14,0)*39,0)</f>
        <v>0</v>
      </c>
      <c r="AM579" s="24" t="n">
        <f aca="true">OFFSET(光視計算!$J$37,ROUNDDOWN((S579-1)/14,0)*39,0)</f>
        <v>0</v>
      </c>
    </row>
    <row r="580" customFormat="false" ht="13.5" hidden="false" customHeight="false" outlineLevel="0" collapsed="false">
      <c r="S580" s="3" t="n">
        <v>576</v>
      </c>
      <c r="T580" s="4" t="str">
        <f aca="true">IF(OFFSET($C$5,ROUNDDOWN((S580-1)/15,0),MOD(S580-1,15))="","",OFFSET($C$5,ROUNDDOWN((S580-1)/15,0),MOD(S580-1,15)))</f>
        <v/>
      </c>
      <c r="U580" s="4" t="str">
        <f aca="true">IF(T580="","",OFFSET($B$5,ROUNDDOWN((S580-1)/15,0),0))</f>
        <v/>
      </c>
      <c r="V580" s="4"/>
      <c r="W580" s="4" t="e">
        <f aca="false">SMALL($T$5:$T$1504,S580)</f>
        <v>#VALUE!</v>
      </c>
      <c r="X580" s="4" t="e">
        <f aca="false">VLOOKUP(W580,$T$5:$U$1504,2,FALSE())</f>
        <v>#VALUE!</v>
      </c>
      <c r="Y580" s="4"/>
      <c r="Z580" s="21" t="n">
        <f aca="true">OFFSET(光視計算!$B$3,ROUNDDOWN((S580-1)/14,0)*39,MOD(S580-1,14))</f>
        <v>0</v>
      </c>
      <c r="AA580" s="22" t="n">
        <f aca="true">OFFSET(光視計算!$O$7,ROUNDDOWN((S580-1)/14,0)*39,0)</f>
        <v>0</v>
      </c>
      <c r="AB580" s="23" t="n">
        <f aca="true">OFFSET(光視計算!$M$5,ROUNDDOWN((S580-1)/14,0)*39,0)</f>
        <v>0</v>
      </c>
      <c r="AC580" s="23" t="n">
        <f aca="true">OFFSET(光視計算!$J$39,ROUNDDOWN((S580-1)/14,0)*39,0)</f>
        <v>0</v>
      </c>
      <c r="AD580" s="22" t="n">
        <f aca="true">OFFSET(光視計算!$O$10,ROUNDDOWN((S580-1)/14,0)*39,0)</f>
        <v>0</v>
      </c>
      <c r="AE580" s="22" t="n">
        <f aca="true">OFFSET(光視計算!$O$15,ROUNDDOWN((S580-1)/14,0)*39,0)</f>
        <v>0</v>
      </c>
      <c r="AF580" s="22" t="n">
        <f aca="true">OFFSET(光視計算!$O$22,ROUNDDOWN((S580-1)/14,0)*39,0)</f>
        <v>0</v>
      </c>
      <c r="AG580" s="22" t="n">
        <f aca="true">OFFSET(光視計算!$O$29,ROUNDDOWN((S580-1)/14,0)*39,0)</f>
        <v>0</v>
      </c>
      <c r="AH580" s="22" t="n">
        <f aca="true">OFFSET(光視計算!$O$36,ROUNDDOWN((S580-1)/14,0)*39,0)</f>
        <v>0</v>
      </c>
      <c r="AI580" s="24" t="n">
        <f aca="true">OFFSET(光視計算!$J$11,ROUNDDOWN((S580-1)/14,0)*39,0)</f>
        <v>0</v>
      </c>
      <c r="AJ580" s="24" t="n">
        <f aca="true">OFFSET(光視計算!$J$16,ROUNDDOWN((S580-1)/14,0)*39,0)</f>
        <v>0</v>
      </c>
      <c r="AK580" s="24" t="n">
        <f aca="true">OFFSET(光視計算!$J$23,ROUNDDOWN((S580-1)/14,0)*39,0)</f>
        <v>0</v>
      </c>
      <c r="AL580" s="24" t="n">
        <f aca="true">OFFSET(光視計算!$J$30,ROUNDDOWN((S580-1)/14,0)*39,0)</f>
        <v>0</v>
      </c>
      <c r="AM580" s="24" t="n">
        <f aca="true">OFFSET(光視計算!$J$37,ROUNDDOWN((S580-1)/14,0)*39,0)</f>
        <v>0</v>
      </c>
    </row>
    <row r="581" customFormat="false" ht="13.5" hidden="false" customHeight="false" outlineLevel="0" collapsed="false">
      <c r="S581" s="3" t="n">
        <v>577</v>
      </c>
      <c r="T581" s="4" t="str">
        <f aca="true">IF(OFFSET($C$5,ROUNDDOWN((S581-1)/15,0),MOD(S581-1,15))="","",OFFSET($C$5,ROUNDDOWN((S581-1)/15,0),MOD(S581-1,15)))</f>
        <v/>
      </c>
      <c r="U581" s="4" t="str">
        <f aca="true">IF(T581="","",OFFSET($B$5,ROUNDDOWN((S581-1)/15,0),0))</f>
        <v/>
      </c>
      <c r="V581" s="4"/>
      <c r="W581" s="4" t="e">
        <f aca="false">SMALL($T$5:$T$1504,S581)</f>
        <v>#VALUE!</v>
      </c>
      <c r="X581" s="4" t="e">
        <f aca="false">VLOOKUP(W581,$T$5:$U$1504,2,FALSE())</f>
        <v>#VALUE!</v>
      </c>
      <c r="Y581" s="4"/>
      <c r="Z581" s="21" t="n">
        <f aca="true">OFFSET(光視計算!$B$3,ROUNDDOWN((S581-1)/14,0)*39,MOD(S581-1,14))</f>
        <v>0</v>
      </c>
      <c r="AA581" s="22" t="n">
        <f aca="true">OFFSET(光視計算!$O$7,ROUNDDOWN((S581-1)/14,0)*39,0)</f>
        <v>0</v>
      </c>
      <c r="AB581" s="23" t="n">
        <f aca="true">OFFSET(光視計算!$M$5,ROUNDDOWN((S581-1)/14,0)*39,0)</f>
        <v>0</v>
      </c>
      <c r="AC581" s="23" t="n">
        <f aca="true">OFFSET(光視計算!$J$39,ROUNDDOWN((S581-1)/14,0)*39,0)</f>
        <v>0</v>
      </c>
      <c r="AD581" s="22" t="n">
        <f aca="true">OFFSET(光視計算!$O$10,ROUNDDOWN((S581-1)/14,0)*39,0)</f>
        <v>0</v>
      </c>
      <c r="AE581" s="22" t="n">
        <f aca="true">OFFSET(光視計算!$O$15,ROUNDDOWN((S581-1)/14,0)*39,0)</f>
        <v>0</v>
      </c>
      <c r="AF581" s="22" t="n">
        <f aca="true">OFFSET(光視計算!$O$22,ROUNDDOWN((S581-1)/14,0)*39,0)</f>
        <v>0</v>
      </c>
      <c r="AG581" s="22" t="n">
        <f aca="true">OFFSET(光視計算!$O$29,ROUNDDOWN((S581-1)/14,0)*39,0)</f>
        <v>0</v>
      </c>
      <c r="AH581" s="22" t="n">
        <f aca="true">OFFSET(光視計算!$O$36,ROUNDDOWN((S581-1)/14,0)*39,0)</f>
        <v>0</v>
      </c>
      <c r="AI581" s="24" t="n">
        <f aca="true">OFFSET(光視計算!$J$11,ROUNDDOWN((S581-1)/14,0)*39,0)</f>
        <v>0</v>
      </c>
      <c r="AJ581" s="24" t="n">
        <f aca="true">OFFSET(光視計算!$J$16,ROUNDDOWN((S581-1)/14,0)*39,0)</f>
        <v>0</v>
      </c>
      <c r="AK581" s="24" t="n">
        <f aca="true">OFFSET(光視計算!$J$23,ROUNDDOWN((S581-1)/14,0)*39,0)</f>
        <v>0</v>
      </c>
      <c r="AL581" s="24" t="n">
        <f aca="true">OFFSET(光視計算!$J$30,ROUNDDOWN((S581-1)/14,0)*39,0)</f>
        <v>0</v>
      </c>
      <c r="AM581" s="24" t="n">
        <f aca="true">OFFSET(光視計算!$J$37,ROUNDDOWN((S581-1)/14,0)*39,0)</f>
        <v>0</v>
      </c>
    </row>
    <row r="582" customFormat="false" ht="13.5" hidden="false" customHeight="false" outlineLevel="0" collapsed="false">
      <c r="S582" s="3" t="n">
        <v>578</v>
      </c>
      <c r="T582" s="4" t="str">
        <f aca="true">IF(OFFSET($C$5,ROUNDDOWN((S582-1)/15,0),MOD(S582-1,15))="","",OFFSET($C$5,ROUNDDOWN((S582-1)/15,0),MOD(S582-1,15)))</f>
        <v/>
      </c>
      <c r="U582" s="4" t="str">
        <f aca="true">IF(T582="","",OFFSET($B$5,ROUNDDOWN((S582-1)/15,0),0))</f>
        <v/>
      </c>
      <c r="V582" s="4"/>
      <c r="W582" s="4" t="e">
        <f aca="false">SMALL($T$5:$T$1504,S582)</f>
        <v>#VALUE!</v>
      </c>
      <c r="X582" s="4" t="e">
        <f aca="false">VLOOKUP(W582,$T$5:$U$1504,2,FALSE())</f>
        <v>#VALUE!</v>
      </c>
      <c r="Y582" s="4"/>
      <c r="Z582" s="21" t="n">
        <f aca="true">OFFSET(光視計算!$B$3,ROUNDDOWN((S582-1)/14,0)*39,MOD(S582-1,14))</f>
        <v>0</v>
      </c>
      <c r="AA582" s="22" t="n">
        <f aca="true">OFFSET(光視計算!$O$7,ROUNDDOWN((S582-1)/14,0)*39,0)</f>
        <v>0</v>
      </c>
      <c r="AB582" s="23" t="n">
        <f aca="true">OFFSET(光視計算!$M$5,ROUNDDOWN((S582-1)/14,0)*39,0)</f>
        <v>0</v>
      </c>
      <c r="AC582" s="23" t="n">
        <f aca="true">OFFSET(光視計算!$J$39,ROUNDDOWN((S582-1)/14,0)*39,0)</f>
        <v>0</v>
      </c>
      <c r="AD582" s="22" t="n">
        <f aca="true">OFFSET(光視計算!$O$10,ROUNDDOWN((S582-1)/14,0)*39,0)</f>
        <v>0</v>
      </c>
      <c r="AE582" s="22" t="n">
        <f aca="true">OFFSET(光視計算!$O$15,ROUNDDOWN((S582-1)/14,0)*39,0)</f>
        <v>0</v>
      </c>
      <c r="AF582" s="22" t="n">
        <f aca="true">OFFSET(光視計算!$O$22,ROUNDDOWN((S582-1)/14,0)*39,0)</f>
        <v>0</v>
      </c>
      <c r="AG582" s="22" t="n">
        <f aca="true">OFFSET(光視計算!$O$29,ROUNDDOWN((S582-1)/14,0)*39,0)</f>
        <v>0</v>
      </c>
      <c r="AH582" s="22" t="n">
        <f aca="true">OFFSET(光視計算!$O$36,ROUNDDOWN((S582-1)/14,0)*39,0)</f>
        <v>0</v>
      </c>
      <c r="AI582" s="24" t="n">
        <f aca="true">OFFSET(光視計算!$J$11,ROUNDDOWN((S582-1)/14,0)*39,0)</f>
        <v>0</v>
      </c>
      <c r="AJ582" s="24" t="n">
        <f aca="true">OFFSET(光視計算!$J$16,ROUNDDOWN((S582-1)/14,0)*39,0)</f>
        <v>0</v>
      </c>
      <c r="AK582" s="24" t="n">
        <f aca="true">OFFSET(光視計算!$J$23,ROUNDDOWN((S582-1)/14,0)*39,0)</f>
        <v>0</v>
      </c>
      <c r="AL582" s="24" t="n">
        <f aca="true">OFFSET(光視計算!$J$30,ROUNDDOWN((S582-1)/14,0)*39,0)</f>
        <v>0</v>
      </c>
      <c r="AM582" s="24" t="n">
        <f aca="true">OFFSET(光視計算!$J$37,ROUNDDOWN((S582-1)/14,0)*39,0)</f>
        <v>0</v>
      </c>
    </row>
    <row r="583" customFormat="false" ht="13.5" hidden="false" customHeight="false" outlineLevel="0" collapsed="false">
      <c r="S583" s="3" t="n">
        <v>579</v>
      </c>
      <c r="T583" s="4" t="str">
        <f aca="true">IF(OFFSET($C$5,ROUNDDOWN((S583-1)/15,0),MOD(S583-1,15))="","",OFFSET($C$5,ROUNDDOWN((S583-1)/15,0),MOD(S583-1,15)))</f>
        <v/>
      </c>
      <c r="U583" s="4" t="str">
        <f aca="true">IF(T583="","",OFFSET($B$5,ROUNDDOWN((S583-1)/15,0),0))</f>
        <v/>
      </c>
      <c r="V583" s="4"/>
      <c r="W583" s="4" t="e">
        <f aca="false">SMALL($T$5:$T$1504,S583)</f>
        <v>#VALUE!</v>
      </c>
      <c r="X583" s="4" t="e">
        <f aca="false">VLOOKUP(W583,$T$5:$U$1504,2,FALSE())</f>
        <v>#VALUE!</v>
      </c>
      <c r="Y583" s="4"/>
      <c r="Z583" s="21" t="n">
        <f aca="true">OFFSET(光視計算!$B$3,ROUNDDOWN((S583-1)/14,0)*39,MOD(S583-1,14))</f>
        <v>0</v>
      </c>
      <c r="AA583" s="22" t="n">
        <f aca="true">OFFSET(光視計算!$O$7,ROUNDDOWN((S583-1)/14,0)*39,0)</f>
        <v>0</v>
      </c>
      <c r="AB583" s="23" t="n">
        <f aca="true">OFFSET(光視計算!$M$5,ROUNDDOWN((S583-1)/14,0)*39,0)</f>
        <v>0</v>
      </c>
      <c r="AC583" s="23" t="n">
        <f aca="true">OFFSET(光視計算!$J$39,ROUNDDOWN((S583-1)/14,0)*39,0)</f>
        <v>0</v>
      </c>
      <c r="AD583" s="22" t="n">
        <f aca="true">OFFSET(光視計算!$O$10,ROUNDDOWN((S583-1)/14,0)*39,0)</f>
        <v>0</v>
      </c>
      <c r="AE583" s="22" t="n">
        <f aca="true">OFFSET(光視計算!$O$15,ROUNDDOWN((S583-1)/14,0)*39,0)</f>
        <v>0</v>
      </c>
      <c r="AF583" s="22" t="n">
        <f aca="true">OFFSET(光視計算!$O$22,ROUNDDOWN((S583-1)/14,0)*39,0)</f>
        <v>0</v>
      </c>
      <c r="AG583" s="22" t="n">
        <f aca="true">OFFSET(光視計算!$O$29,ROUNDDOWN((S583-1)/14,0)*39,0)</f>
        <v>0</v>
      </c>
      <c r="AH583" s="22" t="n">
        <f aca="true">OFFSET(光視計算!$O$36,ROUNDDOWN((S583-1)/14,0)*39,0)</f>
        <v>0</v>
      </c>
      <c r="AI583" s="24" t="n">
        <f aca="true">OFFSET(光視計算!$J$11,ROUNDDOWN((S583-1)/14,0)*39,0)</f>
        <v>0</v>
      </c>
      <c r="AJ583" s="24" t="n">
        <f aca="true">OFFSET(光視計算!$J$16,ROUNDDOWN((S583-1)/14,0)*39,0)</f>
        <v>0</v>
      </c>
      <c r="AK583" s="24" t="n">
        <f aca="true">OFFSET(光視計算!$J$23,ROUNDDOWN((S583-1)/14,0)*39,0)</f>
        <v>0</v>
      </c>
      <c r="AL583" s="24" t="n">
        <f aca="true">OFFSET(光視計算!$J$30,ROUNDDOWN((S583-1)/14,0)*39,0)</f>
        <v>0</v>
      </c>
      <c r="AM583" s="24" t="n">
        <f aca="true">OFFSET(光視計算!$J$37,ROUNDDOWN((S583-1)/14,0)*39,0)</f>
        <v>0</v>
      </c>
    </row>
    <row r="584" customFormat="false" ht="13.5" hidden="false" customHeight="false" outlineLevel="0" collapsed="false">
      <c r="S584" s="3" t="n">
        <v>580</v>
      </c>
      <c r="T584" s="4" t="str">
        <f aca="true">IF(OFFSET($C$5,ROUNDDOWN((S584-1)/15,0),MOD(S584-1,15))="","",OFFSET($C$5,ROUNDDOWN((S584-1)/15,0),MOD(S584-1,15)))</f>
        <v/>
      </c>
      <c r="U584" s="4" t="str">
        <f aca="true">IF(T584="","",OFFSET($B$5,ROUNDDOWN((S584-1)/15,0),0))</f>
        <v/>
      </c>
      <c r="V584" s="4"/>
      <c r="W584" s="4" t="e">
        <f aca="false">SMALL($T$5:$T$1504,S584)</f>
        <v>#VALUE!</v>
      </c>
      <c r="X584" s="4" t="e">
        <f aca="false">VLOOKUP(W584,$T$5:$U$1504,2,FALSE())</f>
        <v>#VALUE!</v>
      </c>
      <c r="Y584" s="4"/>
      <c r="Z584" s="21" t="n">
        <f aca="true">OFFSET(光視計算!$B$3,ROUNDDOWN((S584-1)/14,0)*39,MOD(S584-1,14))</f>
        <v>0</v>
      </c>
      <c r="AA584" s="22" t="n">
        <f aca="true">OFFSET(光視計算!$O$7,ROUNDDOWN((S584-1)/14,0)*39,0)</f>
        <v>0</v>
      </c>
      <c r="AB584" s="23" t="n">
        <f aca="true">OFFSET(光視計算!$M$5,ROUNDDOWN((S584-1)/14,0)*39,0)</f>
        <v>0</v>
      </c>
      <c r="AC584" s="23" t="n">
        <f aca="true">OFFSET(光視計算!$J$39,ROUNDDOWN((S584-1)/14,0)*39,0)</f>
        <v>0</v>
      </c>
      <c r="AD584" s="22" t="n">
        <f aca="true">OFFSET(光視計算!$O$10,ROUNDDOWN((S584-1)/14,0)*39,0)</f>
        <v>0</v>
      </c>
      <c r="AE584" s="22" t="n">
        <f aca="true">OFFSET(光視計算!$O$15,ROUNDDOWN((S584-1)/14,0)*39,0)</f>
        <v>0</v>
      </c>
      <c r="AF584" s="22" t="n">
        <f aca="true">OFFSET(光視計算!$O$22,ROUNDDOWN((S584-1)/14,0)*39,0)</f>
        <v>0</v>
      </c>
      <c r="AG584" s="22" t="n">
        <f aca="true">OFFSET(光視計算!$O$29,ROUNDDOWN((S584-1)/14,0)*39,0)</f>
        <v>0</v>
      </c>
      <c r="AH584" s="22" t="n">
        <f aca="true">OFFSET(光視計算!$O$36,ROUNDDOWN((S584-1)/14,0)*39,0)</f>
        <v>0</v>
      </c>
      <c r="AI584" s="24" t="n">
        <f aca="true">OFFSET(光視計算!$J$11,ROUNDDOWN((S584-1)/14,0)*39,0)</f>
        <v>0</v>
      </c>
      <c r="AJ584" s="24" t="n">
        <f aca="true">OFFSET(光視計算!$J$16,ROUNDDOWN((S584-1)/14,0)*39,0)</f>
        <v>0</v>
      </c>
      <c r="AK584" s="24" t="n">
        <f aca="true">OFFSET(光視計算!$J$23,ROUNDDOWN((S584-1)/14,0)*39,0)</f>
        <v>0</v>
      </c>
      <c r="AL584" s="24" t="n">
        <f aca="true">OFFSET(光視計算!$J$30,ROUNDDOWN((S584-1)/14,0)*39,0)</f>
        <v>0</v>
      </c>
      <c r="AM584" s="24" t="n">
        <f aca="true">OFFSET(光視計算!$J$37,ROUNDDOWN((S584-1)/14,0)*39,0)</f>
        <v>0</v>
      </c>
    </row>
    <row r="585" customFormat="false" ht="13.5" hidden="false" customHeight="false" outlineLevel="0" collapsed="false">
      <c r="S585" s="3" t="n">
        <v>581</v>
      </c>
      <c r="T585" s="4" t="str">
        <f aca="true">IF(OFFSET($C$5,ROUNDDOWN((S585-1)/15,0),MOD(S585-1,15))="","",OFFSET($C$5,ROUNDDOWN((S585-1)/15,0),MOD(S585-1,15)))</f>
        <v/>
      </c>
      <c r="U585" s="4" t="str">
        <f aca="true">IF(T585="","",OFFSET($B$5,ROUNDDOWN((S585-1)/15,0),0))</f>
        <v/>
      </c>
      <c r="V585" s="4"/>
      <c r="W585" s="4" t="e">
        <f aca="false">SMALL($T$5:$T$1504,S585)</f>
        <v>#VALUE!</v>
      </c>
      <c r="X585" s="4" t="e">
        <f aca="false">VLOOKUP(W585,$T$5:$U$1504,2,FALSE())</f>
        <v>#VALUE!</v>
      </c>
      <c r="Y585" s="4"/>
      <c r="Z585" s="21" t="n">
        <f aca="true">OFFSET(光視計算!$B$3,ROUNDDOWN((S585-1)/14,0)*39,MOD(S585-1,14))</f>
        <v>0</v>
      </c>
      <c r="AA585" s="22" t="n">
        <f aca="true">OFFSET(光視計算!$O$7,ROUNDDOWN((S585-1)/14,0)*39,0)</f>
        <v>0</v>
      </c>
      <c r="AB585" s="23" t="n">
        <f aca="true">OFFSET(光視計算!$M$5,ROUNDDOWN((S585-1)/14,0)*39,0)</f>
        <v>0</v>
      </c>
      <c r="AC585" s="23" t="n">
        <f aca="true">OFFSET(光視計算!$J$39,ROUNDDOWN((S585-1)/14,0)*39,0)</f>
        <v>0</v>
      </c>
      <c r="AD585" s="22" t="n">
        <f aca="true">OFFSET(光視計算!$O$10,ROUNDDOWN((S585-1)/14,0)*39,0)</f>
        <v>0</v>
      </c>
      <c r="AE585" s="22" t="n">
        <f aca="true">OFFSET(光視計算!$O$15,ROUNDDOWN((S585-1)/14,0)*39,0)</f>
        <v>0</v>
      </c>
      <c r="AF585" s="22" t="n">
        <f aca="true">OFFSET(光視計算!$O$22,ROUNDDOWN((S585-1)/14,0)*39,0)</f>
        <v>0</v>
      </c>
      <c r="AG585" s="22" t="n">
        <f aca="true">OFFSET(光視計算!$O$29,ROUNDDOWN((S585-1)/14,0)*39,0)</f>
        <v>0</v>
      </c>
      <c r="AH585" s="22" t="n">
        <f aca="true">OFFSET(光視計算!$O$36,ROUNDDOWN((S585-1)/14,0)*39,0)</f>
        <v>0</v>
      </c>
      <c r="AI585" s="24" t="n">
        <f aca="true">OFFSET(光視計算!$J$11,ROUNDDOWN((S585-1)/14,0)*39,0)</f>
        <v>0</v>
      </c>
      <c r="AJ585" s="24" t="n">
        <f aca="true">OFFSET(光視計算!$J$16,ROUNDDOWN((S585-1)/14,0)*39,0)</f>
        <v>0</v>
      </c>
      <c r="AK585" s="24" t="n">
        <f aca="true">OFFSET(光視計算!$J$23,ROUNDDOWN((S585-1)/14,0)*39,0)</f>
        <v>0</v>
      </c>
      <c r="AL585" s="24" t="n">
        <f aca="true">OFFSET(光視計算!$J$30,ROUNDDOWN((S585-1)/14,0)*39,0)</f>
        <v>0</v>
      </c>
      <c r="AM585" s="24" t="n">
        <f aca="true">OFFSET(光視計算!$J$37,ROUNDDOWN((S585-1)/14,0)*39,0)</f>
        <v>0</v>
      </c>
    </row>
    <row r="586" customFormat="false" ht="13.5" hidden="false" customHeight="false" outlineLevel="0" collapsed="false">
      <c r="S586" s="3" t="n">
        <v>582</v>
      </c>
      <c r="T586" s="4" t="str">
        <f aca="true">IF(OFFSET($C$5,ROUNDDOWN((S586-1)/15,0),MOD(S586-1,15))="","",OFFSET($C$5,ROUNDDOWN((S586-1)/15,0),MOD(S586-1,15)))</f>
        <v/>
      </c>
      <c r="U586" s="4" t="str">
        <f aca="true">IF(T586="","",OFFSET($B$5,ROUNDDOWN((S586-1)/15,0),0))</f>
        <v/>
      </c>
      <c r="V586" s="4"/>
      <c r="W586" s="4" t="e">
        <f aca="false">SMALL($T$5:$T$1504,S586)</f>
        <v>#VALUE!</v>
      </c>
      <c r="X586" s="4" t="e">
        <f aca="false">VLOOKUP(W586,$T$5:$U$1504,2,FALSE())</f>
        <v>#VALUE!</v>
      </c>
      <c r="Y586" s="4"/>
      <c r="Z586" s="21" t="n">
        <f aca="true">OFFSET(光視計算!$B$3,ROUNDDOWN((S586-1)/14,0)*39,MOD(S586-1,14))</f>
        <v>0</v>
      </c>
      <c r="AA586" s="22" t="n">
        <f aca="true">OFFSET(光視計算!$O$7,ROUNDDOWN((S586-1)/14,0)*39,0)</f>
        <v>0</v>
      </c>
      <c r="AB586" s="23" t="n">
        <f aca="true">OFFSET(光視計算!$M$5,ROUNDDOWN((S586-1)/14,0)*39,0)</f>
        <v>0</v>
      </c>
      <c r="AC586" s="23" t="n">
        <f aca="true">OFFSET(光視計算!$J$39,ROUNDDOWN((S586-1)/14,0)*39,0)</f>
        <v>0</v>
      </c>
      <c r="AD586" s="22" t="n">
        <f aca="true">OFFSET(光視計算!$O$10,ROUNDDOWN((S586-1)/14,0)*39,0)</f>
        <v>0</v>
      </c>
      <c r="AE586" s="22" t="n">
        <f aca="true">OFFSET(光視計算!$O$15,ROUNDDOWN((S586-1)/14,0)*39,0)</f>
        <v>0</v>
      </c>
      <c r="AF586" s="22" t="n">
        <f aca="true">OFFSET(光視計算!$O$22,ROUNDDOWN((S586-1)/14,0)*39,0)</f>
        <v>0</v>
      </c>
      <c r="AG586" s="22" t="n">
        <f aca="true">OFFSET(光視計算!$O$29,ROUNDDOWN((S586-1)/14,0)*39,0)</f>
        <v>0</v>
      </c>
      <c r="AH586" s="22" t="n">
        <f aca="true">OFFSET(光視計算!$O$36,ROUNDDOWN((S586-1)/14,0)*39,0)</f>
        <v>0</v>
      </c>
      <c r="AI586" s="24" t="n">
        <f aca="true">OFFSET(光視計算!$J$11,ROUNDDOWN((S586-1)/14,0)*39,0)</f>
        <v>0</v>
      </c>
      <c r="AJ586" s="24" t="n">
        <f aca="true">OFFSET(光視計算!$J$16,ROUNDDOWN((S586-1)/14,0)*39,0)</f>
        <v>0</v>
      </c>
      <c r="AK586" s="24" t="n">
        <f aca="true">OFFSET(光視計算!$J$23,ROUNDDOWN((S586-1)/14,0)*39,0)</f>
        <v>0</v>
      </c>
      <c r="AL586" s="24" t="n">
        <f aca="true">OFFSET(光視計算!$J$30,ROUNDDOWN((S586-1)/14,0)*39,0)</f>
        <v>0</v>
      </c>
      <c r="AM586" s="24" t="n">
        <f aca="true">OFFSET(光視計算!$J$37,ROUNDDOWN((S586-1)/14,0)*39,0)</f>
        <v>0</v>
      </c>
    </row>
    <row r="587" customFormat="false" ht="13.5" hidden="false" customHeight="false" outlineLevel="0" collapsed="false">
      <c r="S587" s="3" t="n">
        <v>583</v>
      </c>
      <c r="T587" s="4" t="str">
        <f aca="true">IF(OFFSET($C$5,ROUNDDOWN((S587-1)/15,0),MOD(S587-1,15))="","",OFFSET($C$5,ROUNDDOWN((S587-1)/15,0),MOD(S587-1,15)))</f>
        <v/>
      </c>
      <c r="U587" s="4" t="str">
        <f aca="true">IF(T587="","",OFFSET($B$5,ROUNDDOWN((S587-1)/15,0),0))</f>
        <v/>
      </c>
      <c r="V587" s="4"/>
      <c r="W587" s="4" t="e">
        <f aca="false">SMALL($T$5:$T$1504,S587)</f>
        <v>#VALUE!</v>
      </c>
      <c r="X587" s="4" t="e">
        <f aca="false">VLOOKUP(W587,$T$5:$U$1504,2,FALSE())</f>
        <v>#VALUE!</v>
      </c>
      <c r="Y587" s="4"/>
      <c r="Z587" s="21" t="n">
        <f aca="true">OFFSET(光視計算!$B$3,ROUNDDOWN((S587-1)/14,0)*39,MOD(S587-1,14))</f>
        <v>0</v>
      </c>
      <c r="AA587" s="22" t="n">
        <f aca="true">OFFSET(光視計算!$O$7,ROUNDDOWN((S587-1)/14,0)*39,0)</f>
        <v>0</v>
      </c>
      <c r="AB587" s="23" t="n">
        <f aca="true">OFFSET(光視計算!$M$5,ROUNDDOWN((S587-1)/14,0)*39,0)</f>
        <v>0</v>
      </c>
      <c r="AC587" s="23" t="n">
        <f aca="true">OFFSET(光視計算!$J$39,ROUNDDOWN((S587-1)/14,0)*39,0)</f>
        <v>0</v>
      </c>
      <c r="AD587" s="22" t="n">
        <f aca="true">OFFSET(光視計算!$O$10,ROUNDDOWN((S587-1)/14,0)*39,0)</f>
        <v>0</v>
      </c>
      <c r="AE587" s="22" t="n">
        <f aca="true">OFFSET(光視計算!$O$15,ROUNDDOWN((S587-1)/14,0)*39,0)</f>
        <v>0</v>
      </c>
      <c r="AF587" s="22" t="n">
        <f aca="true">OFFSET(光視計算!$O$22,ROUNDDOWN((S587-1)/14,0)*39,0)</f>
        <v>0</v>
      </c>
      <c r="AG587" s="22" t="n">
        <f aca="true">OFFSET(光視計算!$O$29,ROUNDDOWN((S587-1)/14,0)*39,0)</f>
        <v>0</v>
      </c>
      <c r="AH587" s="22" t="n">
        <f aca="true">OFFSET(光視計算!$O$36,ROUNDDOWN((S587-1)/14,0)*39,0)</f>
        <v>0</v>
      </c>
      <c r="AI587" s="24" t="n">
        <f aca="true">OFFSET(光視計算!$J$11,ROUNDDOWN((S587-1)/14,0)*39,0)</f>
        <v>0</v>
      </c>
      <c r="AJ587" s="24" t="n">
        <f aca="true">OFFSET(光視計算!$J$16,ROUNDDOWN((S587-1)/14,0)*39,0)</f>
        <v>0</v>
      </c>
      <c r="AK587" s="24" t="n">
        <f aca="true">OFFSET(光視計算!$J$23,ROUNDDOWN((S587-1)/14,0)*39,0)</f>
        <v>0</v>
      </c>
      <c r="AL587" s="24" t="n">
        <f aca="true">OFFSET(光視計算!$J$30,ROUNDDOWN((S587-1)/14,0)*39,0)</f>
        <v>0</v>
      </c>
      <c r="AM587" s="24" t="n">
        <f aca="true">OFFSET(光視計算!$J$37,ROUNDDOWN((S587-1)/14,0)*39,0)</f>
        <v>0</v>
      </c>
    </row>
    <row r="588" customFormat="false" ht="13.5" hidden="false" customHeight="false" outlineLevel="0" collapsed="false">
      <c r="S588" s="3" t="n">
        <v>584</v>
      </c>
      <c r="T588" s="4" t="str">
        <f aca="true">IF(OFFSET($C$5,ROUNDDOWN((S588-1)/15,0),MOD(S588-1,15))="","",OFFSET($C$5,ROUNDDOWN((S588-1)/15,0),MOD(S588-1,15)))</f>
        <v/>
      </c>
      <c r="U588" s="4" t="str">
        <f aca="true">IF(T588="","",OFFSET($B$5,ROUNDDOWN((S588-1)/15,0),0))</f>
        <v/>
      </c>
      <c r="V588" s="4"/>
      <c r="W588" s="4" t="e">
        <f aca="false">SMALL($T$5:$T$1504,S588)</f>
        <v>#VALUE!</v>
      </c>
      <c r="X588" s="4" t="e">
        <f aca="false">VLOOKUP(W588,$T$5:$U$1504,2,FALSE())</f>
        <v>#VALUE!</v>
      </c>
      <c r="Y588" s="4"/>
      <c r="Z588" s="21" t="n">
        <f aca="true">OFFSET(光視計算!$B$3,ROUNDDOWN((S588-1)/14,0)*39,MOD(S588-1,14))</f>
        <v>0</v>
      </c>
      <c r="AA588" s="22" t="n">
        <f aca="true">OFFSET(光視計算!$O$7,ROUNDDOWN((S588-1)/14,0)*39,0)</f>
        <v>0</v>
      </c>
      <c r="AB588" s="23" t="n">
        <f aca="true">OFFSET(光視計算!$M$5,ROUNDDOWN((S588-1)/14,0)*39,0)</f>
        <v>0</v>
      </c>
      <c r="AC588" s="23" t="n">
        <f aca="true">OFFSET(光視計算!$J$39,ROUNDDOWN((S588-1)/14,0)*39,0)</f>
        <v>0</v>
      </c>
      <c r="AD588" s="22" t="n">
        <f aca="true">OFFSET(光視計算!$O$10,ROUNDDOWN((S588-1)/14,0)*39,0)</f>
        <v>0</v>
      </c>
      <c r="AE588" s="22" t="n">
        <f aca="true">OFFSET(光視計算!$O$15,ROUNDDOWN((S588-1)/14,0)*39,0)</f>
        <v>0</v>
      </c>
      <c r="AF588" s="22" t="n">
        <f aca="true">OFFSET(光視計算!$O$22,ROUNDDOWN((S588-1)/14,0)*39,0)</f>
        <v>0</v>
      </c>
      <c r="AG588" s="22" t="n">
        <f aca="true">OFFSET(光視計算!$O$29,ROUNDDOWN((S588-1)/14,0)*39,0)</f>
        <v>0</v>
      </c>
      <c r="AH588" s="22" t="n">
        <f aca="true">OFFSET(光視計算!$O$36,ROUNDDOWN((S588-1)/14,0)*39,0)</f>
        <v>0</v>
      </c>
      <c r="AI588" s="24" t="n">
        <f aca="true">OFFSET(光視計算!$J$11,ROUNDDOWN((S588-1)/14,0)*39,0)</f>
        <v>0</v>
      </c>
      <c r="AJ588" s="24" t="n">
        <f aca="true">OFFSET(光視計算!$J$16,ROUNDDOWN((S588-1)/14,0)*39,0)</f>
        <v>0</v>
      </c>
      <c r="AK588" s="24" t="n">
        <f aca="true">OFFSET(光視計算!$J$23,ROUNDDOWN((S588-1)/14,0)*39,0)</f>
        <v>0</v>
      </c>
      <c r="AL588" s="24" t="n">
        <f aca="true">OFFSET(光視計算!$J$30,ROUNDDOWN((S588-1)/14,0)*39,0)</f>
        <v>0</v>
      </c>
      <c r="AM588" s="24" t="n">
        <f aca="true">OFFSET(光視計算!$J$37,ROUNDDOWN((S588-1)/14,0)*39,0)</f>
        <v>0</v>
      </c>
    </row>
    <row r="589" customFormat="false" ht="13.5" hidden="false" customHeight="false" outlineLevel="0" collapsed="false">
      <c r="S589" s="3" t="n">
        <v>585</v>
      </c>
      <c r="T589" s="4" t="str">
        <f aca="true">IF(OFFSET($C$5,ROUNDDOWN((S589-1)/15,0),MOD(S589-1,15))="","",OFFSET($C$5,ROUNDDOWN((S589-1)/15,0),MOD(S589-1,15)))</f>
        <v/>
      </c>
      <c r="U589" s="4" t="str">
        <f aca="true">IF(T589="","",OFFSET($B$5,ROUNDDOWN((S589-1)/15,0),0))</f>
        <v/>
      </c>
      <c r="V589" s="4"/>
      <c r="W589" s="4" t="e">
        <f aca="false">SMALL($T$5:$T$1504,S589)</f>
        <v>#VALUE!</v>
      </c>
      <c r="X589" s="4" t="e">
        <f aca="false">VLOOKUP(W589,$T$5:$U$1504,2,FALSE())</f>
        <v>#VALUE!</v>
      </c>
      <c r="Y589" s="4"/>
      <c r="Z589" s="21" t="n">
        <f aca="true">OFFSET(光視計算!$B$3,ROUNDDOWN((S589-1)/14,0)*39,MOD(S589-1,14))</f>
        <v>0</v>
      </c>
      <c r="AA589" s="22" t="n">
        <f aca="true">OFFSET(光視計算!$O$7,ROUNDDOWN((S589-1)/14,0)*39,0)</f>
        <v>0</v>
      </c>
      <c r="AB589" s="23" t="n">
        <f aca="true">OFFSET(光視計算!$M$5,ROUNDDOWN((S589-1)/14,0)*39,0)</f>
        <v>0</v>
      </c>
      <c r="AC589" s="23" t="n">
        <f aca="true">OFFSET(光視計算!$J$39,ROUNDDOWN((S589-1)/14,0)*39,0)</f>
        <v>0</v>
      </c>
      <c r="AD589" s="22" t="n">
        <f aca="true">OFFSET(光視計算!$O$10,ROUNDDOWN((S589-1)/14,0)*39,0)</f>
        <v>0</v>
      </c>
      <c r="AE589" s="22" t="n">
        <f aca="true">OFFSET(光視計算!$O$15,ROUNDDOWN((S589-1)/14,0)*39,0)</f>
        <v>0</v>
      </c>
      <c r="AF589" s="22" t="n">
        <f aca="true">OFFSET(光視計算!$O$22,ROUNDDOWN((S589-1)/14,0)*39,0)</f>
        <v>0</v>
      </c>
      <c r="AG589" s="22" t="n">
        <f aca="true">OFFSET(光視計算!$O$29,ROUNDDOWN((S589-1)/14,0)*39,0)</f>
        <v>0</v>
      </c>
      <c r="AH589" s="22" t="n">
        <f aca="true">OFFSET(光視計算!$O$36,ROUNDDOWN((S589-1)/14,0)*39,0)</f>
        <v>0</v>
      </c>
      <c r="AI589" s="24" t="n">
        <f aca="true">OFFSET(光視計算!$J$11,ROUNDDOWN((S589-1)/14,0)*39,0)</f>
        <v>0</v>
      </c>
      <c r="AJ589" s="24" t="n">
        <f aca="true">OFFSET(光視計算!$J$16,ROUNDDOWN((S589-1)/14,0)*39,0)</f>
        <v>0</v>
      </c>
      <c r="AK589" s="24" t="n">
        <f aca="true">OFFSET(光視計算!$J$23,ROUNDDOWN((S589-1)/14,0)*39,0)</f>
        <v>0</v>
      </c>
      <c r="AL589" s="24" t="n">
        <f aca="true">OFFSET(光視計算!$J$30,ROUNDDOWN((S589-1)/14,0)*39,0)</f>
        <v>0</v>
      </c>
      <c r="AM589" s="24" t="n">
        <f aca="true">OFFSET(光視計算!$J$37,ROUNDDOWN((S589-1)/14,0)*39,0)</f>
        <v>0</v>
      </c>
    </row>
    <row r="590" customFormat="false" ht="13.5" hidden="false" customHeight="false" outlineLevel="0" collapsed="false">
      <c r="S590" s="3" t="n">
        <v>586</v>
      </c>
      <c r="T590" s="4" t="str">
        <f aca="true">IF(OFFSET($C$5,ROUNDDOWN((S590-1)/15,0),MOD(S590-1,15))="","",OFFSET($C$5,ROUNDDOWN((S590-1)/15,0),MOD(S590-1,15)))</f>
        <v/>
      </c>
      <c r="U590" s="4" t="str">
        <f aca="true">IF(T590="","",OFFSET($B$5,ROUNDDOWN((S590-1)/15,0),0))</f>
        <v/>
      </c>
      <c r="V590" s="4"/>
      <c r="W590" s="4" t="e">
        <f aca="false">SMALL($T$5:$T$1504,S590)</f>
        <v>#VALUE!</v>
      </c>
      <c r="X590" s="4" t="e">
        <f aca="false">VLOOKUP(W590,$T$5:$U$1504,2,FALSE())</f>
        <v>#VALUE!</v>
      </c>
      <c r="Y590" s="4"/>
      <c r="Z590" s="21" t="n">
        <f aca="true">OFFSET(光視計算!$B$3,ROUNDDOWN((S590-1)/14,0)*39,MOD(S590-1,14))</f>
        <v>0</v>
      </c>
      <c r="AA590" s="22" t="n">
        <f aca="true">OFFSET(光視計算!$O$7,ROUNDDOWN((S590-1)/14,0)*39,0)</f>
        <v>0</v>
      </c>
      <c r="AB590" s="23" t="n">
        <f aca="true">OFFSET(光視計算!$M$5,ROUNDDOWN((S590-1)/14,0)*39,0)</f>
        <v>0</v>
      </c>
      <c r="AC590" s="23" t="n">
        <f aca="true">OFFSET(光視計算!$J$39,ROUNDDOWN((S590-1)/14,0)*39,0)</f>
        <v>0</v>
      </c>
      <c r="AD590" s="22" t="n">
        <f aca="true">OFFSET(光視計算!$O$10,ROUNDDOWN((S590-1)/14,0)*39,0)</f>
        <v>0</v>
      </c>
      <c r="AE590" s="22" t="n">
        <f aca="true">OFFSET(光視計算!$O$15,ROUNDDOWN((S590-1)/14,0)*39,0)</f>
        <v>0</v>
      </c>
      <c r="AF590" s="22" t="n">
        <f aca="true">OFFSET(光視計算!$O$22,ROUNDDOWN((S590-1)/14,0)*39,0)</f>
        <v>0</v>
      </c>
      <c r="AG590" s="22" t="n">
        <f aca="true">OFFSET(光視計算!$O$29,ROUNDDOWN((S590-1)/14,0)*39,0)</f>
        <v>0</v>
      </c>
      <c r="AH590" s="22" t="n">
        <f aca="true">OFFSET(光視計算!$O$36,ROUNDDOWN((S590-1)/14,0)*39,0)</f>
        <v>0</v>
      </c>
      <c r="AI590" s="24" t="n">
        <f aca="true">OFFSET(光視計算!$J$11,ROUNDDOWN((S590-1)/14,0)*39,0)</f>
        <v>0</v>
      </c>
      <c r="AJ590" s="24" t="n">
        <f aca="true">OFFSET(光視計算!$J$16,ROUNDDOWN((S590-1)/14,0)*39,0)</f>
        <v>0</v>
      </c>
      <c r="AK590" s="24" t="n">
        <f aca="true">OFFSET(光視計算!$J$23,ROUNDDOWN((S590-1)/14,0)*39,0)</f>
        <v>0</v>
      </c>
      <c r="AL590" s="24" t="n">
        <f aca="true">OFFSET(光視計算!$J$30,ROUNDDOWN((S590-1)/14,0)*39,0)</f>
        <v>0</v>
      </c>
      <c r="AM590" s="24" t="n">
        <f aca="true">OFFSET(光視計算!$J$37,ROUNDDOWN((S590-1)/14,0)*39,0)</f>
        <v>0</v>
      </c>
    </row>
    <row r="591" customFormat="false" ht="13.5" hidden="false" customHeight="false" outlineLevel="0" collapsed="false">
      <c r="S591" s="3" t="n">
        <v>587</v>
      </c>
      <c r="T591" s="4" t="str">
        <f aca="true">IF(OFFSET($C$5,ROUNDDOWN((S591-1)/15,0),MOD(S591-1,15))="","",OFFSET($C$5,ROUNDDOWN((S591-1)/15,0),MOD(S591-1,15)))</f>
        <v/>
      </c>
      <c r="U591" s="4" t="str">
        <f aca="true">IF(T591="","",OFFSET($B$5,ROUNDDOWN((S591-1)/15,0),0))</f>
        <v/>
      </c>
      <c r="V591" s="4"/>
      <c r="W591" s="4" t="e">
        <f aca="false">SMALL($T$5:$T$1504,S591)</f>
        <v>#VALUE!</v>
      </c>
      <c r="X591" s="4" t="e">
        <f aca="false">VLOOKUP(W591,$T$5:$U$1504,2,FALSE())</f>
        <v>#VALUE!</v>
      </c>
      <c r="Y591" s="4"/>
      <c r="Z591" s="21" t="n">
        <f aca="true">OFFSET(光視計算!$B$3,ROUNDDOWN((S591-1)/14,0)*39,MOD(S591-1,14))</f>
        <v>0</v>
      </c>
      <c r="AA591" s="22" t="n">
        <f aca="true">OFFSET(光視計算!$O$7,ROUNDDOWN((S591-1)/14,0)*39,0)</f>
        <v>0</v>
      </c>
      <c r="AB591" s="23" t="n">
        <f aca="true">OFFSET(光視計算!$M$5,ROUNDDOWN((S591-1)/14,0)*39,0)</f>
        <v>0</v>
      </c>
      <c r="AC591" s="23" t="n">
        <f aca="true">OFFSET(光視計算!$J$39,ROUNDDOWN((S591-1)/14,0)*39,0)</f>
        <v>0</v>
      </c>
      <c r="AD591" s="22" t="n">
        <f aca="true">OFFSET(光視計算!$O$10,ROUNDDOWN((S591-1)/14,0)*39,0)</f>
        <v>0</v>
      </c>
      <c r="AE591" s="22" t="n">
        <f aca="true">OFFSET(光視計算!$O$15,ROUNDDOWN((S591-1)/14,0)*39,0)</f>
        <v>0</v>
      </c>
      <c r="AF591" s="22" t="n">
        <f aca="true">OFFSET(光視計算!$O$22,ROUNDDOWN((S591-1)/14,0)*39,0)</f>
        <v>0</v>
      </c>
      <c r="AG591" s="22" t="n">
        <f aca="true">OFFSET(光視計算!$O$29,ROUNDDOWN((S591-1)/14,0)*39,0)</f>
        <v>0</v>
      </c>
      <c r="AH591" s="22" t="n">
        <f aca="true">OFFSET(光視計算!$O$36,ROUNDDOWN((S591-1)/14,0)*39,0)</f>
        <v>0</v>
      </c>
      <c r="AI591" s="24" t="n">
        <f aca="true">OFFSET(光視計算!$J$11,ROUNDDOWN((S591-1)/14,0)*39,0)</f>
        <v>0</v>
      </c>
      <c r="AJ591" s="24" t="n">
        <f aca="true">OFFSET(光視計算!$J$16,ROUNDDOWN((S591-1)/14,0)*39,0)</f>
        <v>0</v>
      </c>
      <c r="AK591" s="24" t="n">
        <f aca="true">OFFSET(光視計算!$J$23,ROUNDDOWN((S591-1)/14,0)*39,0)</f>
        <v>0</v>
      </c>
      <c r="AL591" s="24" t="n">
        <f aca="true">OFFSET(光視計算!$J$30,ROUNDDOWN((S591-1)/14,0)*39,0)</f>
        <v>0</v>
      </c>
      <c r="AM591" s="24" t="n">
        <f aca="true">OFFSET(光視計算!$J$37,ROUNDDOWN((S591-1)/14,0)*39,0)</f>
        <v>0</v>
      </c>
    </row>
    <row r="592" customFormat="false" ht="13.5" hidden="false" customHeight="false" outlineLevel="0" collapsed="false">
      <c r="S592" s="3" t="n">
        <v>588</v>
      </c>
      <c r="T592" s="4" t="str">
        <f aca="true">IF(OFFSET($C$5,ROUNDDOWN((S592-1)/15,0),MOD(S592-1,15))="","",OFFSET($C$5,ROUNDDOWN((S592-1)/15,0),MOD(S592-1,15)))</f>
        <v/>
      </c>
      <c r="U592" s="4" t="str">
        <f aca="true">IF(T592="","",OFFSET($B$5,ROUNDDOWN((S592-1)/15,0),0))</f>
        <v/>
      </c>
      <c r="V592" s="4"/>
      <c r="W592" s="4" t="e">
        <f aca="false">SMALL($T$5:$T$1504,S592)</f>
        <v>#VALUE!</v>
      </c>
      <c r="X592" s="4" t="e">
        <f aca="false">VLOOKUP(W592,$T$5:$U$1504,2,FALSE())</f>
        <v>#VALUE!</v>
      </c>
      <c r="Y592" s="4"/>
      <c r="Z592" s="21" t="n">
        <f aca="true">OFFSET(光視計算!$B$3,ROUNDDOWN((S592-1)/14,0)*39,MOD(S592-1,14))</f>
        <v>0</v>
      </c>
      <c r="AA592" s="22" t="n">
        <f aca="true">OFFSET(光視計算!$O$7,ROUNDDOWN((S592-1)/14,0)*39,0)</f>
        <v>0</v>
      </c>
      <c r="AB592" s="23" t="n">
        <f aca="true">OFFSET(光視計算!$M$5,ROUNDDOWN((S592-1)/14,0)*39,0)</f>
        <v>0</v>
      </c>
      <c r="AC592" s="23" t="n">
        <f aca="true">OFFSET(光視計算!$J$39,ROUNDDOWN((S592-1)/14,0)*39,0)</f>
        <v>0</v>
      </c>
      <c r="AD592" s="22" t="n">
        <f aca="true">OFFSET(光視計算!$O$10,ROUNDDOWN((S592-1)/14,0)*39,0)</f>
        <v>0</v>
      </c>
      <c r="AE592" s="22" t="n">
        <f aca="true">OFFSET(光視計算!$O$15,ROUNDDOWN((S592-1)/14,0)*39,0)</f>
        <v>0</v>
      </c>
      <c r="AF592" s="22" t="n">
        <f aca="true">OFFSET(光視計算!$O$22,ROUNDDOWN((S592-1)/14,0)*39,0)</f>
        <v>0</v>
      </c>
      <c r="AG592" s="22" t="n">
        <f aca="true">OFFSET(光視計算!$O$29,ROUNDDOWN((S592-1)/14,0)*39,0)</f>
        <v>0</v>
      </c>
      <c r="AH592" s="22" t="n">
        <f aca="true">OFFSET(光視計算!$O$36,ROUNDDOWN((S592-1)/14,0)*39,0)</f>
        <v>0</v>
      </c>
      <c r="AI592" s="24" t="n">
        <f aca="true">OFFSET(光視計算!$J$11,ROUNDDOWN((S592-1)/14,0)*39,0)</f>
        <v>0</v>
      </c>
      <c r="AJ592" s="24" t="n">
        <f aca="true">OFFSET(光視計算!$J$16,ROUNDDOWN((S592-1)/14,0)*39,0)</f>
        <v>0</v>
      </c>
      <c r="AK592" s="24" t="n">
        <f aca="true">OFFSET(光視計算!$J$23,ROUNDDOWN((S592-1)/14,0)*39,0)</f>
        <v>0</v>
      </c>
      <c r="AL592" s="24" t="n">
        <f aca="true">OFFSET(光視計算!$J$30,ROUNDDOWN((S592-1)/14,0)*39,0)</f>
        <v>0</v>
      </c>
      <c r="AM592" s="24" t="n">
        <f aca="true">OFFSET(光視計算!$J$37,ROUNDDOWN((S592-1)/14,0)*39,0)</f>
        <v>0</v>
      </c>
    </row>
    <row r="593" customFormat="false" ht="13.5" hidden="false" customHeight="false" outlineLevel="0" collapsed="false">
      <c r="S593" s="3" t="n">
        <v>589</v>
      </c>
      <c r="T593" s="4" t="str">
        <f aca="true">IF(OFFSET($C$5,ROUNDDOWN((S593-1)/15,0),MOD(S593-1,15))="","",OFFSET($C$5,ROUNDDOWN((S593-1)/15,0),MOD(S593-1,15)))</f>
        <v/>
      </c>
      <c r="U593" s="4" t="str">
        <f aca="true">IF(T593="","",OFFSET($B$5,ROUNDDOWN((S593-1)/15,0),0))</f>
        <v/>
      </c>
      <c r="V593" s="4"/>
      <c r="W593" s="4" t="e">
        <f aca="false">SMALL($T$5:$T$1504,S593)</f>
        <v>#VALUE!</v>
      </c>
      <c r="X593" s="4" t="e">
        <f aca="false">VLOOKUP(W593,$T$5:$U$1504,2,FALSE())</f>
        <v>#VALUE!</v>
      </c>
      <c r="Y593" s="4"/>
      <c r="Z593" s="21" t="n">
        <f aca="true">OFFSET(光視計算!$B$3,ROUNDDOWN((S593-1)/14,0)*39,MOD(S593-1,14))</f>
        <v>0</v>
      </c>
      <c r="AA593" s="22" t="n">
        <f aca="true">OFFSET(光視計算!$O$7,ROUNDDOWN((S593-1)/14,0)*39,0)</f>
        <v>0</v>
      </c>
      <c r="AB593" s="23" t="n">
        <f aca="true">OFFSET(光視計算!$M$5,ROUNDDOWN((S593-1)/14,0)*39,0)</f>
        <v>0</v>
      </c>
      <c r="AC593" s="23" t="n">
        <f aca="true">OFFSET(光視計算!$J$39,ROUNDDOWN((S593-1)/14,0)*39,0)</f>
        <v>0</v>
      </c>
      <c r="AD593" s="22" t="n">
        <f aca="true">OFFSET(光視計算!$O$10,ROUNDDOWN((S593-1)/14,0)*39,0)</f>
        <v>0</v>
      </c>
      <c r="AE593" s="22" t="n">
        <f aca="true">OFFSET(光視計算!$O$15,ROUNDDOWN((S593-1)/14,0)*39,0)</f>
        <v>0</v>
      </c>
      <c r="AF593" s="22" t="n">
        <f aca="true">OFFSET(光視計算!$O$22,ROUNDDOWN((S593-1)/14,0)*39,0)</f>
        <v>0</v>
      </c>
      <c r="AG593" s="22" t="n">
        <f aca="true">OFFSET(光視計算!$O$29,ROUNDDOWN((S593-1)/14,0)*39,0)</f>
        <v>0</v>
      </c>
      <c r="AH593" s="22" t="n">
        <f aca="true">OFFSET(光視計算!$O$36,ROUNDDOWN((S593-1)/14,0)*39,0)</f>
        <v>0</v>
      </c>
      <c r="AI593" s="24" t="n">
        <f aca="true">OFFSET(光視計算!$J$11,ROUNDDOWN((S593-1)/14,0)*39,0)</f>
        <v>0</v>
      </c>
      <c r="AJ593" s="24" t="n">
        <f aca="true">OFFSET(光視計算!$J$16,ROUNDDOWN((S593-1)/14,0)*39,0)</f>
        <v>0</v>
      </c>
      <c r="AK593" s="24" t="n">
        <f aca="true">OFFSET(光視計算!$J$23,ROUNDDOWN((S593-1)/14,0)*39,0)</f>
        <v>0</v>
      </c>
      <c r="AL593" s="24" t="n">
        <f aca="true">OFFSET(光視計算!$J$30,ROUNDDOWN((S593-1)/14,0)*39,0)</f>
        <v>0</v>
      </c>
      <c r="AM593" s="24" t="n">
        <f aca="true">OFFSET(光視計算!$J$37,ROUNDDOWN((S593-1)/14,0)*39,0)</f>
        <v>0</v>
      </c>
    </row>
    <row r="594" customFormat="false" ht="13.5" hidden="false" customHeight="false" outlineLevel="0" collapsed="false">
      <c r="S594" s="3" t="n">
        <v>590</v>
      </c>
      <c r="T594" s="4" t="str">
        <f aca="true">IF(OFFSET($C$5,ROUNDDOWN((S594-1)/15,0),MOD(S594-1,15))="","",OFFSET($C$5,ROUNDDOWN((S594-1)/15,0),MOD(S594-1,15)))</f>
        <v/>
      </c>
      <c r="U594" s="4" t="str">
        <f aca="true">IF(T594="","",OFFSET($B$5,ROUNDDOWN((S594-1)/15,0),0))</f>
        <v/>
      </c>
      <c r="V594" s="4"/>
      <c r="W594" s="4" t="e">
        <f aca="false">SMALL($T$5:$T$1504,S594)</f>
        <v>#VALUE!</v>
      </c>
      <c r="X594" s="4" t="e">
        <f aca="false">VLOOKUP(W594,$T$5:$U$1504,2,FALSE())</f>
        <v>#VALUE!</v>
      </c>
      <c r="Y594" s="4"/>
      <c r="Z594" s="21" t="n">
        <f aca="true">OFFSET(光視計算!$B$3,ROUNDDOWN((S594-1)/14,0)*39,MOD(S594-1,14))</f>
        <v>0</v>
      </c>
      <c r="AA594" s="22" t="n">
        <f aca="true">OFFSET(光視計算!$O$7,ROUNDDOWN((S594-1)/14,0)*39,0)</f>
        <v>0</v>
      </c>
      <c r="AB594" s="23" t="n">
        <f aca="true">OFFSET(光視計算!$M$5,ROUNDDOWN((S594-1)/14,0)*39,0)</f>
        <v>0</v>
      </c>
      <c r="AC594" s="23" t="n">
        <f aca="true">OFFSET(光視計算!$J$39,ROUNDDOWN((S594-1)/14,0)*39,0)</f>
        <v>0</v>
      </c>
      <c r="AD594" s="22" t="n">
        <f aca="true">OFFSET(光視計算!$O$10,ROUNDDOWN((S594-1)/14,0)*39,0)</f>
        <v>0</v>
      </c>
      <c r="AE594" s="22" t="n">
        <f aca="true">OFFSET(光視計算!$O$15,ROUNDDOWN((S594-1)/14,0)*39,0)</f>
        <v>0</v>
      </c>
      <c r="AF594" s="22" t="n">
        <f aca="true">OFFSET(光視計算!$O$22,ROUNDDOWN((S594-1)/14,0)*39,0)</f>
        <v>0</v>
      </c>
      <c r="AG594" s="22" t="n">
        <f aca="true">OFFSET(光視計算!$O$29,ROUNDDOWN((S594-1)/14,0)*39,0)</f>
        <v>0</v>
      </c>
      <c r="AH594" s="22" t="n">
        <f aca="true">OFFSET(光視計算!$O$36,ROUNDDOWN((S594-1)/14,0)*39,0)</f>
        <v>0</v>
      </c>
      <c r="AI594" s="24" t="n">
        <f aca="true">OFFSET(光視計算!$J$11,ROUNDDOWN((S594-1)/14,0)*39,0)</f>
        <v>0</v>
      </c>
      <c r="AJ594" s="24" t="n">
        <f aca="true">OFFSET(光視計算!$J$16,ROUNDDOWN((S594-1)/14,0)*39,0)</f>
        <v>0</v>
      </c>
      <c r="AK594" s="24" t="n">
        <f aca="true">OFFSET(光視計算!$J$23,ROUNDDOWN((S594-1)/14,0)*39,0)</f>
        <v>0</v>
      </c>
      <c r="AL594" s="24" t="n">
        <f aca="true">OFFSET(光視計算!$J$30,ROUNDDOWN((S594-1)/14,0)*39,0)</f>
        <v>0</v>
      </c>
      <c r="AM594" s="24" t="n">
        <f aca="true">OFFSET(光視計算!$J$37,ROUNDDOWN((S594-1)/14,0)*39,0)</f>
        <v>0</v>
      </c>
    </row>
    <row r="595" customFormat="false" ht="13.5" hidden="false" customHeight="false" outlineLevel="0" collapsed="false">
      <c r="S595" s="3" t="n">
        <v>591</v>
      </c>
      <c r="T595" s="4" t="str">
        <f aca="true">IF(OFFSET($C$5,ROUNDDOWN((S595-1)/15,0),MOD(S595-1,15))="","",OFFSET($C$5,ROUNDDOWN((S595-1)/15,0),MOD(S595-1,15)))</f>
        <v/>
      </c>
      <c r="U595" s="4" t="str">
        <f aca="true">IF(T595="","",OFFSET($B$5,ROUNDDOWN((S595-1)/15,0),0))</f>
        <v/>
      </c>
      <c r="V595" s="4"/>
      <c r="W595" s="4" t="e">
        <f aca="false">SMALL($T$5:$T$1504,S595)</f>
        <v>#VALUE!</v>
      </c>
      <c r="X595" s="4" t="e">
        <f aca="false">VLOOKUP(W595,$T$5:$U$1504,2,FALSE())</f>
        <v>#VALUE!</v>
      </c>
      <c r="Y595" s="4"/>
      <c r="Z595" s="21" t="n">
        <f aca="true">OFFSET(光視計算!$B$3,ROUNDDOWN((S595-1)/14,0)*39,MOD(S595-1,14))</f>
        <v>0</v>
      </c>
      <c r="AA595" s="22" t="n">
        <f aca="true">OFFSET(光視計算!$O$7,ROUNDDOWN((S595-1)/14,0)*39,0)</f>
        <v>0</v>
      </c>
      <c r="AB595" s="23" t="n">
        <f aca="true">OFFSET(光視計算!$M$5,ROUNDDOWN((S595-1)/14,0)*39,0)</f>
        <v>0</v>
      </c>
      <c r="AC595" s="23" t="n">
        <f aca="true">OFFSET(光視計算!$J$39,ROUNDDOWN((S595-1)/14,0)*39,0)</f>
        <v>0</v>
      </c>
      <c r="AD595" s="22" t="n">
        <f aca="true">OFFSET(光視計算!$O$10,ROUNDDOWN((S595-1)/14,0)*39,0)</f>
        <v>0</v>
      </c>
      <c r="AE595" s="22" t="n">
        <f aca="true">OFFSET(光視計算!$O$15,ROUNDDOWN((S595-1)/14,0)*39,0)</f>
        <v>0</v>
      </c>
      <c r="AF595" s="22" t="n">
        <f aca="true">OFFSET(光視計算!$O$22,ROUNDDOWN((S595-1)/14,0)*39,0)</f>
        <v>0</v>
      </c>
      <c r="AG595" s="22" t="n">
        <f aca="true">OFFSET(光視計算!$O$29,ROUNDDOWN((S595-1)/14,0)*39,0)</f>
        <v>0</v>
      </c>
      <c r="AH595" s="22" t="n">
        <f aca="true">OFFSET(光視計算!$O$36,ROUNDDOWN((S595-1)/14,0)*39,0)</f>
        <v>0</v>
      </c>
      <c r="AI595" s="24" t="n">
        <f aca="true">OFFSET(光視計算!$J$11,ROUNDDOWN((S595-1)/14,0)*39,0)</f>
        <v>0</v>
      </c>
      <c r="AJ595" s="24" t="n">
        <f aca="true">OFFSET(光視計算!$J$16,ROUNDDOWN((S595-1)/14,0)*39,0)</f>
        <v>0</v>
      </c>
      <c r="AK595" s="24" t="n">
        <f aca="true">OFFSET(光視計算!$J$23,ROUNDDOWN((S595-1)/14,0)*39,0)</f>
        <v>0</v>
      </c>
      <c r="AL595" s="24" t="n">
        <f aca="true">OFFSET(光視計算!$J$30,ROUNDDOWN((S595-1)/14,0)*39,0)</f>
        <v>0</v>
      </c>
      <c r="AM595" s="24" t="n">
        <f aca="true">OFFSET(光視計算!$J$37,ROUNDDOWN((S595-1)/14,0)*39,0)</f>
        <v>0</v>
      </c>
    </row>
    <row r="596" customFormat="false" ht="13.5" hidden="false" customHeight="false" outlineLevel="0" collapsed="false">
      <c r="S596" s="3" t="n">
        <v>592</v>
      </c>
      <c r="T596" s="4" t="str">
        <f aca="true">IF(OFFSET($C$5,ROUNDDOWN((S596-1)/15,0),MOD(S596-1,15))="","",OFFSET($C$5,ROUNDDOWN((S596-1)/15,0),MOD(S596-1,15)))</f>
        <v/>
      </c>
      <c r="U596" s="4" t="str">
        <f aca="true">IF(T596="","",OFFSET($B$5,ROUNDDOWN((S596-1)/15,0),0))</f>
        <v/>
      </c>
      <c r="V596" s="4"/>
      <c r="W596" s="4" t="e">
        <f aca="false">SMALL($T$5:$T$1504,S596)</f>
        <v>#VALUE!</v>
      </c>
      <c r="X596" s="4" t="e">
        <f aca="false">VLOOKUP(W596,$T$5:$U$1504,2,FALSE())</f>
        <v>#VALUE!</v>
      </c>
      <c r="Y596" s="4"/>
      <c r="Z596" s="21" t="n">
        <f aca="true">OFFSET(光視計算!$B$3,ROUNDDOWN((S596-1)/14,0)*39,MOD(S596-1,14))</f>
        <v>0</v>
      </c>
      <c r="AA596" s="22" t="n">
        <f aca="true">OFFSET(光視計算!$O$7,ROUNDDOWN((S596-1)/14,0)*39,0)</f>
        <v>0</v>
      </c>
      <c r="AB596" s="23" t="n">
        <f aca="true">OFFSET(光視計算!$M$5,ROUNDDOWN((S596-1)/14,0)*39,0)</f>
        <v>0</v>
      </c>
      <c r="AC596" s="23" t="n">
        <f aca="true">OFFSET(光視計算!$J$39,ROUNDDOWN((S596-1)/14,0)*39,0)</f>
        <v>0</v>
      </c>
      <c r="AD596" s="22" t="n">
        <f aca="true">OFFSET(光視計算!$O$10,ROUNDDOWN((S596-1)/14,0)*39,0)</f>
        <v>0</v>
      </c>
      <c r="AE596" s="22" t="n">
        <f aca="true">OFFSET(光視計算!$O$15,ROUNDDOWN((S596-1)/14,0)*39,0)</f>
        <v>0</v>
      </c>
      <c r="AF596" s="22" t="n">
        <f aca="true">OFFSET(光視計算!$O$22,ROUNDDOWN((S596-1)/14,0)*39,0)</f>
        <v>0</v>
      </c>
      <c r="AG596" s="22" t="n">
        <f aca="true">OFFSET(光視計算!$O$29,ROUNDDOWN((S596-1)/14,0)*39,0)</f>
        <v>0</v>
      </c>
      <c r="AH596" s="22" t="n">
        <f aca="true">OFFSET(光視計算!$O$36,ROUNDDOWN((S596-1)/14,0)*39,0)</f>
        <v>0</v>
      </c>
      <c r="AI596" s="24" t="n">
        <f aca="true">OFFSET(光視計算!$J$11,ROUNDDOWN((S596-1)/14,0)*39,0)</f>
        <v>0</v>
      </c>
      <c r="AJ596" s="24" t="n">
        <f aca="true">OFFSET(光視計算!$J$16,ROUNDDOWN((S596-1)/14,0)*39,0)</f>
        <v>0</v>
      </c>
      <c r="AK596" s="24" t="n">
        <f aca="true">OFFSET(光視計算!$J$23,ROUNDDOWN((S596-1)/14,0)*39,0)</f>
        <v>0</v>
      </c>
      <c r="AL596" s="24" t="n">
        <f aca="true">OFFSET(光視計算!$J$30,ROUNDDOWN((S596-1)/14,0)*39,0)</f>
        <v>0</v>
      </c>
      <c r="AM596" s="24" t="n">
        <f aca="true">OFFSET(光視計算!$J$37,ROUNDDOWN((S596-1)/14,0)*39,0)</f>
        <v>0</v>
      </c>
    </row>
    <row r="597" customFormat="false" ht="13.5" hidden="false" customHeight="false" outlineLevel="0" collapsed="false">
      <c r="S597" s="3" t="n">
        <v>593</v>
      </c>
      <c r="T597" s="4" t="str">
        <f aca="true">IF(OFFSET($C$5,ROUNDDOWN((S597-1)/15,0),MOD(S597-1,15))="","",OFFSET($C$5,ROUNDDOWN((S597-1)/15,0),MOD(S597-1,15)))</f>
        <v/>
      </c>
      <c r="U597" s="4" t="str">
        <f aca="true">IF(T597="","",OFFSET($B$5,ROUNDDOWN((S597-1)/15,0),0))</f>
        <v/>
      </c>
      <c r="V597" s="4"/>
      <c r="W597" s="4" t="e">
        <f aca="false">SMALL($T$5:$T$1504,S597)</f>
        <v>#VALUE!</v>
      </c>
      <c r="X597" s="4" t="e">
        <f aca="false">VLOOKUP(W597,$T$5:$U$1504,2,FALSE())</f>
        <v>#VALUE!</v>
      </c>
      <c r="Y597" s="4"/>
      <c r="Z597" s="21" t="n">
        <f aca="true">OFFSET(光視計算!$B$3,ROUNDDOWN((S597-1)/14,0)*39,MOD(S597-1,14))</f>
        <v>0</v>
      </c>
      <c r="AA597" s="22" t="n">
        <f aca="true">OFFSET(光視計算!$O$7,ROUNDDOWN((S597-1)/14,0)*39,0)</f>
        <v>0</v>
      </c>
      <c r="AB597" s="23" t="n">
        <f aca="true">OFFSET(光視計算!$M$5,ROUNDDOWN((S597-1)/14,0)*39,0)</f>
        <v>0</v>
      </c>
      <c r="AC597" s="23" t="n">
        <f aca="true">OFFSET(光視計算!$J$39,ROUNDDOWN((S597-1)/14,0)*39,0)</f>
        <v>0</v>
      </c>
      <c r="AD597" s="22" t="n">
        <f aca="true">OFFSET(光視計算!$O$10,ROUNDDOWN((S597-1)/14,0)*39,0)</f>
        <v>0</v>
      </c>
      <c r="AE597" s="22" t="n">
        <f aca="true">OFFSET(光視計算!$O$15,ROUNDDOWN((S597-1)/14,0)*39,0)</f>
        <v>0</v>
      </c>
      <c r="AF597" s="22" t="n">
        <f aca="true">OFFSET(光視計算!$O$22,ROUNDDOWN((S597-1)/14,0)*39,0)</f>
        <v>0</v>
      </c>
      <c r="AG597" s="22" t="n">
        <f aca="true">OFFSET(光視計算!$O$29,ROUNDDOWN((S597-1)/14,0)*39,0)</f>
        <v>0</v>
      </c>
      <c r="AH597" s="22" t="n">
        <f aca="true">OFFSET(光視計算!$O$36,ROUNDDOWN((S597-1)/14,0)*39,0)</f>
        <v>0</v>
      </c>
      <c r="AI597" s="24" t="n">
        <f aca="true">OFFSET(光視計算!$J$11,ROUNDDOWN((S597-1)/14,0)*39,0)</f>
        <v>0</v>
      </c>
      <c r="AJ597" s="24" t="n">
        <f aca="true">OFFSET(光視計算!$J$16,ROUNDDOWN((S597-1)/14,0)*39,0)</f>
        <v>0</v>
      </c>
      <c r="AK597" s="24" t="n">
        <f aca="true">OFFSET(光視計算!$J$23,ROUNDDOWN((S597-1)/14,0)*39,0)</f>
        <v>0</v>
      </c>
      <c r="AL597" s="24" t="n">
        <f aca="true">OFFSET(光視計算!$J$30,ROUNDDOWN((S597-1)/14,0)*39,0)</f>
        <v>0</v>
      </c>
      <c r="AM597" s="24" t="n">
        <f aca="true">OFFSET(光視計算!$J$37,ROUNDDOWN((S597-1)/14,0)*39,0)</f>
        <v>0</v>
      </c>
    </row>
    <row r="598" customFormat="false" ht="13.5" hidden="false" customHeight="false" outlineLevel="0" collapsed="false">
      <c r="S598" s="3" t="n">
        <v>594</v>
      </c>
      <c r="T598" s="4" t="str">
        <f aca="true">IF(OFFSET($C$5,ROUNDDOWN((S598-1)/15,0),MOD(S598-1,15))="","",OFFSET($C$5,ROUNDDOWN((S598-1)/15,0),MOD(S598-1,15)))</f>
        <v/>
      </c>
      <c r="U598" s="4" t="str">
        <f aca="true">IF(T598="","",OFFSET($B$5,ROUNDDOWN((S598-1)/15,0),0))</f>
        <v/>
      </c>
      <c r="V598" s="4"/>
      <c r="W598" s="4" t="e">
        <f aca="false">SMALL($T$5:$T$1504,S598)</f>
        <v>#VALUE!</v>
      </c>
      <c r="X598" s="4" t="e">
        <f aca="false">VLOOKUP(W598,$T$5:$U$1504,2,FALSE())</f>
        <v>#VALUE!</v>
      </c>
      <c r="Y598" s="4"/>
      <c r="Z598" s="21" t="n">
        <f aca="true">OFFSET(光視計算!$B$3,ROUNDDOWN((S598-1)/14,0)*39,MOD(S598-1,14))</f>
        <v>0</v>
      </c>
      <c r="AA598" s="22" t="n">
        <f aca="true">OFFSET(光視計算!$O$7,ROUNDDOWN((S598-1)/14,0)*39,0)</f>
        <v>0</v>
      </c>
      <c r="AB598" s="23" t="n">
        <f aca="true">OFFSET(光視計算!$M$5,ROUNDDOWN((S598-1)/14,0)*39,0)</f>
        <v>0</v>
      </c>
      <c r="AC598" s="23" t="n">
        <f aca="true">OFFSET(光視計算!$J$39,ROUNDDOWN((S598-1)/14,0)*39,0)</f>
        <v>0</v>
      </c>
      <c r="AD598" s="22" t="n">
        <f aca="true">OFFSET(光視計算!$O$10,ROUNDDOWN((S598-1)/14,0)*39,0)</f>
        <v>0</v>
      </c>
      <c r="AE598" s="22" t="n">
        <f aca="true">OFFSET(光視計算!$O$15,ROUNDDOWN((S598-1)/14,0)*39,0)</f>
        <v>0</v>
      </c>
      <c r="AF598" s="22" t="n">
        <f aca="true">OFFSET(光視計算!$O$22,ROUNDDOWN((S598-1)/14,0)*39,0)</f>
        <v>0</v>
      </c>
      <c r="AG598" s="22" t="n">
        <f aca="true">OFFSET(光視計算!$O$29,ROUNDDOWN((S598-1)/14,0)*39,0)</f>
        <v>0</v>
      </c>
      <c r="AH598" s="22" t="n">
        <f aca="true">OFFSET(光視計算!$O$36,ROUNDDOWN((S598-1)/14,0)*39,0)</f>
        <v>0</v>
      </c>
      <c r="AI598" s="24" t="n">
        <f aca="true">OFFSET(光視計算!$J$11,ROUNDDOWN((S598-1)/14,0)*39,0)</f>
        <v>0</v>
      </c>
      <c r="AJ598" s="24" t="n">
        <f aca="true">OFFSET(光視計算!$J$16,ROUNDDOWN((S598-1)/14,0)*39,0)</f>
        <v>0</v>
      </c>
      <c r="AK598" s="24" t="n">
        <f aca="true">OFFSET(光視計算!$J$23,ROUNDDOWN((S598-1)/14,0)*39,0)</f>
        <v>0</v>
      </c>
      <c r="AL598" s="24" t="n">
        <f aca="true">OFFSET(光視計算!$J$30,ROUNDDOWN((S598-1)/14,0)*39,0)</f>
        <v>0</v>
      </c>
      <c r="AM598" s="24" t="n">
        <f aca="true">OFFSET(光視計算!$J$37,ROUNDDOWN((S598-1)/14,0)*39,0)</f>
        <v>0</v>
      </c>
    </row>
    <row r="599" customFormat="false" ht="13.5" hidden="false" customHeight="false" outlineLevel="0" collapsed="false">
      <c r="S599" s="3" t="n">
        <v>595</v>
      </c>
      <c r="T599" s="4" t="str">
        <f aca="true">IF(OFFSET($C$5,ROUNDDOWN((S599-1)/15,0),MOD(S599-1,15))="","",OFFSET($C$5,ROUNDDOWN((S599-1)/15,0),MOD(S599-1,15)))</f>
        <v/>
      </c>
      <c r="U599" s="4" t="str">
        <f aca="true">IF(T599="","",OFFSET($B$5,ROUNDDOWN((S599-1)/15,0),0))</f>
        <v/>
      </c>
      <c r="V599" s="4"/>
      <c r="W599" s="4" t="e">
        <f aca="false">SMALL($T$5:$T$1504,S599)</f>
        <v>#VALUE!</v>
      </c>
      <c r="X599" s="4" t="e">
        <f aca="false">VLOOKUP(W599,$T$5:$U$1504,2,FALSE())</f>
        <v>#VALUE!</v>
      </c>
      <c r="Y599" s="4"/>
      <c r="Z599" s="21" t="n">
        <f aca="true">OFFSET(光視計算!$B$3,ROUNDDOWN((S599-1)/14,0)*39,MOD(S599-1,14))</f>
        <v>0</v>
      </c>
      <c r="AA599" s="22" t="n">
        <f aca="true">OFFSET(光視計算!$O$7,ROUNDDOWN((S599-1)/14,0)*39,0)</f>
        <v>0</v>
      </c>
      <c r="AB599" s="23" t="n">
        <f aca="true">OFFSET(光視計算!$M$5,ROUNDDOWN((S599-1)/14,0)*39,0)</f>
        <v>0</v>
      </c>
      <c r="AC599" s="23" t="n">
        <f aca="true">OFFSET(光視計算!$J$39,ROUNDDOWN((S599-1)/14,0)*39,0)</f>
        <v>0</v>
      </c>
      <c r="AD599" s="22" t="n">
        <f aca="true">OFFSET(光視計算!$O$10,ROUNDDOWN((S599-1)/14,0)*39,0)</f>
        <v>0</v>
      </c>
      <c r="AE599" s="22" t="n">
        <f aca="true">OFFSET(光視計算!$O$15,ROUNDDOWN((S599-1)/14,0)*39,0)</f>
        <v>0</v>
      </c>
      <c r="AF599" s="22" t="n">
        <f aca="true">OFFSET(光視計算!$O$22,ROUNDDOWN((S599-1)/14,0)*39,0)</f>
        <v>0</v>
      </c>
      <c r="AG599" s="22" t="n">
        <f aca="true">OFFSET(光視計算!$O$29,ROUNDDOWN((S599-1)/14,0)*39,0)</f>
        <v>0</v>
      </c>
      <c r="AH599" s="22" t="n">
        <f aca="true">OFFSET(光視計算!$O$36,ROUNDDOWN((S599-1)/14,0)*39,0)</f>
        <v>0</v>
      </c>
      <c r="AI599" s="24" t="n">
        <f aca="true">OFFSET(光視計算!$J$11,ROUNDDOWN((S599-1)/14,0)*39,0)</f>
        <v>0</v>
      </c>
      <c r="AJ599" s="24" t="n">
        <f aca="true">OFFSET(光視計算!$J$16,ROUNDDOWN((S599-1)/14,0)*39,0)</f>
        <v>0</v>
      </c>
      <c r="AK599" s="24" t="n">
        <f aca="true">OFFSET(光視計算!$J$23,ROUNDDOWN((S599-1)/14,0)*39,0)</f>
        <v>0</v>
      </c>
      <c r="AL599" s="24" t="n">
        <f aca="true">OFFSET(光視計算!$J$30,ROUNDDOWN((S599-1)/14,0)*39,0)</f>
        <v>0</v>
      </c>
      <c r="AM599" s="24" t="n">
        <f aca="true">OFFSET(光視計算!$J$37,ROUNDDOWN((S599-1)/14,0)*39,0)</f>
        <v>0</v>
      </c>
    </row>
    <row r="600" customFormat="false" ht="13.5" hidden="false" customHeight="false" outlineLevel="0" collapsed="false">
      <c r="S600" s="3" t="n">
        <v>596</v>
      </c>
      <c r="T600" s="4" t="str">
        <f aca="true">IF(OFFSET($C$5,ROUNDDOWN((S600-1)/15,0),MOD(S600-1,15))="","",OFFSET($C$5,ROUNDDOWN((S600-1)/15,0),MOD(S600-1,15)))</f>
        <v/>
      </c>
      <c r="U600" s="4" t="str">
        <f aca="true">IF(T600="","",OFFSET($B$5,ROUNDDOWN((S600-1)/15,0),0))</f>
        <v/>
      </c>
      <c r="V600" s="4"/>
      <c r="W600" s="4" t="e">
        <f aca="false">SMALL($T$5:$T$1504,S600)</f>
        <v>#VALUE!</v>
      </c>
      <c r="X600" s="4" t="e">
        <f aca="false">VLOOKUP(W600,$T$5:$U$1504,2,FALSE())</f>
        <v>#VALUE!</v>
      </c>
      <c r="Y600" s="4"/>
      <c r="Z600" s="21" t="n">
        <f aca="true">OFFSET(光視計算!$B$3,ROUNDDOWN((S600-1)/14,0)*39,MOD(S600-1,14))</f>
        <v>0</v>
      </c>
      <c r="AA600" s="22" t="n">
        <f aca="true">OFFSET(光視計算!$O$7,ROUNDDOWN((S600-1)/14,0)*39,0)</f>
        <v>0</v>
      </c>
      <c r="AB600" s="23" t="n">
        <f aca="true">OFFSET(光視計算!$M$5,ROUNDDOWN((S600-1)/14,0)*39,0)</f>
        <v>0</v>
      </c>
      <c r="AC600" s="23" t="n">
        <f aca="true">OFFSET(光視計算!$J$39,ROUNDDOWN((S600-1)/14,0)*39,0)</f>
        <v>0</v>
      </c>
      <c r="AD600" s="22" t="n">
        <f aca="true">OFFSET(光視計算!$O$10,ROUNDDOWN((S600-1)/14,0)*39,0)</f>
        <v>0</v>
      </c>
      <c r="AE600" s="22" t="n">
        <f aca="true">OFFSET(光視計算!$O$15,ROUNDDOWN((S600-1)/14,0)*39,0)</f>
        <v>0</v>
      </c>
      <c r="AF600" s="22" t="n">
        <f aca="true">OFFSET(光視計算!$O$22,ROUNDDOWN((S600-1)/14,0)*39,0)</f>
        <v>0</v>
      </c>
      <c r="AG600" s="22" t="n">
        <f aca="true">OFFSET(光視計算!$O$29,ROUNDDOWN((S600-1)/14,0)*39,0)</f>
        <v>0</v>
      </c>
      <c r="AH600" s="22" t="n">
        <f aca="true">OFFSET(光視計算!$O$36,ROUNDDOWN((S600-1)/14,0)*39,0)</f>
        <v>0</v>
      </c>
      <c r="AI600" s="24" t="n">
        <f aca="true">OFFSET(光視計算!$J$11,ROUNDDOWN((S600-1)/14,0)*39,0)</f>
        <v>0</v>
      </c>
      <c r="AJ600" s="24" t="n">
        <f aca="true">OFFSET(光視計算!$J$16,ROUNDDOWN((S600-1)/14,0)*39,0)</f>
        <v>0</v>
      </c>
      <c r="AK600" s="24" t="n">
        <f aca="true">OFFSET(光視計算!$J$23,ROUNDDOWN((S600-1)/14,0)*39,0)</f>
        <v>0</v>
      </c>
      <c r="AL600" s="24" t="n">
        <f aca="true">OFFSET(光視計算!$J$30,ROUNDDOWN((S600-1)/14,0)*39,0)</f>
        <v>0</v>
      </c>
      <c r="AM600" s="24" t="n">
        <f aca="true">OFFSET(光視計算!$J$37,ROUNDDOWN((S600-1)/14,0)*39,0)</f>
        <v>0</v>
      </c>
    </row>
    <row r="601" customFormat="false" ht="13.5" hidden="false" customHeight="false" outlineLevel="0" collapsed="false">
      <c r="S601" s="3" t="n">
        <v>597</v>
      </c>
      <c r="T601" s="4" t="str">
        <f aca="true">IF(OFFSET($C$5,ROUNDDOWN((S601-1)/15,0),MOD(S601-1,15))="","",OFFSET($C$5,ROUNDDOWN((S601-1)/15,0),MOD(S601-1,15)))</f>
        <v/>
      </c>
      <c r="U601" s="4" t="str">
        <f aca="true">IF(T601="","",OFFSET($B$5,ROUNDDOWN((S601-1)/15,0),0))</f>
        <v/>
      </c>
      <c r="V601" s="4"/>
      <c r="W601" s="4" t="e">
        <f aca="false">SMALL($T$5:$T$1504,S601)</f>
        <v>#VALUE!</v>
      </c>
      <c r="X601" s="4" t="e">
        <f aca="false">VLOOKUP(W601,$T$5:$U$1504,2,FALSE())</f>
        <v>#VALUE!</v>
      </c>
      <c r="Y601" s="4"/>
      <c r="Z601" s="21" t="n">
        <f aca="true">OFFSET(光視計算!$B$3,ROUNDDOWN((S601-1)/14,0)*39,MOD(S601-1,14))</f>
        <v>0</v>
      </c>
      <c r="AA601" s="22" t="n">
        <f aca="true">OFFSET(光視計算!$O$7,ROUNDDOWN((S601-1)/14,0)*39,0)</f>
        <v>0</v>
      </c>
      <c r="AB601" s="23" t="n">
        <f aca="true">OFFSET(光視計算!$M$5,ROUNDDOWN((S601-1)/14,0)*39,0)</f>
        <v>0</v>
      </c>
      <c r="AC601" s="23" t="n">
        <f aca="true">OFFSET(光視計算!$J$39,ROUNDDOWN((S601-1)/14,0)*39,0)</f>
        <v>0</v>
      </c>
      <c r="AD601" s="22" t="n">
        <f aca="true">OFFSET(光視計算!$O$10,ROUNDDOWN((S601-1)/14,0)*39,0)</f>
        <v>0</v>
      </c>
      <c r="AE601" s="22" t="n">
        <f aca="true">OFFSET(光視計算!$O$15,ROUNDDOWN((S601-1)/14,0)*39,0)</f>
        <v>0</v>
      </c>
      <c r="AF601" s="22" t="n">
        <f aca="true">OFFSET(光視計算!$O$22,ROUNDDOWN((S601-1)/14,0)*39,0)</f>
        <v>0</v>
      </c>
      <c r="AG601" s="22" t="n">
        <f aca="true">OFFSET(光視計算!$O$29,ROUNDDOWN((S601-1)/14,0)*39,0)</f>
        <v>0</v>
      </c>
      <c r="AH601" s="22" t="n">
        <f aca="true">OFFSET(光視計算!$O$36,ROUNDDOWN((S601-1)/14,0)*39,0)</f>
        <v>0</v>
      </c>
      <c r="AI601" s="24" t="n">
        <f aca="true">OFFSET(光視計算!$J$11,ROUNDDOWN((S601-1)/14,0)*39,0)</f>
        <v>0</v>
      </c>
      <c r="AJ601" s="24" t="n">
        <f aca="true">OFFSET(光視計算!$J$16,ROUNDDOWN((S601-1)/14,0)*39,0)</f>
        <v>0</v>
      </c>
      <c r="AK601" s="24" t="n">
        <f aca="true">OFFSET(光視計算!$J$23,ROUNDDOWN((S601-1)/14,0)*39,0)</f>
        <v>0</v>
      </c>
      <c r="AL601" s="24" t="n">
        <f aca="true">OFFSET(光視計算!$J$30,ROUNDDOWN((S601-1)/14,0)*39,0)</f>
        <v>0</v>
      </c>
      <c r="AM601" s="24" t="n">
        <f aca="true">OFFSET(光視計算!$J$37,ROUNDDOWN((S601-1)/14,0)*39,0)</f>
        <v>0</v>
      </c>
    </row>
    <row r="602" customFormat="false" ht="13.5" hidden="false" customHeight="false" outlineLevel="0" collapsed="false">
      <c r="S602" s="3" t="n">
        <v>598</v>
      </c>
      <c r="T602" s="4" t="str">
        <f aca="true">IF(OFFSET($C$5,ROUNDDOWN((S602-1)/15,0),MOD(S602-1,15))="","",OFFSET($C$5,ROUNDDOWN((S602-1)/15,0),MOD(S602-1,15)))</f>
        <v/>
      </c>
      <c r="U602" s="4" t="str">
        <f aca="true">IF(T602="","",OFFSET($B$5,ROUNDDOWN((S602-1)/15,0),0))</f>
        <v/>
      </c>
      <c r="V602" s="4"/>
      <c r="W602" s="4" t="e">
        <f aca="false">SMALL($T$5:$T$1504,S602)</f>
        <v>#VALUE!</v>
      </c>
      <c r="X602" s="4" t="e">
        <f aca="false">VLOOKUP(W602,$T$5:$U$1504,2,FALSE())</f>
        <v>#VALUE!</v>
      </c>
      <c r="Y602" s="4"/>
      <c r="Z602" s="21" t="n">
        <f aca="true">OFFSET(光視計算!$B$3,ROUNDDOWN((S602-1)/14,0)*39,MOD(S602-1,14))</f>
        <v>0</v>
      </c>
      <c r="AA602" s="22" t="n">
        <f aca="true">OFFSET(光視計算!$O$7,ROUNDDOWN((S602-1)/14,0)*39,0)</f>
        <v>0</v>
      </c>
      <c r="AB602" s="23" t="n">
        <f aca="true">OFFSET(光視計算!$M$5,ROUNDDOWN((S602-1)/14,0)*39,0)</f>
        <v>0</v>
      </c>
      <c r="AC602" s="23" t="n">
        <f aca="true">OFFSET(光視計算!$J$39,ROUNDDOWN((S602-1)/14,0)*39,0)</f>
        <v>0</v>
      </c>
      <c r="AD602" s="22" t="n">
        <f aca="true">OFFSET(光視計算!$O$10,ROUNDDOWN((S602-1)/14,0)*39,0)</f>
        <v>0</v>
      </c>
      <c r="AE602" s="22" t="n">
        <f aca="true">OFFSET(光視計算!$O$15,ROUNDDOWN((S602-1)/14,0)*39,0)</f>
        <v>0</v>
      </c>
      <c r="AF602" s="22" t="n">
        <f aca="true">OFFSET(光視計算!$O$22,ROUNDDOWN((S602-1)/14,0)*39,0)</f>
        <v>0</v>
      </c>
      <c r="AG602" s="22" t="n">
        <f aca="true">OFFSET(光視計算!$O$29,ROUNDDOWN((S602-1)/14,0)*39,0)</f>
        <v>0</v>
      </c>
      <c r="AH602" s="22" t="n">
        <f aca="true">OFFSET(光視計算!$O$36,ROUNDDOWN((S602-1)/14,0)*39,0)</f>
        <v>0</v>
      </c>
      <c r="AI602" s="24" t="n">
        <f aca="true">OFFSET(光視計算!$J$11,ROUNDDOWN((S602-1)/14,0)*39,0)</f>
        <v>0</v>
      </c>
      <c r="AJ602" s="24" t="n">
        <f aca="true">OFFSET(光視計算!$J$16,ROUNDDOWN((S602-1)/14,0)*39,0)</f>
        <v>0</v>
      </c>
      <c r="AK602" s="24" t="n">
        <f aca="true">OFFSET(光視計算!$J$23,ROUNDDOWN((S602-1)/14,0)*39,0)</f>
        <v>0</v>
      </c>
      <c r="AL602" s="24" t="n">
        <f aca="true">OFFSET(光視計算!$J$30,ROUNDDOWN((S602-1)/14,0)*39,0)</f>
        <v>0</v>
      </c>
      <c r="AM602" s="24" t="n">
        <f aca="true">OFFSET(光視計算!$J$37,ROUNDDOWN((S602-1)/14,0)*39,0)</f>
        <v>0</v>
      </c>
    </row>
    <row r="603" customFormat="false" ht="13.5" hidden="false" customHeight="false" outlineLevel="0" collapsed="false">
      <c r="S603" s="3" t="n">
        <v>599</v>
      </c>
      <c r="T603" s="4" t="str">
        <f aca="true">IF(OFFSET($C$5,ROUNDDOWN((S603-1)/15,0),MOD(S603-1,15))="","",OFFSET($C$5,ROUNDDOWN((S603-1)/15,0),MOD(S603-1,15)))</f>
        <v/>
      </c>
      <c r="U603" s="4" t="str">
        <f aca="true">IF(T603="","",OFFSET($B$5,ROUNDDOWN((S603-1)/15,0),0))</f>
        <v/>
      </c>
      <c r="V603" s="4"/>
      <c r="W603" s="4" t="e">
        <f aca="false">SMALL($T$5:$T$1504,S603)</f>
        <v>#VALUE!</v>
      </c>
      <c r="X603" s="4" t="e">
        <f aca="false">VLOOKUP(W603,$T$5:$U$1504,2,FALSE())</f>
        <v>#VALUE!</v>
      </c>
      <c r="Y603" s="4"/>
      <c r="Z603" s="21" t="n">
        <f aca="true">OFFSET(光視計算!$B$3,ROUNDDOWN((S603-1)/14,0)*39,MOD(S603-1,14))</f>
        <v>0</v>
      </c>
      <c r="AA603" s="22" t="n">
        <f aca="true">OFFSET(光視計算!$O$7,ROUNDDOWN((S603-1)/14,0)*39,0)</f>
        <v>0</v>
      </c>
      <c r="AB603" s="23" t="n">
        <f aca="true">OFFSET(光視計算!$M$5,ROUNDDOWN((S603-1)/14,0)*39,0)</f>
        <v>0</v>
      </c>
      <c r="AC603" s="23" t="n">
        <f aca="true">OFFSET(光視計算!$J$39,ROUNDDOWN((S603-1)/14,0)*39,0)</f>
        <v>0</v>
      </c>
      <c r="AD603" s="22" t="n">
        <f aca="true">OFFSET(光視計算!$O$10,ROUNDDOWN((S603-1)/14,0)*39,0)</f>
        <v>0</v>
      </c>
      <c r="AE603" s="22" t="n">
        <f aca="true">OFFSET(光視計算!$O$15,ROUNDDOWN((S603-1)/14,0)*39,0)</f>
        <v>0</v>
      </c>
      <c r="AF603" s="22" t="n">
        <f aca="true">OFFSET(光視計算!$O$22,ROUNDDOWN((S603-1)/14,0)*39,0)</f>
        <v>0</v>
      </c>
      <c r="AG603" s="22" t="n">
        <f aca="true">OFFSET(光視計算!$O$29,ROUNDDOWN((S603-1)/14,0)*39,0)</f>
        <v>0</v>
      </c>
      <c r="AH603" s="22" t="n">
        <f aca="true">OFFSET(光視計算!$O$36,ROUNDDOWN((S603-1)/14,0)*39,0)</f>
        <v>0</v>
      </c>
      <c r="AI603" s="24" t="n">
        <f aca="true">OFFSET(光視計算!$J$11,ROUNDDOWN((S603-1)/14,0)*39,0)</f>
        <v>0</v>
      </c>
      <c r="AJ603" s="24" t="n">
        <f aca="true">OFFSET(光視計算!$J$16,ROUNDDOWN((S603-1)/14,0)*39,0)</f>
        <v>0</v>
      </c>
      <c r="AK603" s="24" t="n">
        <f aca="true">OFFSET(光視計算!$J$23,ROUNDDOWN((S603-1)/14,0)*39,0)</f>
        <v>0</v>
      </c>
      <c r="AL603" s="24" t="n">
        <f aca="true">OFFSET(光視計算!$J$30,ROUNDDOWN((S603-1)/14,0)*39,0)</f>
        <v>0</v>
      </c>
      <c r="AM603" s="24" t="n">
        <f aca="true">OFFSET(光視計算!$J$37,ROUNDDOWN((S603-1)/14,0)*39,0)</f>
        <v>0</v>
      </c>
    </row>
    <row r="604" customFormat="false" ht="13.5" hidden="false" customHeight="false" outlineLevel="0" collapsed="false">
      <c r="S604" s="3" t="n">
        <v>600</v>
      </c>
      <c r="T604" s="4" t="str">
        <f aca="true">IF(OFFSET($C$5,ROUNDDOWN((S604-1)/15,0),MOD(S604-1,15))="","",OFFSET($C$5,ROUNDDOWN((S604-1)/15,0),MOD(S604-1,15)))</f>
        <v/>
      </c>
      <c r="U604" s="4" t="str">
        <f aca="true">IF(T604="","",OFFSET($B$5,ROUNDDOWN((S604-1)/15,0),0))</f>
        <v/>
      </c>
      <c r="V604" s="4"/>
      <c r="W604" s="4" t="e">
        <f aca="false">SMALL($T$5:$T$1504,S604)</f>
        <v>#VALUE!</v>
      </c>
      <c r="X604" s="4" t="e">
        <f aca="false">VLOOKUP(W604,$T$5:$U$1504,2,FALSE())</f>
        <v>#VALUE!</v>
      </c>
      <c r="Y604" s="4"/>
      <c r="Z604" s="21" t="n">
        <f aca="true">OFFSET(光視計算!$B$3,ROUNDDOWN((S604-1)/14,0)*39,MOD(S604-1,14))</f>
        <v>0</v>
      </c>
      <c r="AA604" s="22" t="n">
        <f aca="true">OFFSET(光視計算!$O$7,ROUNDDOWN((S604-1)/14,0)*39,0)</f>
        <v>0</v>
      </c>
      <c r="AB604" s="23" t="n">
        <f aca="true">OFFSET(光視計算!$M$5,ROUNDDOWN((S604-1)/14,0)*39,0)</f>
        <v>0</v>
      </c>
      <c r="AC604" s="23" t="n">
        <f aca="true">OFFSET(光視計算!$J$39,ROUNDDOWN((S604-1)/14,0)*39,0)</f>
        <v>0</v>
      </c>
      <c r="AD604" s="22" t="n">
        <f aca="true">OFFSET(光視計算!$O$10,ROUNDDOWN((S604-1)/14,0)*39,0)</f>
        <v>0</v>
      </c>
      <c r="AE604" s="22" t="n">
        <f aca="true">OFFSET(光視計算!$O$15,ROUNDDOWN((S604-1)/14,0)*39,0)</f>
        <v>0</v>
      </c>
      <c r="AF604" s="22" t="n">
        <f aca="true">OFFSET(光視計算!$O$22,ROUNDDOWN((S604-1)/14,0)*39,0)</f>
        <v>0</v>
      </c>
      <c r="AG604" s="22" t="n">
        <f aca="true">OFFSET(光視計算!$O$29,ROUNDDOWN((S604-1)/14,0)*39,0)</f>
        <v>0</v>
      </c>
      <c r="AH604" s="22" t="n">
        <f aca="true">OFFSET(光視計算!$O$36,ROUNDDOWN((S604-1)/14,0)*39,0)</f>
        <v>0</v>
      </c>
      <c r="AI604" s="24" t="n">
        <f aca="true">OFFSET(光視計算!$J$11,ROUNDDOWN((S604-1)/14,0)*39,0)</f>
        <v>0</v>
      </c>
      <c r="AJ604" s="24" t="n">
        <f aca="true">OFFSET(光視計算!$J$16,ROUNDDOWN((S604-1)/14,0)*39,0)</f>
        <v>0</v>
      </c>
      <c r="AK604" s="24" t="n">
        <f aca="true">OFFSET(光視計算!$J$23,ROUNDDOWN((S604-1)/14,0)*39,0)</f>
        <v>0</v>
      </c>
      <c r="AL604" s="24" t="n">
        <f aca="true">OFFSET(光視計算!$J$30,ROUNDDOWN((S604-1)/14,0)*39,0)</f>
        <v>0</v>
      </c>
      <c r="AM604" s="24" t="n">
        <f aca="true">OFFSET(光視計算!$J$37,ROUNDDOWN((S604-1)/14,0)*39,0)</f>
        <v>0</v>
      </c>
    </row>
    <row r="605" customFormat="false" ht="13.5" hidden="false" customHeight="false" outlineLevel="0" collapsed="false">
      <c r="S605" s="3" t="n">
        <v>601</v>
      </c>
      <c r="T605" s="4" t="str">
        <f aca="true">IF(OFFSET($C$5,ROUNDDOWN((S605-1)/15,0),MOD(S605-1,15))="","",OFFSET($C$5,ROUNDDOWN((S605-1)/15,0),MOD(S605-1,15)))</f>
        <v/>
      </c>
      <c r="U605" s="4" t="str">
        <f aca="true">IF(T605="","",OFFSET($B$5,ROUNDDOWN((S605-1)/15,0),0))</f>
        <v/>
      </c>
      <c r="V605" s="4"/>
      <c r="W605" s="4" t="e">
        <f aca="false">SMALL($T$5:$T$1504,S605)</f>
        <v>#VALUE!</v>
      </c>
      <c r="X605" s="4" t="e">
        <f aca="false">VLOOKUP(W605,$T$5:$U$1504,2,FALSE())</f>
        <v>#VALUE!</v>
      </c>
      <c r="Y605" s="4"/>
      <c r="Z605" s="21" t="n">
        <f aca="true">OFFSET(光視計算!$B$3,ROUNDDOWN((S605-1)/14,0)*39,MOD(S605-1,14))</f>
        <v>0</v>
      </c>
      <c r="AA605" s="22" t="n">
        <f aca="true">OFFSET(光視計算!$O$7,ROUNDDOWN((S605-1)/14,0)*39,0)</f>
        <v>0</v>
      </c>
      <c r="AB605" s="23" t="n">
        <f aca="true">OFFSET(光視計算!$M$5,ROUNDDOWN((S605-1)/14,0)*39,0)</f>
        <v>0</v>
      </c>
      <c r="AC605" s="23" t="n">
        <f aca="true">OFFSET(光視計算!$J$39,ROUNDDOWN((S605-1)/14,0)*39,0)</f>
        <v>0</v>
      </c>
      <c r="AD605" s="22" t="n">
        <f aca="true">OFFSET(光視計算!$O$10,ROUNDDOWN((S605-1)/14,0)*39,0)</f>
        <v>0</v>
      </c>
      <c r="AE605" s="22" t="n">
        <f aca="true">OFFSET(光視計算!$O$15,ROUNDDOWN((S605-1)/14,0)*39,0)</f>
        <v>0</v>
      </c>
      <c r="AF605" s="22" t="n">
        <f aca="true">OFFSET(光視計算!$O$22,ROUNDDOWN((S605-1)/14,0)*39,0)</f>
        <v>0</v>
      </c>
      <c r="AG605" s="22" t="n">
        <f aca="true">OFFSET(光視計算!$O$29,ROUNDDOWN((S605-1)/14,0)*39,0)</f>
        <v>0</v>
      </c>
      <c r="AH605" s="22" t="n">
        <f aca="true">OFFSET(光視計算!$O$36,ROUNDDOWN((S605-1)/14,0)*39,0)</f>
        <v>0</v>
      </c>
      <c r="AI605" s="24" t="n">
        <f aca="true">OFFSET(光視計算!$J$11,ROUNDDOWN((S605-1)/14,0)*39,0)</f>
        <v>0</v>
      </c>
      <c r="AJ605" s="24" t="n">
        <f aca="true">OFFSET(光視計算!$J$16,ROUNDDOWN((S605-1)/14,0)*39,0)</f>
        <v>0</v>
      </c>
      <c r="AK605" s="24" t="n">
        <f aca="true">OFFSET(光視計算!$J$23,ROUNDDOWN((S605-1)/14,0)*39,0)</f>
        <v>0</v>
      </c>
      <c r="AL605" s="24" t="n">
        <f aca="true">OFFSET(光視計算!$J$30,ROUNDDOWN((S605-1)/14,0)*39,0)</f>
        <v>0</v>
      </c>
      <c r="AM605" s="24" t="n">
        <f aca="true">OFFSET(光視計算!$J$37,ROUNDDOWN((S605-1)/14,0)*39,0)</f>
        <v>0</v>
      </c>
    </row>
    <row r="606" customFormat="false" ht="13.5" hidden="false" customHeight="false" outlineLevel="0" collapsed="false">
      <c r="S606" s="3" t="n">
        <v>602</v>
      </c>
      <c r="T606" s="4" t="str">
        <f aca="true">IF(OFFSET($C$5,ROUNDDOWN((S606-1)/15,0),MOD(S606-1,15))="","",OFFSET($C$5,ROUNDDOWN((S606-1)/15,0),MOD(S606-1,15)))</f>
        <v/>
      </c>
      <c r="U606" s="4" t="str">
        <f aca="true">IF(T606="","",OFFSET($B$5,ROUNDDOWN((S606-1)/15,0),0))</f>
        <v/>
      </c>
      <c r="V606" s="4"/>
      <c r="W606" s="4" t="e">
        <f aca="false">SMALL($T$5:$T$1504,S606)</f>
        <v>#VALUE!</v>
      </c>
      <c r="X606" s="4" t="e">
        <f aca="false">VLOOKUP(W606,$T$5:$U$1504,2,FALSE())</f>
        <v>#VALUE!</v>
      </c>
      <c r="Y606" s="4"/>
      <c r="Z606" s="21" t="n">
        <f aca="true">OFFSET(光視計算!$B$3,ROUNDDOWN((S606-1)/14,0)*39,MOD(S606-1,14))</f>
        <v>0</v>
      </c>
      <c r="AA606" s="22" t="n">
        <f aca="true">OFFSET(光視計算!$O$7,ROUNDDOWN((S606-1)/14,0)*39,0)</f>
        <v>0</v>
      </c>
      <c r="AB606" s="23" t="n">
        <f aca="true">OFFSET(光視計算!$M$5,ROUNDDOWN((S606-1)/14,0)*39,0)</f>
        <v>0</v>
      </c>
      <c r="AC606" s="23" t="n">
        <f aca="true">OFFSET(光視計算!$J$39,ROUNDDOWN((S606-1)/14,0)*39,0)</f>
        <v>0</v>
      </c>
      <c r="AD606" s="22" t="n">
        <f aca="true">OFFSET(光視計算!$O$10,ROUNDDOWN((S606-1)/14,0)*39,0)</f>
        <v>0</v>
      </c>
      <c r="AE606" s="22" t="n">
        <f aca="true">OFFSET(光視計算!$O$15,ROUNDDOWN((S606-1)/14,0)*39,0)</f>
        <v>0</v>
      </c>
      <c r="AF606" s="22" t="n">
        <f aca="true">OFFSET(光視計算!$O$22,ROUNDDOWN((S606-1)/14,0)*39,0)</f>
        <v>0</v>
      </c>
      <c r="AG606" s="22" t="n">
        <f aca="true">OFFSET(光視計算!$O$29,ROUNDDOWN((S606-1)/14,0)*39,0)</f>
        <v>0</v>
      </c>
      <c r="AH606" s="22" t="n">
        <f aca="true">OFFSET(光視計算!$O$36,ROUNDDOWN((S606-1)/14,0)*39,0)</f>
        <v>0</v>
      </c>
      <c r="AI606" s="24" t="n">
        <f aca="true">OFFSET(光視計算!$J$11,ROUNDDOWN((S606-1)/14,0)*39,0)</f>
        <v>0</v>
      </c>
      <c r="AJ606" s="24" t="n">
        <f aca="true">OFFSET(光視計算!$J$16,ROUNDDOWN((S606-1)/14,0)*39,0)</f>
        <v>0</v>
      </c>
      <c r="AK606" s="24" t="n">
        <f aca="true">OFFSET(光視計算!$J$23,ROUNDDOWN((S606-1)/14,0)*39,0)</f>
        <v>0</v>
      </c>
      <c r="AL606" s="24" t="n">
        <f aca="true">OFFSET(光視計算!$J$30,ROUNDDOWN((S606-1)/14,0)*39,0)</f>
        <v>0</v>
      </c>
      <c r="AM606" s="24" t="n">
        <f aca="true">OFFSET(光視計算!$J$37,ROUNDDOWN((S606-1)/14,0)*39,0)</f>
        <v>0</v>
      </c>
    </row>
    <row r="607" customFormat="false" ht="13.5" hidden="false" customHeight="false" outlineLevel="0" collapsed="false">
      <c r="S607" s="3" t="n">
        <v>603</v>
      </c>
      <c r="T607" s="4" t="str">
        <f aca="true">IF(OFFSET($C$5,ROUNDDOWN((S607-1)/15,0),MOD(S607-1,15))="","",OFFSET($C$5,ROUNDDOWN((S607-1)/15,0),MOD(S607-1,15)))</f>
        <v/>
      </c>
      <c r="U607" s="4" t="str">
        <f aca="true">IF(T607="","",OFFSET($B$5,ROUNDDOWN((S607-1)/15,0),0))</f>
        <v/>
      </c>
      <c r="V607" s="4"/>
      <c r="W607" s="4" t="e">
        <f aca="false">SMALL($T$5:$T$1504,S607)</f>
        <v>#VALUE!</v>
      </c>
      <c r="X607" s="4" t="e">
        <f aca="false">VLOOKUP(W607,$T$5:$U$1504,2,FALSE())</f>
        <v>#VALUE!</v>
      </c>
      <c r="Y607" s="4"/>
      <c r="Z607" s="21" t="n">
        <f aca="true">OFFSET(光視計算!$B$3,ROUNDDOWN((S607-1)/14,0)*39,MOD(S607-1,14))</f>
        <v>0</v>
      </c>
      <c r="AA607" s="22" t="n">
        <f aca="true">OFFSET(光視計算!$O$7,ROUNDDOWN((S607-1)/14,0)*39,0)</f>
        <v>0</v>
      </c>
      <c r="AB607" s="23" t="n">
        <f aca="true">OFFSET(光視計算!$M$5,ROUNDDOWN((S607-1)/14,0)*39,0)</f>
        <v>0</v>
      </c>
      <c r="AC607" s="23" t="n">
        <f aca="true">OFFSET(光視計算!$J$39,ROUNDDOWN((S607-1)/14,0)*39,0)</f>
        <v>0</v>
      </c>
      <c r="AD607" s="22" t="n">
        <f aca="true">OFFSET(光視計算!$O$10,ROUNDDOWN((S607-1)/14,0)*39,0)</f>
        <v>0</v>
      </c>
      <c r="AE607" s="22" t="n">
        <f aca="true">OFFSET(光視計算!$O$15,ROUNDDOWN((S607-1)/14,0)*39,0)</f>
        <v>0</v>
      </c>
      <c r="AF607" s="22" t="n">
        <f aca="true">OFFSET(光視計算!$O$22,ROUNDDOWN((S607-1)/14,0)*39,0)</f>
        <v>0</v>
      </c>
      <c r="AG607" s="22" t="n">
        <f aca="true">OFFSET(光視計算!$O$29,ROUNDDOWN((S607-1)/14,0)*39,0)</f>
        <v>0</v>
      </c>
      <c r="AH607" s="22" t="n">
        <f aca="true">OFFSET(光視計算!$O$36,ROUNDDOWN((S607-1)/14,0)*39,0)</f>
        <v>0</v>
      </c>
      <c r="AI607" s="24" t="n">
        <f aca="true">OFFSET(光視計算!$J$11,ROUNDDOWN((S607-1)/14,0)*39,0)</f>
        <v>0</v>
      </c>
      <c r="AJ607" s="24" t="n">
        <f aca="true">OFFSET(光視計算!$J$16,ROUNDDOWN((S607-1)/14,0)*39,0)</f>
        <v>0</v>
      </c>
      <c r="AK607" s="24" t="n">
        <f aca="true">OFFSET(光視計算!$J$23,ROUNDDOWN((S607-1)/14,0)*39,0)</f>
        <v>0</v>
      </c>
      <c r="AL607" s="24" t="n">
        <f aca="true">OFFSET(光視計算!$J$30,ROUNDDOWN((S607-1)/14,0)*39,0)</f>
        <v>0</v>
      </c>
      <c r="AM607" s="24" t="n">
        <f aca="true">OFFSET(光視計算!$J$37,ROUNDDOWN((S607-1)/14,0)*39,0)</f>
        <v>0</v>
      </c>
    </row>
    <row r="608" customFormat="false" ht="13.5" hidden="false" customHeight="false" outlineLevel="0" collapsed="false">
      <c r="S608" s="3" t="n">
        <v>604</v>
      </c>
      <c r="T608" s="4" t="str">
        <f aca="true">IF(OFFSET($C$5,ROUNDDOWN((S608-1)/15,0),MOD(S608-1,15))="","",OFFSET($C$5,ROUNDDOWN((S608-1)/15,0),MOD(S608-1,15)))</f>
        <v/>
      </c>
      <c r="U608" s="4" t="str">
        <f aca="true">IF(T608="","",OFFSET($B$5,ROUNDDOWN((S608-1)/15,0),0))</f>
        <v/>
      </c>
      <c r="V608" s="4"/>
      <c r="W608" s="4" t="e">
        <f aca="false">SMALL($T$5:$T$1504,S608)</f>
        <v>#VALUE!</v>
      </c>
      <c r="X608" s="4" t="e">
        <f aca="false">VLOOKUP(W608,$T$5:$U$1504,2,FALSE())</f>
        <v>#VALUE!</v>
      </c>
      <c r="Y608" s="4"/>
      <c r="Z608" s="21" t="n">
        <f aca="true">OFFSET(光視計算!$B$3,ROUNDDOWN((S608-1)/14,0)*39,MOD(S608-1,14))</f>
        <v>0</v>
      </c>
      <c r="AA608" s="22" t="n">
        <f aca="true">OFFSET(光視計算!$O$7,ROUNDDOWN((S608-1)/14,0)*39,0)</f>
        <v>0</v>
      </c>
      <c r="AB608" s="23" t="n">
        <f aca="true">OFFSET(光視計算!$M$5,ROUNDDOWN((S608-1)/14,0)*39,0)</f>
        <v>0</v>
      </c>
      <c r="AC608" s="23" t="n">
        <f aca="true">OFFSET(光視計算!$J$39,ROUNDDOWN((S608-1)/14,0)*39,0)</f>
        <v>0</v>
      </c>
      <c r="AD608" s="22" t="n">
        <f aca="true">OFFSET(光視計算!$O$10,ROUNDDOWN((S608-1)/14,0)*39,0)</f>
        <v>0</v>
      </c>
      <c r="AE608" s="22" t="n">
        <f aca="true">OFFSET(光視計算!$O$15,ROUNDDOWN((S608-1)/14,0)*39,0)</f>
        <v>0</v>
      </c>
      <c r="AF608" s="22" t="n">
        <f aca="true">OFFSET(光視計算!$O$22,ROUNDDOWN((S608-1)/14,0)*39,0)</f>
        <v>0</v>
      </c>
      <c r="AG608" s="22" t="n">
        <f aca="true">OFFSET(光視計算!$O$29,ROUNDDOWN((S608-1)/14,0)*39,0)</f>
        <v>0</v>
      </c>
      <c r="AH608" s="22" t="n">
        <f aca="true">OFFSET(光視計算!$O$36,ROUNDDOWN((S608-1)/14,0)*39,0)</f>
        <v>0</v>
      </c>
      <c r="AI608" s="24" t="n">
        <f aca="true">OFFSET(光視計算!$J$11,ROUNDDOWN((S608-1)/14,0)*39,0)</f>
        <v>0</v>
      </c>
      <c r="AJ608" s="24" t="n">
        <f aca="true">OFFSET(光視計算!$J$16,ROUNDDOWN((S608-1)/14,0)*39,0)</f>
        <v>0</v>
      </c>
      <c r="AK608" s="24" t="n">
        <f aca="true">OFFSET(光視計算!$J$23,ROUNDDOWN((S608-1)/14,0)*39,0)</f>
        <v>0</v>
      </c>
      <c r="AL608" s="24" t="n">
        <f aca="true">OFFSET(光視計算!$J$30,ROUNDDOWN((S608-1)/14,0)*39,0)</f>
        <v>0</v>
      </c>
      <c r="AM608" s="24" t="n">
        <f aca="true">OFFSET(光視計算!$J$37,ROUNDDOWN((S608-1)/14,0)*39,0)</f>
        <v>0</v>
      </c>
    </row>
    <row r="609" customFormat="false" ht="13.5" hidden="false" customHeight="false" outlineLevel="0" collapsed="false">
      <c r="S609" s="3" t="n">
        <v>605</v>
      </c>
      <c r="T609" s="4" t="str">
        <f aca="true">IF(OFFSET($C$5,ROUNDDOWN((S609-1)/15,0),MOD(S609-1,15))="","",OFFSET($C$5,ROUNDDOWN((S609-1)/15,0),MOD(S609-1,15)))</f>
        <v/>
      </c>
      <c r="U609" s="4" t="str">
        <f aca="true">IF(T609="","",OFFSET($B$5,ROUNDDOWN((S609-1)/15,0),0))</f>
        <v/>
      </c>
      <c r="V609" s="4"/>
      <c r="W609" s="4" t="e">
        <f aca="false">SMALL($T$5:$T$1504,S609)</f>
        <v>#VALUE!</v>
      </c>
      <c r="X609" s="4" t="e">
        <f aca="false">VLOOKUP(W609,$T$5:$U$1504,2,FALSE())</f>
        <v>#VALUE!</v>
      </c>
      <c r="Y609" s="4"/>
      <c r="Z609" s="21" t="n">
        <f aca="true">OFFSET(光視計算!$B$3,ROUNDDOWN((S609-1)/14,0)*39,MOD(S609-1,14))</f>
        <v>0</v>
      </c>
      <c r="AA609" s="22" t="n">
        <f aca="true">OFFSET(光視計算!$O$7,ROUNDDOWN((S609-1)/14,0)*39,0)</f>
        <v>0</v>
      </c>
      <c r="AB609" s="23" t="n">
        <f aca="true">OFFSET(光視計算!$M$5,ROUNDDOWN((S609-1)/14,0)*39,0)</f>
        <v>0</v>
      </c>
      <c r="AC609" s="23" t="n">
        <f aca="true">OFFSET(光視計算!$J$39,ROUNDDOWN((S609-1)/14,0)*39,0)</f>
        <v>0</v>
      </c>
      <c r="AD609" s="22" t="n">
        <f aca="true">OFFSET(光視計算!$O$10,ROUNDDOWN((S609-1)/14,0)*39,0)</f>
        <v>0</v>
      </c>
      <c r="AE609" s="22" t="n">
        <f aca="true">OFFSET(光視計算!$O$15,ROUNDDOWN((S609-1)/14,0)*39,0)</f>
        <v>0</v>
      </c>
      <c r="AF609" s="22" t="n">
        <f aca="true">OFFSET(光視計算!$O$22,ROUNDDOWN((S609-1)/14,0)*39,0)</f>
        <v>0</v>
      </c>
      <c r="AG609" s="22" t="n">
        <f aca="true">OFFSET(光視計算!$O$29,ROUNDDOWN((S609-1)/14,0)*39,0)</f>
        <v>0</v>
      </c>
      <c r="AH609" s="22" t="n">
        <f aca="true">OFFSET(光視計算!$O$36,ROUNDDOWN((S609-1)/14,0)*39,0)</f>
        <v>0</v>
      </c>
      <c r="AI609" s="24" t="n">
        <f aca="true">OFFSET(光視計算!$J$11,ROUNDDOWN((S609-1)/14,0)*39,0)</f>
        <v>0</v>
      </c>
      <c r="AJ609" s="24" t="n">
        <f aca="true">OFFSET(光視計算!$J$16,ROUNDDOWN((S609-1)/14,0)*39,0)</f>
        <v>0</v>
      </c>
      <c r="AK609" s="24" t="n">
        <f aca="true">OFFSET(光視計算!$J$23,ROUNDDOWN((S609-1)/14,0)*39,0)</f>
        <v>0</v>
      </c>
      <c r="AL609" s="24" t="n">
        <f aca="true">OFFSET(光視計算!$J$30,ROUNDDOWN((S609-1)/14,0)*39,0)</f>
        <v>0</v>
      </c>
      <c r="AM609" s="24" t="n">
        <f aca="true">OFFSET(光視計算!$J$37,ROUNDDOWN((S609-1)/14,0)*39,0)</f>
        <v>0</v>
      </c>
    </row>
    <row r="610" customFormat="false" ht="13.5" hidden="false" customHeight="false" outlineLevel="0" collapsed="false">
      <c r="S610" s="3" t="n">
        <v>606</v>
      </c>
      <c r="T610" s="4" t="str">
        <f aca="true">IF(OFFSET($C$5,ROUNDDOWN((S610-1)/15,0),MOD(S610-1,15))="","",OFFSET($C$5,ROUNDDOWN((S610-1)/15,0),MOD(S610-1,15)))</f>
        <v/>
      </c>
      <c r="U610" s="4" t="str">
        <f aca="true">IF(T610="","",OFFSET($B$5,ROUNDDOWN((S610-1)/15,0),0))</f>
        <v/>
      </c>
      <c r="V610" s="4"/>
      <c r="W610" s="4" t="e">
        <f aca="false">SMALL($T$5:$T$1504,S610)</f>
        <v>#VALUE!</v>
      </c>
      <c r="X610" s="4" t="e">
        <f aca="false">VLOOKUP(W610,$T$5:$U$1504,2,FALSE())</f>
        <v>#VALUE!</v>
      </c>
      <c r="Y610" s="4"/>
      <c r="Z610" s="21" t="n">
        <f aca="true">OFFSET(光視計算!$B$3,ROUNDDOWN((S610-1)/14,0)*39,MOD(S610-1,14))</f>
        <v>0</v>
      </c>
      <c r="AA610" s="22" t="n">
        <f aca="true">OFFSET(光視計算!$O$7,ROUNDDOWN((S610-1)/14,0)*39,0)</f>
        <v>0</v>
      </c>
      <c r="AB610" s="23" t="n">
        <f aca="true">OFFSET(光視計算!$M$5,ROUNDDOWN((S610-1)/14,0)*39,0)</f>
        <v>0</v>
      </c>
      <c r="AC610" s="23" t="n">
        <f aca="true">OFFSET(光視計算!$J$39,ROUNDDOWN((S610-1)/14,0)*39,0)</f>
        <v>0</v>
      </c>
      <c r="AD610" s="22" t="n">
        <f aca="true">OFFSET(光視計算!$O$10,ROUNDDOWN((S610-1)/14,0)*39,0)</f>
        <v>0</v>
      </c>
      <c r="AE610" s="22" t="n">
        <f aca="true">OFFSET(光視計算!$O$15,ROUNDDOWN((S610-1)/14,0)*39,0)</f>
        <v>0</v>
      </c>
      <c r="AF610" s="22" t="n">
        <f aca="true">OFFSET(光視計算!$O$22,ROUNDDOWN((S610-1)/14,0)*39,0)</f>
        <v>0</v>
      </c>
      <c r="AG610" s="22" t="n">
        <f aca="true">OFFSET(光視計算!$O$29,ROUNDDOWN((S610-1)/14,0)*39,0)</f>
        <v>0</v>
      </c>
      <c r="AH610" s="22" t="n">
        <f aca="true">OFFSET(光視計算!$O$36,ROUNDDOWN((S610-1)/14,0)*39,0)</f>
        <v>0</v>
      </c>
      <c r="AI610" s="24" t="n">
        <f aca="true">OFFSET(光視計算!$J$11,ROUNDDOWN((S610-1)/14,0)*39,0)</f>
        <v>0</v>
      </c>
      <c r="AJ610" s="24" t="n">
        <f aca="true">OFFSET(光視計算!$J$16,ROUNDDOWN((S610-1)/14,0)*39,0)</f>
        <v>0</v>
      </c>
      <c r="AK610" s="24" t="n">
        <f aca="true">OFFSET(光視計算!$J$23,ROUNDDOWN((S610-1)/14,0)*39,0)</f>
        <v>0</v>
      </c>
      <c r="AL610" s="24" t="n">
        <f aca="true">OFFSET(光視計算!$J$30,ROUNDDOWN((S610-1)/14,0)*39,0)</f>
        <v>0</v>
      </c>
      <c r="AM610" s="24" t="n">
        <f aca="true">OFFSET(光視計算!$J$37,ROUNDDOWN((S610-1)/14,0)*39,0)</f>
        <v>0</v>
      </c>
    </row>
    <row r="611" customFormat="false" ht="13.5" hidden="false" customHeight="false" outlineLevel="0" collapsed="false">
      <c r="S611" s="3" t="n">
        <v>607</v>
      </c>
      <c r="T611" s="4" t="str">
        <f aca="true">IF(OFFSET($C$5,ROUNDDOWN((S611-1)/15,0),MOD(S611-1,15))="","",OFFSET($C$5,ROUNDDOWN((S611-1)/15,0),MOD(S611-1,15)))</f>
        <v/>
      </c>
      <c r="U611" s="4" t="str">
        <f aca="true">IF(T611="","",OFFSET($B$5,ROUNDDOWN((S611-1)/15,0),0))</f>
        <v/>
      </c>
      <c r="V611" s="4"/>
      <c r="W611" s="4" t="e">
        <f aca="false">SMALL($T$5:$T$1504,S611)</f>
        <v>#VALUE!</v>
      </c>
      <c r="X611" s="4" t="e">
        <f aca="false">VLOOKUP(W611,$T$5:$U$1504,2,FALSE())</f>
        <v>#VALUE!</v>
      </c>
      <c r="Y611" s="4"/>
      <c r="Z611" s="21" t="n">
        <f aca="true">OFFSET(光視計算!$B$3,ROUNDDOWN((S611-1)/14,0)*39,MOD(S611-1,14))</f>
        <v>0</v>
      </c>
      <c r="AA611" s="22" t="n">
        <f aca="true">OFFSET(光視計算!$O$7,ROUNDDOWN((S611-1)/14,0)*39,0)</f>
        <v>0</v>
      </c>
      <c r="AB611" s="23" t="n">
        <f aca="true">OFFSET(光視計算!$M$5,ROUNDDOWN((S611-1)/14,0)*39,0)</f>
        <v>0</v>
      </c>
      <c r="AC611" s="23" t="n">
        <f aca="true">OFFSET(光視計算!$J$39,ROUNDDOWN((S611-1)/14,0)*39,0)</f>
        <v>0</v>
      </c>
      <c r="AD611" s="22" t="n">
        <f aca="true">OFFSET(光視計算!$O$10,ROUNDDOWN((S611-1)/14,0)*39,0)</f>
        <v>0</v>
      </c>
      <c r="AE611" s="22" t="n">
        <f aca="true">OFFSET(光視計算!$O$15,ROUNDDOWN((S611-1)/14,0)*39,0)</f>
        <v>0</v>
      </c>
      <c r="AF611" s="22" t="n">
        <f aca="true">OFFSET(光視計算!$O$22,ROUNDDOWN((S611-1)/14,0)*39,0)</f>
        <v>0</v>
      </c>
      <c r="AG611" s="22" t="n">
        <f aca="true">OFFSET(光視計算!$O$29,ROUNDDOWN((S611-1)/14,0)*39,0)</f>
        <v>0</v>
      </c>
      <c r="AH611" s="22" t="n">
        <f aca="true">OFFSET(光視計算!$O$36,ROUNDDOWN((S611-1)/14,0)*39,0)</f>
        <v>0</v>
      </c>
      <c r="AI611" s="24" t="n">
        <f aca="true">OFFSET(光視計算!$J$11,ROUNDDOWN((S611-1)/14,0)*39,0)</f>
        <v>0</v>
      </c>
      <c r="AJ611" s="24" t="n">
        <f aca="true">OFFSET(光視計算!$J$16,ROUNDDOWN((S611-1)/14,0)*39,0)</f>
        <v>0</v>
      </c>
      <c r="AK611" s="24" t="n">
        <f aca="true">OFFSET(光視計算!$J$23,ROUNDDOWN((S611-1)/14,0)*39,0)</f>
        <v>0</v>
      </c>
      <c r="AL611" s="24" t="n">
        <f aca="true">OFFSET(光視計算!$J$30,ROUNDDOWN((S611-1)/14,0)*39,0)</f>
        <v>0</v>
      </c>
      <c r="AM611" s="24" t="n">
        <f aca="true">OFFSET(光視計算!$J$37,ROUNDDOWN((S611-1)/14,0)*39,0)</f>
        <v>0</v>
      </c>
    </row>
    <row r="612" customFormat="false" ht="13.5" hidden="false" customHeight="false" outlineLevel="0" collapsed="false">
      <c r="S612" s="3" t="n">
        <v>608</v>
      </c>
      <c r="T612" s="4" t="str">
        <f aca="true">IF(OFFSET($C$5,ROUNDDOWN((S612-1)/15,0),MOD(S612-1,15))="","",OFFSET($C$5,ROUNDDOWN((S612-1)/15,0),MOD(S612-1,15)))</f>
        <v/>
      </c>
      <c r="U612" s="4" t="str">
        <f aca="true">IF(T612="","",OFFSET($B$5,ROUNDDOWN((S612-1)/15,0),0))</f>
        <v/>
      </c>
      <c r="V612" s="4"/>
      <c r="W612" s="4" t="e">
        <f aca="false">SMALL($T$5:$T$1504,S612)</f>
        <v>#VALUE!</v>
      </c>
      <c r="X612" s="4" t="e">
        <f aca="false">VLOOKUP(W612,$T$5:$U$1504,2,FALSE())</f>
        <v>#VALUE!</v>
      </c>
      <c r="Y612" s="4"/>
      <c r="Z612" s="21" t="n">
        <f aca="true">OFFSET(光視計算!$B$3,ROUNDDOWN((S612-1)/14,0)*39,MOD(S612-1,14))</f>
        <v>0</v>
      </c>
      <c r="AA612" s="22" t="n">
        <f aca="true">OFFSET(光視計算!$O$7,ROUNDDOWN((S612-1)/14,0)*39,0)</f>
        <v>0</v>
      </c>
      <c r="AB612" s="23" t="n">
        <f aca="true">OFFSET(光視計算!$M$5,ROUNDDOWN((S612-1)/14,0)*39,0)</f>
        <v>0</v>
      </c>
      <c r="AC612" s="23" t="n">
        <f aca="true">OFFSET(光視計算!$J$39,ROUNDDOWN((S612-1)/14,0)*39,0)</f>
        <v>0</v>
      </c>
      <c r="AD612" s="22" t="n">
        <f aca="true">OFFSET(光視計算!$O$10,ROUNDDOWN((S612-1)/14,0)*39,0)</f>
        <v>0</v>
      </c>
      <c r="AE612" s="22" t="n">
        <f aca="true">OFFSET(光視計算!$O$15,ROUNDDOWN((S612-1)/14,0)*39,0)</f>
        <v>0</v>
      </c>
      <c r="AF612" s="22" t="n">
        <f aca="true">OFFSET(光視計算!$O$22,ROUNDDOWN((S612-1)/14,0)*39,0)</f>
        <v>0</v>
      </c>
      <c r="AG612" s="22" t="n">
        <f aca="true">OFFSET(光視計算!$O$29,ROUNDDOWN((S612-1)/14,0)*39,0)</f>
        <v>0</v>
      </c>
      <c r="AH612" s="22" t="n">
        <f aca="true">OFFSET(光視計算!$O$36,ROUNDDOWN((S612-1)/14,0)*39,0)</f>
        <v>0</v>
      </c>
      <c r="AI612" s="24" t="n">
        <f aca="true">OFFSET(光視計算!$J$11,ROUNDDOWN((S612-1)/14,0)*39,0)</f>
        <v>0</v>
      </c>
      <c r="AJ612" s="24" t="n">
        <f aca="true">OFFSET(光視計算!$J$16,ROUNDDOWN((S612-1)/14,0)*39,0)</f>
        <v>0</v>
      </c>
      <c r="AK612" s="24" t="n">
        <f aca="true">OFFSET(光視計算!$J$23,ROUNDDOWN((S612-1)/14,0)*39,0)</f>
        <v>0</v>
      </c>
      <c r="AL612" s="24" t="n">
        <f aca="true">OFFSET(光視計算!$J$30,ROUNDDOWN((S612-1)/14,0)*39,0)</f>
        <v>0</v>
      </c>
      <c r="AM612" s="24" t="n">
        <f aca="true">OFFSET(光視計算!$J$37,ROUNDDOWN((S612-1)/14,0)*39,0)</f>
        <v>0</v>
      </c>
    </row>
    <row r="613" customFormat="false" ht="13.5" hidden="false" customHeight="false" outlineLevel="0" collapsed="false">
      <c r="S613" s="3" t="n">
        <v>609</v>
      </c>
      <c r="T613" s="4" t="str">
        <f aca="true">IF(OFFSET($C$5,ROUNDDOWN((S613-1)/15,0),MOD(S613-1,15))="","",OFFSET($C$5,ROUNDDOWN((S613-1)/15,0),MOD(S613-1,15)))</f>
        <v/>
      </c>
      <c r="U613" s="4" t="str">
        <f aca="true">IF(T613="","",OFFSET($B$5,ROUNDDOWN((S613-1)/15,0),0))</f>
        <v/>
      </c>
      <c r="V613" s="4"/>
      <c r="W613" s="4" t="e">
        <f aca="false">SMALL($T$5:$T$1504,S613)</f>
        <v>#VALUE!</v>
      </c>
      <c r="X613" s="4" t="e">
        <f aca="false">VLOOKUP(W613,$T$5:$U$1504,2,FALSE())</f>
        <v>#VALUE!</v>
      </c>
      <c r="Y613" s="4"/>
      <c r="Z613" s="21" t="n">
        <f aca="true">OFFSET(光視計算!$B$3,ROUNDDOWN((S613-1)/14,0)*39,MOD(S613-1,14))</f>
        <v>0</v>
      </c>
      <c r="AA613" s="22" t="n">
        <f aca="true">OFFSET(光視計算!$O$7,ROUNDDOWN((S613-1)/14,0)*39,0)</f>
        <v>0</v>
      </c>
      <c r="AB613" s="23" t="n">
        <f aca="true">OFFSET(光視計算!$M$5,ROUNDDOWN((S613-1)/14,0)*39,0)</f>
        <v>0</v>
      </c>
      <c r="AC613" s="23" t="n">
        <f aca="true">OFFSET(光視計算!$J$39,ROUNDDOWN((S613-1)/14,0)*39,0)</f>
        <v>0</v>
      </c>
      <c r="AD613" s="22" t="n">
        <f aca="true">OFFSET(光視計算!$O$10,ROUNDDOWN((S613-1)/14,0)*39,0)</f>
        <v>0</v>
      </c>
      <c r="AE613" s="22" t="n">
        <f aca="true">OFFSET(光視計算!$O$15,ROUNDDOWN((S613-1)/14,0)*39,0)</f>
        <v>0</v>
      </c>
      <c r="AF613" s="22" t="n">
        <f aca="true">OFFSET(光視計算!$O$22,ROUNDDOWN((S613-1)/14,0)*39,0)</f>
        <v>0</v>
      </c>
      <c r="AG613" s="22" t="n">
        <f aca="true">OFFSET(光視計算!$O$29,ROUNDDOWN((S613-1)/14,0)*39,0)</f>
        <v>0</v>
      </c>
      <c r="AH613" s="22" t="n">
        <f aca="true">OFFSET(光視計算!$O$36,ROUNDDOWN((S613-1)/14,0)*39,0)</f>
        <v>0</v>
      </c>
      <c r="AI613" s="24" t="n">
        <f aca="true">OFFSET(光視計算!$J$11,ROUNDDOWN((S613-1)/14,0)*39,0)</f>
        <v>0</v>
      </c>
      <c r="AJ613" s="24" t="n">
        <f aca="true">OFFSET(光視計算!$J$16,ROUNDDOWN((S613-1)/14,0)*39,0)</f>
        <v>0</v>
      </c>
      <c r="AK613" s="24" t="n">
        <f aca="true">OFFSET(光視計算!$J$23,ROUNDDOWN((S613-1)/14,0)*39,0)</f>
        <v>0</v>
      </c>
      <c r="AL613" s="24" t="n">
        <f aca="true">OFFSET(光視計算!$J$30,ROUNDDOWN((S613-1)/14,0)*39,0)</f>
        <v>0</v>
      </c>
      <c r="AM613" s="24" t="n">
        <f aca="true">OFFSET(光視計算!$J$37,ROUNDDOWN((S613-1)/14,0)*39,0)</f>
        <v>0</v>
      </c>
    </row>
    <row r="614" customFormat="false" ht="13.5" hidden="false" customHeight="false" outlineLevel="0" collapsed="false">
      <c r="S614" s="3" t="n">
        <v>610</v>
      </c>
      <c r="T614" s="4" t="str">
        <f aca="true">IF(OFFSET($C$5,ROUNDDOWN((S614-1)/15,0),MOD(S614-1,15))="","",OFFSET($C$5,ROUNDDOWN((S614-1)/15,0),MOD(S614-1,15)))</f>
        <v/>
      </c>
      <c r="U614" s="4" t="str">
        <f aca="true">IF(T614="","",OFFSET($B$5,ROUNDDOWN((S614-1)/15,0),0))</f>
        <v/>
      </c>
      <c r="V614" s="4"/>
      <c r="W614" s="4" t="e">
        <f aca="false">SMALL($T$5:$T$1504,S614)</f>
        <v>#VALUE!</v>
      </c>
      <c r="X614" s="4" t="e">
        <f aca="false">VLOOKUP(W614,$T$5:$U$1504,2,FALSE())</f>
        <v>#VALUE!</v>
      </c>
      <c r="Y614" s="4"/>
      <c r="Z614" s="21" t="n">
        <f aca="true">OFFSET(光視計算!$B$3,ROUNDDOWN((S614-1)/14,0)*39,MOD(S614-1,14))</f>
        <v>0</v>
      </c>
      <c r="AA614" s="22" t="n">
        <f aca="true">OFFSET(光視計算!$O$7,ROUNDDOWN((S614-1)/14,0)*39,0)</f>
        <v>0</v>
      </c>
      <c r="AB614" s="23" t="n">
        <f aca="true">OFFSET(光視計算!$M$5,ROUNDDOWN((S614-1)/14,0)*39,0)</f>
        <v>0</v>
      </c>
      <c r="AC614" s="23" t="n">
        <f aca="true">OFFSET(光視計算!$J$39,ROUNDDOWN((S614-1)/14,0)*39,0)</f>
        <v>0</v>
      </c>
      <c r="AD614" s="22" t="n">
        <f aca="true">OFFSET(光視計算!$O$10,ROUNDDOWN((S614-1)/14,0)*39,0)</f>
        <v>0</v>
      </c>
      <c r="AE614" s="22" t="n">
        <f aca="true">OFFSET(光視計算!$O$15,ROUNDDOWN((S614-1)/14,0)*39,0)</f>
        <v>0</v>
      </c>
      <c r="AF614" s="22" t="n">
        <f aca="true">OFFSET(光視計算!$O$22,ROUNDDOWN((S614-1)/14,0)*39,0)</f>
        <v>0</v>
      </c>
      <c r="AG614" s="22" t="n">
        <f aca="true">OFFSET(光視計算!$O$29,ROUNDDOWN((S614-1)/14,0)*39,0)</f>
        <v>0</v>
      </c>
      <c r="AH614" s="22" t="n">
        <f aca="true">OFFSET(光視計算!$O$36,ROUNDDOWN((S614-1)/14,0)*39,0)</f>
        <v>0</v>
      </c>
      <c r="AI614" s="24" t="n">
        <f aca="true">OFFSET(光視計算!$J$11,ROUNDDOWN((S614-1)/14,0)*39,0)</f>
        <v>0</v>
      </c>
      <c r="AJ614" s="24" t="n">
        <f aca="true">OFFSET(光視計算!$J$16,ROUNDDOWN((S614-1)/14,0)*39,0)</f>
        <v>0</v>
      </c>
      <c r="AK614" s="24" t="n">
        <f aca="true">OFFSET(光視計算!$J$23,ROUNDDOWN((S614-1)/14,0)*39,0)</f>
        <v>0</v>
      </c>
      <c r="AL614" s="24" t="n">
        <f aca="true">OFFSET(光視計算!$J$30,ROUNDDOWN((S614-1)/14,0)*39,0)</f>
        <v>0</v>
      </c>
      <c r="AM614" s="24" t="n">
        <f aca="true">OFFSET(光視計算!$J$37,ROUNDDOWN((S614-1)/14,0)*39,0)</f>
        <v>0</v>
      </c>
    </row>
    <row r="615" customFormat="false" ht="13.5" hidden="false" customHeight="false" outlineLevel="0" collapsed="false">
      <c r="S615" s="3" t="n">
        <v>611</v>
      </c>
      <c r="T615" s="4" t="str">
        <f aca="true">IF(OFFSET($C$5,ROUNDDOWN((S615-1)/15,0),MOD(S615-1,15))="","",OFFSET($C$5,ROUNDDOWN((S615-1)/15,0),MOD(S615-1,15)))</f>
        <v/>
      </c>
      <c r="U615" s="4" t="str">
        <f aca="true">IF(T615="","",OFFSET($B$5,ROUNDDOWN((S615-1)/15,0),0))</f>
        <v/>
      </c>
      <c r="V615" s="4"/>
      <c r="W615" s="4" t="e">
        <f aca="false">SMALL($T$5:$T$1504,S615)</f>
        <v>#VALUE!</v>
      </c>
      <c r="X615" s="4" t="e">
        <f aca="false">VLOOKUP(W615,$T$5:$U$1504,2,FALSE())</f>
        <v>#VALUE!</v>
      </c>
      <c r="Y615" s="4"/>
      <c r="Z615" s="21" t="n">
        <f aca="true">OFFSET(光視計算!$B$3,ROUNDDOWN((S615-1)/14,0)*39,MOD(S615-1,14))</f>
        <v>0</v>
      </c>
      <c r="AA615" s="22" t="n">
        <f aca="true">OFFSET(光視計算!$O$7,ROUNDDOWN((S615-1)/14,0)*39,0)</f>
        <v>0</v>
      </c>
      <c r="AB615" s="23" t="n">
        <f aca="true">OFFSET(光視計算!$M$5,ROUNDDOWN((S615-1)/14,0)*39,0)</f>
        <v>0</v>
      </c>
      <c r="AC615" s="23" t="n">
        <f aca="true">OFFSET(光視計算!$J$39,ROUNDDOWN((S615-1)/14,0)*39,0)</f>
        <v>0</v>
      </c>
      <c r="AD615" s="22" t="n">
        <f aca="true">OFFSET(光視計算!$O$10,ROUNDDOWN((S615-1)/14,0)*39,0)</f>
        <v>0</v>
      </c>
      <c r="AE615" s="22" t="n">
        <f aca="true">OFFSET(光視計算!$O$15,ROUNDDOWN((S615-1)/14,0)*39,0)</f>
        <v>0</v>
      </c>
      <c r="AF615" s="22" t="n">
        <f aca="true">OFFSET(光視計算!$O$22,ROUNDDOWN((S615-1)/14,0)*39,0)</f>
        <v>0</v>
      </c>
      <c r="AG615" s="22" t="n">
        <f aca="true">OFFSET(光視計算!$O$29,ROUNDDOWN((S615-1)/14,0)*39,0)</f>
        <v>0</v>
      </c>
      <c r="AH615" s="22" t="n">
        <f aca="true">OFFSET(光視計算!$O$36,ROUNDDOWN((S615-1)/14,0)*39,0)</f>
        <v>0</v>
      </c>
      <c r="AI615" s="24" t="n">
        <f aca="true">OFFSET(光視計算!$J$11,ROUNDDOWN((S615-1)/14,0)*39,0)</f>
        <v>0</v>
      </c>
      <c r="AJ615" s="24" t="n">
        <f aca="true">OFFSET(光視計算!$J$16,ROUNDDOWN((S615-1)/14,0)*39,0)</f>
        <v>0</v>
      </c>
      <c r="AK615" s="24" t="n">
        <f aca="true">OFFSET(光視計算!$J$23,ROUNDDOWN((S615-1)/14,0)*39,0)</f>
        <v>0</v>
      </c>
      <c r="AL615" s="24" t="n">
        <f aca="true">OFFSET(光視計算!$J$30,ROUNDDOWN((S615-1)/14,0)*39,0)</f>
        <v>0</v>
      </c>
      <c r="AM615" s="24" t="n">
        <f aca="true">OFFSET(光視計算!$J$37,ROUNDDOWN((S615-1)/14,0)*39,0)</f>
        <v>0</v>
      </c>
    </row>
    <row r="616" customFormat="false" ht="13.5" hidden="false" customHeight="false" outlineLevel="0" collapsed="false">
      <c r="S616" s="3" t="n">
        <v>612</v>
      </c>
      <c r="T616" s="4" t="str">
        <f aca="true">IF(OFFSET($C$5,ROUNDDOWN((S616-1)/15,0),MOD(S616-1,15))="","",OFFSET($C$5,ROUNDDOWN((S616-1)/15,0),MOD(S616-1,15)))</f>
        <v/>
      </c>
      <c r="U616" s="4" t="str">
        <f aca="true">IF(T616="","",OFFSET($B$5,ROUNDDOWN((S616-1)/15,0),0))</f>
        <v/>
      </c>
      <c r="V616" s="4"/>
      <c r="W616" s="4" t="e">
        <f aca="false">SMALL($T$5:$T$1504,S616)</f>
        <v>#VALUE!</v>
      </c>
      <c r="X616" s="4" t="e">
        <f aca="false">VLOOKUP(W616,$T$5:$U$1504,2,FALSE())</f>
        <v>#VALUE!</v>
      </c>
      <c r="Y616" s="4"/>
      <c r="Z616" s="21" t="n">
        <f aca="true">OFFSET(光視計算!$B$3,ROUNDDOWN((S616-1)/14,0)*39,MOD(S616-1,14))</f>
        <v>0</v>
      </c>
      <c r="AA616" s="22" t="n">
        <f aca="true">OFFSET(光視計算!$O$7,ROUNDDOWN((S616-1)/14,0)*39,0)</f>
        <v>0</v>
      </c>
      <c r="AB616" s="23" t="n">
        <f aca="true">OFFSET(光視計算!$M$5,ROUNDDOWN((S616-1)/14,0)*39,0)</f>
        <v>0</v>
      </c>
      <c r="AC616" s="23" t="n">
        <f aca="true">OFFSET(光視計算!$J$39,ROUNDDOWN((S616-1)/14,0)*39,0)</f>
        <v>0</v>
      </c>
      <c r="AD616" s="22" t="n">
        <f aca="true">OFFSET(光視計算!$O$10,ROUNDDOWN((S616-1)/14,0)*39,0)</f>
        <v>0</v>
      </c>
      <c r="AE616" s="22" t="n">
        <f aca="true">OFFSET(光視計算!$O$15,ROUNDDOWN((S616-1)/14,0)*39,0)</f>
        <v>0</v>
      </c>
      <c r="AF616" s="22" t="n">
        <f aca="true">OFFSET(光視計算!$O$22,ROUNDDOWN((S616-1)/14,0)*39,0)</f>
        <v>0</v>
      </c>
      <c r="AG616" s="22" t="n">
        <f aca="true">OFFSET(光視計算!$O$29,ROUNDDOWN((S616-1)/14,0)*39,0)</f>
        <v>0</v>
      </c>
      <c r="AH616" s="22" t="n">
        <f aca="true">OFFSET(光視計算!$O$36,ROUNDDOWN((S616-1)/14,0)*39,0)</f>
        <v>0</v>
      </c>
      <c r="AI616" s="24" t="n">
        <f aca="true">OFFSET(光視計算!$J$11,ROUNDDOWN((S616-1)/14,0)*39,0)</f>
        <v>0</v>
      </c>
      <c r="AJ616" s="24" t="n">
        <f aca="true">OFFSET(光視計算!$J$16,ROUNDDOWN((S616-1)/14,0)*39,0)</f>
        <v>0</v>
      </c>
      <c r="AK616" s="24" t="n">
        <f aca="true">OFFSET(光視計算!$J$23,ROUNDDOWN((S616-1)/14,0)*39,0)</f>
        <v>0</v>
      </c>
      <c r="AL616" s="24" t="n">
        <f aca="true">OFFSET(光視計算!$J$30,ROUNDDOWN((S616-1)/14,0)*39,0)</f>
        <v>0</v>
      </c>
      <c r="AM616" s="24" t="n">
        <f aca="true">OFFSET(光視計算!$J$37,ROUNDDOWN((S616-1)/14,0)*39,0)</f>
        <v>0</v>
      </c>
    </row>
    <row r="617" customFormat="false" ht="13.5" hidden="false" customHeight="false" outlineLevel="0" collapsed="false">
      <c r="S617" s="3" t="n">
        <v>613</v>
      </c>
      <c r="T617" s="4" t="str">
        <f aca="true">IF(OFFSET($C$5,ROUNDDOWN((S617-1)/15,0),MOD(S617-1,15))="","",OFFSET($C$5,ROUNDDOWN((S617-1)/15,0),MOD(S617-1,15)))</f>
        <v/>
      </c>
      <c r="U617" s="4" t="str">
        <f aca="true">IF(T617="","",OFFSET($B$5,ROUNDDOWN((S617-1)/15,0),0))</f>
        <v/>
      </c>
      <c r="V617" s="4"/>
      <c r="W617" s="4" t="e">
        <f aca="false">SMALL($T$5:$T$1504,S617)</f>
        <v>#VALUE!</v>
      </c>
      <c r="X617" s="4" t="e">
        <f aca="false">VLOOKUP(W617,$T$5:$U$1504,2,FALSE())</f>
        <v>#VALUE!</v>
      </c>
      <c r="Y617" s="4"/>
      <c r="Z617" s="21" t="n">
        <f aca="true">OFFSET(光視計算!$B$3,ROUNDDOWN((S617-1)/14,0)*39,MOD(S617-1,14))</f>
        <v>0</v>
      </c>
      <c r="AA617" s="22" t="n">
        <f aca="true">OFFSET(光視計算!$O$7,ROUNDDOWN((S617-1)/14,0)*39,0)</f>
        <v>0</v>
      </c>
      <c r="AB617" s="23" t="n">
        <f aca="true">OFFSET(光視計算!$M$5,ROUNDDOWN((S617-1)/14,0)*39,0)</f>
        <v>0</v>
      </c>
      <c r="AC617" s="23" t="n">
        <f aca="true">OFFSET(光視計算!$J$39,ROUNDDOWN((S617-1)/14,0)*39,0)</f>
        <v>0</v>
      </c>
      <c r="AD617" s="22" t="n">
        <f aca="true">OFFSET(光視計算!$O$10,ROUNDDOWN((S617-1)/14,0)*39,0)</f>
        <v>0</v>
      </c>
      <c r="AE617" s="22" t="n">
        <f aca="true">OFFSET(光視計算!$O$15,ROUNDDOWN((S617-1)/14,0)*39,0)</f>
        <v>0</v>
      </c>
      <c r="AF617" s="22" t="n">
        <f aca="true">OFFSET(光視計算!$O$22,ROUNDDOWN((S617-1)/14,0)*39,0)</f>
        <v>0</v>
      </c>
      <c r="AG617" s="22" t="n">
        <f aca="true">OFFSET(光視計算!$O$29,ROUNDDOWN((S617-1)/14,0)*39,0)</f>
        <v>0</v>
      </c>
      <c r="AH617" s="22" t="n">
        <f aca="true">OFFSET(光視計算!$O$36,ROUNDDOWN((S617-1)/14,0)*39,0)</f>
        <v>0</v>
      </c>
      <c r="AI617" s="24" t="n">
        <f aca="true">OFFSET(光視計算!$J$11,ROUNDDOWN((S617-1)/14,0)*39,0)</f>
        <v>0</v>
      </c>
      <c r="AJ617" s="24" t="n">
        <f aca="true">OFFSET(光視計算!$J$16,ROUNDDOWN((S617-1)/14,0)*39,0)</f>
        <v>0</v>
      </c>
      <c r="AK617" s="24" t="n">
        <f aca="true">OFFSET(光視計算!$J$23,ROUNDDOWN((S617-1)/14,0)*39,0)</f>
        <v>0</v>
      </c>
      <c r="AL617" s="24" t="n">
        <f aca="true">OFFSET(光視計算!$J$30,ROUNDDOWN((S617-1)/14,0)*39,0)</f>
        <v>0</v>
      </c>
      <c r="AM617" s="24" t="n">
        <f aca="true">OFFSET(光視計算!$J$37,ROUNDDOWN((S617-1)/14,0)*39,0)</f>
        <v>0</v>
      </c>
    </row>
    <row r="618" customFormat="false" ht="13.5" hidden="false" customHeight="false" outlineLevel="0" collapsed="false">
      <c r="S618" s="3" t="n">
        <v>614</v>
      </c>
      <c r="T618" s="4" t="str">
        <f aca="true">IF(OFFSET($C$5,ROUNDDOWN((S618-1)/15,0),MOD(S618-1,15))="","",OFFSET($C$5,ROUNDDOWN((S618-1)/15,0),MOD(S618-1,15)))</f>
        <v/>
      </c>
      <c r="U618" s="4" t="str">
        <f aca="true">IF(T618="","",OFFSET($B$5,ROUNDDOWN((S618-1)/15,0),0))</f>
        <v/>
      </c>
      <c r="V618" s="4"/>
      <c r="W618" s="4" t="e">
        <f aca="false">SMALL($T$5:$T$1504,S618)</f>
        <v>#VALUE!</v>
      </c>
      <c r="X618" s="4" t="e">
        <f aca="false">VLOOKUP(W618,$T$5:$U$1504,2,FALSE())</f>
        <v>#VALUE!</v>
      </c>
      <c r="Y618" s="4"/>
      <c r="Z618" s="21" t="n">
        <f aca="true">OFFSET(光視計算!$B$3,ROUNDDOWN((S618-1)/14,0)*39,MOD(S618-1,14))</f>
        <v>0</v>
      </c>
      <c r="AA618" s="22" t="n">
        <f aca="true">OFFSET(光視計算!$O$7,ROUNDDOWN((S618-1)/14,0)*39,0)</f>
        <v>0</v>
      </c>
      <c r="AB618" s="23" t="n">
        <f aca="true">OFFSET(光視計算!$M$5,ROUNDDOWN((S618-1)/14,0)*39,0)</f>
        <v>0</v>
      </c>
      <c r="AC618" s="23" t="n">
        <f aca="true">OFFSET(光視計算!$J$39,ROUNDDOWN((S618-1)/14,0)*39,0)</f>
        <v>0</v>
      </c>
      <c r="AD618" s="22" t="n">
        <f aca="true">OFFSET(光視計算!$O$10,ROUNDDOWN((S618-1)/14,0)*39,0)</f>
        <v>0</v>
      </c>
      <c r="AE618" s="22" t="n">
        <f aca="true">OFFSET(光視計算!$O$15,ROUNDDOWN((S618-1)/14,0)*39,0)</f>
        <v>0</v>
      </c>
      <c r="AF618" s="22" t="n">
        <f aca="true">OFFSET(光視計算!$O$22,ROUNDDOWN((S618-1)/14,0)*39,0)</f>
        <v>0</v>
      </c>
      <c r="AG618" s="22" t="n">
        <f aca="true">OFFSET(光視計算!$O$29,ROUNDDOWN((S618-1)/14,0)*39,0)</f>
        <v>0</v>
      </c>
      <c r="AH618" s="22" t="n">
        <f aca="true">OFFSET(光視計算!$O$36,ROUNDDOWN((S618-1)/14,0)*39,0)</f>
        <v>0</v>
      </c>
      <c r="AI618" s="24" t="n">
        <f aca="true">OFFSET(光視計算!$J$11,ROUNDDOWN((S618-1)/14,0)*39,0)</f>
        <v>0</v>
      </c>
      <c r="AJ618" s="24" t="n">
        <f aca="true">OFFSET(光視計算!$J$16,ROUNDDOWN((S618-1)/14,0)*39,0)</f>
        <v>0</v>
      </c>
      <c r="AK618" s="24" t="n">
        <f aca="true">OFFSET(光視計算!$J$23,ROUNDDOWN((S618-1)/14,0)*39,0)</f>
        <v>0</v>
      </c>
      <c r="AL618" s="24" t="n">
        <f aca="true">OFFSET(光視計算!$J$30,ROUNDDOWN((S618-1)/14,0)*39,0)</f>
        <v>0</v>
      </c>
      <c r="AM618" s="24" t="n">
        <f aca="true">OFFSET(光視計算!$J$37,ROUNDDOWN((S618-1)/14,0)*39,0)</f>
        <v>0</v>
      </c>
    </row>
    <row r="619" customFormat="false" ht="13.5" hidden="false" customHeight="false" outlineLevel="0" collapsed="false">
      <c r="S619" s="3" t="n">
        <v>615</v>
      </c>
      <c r="T619" s="4" t="str">
        <f aca="true">IF(OFFSET($C$5,ROUNDDOWN((S619-1)/15,0),MOD(S619-1,15))="","",OFFSET($C$5,ROUNDDOWN((S619-1)/15,0),MOD(S619-1,15)))</f>
        <v/>
      </c>
      <c r="U619" s="4" t="str">
        <f aca="true">IF(T619="","",OFFSET($B$5,ROUNDDOWN((S619-1)/15,0),0))</f>
        <v/>
      </c>
      <c r="V619" s="4"/>
      <c r="W619" s="4" t="e">
        <f aca="false">SMALL($T$5:$T$1504,S619)</f>
        <v>#VALUE!</v>
      </c>
      <c r="X619" s="4" t="e">
        <f aca="false">VLOOKUP(W619,$T$5:$U$1504,2,FALSE())</f>
        <v>#VALUE!</v>
      </c>
      <c r="Y619" s="4"/>
      <c r="Z619" s="21" t="n">
        <f aca="true">OFFSET(光視計算!$B$3,ROUNDDOWN((S619-1)/14,0)*39,MOD(S619-1,14))</f>
        <v>0</v>
      </c>
      <c r="AA619" s="22" t="n">
        <f aca="true">OFFSET(光視計算!$O$7,ROUNDDOWN((S619-1)/14,0)*39,0)</f>
        <v>0</v>
      </c>
      <c r="AB619" s="23" t="n">
        <f aca="true">OFFSET(光視計算!$M$5,ROUNDDOWN((S619-1)/14,0)*39,0)</f>
        <v>0</v>
      </c>
      <c r="AC619" s="23" t="n">
        <f aca="true">OFFSET(光視計算!$J$39,ROUNDDOWN((S619-1)/14,0)*39,0)</f>
        <v>0</v>
      </c>
      <c r="AD619" s="22" t="n">
        <f aca="true">OFFSET(光視計算!$O$10,ROUNDDOWN((S619-1)/14,0)*39,0)</f>
        <v>0</v>
      </c>
      <c r="AE619" s="22" t="n">
        <f aca="true">OFFSET(光視計算!$O$15,ROUNDDOWN((S619-1)/14,0)*39,0)</f>
        <v>0</v>
      </c>
      <c r="AF619" s="22" t="n">
        <f aca="true">OFFSET(光視計算!$O$22,ROUNDDOWN((S619-1)/14,0)*39,0)</f>
        <v>0</v>
      </c>
      <c r="AG619" s="22" t="n">
        <f aca="true">OFFSET(光視計算!$O$29,ROUNDDOWN((S619-1)/14,0)*39,0)</f>
        <v>0</v>
      </c>
      <c r="AH619" s="22" t="n">
        <f aca="true">OFFSET(光視計算!$O$36,ROUNDDOWN((S619-1)/14,0)*39,0)</f>
        <v>0</v>
      </c>
      <c r="AI619" s="24" t="n">
        <f aca="true">OFFSET(光視計算!$J$11,ROUNDDOWN((S619-1)/14,0)*39,0)</f>
        <v>0</v>
      </c>
      <c r="AJ619" s="24" t="n">
        <f aca="true">OFFSET(光視計算!$J$16,ROUNDDOWN((S619-1)/14,0)*39,0)</f>
        <v>0</v>
      </c>
      <c r="AK619" s="24" t="n">
        <f aca="true">OFFSET(光視計算!$J$23,ROUNDDOWN((S619-1)/14,0)*39,0)</f>
        <v>0</v>
      </c>
      <c r="AL619" s="24" t="n">
        <f aca="true">OFFSET(光視計算!$J$30,ROUNDDOWN((S619-1)/14,0)*39,0)</f>
        <v>0</v>
      </c>
      <c r="AM619" s="24" t="n">
        <f aca="true">OFFSET(光視計算!$J$37,ROUNDDOWN((S619-1)/14,0)*39,0)</f>
        <v>0</v>
      </c>
    </row>
    <row r="620" customFormat="false" ht="13.5" hidden="false" customHeight="false" outlineLevel="0" collapsed="false">
      <c r="S620" s="3" t="n">
        <v>616</v>
      </c>
      <c r="T620" s="4" t="str">
        <f aca="true">IF(OFFSET($C$5,ROUNDDOWN((S620-1)/15,0),MOD(S620-1,15))="","",OFFSET($C$5,ROUNDDOWN((S620-1)/15,0),MOD(S620-1,15)))</f>
        <v/>
      </c>
      <c r="U620" s="4" t="str">
        <f aca="true">IF(T620="","",OFFSET($B$5,ROUNDDOWN((S620-1)/15,0),0))</f>
        <v/>
      </c>
      <c r="V620" s="4"/>
      <c r="W620" s="4" t="e">
        <f aca="false">SMALL($T$5:$T$1504,S620)</f>
        <v>#VALUE!</v>
      </c>
      <c r="X620" s="4" t="e">
        <f aca="false">VLOOKUP(W620,$T$5:$U$1504,2,FALSE())</f>
        <v>#VALUE!</v>
      </c>
      <c r="Y620" s="4"/>
      <c r="Z620" s="21" t="n">
        <f aca="true">OFFSET(光視計算!$B$3,ROUNDDOWN((S620-1)/14,0)*39,MOD(S620-1,14))</f>
        <v>0</v>
      </c>
      <c r="AA620" s="22" t="n">
        <f aca="true">OFFSET(光視計算!$O$7,ROUNDDOWN((S620-1)/14,0)*39,0)</f>
        <v>0</v>
      </c>
      <c r="AB620" s="23" t="n">
        <f aca="true">OFFSET(光視計算!$M$5,ROUNDDOWN((S620-1)/14,0)*39,0)</f>
        <v>0</v>
      </c>
      <c r="AC620" s="23" t="n">
        <f aca="true">OFFSET(光視計算!$J$39,ROUNDDOWN((S620-1)/14,0)*39,0)</f>
        <v>0</v>
      </c>
      <c r="AD620" s="22" t="n">
        <f aca="true">OFFSET(光視計算!$O$10,ROUNDDOWN((S620-1)/14,0)*39,0)</f>
        <v>0</v>
      </c>
      <c r="AE620" s="22" t="n">
        <f aca="true">OFFSET(光視計算!$O$15,ROUNDDOWN((S620-1)/14,0)*39,0)</f>
        <v>0</v>
      </c>
      <c r="AF620" s="22" t="n">
        <f aca="true">OFFSET(光視計算!$O$22,ROUNDDOWN((S620-1)/14,0)*39,0)</f>
        <v>0</v>
      </c>
      <c r="AG620" s="22" t="n">
        <f aca="true">OFFSET(光視計算!$O$29,ROUNDDOWN((S620-1)/14,0)*39,0)</f>
        <v>0</v>
      </c>
      <c r="AH620" s="22" t="n">
        <f aca="true">OFFSET(光視計算!$O$36,ROUNDDOWN((S620-1)/14,0)*39,0)</f>
        <v>0</v>
      </c>
      <c r="AI620" s="24" t="n">
        <f aca="true">OFFSET(光視計算!$J$11,ROUNDDOWN((S620-1)/14,0)*39,0)</f>
        <v>0</v>
      </c>
      <c r="AJ620" s="24" t="n">
        <f aca="true">OFFSET(光視計算!$J$16,ROUNDDOWN((S620-1)/14,0)*39,0)</f>
        <v>0</v>
      </c>
      <c r="AK620" s="24" t="n">
        <f aca="true">OFFSET(光視計算!$J$23,ROUNDDOWN((S620-1)/14,0)*39,0)</f>
        <v>0</v>
      </c>
      <c r="AL620" s="24" t="n">
        <f aca="true">OFFSET(光視計算!$J$30,ROUNDDOWN((S620-1)/14,0)*39,0)</f>
        <v>0</v>
      </c>
      <c r="AM620" s="24" t="n">
        <f aca="true">OFFSET(光視計算!$J$37,ROUNDDOWN((S620-1)/14,0)*39,0)</f>
        <v>0</v>
      </c>
    </row>
    <row r="621" customFormat="false" ht="13.5" hidden="false" customHeight="false" outlineLevel="0" collapsed="false">
      <c r="S621" s="3" t="n">
        <v>617</v>
      </c>
      <c r="T621" s="4" t="str">
        <f aca="true">IF(OFFSET($C$5,ROUNDDOWN((S621-1)/15,0),MOD(S621-1,15))="","",OFFSET($C$5,ROUNDDOWN((S621-1)/15,0),MOD(S621-1,15)))</f>
        <v/>
      </c>
      <c r="U621" s="4" t="str">
        <f aca="true">IF(T621="","",OFFSET($B$5,ROUNDDOWN((S621-1)/15,0),0))</f>
        <v/>
      </c>
      <c r="V621" s="4"/>
      <c r="W621" s="4" t="e">
        <f aca="false">SMALL($T$5:$T$1504,S621)</f>
        <v>#VALUE!</v>
      </c>
      <c r="X621" s="4" t="e">
        <f aca="false">VLOOKUP(W621,$T$5:$U$1504,2,FALSE())</f>
        <v>#VALUE!</v>
      </c>
      <c r="Y621" s="4"/>
    </row>
    <row r="622" customFormat="false" ht="13.5" hidden="false" customHeight="false" outlineLevel="0" collapsed="false">
      <c r="S622" s="3" t="n">
        <v>618</v>
      </c>
      <c r="T622" s="4" t="str">
        <f aca="true">IF(OFFSET($C$5,ROUNDDOWN((S622-1)/15,0),MOD(S622-1,15))="","",OFFSET($C$5,ROUNDDOWN((S622-1)/15,0),MOD(S622-1,15)))</f>
        <v/>
      </c>
      <c r="U622" s="4" t="str">
        <f aca="true">IF(T622="","",OFFSET($B$5,ROUNDDOWN((S622-1)/15,0),0))</f>
        <v/>
      </c>
      <c r="V622" s="4"/>
      <c r="W622" s="4" t="e">
        <f aca="false">SMALL($T$5:$T$1504,S622)</f>
        <v>#VALUE!</v>
      </c>
      <c r="X622" s="4" t="e">
        <f aca="false">VLOOKUP(W622,$T$5:$U$1504,2,FALSE())</f>
        <v>#VALUE!</v>
      </c>
      <c r="Y622" s="4"/>
    </row>
    <row r="623" customFormat="false" ht="13.5" hidden="false" customHeight="false" outlineLevel="0" collapsed="false">
      <c r="S623" s="3" t="n">
        <v>619</v>
      </c>
      <c r="T623" s="4" t="str">
        <f aca="true">IF(OFFSET($C$5,ROUNDDOWN((S623-1)/15,0),MOD(S623-1,15))="","",OFFSET($C$5,ROUNDDOWN((S623-1)/15,0),MOD(S623-1,15)))</f>
        <v/>
      </c>
      <c r="U623" s="4" t="str">
        <f aca="true">IF(T623="","",OFFSET($B$5,ROUNDDOWN((S623-1)/15,0),0))</f>
        <v/>
      </c>
      <c r="V623" s="4"/>
      <c r="W623" s="4" t="e">
        <f aca="false">SMALL($T$5:$T$1504,S623)</f>
        <v>#VALUE!</v>
      </c>
      <c r="X623" s="4" t="e">
        <f aca="false">VLOOKUP(W623,$T$5:$U$1504,2,FALSE())</f>
        <v>#VALUE!</v>
      </c>
      <c r="Y623" s="4"/>
    </row>
    <row r="624" customFormat="false" ht="13.5" hidden="false" customHeight="false" outlineLevel="0" collapsed="false">
      <c r="S624" s="3" t="n">
        <v>620</v>
      </c>
      <c r="T624" s="4" t="str">
        <f aca="true">IF(OFFSET($C$5,ROUNDDOWN((S624-1)/15,0),MOD(S624-1,15))="","",OFFSET($C$5,ROUNDDOWN((S624-1)/15,0),MOD(S624-1,15)))</f>
        <v/>
      </c>
      <c r="U624" s="4" t="str">
        <f aca="true">IF(T624="","",OFFSET($B$5,ROUNDDOWN((S624-1)/15,0),0))</f>
        <v/>
      </c>
      <c r="V624" s="4"/>
      <c r="W624" s="4" t="e">
        <f aca="false">SMALL($T$5:$T$1504,S624)</f>
        <v>#VALUE!</v>
      </c>
      <c r="X624" s="4" t="e">
        <f aca="false">VLOOKUP(W624,$T$5:$U$1504,2,FALSE())</f>
        <v>#VALUE!</v>
      </c>
      <c r="Y624" s="4"/>
    </row>
    <row r="625" customFormat="false" ht="13.5" hidden="false" customHeight="false" outlineLevel="0" collapsed="false">
      <c r="S625" s="3" t="n">
        <v>621</v>
      </c>
      <c r="T625" s="4" t="str">
        <f aca="true">IF(OFFSET($C$5,ROUNDDOWN((S625-1)/15,0),MOD(S625-1,15))="","",OFFSET($C$5,ROUNDDOWN((S625-1)/15,0),MOD(S625-1,15)))</f>
        <v/>
      </c>
      <c r="U625" s="4" t="str">
        <f aca="true">IF(T625="","",OFFSET($B$5,ROUNDDOWN((S625-1)/15,0),0))</f>
        <v/>
      </c>
      <c r="V625" s="4"/>
      <c r="W625" s="4" t="e">
        <f aca="false">SMALL($T$5:$T$1504,S625)</f>
        <v>#VALUE!</v>
      </c>
      <c r="X625" s="4" t="e">
        <f aca="false">VLOOKUP(W625,$T$5:$U$1504,2,FALSE())</f>
        <v>#VALUE!</v>
      </c>
      <c r="Y625" s="4"/>
    </row>
    <row r="626" customFormat="false" ht="13.5" hidden="false" customHeight="false" outlineLevel="0" collapsed="false">
      <c r="S626" s="3" t="n">
        <v>622</v>
      </c>
      <c r="T626" s="4" t="str">
        <f aca="true">IF(OFFSET($C$5,ROUNDDOWN((S626-1)/15,0),MOD(S626-1,15))="","",OFFSET($C$5,ROUNDDOWN((S626-1)/15,0),MOD(S626-1,15)))</f>
        <v/>
      </c>
      <c r="U626" s="4" t="str">
        <f aca="true">IF(T626="","",OFFSET($B$5,ROUNDDOWN((S626-1)/15,0),0))</f>
        <v/>
      </c>
      <c r="V626" s="4"/>
      <c r="W626" s="4" t="e">
        <f aca="false">SMALL($T$5:$T$1504,S626)</f>
        <v>#VALUE!</v>
      </c>
      <c r="X626" s="4" t="e">
        <f aca="false">VLOOKUP(W626,$T$5:$U$1504,2,FALSE())</f>
        <v>#VALUE!</v>
      </c>
      <c r="Y626" s="4"/>
    </row>
    <row r="627" customFormat="false" ht="13.5" hidden="false" customHeight="false" outlineLevel="0" collapsed="false">
      <c r="S627" s="3" t="n">
        <v>623</v>
      </c>
      <c r="T627" s="4" t="str">
        <f aca="true">IF(OFFSET($C$5,ROUNDDOWN((S627-1)/15,0),MOD(S627-1,15))="","",OFFSET($C$5,ROUNDDOWN((S627-1)/15,0),MOD(S627-1,15)))</f>
        <v/>
      </c>
      <c r="U627" s="4" t="str">
        <f aca="true">IF(T627="","",OFFSET($B$5,ROUNDDOWN((S627-1)/15,0),0))</f>
        <v/>
      </c>
      <c r="V627" s="4"/>
      <c r="W627" s="4" t="e">
        <f aca="false">SMALL($T$5:$T$1504,S627)</f>
        <v>#VALUE!</v>
      </c>
      <c r="X627" s="4" t="e">
        <f aca="false">VLOOKUP(W627,$T$5:$U$1504,2,FALSE())</f>
        <v>#VALUE!</v>
      </c>
      <c r="Y627" s="4"/>
    </row>
    <row r="628" customFormat="false" ht="13.5" hidden="false" customHeight="false" outlineLevel="0" collapsed="false">
      <c r="S628" s="3" t="n">
        <v>624</v>
      </c>
      <c r="T628" s="4" t="str">
        <f aca="true">IF(OFFSET($C$5,ROUNDDOWN((S628-1)/15,0),MOD(S628-1,15))="","",OFFSET($C$5,ROUNDDOWN((S628-1)/15,0),MOD(S628-1,15)))</f>
        <v/>
      </c>
      <c r="U628" s="4" t="str">
        <f aca="true">IF(T628="","",OFFSET($B$5,ROUNDDOWN((S628-1)/15,0),0))</f>
        <v/>
      </c>
      <c r="V628" s="4"/>
      <c r="W628" s="4" t="e">
        <f aca="false">SMALL($T$5:$T$1504,S628)</f>
        <v>#VALUE!</v>
      </c>
      <c r="X628" s="4" t="e">
        <f aca="false">VLOOKUP(W628,$T$5:$U$1504,2,FALSE())</f>
        <v>#VALUE!</v>
      </c>
      <c r="Y628" s="4"/>
    </row>
    <row r="629" customFormat="false" ht="13.5" hidden="false" customHeight="false" outlineLevel="0" collapsed="false">
      <c r="S629" s="3" t="n">
        <v>625</v>
      </c>
      <c r="T629" s="4" t="str">
        <f aca="true">IF(OFFSET($C$5,ROUNDDOWN((S629-1)/15,0),MOD(S629-1,15))="","",OFFSET($C$5,ROUNDDOWN((S629-1)/15,0),MOD(S629-1,15)))</f>
        <v/>
      </c>
      <c r="U629" s="4" t="str">
        <f aca="true">IF(T629="","",OFFSET($B$5,ROUNDDOWN((S629-1)/15,0),0))</f>
        <v/>
      </c>
      <c r="V629" s="4"/>
      <c r="W629" s="4" t="e">
        <f aca="false">SMALL($T$5:$T$1504,S629)</f>
        <v>#VALUE!</v>
      </c>
      <c r="X629" s="4" t="e">
        <f aca="false">VLOOKUP(W629,$T$5:$U$1504,2,FALSE())</f>
        <v>#VALUE!</v>
      </c>
      <c r="Y629" s="4"/>
    </row>
    <row r="630" customFormat="false" ht="13.5" hidden="false" customHeight="false" outlineLevel="0" collapsed="false">
      <c r="S630" s="3" t="n">
        <v>626</v>
      </c>
      <c r="T630" s="4" t="str">
        <f aca="true">IF(OFFSET($C$5,ROUNDDOWN((S630-1)/15,0),MOD(S630-1,15))="","",OFFSET($C$5,ROUNDDOWN((S630-1)/15,0),MOD(S630-1,15)))</f>
        <v/>
      </c>
      <c r="U630" s="4" t="str">
        <f aca="true">IF(T630="","",OFFSET($B$5,ROUNDDOWN((S630-1)/15,0),0))</f>
        <v/>
      </c>
      <c r="V630" s="4"/>
      <c r="W630" s="4" t="e">
        <f aca="false">SMALL($T$5:$T$1504,S630)</f>
        <v>#VALUE!</v>
      </c>
      <c r="X630" s="4" t="e">
        <f aca="false">VLOOKUP(W630,$T$5:$U$1504,2,FALSE())</f>
        <v>#VALUE!</v>
      </c>
      <c r="Y630" s="4"/>
    </row>
    <row r="631" customFormat="false" ht="13.5" hidden="false" customHeight="false" outlineLevel="0" collapsed="false">
      <c r="S631" s="3" t="n">
        <v>627</v>
      </c>
      <c r="T631" s="4" t="str">
        <f aca="true">IF(OFFSET($C$5,ROUNDDOWN((S631-1)/15,0),MOD(S631-1,15))="","",OFFSET($C$5,ROUNDDOWN((S631-1)/15,0),MOD(S631-1,15)))</f>
        <v/>
      </c>
      <c r="U631" s="4" t="str">
        <f aca="true">IF(T631="","",OFFSET($B$5,ROUNDDOWN((S631-1)/15,0),0))</f>
        <v/>
      </c>
      <c r="V631" s="4"/>
      <c r="W631" s="4" t="e">
        <f aca="false">SMALL($T$5:$T$1504,S631)</f>
        <v>#VALUE!</v>
      </c>
      <c r="X631" s="4" t="e">
        <f aca="false">VLOOKUP(W631,$T$5:$U$1504,2,FALSE())</f>
        <v>#VALUE!</v>
      </c>
      <c r="Y631" s="4"/>
    </row>
    <row r="632" customFormat="false" ht="13.5" hidden="false" customHeight="false" outlineLevel="0" collapsed="false">
      <c r="S632" s="3" t="n">
        <v>628</v>
      </c>
      <c r="T632" s="4" t="str">
        <f aca="true">IF(OFFSET($C$5,ROUNDDOWN((S632-1)/15,0),MOD(S632-1,15))="","",OFFSET($C$5,ROUNDDOWN((S632-1)/15,0),MOD(S632-1,15)))</f>
        <v/>
      </c>
      <c r="U632" s="4" t="str">
        <f aca="true">IF(T632="","",OFFSET($B$5,ROUNDDOWN((S632-1)/15,0),0))</f>
        <v/>
      </c>
      <c r="V632" s="4"/>
      <c r="W632" s="4" t="e">
        <f aca="false">SMALL($T$5:$T$1504,S632)</f>
        <v>#VALUE!</v>
      </c>
      <c r="X632" s="4" t="e">
        <f aca="false">VLOOKUP(W632,$T$5:$U$1504,2,FALSE())</f>
        <v>#VALUE!</v>
      </c>
      <c r="Y632" s="4"/>
    </row>
    <row r="633" customFormat="false" ht="13.5" hidden="false" customHeight="false" outlineLevel="0" collapsed="false">
      <c r="S633" s="3" t="n">
        <v>629</v>
      </c>
      <c r="T633" s="4" t="str">
        <f aca="true">IF(OFFSET($C$5,ROUNDDOWN((S633-1)/15,0),MOD(S633-1,15))="","",OFFSET($C$5,ROUNDDOWN((S633-1)/15,0),MOD(S633-1,15)))</f>
        <v/>
      </c>
      <c r="U633" s="4" t="str">
        <f aca="true">IF(T633="","",OFFSET($B$5,ROUNDDOWN((S633-1)/15,0),0))</f>
        <v/>
      </c>
      <c r="V633" s="4"/>
      <c r="W633" s="4" t="e">
        <f aca="false">SMALL($T$5:$T$1504,S633)</f>
        <v>#VALUE!</v>
      </c>
      <c r="X633" s="4" t="e">
        <f aca="false">VLOOKUP(W633,$T$5:$U$1504,2,FALSE())</f>
        <v>#VALUE!</v>
      </c>
      <c r="Y633" s="4"/>
    </row>
    <row r="634" customFormat="false" ht="13.5" hidden="false" customHeight="false" outlineLevel="0" collapsed="false">
      <c r="S634" s="3" t="n">
        <v>630</v>
      </c>
      <c r="T634" s="4" t="str">
        <f aca="true">IF(OFFSET($C$5,ROUNDDOWN((S634-1)/15,0),MOD(S634-1,15))="","",OFFSET($C$5,ROUNDDOWN((S634-1)/15,0),MOD(S634-1,15)))</f>
        <v/>
      </c>
      <c r="U634" s="4" t="str">
        <f aca="true">IF(T634="","",OFFSET($B$5,ROUNDDOWN((S634-1)/15,0),0))</f>
        <v/>
      </c>
      <c r="V634" s="4"/>
      <c r="W634" s="4" t="e">
        <f aca="false">SMALL($T$5:$T$1504,S634)</f>
        <v>#VALUE!</v>
      </c>
      <c r="X634" s="4" t="e">
        <f aca="false">VLOOKUP(W634,$T$5:$U$1504,2,FALSE())</f>
        <v>#VALUE!</v>
      </c>
      <c r="Y634" s="4"/>
    </row>
    <row r="635" customFormat="false" ht="13.5" hidden="false" customHeight="false" outlineLevel="0" collapsed="false">
      <c r="S635" s="3" t="n">
        <v>631</v>
      </c>
      <c r="T635" s="4" t="str">
        <f aca="true">IF(OFFSET($C$5,ROUNDDOWN((S635-1)/15,0),MOD(S635-1,15))="","",OFFSET($C$5,ROUNDDOWN((S635-1)/15,0),MOD(S635-1,15)))</f>
        <v/>
      </c>
      <c r="U635" s="4" t="str">
        <f aca="true">IF(T635="","",OFFSET($B$5,ROUNDDOWN((S635-1)/15,0),0))</f>
        <v/>
      </c>
      <c r="V635" s="4"/>
      <c r="W635" s="4" t="e">
        <f aca="false">SMALL($T$5:$T$1504,S635)</f>
        <v>#VALUE!</v>
      </c>
      <c r="X635" s="4" t="e">
        <f aca="false">VLOOKUP(W635,$T$5:$U$1504,2,FALSE())</f>
        <v>#VALUE!</v>
      </c>
      <c r="Y635" s="4"/>
    </row>
    <row r="636" customFormat="false" ht="13.5" hidden="false" customHeight="false" outlineLevel="0" collapsed="false">
      <c r="S636" s="3" t="n">
        <v>632</v>
      </c>
      <c r="T636" s="4" t="str">
        <f aca="true">IF(OFFSET($C$5,ROUNDDOWN((S636-1)/15,0),MOD(S636-1,15))="","",OFFSET($C$5,ROUNDDOWN((S636-1)/15,0),MOD(S636-1,15)))</f>
        <v/>
      </c>
      <c r="U636" s="4" t="str">
        <f aca="true">IF(T636="","",OFFSET($B$5,ROUNDDOWN((S636-1)/15,0),0))</f>
        <v/>
      </c>
      <c r="V636" s="4"/>
      <c r="W636" s="4" t="e">
        <f aca="false">SMALL($T$5:$T$1504,S636)</f>
        <v>#VALUE!</v>
      </c>
      <c r="X636" s="4" t="e">
        <f aca="false">VLOOKUP(W636,$T$5:$U$1504,2,FALSE())</f>
        <v>#VALUE!</v>
      </c>
      <c r="Y636" s="4"/>
    </row>
    <row r="637" customFormat="false" ht="13.5" hidden="false" customHeight="false" outlineLevel="0" collapsed="false">
      <c r="S637" s="3" t="n">
        <v>633</v>
      </c>
      <c r="T637" s="4" t="str">
        <f aca="true">IF(OFFSET($C$5,ROUNDDOWN((S637-1)/15,0),MOD(S637-1,15))="","",OFFSET($C$5,ROUNDDOWN((S637-1)/15,0),MOD(S637-1,15)))</f>
        <v/>
      </c>
      <c r="U637" s="4" t="str">
        <f aca="true">IF(T637="","",OFFSET($B$5,ROUNDDOWN((S637-1)/15,0),0))</f>
        <v/>
      </c>
      <c r="V637" s="4"/>
      <c r="W637" s="4" t="e">
        <f aca="false">SMALL($T$5:$T$1504,S637)</f>
        <v>#VALUE!</v>
      </c>
      <c r="X637" s="4" t="e">
        <f aca="false">VLOOKUP(W637,$T$5:$U$1504,2,FALSE())</f>
        <v>#VALUE!</v>
      </c>
      <c r="Y637" s="4"/>
    </row>
    <row r="638" customFormat="false" ht="13.5" hidden="false" customHeight="false" outlineLevel="0" collapsed="false">
      <c r="S638" s="3" t="n">
        <v>634</v>
      </c>
      <c r="T638" s="4" t="str">
        <f aca="true">IF(OFFSET($C$5,ROUNDDOWN((S638-1)/15,0),MOD(S638-1,15))="","",OFFSET($C$5,ROUNDDOWN((S638-1)/15,0),MOD(S638-1,15)))</f>
        <v/>
      </c>
      <c r="U638" s="4" t="str">
        <f aca="true">IF(T638="","",OFFSET($B$5,ROUNDDOWN((S638-1)/15,0),0))</f>
        <v/>
      </c>
      <c r="V638" s="4"/>
      <c r="W638" s="4" t="e">
        <f aca="false">SMALL($T$5:$T$1504,S638)</f>
        <v>#VALUE!</v>
      </c>
      <c r="X638" s="4" t="e">
        <f aca="false">VLOOKUP(W638,$T$5:$U$1504,2,FALSE())</f>
        <v>#VALUE!</v>
      </c>
      <c r="Y638" s="4"/>
    </row>
    <row r="639" customFormat="false" ht="13.5" hidden="false" customHeight="false" outlineLevel="0" collapsed="false">
      <c r="S639" s="3" t="n">
        <v>635</v>
      </c>
      <c r="T639" s="4" t="str">
        <f aca="true">IF(OFFSET($C$5,ROUNDDOWN((S639-1)/15,0),MOD(S639-1,15))="","",OFFSET($C$5,ROUNDDOWN((S639-1)/15,0),MOD(S639-1,15)))</f>
        <v/>
      </c>
      <c r="U639" s="4" t="str">
        <f aca="true">IF(T639="","",OFFSET($B$5,ROUNDDOWN((S639-1)/15,0),0))</f>
        <v/>
      </c>
      <c r="V639" s="4"/>
      <c r="W639" s="4" t="e">
        <f aca="false">SMALL($T$5:$T$1504,S639)</f>
        <v>#VALUE!</v>
      </c>
      <c r="X639" s="4" t="e">
        <f aca="false">VLOOKUP(W639,$T$5:$U$1504,2,FALSE())</f>
        <v>#VALUE!</v>
      </c>
      <c r="Y639" s="4"/>
    </row>
    <row r="640" customFormat="false" ht="13.5" hidden="false" customHeight="false" outlineLevel="0" collapsed="false">
      <c r="S640" s="3" t="n">
        <v>636</v>
      </c>
      <c r="T640" s="4" t="str">
        <f aca="true">IF(OFFSET($C$5,ROUNDDOWN((S640-1)/15,0),MOD(S640-1,15))="","",OFFSET($C$5,ROUNDDOWN((S640-1)/15,0),MOD(S640-1,15)))</f>
        <v/>
      </c>
      <c r="U640" s="4" t="str">
        <f aca="true">IF(T640="","",OFFSET($B$5,ROUNDDOWN((S640-1)/15,0),0))</f>
        <v/>
      </c>
      <c r="V640" s="4"/>
      <c r="W640" s="4" t="e">
        <f aca="false">SMALL($T$5:$T$1504,S640)</f>
        <v>#VALUE!</v>
      </c>
      <c r="X640" s="4" t="e">
        <f aca="false">VLOOKUP(W640,$T$5:$U$1504,2,FALSE())</f>
        <v>#VALUE!</v>
      </c>
      <c r="Y640" s="4"/>
    </row>
    <row r="641" customFormat="false" ht="13.5" hidden="false" customHeight="false" outlineLevel="0" collapsed="false">
      <c r="S641" s="3" t="n">
        <v>637</v>
      </c>
      <c r="T641" s="4" t="str">
        <f aca="true">IF(OFFSET($C$5,ROUNDDOWN((S641-1)/15,0),MOD(S641-1,15))="","",OFFSET($C$5,ROUNDDOWN((S641-1)/15,0),MOD(S641-1,15)))</f>
        <v/>
      </c>
      <c r="U641" s="4" t="str">
        <f aca="true">IF(T641="","",OFFSET($B$5,ROUNDDOWN((S641-1)/15,0),0))</f>
        <v/>
      </c>
      <c r="V641" s="4"/>
      <c r="W641" s="4" t="e">
        <f aca="false">SMALL($T$5:$T$1504,S641)</f>
        <v>#VALUE!</v>
      </c>
      <c r="X641" s="4" t="e">
        <f aca="false">VLOOKUP(W641,$T$5:$U$1504,2,FALSE())</f>
        <v>#VALUE!</v>
      </c>
      <c r="Y641" s="4"/>
    </row>
    <row r="642" customFormat="false" ht="13.5" hidden="false" customHeight="false" outlineLevel="0" collapsed="false">
      <c r="S642" s="3" t="n">
        <v>638</v>
      </c>
      <c r="T642" s="4" t="str">
        <f aca="true">IF(OFFSET($C$5,ROUNDDOWN((S642-1)/15,0),MOD(S642-1,15))="","",OFFSET($C$5,ROUNDDOWN((S642-1)/15,0),MOD(S642-1,15)))</f>
        <v/>
      </c>
      <c r="U642" s="4" t="str">
        <f aca="true">IF(T642="","",OFFSET($B$5,ROUNDDOWN((S642-1)/15,0),0))</f>
        <v/>
      </c>
      <c r="V642" s="4"/>
      <c r="W642" s="4" t="e">
        <f aca="false">SMALL($T$5:$T$1504,S642)</f>
        <v>#VALUE!</v>
      </c>
      <c r="X642" s="4" t="e">
        <f aca="false">VLOOKUP(W642,$T$5:$U$1504,2,FALSE())</f>
        <v>#VALUE!</v>
      </c>
      <c r="Y642" s="4"/>
    </row>
    <row r="643" customFormat="false" ht="13.5" hidden="false" customHeight="false" outlineLevel="0" collapsed="false">
      <c r="S643" s="3" t="n">
        <v>639</v>
      </c>
      <c r="T643" s="4" t="str">
        <f aca="true">IF(OFFSET($C$5,ROUNDDOWN((S643-1)/15,0),MOD(S643-1,15))="","",OFFSET($C$5,ROUNDDOWN((S643-1)/15,0),MOD(S643-1,15)))</f>
        <v/>
      </c>
      <c r="U643" s="4" t="str">
        <f aca="true">IF(T643="","",OFFSET($B$5,ROUNDDOWN((S643-1)/15,0),0))</f>
        <v/>
      </c>
      <c r="V643" s="4"/>
      <c r="W643" s="4" t="e">
        <f aca="false">SMALL($T$5:$T$1504,S643)</f>
        <v>#VALUE!</v>
      </c>
      <c r="X643" s="4" t="e">
        <f aca="false">VLOOKUP(W643,$T$5:$U$1504,2,FALSE())</f>
        <v>#VALUE!</v>
      </c>
      <c r="Y643" s="4"/>
    </row>
    <row r="644" customFormat="false" ht="13.5" hidden="false" customHeight="false" outlineLevel="0" collapsed="false">
      <c r="S644" s="3" t="n">
        <v>640</v>
      </c>
      <c r="T644" s="4" t="str">
        <f aca="true">IF(OFFSET($C$5,ROUNDDOWN((S644-1)/15,0),MOD(S644-1,15))="","",OFFSET($C$5,ROUNDDOWN((S644-1)/15,0),MOD(S644-1,15)))</f>
        <v/>
      </c>
      <c r="U644" s="4" t="str">
        <f aca="true">IF(T644="","",OFFSET($B$5,ROUNDDOWN((S644-1)/15,0),0))</f>
        <v/>
      </c>
      <c r="V644" s="4"/>
      <c r="W644" s="4" t="e">
        <f aca="false">SMALL($T$5:$T$1504,S644)</f>
        <v>#VALUE!</v>
      </c>
      <c r="X644" s="4" t="e">
        <f aca="false">VLOOKUP(W644,$T$5:$U$1504,2,FALSE())</f>
        <v>#VALUE!</v>
      </c>
      <c r="Y644" s="4"/>
    </row>
    <row r="645" customFormat="false" ht="13.5" hidden="false" customHeight="false" outlineLevel="0" collapsed="false">
      <c r="S645" s="3" t="n">
        <v>641</v>
      </c>
      <c r="T645" s="4" t="str">
        <f aca="true">IF(OFFSET($C$5,ROUNDDOWN((S645-1)/15,0),MOD(S645-1,15))="","",OFFSET($C$5,ROUNDDOWN((S645-1)/15,0),MOD(S645-1,15)))</f>
        <v/>
      </c>
      <c r="U645" s="4" t="str">
        <f aca="true">IF(T645="","",OFFSET($B$5,ROUNDDOWN((S645-1)/15,0),0))</f>
        <v/>
      </c>
      <c r="V645" s="4"/>
      <c r="W645" s="4" t="e">
        <f aca="false">SMALL($T$5:$T$1504,S645)</f>
        <v>#VALUE!</v>
      </c>
      <c r="X645" s="4" t="e">
        <f aca="false">VLOOKUP(W645,$T$5:$U$1504,2,FALSE())</f>
        <v>#VALUE!</v>
      </c>
      <c r="Y645" s="4"/>
    </row>
    <row r="646" customFormat="false" ht="13.5" hidden="false" customHeight="false" outlineLevel="0" collapsed="false">
      <c r="S646" s="3" t="n">
        <v>642</v>
      </c>
      <c r="T646" s="4" t="str">
        <f aca="true">IF(OFFSET($C$5,ROUNDDOWN((S646-1)/15,0),MOD(S646-1,15))="","",OFFSET($C$5,ROUNDDOWN((S646-1)/15,0),MOD(S646-1,15)))</f>
        <v/>
      </c>
      <c r="U646" s="4" t="str">
        <f aca="true">IF(T646="","",OFFSET($B$5,ROUNDDOWN((S646-1)/15,0),0))</f>
        <v/>
      </c>
      <c r="V646" s="4"/>
      <c r="W646" s="4" t="e">
        <f aca="false">SMALL($T$5:$T$1504,S646)</f>
        <v>#VALUE!</v>
      </c>
      <c r="X646" s="4" t="e">
        <f aca="false">VLOOKUP(W646,$T$5:$U$1504,2,FALSE())</f>
        <v>#VALUE!</v>
      </c>
      <c r="Y646" s="4"/>
    </row>
    <row r="647" customFormat="false" ht="13.5" hidden="false" customHeight="false" outlineLevel="0" collapsed="false">
      <c r="S647" s="3" t="n">
        <v>643</v>
      </c>
      <c r="T647" s="4" t="str">
        <f aca="true">IF(OFFSET($C$5,ROUNDDOWN((S647-1)/15,0),MOD(S647-1,15))="","",OFFSET($C$5,ROUNDDOWN((S647-1)/15,0),MOD(S647-1,15)))</f>
        <v/>
      </c>
      <c r="U647" s="4" t="str">
        <f aca="true">IF(T647="","",OFFSET($B$5,ROUNDDOWN((S647-1)/15,0),0))</f>
        <v/>
      </c>
      <c r="V647" s="4"/>
      <c r="W647" s="4" t="e">
        <f aca="false">SMALL($T$5:$T$1504,S647)</f>
        <v>#VALUE!</v>
      </c>
      <c r="X647" s="4" t="e">
        <f aca="false">VLOOKUP(W647,$T$5:$U$1504,2,FALSE())</f>
        <v>#VALUE!</v>
      </c>
      <c r="Y647" s="4"/>
    </row>
    <row r="648" customFormat="false" ht="13.5" hidden="false" customHeight="false" outlineLevel="0" collapsed="false">
      <c r="S648" s="3" t="n">
        <v>644</v>
      </c>
      <c r="T648" s="4" t="str">
        <f aca="true">IF(OFFSET($C$5,ROUNDDOWN((S648-1)/15,0),MOD(S648-1,15))="","",OFFSET($C$5,ROUNDDOWN((S648-1)/15,0),MOD(S648-1,15)))</f>
        <v/>
      </c>
      <c r="U648" s="4" t="str">
        <f aca="true">IF(T648="","",OFFSET($B$5,ROUNDDOWN((S648-1)/15,0),0))</f>
        <v/>
      </c>
      <c r="V648" s="4"/>
      <c r="W648" s="4" t="e">
        <f aca="false">SMALL($T$5:$T$1504,S648)</f>
        <v>#VALUE!</v>
      </c>
      <c r="X648" s="4" t="e">
        <f aca="false">VLOOKUP(W648,$T$5:$U$1504,2,FALSE())</f>
        <v>#VALUE!</v>
      </c>
      <c r="Y648" s="4"/>
    </row>
    <row r="649" customFormat="false" ht="13.5" hidden="false" customHeight="false" outlineLevel="0" collapsed="false">
      <c r="S649" s="3" t="n">
        <v>645</v>
      </c>
      <c r="T649" s="4" t="str">
        <f aca="true">IF(OFFSET($C$5,ROUNDDOWN((S649-1)/15,0),MOD(S649-1,15))="","",OFFSET($C$5,ROUNDDOWN((S649-1)/15,0),MOD(S649-1,15)))</f>
        <v/>
      </c>
      <c r="U649" s="4" t="str">
        <f aca="true">IF(T649="","",OFFSET($B$5,ROUNDDOWN((S649-1)/15,0),0))</f>
        <v/>
      </c>
      <c r="V649" s="4"/>
      <c r="W649" s="4" t="e">
        <f aca="false">SMALL($T$5:$T$1504,S649)</f>
        <v>#VALUE!</v>
      </c>
      <c r="X649" s="4" t="e">
        <f aca="false">VLOOKUP(W649,$T$5:$U$1504,2,FALSE())</f>
        <v>#VALUE!</v>
      </c>
      <c r="Y649" s="4"/>
    </row>
    <row r="650" customFormat="false" ht="13.5" hidden="false" customHeight="false" outlineLevel="0" collapsed="false">
      <c r="S650" s="3" t="n">
        <v>646</v>
      </c>
      <c r="T650" s="4" t="str">
        <f aca="true">IF(OFFSET($C$5,ROUNDDOWN((S650-1)/15,0),MOD(S650-1,15))="","",OFFSET($C$5,ROUNDDOWN((S650-1)/15,0),MOD(S650-1,15)))</f>
        <v/>
      </c>
      <c r="U650" s="4" t="str">
        <f aca="true">IF(T650="","",OFFSET($B$5,ROUNDDOWN((S650-1)/15,0),0))</f>
        <v/>
      </c>
      <c r="V650" s="4"/>
      <c r="W650" s="4" t="e">
        <f aca="false">SMALL($T$5:$T$1504,S650)</f>
        <v>#VALUE!</v>
      </c>
      <c r="X650" s="4" t="e">
        <f aca="false">VLOOKUP(W650,$T$5:$U$1504,2,FALSE())</f>
        <v>#VALUE!</v>
      </c>
      <c r="Y650" s="4"/>
    </row>
    <row r="651" customFormat="false" ht="13.5" hidden="false" customHeight="false" outlineLevel="0" collapsed="false">
      <c r="S651" s="3" t="n">
        <v>647</v>
      </c>
      <c r="T651" s="4" t="str">
        <f aca="true">IF(OFFSET($C$5,ROUNDDOWN((S651-1)/15,0),MOD(S651-1,15))="","",OFFSET($C$5,ROUNDDOWN((S651-1)/15,0),MOD(S651-1,15)))</f>
        <v/>
      </c>
      <c r="U651" s="4" t="str">
        <f aca="true">IF(T651="","",OFFSET($B$5,ROUNDDOWN((S651-1)/15,0),0))</f>
        <v/>
      </c>
      <c r="V651" s="4"/>
      <c r="W651" s="4" t="e">
        <f aca="false">SMALL($T$5:$T$1504,S651)</f>
        <v>#VALUE!</v>
      </c>
      <c r="X651" s="4" t="e">
        <f aca="false">VLOOKUP(W651,$T$5:$U$1504,2,FALSE())</f>
        <v>#VALUE!</v>
      </c>
      <c r="Y651" s="4"/>
    </row>
    <row r="652" customFormat="false" ht="13.5" hidden="false" customHeight="false" outlineLevel="0" collapsed="false">
      <c r="S652" s="3" t="n">
        <v>648</v>
      </c>
      <c r="T652" s="4" t="str">
        <f aca="true">IF(OFFSET($C$5,ROUNDDOWN((S652-1)/15,0),MOD(S652-1,15))="","",OFFSET($C$5,ROUNDDOWN((S652-1)/15,0),MOD(S652-1,15)))</f>
        <v/>
      </c>
      <c r="U652" s="4" t="str">
        <f aca="true">IF(T652="","",OFFSET($B$5,ROUNDDOWN((S652-1)/15,0),0))</f>
        <v/>
      </c>
      <c r="V652" s="4"/>
      <c r="W652" s="4" t="e">
        <f aca="false">SMALL($T$5:$T$1504,S652)</f>
        <v>#VALUE!</v>
      </c>
      <c r="X652" s="4" t="e">
        <f aca="false">VLOOKUP(W652,$T$5:$U$1504,2,FALSE())</f>
        <v>#VALUE!</v>
      </c>
      <c r="Y652" s="4"/>
    </row>
    <row r="653" customFormat="false" ht="13.5" hidden="false" customHeight="false" outlineLevel="0" collapsed="false">
      <c r="S653" s="3" t="n">
        <v>649</v>
      </c>
      <c r="T653" s="4" t="str">
        <f aca="true">IF(OFFSET($C$5,ROUNDDOWN((S653-1)/15,0),MOD(S653-1,15))="","",OFFSET($C$5,ROUNDDOWN((S653-1)/15,0),MOD(S653-1,15)))</f>
        <v/>
      </c>
      <c r="U653" s="4" t="str">
        <f aca="true">IF(T653="","",OFFSET($B$5,ROUNDDOWN((S653-1)/15,0),0))</f>
        <v/>
      </c>
      <c r="V653" s="4"/>
      <c r="W653" s="4" t="e">
        <f aca="false">SMALL($T$5:$T$1504,S653)</f>
        <v>#VALUE!</v>
      </c>
      <c r="X653" s="4" t="e">
        <f aca="false">VLOOKUP(W653,$T$5:$U$1504,2,FALSE())</f>
        <v>#VALUE!</v>
      </c>
      <c r="Y653" s="4"/>
    </row>
    <row r="654" customFormat="false" ht="13.5" hidden="false" customHeight="false" outlineLevel="0" collapsed="false">
      <c r="S654" s="3" t="n">
        <v>650</v>
      </c>
      <c r="T654" s="4" t="str">
        <f aca="true">IF(OFFSET($C$5,ROUNDDOWN((S654-1)/15,0),MOD(S654-1,15))="","",OFFSET($C$5,ROUNDDOWN((S654-1)/15,0),MOD(S654-1,15)))</f>
        <v/>
      </c>
      <c r="U654" s="4" t="str">
        <f aca="true">IF(T654="","",OFFSET($B$5,ROUNDDOWN((S654-1)/15,0),0))</f>
        <v/>
      </c>
      <c r="V654" s="4"/>
      <c r="W654" s="4" t="e">
        <f aca="false">SMALL($T$5:$T$1504,S654)</f>
        <v>#VALUE!</v>
      </c>
      <c r="X654" s="4" t="e">
        <f aca="false">VLOOKUP(W654,$T$5:$U$1504,2,FALSE())</f>
        <v>#VALUE!</v>
      </c>
      <c r="Y654" s="4"/>
    </row>
    <row r="655" customFormat="false" ht="13.5" hidden="false" customHeight="false" outlineLevel="0" collapsed="false">
      <c r="S655" s="3" t="n">
        <v>651</v>
      </c>
      <c r="T655" s="4" t="str">
        <f aca="true">IF(OFFSET($C$5,ROUNDDOWN((S655-1)/15,0),MOD(S655-1,15))="","",OFFSET($C$5,ROUNDDOWN((S655-1)/15,0),MOD(S655-1,15)))</f>
        <v/>
      </c>
      <c r="U655" s="4" t="str">
        <f aca="true">IF(T655="","",OFFSET($B$5,ROUNDDOWN((S655-1)/15,0),0))</f>
        <v/>
      </c>
      <c r="V655" s="4"/>
      <c r="W655" s="4" t="e">
        <f aca="false">SMALL($T$5:$T$1504,S655)</f>
        <v>#VALUE!</v>
      </c>
      <c r="X655" s="4" t="e">
        <f aca="false">VLOOKUP(W655,$T$5:$U$1504,2,FALSE())</f>
        <v>#VALUE!</v>
      </c>
      <c r="Y655" s="4"/>
    </row>
    <row r="656" customFormat="false" ht="13.5" hidden="false" customHeight="false" outlineLevel="0" collapsed="false">
      <c r="S656" s="3" t="n">
        <v>652</v>
      </c>
      <c r="T656" s="4" t="str">
        <f aca="true">IF(OFFSET($C$5,ROUNDDOWN((S656-1)/15,0),MOD(S656-1,15))="","",OFFSET($C$5,ROUNDDOWN((S656-1)/15,0),MOD(S656-1,15)))</f>
        <v/>
      </c>
      <c r="U656" s="4" t="str">
        <f aca="true">IF(T656="","",OFFSET($B$5,ROUNDDOWN((S656-1)/15,0),0))</f>
        <v/>
      </c>
      <c r="V656" s="4"/>
      <c r="W656" s="4" t="e">
        <f aca="false">SMALL($T$5:$T$1504,S656)</f>
        <v>#VALUE!</v>
      </c>
      <c r="X656" s="4" t="e">
        <f aca="false">VLOOKUP(W656,$T$5:$U$1504,2,FALSE())</f>
        <v>#VALUE!</v>
      </c>
      <c r="Y656" s="4"/>
    </row>
    <row r="657" customFormat="false" ht="13.5" hidden="false" customHeight="false" outlineLevel="0" collapsed="false">
      <c r="S657" s="3" t="n">
        <v>653</v>
      </c>
      <c r="T657" s="4" t="str">
        <f aca="true">IF(OFFSET($C$5,ROUNDDOWN((S657-1)/15,0),MOD(S657-1,15))="","",OFFSET($C$5,ROUNDDOWN((S657-1)/15,0),MOD(S657-1,15)))</f>
        <v/>
      </c>
      <c r="U657" s="4" t="str">
        <f aca="true">IF(T657="","",OFFSET($B$5,ROUNDDOWN((S657-1)/15,0),0))</f>
        <v/>
      </c>
      <c r="V657" s="4"/>
      <c r="W657" s="4" t="e">
        <f aca="false">SMALL($T$5:$T$1504,S657)</f>
        <v>#VALUE!</v>
      </c>
      <c r="X657" s="4" t="e">
        <f aca="false">VLOOKUP(W657,$T$5:$U$1504,2,FALSE())</f>
        <v>#VALUE!</v>
      </c>
      <c r="Y657" s="4"/>
    </row>
    <row r="658" customFormat="false" ht="13.5" hidden="false" customHeight="false" outlineLevel="0" collapsed="false">
      <c r="S658" s="3" t="n">
        <v>654</v>
      </c>
      <c r="T658" s="4" t="str">
        <f aca="true">IF(OFFSET($C$5,ROUNDDOWN((S658-1)/15,0),MOD(S658-1,15))="","",OFFSET($C$5,ROUNDDOWN((S658-1)/15,0),MOD(S658-1,15)))</f>
        <v/>
      </c>
      <c r="U658" s="4" t="str">
        <f aca="true">IF(T658="","",OFFSET($B$5,ROUNDDOWN((S658-1)/15,0),0))</f>
        <v/>
      </c>
      <c r="V658" s="4"/>
      <c r="W658" s="4" t="e">
        <f aca="false">SMALL($T$5:$T$1504,S658)</f>
        <v>#VALUE!</v>
      </c>
      <c r="X658" s="4" t="e">
        <f aca="false">VLOOKUP(W658,$T$5:$U$1504,2,FALSE())</f>
        <v>#VALUE!</v>
      </c>
      <c r="Y658" s="4"/>
    </row>
    <row r="659" customFormat="false" ht="13.5" hidden="false" customHeight="false" outlineLevel="0" collapsed="false">
      <c r="S659" s="3" t="n">
        <v>655</v>
      </c>
      <c r="T659" s="4" t="str">
        <f aca="true">IF(OFFSET($C$5,ROUNDDOWN((S659-1)/15,0),MOD(S659-1,15))="","",OFFSET($C$5,ROUNDDOWN((S659-1)/15,0),MOD(S659-1,15)))</f>
        <v/>
      </c>
      <c r="U659" s="4" t="str">
        <f aca="true">IF(T659="","",OFFSET($B$5,ROUNDDOWN((S659-1)/15,0),0))</f>
        <v/>
      </c>
      <c r="V659" s="4"/>
      <c r="W659" s="4" t="e">
        <f aca="false">SMALL($T$5:$T$1504,S659)</f>
        <v>#VALUE!</v>
      </c>
      <c r="X659" s="4" t="e">
        <f aca="false">VLOOKUP(W659,$T$5:$U$1504,2,FALSE())</f>
        <v>#VALUE!</v>
      </c>
      <c r="Y659" s="4"/>
    </row>
    <row r="660" customFormat="false" ht="13.5" hidden="false" customHeight="false" outlineLevel="0" collapsed="false">
      <c r="S660" s="3" t="n">
        <v>656</v>
      </c>
      <c r="T660" s="4" t="str">
        <f aca="true">IF(OFFSET($C$5,ROUNDDOWN((S660-1)/15,0),MOD(S660-1,15))="","",OFFSET($C$5,ROUNDDOWN((S660-1)/15,0),MOD(S660-1,15)))</f>
        <v/>
      </c>
      <c r="U660" s="4" t="str">
        <f aca="true">IF(T660="","",OFFSET($B$5,ROUNDDOWN((S660-1)/15,0),0))</f>
        <v/>
      </c>
      <c r="V660" s="4"/>
      <c r="W660" s="4" t="e">
        <f aca="false">SMALL($T$5:$T$1504,S660)</f>
        <v>#VALUE!</v>
      </c>
      <c r="X660" s="4" t="e">
        <f aca="false">VLOOKUP(W660,$T$5:$U$1504,2,FALSE())</f>
        <v>#VALUE!</v>
      </c>
      <c r="Y660" s="4"/>
    </row>
    <row r="661" customFormat="false" ht="13.5" hidden="false" customHeight="false" outlineLevel="0" collapsed="false">
      <c r="S661" s="3" t="n">
        <v>657</v>
      </c>
      <c r="T661" s="4" t="str">
        <f aca="true">IF(OFFSET($C$5,ROUNDDOWN((S661-1)/15,0),MOD(S661-1,15))="","",OFFSET($C$5,ROUNDDOWN((S661-1)/15,0),MOD(S661-1,15)))</f>
        <v/>
      </c>
      <c r="U661" s="4" t="str">
        <f aca="true">IF(T661="","",OFFSET($B$5,ROUNDDOWN((S661-1)/15,0),0))</f>
        <v/>
      </c>
      <c r="V661" s="4"/>
      <c r="W661" s="4" t="e">
        <f aca="false">SMALL($T$5:$T$1504,S661)</f>
        <v>#VALUE!</v>
      </c>
      <c r="X661" s="4" t="e">
        <f aca="false">VLOOKUP(W661,$T$5:$U$1504,2,FALSE())</f>
        <v>#VALUE!</v>
      </c>
      <c r="Y661" s="4"/>
    </row>
    <row r="662" customFormat="false" ht="13.5" hidden="false" customHeight="false" outlineLevel="0" collapsed="false">
      <c r="S662" s="3" t="n">
        <v>658</v>
      </c>
      <c r="T662" s="4" t="str">
        <f aca="true">IF(OFFSET($C$5,ROUNDDOWN((S662-1)/15,0),MOD(S662-1,15))="","",OFFSET($C$5,ROUNDDOWN((S662-1)/15,0),MOD(S662-1,15)))</f>
        <v/>
      </c>
      <c r="U662" s="4" t="str">
        <f aca="true">IF(T662="","",OFFSET($B$5,ROUNDDOWN((S662-1)/15,0),0))</f>
        <v/>
      </c>
      <c r="V662" s="4"/>
      <c r="W662" s="4" t="e">
        <f aca="false">SMALL($T$5:$T$1504,S662)</f>
        <v>#VALUE!</v>
      </c>
      <c r="X662" s="4" t="e">
        <f aca="false">VLOOKUP(W662,$T$5:$U$1504,2,FALSE())</f>
        <v>#VALUE!</v>
      </c>
      <c r="Y662" s="4"/>
    </row>
    <row r="663" customFormat="false" ht="13.5" hidden="false" customHeight="false" outlineLevel="0" collapsed="false">
      <c r="S663" s="3" t="n">
        <v>659</v>
      </c>
      <c r="T663" s="4" t="str">
        <f aca="true">IF(OFFSET($C$5,ROUNDDOWN((S663-1)/15,0),MOD(S663-1,15))="","",OFFSET($C$5,ROUNDDOWN((S663-1)/15,0),MOD(S663-1,15)))</f>
        <v/>
      </c>
      <c r="U663" s="4" t="str">
        <f aca="true">IF(T663="","",OFFSET($B$5,ROUNDDOWN((S663-1)/15,0),0))</f>
        <v/>
      </c>
      <c r="V663" s="4"/>
      <c r="W663" s="4" t="e">
        <f aca="false">SMALL($T$5:$T$1504,S663)</f>
        <v>#VALUE!</v>
      </c>
      <c r="X663" s="4" t="e">
        <f aca="false">VLOOKUP(W663,$T$5:$U$1504,2,FALSE())</f>
        <v>#VALUE!</v>
      </c>
      <c r="Y663" s="4"/>
    </row>
    <row r="664" customFormat="false" ht="13.5" hidden="false" customHeight="false" outlineLevel="0" collapsed="false">
      <c r="S664" s="3" t="n">
        <v>660</v>
      </c>
      <c r="T664" s="4" t="str">
        <f aca="true">IF(OFFSET($C$5,ROUNDDOWN((S664-1)/15,0),MOD(S664-1,15))="","",OFFSET($C$5,ROUNDDOWN((S664-1)/15,0),MOD(S664-1,15)))</f>
        <v/>
      </c>
      <c r="U664" s="4" t="str">
        <f aca="true">IF(T664="","",OFFSET($B$5,ROUNDDOWN((S664-1)/15,0),0))</f>
        <v/>
      </c>
      <c r="V664" s="4"/>
      <c r="W664" s="4" t="e">
        <f aca="false">SMALL($T$5:$T$1504,S664)</f>
        <v>#VALUE!</v>
      </c>
      <c r="X664" s="4" t="e">
        <f aca="false">VLOOKUP(W664,$T$5:$U$1504,2,FALSE())</f>
        <v>#VALUE!</v>
      </c>
      <c r="Y664" s="4"/>
    </row>
    <row r="665" customFormat="false" ht="13.5" hidden="false" customHeight="false" outlineLevel="0" collapsed="false">
      <c r="S665" s="3" t="n">
        <v>661</v>
      </c>
      <c r="T665" s="4" t="str">
        <f aca="true">IF(OFFSET($C$5,ROUNDDOWN((S665-1)/15,0),MOD(S665-1,15))="","",OFFSET($C$5,ROUNDDOWN((S665-1)/15,0),MOD(S665-1,15)))</f>
        <v/>
      </c>
      <c r="U665" s="4" t="str">
        <f aca="true">IF(T665="","",OFFSET($B$5,ROUNDDOWN((S665-1)/15,0),0))</f>
        <v/>
      </c>
      <c r="V665" s="4"/>
      <c r="W665" s="4" t="e">
        <f aca="false">SMALL($T$5:$T$1504,S665)</f>
        <v>#VALUE!</v>
      </c>
      <c r="X665" s="4" t="e">
        <f aca="false">VLOOKUP(W665,$T$5:$U$1504,2,FALSE())</f>
        <v>#VALUE!</v>
      </c>
      <c r="Y665" s="4"/>
    </row>
    <row r="666" customFormat="false" ht="13.5" hidden="false" customHeight="false" outlineLevel="0" collapsed="false">
      <c r="S666" s="3" t="n">
        <v>662</v>
      </c>
      <c r="T666" s="4" t="str">
        <f aca="true">IF(OFFSET($C$5,ROUNDDOWN((S666-1)/15,0),MOD(S666-1,15))="","",OFFSET($C$5,ROUNDDOWN((S666-1)/15,0),MOD(S666-1,15)))</f>
        <v/>
      </c>
      <c r="U666" s="4" t="str">
        <f aca="true">IF(T666="","",OFFSET($B$5,ROUNDDOWN((S666-1)/15,0),0))</f>
        <v/>
      </c>
      <c r="V666" s="4"/>
      <c r="W666" s="4" t="e">
        <f aca="false">SMALL($T$5:$T$1504,S666)</f>
        <v>#VALUE!</v>
      </c>
      <c r="X666" s="4" t="e">
        <f aca="false">VLOOKUP(W666,$T$5:$U$1504,2,FALSE())</f>
        <v>#VALUE!</v>
      </c>
      <c r="Y666" s="4"/>
    </row>
    <row r="667" customFormat="false" ht="13.5" hidden="false" customHeight="false" outlineLevel="0" collapsed="false">
      <c r="S667" s="3" t="n">
        <v>663</v>
      </c>
      <c r="T667" s="4" t="str">
        <f aca="true">IF(OFFSET($C$5,ROUNDDOWN((S667-1)/15,0),MOD(S667-1,15))="","",OFFSET($C$5,ROUNDDOWN((S667-1)/15,0),MOD(S667-1,15)))</f>
        <v/>
      </c>
      <c r="U667" s="4" t="str">
        <f aca="true">IF(T667="","",OFFSET($B$5,ROUNDDOWN((S667-1)/15,0),0))</f>
        <v/>
      </c>
      <c r="V667" s="4"/>
      <c r="W667" s="4" t="e">
        <f aca="false">SMALL($T$5:$T$1504,S667)</f>
        <v>#VALUE!</v>
      </c>
      <c r="X667" s="4" t="e">
        <f aca="false">VLOOKUP(W667,$T$5:$U$1504,2,FALSE())</f>
        <v>#VALUE!</v>
      </c>
      <c r="Y667" s="4"/>
    </row>
    <row r="668" customFormat="false" ht="13.5" hidden="false" customHeight="false" outlineLevel="0" collapsed="false">
      <c r="S668" s="3" t="n">
        <v>664</v>
      </c>
      <c r="T668" s="4" t="str">
        <f aca="true">IF(OFFSET($C$5,ROUNDDOWN((S668-1)/15,0),MOD(S668-1,15))="","",OFFSET($C$5,ROUNDDOWN((S668-1)/15,0),MOD(S668-1,15)))</f>
        <v/>
      </c>
      <c r="U668" s="4" t="str">
        <f aca="true">IF(T668="","",OFFSET($B$5,ROUNDDOWN((S668-1)/15,0),0))</f>
        <v/>
      </c>
      <c r="V668" s="4"/>
      <c r="W668" s="4" t="e">
        <f aca="false">SMALL($T$5:$T$1504,S668)</f>
        <v>#VALUE!</v>
      </c>
      <c r="X668" s="4" t="e">
        <f aca="false">VLOOKUP(W668,$T$5:$U$1504,2,FALSE())</f>
        <v>#VALUE!</v>
      </c>
      <c r="Y668" s="4"/>
    </row>
    <row r="669" customFormat="false" ht="13.5" hidden="false" customHeight="false" outlineLevel="0" collapsed="false">
      <c r="S669" s="3" t="n">
        <v>665</v>
      </c>
      <c r="T669" s="4" t="str">
        <f aca="true">IF(OFFSET($C$5,ROUNDDOWN((S669-1)/15,0),MOD(S669-1,15))="","",OFFSET($C$5,ROUNDDOWN((S669-1)/15,0),MOD(S669-1,15)))</f>
        <v/>
      </c>
      <c r="U669" s="4" t="str">
        <f aca="true">IF(T669="","",OFFSET($B$5,ROUNDDOWN((S669-1)/15,0),0))</f>
        <v/>
      </c>
      <c r="V669" s="4"/>
      <c r="W669" s="4" t="e">
        <f aca="false">SMALL($T$5:$T$1504,S669)</f>
        <v>#VALUE!</v>
      </c>
      <c r="X669" s="4" t="e">
        <f aca="false">VLOOKUP(W669,$T$5:$U$1504,2,FALSE())</f>
        <v>#VALUE!</v>
      </c>
      <c r="Y669" s="4"/>
    </row>
    <row r="670" customFormat="false" ht="13.5" hidden="false" customHeight="false" outlineLevel="0" collapsed="false">
      <c r="S670" s="3" t="n">
        <v>666</v>
      </c>
      <c r="T670" s="4" t="str">
        <f aca="true">IF(OFFSET($C$5,ROUNDDOWN((S670-1)/15,0),MOD(S670-1,15))="","",OFFSET($C$5,ROUNDDOWN((S670-1)/15,0),MOD(S670-1,15)))</f>
        <v/>
      </c>
      <c r="U670" s="4" t="str">
        <f aca="true">IF(T670="","",OFFSET($B$5,ROUNDDOWN((S670-1)/15,0),0))</f>
        <v/>
      </c>
      <c r="V670" s="4"/>
      <c r="W670" s="4" t="e">
        <f aca="false">SMALL($T$5:$T$1504,S670)</f>
        <v>#VALUE!</v>
      </c>
      <c r="X670" s="4" t="e">
        <f aca="false">VLOOKUP(W670,$T$5:$U$1504,2,FALSE())</f>
        <v>#VALUE!</v>
      </c>
      <c r="Y670" s="4"/>
    </row>
    <row r="671" customFormat="false" ht="13.5" hidden="false" customHeight="false" outlineLevel="0" collapsed="false">
      <c r="S671" s="3" t="n">
        <v>667</v>
      </c>
      <c r="T671" s="4" t="str">
        <f aca="true">IF(OFFSET($C$5,ROUNDDOWN((S671-1)/15,0),MOD(S671-1,15))="","",OFFSET($C$5,ROUNDDOWN((S671-1)/15,0),MOD(S671-1,15)))</f>
        <v/>
      </c>
      <c r="U671" s="4" t="str">
        <f aca="true">IF(T671="","",OFFSET($B$5,ROUNDDOWN((S671-1)/15,0),0))</f>
        <v/>
      </c>
      <c r="V671" s="4"/>
      <c r="W671" s="4" t="e">
        <f aca="false">SMALL($T$5:$T$1504,S671)</f>
        <v>#VALUE!</v>
      </c>
      <c r="X671" s="4" t="e">
        <f aca="false">VLOOKUP(W671,$T$5:$U$1504,2,FALSE())</f>
        <v>#VALUE!</v>
      </c>
      <c r="Y671" s="4"/>
    </row>
    <row r="672" customFormat="false" ht="13.5" hidden="false" customHeight="false" outlineLevel="0" collapsed="false">
      <c r="S672" s="3" t="n">
        <v>668</v>
      </c>
      <c r="T672" s="4" t="str">
        <f aca="true">IF(OFFSET($C$5,ROUNDDOWN((S672-1)/15,0),MOD(S672-1,15))="","",OFFSET($C$5,ROUNDDOWN((S672-1)/15,0),MOD(S672-1,15)))</f>
        <v/>
      </c>
      <c r="U672" s="4" t="str">
        <f aca="true">IF(T672="","",OFFSET($B$5,ROUNDDOWN((S672-1)/15,0),0))</f>
        <v/>
      </c>
      <c r="V672" s="4"/>
      <c r="W672" s="4" t="e">
        <f aca="false">SMALL($T$5:$T$1504,S672)</f>
        <v>#VALUE!</v>
      </c>
      <c r="X672" s="4" t="e">
        <f aca="false">VLOOKUP(W672,$T$5:$U$1504,2,FALSE())</f>
        <v>#VALUE!</v>
      </c>
      <c r="Y672" s="4"/>
    </row>
    <row r="673" customFormat="false" ht="13.5" hidden="false" customHeight="false" outlineLevel="0" collapsed="false">
      <c r="S673" s="3" t="n">
        <v>669</v>
      </c>
      <c r="T673" s="4" t="str">
        <f aca="true">IF(OFFSET($C$5,ROUNDDOWN((S673-1)/15,0),MOD(S673-1,15))="","",OFFSET($C$5,ROUNDDOWN((S673-1)/15,0),MOD(S673-1,15)))</f>
        <v/>
      </c>
      <c r="U673" s="4" t="str">
        <f aca="true">IF(T673="","",OFFSET($B$5,ROUNDDOWN((S673-1)/15,0),0))</f>
        <v/>
      </c>
      <c r="V673" s="4"/>
      <c r="W673" s="4" t="e">
        <f aca="false">SMALL($T$5:$T$1504,S673)</f>
        <v>#VALUE!</v>
      </c>
      <c r="X673" s="4" t="e">
        <f aca="false">VLOOKUP(W673,$T$5:$U$1504,2,FALSE())</f>
        <v>#VALUE!</v>
      </c>
      <c r="Y673" s="4"/>
    </row>
    <row r="674" customFormat="false" ht="13.5" hidden="false" customHeight="false" outlineLevel="0" collapsed="false">
      <c r="S674" s="3" t="n">
        <v>670</v>
      </c>
      <c r="T674" s="4" t="str">
        <f aca="true">IF(OFFSET($C$5,ROUNDDOWN((S674-1)/15,0),MOD(S674-1,15))="","",OFFSET($C$5,ROUNDDOWN((S674-1)/15,0),MOD(S674-1,15)))</f>
        <v/>
      </c>
      <c r="U674" s="4" t="str">
        <f aca="true">IF(T674="","",OFFSET($B$5,ROUNDDOWN((S674-1)/15,0),0))</f>
        <v/>
      </c>
      <c r="V674" s="4"/>
      <c r="W674" s="4" t="e">
        <f aca="false">SMALL($T$5:$T$1504,S674)</f>
        <v>#VALUE!</v>
      </c>
      <c r="X674" s="4" t="e">
        <f aca="false">VLOOKUP(W674,$T$5:$U$1504,2,FALSE())</f>
        <v>#VALUE!</v>
      </c>
      <c r="Y674" s="4"/>
    </row>
    <row r="675" customFormat="false" ht="13.5" hidden="false" customHeight="false" outlineLevel="0" collapsed="false">
      <c r="S675" s="3" t="n">
        <v>671</v>
      </c>
      <c r="T675" s="4" t="str">
        <f aca="true">IF(OFFSET($C$5,ROUNDDOWN((S675-1)/15,0),MOD(S675-1,15))="","",OFFSET($C$5,ROUNDDOWN((S675-1)/15,0),MOD(S675-1,15)))</f>
        <v/>
      </c>
      <c r="U675" s="4" t="str">
        <f aca="true">IF(T675="","",OFFSET($B$5,ROUNDDOWN((S675-1)/15,0),0))</f>
        <v/>
      </c>
      <c r="V675" s="4"/>
      <c r="W675" s="4" t="e">
        <f aca="false">SMALL($T$5:$T$1504,S675)</f>
        <v>#VALUE!</v>
      </c>
      <c r="X675" s="4" t="e">
        <f aca="false">VLOOKUP(W675,$T$5:$U$1504,2,FALSE())</f>
        <v>#VALUE!</v>
      </c>
      <c r="Y675" s="4"/>
    </row>
    <row r="676" customFormat="false" ht="13.5" hidden="false" customHeight="false" outlineLevel="0" collapsed="false">
      <c r="S676" s="3" t="n">
        <v>672</v>
      </c>
      <c r="T676" s="4" t="str">
        <f aca="true">IF(OFFSET($C$5,ROUNDDOWN((S676-1)/15,0),MOD(S676-1,15))="","",OFFSET($C$5,ROUNDDOWN((S676-1)/15,0),MOD(S676-1,15)))</f>
        <v/>
      </c>
      <c r="U676" s="4" t="str">
        <f aca="true">IF(T676="","",OFFSET($B$5,ROUNDDOWN((S676-1)/15,0),0))</f>
        <v/>
      </c>
      <c r="V676" s="4"/>
      <c r="W676" s="4" t="e">
        <f aca="false">SMALL($T$5:$T$1504,S676)</f>
        <v>#VALUE!</v>
      </c>
      <c r="X676" s="4" t="e">
        <f aca="false">VLOOKUP(W676,$T$5:$U$1504,2,FALSE())</f>
        <v>#VALUE!</v>
      </c>
      <c r="Y676" s="4"/>
    </row>
    <row r="677" customFormat="false" ht="13.5" hidden="false" customHeight="false" outlineLevel="0" collapsed="false">
      <c r="S677" s="3" t="n">
        <v>673</v>
      </c>
      <c r="T677" s="4" t="str">
        <f aca="true">IF(OFFSET($C$5,ROUNDDOWN((S677-1)/15,0),MOD(S677-1,15))="","",OFFSET($C$5,ROUNDDOWN((S677-1)/15,0),MOD(S677-1,15)))</f>
        <v/>
      </c>
      <c r="U677" s="4" t="str">
        <f aca="true">IF(T677="","",OFFSET($B$5,ROUNDDOWN((S677-1)/15,0),0))</f>
        <v/>
      </c>
      <c r="V677" s="4"/>
      <c r="W677" s="4" t="e">
        <f aca="false">SMALL($T$5:$T$1504,S677)</f>
        <v>#VALUE!</v>
      </c>
      <c r="X677" s="4" t="e">
        <f aca="false">VLOOKUP(W677,$T$5:$U$1504,2,FALSE())</f>
        <v>#VALUE!</v>
      </c>
      <c r="Y677" s="4"/>
    </row>
    <row r="678" customFormat="false" ht="13.5" hidden="false" customHeight="false" outlineLevel="0" collapsed="false">
      <c r="S678" s="3" t="n">
        <v>674</v>
      </c>
      <c r="T678" s="4" t="str">
        <f aca="true">IF(OFFSET($C$5,ROUNDDOWN((S678-1)/15,0),MOD(S678-1,15))="","",OFFSET($C$5,ROUNDDOWN((S678-1)/15,0),MOD(S678-1,15)))</f>
        <v/>
      </c>
      <c r="U678" s="4" t="str">
        <f aca="true">IF(T678="","",OFFSET($B$5,ROUNDDOWN((S678-1)/15,0),0))</f>
        <v/>
      </c>
      <c r="V678" s="4"/>
      <c r="W678" s="4" t="e">
        <f aca="false">SMALL($T$5:$T$1504,S678)</f>
        <v>#VALUE!</v>
      </c>
      <c r="X678" s="4" t="e">
        <f aca="false">VLOOKUP(W678,$T$5:$U$1504,2,FALSE())</f>
        <v>#VALUE!</v>
      </c>
      <c r="Y678" s="4"/>
    </row>
    <row r="679" customFormat="false" ht="13.5" hidden="false" customHeight="false" outlineLevel="0" collapsed="false">
      <c r="S679" s="3" t="n">
        <v>675</v>
      </c>
      <c r="T679" s="4" t="str">
        <f aca="true">IF(OFFSET($C$5,ROUNDDOWN((S679-1)/15,0),MOD(S679-1,15))="","",OFFSET($C$5,ROUNDDOWN((S679-1)/15,0),MOD(S679-1,15)))</f>
        <v/>
      </c>
      <c r="U679" s="4" t="str">
        <f aca="true">IF(T679="","",OFFSET($B$5,ROUNDDOWN((S679-1)/15,0),0))</f>
        <v/>
      </c>
      <c r="V679" s="4"/>
      <c r="W679" s="4" t="e">
        <f aca="false">SMALL($T$5:$T$1504,S679)</f>
        <v>#VALUE!</v>
      </c>
      <c r="X679" s="4" t="e">
        <f aca="false">VLOOKUP(W679,$T$5:$U$1504,2,FALSE())</f>
        <v>#VALUE!</v>
      </c>
      <c r="Y679" s="4"/>
    </row>
    <row r="680" customFormat="false" ht="13.5" hidden="false" customHeight="false" outlineLevel="0" collapsed="false">
      <c r="S680" s="3" t="n">
        <v>676</v>
      </c>
      <c r="T680" s="4" t="str">
        <f aca="true">IF(OFFSET($C$5,ROUNDDOWN((S680-1)/15,0),MOD(S680-1,15))="","",OFFSET($C$5,ROUNDDOWN((S680-1)/15,0),MOD(S680-1,15)))</f>
        <v/>
      </c>
      <c r="U680" s="4" t="str">
        <f aca="true">IF(T680="","",OFFSET($B$5,ROUNDDOWN((S680-1)/15,0),0))</f>
        <v/>
      </c>
      <c r="V680" s="4"/>
      <c r="W680" s="4" t="e">
        <f aca="false">SMALL($T$5:$T$1504,S680)</f>
        <v>#VALUE!</v>
      </c>
      <c r="X680" s="4" t="e">
        <f aca="false">VLOOKUP(W680,$T$5:$U$1504,2,FALSE())</f>
        <v>#VALUE!</v>
      </c>
      <c r="Y680" s="4"/>
    </row>
    <row r="681" customFormat="false" ht="13.5" hidden="false" customHeight="false" outlineLevel="0" collapsed="false">
      <c r="S681" s="3" t="n">
        <v>677</v>
      </c>
      <c r="T681" s="4" t="str">
        <f aca="true">IF(OFFSET($C$5,ROUNDDOWN((S681-1)/15,0),MOD(S681-1,15))="","",OFFSET($C$5,ROUNDDOWN((S681-1)/15,0),MOD(S681-1,15)))</f>
        <v/>
      </c>
      <c r="U681" s="4" t="str">
        <f aca="true">IF(T681="","",OFFSET($B$5,ROUNDDOWN((S681-1)/15,0),0))</f>
        <v/>
      </c>
      <c r="V681" s="4"/>
      <c r="W681" s="4" t="e">
        <f aca="false">SMALL($T$5:$T$1504,S681)</f>
        <v>#VALUE!</v>
      </c>
      <c r="X681" s="4" t="e">
        <f aca="false">VLOOKUP(W681,$T$5:$U$1504,2,FALSE())</f>
        <v>#VALUE!</v>
      </c>
      <c r="Y681" s="4"/>
    </row>
    <row r="682" customFormat="false" ht="13.5" hidden="false" customHeight="false" outlineLevel="0" collapsed="false">
      <c r="S682" s="3" t="n">
        <v>678</v>
      </c>
      <c r="T682" s="4" t="str">
        <f aca="true">IF(OFFSET($C$5,ROUNDDOWN((S682-1)/15,0),MOD(S682-1,15))="","",OFFSET($C$5,ROUNDDOWN((S682-1)/15,0),MOD(S682-1,15)))</f>
        <v/>
      </c>
      <c r="U682" s="4" t="str">
        <f aca="true">IF(T682="","",OFFSET($B$5,ROUNDDOWN((S682-1)/15,0),0))</f>
        <v/>
      </c>
      <c r="V682" s="4"/>
      <c r="W682" s="4" t="e">
        <f aca="false">SMALL($T$5:$T$1504,S682)</f>
        <v>#VALUE!</v>
      </c>
      <c r="X682" s="4" t="e">
        <f aca="false">VLOOKUP(W682,$T$5:$U$1504,2,FALSE())</f>
        <v>#VALUE!</v>
      </c>
      <c r="Y682" s="4"/>
    </row>
    <row r="683" customFormat="false" ht="13.5" hidden="false" customHeight="false" outlineLevel="0" collapsed="false">
      <c r="S683" s="3" t="n">
        <v>679</v>
      </c>
      <c r="T683" s="4" t="str">
        <f aca="true">IF(OFFSET($C$5,ROUNDDOWN((S683-1)/15,0),MOD(S683-1,15))="","",OFFSET($C$5,ROUNDDOWN((S683-1)/15,0),MOD(S683-1,15)))</f>
        <v/>
      </c>
      <c r="U683" s="4" t="str">
        <f aca="true">IF(T683="","",OFFSET($B$5,ROUNDDOWN((S683-1)/15,0),0))</f>
        <v/>
      </c>
      <c r="V683" s="4"/>
      <c r="W683" s="4" t="e">
        <f aca="false">SMALL($T$5:$T$1504,S683)</f>
        <v>#VALUE!</v>
      </c>
      <c r="X683" s="4" t="e">
        <f aca="false">VLOOKUP(W683,$T$5:$U$1504,2,FALSE())</f>
        <v>#VALUE!</v>
      </c>
      <c r="Y683" s="4"/>
    </row>
    <row r="684" customFormat="false" ht="13.5" hidden="false" customHeight="false" outlineLevel="0" collapsed="false">
      <c r="S684" s="3" t="n">
        <v>680</v>
      </c>
      <c r="T684" s="4" t="str">
        <f aca="true">IF(OFFSET($C$5,ROUNDDOWN((S684-1)/15,0),MOD(S684-1,15))="","",OFFSET($C$5,ROUNDDOWN((S684-1)/15,0),MOD(S684-1,15)))</f>
        <v/>
      </c>
      <c r="U684" s="4" t="str">
        <f aca="true">IF(T684="","",OFFSET($B$5,ROUNDDOWN((S684-1)/15,0),0))</f>
        <v/>
      </c>
      <c r="V684" s="4"/>
      <c r="W684" s="4" t="e">
        <f aca="false">SMALL($T$5:$T$1504,S684)</f>
        <v>#VALUE!</v>
      </c>
      <c r="X684" s="4" t="e">
        <f aca="false">VLOOKUP(W684,$T$5:$U$1504,2,FALSE())</f>
        <v>#VALUE!</v>
      </c>
      <c r="Y684" s="4"/>
    </row>
    <row r="685" customFormat="false" ht="13.5" hidden="false" customHeight="false" outlineLevel="0" collapsed="false">
      <c r="S685" s="3" t="n">
        <v>681</v>
      </c>
      <c r="T685" s="4" t="str">
        <f aca="true">IF(OFFSET($C$5,ROUNDDOWN((S685-1)/15,0),MOD(S685-1,15))="","",OFFSET($C$5,ROUNDDOWN((S685-1)/15,0),MOD(S685-1,15)))</f>
        <v/>
      </c>
      <c r="U685" s="4" t="str">
        <f aca="true">IF(T685="","",OFFSET($B$5,ROUNDDOWN((S685-1)/15,0),0))</f>
        <v/>
      </c>
      <c r="V685" s="4"/>
      <c r="W685" s="4" t="e">
        <f aca="false">SMALL($T$5:$T$1504,S685)</f>
        <v>#VALUE!</v>
      </c>
      <c r="X685" s="4" t="e">
        <f aca="false">VLOOKUP(W685,$T$5:$U$1504,2,FALSE())</f>
        <v>#VALUE!</v>
      </c>
      <c r="Y685" s="4"/>
    </row>
    <row r="686" customFormat="false" ht="13.5" hidden="false" customHeight="false" outlineLevel="0" collapsed="false">
      <c r="S686" s="3" t="n">
        <v>682</v>
      </c>
      <c r="T686" s="4" t="str">
        <f aca="true">IF(OFFSET($C$5,ROUNDDOWN((S686-1)/15,0),MOD(S686-1,15))="","",OFFSET($C$5,ROUNDDOWN((S686-1)/15,0),MOD(S686-1,15)))</f>
        <v/>
      </c>
      <c r="U686" s="4" t="str">
        <f aca="true">IF(T686="","",OFFSET($B$5,ROUNDDOWN((S686-1)/15,0),0))</f>
        <v/>
      </c>
      <c r="V686" s="4"/>
      <c r="W686" s="4" t="e">
        <f aca="false">SMALL($T$5:$T$1504,S686)</f>
        <v>#VALUE!</v>
      </c>
      <c r="X686" s="4" t="e">
        <f aca="false">VLOOKUP(W686,$T$5:$U$1504,2,FALSE())</f>
        <v>#VALUE!</v>
      </c>
      <c r="Y686" s="4"/>
    </row>
    <row r="687" customFormat="false" ht="13.5" hidden="false" customHeight="false" outlineLevel="0" collapsed="false">
      <c r="S687" s="3" t="n">
        <v>683</v>
      </c>
      <c r="T687" s="4" t="str">
        <f aca="true">IF(OFFSET($C$5,ROUNDDOWN((S687-1)/15,0),MOD(S687-1,15))="","",OFFSET($C$5,ROUNDDOWN((S687-1)/15,0),MOD(S687-1,15)))</f>
        <v/>
      </c>
      <c r="U687" s="4" t="str">
        <f aca="true">IF(T687="","",OFFSET($B$5,ROUNDDOWN((S687-1)/15,0),0))</f>
        <v/>
      </c>
      <c r="V687" s="4"/>
      <c r="W687" s="4" t="e">
        <f aca="false">SMALL($T$5:$T$1504,S687)</f>
        <v>#VALUE!</v>
      </c>
      <c r="X687" s="4" t="e">
        <f aca="false">VLOOKUP(W687,$T$5:$U$1504,2,FALSE())</f>
        <v>#VALUE!</v>
      </c>
      <c r="Y687" s="4"/>
    </row>
    <row r="688" customFormat="false" ht="13.5" hidden="false" customHeight="false" outlineLevel="0" collapsed="false">
      <c r="S688" s="3" t="n">
        <v>684</v>
      </c>
      <c r="T688" s="4" t="str">
        <f aca="true">IF(OFFSET($C$5,ROUNDDOWN((S688-1)/15,0),MOD(S688-1,15))="","",OFFSET($C$5,ROUNDDOWN((S688-1)/15,0),MOD(S688-1,15)))</f>
        <v/>
      </c>
      <c r="U688" s="4" t="str">
        <f aca="true">IF(T688="","",OFFSET($B$5,ROUNDDOWN((S688-1)/15,0),0))</f>
        <v/>
      </c>
      <c r="V688" s="4"/>
      <c r="W688" s="4" t="e">
        <f aca="false">SMALL($T$5:$T$1504,S688)</f>
        <v>#VALUE!</v>
      </c>
      <c r="X688" s="4" t="e">
        <f aca="false">VLOOKUP(W688,$T$5:$U$1504,2,FALSE())</f>
        <v>#VALUE!</v>
      </c>
      <c r="Y688" s="4"/>
    </row>
    <row r="689" customFormat="false" ht="13.5" hidden="false" customHeight="false" outlineLevel="0" collapsed="false">
      <c r="S689" s="3" t="n">
        <v>685</v>
      </c>
      <c r="T689" s="4" t="str">
        <f aca="true">IF(OFFSET($C$5,ROUNDDOWN((S689-1)/15,0),MOD(S689-1,15))="","",OFFSET($C$5,ROUNDDOWN((S689-1)/15,0),MOD(S689-1,15)))</f>
        <v/>
      </c>
      <c r="U689" s="4" t="str">
        <f aca="true">IF(T689="","",OFFSET($B$5,ROUNDDOWN((S689-1)/15,0),0))</f>
        <v/>
      </c>
      <c r="V689" s="4"/>
      <c r="W689" s="4" t="e">
        <f aca="false">SMALL($T$5:$T$1504,S689)</f>
        <v>#VALUE!</v>
      </c>
      <c r="X689" s="4" t="e">
        <f aca="false">VLOOKUP(W689,$T$5:$U$1504,2,FALSE())</f>
        <v>#VALUE!</v>
      </c>
      <c r="Y689" s="4"/>
    </row>
    <row r="690" customFormat="false" ht="13.5" hidden="false" customHeight="false" outlineLevel="0" collapsed="false">
      <c r="S690" s="3" t="n">
        <v>686</v>
      </c>
      <c r="T690" s="4" t="str">
        <f aca="true">IF(OFFSET($C$5,ROUNDDOWN((S690-1)/15,0),MOD(S690-1,15))="","",OFFSET($C$5,ROUNDDOWN((S690-1)/15,0),MOD(S690-1,15)))</f>
        <v/>
      </c>
      <c r="U690" s="4" t="str">
        <f aca="true">IF(T690="","",OFFSET($B$5,ROUNDDOWN((S690-1)/15,0),0))</f>
        <v/>
      </c>
      <c r="V690" s="4"/>
      <c r="W690" s="4" t="e">
        <f aca="false">SMALL($T$5:$T$1504,S690)</f>
        <v>#VALUE!</v>
      </c>
      <c r="X690" s="4" t="e">
        <f aca="false">VLOOKUP(W690,$T$5:$U$1504,2,FALSE())</f>
        <v>#VALUE!</v>
      </c>
      <c r="Y690" s="4"/>
    </row>
    <row r="691" customFormat="false" ht="13.5" hidden="false" customHeight="false" outlineLevel="0" collapsed="false">
      <c r="S691" s="3" t="n">
        <v>687</v>
      </c>
      <c r="T691" s="4" t="str">
        <f aca="true">IF(OFFSET($C$5,ROUNDDOWN((S691-1)/15,0),MOD(S691-1,15))="","",OFFSET($C$5,ROUNDDOWN((S691-1)/15,0),MOD(S691-1,15)))</f>
        <v/>
      </c>
      <c r="U691" s="4" t="str">
        <f aca="true">IF(T691="","",OFFSET($B$5,ROUNDDOWN((S691-1)/15,0),0))</f>
        <v/>
      </c>
      <c r="V691" s="4"/>
      <c r="W691" s="4" t="e">
        <f aca="false">SMALL($T$5:$T$1504,S691)</f>
        <v>#VALUE!</v>
      </c>
      <c r="X691" s="4" t="e">
        <f aca="false">VLOOKUP(W691,$T$5:$U$1504,2,FALSE())</f>
        <v>#VALUE!</v>
      </c>
      <c r="Y691" s="4"/>
    </row>
    <row r="692" customFormat="false" ht="13.5" hidden="false" customHeight="false" outlineLevel="0" collapsed="false">
      <c r="S692" s="3" t="n">
        <v>688</v>
      </c>
      <c r="T692" s="4" t="str">
        <f aca="true">IF(OFFSET($C$5,ROUNDDOWN((S692-1)/15,0),MOD(S692-1,15))="","",OFFSET($C$5,ROUNDDOWN((S692-1)/15,0),MOD(S692-1,15)))</f>
        <v/>
      </c>
      <c r="U692" s="4" t="str">
        <f aca="true">IF(T692="","",OFFSET($B$5,ROUNDDOWN((S692-1)/15,0),0))</f>
        <v/>
      </c>
      <c r="V692" s="4"/>
      <c r="W692" s="4" t="e">
        <f aca="false">SMALL($T$5:$T$1504,S692)</f>
        <v>#VALUE!</v>
      </c>
      <c r="X692" s="4" t="e">
        <f aca="false">VLOOKUP(W692,$T$5:$U$1504,2,FALSE())</f>
        <v>#VALUE!</v>
      </c>
      <c r="Y692" s="4"/>
    </row>
    <row r="693" customFormat="false" ht="13.5" hidden="false" customHeight="false" outlineLevel="0" collapsed="false">
      <c r="S693" s="3" t="n">
        <v>689</v>
      </c>
      <c r="T693" s="4" t="str">
        <f aca="true">IF(OFFSET($C$5,ROUNDDOWN((S693-1)/15,0),MOD(S693-1,15))="","",OFFSET($C$5,ROUNDDOWN((S693-1)/15,0),MOD(S693-1,15)))</f>
        <v/>
      </c>
      <c r="U693" s="4" t="str">
        <f aca="true">IF(T693="","",OFFSET($B$5,ROUNDDOWN((S693-1)/15,0),0))</f>
        <v/>
      </c>
      <c r="V693" s="4"/>
      <c r="W693" s="4" t="e">
        <f aca="false">SMALL($T$5:$T$1504,S693)</f>
        <v>#VALUE!</v>
      </c>
      <c r="X693" s="4" t="e">
        <f aca="false">VLOOKUP(W693,$T$5:$U$1504,2,FALSE())</f>
        <v>#VALUE!</v>
      </c>
      <c r="Y693" s="4"/>
    </row>
    <row r="694" customFormat="false" ht="13.5" hidden="false" customHeight="false" outlineLevel="0" collapsed="false">
      <c r="S694" s="3" t="n">
        <v>690</v>
      </c>
      <c r="T694" s="4" t="str">
        <f aca="true">IF(OFFSET($C$5,ROUNDDOWN((S694-1)/15,0),MOD(S694-1,15))="","",OFFSET($C$5,ROUNDDOWN((S694-1)/15,0),MOD(S694-1,15)))</f>
        <v/>
      </c>
      <c r="U694" s="4" t="str">
        <f aca="true">IF(T694="","",OFFSET($B$5,ROUNDDOWN((S694-1)/15,0),0))</f>
        <v/>
      </c>
      <c r="V694" s="4"/>
      <c r="W694" s="4" t="e">
        <f aca="false">SMALL($T$5:$T$1504,S694)</f>
        <v>#VALUE!</v>
      </c>
      <c r="X694" s="4" t="e">
        <f aca="false">VLOOKUP(W694,$T$5:$U$1504,2,FALSE())</f>
        <v>#VALUE!</v>
      </c>
      <c r="Y694" s="4"/>
    </row>
    <row r="695" customFormat="false" ht="13.5" hidden="false" customHeight="false" outlineLevel="0" collapsed="false">
      <c r="S695" s="3" t="n">
        <v>691</v>
      </c>
      <c r="T695" s="4" t="str">
        <f aca="true">IF(OFFSET($C$5,ROUNDDOWN((S695-1)/15,0),MOD(S695-1,15))="","",OFFSET($C$5,ROUNDDOWN((S695-1)/15,0),MOD(S695-1,15)))</f>
        <v/>
      </c>
      <c r="U695" s="4" t="str">
        <f aca="true">IF(T695="","",OFFSET($B$5,ROUNDDOWN((S695-1)/15,0),0))</f>
        <v/>
      </c>
      <c r="V695" s="4"/>
      <c r="W695" s="4" t="e">
        <f aca="false">SMALL($T$5:$T$1504,S695)</f>
        <v>#VALUE!</v>
      </c>
      <c r="X695" s="4" t="e">
        <f aca="false">VLOOKUP(W695,$T$5:$U$1504,2,FALSE())</f>
        <v>#VALUE!</v>
      </c>
      <c r="Y695" s="4"/>
    </row>
    <row r="696" customFormat="false" ht="13.5" hidden="false" customHeight="false" outlineLevel="0" collapsed="false">
      <c r="S696" s="3" t="n">
        <v>692</v>
      </c>
      <c r="T696" s="4" t="str">
        <f aca="true">IF(OFFSET($C$5,ROUNDDOWN((S696-1)/15,0),MOD(S696-1,15))="","",OFFSET($C$5,ROUNDDOWN((S696-1)/15,0),MOD(S696-1,15)))</f>
        <v/>
      </c>
      <c r="U696" s="4" t="str">
        <f aca="true">IF(T696="","",OFFSET($B$5,ROUNDDOWN((S696-1)/15,0),0))</f>
        <v/>
      </c>
      <c r="V696" s="4"/>
      <c r="W696" s="4" t="e">
        <f aca="false">SMALL($T$5:$T$1504,S696)</f>
        <v>#VALUE!</v>
      </c>
      <c r="X696" s="4" t="e">
        <f aca="false">VLOOKUP(W696,$T$5:$U$1504,2,FALSE())</f>
        <v>#VALUE!</v>
      </c>
      <c r="Y696" s="4"/>
    </row>
    <row r="697" customFormat="false" ht="13.5" hidden="false" customHeight="false" outlineLevel="0" collapsed="false">
      <c r="S697" s="3" t="n">
        <v>693</v>
      </c>
      <c r="T697" s="4" t="str">
        <f aca="true">IF(OFFSET($C$5,ROUNDDOWN((S697-1)/15,0),MOD(S697-1,15))="","",OFFSET($C$5,ROUNDDOWN((S697-1)/15,0),MOD(S697-1,15)))</f>
        <v/>
      </c>
      <c r="U697" s="4" t="str">
        <f aca="true">IF(T697="","",OFFSET($B$5,ROUNDDOWN((S697-1)/15,0),0))</f>
        <v/>
      </c>
      <c r="V697" s="4"/>
      <c r="W697" s="4" t="e">
        <f aca="false">SMALL($T$5:$T$1504,S697)</f>
        <v>#VALUE!</v>
      </c>
      <c r="X697" s="4" t="e">
        <f aca="false">VLOOKUP(W697,$T$5:$U$1504,2,FALSE())</f>
        <v>#VALUE!</v>
      </c>
      <c r="Y697" s="4"/>
    </row>
    <row r="698" customFormat="false" ht="13.5" hidden="false" customHeight="false" outlineLevel="0" collapsed="false">
      <c r="S698" s="3" t="n">
        <v>694</v>
      </c>
      <c r="T698" s="4" t="str">
        <f aca="true">IF(OFFSET($C$5,ROUNDDOWN((S698-1)/15,0),MOD(S698-1,15))="","",OFFSET($C$5,ROUNDDOWN((S698-1)/15,0),MOD(S698-1,15)))</f>
        <v/>
      </c>
      <c r="U698" s="4" t="str">
        <f aca="true">IF(T698="","",OFFSET($B$5,ROUNDDOWN((S698-1)/15,0),0))</f>
        <v/>
      </c>
      <c r="V698" s="4"/>
      <c r="W698" s="4" t="e">
        <f aca="false">SMALL($T$5:$T$1504,S698)</f>
        <v>#VALUE!</v>
      </c>
      <c r="X698" s="4" t="e">
        <f aca="false">VLOOKUP(W698,$T$5:$U$1504,2,FALSE())</f>
        <v>#VALUE!</v>
      </c>
      <c r="Y698" s="4"/>
    </row>
    <row r="699" customFormat="false" ht="13.5" hidden="false" customHeight="false" outlineLevel="0" collapsed="false">
      <c r="S699" s="3" t="n">
        <v>695</v>
      </c>
      <c r="T699" s="4" t="str">
        <f aca="true">IF(OFFSET($C$5,ROUNDDOWN((S699-1)/15,0),MOD(S699-1,15))="","",OFFSET($C$5,ROUNDDOWN((S699-1)/15,0),MOD(S699-1,15)))</f>
        <v/>
      </c>
      <c r="U699" s="4" t="str">
        <f aca="true">IF(T699="","",OFFSET($B$5,ROUNDDOWN((S699-1)/15,0),0))</f>
        <v/>
      </c>
      <c r="V699" s="4"/>
      <c r="W699" s="4" t="e">
        <f aca="false">SMALL($T$5:$T$1504,S699)</f>
        <v>#VALUE!</v>
      </c>
      <c r="X699" s="4" t="e">
        <f aca="false">VLOOKUP(W699,$T$5:$U$1504,2,FALSE())</f>
        <v>#VALUE!</v>
      </c>
      <c r="Y699" s="4"/>
    </row>
    <row r="700" customFormat="false" ht="13.5" hidden="false" customHeight="false" outlineLevel="0" collapsed="false">
      <c r="S700" s="3" t="n">
        <v>696</v>
      </c>
      <c r="T700" s="4" t="str">
        <f aca="true">IF(OFFSET($C$5,ROUNDDOWN((S700-1)/15,0),MOD(S700-1,15))="","",OFFSET($C$5,ROUNDDOWN((S700-1)/15,0),MOD(S700-1,15)))</f>
        <v/>
      </c>
      <c r="U700" s="4" t="str">
        <f aca="true">IF(T700="","",OFFSET($B$5,ROUNDDOWN((S700-1)/15,0),0))</f>
        <v/>
      </c>
      <c r="V700" s="4"/>
      <c r="W700" s="4" t="e">
        <f aca="false">SMALL($T$5:$T$1504,S700)</f>
        <v>#VALUE!</v>
      </c>
      <c r="X700" s="4" t="e">
        <f aca="false">VLOOKUP(W700,$T$5:$U$1504,2,FALSE())</f>
        <v>#VALUE!</v>
      </c>
      <c r="Y700" s="4"/>
    </row>
    <row r="701" customFormat="false" ht="13.5" hidden="false" customHeight="false" outlineLevel="0" collapsed="false">
      <c r="S701" s="3" t="n">
        <v>697</v>
      </c>
      <c r="T701" s="4" t="str">
        <f aca="true">IF(OFFSET($C$5,ROUNDDOWN((S701-1)/15,0),MOD(S701-1,15))="","",OFFSET($C$5,ROUNDDOWN((S701-1)/15,0),MOD(S701-1,15)))</f>
        <v/>
      </c>
      <c r="U701" s="4" t="str">
        <f aca="true">IF(T701="","",OFFSET($B$5,ROUNDDOWN((S701-1)/15,0),0))</f>
        <v/>
      </c>
      <c r="V701" s="4"/>
      <c r="W701" s="4" t="e">
        <f aca="false">SMALL($T$5:$T$1504,S701)</f>
        <v>#VALUE!</v>
      </c>
      <c r="X701" s="4" t="e">
        <f aca="false">VLOOKUP(W701,$T$5:$U$1504,2,FALSE())</f>
        <v>#VALUE!</v>
      </c>
      <c r="Y701" s="4"/>
    </row>
    <row r="702" customFormat="false" ht="13.5" hidden="false" customHeight="false" outlineLevel="0" collapsed="false">
      <c r="S702" s="3" t="n">
        <v>698</v>
      </c>
      <c r="T702" s="4" t="str">
        <f aca="true">IF(OFFSET($C$5,ROUNDDOWN((S702-1)/15,0),MOD(S702-1,15))="","",OFFSET($C$5,ROUNDDOWN((S702-1)/15,0),MOD(S702-1,15)))</f>
        <v/>
      </c>
      <c r="U702" s="4" t="str">
        <f aca="true">IF(T702="","",OFFSET($B$5,ROUNDDOWN((S702-1)/15,0),0))</f>
        <v/>
      </c>
      <c r="V702" s="4"/>
      <c r="W702" s="4" t="e">
        <f aca="false">SMALL($T$5:$T$1504,S702)</f>
        <v>#VALUE!</v>
      </c>
      <c r="X702" s="4" t="e">
        <f aca="false">VLOOKUP(W702,$T$5:$U$1504,2,FALSE())</f>
        <v>#VALUE!</v>
      </c>
      <c r="Y702" s="4"/>
    </row>
    <row r="703" customFormat="false" ht="13.5" hidden="false" customHeight="false" outlineLevel="0" collapsed="false">
      <c r="S703" s="3" t="n">
        <v>699</v>
      </c>
      <c r="T703" s="4" t="str">
        <f aca="true">IF(OFFSET($C$5,ROUNDDOWN((S703-1)/15,0),MOD(S703-1,15))="","",OFFSET($C$5,ROUNDDOWN((S703-1)/15,0),MOD(S703-1,15)))</f>
        <v/>
      </c>
      <c r="U703" s="4" t="str">
        <f aca="true">IF(T703="","",OFFSET($B$5,ROUNDDOWN((S703-1)/15,0),0))</f>
        <v/>
      </c>
      <c r="V703" s="4"/>
      <c r="W703" s="4" t="e">
        <f aca="false">SMALL($T$5:$T$1504,S703)</f>
        <v>#VALUE!</v>
      </c>
      <c r="X703" s="4" t="e">
        <f aca="false">VLOOKUP(W703,$T$5:$U$1504,2,FALSE())</f>
        <v>#VALUE!</v>
      </c>
      <c r="Y703" s="4"/>
    </row>
    <row r="704" customFormat="false" ht="13.5" hidden="false" customHeight="false" outlineLevel="0" collapsed="false">
      <c r="S704" s="3" t="n">
        <v>700</v>
      </c>
      <c r="T704" s="4" t="str">
        <f aca="true">IF(OFFSET($C$5,ROUNDDOWN((S704-1)/15,0),MOD(S704-1,15))="","",OFFSET($C$5,ROUNDDOWN((S704-1)/15,0),MOD(S704-1,15)))</f>
        <v/>
      </c>
      <c r="U704" s="4" t="str">
        <f aca="true">IF(T704="","",OFFSET($B$5,ROUNDDOWN((S704-1)/15,0),0))</f>
        <v/>
      </c>
      <c r="V704" s="4"/>
      <c r="W704" s="4" t="e">
        <f aca="false">SMALL($T$5:$T$1504,S704)</f>
        <v>#VALUE!</v>
      </c>
      <c r="X704" s="4" t="e">
        <f aca="false">VLOOKUP(W704,$T$5:$U$1504,2,FALSE())</f>
        <v>#VALUE!</v>
      </c>
      <c r="Y704" s="4"/>
    </row>
    <row r="705" customFormat="false" ht="13.5" hidden="false" customHeight="false" outlineLevel="0" collapsed="false">
      <c r="S705" s="3" t="n">
        <v>701</v>
      </c>
      <c r="T705" s="4" t="str">
        <f aca="true">IF(OFFSET($C$5,ROUNDDOWN((S705-1)/15,0),MOD(S705-1,15))="","",OFFSET($C$5,ROUNDDOWN((S705-1)/15,0),MOD(S705-1,15)))</f>
        <v/>
      </c>
      <c r="U705" s="4" t="str">
        <f aca="true">IF(T705="","",OFFSET($B$5,ROUNDDOWN((S705-1)/15,0),0))</f>
        <v/>
      </c>
      <c r="V705" s="4"/>
      <c r="W705" s="4" t="e">
        <f aca="false">SMALL($T$5:$T$1504,S705)</f>
        <v>#VALUE!</v>
      </c>
      <c r="X705" s="4" t="e">
        <f aca="false">VLOOKUP(W705,$T$5:$U$1504,2,FALSE())</f>
        <v>#VALUE!</v>
      </c>
      <c r="Y705" s="4"/>
    </row>
    <row r="706" customFormat="false" ht="13.5" hidden="false" customHeight="false" outlineLevel="0" collapsed="false">
      <c r="S706" s="3" t="n">
        <v>702</v>
      </c>
      <c r="T706" s="4" t="str">
        <f aca="true">IF(OFFSET($C$5,ROUNDDOWN((S706-1)/15,0),MOD(S706-1,15))="","",OFFSET($C$5,ROUNDDOWN((S706-1)/15,0),MOD(S706-1,15)))</f>
        <v/>
      </c>
      <c r="U706" s="4" t="str">
        <f aca="true">IF(T706="","",OFFSET($B$5,ROUNDDOWN((S706-1)/15,0),0))</f>
        <v/>
      </c>
      <c r="V706" s="4"/>
      <c r="W706" s="4" t="e">
        <f aca="false">SMALL($T$5:$T$1504,S706)</f>
        <v>#VALUE!</v>
      </c>
      <c r="X706" s="4" t="e">
        <f aca="false">VLOOKUP(W706,$T$5:$U$1504,2,FALSE())</f>
        <v>#VALUE!</v>
      </c>
      <c r="Y706" s="4"/>
    </row>
    <row r="707" customFormat="false" ht="13.5" hidden="false" customHeight="false" outlineLevel="0" collapsed="false">
      <c r="S707" s="3" t="n">
        <v>703</v>
      </c>
      <c r="T707" s="4" t="str">
        <f aca="true">IF(OFFSET($C$5,ROUNDDOWN((S707-1)/15,0),MOD(S707-1,15))="","",OFFSET($C$5,ROUNDDOWN((S707-1)/15,0),MOD(S707-1,15)))</f>
        <v/>
      </c>
      <c r="U707" s="4" t="str">
        <f aca="true">IF(T707="","",OFFSET($B$5,ROUNDDOWN((S707-1)/15,0),0))</f>
        <v/>
      </c>
      <c r="V707" s="4"/>
      <c r="W707" s="4" t="e">
        <f aca="false">SMALL($T$5:$T$1504,S707)</f>
        <v>#VALUE!</v>
      </c>
      <c r="X707" s="4" t="e">
        <f aca="false">VLOOKUP(W707,$T$5:$U$1504,2,FALSE())</f>
        <v>#VALUE!</v>
      </c>
      <c r="Y707" s="4"/>
    </row>
    <row r="708" customFormat="false" ht="13.5" hidden="false" customHeight="false" outlineLevel="0" collapsed="false">
      <c r="S708" s="3" t="n">
        <v>704</v>
      </c>
      <c r="T708" s="4" t="str">
        <f aca="true">IF(OFFSET($C$5,ROUNDDOWN((S708-1)/15,0),MOD(S708-1,15))="","",OFFSET($C$5,ROUNDDOWN((S708-1)/15,0),MOD(S708-1,15)))</f>
        <v/>
      </c>
      <c r="U708" s="4" t="str">
        <f aca="true">IF(T708="","",OFFSET($B$5,ROUNDDOWN((S708-1)/15,0),0))</f>
        <v/>
      </c>
      <c r="V708" s="4"/>
      <c r="W708" s="4" t="e">
        <f aca="false">SMALL($T$5:$T$1504,S708)</f>
        <v>#VALUE!</v>
      </c>
      <c r="X708" s="4" t="e">
        <f aca="false">VLOOKUP(W708,$T$5:$U$1504,2,FALSE())</f>
        <v>#VALUE!</v>
      </c>
      <c r="Y708" s="4"/>
    </row>
    <row r="709" customFormat="false" ht="13.5" hidden="false" customHeight="false" outlineLevel="0" collapsed="false">
      <c r="S709" s="3" t="n">
        <v>705</v>
      </c>
      <c r="T709" s="4" t="str">
        <f aca="true">IF(OFFSET($C$5,ROUNDDOWN((S709-1)/15,0),MOD(S709-1,15))="","",OFFSET($C$5,ROUNDDOWN((S709-1)/15,0),MOD(S709-1,15)))</f>
        <v/>
      </c>
      <c r="U709" s="4" t="str">
        <f aca="true">IF(T709="","",OFFSET($B$5,ROUNDDOWN((S709-1)/15,0),0))</f>
        <v/>
      </c>
      <c r="V709" s="4"/>
      <c r="W709" s="4" t="e">
        <f aca="false">SMALL($T$5:$T$1504,S709)</f>
        <v>#VALUE!</v>
      </c>
      <c r="X709" s="4" t="e">
        <f aca="false">VLOOKUP(W709,$T$5:$U$1504,2,FALSE())</f>
        <v>#VALUE!</v>
      </c>
      <c r="Y709" s="4"/>
    </row>
    <row r="710" customFormat="false" ht="13.5" hidden="false" customHeight="false" outlineLevel="0" collapsed="false">
      <c r="S710" s="3" t="n">
        <v>706</v>
      </c>
      <c r="T710" s="4" t="str">
        <f aca="true">IF(OFFSET($C$5,ROUNDDOWN((S710-1)/15,0),MOD(S710-1,15))="","",OFFSET($C$5,ROUNDDOWN((S710-1)/15,0),MOD(S710-1,15)))</f>
        <v/>
      </c>
      <c r="U710" s="4" t="str">
        <f aca="true">IF(T710="","",OFFSET($B$5,ROUNDDOWN((S710-1)/15,0),0))</f>
        <v/>
      </c>
      <c r="V710" s="4"/>
      <c r="W710" s="4" t="e">
        <f aca="false">SMALL($T$5:$T$1504,S710)</f>
        <v>#VALUE!</v>
      </c>
      <c r="X710" s="4" t="e">
        <f aca="false">VLOOKUP(W710,$T$5:$U$1504,2,FALSE())</f>
        <v>#VALUE!</v>
      </c>
      <c r="Y710" s="4"/>
    </row>
    <row r="711" customFormat="false" ht="13.5" hidden="false" customHeight="false" outlineLevel="0" collapsed="false">
      <c r="S711" s="3" t="n">
        <v>707</v>
      </c>
      <c r="T711" s="4" t="str">
        <f aca="true">IF(OFFSET($C$5,ROUNDDOWN((S711-1)/15,0),MOD(S711-1,15))="","",OFFSET($C$5,ROUNDDOWN((S711-1)/15,0),MOD(S711-1,15)))</f>
        <v/>
      </c>
      <c r="U711" s="4" t="str">
        <f aca="true">IF(T711="","",OFFSET($B$5,ROUNDDOWN((S711-1)/15,0),0))</f>
        <v/>
      </c>
      <c r="V711" s="4"/>
      <c r="W711" s="4" t="e">
        <f aca="false">SMALL($T$5:$T$1504,S711)</f>
        <v>#VALUE!</v>
      </c>
      <c r="X711" s="4" t="e">
        <f aca="false">VLOOKUP(W711,$T$5:$U$1504,2,FALSE())</f>
        <v>#VALUE!</v>
      </c>
      <c r="Y711" s="4"/>
    </row>
    <row r="712" customFormat="false" ht="13.5" hidden="false" customHeight="false" outlineLevel="0" collapsed="false">
      <c r="S712" s="3" t="n">
        <v>708</v>
      </c>
      <c r="T712" s="4" t="str">
        <f aca="true">IF(OFFSET($C$5,ROUNDDOWN((S712-1)/15,0),MOD(S712-1,15))="","",OFFSET($C$5,ROUNDDOWN((S712-1)/15,0),MOD(S712-1,15)))</f>
        <v/>
      </c>
      <c r="U712" s="4" t="str">
        <f aca="true">IF(T712="","",OFFSET($B$5,ROUNDDOWN((S712-1)/15,0),0))</f>
        <v/>
      </c>
      <c r="V712" s="4"/>
      <c r="W712" s="4" t="e">
        <f aca="false">SMALL($T$5:$T$1504,S712)</f>
        <v>#VALUE!</v>
      </c>
      <c r="X712" s="4" t="e">
        <f aca="false">VLOOKUP(W712,$T$5:$U$1504,2,FALSE())</f>
        <v>#VALUE!</v>
      </c>
      <c r="Y712" s="4"/>
    </row>
    <row r="713" customFormat="false" ht="13.5" hidden="false" customHeight="false" outlineLevel="0" collapsed="false">
      <c r="S713" s="3" t="n">
        <v>709</v>
      </c>
      <c r="T713" s="4" t="str">
        <f aca="true">IF(OFFSET($C$5,ROUNDDOWN((S713-1)/15,0),MOD(S713-1,15))="","",OFFSET($C$5,ROUNDDOWN((S713-1)/15,0),MOD(S713-1,15)))</f>
        <v/>
      </c>
      <c r="U713" s="4" t="str">
        <f aca="true">IF(T713="","",OFFSET($B$5,ROUNDDOWN((S713-1)/15,0),0))</f>
        <v/>
      </c>
      <c r="V713" s="4"/>
      <c r="W713" s="4" t="e">
        <f aca="false">SMALL($T$5:$T$1504,S713)</f>
        <v>#VALUE!</v>
      </c>
      <c r="X713" s="4" t="e">
        <f aca="false">VLOOKUP(W713,$T$5:$U$1504,2,FALSE())</f>
        <v>#VALUE!</v>
      </c>
      <c r="Y713" s="4"/>
    </row>
    <row r="714" customFormat="false" ht="13.5" hidden="false" customHeight="false" outlineLevel="0" collapsed="false">
      <c r="S714" s="3" t="n">
        <v>710</v>
      </c>
      <c r="T714" s="4" t="str">
        <f aca="true">IF(OFFSET($C$5,ROUNDDOWN((S714-1)/15,0),MOD(S714-1,15))="","",OFFSET($C$5,ROUNDDOWN((S714-1)/15,0),MOD(S714-1,15)))</f>
        <v/>
      </c>
      <c r="U714" s="4" t="str">
        <f aca="true">IF(T714="","",OFFSET($B$5,ROUNDDOWN((S714-1)/15,0),0))</f>
        <v/>
      </c>
      <c r="V714" s="4"/>
      <c r="W714" s="4" t="e">
        <f aca="false">SMALL($T$5:$T$1504,S714)</f>
        <v>#VALUE!</v>
      </c>
      <c r="X714" s="4" t="e">
        <f aca="false">VLOOKUP(W714,$T$5:$U$1504,2,FALSE())</f>
        <v>#VALUE!</v>
      </c>
      <c r="Y714" s="4"/>
    </row>
    <row r="715" customFormat="false" ht="13.5" hidden="false" customHeight="false" outlineLevel="0" collapsed="false">
      <c r="S715" s="3" t="n">
        <v>711</v>
      </c>
      <c r="T715" s="4" t="str">
        <f aca="true">IF(OFFSET($C$5,ROUNDDOWN((S715-1)/15,0),MOD(S715-1,15))="","",OFFSET($C$5,ROUNDDOWN((S715-1)/15,0),MOD(S715-1,15)))</f>
        <v/>
      </c>
      <c r="U715" s="4" t="str">
        <f aca="true">IF(T715="","",OFFSET($B$5,ROUNDDOWN((S715-1)/15,0),0))</f>
        <v/>
      </c>
      <c r="V715" s="4"/>
      <c r="W715" s="4" t="e">
        <f aca="false">SMALL($T$5:$T$1504,S715)</f>
        <v>#VALUE!</v>
      </c>
      <c r="X715" s="4" t="e">
        <f aca="false">VLOOKUP(W715,$T$5:$U$1504,2,FALSE())</f>
        <v>#VALUE!</v>
      </c>
      <c r="Y715" s="4"/>
    </row>
    <row r="716" customFormat="false" ht="13.5" hidden="false" customHeight="false" outlineLevel="0" collapsed="false">
      <c r="S716" s="3" t="n">
        <v>712</v>
      </c>
      <c r="T716" s="4" t="str">
        <f aca="true">IF(OFFSET($C$5,ROUNDDOWN((S716-1)/15,0),MOD(S716-1,15))="","",OFFSET($C$5,ROUNDDOWN((S716-1)/15,0),MOD(S716-1,15)))</f>
        <v/>
      </c>
      <c r="U716" s="4" t="str">
        <f aca="true">IF(T716="","",OFFSET($B$5,ROUNDDOWN((S716-1)/15,0),0))</f>
        <v/>
      </c>
      <c r="V716" s="4"/>
      <c r="W716" s="4" t="e">
        <f aca="false">SMALL($T$5:$T$1504,S716)</f>
        <v>#VALUE!</v>
      </c>
      <c r="X716" s="4" t="e">
        <f aca="false">VLOOKUP(W716,$T$5:$U$1504,2,FALSE())</f>
        <v>#VALUE!</v>
      </c>
      <c r="Y716" s="4"/>
    </row>
    <row r="717" customFormat="false" ht="13.5" hidden="false" customHeight="false" outlineLevel="0" collapsed="false">
      <c r="S717" s="3" t="n">
        <v>713</v>
      </c>
      <c r="T717" s="4" t="str">
        <f aca="true">IF(OFFSET($C$5,ROUNDDOWN((S717-1)/15,0),MOD(S717-1,15))="","",OFFSET($C$5,ROUNDDOWN((S717-1)/15,0),MOD(S717-1,15)))</f>
        <v/>
      </c>
      <c r="U717" s="4" t="str">
        <f aca="true">IF(T717="","",OFFSET($B$5,ROUNDDOWN((S717-1)/15,0),0))</f>
        <v/>
      </c>
      <c r="V717" s="4"/>
      <c r="W717" s="4" t="e">
        <f aca="false">SMALL($T$5:$T$1504,S717)</f>
        <v>#VALUE!</v>
      </c>
      <c r="X717" s="4" t="e">
        <f aca="false">VLOOKUP(W717,$T$5:$U$1504,2,FALSE())</f>
        <v>#VALUE!</v>
      </c>
      <c r="Y717" s="4"/>
    </row>
    <row r="718" customFormat="false" ht="13.5" hidden="false" customHeight="false" outlineLevel="0" collapsed="false">
      <c r="S718" s="3" t="n">
        <v>714</v>
      </c>
      <c r="T718" s="4" t="str">
        <f aca="true">IF(OFFSET($C$5,ROUNDDOWN((S718-1)/15,0),MOD(S718-1,15))="","",OFFSET($C$5,ROUNDDOWN((S718-1)/15,0),MOD(S718-1,15)))</f>
        <v/>
      </c>
      <c r="U718" s="4" t="str">
        <f aca="true">IF(T718="","",OFFSET($B$5,ROUNDDOWN((S718-1)/15,0),0))</f>
        <v/>
      </c>
      <c r="V718" s="4"/>
      <c r="W718" s="4" t="e">
        <f aca="false">SMALL($T$5:$T$1504,S718)</f>
        <v>#VALUE!</v>
      </c>
      <c r="X718" s="4" t="e">
        <f aca="false">VLOOKUP(W718,$T$5:$U$1504,2,FALSE())</f>
        <v>#VALUE!</v>
      </c>
      <c r="Y718" s="4"/>
    </row>
    <row r="719" customFormat="false" ht="13.5" hidden="false" customHeight="false" outlineLevel="0" collapsed="false">
      <c r="S719" s="3" t="n">
        <v>715</v>
      </c>
      <c r="T719" s="4" t="str">
        <f aca="true">IF(OFFSET($C$5,ROUNDDOWN((S719-1)/15,0),MOD(S719-1,15))="","",OFFSET($C$5,ROUNDDOWN((S719-1)/15,0),MOD(S719-1,15)))</f>
        <v/>
      </c>
      <c r="U719" s="4" t="str">
        <f aca="true">IF(T719="","",OFFSET($B$5,ROUNDDOWN((S719-1)/15,0),0))</f>
        <v/>
      </c>
      <c r="V719" s="4"/>
      <c r="W719" s="4" t="e">
        <f aca="false">SMALL($T$5:$T$1504,S719)</f>
        <v>#VALUE!</v>
      </c>
      <c r="X719" s="4" t="e">
        <f aca="false">VLOOKUP(W719,$T$5:$U$1504,2,FALSE())</f>
        <v>#VALUE!</v>
      </c>
      <c r="Y719" s="4"/>
    </row>
    <row r="720" customFormat="false" ht="13.5" hidden="false" customHeight="false" outlineLevel="0" collapsed="false">
      <c r="S720" s="3" t="n">
        <v>716</v>
      </c>
      <c r="T720" s="4" t="str">
        <f aca="true">IF(OFFSET($C$5,ROUNDDOWN((S720-1)/15,0),MOD(S720-1,15))="","",OFFSET($C$5,ROUNDDOWN((S720-1)/15,0),MOD(S720-1,15)))</f>
        <v/>
      </c>
      <c r="U720" s="4" t="str">
        <f aca="true">IF(T720="","",OFFSET($B$5,ROUNDDOWN((S720-1)/15,0),0))</f>
        <v/>
      </c>
      <c r="V720" s="4"/>
      <c r="W720" s="4" t="e">
        <f aca="false">SMALL($T$5:$T$1504,S720)</f>
        <v>#VALUE!</v>
      </c>
      <c r="X720" s="4" t="e">
        <f aca="false">VLOOKUP(W720,$T$5:$U$1504,2,FALSE())</f>
        <v>#VALUE!</v>
      </c>
      <c r="Y720" s="4"/>
    </row>
    <row r="721" customFormat="false" ht="13.5" hidden="false" customHeight="false" outlineLevel="0" collapsed="false">
      <c r="S721" s="3" t="n">
        <v>717</v>
      </c>
      <c r="T721" s="4" t="str">
        <f aca="true">IF(OFFSET($C$5,ROUNDDOWN((S721-1)/15,0),MOD(S721-1,15))="","",OFFSET($C$5,ROUNDDOWN((S721-1)/15,0),MOD(S721-1,15)))</f>
        <v/>
      </c>
      <c r="U721" s="4" t="str">
        <f aca="true">IF(T721="","",OFFSET($B$5,ROUNDDOWN((S721-1)/15,0),0))</f>
        <v/>
      </c>
      <c r="V721" s="4"/>
      <c r="W721" s="4" t="e">
        <f aca="false">SMALL($T$5:$T$1504,S721)</f>
        <v>#VALUE!</v>
      </c>
      <c r="X721" s="4" t="e">
        <f aca="false">VLOOKUP(W721,$T$5:$U$1504,2,FALSE())</f>
        <v>#VALUE!</v>
      </c>
      <c r="Y721" s="4"/>
    </row>
    <row r="722" customFormat="false" ht="13.5" hidden="false" customHeight="false" outlineLevel="0" collapsed="false">
      <c r="S722" s="3" t="n">
        <v>718</v>
      </c>
      <c r="T722" s="4" t="str">
        <f aca="true">IF(OFFSET($C$5,ROUNDDOWN((S722-1)/15,0),MOD(S722-1,15))="","",OFFSET($C$5,ROUNDDOWN((S722-1)/15,0),MOD(S722-1,15)))</f>
        <v/>
      </c>
      <c r="U722" s="4" t="str">
        <f aca="true">IF(T722="","",OFFSET($B$5,ROUNDDOWN((S722-1)/15,0),0))</f>
        <v/>
      </c>
      <c r="V722" s="4"/>
      <c r="W722" s="4" t="e">
        <f aca="false">SMALL($T$5:$T$1504,S722)</f>
        <v>#VALUE!</v>
      </c>
      <c r="X722" s="4" t="e">
        <f aca="false">VLOOKUP(W722,$T$5:$U$1504,2,FALSE())</f>
        <v>#VALUE!</v>
      </c>
      <c r="Y722" s="4"/>
    </row>
    <row r="723" customFormat="false" ht="13.5" hidden="false" customHeight="false" outlineLevel="0" collapsed="false">
      <c r="S723" s="3" t="n">
        <v>719</v>
      </c>
      <c r="T723" s="4" t="str">
        <f aca="true">IF(OFFSET($C$5,ROUNDDOWN((S723-1)/15,0),MOD(S723-1,15))="","",OFFSET($C$5,ROUNDDOWN((S723-1)/15,0),MOD(S723-1,15)))</f>
        <v/>
      </c>
      <c r="U723" s="4" t="str">
        <f aca="true">IF(T723="","",OFFSET($B$5,ROUNDDOWN((S723-1)/15,0),0))</f>
        <v/>
      </c>
      <c r="V723" s="4"/>
      <c r="W723" s="4" t="e">
        <f aca="false">SMALL($T$5:$T$1504,S723)</f>
        <v>#VALUE!</v>
      </c>
      <c r="X723" s="4" t="e">
        <f aca="false">VLOOKUP(W723,$T$5:$U$1504,2,FALSE())</f>
        <v>#VALUE!</v>
      </c>
      <c r="Y723" s="4"/>
    </row>
    <row r="724" customFormat="false" ht="13.5" hidden="false" customHeight="false" outlineLevel="0" collapsed="false">
      <c r="S724" s="3" t="n">
        <v>720</v>
      </c>
      <c r="T724" s="4" t="str">
        <f aca="true">IF(OFFSET($C$5,ROUNDDOWN((S724-1)/15,0),MOD(S724-1,15))="","",OFFSET($C$5,ROUNDDOWN((S724-1)/15,0),MOD(S724-1,15)))</f>
        <v/>
      </c>
      <c r="U724" s="4" t="str">
        <f aca="true">IF(T724="","",OFFSET($B$5,ROUNDDOWN((S724-1)/15,0),0))</f>
        <v/>
      </c>
      <c r="V724" s="4"/>
      <c r="W724" s="4" t="e">
        <f aca="false">SMALL($T$5:$T$1504,S724)</f>
        <v>#VALUE!</v>
      </c>
      <c r="X724" s="4" t="e">
        <f aca="false">VLOOKUP(W724,$T$5:$U$1504,2,FALSE())</f>
        <v>#VALUE!</v>
      </c>
      <c r="Y724" s="4"/>
    </row>
    <row r="725" customFormat="false" ht="13.5" hidden="false" customHeight="false" outlineLevel="0" collapsed="false">
      <c r="S725" s="3" t="n">
        <v>721</v>
      </c>
      <c r="T725" s="4" t="str">
        <f aca="true">IF(OFFSET($C$5,ROUNDDOWN((S725-1)/15,0),MOD(S725-1,15))="","",OFFSET($C$5,ROUNDDOWN((S725-1)/15,0),MOD(S725-1,15)))</f>
        <v/>
      </c>
      <c r="U725" s="4" t="str">
        <f aca="true">IF(T725="","",OFFSET($B$5,ROUNDDOWN((S725-1)/15,0),0))</f>
        <v/>
      </c>
      <c r="V725" s="4"/>
      <c r="W725" s="4" t="e">
        <f aca="false">SMALL($T$5:$T$1504,S725)</f>
        <v>#VALUE!</v>
      </c>
      <c r="X725" s="4" t="e">
        <f aca="false">VLOOKUP(W725,$T$5:$U$1504,2,FALSE())</f>
        <v>#VALUE!</v>
      </c>
      <c r="Y725" s="4"/>
    </row>
    <row r="726" customFormat="false" ht="13.5" hidden="false" customHeight="false" outlineLevel="0" collapsed="false">
      <c r="S726" s="3" t="n">
        <v>722</v>
      </c>
      <c r="T726" s="4" t="str">
        <f aca="true">IF(OFFSET($C$5,ROUNDDOWN((S726-1)/15,0),MOD(S726-1,15))="","",OFFSET($C$5,ROUNDDOWN((S726-1)/15,0),MOD(S726-1,15)))</f>
        <v/>
      </c>
      <c r="U726" s="4" t="str">
        <f aca="true">IF(T726="","",OFFSET($B$5,ROUNDDOWN((S726-1)/15,0),0))</f>
        <v/>
      </c>
      <c r="V726" s="4"/>
      <c r="W726" s="4" t="e">
        <f aca="false">SMALL($T$5:$T$1504,S726)</f>
        <v>#VALUE!</v>
      </c>
      <c r="X726" s="4" t="e">
        <f aca="false">VLOOKUP(W726,$T$5:$U$1504,2,FALSE())</f>
        <v>#VALUE!</v>
      </c>
      <c r="Y726" s="4"/>
    </row>
    <row r="727" customFormat="false" ht="13.5" hidden="false" customHeight="false" outlineLevel="0" collapsed="false">
      <c r="S727" s="3" t="n">
        <v>723</v>
      </c>
      <c r="T727" s="4" t="str">
        <f aca="true">IF(OFFSET($C$5,ROUNDDOWN((S727-1)/15,0),MOD(S727-1,15))="","",OFFSET($C$5,ROUNDDOWN((S727-1)/15,0),MOD(S727-1,15)))</f>
        <v/>
      </c>
      <c r="U727" s="4" t="str">
        <f aca="true">IF(T727="","",OFFSET($B$5,ROUNDDOWN((S727-1)/15,0),0))</f>
        <v/>
      </c>
      <c r="V727" s="4"/>
      <c r="W727" s="4" t="e">
        <f aca="false">SMALL($T$5:$T$1504,S727)</f>
        <v>#VALUE!</v>
      </c>
      <c r="X727" s="4" t="e">
        <f aca="false">VLOOKUP(W727,$T$5:$U$1504,2,FALSE())</f>
        <v>#VALUE!</v>
      </c>
      <c r="Y727" s="4"/>
    </row>
    <row r="728" customFormat="false" ht="13.5" hidden="false" customHeight="false" outlineLevel="0" collapsed="false">
      <c r="S728" s="3" t="n">
        <v>724</v>
      </c>
      <c r="T728" s="4" t="str">
        <f aca="true">IF(OFFSET($C$5,ROUNDDOWN((S728-1)/15,0),MOD(S728-1,15))="","",OFFSET($C$5,ROUNDDOWN((S728-1)/15,0),MOD(S728-1,15)))</f>
        <v/>
      </c>
      <c r="U728" s="4" t="str">
        <f aca="true">IF(T728="","",OFFSET($B$5,ROUNDDOWN((S728-1)/15,0),0))</f>
        <v/>
      </c>
      <c r="V728" s="4"/>
      <c r="W728" s="4" t="e">
        <f aca="false">SMALL($T$5:$T$1504,S728)</f>
        <v>#VALUE!</v>
      </c>
      <c r="X728" s="4" t="e">
        <f aca="false">VLOOKUP(W728,$T$5:$U$1504,2,FALSE())</f>
        <v>#VALUE!</v>
      </c>
      <c r="Y728" s="4"/>
    </row>
    <row r="729" customFormat="false" ht="13.5" hidden="false" customHeight="false" outlineLevel="0" collapsed="false">
      <c r="S729" s="3" t="n">
        <v>725</v>
      </c>
      <c r="T729" s="4" t="str">
        <f aca="true">IF(OFFSET($C$5,ROUNDDOWN((S729-1)/15,0),MOD(S729-1,15))="","",OFFSET($C$5,ROUNDDOWN((S729-1)/15,0),MOD(S729-1,15)))</f>
        <v/>
      </c>
      <c r="U729" s="4" t="str">
        <f aca="true">IF(T729="","",OFFSET($B$5,ROUNDDOWN((S729-1)/15,0),0))</f>
        <v/>
      </c>
      <c r="V729" s="4"/>
      <c r="W729" s="4" t="e">
        <f aca="false">SMALL($T$5:$T$1504,S729)</f>
        <v>#VALUE!</v>
      </c>
      <c r="X729" s="4" t="e">
        <f aca="false">VLOOKUP(W729,$T$5:$U$1504,2,FALSE())</f>
        <v>#VALUE!</v>
      </c>
      <c r="Y729" s="4"/>
    </row>
    <row r="730" customFormat="false" ht="13.5" hidden="false" customHeight="false" outlineLevel="0" collapsed="false">
      <c r="S730" s="3" t="n">
        <v>726</v>
      </c>
      <c r="T730" s="4" t="str">
        <f aca="true">IF(OFFSET($C$5,ROUNDDOWN((S730-1)/15,0),MOD(S730-1,15))="","",OFFSET($C$5,ROUNDDOWN((S730-1)/15,0),MOD(S730-1,15)))</f>
        <v/>
      </c>
      <c r="U730" s="4" t="str">
        <f aca="true">IF(T730="","",OFFSET($B$5,ROUNDDOWN((S730-1)/15,0),0))</f>
        <v/>
      </c>
      <c r="V730" s="4"/>
      <c r="W730" s="4" t="e">
        <f aca="false">SMALL($T$5:$T$1504,S730)</f>
        <v>#VALUE!</v>
      </c>
      <c r="X730" s="4" t="e">
        <f aca="false">VLOOKUP(W730,$T$5:$U$1504,2,FALSE())</f>
        <v>#VALUE!</v>
      </c>
      <c r="Y730" s="4"/>
    </row>
    <row r="731" customFormat="false" ht="13.5" hidden="false" customHeight="false" outlineLevel="0" collapsed="false">
      <c r="S731" s="3" t="n">
        <v>727</v>
      </c>
      <c r="T731" s="4" t="str">
        <f aca="true">IF(OFFSET($C$5,ROUNDDOWN((S731-1)/15,0),MOD(S731-1,15))="","",OFFSET($C$5,ROUNDDOWN((S731-1)/15,0),MOD(S731-1,15)))</f>
        <v/>
      </c>
      <c r="U731" s="4" t="str">
        <f aca="true">IF(T731="","",OFFSET($B$5,ROUNDDOWN((S731-1)/15,0),0))</f>
        <v/>
      </c>
      <c r="V731" s="4"/>
      <c r="W731" s="4" t="e">
        <f aca="false">SMALL($T$5:$T$1504,S731)</f>
        <v>#VALUE!</v>
      </c>
      <c r="X731" s="4" t="e">
        <f aca="false">VLOOKUP(W731,$T$5:$U$1504,2,FALSE())</f>
        <v>#VALUE!</v>
      </c>
      <c r="Y731" s="4"/>
    </row>
    <row r="732" customFormat="false" ht="13.5" hidden="false" customHeight="false" outlineLevel="0" collapsed="false">
      <c r="S732" s="3" t="n">
        <v>728</v>
      </c>
      <c r="T732" s="4" t="str">
        <f aca="true">IF(OFFSET($C$5,ROUNDDOWN((S732-1)/15,0),MOD(S732-1,15))="","",OFFSET($C$5,ROUNDDOWN((S732-1)/15,0),MOD(S732-1,15)))</f>
        <v/>
      </c>
      <c r="U732" s="4" t="str">
        <f aca="true">IF(T732="","",OFFSET($B$5,ROUNDDOWN((S732-1)/15,0),0))</f>
        <v/>
      </c>
      <c r="V732" s="4"/>
      <c r="W732" s="4" t="e">
        <f aca="false">SMALL($T$5:$T$1504,S732)</f>
        <v>#VALUE!</v>
      </c>
      <c r="X732" s="4" t="e">
        <f aca="false">VLOOKUP(W732,$T$5:$U$1504,2,FALSE())</f>
        <v>#VALUE!</v>
      </c>
      <c r="Y732" s="4"/>
    </row>
    <row r="733" customFormat="false" ht="13.5" hidden="false" customHeight="false" outlineLevel="0" collapsed="false">
      <c r="S733" s="3" t="n">
        <v>729</v>
      </c>
      <c r="T733" s="4" t="str">
        <f aca="true">IF(OFFSET($C$5,ROUNDDOWN((S733-1)/15,0),MOD(S733-1,15))="","",OFFSET($C$5,ROUNDDOWN((S733-1)/15,0),MOD(S733-1,15)))</f>
        <v/>
      </c>
      <c r="U733" s="4" t="str">
        <f aca="true">IF(T733="","",OFFSET($B$5,ROUNDDOWN((S733-1)/15,0),0))</f>
        <v/>
      </c>
      <c r="V733" s="4"/>
      <c r="W733" s="4" t="e">
        <f aca="false">SMALL($T$5:$T$1504,S733)</f>
        <v>#VALUE!</v>
      </c>
      <c r="X733" s="4" t="e">
        <f aca="false">VLOOKUP(W733,$T$5:$U$1504,2,FALSE())</f>
        <v>#VALUE!</v>
      </c>
      <c r="Y733" s="4"/>
    </row>
    <row r="734" customFormat="false" ht="13.5" hidden="false" customHeight="false" outlineLevel="0" collapsed="false">
      <c r="S734" s="3" t="n">
        <v>730</v>
      </c>
      <c r="T734" s="4" t="str">
        <f aca="true">IF(OFFSET($C$5,ROUNDDOWN((S734-1)/15,0),MOD(S734-1,15))="","",OFFSET($C$5,ROUNDDOWN((S734-1)/15,0),MOD(S734-1,15)))</f>
        <v/>
      </c>
      <c r="U734" s="4" t="str">
        <f aca="true">IF(T734="","",OFFSET($B$5,ROUNDDOWN((S734-1)/15,0),0))</f>
        <v/>
      </c>
      <c r="V734" s="4"/>
      <c r="W734" s="4" t="e">
        <f aca="false">SMALL($T$5:$T$1504,S734)</f>
        <v>#VALUE!</v>
      </c>
      <c r="X734" s="4" t="e">
        <f aca="false">VLOOKUP(W734,$T$5:$U$1504,2,FALSE())</f>
        <v>#VALUE!</v>
      </c>
      <c r="Y734" s="4"/>
    </row>
    <row r="735" customFormat="false" ht="13.5" hidden="false" customHeight="false" outlineLevel="0" collapsed="false">
      <c r="S735" s="3" t="n">
        <v>731</v>
      </c>
      <c r="T735" s="4" t="str">
        <f aca="true">IF(OFFSET($C$5,ROUNDDOWN((S735-1)/15,0),MOD(S735-1,15))="","",OFFSET($C$5,ROUNDDOWN((S735-1)/15,0),MOD(S735-1,15)))</f>
        <v/>
      </c>
      <c r="U735" s="4" t="str">
        <f aca="true">IF(T735="","",OFFSET($B$5,ROUNDDOWN((S735-1)/15,0),0))</f>
        <v/>
      </c>
      <c r="V735" s="4"/>
      <c r="W735" s="4" t="e">
        <f aca="false">SMALL($T$5:$T$1504,S735)</f>
        <v>#VALUE!</v>
      </c>
      <c r="X735" s="4" t="e">
        <f aca="false">VLOOKUP(W735,$T$5:$U$1504,2,FALSE())</f>
        <v>#VALUE!</v>
      </c>
      <c r="Y735" s="4"/>
    </row>
    <row r="736" customFormat="false" ht="13.5" hidden="false" customHeight="false" outlineLevel="0" collapsed="false">
      <c r="S736" s="3" t="n">
        <v>732</v>
      </c>
      <c r="T736" s="4" t="str">
        <f aca="true">IF(OFFSET($C$5,ROUNDDOWN((S736-1)/15,0),MOD(S736-1,15))="","",OFFSET($C$5,ROUNDDOWN((S736-1)/15,0),MOD(S736-1,15)))</f>
        <v/>
      </c>
      <c r="U736" s="4" t="str">
        <f aca="true">IF(T736="","",OFFSET($B$5,ROUNDDOWN((S736-1)/15,0),0))</f>
        <v/>
      </c>
      <c r="V736" s="4"/>
      <c r="W736" s="4" t="e">
        <f aca="false">SMALL($T$5:$T$1504,S736)</f>
        <v>#VALUE!</v>
      </c>
      <c r="X736" s="4" t="e">
        <f aca="false">VLOOKUP(W736,$T$5:$U$1504,2,FALSE())</f>
        <v>#VALUE!</v>
      </c>
      <c r="Y736" s="4"/>
    </row>
    <row r="737" customFormat="false" ht="13.5" hidden="false" customHeight="false" outlineLevel="0" collapsed="false">
      <c r="S737" s="3" t="n">
        <v>733</v>
      </c>
      <c r="T737" s="4" t="str">
        <f aca="true">IF(OFFSET($C$5,ROUNDDOWN((S737-1)/15,0),MOD(S737-1,15))="","",OFFSET($C$5,ROUNDDOWN((S737-1)/15,0),MOD(S737-1,15)))</f>
        <v/>
      </c>
      <c r="U737" s="4" t="str">
        <f aca="true">IF(T737="","",OFFSET($B$5,ROUNDDOWN((S737-1)/15,0),0))</f>
        <v/>
      </c>
      <c r="V737" s="4"/>
      <c r="W737" s="4" t="e">
        <f aca="false">SMALL($T$5:$T$1504,S737)</f>
        <v>#VALUE!</v>
      </c>
      <c r="X737" s="4" t="e">
        <f aca="false">VLOOKUP(W737,$T$5:$U$1504,2,FALSE())</f>
        <v>#VALUE!</v>
      </c>
      <c r="Y737" s="4"/>
    </row>
    <row r="738" customFormat="false" ht="13.5" hidden="false" customHeight="false" outlineLevel="0" collapsed="false">
      <c r="S738" s="3" t="n">
        <v>734</v>
      </c>
      <c r="T738" s="4" t="str">
        <f aca="true">IF(OFFSET($C$5,ROUNDDOWN((S738-1)/15,0),MOD(S738-1,15))="","",OFFSET($C$5,ROUNDDOWN((S738-1)/15,0),MOD(S738-1,15)))</f>
        <v/>
      </c>
      <c r="U738" s="4" t="str">
        <f aca="true">IF(T738="","",OFFSET($B$5,ROUNDDOWN((S738-1)/15,0),0))</f>
        <v/>
      </c>
      <c r="V738" s="4"/>
      <c r="W738" s="4" t="e">
        <f aca="false">SMALL($T$5:$T$1504,S738)</f>
        <v>#VALUE!</v>
      </c>
      <c r="X738" s="4" t="e">
        <f aca="false">VLOOKUP(W738,$T$5:$U$1504,2,FALSE())</f>
        <v>#VALUE!</v>
      </c>
      <c r="Y738" s="4"/>
    </row>
    <row r="739" customFormat="false" ht="13.5" hidden="false" customHeight="false" outlineLevel="0" collapsed="false">
      <c r="S739" s="3" t="n">
        <v>735</v>
      </c>
      <c r="T739" s="4" t="str">
        <f aca="true">IF(OFFSET($C$5,ROUNDDOWN((S739-1)/15,0),MOD(S739-1,15))="","",OFFSET($C$5,ROUNDDOWN((S739-1)/15,0),MOD(S739-1,15)))</f>
        <v/>
      </c>
      <c r="U739" s="4" t="str">
        <f aca="true">IF(T739="","",OFFSET($B$5,ROUNDDOWN((S739-1)/15,0),0))</f>
        <v/>
      </c>
      <c r="V739" s="4"/>
      <c r="W739" s="4" t="e">
        <f aca="false">SMALL($T$5:$T$1504,S739)</f>
        <v>#VALUE!</v>
      </c>
      <c r="X739" s="4" t="e">
        <f aca="false">VLOOKUP(W739,$T$5:$U$1504,2,FALSE())</f>
        <v>#VALUE!</v>
      </c>
      <c r="Y739" s="4"/>
    </row>
    <row r="740" customFormat="false" ht="13.5" hidden="false" customHeight="false" outlineLevel="0" collapsed="false">
      <c r="S740" s="3" t="n">
        <v>736</v>
      </c>
      <c r="T740" s="4" t="str">
        <f aca="true">IF(OFFSET($C$5,ROUNDDOWN((S740-1)/15,0),MOD(S740-1,15))="","",OFFSET($C$5,ROUNDDOWN((S740-1)/15,0),MOD(S740-1,15)))</f>
        <v/>
      </c>
      <c r="U740" s="4" t="str">
        <f aca="true">IF(T740="","",OFFSET($B$5,ROUNDDOWN((S740-1)/15,0),0))</f>
        <v/>
      </c>
      <c r="V740" s="4"/>
      <c r="W740" s="4" t="e">
        <f aca="false">SMALL($T$5:$T$1504,S740)</f>
        <v>#VALUE!</v>
      </c>
      <c r="X740" s="4" t="e">
        <f aca="false">VLOOKUP(W740,$T$5:$U$1504,2,FALSE())</f>
        <v>#VALUE!</v>
      </c>
      <c r="Y740" s="4"/>
    </row>
    <row r="741" customFormat="false" ht="13.5" hidden="false" customHeight="false" outlineLevel="0" collapsed="false">
      <c r="S741" s="3" t="n">
        <v>737</v>
      </c>
      <c r="T741" s="4" t="str">
        <f aca="true">IF(OFFSET($C$5,ROUNDDOWN((S741-1)/15,0),MOD(S741-1,15))="","",OFFSET($C$5,ROUNDDOWN((S741-1)/15,0),MOD(S741-1,15)))</f>
        <v/>
      </c>
      <c r="U741" s="4" t="str">
        <f aca="true">IF(T741="","",OFFSET($B$5,ROUNDDOWN((S741-1)/15,0),0))</f>
        <v/>
      </c>
      <c r="V741" s="4"/>
      <c r="W741" s="4" t="e">
        <f aca="false">SMALL($T$5:$T$1504,S741)</f>
        <v>#VALUE!</v>
      </c>
      <c r="X741" s="4" t="e">
        <f aca="false">VLOOKUP(W741,$T$5:$U$1504,2,FALSE())</f>
        <v>#VALUE!</v>
      </c>
      <c r="Y741" s="4"/>
    </row>
    <row r="742" customFormat="false" ht="13.5" hidden="false" customHeight="false" outlineLevel="0" collapsed="false">
      <c r="S742" s="3" t="n">
        <v>738</v>
      </c>
      <c r="T742" s="4" t="str">
        <f aca="true">IF(OFFSET($C$5,ROUNDDOWN((S742-1)/15,0),MOD(S742-1,15))="","",OFFSET($C$5,ROUNDDOWN((S742-1)/15,0),MOD(S742-1,15)))</f>
        <v/>
      </c>
      <c r="U742" s="4" t="str">
        <f aca="true">IF(T742="","",OFFSET($B$5,ROUNDDOWN((S742-1)/15,0),0))</f>
        <v/>
      </c>
      <c r="V742" s="4"/>
      <c r="W742" s="4" t="e">
        <f aca="false">SMALL($T$5:$T$1504,S742)</f>
        <v>#VALUE!</v>
      </c>
      <c r="X742" s="4" t="e">
        <f aca="false">VLOOKUP(W742,$T$5:$U$1504,2,FALSE())</f>
        <v>#VALUE!</v>
      </c>
      <c r="Y742" s="4"/>
    </row>
    <row r="743" customFormat="false" ht="13.5" hidden="false" customHeight="false" outlineLevel="0" collapsed="false">
      <c r="S743" s="3" t="n">
        <v>739</v>
      </c>
      <c r="T743" s="4" t="str">
        <f aca="true">IF(OFFSET($C$5,ROUNDDOWN((S743-1)/15,0),MOD(S743-1,15))="","",OFFSET($C$5,ROUNDDOWN((S743-1)/15,0),MOD(S743-1,15)))</f>
        <v/>
      </c>
      <c r="U743" s="4" t="str">
        <f aca="true">IF(T743="","",OFFSET($B$5,ROUNDDOWN((S743-1)/15,0),0))</f>
        <v/>
      </c>
      <c r="V743" s="4"/>
      <c r="W743" s="4" t="e">
        <f aca="false">SMALL($T$5:$T$1504,S743)</f>
        <v>#VALUE!</v>
      </c>
      <c r="X743" s="4" t="e">
        <f aca="false">VLOOKUP(W743,$T$5:$U$1504,2,FALSE())</f>
        <v>#VALUE!</v>
      </c>
      <c r="Y743" s="4"/>
    </row>
    <row r="744" customFormat="false" ht="13.5" hidden="false" customHeight="false" outlineLevel="0" collapsed="false">
      <c r="S744" s="3" t="n">
        <v>740</v>
      </c>
      <c r="T744" s="4" t="str">
        <f aca="true">IF(OFFSET($C$5,ROUNDDOWN((S744-1)/15,0),MOD(S744-1,15))="","",OFFSET($C$5,ROUNDDOWN((S744-1)/15,0),MOD(S744-1,15)))</f>
        <v/>
      </c>
      <c r="U744" s="4" t="str">
        <f aca="true">IF(T744="","",OFFSET($B$5,ROUNDDOWN((S744-1)/15,0),0))</f>
        <v/>
      </c>
      <c r="V744" s="4"/>
      <c r="W744" s="4" t="e">
        <f aca="false">SMALL($T$5:$T$1504,S744)</f>
        <v>#VALUE!</v>
      </c>
      <c r="X744" s="4" t="e">
        <f aca="false">VLOOKUP(W744,$T$5:$U$1504,2,FALSE())</f>
        <v>#VALUE!</v>
      </c>
      <c r="Y744" s="4"/>
    </row>
    <row r="745" customFormat="false" ht="13.5" hidden="false" customHeight="false" outlineLevel="0" collapsed="false">
      <c r="S745" s="3" t="n">
        <v>741</v>
      </c>
      <c r="T745" s="4" t="str">
        <f aca="true">IF(OFFSET($C$5,ROUNDDOWN((S745-1)/15,0),MOD(S745-1,15))="","",OFFSET($C$5,ROUNDDOWN((S745-1)/15,0),MOD(S745-1,15)))</f>
        <v/>
      </c>
      <c r="U745" s="4" t="str">
        <f aca="true">IF(T745="","",OFFSET($B$5,ROUNDDOWN((S745-1)/15,0),0))</f>
        <v/>
      </c>
      <c r="V745" s="4"/>
      <c r="W745" s="4" t="e">
        <f aca="false">SMALL($T$5:$T$1504,S745)</f>
        <v>#VALUE!</v>
      </c>
      <c r="X745" s="4" t="e">
        <f aca="false">VLOOKUP(W745,$T$5:$U$1504,2,FALSE())</f>
        <v>#VALUE!</v>
      </c>
      <c r="Y745" s="4"/>
    </row>
    <row r="746" customFormat="false" ht="13.5" hidden="false" customHeight="false" outlineLevel="0" collapsed="false">
      <c r="S746" s="3" t="n">
        <v>742</v>
      </c>
      <c r="T746" s="4" t="str">
        <f aca="true">IF(OFFSET($C$5,ROUNDDOWN((S746-1)/15,0),MOD(S746-1,15))="","",OFFSET($C$5,ROUNDDOWN((S746-1)/15,0),MOD(S746-1,15)))</f>
        <v/>
      </c>
      <c r="U746" s="4" t="str">
        <f aca="true">IF(T746="","",OFFSET($B$5,ROUNDDOWN((S746-1)/15,0),0))</f>
        <v/>
      </c>
      <c r="V746" s="4"/>
      <c r="W746" s="4" t="e">
        <f aca="false">SMALL($T$5:$T$1504,S746)</f>
        <v>#VALUE!</v>
      </c>
      <c r="X746" s="4" t="e">
        <f aca="false">VLOOKUP(W746,$T$5:$U$1504,2,FALSE())</f>
        <v>#VALUE!</v>
      </c>
      <c r="Y746" s="4"/>
    </row>
    <row r="747" customFormat="false" ht="13.5" hidden="false" customHeight="false" outlineLevel="0" collapsed="false">
      <c r="S747" s="3" t="n">
        <v>743</v>
      </c>
      <c r="T747" s="4" t="str">
        <f aca="true">IF(OFFSET($C$5,ROUNDDOWN((S747-1)/15,0),MOD(S747-1,15))="","",OFFSET($C$5,ROUNDDOWN((S747-1)/15,0),MOD(S747-1,15)))</f>
        <v/>
      </c>
      <c r="U747" s="4" t="str">
        <f aca="true">IF(T747="","",OFFSET($B$5,ROUNDDOWN((S747-1)/15,0),0))</f>
        <v/>
      </c>
      <c r="V747" s="4"/>
      <c r="W747" s="4" t="e">
        <f aca="false">SMALL($T$5:$T$1504,S747)</f>
        <v>#VALUE!</v>
      </c>
      <c r="X747" s="4" t="e">
        <f aca="false">VLOOKUP(W747,$T$5:$U$1504,2,FALSE())</f>
        <v>#VALUE!</v>
      </c>
      <c r="Y747" s="4"/>
    </row>
    <row r="748" customFormat="false" ht="13.5" hidden="false" customHeight="false" outlineLevel="0" collapsed="false">
      <c r="S748" s="3" t="n">
        <v>744</v>
      </c>
      <c r="T748" s="4" t="str">
        <f aca="true">IF(OFFSET($C$5,ROUNDDOWN((S748-1)/15,0),MOD(S748-1,15))="","",OFFSET($C$5,ROUNDDOWN((S748-1)/15,0),MOD(S748-1,15)))</f>
        <v/>
      </c>
      <c r="U748" s="4" t="str">
        <f aca="true">IF(T748="","",OFFSET($B$5,ROUNDDOWN((S748-1)/15,0),0))</f>
        <v/>
      </c>
      <c r="V748" s="4"/>
      <c r="W748" s="4" t="e">
        <f aca="false">SMALL($T$5:$T$1504,S748)</f>
        <v>#VALUE!</v>
      </c>
      <c r="X748" s="4" t="e">
        <f aca="false">VLOOKUP(W748,$T$5:$U$1504,2,FALSE())</f>
        <v>#VALUE!</v>
      </c>
      <c r="Y748" s="4"/>
    </row>
    <row r="749" customFormat="false" ht="13.5" hidden="false" customHeight="false" outlineLevel="0" collapsed="false">
      <c r="S749" s="3" t="n">
        <v>745</v>
      </c>
      <c r="T749" s="4" t="str">
        <f aca="true">IF(OFFSET($C$5,ROUNDDOWN((S749-1)/15,0),MOD(S749-1,15))="","",OFFSET($C$5,ROUNDDOWN((S749-1)/15,0),MOD(S749-1,15)))</f>
        <v/>
      </c>
      <c r="U749" s="4" t="str">
        <f aca="true">IF(T749="","",OFFSET($B$5,ROUNDDOWN((S749-1)/15,0),0))</f>
        <v/>
      </c>
      <c r="V749" s="4"/>
      <c r="W749" s="4" t="e">
        <f aca="false">SMALL($T$5:$T$1504,S749)</f>
        <v>#VALUE!</v>
      </c>
      <c r="X749" s="4" t="e">
        <f aca="false">VLOOKUP(W749,$T$5:$U$1504,2,FALSE())</f>
        <v>#VALUE!</v>
      </c>
      <c r="Y749" s="4"/>
    </row>
    <row r="750" customFormat="false" ht="13.5" hidden="false" customHeight="false" outlineLevel="0" collapsed="false">
      <c r="S750" s="3" t="n">
        <v>746</v>
      </c>
      <c r="T750" s="4" t="str">
        <f aca="true">IF(OFFSET($C$5,ROUNDDOWN((S750-1)/15,0),MOD(S750-1,15))="","",OFFSET($C$5,ROUNDDOWN((S750-1)/15,0),MOD(S750-1,15)))</f>
        <v/>
      </c>
      <c r="U750" s="4" t="str">
        <f aca="true">IF(T750="","",OFFSET($B$5,ROUNDDOWN((S750-1)/15,0),0))</f>
        <v/>
      </c>
      <c r="V750" s="4"/>
      <c r="W750" s="4" t="e">
        <f aca="false">SMALL($T$5:$T$1504,S750)</f>
        <v>#VALUE!</v>
      </c>
      <c r="X750" s="4" t="e">
        <f aca="false">VLOOKUP(W750,$T$5:$U$1504,2,FALSE())</f>
        <v>#VALUE!</v>
      </c>
      <c r="Y750" s="4"/>
    </row>
    <row r="751" customFormat="false" ht="13.5" hidden="false" customHeight="false" outlineLevel="0" collapsed="false">
      <c r="S751" s="3" t="n">
        <v>747</v>
      </c>
      <c r="T751" s="4" t="str">
        <f aca="true">IF(OFFSET($C$5,ROUNDDOWN((S751-1)/15,0),MOD(S751-1,15))="","",OFFSET($C$5,ROUNDDOWN((S751-1)/15,0),MOD(S751-1,15)))</f>
        <v/>
      </c>
      <c r="U751" s="4" t="str">
        <f aca="true">IF(T751="","",OFFSET($B$5,ROUNDDOWN((S751-1)/15,0),0))</f>
        <v/>
      </c>
      <c r="V751" s="4"/>
      <c r="W751" s="4" t="e">
        <f aca="false">SMALL($T$5:$T$1504,S751)</f>
        <v>#VALUE!</v>
      </c>
      <c r="X751" s="4" t="e">
        <f aca="false">VLOOKUP(W751,$T$5:$U$1504,2,FALSE())</f>
        <v>#VALUE!</v>
      </c>
      <c r="Y751" s="4"/>
    </row>
    <row r="752" customFormat="false" ht="13.5" hidden="false" customHeight="false" outlineLevel="0" collapsed="false">
      <c r="S752" s="3" t="n">
        <v>748</v>
      </c>
      <c r="T752" s="4" t="str">
        <f aca="true">IF(OFFSET($C$5,ROUNDDOWN((S752-1)/15,0),MOD(S752-1,15))="","",OFFSET($C$5,ROUNDDOWN((S752-1)/15,0),MOD(S752-1,15)))</f>
        <v/>
      </c>
      <c r="U752" s="4" t="str">
        <f aca="true">IF(T752="","",OFFSET($B$5,ROUNDDOWN((S752-1)/15,0),0))</f>
        <v/>
      </c>
      <c r="V752" s="4"/>
      <c r="W752" s="4" t="e">
        <f aca="false">SMALL($T$5:$T$1504,S752)</f>
        <v>#VALUE!</v>
      </c>
      <c r="X752" s="4" t="e">
        <f aca="false">VLOOKUP(W752,$T$5:$U$1504,2,FALSE())</f>
        <v>#VALUE!</v>
      </c>
      <c r="Y752" s="4"/>
    </row>
    <row r="753" customFormat="false" ht="13.5" hidden="false" customHeight="false" outlineLevel="0" collapsed="false">
      <c r="S753" s="3" t="n">
        <v>749</v>
      </c>
      <c r="T753" s="4" t="str">
        <f aca="true">IF(OFFSET($C$5,ROUNDDOWN((S753-1)/15,0),MOD(S753-1,15))="","",OFFSET($C$5,ROUNDDOWN((S753-1)/15,0),MOD(S753-1,15)))</f>
        <v/>
      </c>
      <c r="U753" s="4" t="str">
        <f aca="true">IF(T753="","",OFFSET($B$5,ROUNDDOWN((S753-1)/15,0),0))</f>
        <v/>
      </c>
      <c r="V753" s="4"/>
      <c r="W753" s="4" t="e">
        <f aca="false">SMALL($T$5:$T$1504,S753)</f>
        <v>#VALUE!</v>
      </c>
      <c r="X753" s="4" t="e">
        <f aca="false">VLOOKUP(W753,$T$5:$U$1504,2,FALSE())</f>
        <v>#VALUE!</v>
      </c>
      <c r="Y753" s="4"/>
    </row>
    <row r="754" customFormat="false" ht="13.5" hidden="false" customHeight="false" outlineLevel="0" collapsed="false">
      <c r="S754" s="3" t="n">
        <v>750</v>
      </c>
      <c r="T754" s="4" t="str">
        <f aca="true">IF(OFFSET($C$5,ROUNDDOWN((S754-1)/15,0),MOD(S754-1,15))="","",OFFSET($C$5,ROUNDDOWN((S754-1)/15,0),MOD(S754-1,15)))</f>
        <v/>
      </c>
      <c r="U754" s="4" t="str">
        <f aca="true">IF(T754="","",OFFSET($B$5,ROUNDDOWN((S754-1)/15,0),0))</f>
        <v/>
      </c>
      <c r="V754" s="4"/>
      <c r="W754" s="4" t="e">
        <f aca="false">SMALL($T$5:$T$1504,S754)</f>
        <v>#VALUE!</v>
      </c>
      <c r="X754" s="4" t="e">
        <f aca="false">VLOOKUP(W754,$T$5:$U$1504,2,FALSE())</f>
        <v>#VALUE!</v>
      </c>
      <c r="Y754" s="4"/>
    </row>
    <row r="755" customFormat="false" ht="13.5" hidden="false" customHeight="false" outlineLevel="0" collapsed="false">
      <c r="S755" s="3" t="n">
        <v>751</v>
      </c>
      <c r="T755" s="4" t="str">
        <f aca="true">IF(OFFSET($C$5,ROUNDDOWN((S755-1)/15,0),MOD(S755-1,15))="","",OFFSET($C$5,ROUNDDOWN((S755-1)/15,0),MOD(S755-1,15)))</f>
        <v/>
      </c>
      <c r="U755" s="4" t="str">
        <f aca="true">IF(T755="","",OFFSET($B$5,ROUNDDOWN((S755-1)/15,0),0))</f>
        <v/>
      </c>
      <c r="V755" s="4"/>
      <c r="W755" s="4" t="e">
        <f aca="false">SMALL($T$5:$T$1504,S755)</f>
        <v>#VALUE!</v>
      </c>
      <c r="X755" s="4" t="e">
        <f aca="false">VLOOKUP(W755,$T$5:$U$1504,2,FALSE())</f>
        <v>#VALUE!</v>
      </c>
      <c r="Y755" s="4"/>
    </row>
    <row r="756" customFormat="false" ht="13.5" hidden="false" customHeight="false" outlineLevel="0" collapsed="false">
      <c r="S756" s="3" t="n">
        <v>752</v>
      </c>
      <c r="T756" s="4" t="str">
        <f aca="true">IF(OFFSET($C$5,ROUNDDOWN((S756-1)/15,0),MOD(S756-1,15))="","",OFFSET($C$5,ROUNDDOWN((S756-1)/15,0),MOD(S756-1,15)))</f>
        <v/>
      </c>
      <c r="U756" s="4" t="str">
        <f aca="true">IF(T756="","",OFFSET($B$5,ROUNDDOWN((S756-1)/15,0),0))</f>
        <v/>
      </c>
      <c r="V756" s="4"/>
      <c r="W756" s="4" t="e">
        <f aca="false">SMALL($T$5:$T$1504,S756)</f>
        <v>#VALUE!</v>
      </c>
      <c r="X756" s="4" t="e">
        <f aca="false">VLOOKUP(W756,$T$5:$U$1504,2,FALSE())</f>
        <v>#VALUE!</v>
      </c>
      <c r="Y756" s="4"/>
    </row>
    <row r="757" customFormat="false" ht="13.5" hidden="false" customHeight="false" outlineLevel="0" collapsed="false">
      <c r="S757" s="3" t="n">
        <v>753</v>
      </c>
      <c r="T757" s="4" t="str">
        <f aca="true">IF(OFFSET($C$5,ROUNDDOWN((S757-1)/15,0),MOD(S757-1,15))="","",OFFSET($C$5,ROUNDDOWN((S757-1)/15,0),MOD(S757-1,15)))</f>
        <v/>
      </c>
      <c r="U757" s="4" t="str">
        <f aca="true">IF(T757="","",OFFSET($B$5,ROUNDDOWN((S757-1)/15,0),0))</f>
        <v/>
      </c>
      <c r="V757" s="4"/>
      <c r="W757" s="4" t="e">
        <f aca="false">SMALL($T$5:$T$1504,S757)</f>
        <v>#VALUE!</v>
      </c>
      <c r="X757" s="4" t="e">
        <f aca="false">VLOOKUP(W757,$T$5:$U$1504,2,FALSE())</f>
        <v>#VALUE!</v>
      </c>
      <c r="Y757" s="4"/>
    </row>
    <row r="758" customFormat="false" ht="13.5" hidden="false" customHeight="false" outlineLevel="0" collapsed="false">
      <c r="S758" s="3" t="n">
        <v>754</v>
      </c>
      <c r="T758" s="4" t="str">
        <f aca="true">IF(OFFSET($C$5,ROUNDDOWN((S758-1)/15,0),MOD(S758-1,15))="","",OFFSET($C$5,ROUNDDOWN((S758-1)/15,0),MOD(S758-1,15)))</f>
        <v/>
      </c>
      <c r="U758" s="4" t="str">
        <f aca="true">IF(T758="","",OFFSET($B$5,ROUNDDOWN((S758-1)/15,0),0))</f>
        <v/>
      </c>
      <c r="V758" s="4"/>
      <c r="W758" s="4" t="e">
        <f aca="false">SMALL($T$5:$T$1504,S758)</f>
        <v>#VALUE!</v>
      </c>
      <c r="X758" s="4" t="e">
        <f aca="false">VLOOKUP(W758,$T$5:$U$1504,2,FALSE())</f>
        <v>#VALUE!</v>
      </c>
      <c r="Y758" s="4"/>
    </row>
    <row r="759" customFormat="false" ht="13.5" hidden="false" customHeight="false" outlineLevel="0" collapsed="false">
      <c r="S759" s="3" t="n">
        <v>755</v>
      </c>
      <c r="T759" s="4" t="str">
        <f aca="true">IF(OFFSET($C$5,ROUNDDOWN((S759-1)/15,0),MOD(S759-1,15))="","",OFFSET($C$5,ROUNDDOWN((S759-1)/15,0),MOD(S759-1,15)))</f>
        <v/>
      </c>
      <c r="U759" s="4" t="str">
        <f aca="true">IF(T759="","",OFFSET($B$5,ROUNDDOWN((S759-1)/15,0),0))</f>
        <v/>
      </c>
      <c r="V759" s="4"/>
      <c r="W759" s="4" t="e">
        <f aca="false">SMALL($T$5:$T$1504,S759)</f>
        <v>#VALUE!</v>
      </c>
      <c r="X759" s="4" t="e">
        <f aca="false">VLOOKUP(W759,$T$5:$U$1504,2,FALSE())</f>
        <v>#VALUE!</v>
      </c>
      <c r="Y759" s="4"/>
    </row>
    <row r="760" customFormat="false" ht="13.5" hidden="false" customHeight="false" outlineLevel="0" collapsed="false">
      <c r="S760" s="3" t="n">
        <v>756</v>
      </c>
      <c r="T760" s="4" t="str">
        <f aca="true">IF(OFFSET($C$5,ROUNDDOWN((S760-1)/15,0),MOD(S760-1,15))="","",OFFSET($C$5,ROUNDDOWN((S760-1)/15,0),MOD(S760-1,15)))</f>
        <v/>
      </c>
      <c r="U760" s="4" t="str">
        <f aca="true">IF(T760="","",OFFSET($B$5,ROUNDDOWN((S760-1)/15,0),0))</f>
        <v/>
      </c>
      <c r="V760" s="4"/>
      <c r="W760" s="4" t="e">
        <f aca="false">SMALL($T$5:$T$1504,S760)</f>
        <v>#VALUE!</v>
      </c>
      <c r="X760" s="4" t="e">
        <f aca="false">VLOOKUP(W760,$T$5:$U$1504,2,FALSE())</f>
        <v>#VALUE!</v>
      </c>
      <c r="Y760" s="4"/>
    </row>
    <row r="761" customFormat="false" ht="13.5" hidden="false" customHeight="false" outlineLevel="0" collapsed="false">
      <c r="S761" s="3" t="n">
        <v>757</v>
      </c>
      <c r="T761" s="4" t="str">
        <f aca="true">IF(OFFSET($C$5,ROUNDDOWN((S761-1)/15,0),MOD(S761-1,15))="","",OFFSET($C$5,ROUNDDOWN((S761-1)/15,0),MOD(S761-1,15)))</f>
        <v/>
      </c>
      <c r="U761" s="4" t="str">
        <f aca="true">IF(T761="","",OFFSET($B$5,ROUNDDOWN((S761-1)/15,0),0))</f>
        <v/>
      </c>
      <c r="V761" s="4"/>
      <c r="W761" s="4" t="e">
        <f aca="false">SMALL($T$5:$T$1504,S761)</f>
        <v>#VALUE!</v>
      </c>
      <c r="X761" s="4" t="e">
        <f aca="false">VLOOKUP(W761,$T$5:$U$1504,2,FALSE())</f>
        <v>#VALUE!</v>
      </c>
      <c r="Y761" s="4"/>
    </row>
    <row r="762" customFormat="false" ht="13.5" hidden="false" customHeight="false" outlineLevel="0" collapsed="false">
      <c r="S762" s="3" t="n">
        <v>758</v>
      </c>
      <c r="T762" s="4" t="str">
        <f aca="true">IF(OFFSET($C$5,ROUNDDOWN((S762-1)/15,0),MOD(S762-1,15))="","",OFFSET($C$5,ROUNDDOWN((S762-1)/15,0),MOD(S762-1,15)))</f>
        <v/>
      </c>
      <c r="U762" s="4" t="str">
        <f aca="true">IF(T762="","",OFFSET($B$5,ROUNDDOWN((S762-1)/15,0),0))</f>
        <v/>
      </c>
      <c r="V762" s="4"/>
      <c r="W762" s="4" t="e">
        <f aca="false">SMALL($T$5:$T$1504,S762)</f>
        <v>#VALUE!</v>
      </c>
      <c r="X762" s="4" t="e">
        <f aca="false">VLOOKUP(W762,$T$5:$U$1504,2,FALSE())</f>
        <v>#VALUE!</v>
      </c>
      <c r="Y762" s="4"/>
    </row>
    <row r="763" customFormat="false" ht="13.5" hidden="false" customHeight="false" outlineLevel="0" collapsed="false">
      <c r="S763" s="3" t="n">
        <v>759</v>
      </c>
      <c r="T763" s="4" t="str">
        <f aca="true">IF(OFFSET($C$5,ROUNDDOWN((S763-1)/15,0),MOD(S763-1,15))="","",OFFSET($C$5,ROUNDDOWN((S763-1)/15,0),MOD(S763-1,15)))</f>
        <v/>
      </c>
      <c r="U763" s="4" t="str">
        <f aca="true">IF(T763="","",OFFSET($B$5,ROUNDDOWN((S763-1)/15,0),0))</f>
        <v/>
      </c>
      <c r="V763" s="4"/>
      <c r="W763" s="4" t="e">
        <f aca="false">SMALL($T$5:$T$1504,S763)</f>
        <v>#VALUE!</v>
      </c>
      <c r="X763" s="4" t="e">
        <f aca="false">VLOOKUP(W763,$T$5:$U$1504,2,FALSE())</f>
        <v>#VALUE!</v>
      </c>
      <c r="Y763" s="4"/>
    </row>
    <row r="764" customFormat="false" ht="13.5" hidden="false" customHeight="false" outlineLevel="0" collapsed="false">
      <c r="S764" s="3" t="n">
        <v>760</v>
      </c>
      <c r="T764" s="4" t="str">
        <f aca="true">IF(OFFSET($C$5,ROUNDDOWN((S764-1)/15,0),MOD(S764-1,15))="","",OFFSET($C$5,ROUNDDOWN((S764-1)/15,0),MOD(S764-1,15)))</f>
        <v/>
      </c>
      <c r="U764" s="4" t="str">
        <f aca="true">IF(T764="","",OFFSET($B$5,ROUNDDOWN((S764-1)/15,0),0))</f>
        <v/>
      </c>
      <c r="V764" s="4"/>
      <c r="W764" s="4" t="e">
        <f aca="false">SMALL($T$5:$T$1504,S764)</f>
        <v>#VALUE!</v>
      </c>
      <c r="X764" s="4" t="e">
        <f aca="false">VLOOKUP(W764,$T$5:$U$1504,2,FALSE())</f>
        <v>#VALUE!</v>
      </c>
      <c r="Y764" s="4"/>
    </row>
    <row r="765" customFormat="false" ht="13.5" hidden="false" customHeight="false" outlineLevel="0" collapsed="false">
      <c r="S765" s="3" t="n">
        <v>761</v>
      </c>
      <c r="T765" s="4" t="str">
        <f aca="true">IF(OFFSET($C$5,ROUNDDOWN((S765-1)/15,0),MOD(S765-1,15))="","",OFFSET($C$5,ROUNDDOWN((S765-1)/15,0),MOD(S765-1,15)))</f>
        <v/>
      </c>
      <c r="U765" s="4" t="str">
        <f aca="true">IF(T765="","",OFFSET($B$5,ROUNDDOWN((S765-1)/15,0),0))</f>
        <v/>
      </c>
      <c r="V765" s="4"/>
      <c r="W765" s="4" t="e">
        <f aca="false">SMALL($T$5:$T$1504,S765)</f>
        <v>#VALUE!</v>
      </c>
      <c r="X765" s="4" t="e">
        <f aca="false">VLOOKUP(W765,$T$5:$U$1504,2,FALSE())</f>
        <v>#VALUE!</v>
      </c>
      <c r="Y765" s="4"/>
    </row>
    <row r="766" customFormat="false" ht="13.5" hidden="false" customHeight="false" outlineLevel="0" collapsed="false">
      <c r="S766" s="3" t="n">
        <v>762</v>
      </c>
      <c r="T766" s="4" t="str">
        <f aca="true">IF(OFFSET($C$5,ROUNDDOWN((S766-1)/15,0),MOD(S766-1,15))="","",OFFSET($C$5,ROUNDDOWN((S766-1)/15,0),MOD(S766-1,15)))</f>
        <v/>
      </c>
      <c r="U766" s="4" t="str">
        <f aca="true">IF(T766="","",OFFSET($B$5,ROUNDDOWN((S766-1)/15,0),0))</f>
        <v/>
      </c>
      <c r="V766" s="4"/>
      <c r="W766" s="4" t="e">
        <f aca="false">SMALL($T$5:$T$1504,S766)</f>
        <v>#VALUE!</v>
      </c>
      <c r="X766" s="4" t="e">
        <f aca="false">VLOOKUP(W766,$T$5:$U$1504,2,FALSE())</f>
        <v>#VALUE!</v>
      </c>
      <c r="Y766" s="4"/>
    </row>
    <row r="767" customFormat="false" ht="13.5" hidden="false" customHeight="false" outlineLevel="0" collapsed="false">
      <c r="S767" s="3" t="n">
        <v>763</v>
      </c>
      <c r="T767" s="4" t="str">
        <f aca="true">IF(OFFSET($C$5,ROUNDDOWN((S767-1)/15,0),MOD(S767-1,15))="","",OFFSET($C$5,ROUNDDOWN((S767-1)/15,0),MOD(S767-1,15)))</f>
        <v/>
      </c>
      <c r="U767" s="4" t="str">
        <f aca="true">IF(T767="","",OFFSET($B$5,ROUNDDOWN((S767-1)/15,0),0))</f>
        <v/>
      </c>
      <c r="V767" s="4"/>
      <c r="W767" s="4" t="e">
        <f aca="false">SMALL($T$5:$T$1504,S767)</f>
        <v>#VALUE!</v>
      </c>
      <c r="X767" s="4" t="e">
        <f aca="false">VLOOKUP(W767,$T$5:$U$1504,2,FALSE())</f>
        <v>#VALUE!</v>
      </c>
      <c r="Y767" s="4"/>
    </row>
    <row r="768" customFormat="false" ht="13.5" hidden="false" customHeight="false" outlineLevel="0" collapsed="false">
      <c r="S768" s="3" t="n">
        <v>764</v>
      </c>
      <c r="T768" s="4" t="str">
        <f aca="true">IF(OFFSET($C$5,ROUNDDOWN((S768-1)/15,0),MOD(S768-1,15))="","",OFFSET($C$5,ROUNDDOWN((S768-1)/15,0),MOD(S768-1,15)))</f>
        <v/>
      </c>
      <c r="U768" s="4" t="str">
        <f aca="true">IF(T768="","",OFFSET($B$5,ROUNDDOWN((S768-1)/15,0),0))</f>
        <v/>
      </c>
      <c r="V768" s="4"/>
      <c r="W768" s="4" t="e">
        <f aca="false">SMALL($T$5:$T$1504,S768)</f>
        <v>#VALUE!</v>
      </c>
      <c r="X768" s="4" t="e">
        <f aca="false">VLOOKUP(W768,$T$5:$U$1504,2,FALSE())</f>
        <v>#VALUE!</v>
      </c>
      <c r="Y768" s="4"/>
    </row>
    <row r="769" customFormat="false" ht="13.5" hidden="false" customHeight="false" outlineLevel="0" collapsed="false">
      <c r="S769" s="3" t="n">
        <v>765</v>
      </c>
      <c r="T769" s="4" t="str">
        <f aca="true">IF(OFFSET($C$5,ROUNDDOWN((S769-1)/15,0),MOD(S769-1,15))="","",OFFSET($C$5,ROUNDDOWN((S769-1)/15,0),MOD(S769-1,15)))</f>
        <v/>
      </c>
      <c r="U769" s="4" t="str">
        <f aca="true">IF(T769="","",OFFSET($B$5,ROUNDDOWN((S769-1)/15,0),0))</f>
        <v/>
      </c>
      <c r="V769" s="4"/>
      <c r="W769" s="4" t="e">
        <f aca="false">SMALL($T$5:$T$1504,S769)</f>
        <v>#VALUE!</v>
      </c>
      <c r="X769" s="4" t="e">
        <f aca="false">VLOOKUP(W769,$T$5:$U$1504,2,FALSE())</f>
        <v>#VALUE!</v>
      </c>
      <c r="Y769" s="4"/>
    </row>
    <row r="770" customFormat="false" ht="13.5" hidden="false" customHeight="false" outlineLevel="0" collapsed="false">
      <c r="S770" s="3" t="n">
        <v>766</v>
      </c>
      <c r="T770" s="4" t="str">
        <f aca="true">IF(OFFSET($C$5,ROUNDDOWN((S770-1)/15,0),MOD(S770-1,15))="","",OFFSET($C$5,ROUNDDOWN((S770-1)/15,0),MOD(S770-1,15)))</f>
        <v/>
      </c>
      <c r="U770" s="4" t="str">
        <f aca="true">IF(T770="","",OFFSET($B$5,ROUNDDOWN((S770-1)/15,0),0))</f>
        <v/>
      </c>
      <c r="V770" s="4"/>
      <c r="W770" s="4" t="e">
        <f aca="false">SMALL($T$5:$T$1504,S770)</f>
        <v>#VALUE!</v>
      </c>
      <c r="X770" s="4" t="e">
        <f aca="false">VLOOKUP(W770,$T$5:$U$1504,2,FALSE())</f>
        <v>#VALUE!</v>
      </c>
      <c r="Y770" s="4"/>
    </row>
    <row r="771" customFormat="false" ht="13.5" hidden="false" customHeight="false" outlineLevel="0" collapsed="false">
      <c r="S771" s="3" t="n">
        <v>767</v>
      </c>
      <c r="T771" s="4" t="str">
        <f aca="true">IF(OFFSET($C$5,ROUNDDOWN((S771-1)/15,0),MOD(S771-1,15))="","",OFFSET($C$5,ROUNDDOWN((S771-1)/15,0),MOD(S771-1,15)))</f>
        <v/>
      </c>
      <c r="U771" s="4" t="str">
        <f aca="true">IF(T771="","",OFFSET($B$5,ROUNDDOWN((S771-1)/15,0),0))</f>
        <v/>
      </c>
      <c r="V771" s="4"/>
      <c r="W771" s="4" t="e">
        <f aca="false">SMALL($T$5:$T$1504,S771)</f>
        <v>#VALUE!</v>
      </c>
      <c r="X771" s="4" t="e">
        <f aca="false">VLOOKUP(W771,$T$5:$U$1504,2,FALSE())</f>
        <v>#VALUE!</v>
      </c>
      <c r="Y771" s="4"/>
    </row>
    <row r="772" customFormat="false" ht="13.5" hidden="false" customHeight="false" outlineLevel="0" collapsed="false">
      <c r="S772" s="3" t="n">
        <v>768</v>
      </c>
      <c r="T772" s="4" t="str">
        <f aca="true">IF(OFFSET($C$5,ROUNDDOWN((S772-1)/15,0),MOD(S772-1,15))="","",OFFSET($C$5,ROUNDDOWN((S772-1)/15,0),MOD(S772-1,15)))</f>
        <v/>
      </c>
      <c r="U772" s="4" t="str">
        <f aca="true">IF(T772="","",OFFSET($B$5,ROUNDDOWN((S772-1)/15,0),0))</f>
        <v/>
      </c>
      <c r="V772" s="4"/>
      <c r="W772" s="4" t="e">
        <f aca="false">SMALL($T$5:$T$1504,S772)</f>
        <v>#VALUE!</v>
      </c>
      <c r="X772" s="4" t="e">
        <f aca="false">VLOOKUP(W772,$T$5:$U$1504,2,FALSE())</f>
        <v>#VALUE!</v>
      </c>
      <c r="Y772" s="4"/>
    </row>
    <row r="773" customFormat="false" ht="13.5" hidden="false" customHeight="false" outlineLevel="0" collapsed="false">
      <c r="S773" s="3" t="n">
        <v>769</v>
      </c>
      <c r="T773" s="4" t="str">
        <f aca="true">IF(OFFSET($C$5,ROUNDDOWN((S773-1)/15,0),MOD(S773-1,15))="","",OFFSET($C$5,ROUNDDOWN((S773-1)/15,0),MOD(S773-1,15)))</f>
        <v/>
      </c>
      <c r="U773" s="4" t="str">
        <f aca="true">IF(T773="","",OFFSET($B$5,ROUNDDOWN((S773-1)/15,0),0))</f>
        <v/>
      </c>
      <c r="V773" s="4"/>
      <c r="W773" s="4" t="e">
        <f aca="false">SMALL($T$5:$T$1504,S773)</f>
        <v>#VALUE!</v>
      </c>
      <c r="X773" s="4" t="e">
        <f aca="false">VLOOKUP(W773,$T$5:$U$1504,2,FALSE())</f>
        <v>#VALUE!</v>
      </c>
      <c r="Y773" s="4"/>
    </row>
    <row r="774" customFormat="false" ht="13.5" hidden="false" customHeight="false" outlineLevel="0" collapsed="false">
      <c r="S774" s="3" t="n">
        <v>770</v>
      </c>
      <c r="T774" s="4" t="str">
        <f aca="true">IF(OFFSET($C$5,ROUNDDOWN((S774-1)/15,0),MOD(S774-1,15))="","",OFFSET($C$5,ROUNDDOWN((S774-1)/15,0),MOD(S774-1,15)))</f>
        <v/>
      </c>
      <c r="U774" s="4" t="str">
        <f aca="true">IF(T774="","",OFFSET($B$5,ROUNDDOWN((S774-1)/15,0),0))</f>
        <v/>
      </c>
      <c r="V774" s="4"/>
      <c r="W774" s="4" t="e">
        <f aca="false">SMALL($T$5:$T$1504,S774)</f>
        <v>#VALUE!</v>
      </c>
      <c r="X774" s="4" t="e">
        <f aca="false">VLOOKUP(W774,$T$5:$U$1504,2,FALSE())</f>
        <v>#VALUE!</v>
      </c>
      <c r="Y774" s="4"/>
    </row>
    <row r="775" customFormat="false" ht="13.5" hidden="false" customHeight="false" outlineLevel="0" collapsed="false">
      <c r="S775" s="3" t="n">
        <v>771</v>
      </c>
      <c r="T775" s="4" t="str">
        <f aca="true">IF(OFFSET($C$5,ROUNDDOWN((S775-1)/15,0),MOD(S775-1,15))="","",OFFSET($C$5,ROUNDDOWN((S775-1)/15,0),MOD(S775-1,15)))</f>
        <v/>
      </c>
      <c r="U775" s="4" t="str">
        <f aca="true">IF(T775="","",OFFSET($B$5,ROUNDDOWN((S775-1)/15,0),0))</f>
        <v/>
      </c>
      <c r="V775" s="4"/>
      <c r="W775" s="4" t="e">
        <f aca="false">SMALL($T$5:$T$1504,S775)</f>
        <v>#VALUE!</v>
      </c>
      <c r="X775" s="4" t="e">
        <f aca="false">VLOOKUP(W775,$T$5:$U$1504,2,FALSE())</f>
        <v>#VALUE!</v>
      </c>
      <c r="Y775" s="4"/>
    </row>
    <row r="776" customFormat="false" ht="13.5" hidden="false" customHeight="false" outlineLevel="0" collapsed="false">
      <c r="S776" s="3" t="n">
        <v>772</v>
      </c>
      <c r="T776" s="4" t="str">
        <f aca="true">IF(OFFSET($C$5,ROUNDDOWN((S776-1)/15,0),MOD(S776-1,15))="","",OFFSET($C$5,ROUNDDOWN((S776-1)/15,0),MOD(S776-1,15)))</f>
        <v/>
      </c>
      <c r="U776" s="4" t="str">
        <f aca="true">IF(T776="","",OFFSET($B$5,ROUNDDOWN((S776-1)/15,0),0))</f>
        <v/>
      </c>
      <c r="V776" s="4"/>
      <c r="W776" s="4" t="e">
        <f aca="false">SMALL($T$5:$T$1504,S776)</f>
        <v>#VALUE!</v>
      </c>
      <c r="X776" s="4" t="e">
        <f aca="false">VLOOKUP(W776,$T$5:$U$1504,2,FALSE())</f>
        <v>#VALUE!</v>
      </c>
      <c r="Y776" s="4"/>
    </row>
    <row r="777" customFormat="false" ht="13.5" hidden="false" customHeight="false" outlineLevel="0" collapsed="false">
      <c r="S777" s="3" t="n">
        <v>773</v>
      </c>
      <c r="T777" s="4" t="str">
        <f aca="true">IF(OFFSET($C$5,ROUNDDOWN((S777-1)/15,0),MOD(S777-1,15))="","",OFFSET($C$5,ROUNDDOWN((S777-1)/15,0),MOD(S777-1,15)))</f>
        <v/>
      </c>
      <c r="U777" s="4" t="str">
        <f aca="true">IF(T777="","",OFFSET($B$5,ROUNDDOWN((S777-1)/15,0),0))</f>
        <v/>
      </c>
      <c r="V777" s="4"/>
      <c r="W777" s="4" t="e">
        <f aca="false">SMALL($T$5:$T$1504,S777)</f>
        <v>#VALUE!</v>
      </c>
      <c r="X777" s="4" t="e">
        <f aca="false">VLOOKUP(W777,$T$5:$U$1504,2,FALSE())</f>
        <v>#VALUE!</v>
      </c>
      <c r="Y777" s="4"/>
    </row>
    <row r="778" customFormat="false" ht="13.5" hidden="false" customHeight="false" outlineLevel="0" collapsed="false">
      <c r="S778" s="3" t="n">
        <v>774</v>
      </c>
      <c r="T778" s="4" t="str">
        <f aca="true">IF(OFFSET($C$5,ROUNDDOWN((S778-1)/15,0),MOD(S778-1,15))="","",OFFSET($C$5,ROUNDDOWN((S778-1)/15,0),MOD(S778-1,15)))</f>
        <v/>
      </c>
      <c r="U778" s="4" t="str">
        <f aca="true">IF(T778="","",OFFSET($B$5,ROUNDDOWN((S778-1)/15,0),0))</f>
        <v/>
      </c>
      <c r="V778" s="4"/>
      <c r="W778" s="4" t="e">
        <f aca="false">SMALL($T$5:$T$1504,S778)</f>
        <v>#VALUE!</v>
      </c>
      <c r="X778" s="4" t="e">
        <f aca="false">VLOOKUP(W778,$T$5:$U$1504,2,FALSE())</f>
        <v>#VALUE!</v>
      </c>
      <c r="Y778" s="4"/>
    </row>
    <row r="779" customFormat="false" ht="13.5" hidden="false" customHeight="false" outlineLevel="0" collapsed="false">
      <c r="S779" s="3" t="n">
        <v>775</v>
      </c>
      <c r="T779" s="4" t="str">
        <f aca="true">IF(OFFSET($C$5,ROUNDDOWN((S779-1)/15,0),MOD(S779-1,15))="","",OFFSET($C$5,ROUNDDOWN((S779-1)/15,0),MOD(S779-1,15)))</f>
        <v/>
      </c>
      <c r="U779" s="4" t="str">
        <f aca="true">IF(T779="","",OFFSET($B$5,ROUNDDOWN((S779-1)/15,0),0))</f>
        <v/>
      </c>
      <c r="V779" s="4"/>
      <c r="W779" s="4" t="e">
        <f aca="false">SMALL($T$5:$T$1504,S779)</f>
        <v>#VALUE!</v>
      </c>
      <c r="X779" s="4" t="e">
        <f aca="false">VLOOKUP(W779,$T$5:$U$1504,2,FALSE())</f>
        <v>#VALUE!</v>
      </c>
      <c r="Y779" s="4"/>
    </row>
    <row r="780" customFormat="false" ht="13.5" hidden="false" customHeight="false" outlineLevel="0" collapsed="false">
      <c r="S780" s="3" t="n">
        <v>776</v>
      </c>
      <c r="T780" s="4" t="str">
        <f aca="true">IF(OFFSET($C$5,ROUNDDOWN((S780-1)/15,0),MOD(S780-1,15))="","",OFFSET($C$5,ROUNDDOWN((S780-1)/15,0),MOD(S780-1,15)))</f>
        <v/>
      </c>
      <c r="U780" s="4" t="str">
        <f aca="true">IF(T780="","",OFFSET($B$5,ROUNDDOWN((S780-1)/15,0),0))</f>
        <v/>
      </c>
      <c r="V780" s="4"/>
      <c r="W780" s="4" t="e">
        <f aca="false">SMALL($T$5:$T$1504,S780)</f>
        <v>#VALUE!</v>
      </c>
      <c r="X780" s="4" t="e">
        <f aca="false">VLOOKUP(W780,$T$5:$U$1504,2,FALSE())</f>
        <v>#VALUE!</v>
      </c>
      <c r="Y780" s="4"/>
    </row>
    <row r="781" customFormat="false" ht="13.5" hidden="false" customHeight="false" outlineLevel="0" collapsed="false">
      <c r="S781" s="3" t="n">
        <v>777</v>
      </c>
      <c r="T781" s="4" t="str">
        <f aca="true">IF(OFFSET($C$5,ROUNDDOWN((S781-1)/15,0),MOD(S781-1,15))="","",OFFSET($C$5,ROUNDDOWN((S781-1)/15,0),MOD(S781-1,15)))</f>
        <v/>
      </c>
      <c r="U781" s="4" t="str">
        <f aca="true">IF(T781="","",OFFSET($B$5,ROUNDDOWN((S781-1)/15,0),0))</f>
        <v/>
      </c>
      <c r="V781" s="4"/>
      <c r="W781" s="4" t="e">
        <f aca="false">SMALL($T$5:$T$1504,S781)</f>
        <v>#VALUE!</v>
      </c>
      <c r="X781" s="4" t="e">
        <f aca="false">VLOOKUP(W781,$T$5:$U$1504,2,FALSE())</f>
        <v>#VALUE!</v>
      </c>
      <c r="Y781" s="4"/>
    </row>
    <row r="782" customFormat="false" ht="13.5" hidden="false" customHeight="false" outlineLevel="0" collapsed="false">
      <c r="S782" s="3" t="n">
        <v>778</v>
      </c>
      <c r="T782" s="4" t="str">
        <f aca="true">IF(OFFSET($C$5,ROUNDDOWN((S782-1)/15,0),MOD(S782-1,15))="","",OFFSET($C$5,ROUNDDOWN((S782-1)/15,0),MOD(S782-1,15)))</f>
        <v/>
      </c>
      <c r="U782" s="4" t="str">
        <f aca="true">IF(T782="","",OFFSET($B$5,ROUNDDOWN((S782-1)/15,0),0))</f>
        <v/>
      </c>
      <c r="V782" s="4"/>
      <c r="W782" s="4" t="e">
        <f aca="false">SMALL($T$5:$T$1504,S782)</f>
        <v>#VALUE!</v>
      </c>
      <c r="X782" s="4" t="e">
        <f aca="false">VLOOKUP(W782,$T$5:$U$1504,2,FALSE())</f>
        <v>#VALUE!</v>
      </c>
      <c r="Y782" s="4"/>
    </row>
    <row r="783" customFormat="false" ht="13.5" hidden="false" customHeight="false" outlineLevel="0" collapsed="false">
      <c r="S783" s="3" t="n">
        <v>779</v>
      </c>
      <c r="T783" s="4" t="str">
        <f aca="true">IF(OFFSET($C$5,ROUNDDOWN((S783-1)/15,0),MOD(S783-1,15))="","",OFFSET($C$5,ROUNDDOWN((S783-1)/15,0),MOD(S783-1,15)))</f>
        <v/>
      </c>
      <c r="U783" s="4" t="str">
        <f aca="true">IF(T783="","",OFFSET($B$5,ROUNDDOWN((S783-1)/15,0),0))</f>
        <v/>
      </c>
      <c r="V783" s="4"/>
      <c r="W783" s="4" t="e">
        <f aca="false">SMALL($T$5:$T$1504,S783)</f>
        <v>#VALUE!</v>
      </c>
      <c r="X783" s="4" t="e">
        <f aca="false">VLOOKUP(W783,$T$5:$U$1504,2,FALSE())</f>
        <v>#VALUE!</v>
      </c>
      <c r="Y783" s="4"/>
    </row>
    <row r="784" customFormat="false" ht="13.5" hidden="false" customHeight="false" outlineLevel="0" collapsed="false">
      <c r="S784" s="3" t="n">
        <v>780</v>
      </c>
      <c r="T784" s="4" t="str">
        <f aca="true">IF(OFFSET($C$5,ROUNDDOWN((S784-1)/15,0),MOD(S784-1,15))="","",OFFSET($C$5,ROUNDDOWN((S784-1)/15,0),MOD(S784-1,15)))</f>
        <v/>
      </c>
      <c r="U784" s="4" t="str">
        <f aca="true">IF(T784="","",OFFSET($B$5,ROUNDDOWN((S784-1)/15,0),0))</f>
        <v/>
      </c>
      <c r="V784" s="4"/>
      <c r="W784" s="4" t="e">
        <f aca="false">SMALL($T$5:$T$1504,S784)</f>
        <v>#VALUE!</v>
      </c>
      <c r="X784" s="4" t="e">
        <f aca="false">VLOOKUP(W784,$T$5:$U$1504,2,FALSE())</f>
        <v>#VALUE!</v>
      </c>
      <c r="Y784" s="4"/>
    </row>
    <row r="785" customFormat="false" ht="13.5" hidden="false" customHeight="false" outlineLevel="0" collapsed="false">
      <c r="S785" s="3" t="n">
        <v>781</v>
      </c>
      <c r="T785" s="4" t="str">
        <f aca="true">IF(OFFSET($C$5,ROUNDDOWN((S785-1)/15,0),MOD(S785-1,15))="","",OFFSET($C$5,ROUNDDOWN((S785-1)/15,0),MOD(S785-1,15)))</f>
        <v/>
      </c>
      <c r="U785" s="4" t="str">
        <f aca="true">IF(T785="","",OFFSET($B$5,ROUNDDOWN((S785-1)/15,0),0))</f>
        <v/>
      </c>
      <c r="V785" s="4"/>
      <c r="W785" s="4" t="e">
        <f aca="false">SMALL($T$5:$T$1504,S785)</f>
        <v>#VALUE!</v>
      </c>
      <c r="X785" s="4" t="e">
        <f aca="false">VLOOKUP(W785,$T$5:$U$1504,2,FALSE())</f>
        <v>#VALUE!</v>
      </c>
      <c r="Y785" s="4"/>
    </row>
    <row r="786" customFormat="false" ht="13.5" hidden="false" customHeight="false" outlineLevel="0" collapsed="false">
      <c r="S786" s="3" t="n">
        <v>782</v>
      </c>
      <c r="T786" s="4" t="str">
        <f aca="true">IF(OFFSET($C$5,ROUNDDOWN((S786-1)/15,0),MOD(S786-1,15))="","",OFFSET($C$5,ROUNDDOWN((S786-1)/15,0),MOD(S786-1,15)))</f>
        <v/>
      </c>
      <c r="U786" s="4" t="str">
        <f aca="true">IF(T786="","",OFFSET($B$5,ROUNDDOWN((S786-1)/15,0),0))</f>
        <v/>
      </c>
      <c r="V786" s="4"/>
      <c r="W786" s="4" t="e">
        <f aca="false">SMALL($T$5:$T$1504,S786)</f>
        <v>#VALUE!</v>
      </c>
      <c r="X786" s="4" t="e">
        <f aca="false">VLOOKUP(W786,$T$5:$U$1504,2,FALSE())</f>
        <v>#VALUE!</v>
      </c>
      <c r="Y786" s="4"/>
    </row>
    <row r="787" customFormat="false" ht="13.5" hidden="false" customHeight="false" outlineLevel="0" collapsed="false">
      <c r="S787" s="3" t="n">
        <v>783</v>
      </c>
      <c r="T787" s="4" t="str">
        <f aca="true">IF(OFFSET($C$5,ROUNDDOWN((S787-1)/15,0),MOD(S787-1,15))="","",OFFSET($C$5,ROUNDDOWN((S787-1)/15,0),MOD(S787-1,15)))</f>
        <v/>
      </c>
      <c r="U787" s="4" t="str">
        <f aca="true">IF(T787="","",OFFSET($B$5,ROUNDDOWN((S787-1)/15,0),0))</f>
        <v/>
      </c>
      <c r="V787" s="4"/>
      <c r="W787" s="4" t="e">
        <f aca="false">SMALL($T$5:$T$1504,S787)</f>
        <v>#VALUE!</v>
      </c>
      <c r="X787" s="4" t="e">
        <f aca="false">VLOOKUP(W787,$T$5:$U$1504,2,FALSE())</f>
        <v>#VALUE!</v>
      </c>
      <c r="Y787" s="4"/>
    </row>
    <row r="788" customFormat="false" ht="13.5" hidden="false" customHeight="false" outlineLevel="0" collapsed="false">
      <c r="S788" s="3" t="n">
        <v>784</v>
      </c>
      <c r="T788" s="4" t="str">
        <f aca="true">IF(OFFSET($C$5,ROUNDDOWN((S788-1)/15,0),MOD(S788-1,15))="","",OFFSET($C$5,ROUNDDOWN((S788-1)/15,0),MOD(S788-1,15)))</f>
        <v/>
      </c>
      <c r="U788" s="4" t="str">
        <f aca="true">IF(T788="","",OFFSET($B$5,ROUNDDOWN((S788-1)/15,0),0))</f>
        <v/>
      </c>
      <c r="V788" s="4"/>
      <c r="W788" s="4" t="e">
        <f aca="false">SMALL($T$5:$T$1504,S788)</f>
        <v>#VALUE!</v>
      </c>
      <c r="X788" s="4" t="e">
        <f aca="false">VLOOKUP(W788,$T$5:$U$1504,2,FALSE())</f>
        <v>#VALUE!</v>
      </c>
      <c r="Y788" s="4"/>
    </row>
    <row r="789" customFormat="false" ht="13.5" hidden="false" customHeight="false" outlineLevel="0" collapsed="false">
      <c r="S789" s="3" t="n">
        <v>785</v>
      </c>
      <c r="T789" s="4" t="str">
        <f aca="true">IF(OFFSET($C$5,ROUNDDOWN((S789-1)/15,0),MOD(S789-1,15))="","",OFFSET($C$5,ROUNDDOWN((S789-1)/15,0),MOD(S789-1,15)))</f>
        <v/>
      </c>
      <c r="U789" s="4" t="str">
        <f aca="true">IF(T789="","",OFFSET($B$5,ROUNDDOWN((S789-1)/15,0),0))</f>
        <v/>
      </c>
      <c r="V789" s="4"/>
      <c r="W789" s="4" t="e">
        <f aca="false">SMALL($T$5:$T$1504,S789)</f>
        <v>#VALUE!</v>
      </c>
      <c r="X789" s="4" t="e">
        <f aca="false">VLOOKUP(W789,$T$5:$U$1504,2,FALSE())</f>
        <v>#VALUE!</v>
      </c>
      <c r="Y789" s="4"/>
    </row>
    <row r="790" customFormat="false" ht="13.5" hidden="false" customHeight="false" outlineLevel="0" collapsed="false">
      <c r="S790" s="3" t="n">
        <v>786</v>
      </c>
      <c r="T790" s="4" t="str">
        <f aca="true">IF(OFFSET($C$5,ROUNDDOWN((S790-1)/15,0),MOD(S790-1,15))="","",OFFSET($C$5,ROUNDDOWN((S790-1)/15,0),MOD(S790-1,15)))</f>
        <v/>
      </c>
      <c r="U790" s="4" t="str">
        <f aca="true">IF(T790="","",OFFSET($B$5,ROUNDDOWN((S790-1)/15,0),0))</f>
        <v/>
      </c>
      <c r="V790" s="4"/>
      <c r="W790" s="4" t="e">
        <f aca="false">SMALL($T$5:$T$1504,S790)</f>
        <v>#VALUE!</v>
      </c>
      <c r="X790" s="4" t="e">
        <f aca="false">VLOOKUP(W790,$T$5:$U$1504,2,FALSE())</f>
        <v>#VALUE!</v>
      </c>
      <c r="Y790" s="4"/>
    </row>
    <row r="791" customFormat="false" ht="13.5" hidden="false" customHeight="false" outlineLevel="0" collapsed="false">
      <c r="S791" s="3" t="n">
        <v>787</v>
      </c>
      <c r="T791" s="4" t="str">
        <f aca="true">IF(OFFSET($C$5,ROUNDDOWN((S791-1)/15,0),MOD(S791-1,15))="","",OFFSET($C$5,ROUNDDOWN((S791-1)/15,0),MOD(S791-1,15)))</f>
        <v/>
      </c>
      <c r="U791" s="4" t="str">
        <f aca="true">IF(T791="","",OFFSET($B$5,ROUNDDOWN((S791-1)/15,0),0))</f>
        <v/>
      </c>
      <c r="V791" s="4"/>
      <c r="W791" s="4" t="e">
        <f aca="false">SMALL($T$5:$T$1504,S791)</f>
        <v>#VALUE!</v>
      </c>
      <c r="X791" s="4" t="e">
        <f aca="false">VLOOKUP(W791,$T$5:$U$1504,2,FALSE())</f>
        <v>#VALUE!</v>
      </c>
      <c r="Y791" s="4"/>
    </row>
    <row r="792" customFormat="false" ht="13.5" hidden="false" customHeight="false" outlineLevel="0" collapsed="false">
      <c r="S792" s="3" t="n">
        <v>788</v>
      </c>
      <c r="T792" s="4" t="str">
        <f aca="true">IF(OFFSET($C$5,ROUNDDOWN((S792-1)/15,0),MOD(S792-1,15))="","",OFFSET($C$5,ROUNDDOWN((S792-1)/15,0),MOD(S792-1,15)))</f>
        <v/>
      </c>
      <c r="U792" s="4" t="str">
        <f aca="true">IF(T792="","",OFFSET($B$5,ROUNDDOWN((S792-1)/15,0),0))</f>
        <v/>
      </c>
      <c r="V792" s="4"/>
      <c r="W792" s="4" t="e">
        <f aca="false">SMALL($T$5:$T$1504,S792)</f>
        <v>#VALUE!</v>
      </c>
      <c r="X792" s="4" t="e">
        <f aca="false">VLOOKUP(W792,$T$5:$U$1504,2,FALSE())</f>
        <v>#VALUE!</v>
      </c>
      <c r="Y792" s="4"/>
    </row>
    <row r="793" customFormat="false" ht="13.5" hidden="false" customHeight="false" outlineLevel="0" collapsed="false">
      <c r="S793" s="3" t="n">
        <v>789</v>
      </c>
      <c r="T793" s="4" t="str">
        <f aca="true">IF(OFFSET($C$5,ROUNDDOWN((S793-1)/15,0),MOD(S793-1,15))="","",OFFSET($C$5,ROUNDDOWN((S793-1)/15,0),MOD(S793-1,15)))</f>
        <v/>
      </c>
      <c r="U793" s="4" t="str">
        <f aca="true">IF(T793="","",OFFSET($B$5,ROUNDDOWN((S793-1)/15,0),0))</f>
        <v/>
      </c>
      <c r="V793" s="4"/>
      <c r="W793" s="4" t="e">
        <f aca="false">SMALL($T$5:$T$1504,S793)</f>
        <v>#VALUE!</v>
      </c>
      <c r="X793" s="4" t="e">
        <f aca="false">VLOOKUP(W793,$T$5:$U$1504,2,FALSE())</f>
        <v>#VALUE!</v>
      </c>
      <c r="Y793" s="4"/>
    </row>
    <row r="794" customFormat="false" ht="13.5" hidden="false" customHeight="false" outlineLevel="0" collapsed="false">
      <c r="S794" s="3" t="n">
        <v>790</v>
      </c>
      <c r="T794" s="4" t="str">
        <f aca="true">IF(OFFSET($C$5,ROUNDDOWN((S794-1)/15,0),MOD(S794-1,15))="","",OFFSET($C$5,ROUNDDOWN((S794-1)/15,0),MOD(S794-1,15)))</f>
        <v/>
      </c>
      <c r="U794" s="4" t="str">
        <f aca="true">IF(T794="","",OFFSET($B$5,ROUNDDOWN((S794-1)/15,0),0))</f>
        <v/>
      </c>
      <c r="V794" s="4"/>
      <c r="W794" s="4" t="e">
        <f aca="false">SMALL($T$5:$T$1504,S794)</f>
        <v>#VALUE!</v>
      </c>
      <c r="X794" s="4" t="e">
        <f aca="false">VLOOKUP(W794,$T$5:$U$1504,2,FALSE())</f>
        <v>#VALUE!</v>
      </c>
      <c r="Y794" s="4"/>
    </row>
    <row r="795" customFormat="false" ht="13.5" hidden="false" customHeight="false" outlineLevel="0" collapsed="false">
      <c r="S795" s="3" t="n">
        <v>791</v>
      </c>
      <c r="T795" s="4" t="str">
        <f aca="true">IF(OFFSET($C$5,ROUNDDOWN((S795-1)/15,0),MOD(S795-1,15))="","",OFFSET($C$5,ROUNDDOWN((S795-1)/15,0),MOD(S795-1,15)))</f>
        <v/>
      </c>
      <c r="U795" s="4" t="str">
        <f aca="true">IF(T795="","",OFFSET($B$5,ROUNDDOWN((S795-1)/15,0),0))</f>
        <v/>
      </c>
      <c r="V795" s="4"/>
      <c r="W795" s="4" t="e">
        <f aca="false">SMALL($T$5:$T$1504,S795)</f>
        <v>#VALUE!</v>
      </c>
      <c r="X795" s="4" t="e">
        <f aca="false">VLOOKUP(W795,$T$5:$U$1504,2,FALSE())</f>
        <v>#VALUE!</v>
      </c>
      <c r="Y795" s="4"/>
    </row>
    <row r="796" customFormat="false" ht="13.5" hidden="false" customHeight="false" outlineLevel="0" collapsed="false">
      <c r="S796" s="3" t="n">
        <v>792</v>
      </c>
      <c r="T796" s="4" t="str">
        <f aca="true">IF(OFFSET($C$5,ROUNDDOWN((S796-1)/15,0),MOD(S796-1,15))="","",OFFSET($C$5,ROUNDDOWN((S796-1)/15,0),MOD(S796-1,15)))</f>
        <v/>
      </c>
      <c r="U796" s="4" t="str">
        <f aca="true">IF(T796="","",OFFSET($B$5,ROUNDDOWN((S796-1)/15,0),0))</f>
        <v/>
      </c>
      <c r="V796" s="4"/>
      <c r="W796" s="4" t="e">
        <f aca="false">SMALL($T$5:$T$1504,S796)</f>
        <v>#VALUE!</v>
      </c>
      <c r="X796" s="4" t="e">
        <f aca="false">VLOOKUP(W796,$T$5:$U$1504,2,FALSE())</f>
        <v>#VALUE!</v>
      </c>
      <c r="Y796" s="4"/>
    </row>
    <row r="797" customFormat="false" ht="13.5" hidden="false" customHeight="false" outlineLevel="0" collapsed="false">
      <c r="S797" s="3" t="n">
        <v>793</v>
      </c>
      <c r="T797" s="4" t="str">
        <f aca="true">IF(OFFSET($C$5,ROUNDDOWN((S797-1)/15,0),MOD(S797-1,15))="","",OFFSET($C$5,ROUNDDOWN((S797-1)/15,0),MOD(S797-1,15)))</f>
        <v/>
      </c>
      <c r="U797" s="4" t="str">
        <f aca="true">IF(T797="","",OFFSET($B$5,ROUNDDOWN((S797-1)/15,0),0))</f>
        <v/>
      </c>
      <c r="V797" s="4"/>
      <c r="W797" s="4" t="e">
        <f aca="false">SMALL($T$5:$T$1504,S797)</f>
        <v>#VALUE!</v>
      </c>
      <c r="X797" s="4" t="e">
        <f aca="false">VLOOKUP(W797,$T$5:$U$1504,2,FALSE())</f>
        <v>#VALUE!</v>
      </c>
      <c r="Y797" s="4"/>
    </row>
    <row r="798" customFormat="false" ht="13.5" hidden="false" customHeight="false" outlineLevel="0" collapsed="false">
      <c r="S798" s="3" t="n">
        <v>794</v>
      </c>
      <c r="T798" s="4" t="str">
        <f aca="true">IF(OFFSET($C$5,ROUNDDOWN((S798-1)/15,0),MOD(S798-1,15))="","",OFFSET($C$5,ROUNDDOWN((S798-1)/15,0),MOD(S798-1,15)))</f>
        <v/>
      </c>
      <c r="U798" s="4" t="str">
        <f aca="true">IF(T798="","",OFFSET($B$5,ROUNDDOWN((S798-1)/15,0),0))</f>
        <v/>
      </c>
      <c r="V798" s="4"/>
      <c r="W798" s="4" t="e">
        <f aca="false">SMALL($T$5:$T$1504,S798)</f>
        <v>#VALUE!</v>
      </c>
      <c r="X798" s="4" t="e">
        <f aca="false">VLOOKUP(W798,$T$5:$U$1504,2,FALSE())</f>
        <v>#VALUE!</v>
      </c>
      <c r="Y798" s="4"/>
    </row>
    <row r="799" customFormat="false" ht="13.5" hidden="false" customHeight="false" outlineLevel="0" collapsed="false">
      <c r="S799" s="3" t="n">
        <v>795</v>
      </c>
      <c r="T799" s="4" t="str">
        <f aca="true">IF(OFFSET($C$5,ROUNDDOWN((S799-1)/15,0),MOD(S799-1,15))="","",OFFSET($C$5,ROUNDDOWN((S799-1)/15,0),MOD(S799-1,15)))</f>
        <v/>
      </c>
      <c r="U799" s="4" t="str">
        <f aca="true">IF(T799="","",OFFSET($B$5,ROUNDDOWN((S799-1)/15,0),0))</f>
        <v/>
      </c>
      <c r="V799" s="4"/>
      <c r="W799" s="4" t="e">
        <f aca="false">SMALL($T$5:$T$1504,S799)</f>
        <v>#VALUE!</v>
      </c>
      <c r="X799" s="4" t="e">
        <f aca="false">VLOOKUP(W799,$T$5:$U$1504,2,FALSE())</f>
        <v>#VALUE!</v>
      </c>
      <c r="Y799" s="4"/>
    </row>
    <row r="800" customFormat="false" ht="13.5" hidden="false" customHeight="false" outlineLevel="0" collapsed="false">
      <c r="S800" s="3" t="n">
        <v>796</v>
      </c>
      <c r="T800" s="4" t="str">
        <f aca="true">IF(OFFSET($C$5,ROUNDDOWN((S800-1)/15,0),MOD(S800-1,15))="","",OFFSET($C$5,ROUNDDOWN((S800-1)/15,0),MOD(S800-1,15)))</f>
        <v/>
      </c>
      <c r="U800" s="4" t="str">
        <f aca="true">IF(T800="","",OFFSET($B$5,ROUNDDOWN((S800-1)/15,0),0))</f>
        <v/>
      </c>
      <c r="V800" s="4"/>
      <c r="W800" s="4" t="e">
        <f aca="false">SMALL($T$5:$T$1504,S800)</f>
        <v>#VALUE!</v>
      </c>
      <c r="X800" s="4" t="e">
        <f aca="false">VLOOKUP(W800,$T$5:$U$1504,2,FALSE())</f>
        <v>#VALUE!</v>
      </c>
      <c r="Y800" s="4"/>
    </row>
    <row r="801" customFormat="false" ht="13.5" hidden="false" customHeight="false" outlineLevel="0" collapsed="false">
      <c r="S801" s="3" t="n">
        <v>797</v>
      </c>
      <c r="T801" s="4" t="str">
        <f aca="true">IF(OFFSET($C$5,ROUNDDOWN((S801-1)/15,0),MOD(S801-1,15))="","",OFFSET($C$5,ROUNDDOWN((S801-1)/15,0),MOD(S801-1,15)))</f>
        <v/>
      </c>
      <c r="U801" s="4" t="str">
        <f aca="true">IF(T801="","",OFFSET($B$5,ROUNDDOWN((S801-1)/15,0),0))</f>
        <v/>
      </c>
      <c r="V801" s="4"/>
      <c r="W801" s="4" t="e">
        <f aca="false">SMALL($T$5:$T$1504,S801)</f>
        <v>#VALUE!</v>
      </c>
      <c r="X801" s="4" t="e">
        <f aca="false">VLOOKUP(W801,$T$5:$U$1504,2,FALSE())</f>
        <v>#VALUE!</v>
      </c>
      <c r="Y801" s="4"/>
    </row>
    <row r="802" customFormat="false" ht="13.5" hidden="false" customHeight="false" outlineLevel="0" collapsed="false">
      <c r="S802" s="3" t="n">
        <v>798</v>
      </c>
      <c r="T802" s="4" t="str">
        <f aca="true">IF(OFFSET($C$5,ROUNDDOWN((S802-1)/15,0),MOD(S802-1,15))="","",OFFSET($C$5,ROUNDDOWN((S802-1)/15,0),MOD(S802-1,15)))</f>
        <v/>
      </c>
      <c r="U802" s="4" t="str">
        <f aca="true">IF(T802="","",OFFSET($B$5,ROUNDDOWN((S802-1)/15,0),0))</f>
        <v/>
      </c>
      <c r="V802" s="4"/>
      <c r="W802" s="4" t="e">
        <f aca="false">SMALL($T$5:$T$1504,S802)</f>
        <v>#VALUE!</v>
      </c>
      <c r="X802" s="4" t="e">
        <f aca="false">VLOOKUP(W802,$T$5:$U$1504,2,FALSE())</f>
        <v>#VALUE!</v>
      </c>
      <c r="Y802" s="4"/>
    </row>
    <row r="803" customFormat="false" ht="13.5" hidden="false" customHeight="false" outlineLevel="0" collapsed="false">
      <c r="S803" s="3" t="n">
        <v>799</v>
      </c>
      <c r="T803" s="4" t="str">
        <f aca="true">IF(OFFSET($C$5,ROUNDDOWN((S803-1)/15,0),MOD(S803-1,15))="","",OFFSET($C$5,ROUNDDOWN((S803-1)/15,0),MOD(S803-1,15)))</f>
        <v/>
      </c>
      <c r="U803" s="4" t="str">
        <f aca="true">IF(T803="","",OFFSET($B$5,ROUNDDOWN((S803-1)/15,0),0))</f>
        <v/>
      </c>
      <c r="V803" s="4"/>
      <c r="W803" s="4" t="e">
        <f aca="false">SMALL($T$5:$T$1504,S803)</f>
        <v>#VALUE!</v>
      </c>
      <c r="X803" s="4" t="e">
        <f aca="false">VLOOKUP(W803,$T$5:$U$1504,2,FALSE())</f>
        <v>#VALUE!</v>
      </c>
      <c r="Y803" s="4"/>
    </row>
    <row r="804" customFormat="false" ht="13.5" hidden="false" customHeight="false" outlineLevel="0" collapsed="false">
      <c r="S804" s="3" t="n">
        <v>800</v>
      </c>
      <c r="T804" s="4" t="str">
        <f aca="true">IF(OFFSET($C$5,ROUNDDOWN((S804-1)/15,0),MOD(S804-1,15))="","",OFFSET($C$5,ROUNDDOWN((S804-1)/15,0),MOD(S804-1,15)))</f>
        <v/>
      </c>
      <c r="U804" s="4" t="str">
        <f aca="true">IF(T804="","",OFFSET($B$5,ROUNDDOWN((S804-1)/15,0),0))</f>
        <v/>
      </c>
      <c r="V804" s="4"/>
      <c r="W804" s="4" t="e">
        <f aca="false">SMALL($T$5:$T$1504,S804)</f>
        <v>#VALUE!</v>
      </c>
      <c r="X804" s="4" t="e">
        <f aca="false">VLOOKUP(W804,$T$5:$U$1504,2,FALSE())</f>
        <v>#VALUE!</v>
      </c>
      <c r="Y804" s="4"/>
    </row>
    <row r="805" customFormat="false" ht="13.5" hidden="false" customHeight="false" outlineLevel="0" collapsed="false">
      <c r="S805" s="3" t="n">
        <v>801</v>
      </c>
      <c r="T805" s="4" t="str">
        <f aca="true">IF(OFFSET($C$5,ROUNDDOWN((S805-1)/15,0),MOD(S805-1,15))="","",OFFSET($C$5,ROUNDDOWN((S805-1)/15,0),MOD(S805-1,15)))</f>
        <v/>
      </c>
      <c r="U805" s="4" t="str">
        <f aca="true">IF(T805="","",OFFSET($B$5,ROUNDDOWN((S805-1)/15,0),0))</f>
        <v/>
      </c>
      <c r="V805" s="4"/>
      <c r="W805" s="4" t="e">
        <f aca="false">SMALL($T$5:$T$1504,S805)</f>
        <v>#VALUE!</v>
      </c>
      <c r="X805" s="4" t="e">
        <f aca="false">VLOOKUP(W805,$T$5:$U$1504,2,FALSE())</f>
        <v>#VALUE!</v>
      </c>
      <c r="Y805" s="4"/>
    </row>
    <row r="806" customFormat="false" ht="13.5" hidden="false" customHeight="false" outlineLevel="0" collapsed="false">
      <c r="S806" s="3" t="n">
        <v>802</v>
      </c>
      <c r="T806" s="4" t="str">
        <f aca="true">IF(OFFSET($C$5,ROUNDDOWN((S806-1)/15,0),MOD(S806-1,15))="","",OFFSET($C$5,ROUNDDOWN((S806-1)/15,0),MOD(S806-1,15)))</f>
        <v/>
      </c>
      <c r="U806" s="4" t="str">
        <f aca="true">IF(T806="","",OFFSET($B$5,ROUNDDOWN((S806-1)/15,0),0))</f>
        <v/>
      </c>
      <c r="V806" s="4"/>
      <c r="W806" s="4" t="e">
        <f aca="false">SMALL($T$5:$T$1504,S806)</f>
        <v>#VALUE!</v>
      </c>
      <c r="X806" s="4" t="e">
        <f aca="false">VLOOKUP(W806,$T$5:$U$1504,2,FALSE())</f>
        <v>#VALUE!</v>
      </c>
      <c r="Y806" s="4"/>
    </row>
    <row r="807" customFormat="false" ht="13.5" hidden="false" customHeight="false" outlineLevel="0" collapsed="false">
      <c r="S807" s="3" t="n">
        <v>803</v>
      </c>
      <c r="T807" s="4" t="str">
        <f aca="true">IF(OFFSET($C$5,ROUNDDOWN((S807-1)/15,0),MOD(S807-1,15))="","",OFFSET($C$5,ROUNDDOWN((S807-1)/15,0),MOD(S807-1,15)))</f>
        <v/>
      </c>
      <c r="U807" s="4" t="str">
        <f aca="true">IF(T807="","",OFFSET($B$5,ROUNDDOWN((S807-1)/15,0),0))</f>
        <v/>
      </c>
      <c r="V807" s="4"/>
      <c r="W807" s="4" t="e">
        <f aca="false">SMALL($T$5:$T$1504,S807)</f>
        <v>#VALUE!</v>
      </c>
      <c r="X807" s="4" t="e">
        <f aca="false">VLOOKUP(W807,$T$5:$U$1504,2,FALSE())</f>
        <v>#VALUE!</v>
      </c>
      <c r="Y807" s="4"/>
    </row>
    <row r="808" customFormat="false" ht="13.5" hidden="false" customHeight="false" outlineLevel="0" collapsed="false">
      <c r="S808" s="3" t="n">
        <v>804</v>
      </c>
      <c r="T808" s="4" t="str">
        <f aca="true">IF(OFFSET($C$5,ROUNDDOWN((S808-1)/15,0),MOD(S808-1,15))="","",OFFSET($C$5,ROUNDDOWN((S808-1)/15,0),MOD(S808-1,15)))</f>
        <v/>
      </c>
      <c r="U808" s="4" t="str">
        <f aca="true">IF(T808="","",OFFSET($B$5,ROUNDDOWN((S808-1)/15,0),0))</f>
        <v/>
      </c>
      <c r="V808" s="4"/>
      <c r="W808" s="4" t="e">
        <f aca="false">SMALL($T$5:$T$1504,S808)</f>
        <v>#VALUE!</v>
      </c>
      <c r="X808" s="4" t="e">
        <f aca="false">VLOOKUP(W808,$T$5:$U$1504,2,FALSE())</f>
        <v>#VALUE!</v>
      </c>
      <c r="Y808" s="4"/>
    </row>
    <row r="809" customFormat="false" ht="13.5" hidden="false" customHeight="false" outlineLevel="0" collapsed="false">
      <c r="S809" s="3" t="n">
        <v>805</v>
      </c>
      <c r="T809" s="4" t="str">
        <f aca="true">IF(OFFSET($C$5,ROUNDDOWN((S809-1)/15,0),MOD(S809-1,15))="","",OFFSET($C$5,ROUNDDOWN((S809-1)/15,0),MOD(S809-1,15)))</f>
        <v/>
      </c>
      <c r="U809" s="4" t="str">
        <f aca="true">IF(T809="","",OFFSET($B$5,ROUNDDOWN((S809-1)/15,0),0))</f>
        <v/>
      </c>
      <c r="V809" s="4"/>
      <c r="W809" s="4" t="e">
        <f aca="false">SMALL($T$5:$T$1504,S809)</f>
        <v>#VALUE!</v>
      </c>
      <c r="X809" s="4" t="e">
        <f aca="false">VLOOKUP(W809,$T$5:$U$1504,2,FALSE())</f>
        <v>#VALUE!</v>
      </c>
      <c r="Y809" s="4"/>
    </row>
    <row r="810" customFormat="false" ht="13.5" hidden="false" customHeight="false" outlineLevel="0" collapsed="false">
      <c r="S810" s="3" t="n">
        <v>806</v>
      </c>
      <c r="T810" s="4" t="str">
        <f aca="true">IF(OFFSET($C$5,ROUNDDOWN((S810-1)/15,0),MOD(S810-1,15))="","",OFFSET($C$5,ROUNDDOWN((S810-1)/15,0),MOD(S810-1,15)))</f>
        <v/>
      </c>
      <c r="U810" s="4" t="str">
        <f aca="true">IF(T810="","",OFFSET($B$5,ROUNDDOWN((S810-1)/15,0),0))</f>
        <v/>
      </c>
      <c r="V810" s="4"/>
      <c r="W810" s="4" t="e">
        <f aca="false">SMALL($T$5:$T$1504,S810)</f>
        <v>#VALUE!</v>
      </c>
      <c r="X810" s="4" t="e">
        <f aca="false">VLOOKUP(W810,$T$5:$U$1504,2,FALSE())</f>
        <v>#VALUE!</v>
      </c>
      <c r="Y810" s="4"/>
    </row>
    <row r="811" customFormat="false" ht="13.5" hidden="false" customHeight="false" outlineLevel="0" collapsed="false">
      <c r="S811" s="3" t="n">
        <v>807</v>
      </c>
      <c r="T811" s="4" t="str">
        <f aca="true">IF(OFFSET($C$5,ROUNDDOWN((S811-1)/15,0),MOD(S811-1,15))="","",OFFSET($C$5,ROUNDDOWN((S811-1)/15,0),MOD(S811-1,15)))</f>
        <v/>
      </c>
      <c r="U811" s="4" t="str">
        <f aca="true">IF(T811="","",OFFSET($B$5,ROUNDDOWN((S811-1)/15,0),0))</f>
        <v/>
      </c>
      <c r="V811" s="4"/>
      <c r="W811" s="4" t="e">
        <f aca="false">SMALL($T$5:$T$1504,S811)</f>
        <v>#VALUE!</v>
      </c>
      <c r="X811" s="4" t="e">
        <f aca="false">VLOOKUP(W811,$T$5:$U$1504,2,FALSE())</f>
        <v>#VALUE!</v>
      </c>
      <c r="Y811" s="4"/>
    </row>
    <row r="812" customFormat="false" ht="13.5" hidden="false" customHeight="false" outlineLevel="0" collapsed="false">
      <c r="S812" s="3" t="n">
        <v>808</v>
      </c>
      <c r="T812" s="4" t="str">
        <f aca="true">IF(OFFSET($C$5,ROUNDDOWN((S812-1)/15,0),MOD(S812-1,15))="","",OFFSET($C$5,ROUNDDOWN((S812-1)/15,0),MOD(S812-1,15)))</f>
        <v/>
      </c>
      <c r="U812" s="4" t="str">
        <f aca="true">IF(T812="","",OFFSET($B$5,ROUNDDOWN((S812-1)/15,0),0))</f>
        <v/>
      </c>
      <c r="V812" s="4"/>
      <c r="W812" s="4" t="e">
        <f aca="false">SMALL($T$5:$T$1504,S812)</f>
        <v>#VALUE!</v>
      </c>
      <c r="X812" s="4" t="e">
        <f aca="false">VLOOKUP(W812,$T$5:$U$1504,2,FALSE())</f>
        <v>#VALUE!</v>
      </c>
      <c r="Y812" s="4"/>
    </row>
    <row r="813" customFormat="false" ht="13.5" hidden="false" customHeight="false" outlineLevel="0" collapsed="false">
      <c r="S813" s="3" t="n">
        <v>809</v>
      </c>
      <c r="T813" s="4" t="str">
        <f aca="true">IF(OFFSET($C$5,ROUNDDOWN((S813-1)/15,0),MOD(S813-1,15))="","",OFFSET($C$5,ROUNDDOWN((S813-1)/15,0),MOD(S813-1,15)))</f>
        <v/>
      </c>
      <c r="U813" s="4" t="str">
        <f aca="true">IF(T813="","",OFFSET($B$5,ROUNDDOWN((S813-1)/15,0),0))</f>
        <v/>
      </c>
      <c r="V813" s="4"/>
      <c r="W813" s="4" t="e">
        <f aca="false">SMALL($T$5:$T$1504,S813)</f>
        <v>#VALUE!</v>
      </c>
      <c r="X813" s="4" t="e">
        <f aca="false">VLOOKUP(W813,$T$5:$U$1504,2,FALSE())</f>
        <v>#VALUE!</v>
      </c>
      <c r="Y813" s="4"/>
    </row>
    <row r="814" customFormat="false" ht="13.5" hidden="false" customHeight="false" outlineLevel="0" collapsed="false">
      <c r="S814" s="3" t="n">
        <v>810</v>
      </c>
      <c r="T814" s="4" t="str">
        <f aca="true">IF(OFFSET($C$5,ROUNDDOWN((S814-1)/15,0),MOD(S814-1,15))="","",OFFSET($C$5,ROUNDDOWN((S814-1)/15,0),MOD(S814-1,15)))</f>
        <v/>
      </c>
      <c r="U814" s="4" t="str">
        <f aca="true">IF(T814="","",OFFSET($B$5,ROUNDDOWN((S814-1)/15,0),0))</f>
        <v/>
      </c>
      <c r="V814" s="4"/>
      <c r="W814" s="4" t="e">
        <f aca="false">SMALL($T$5:$T$1504,S814)</f>
        <v>#VALUE!</v>
      </c>
      <c r="X814" s="4" t="e">
        <f aca="false">VLOOKUP(W814,$T$5:$U$1504,2,FALSE())</f>
        <v>#VALUE!</v>
      </c>
      <c r="Y814" s="4"/>
    </row>
    <row r="815" customFormat="false" ht="13.5" hidden="false" customHeight="false" outlineLevel="0" collapsed="false">
      <c r="S815" s="3" t="n">
        <v>811</v>
      </c>
      <c r="T815" s="4" t="str">
        <f aca="true">IF(OFFSET($C$5,ROUNDDOWN((S815-1)/15,0),MOD(S815-1,15))="","",OFFSET($C$5,ROUNDDOWN((S815-1)/15,0),MOD(S815-1,15)))</f>
        <v/>
      </c>
      <c r="U815" s="4" t="str">
        <f aca="true">IF(T815="","",OFFSET($B$5,ROUNDDOWN((S815-1)/15,0),0))</f>
        <v/>
      </c>
      <c r="V815" s="4"/>
      <c r="W815" s="4" t="e">
        <f aca="false">SMALL($T$5:$T$1504,S815)</f>
        <v>#VALUE!</v>
      </c>
      <c r="X815" s="4" t="e">
        <f aca="false">VLOOKUP(W815,$T$5:$U$1504,2,FALSE())</f>
        <v>#VALUE!</v>
      </c>
      <c r="Y815" s="4"/>
    </row>
    <row r="816" customFormat="false" ht="13.5" hidden="false" customHeight="false" outlineLevel="0" collapsed="false">
      <c r="S816" s="3" t="n">
        <v>812</v>
      </c>
      <c r="T816" s="4" t="str">
        <f aca="true">IF(OFFSET($C$5,ROUNDDOWN((S816-1)/15,0),MOD(S816-1,15))="","",OFFSET($C$5,ROUNDDOWN((S816-1)/15,0),MOD(S816-1,15)))</f>
        <v/>
      </c>
      <c r="U816" s="4" t="str">
        <f aca="true">IF(T816="","",OFFSET($B$5,ROUNDDOWN((S816-1)/15,0),0))</f>
        <v/>
      </c>
      <c r="V816" s="4"/>
      <c r="W816" s="4" t="e">
        <f aca="false">SMALL($T$5:$T$1504,S816)</f>
        <v>#VALUE!</v>
      </c>
      <c r="X816" s="4" t="e">
        <f aca="false">VLOOKUP(W816,$T$5:$U$1504,2,FALSE())</f>
        <v>#VALUE!</v>
      </c>
      <c r="Y816" s="4"/>
    </row>
    <row r="817" customFormat="false" ht="13.5" hidden="false" customHeight="false" outlineLevel="0" collapsed="false">
      <c r="S817" s="3" t="n">
        <v>813</v>
      </c>
      <c r="T817" s="4" t="str">
        <f aca="true">IF(OFFSET($C$5,ROUNDDOWN((S817-1)/15,0),MOD(S817-1,15))="","",OFFSET($C$5,ROUNDDOWN((S817-1)/15,0),MOD(S817-1,15)))</f>
        <v/>
      </c>
      <c r="U817" s="4" t="str">
        <f aca="true">IF(T817="","",OFFSET($B$5,ROUNDDOWN((S817-1)/15,0),0))</f>
        <v/>
      </c>
      <c r="V817" s="4"/>
      <c r="W817" s="4" t="e">
        <f aca="false">SMALL($T$5:$T$1504,S817)</f>
        <v>#VALUE!</v>
      </c>
      <c r="X817" s="4" t="e">
        <f aca="false">VLOOKUP(W817,$T$5:$U$1504,2,FALSE())</f>
        <v>#VALUE!</v>
      </c>
      <c r="Y817" s="4"/>
    </row>
    <row r="818" customFormat="false" ht="13.5" hidden="false" customHeight="false" outlineLevel="0" collapsed="false">
      <c r="S818" s="3" t="n">
        <v>814</v>
      </c>
      <c r="T818" s="4" t="str">
        <f aca="true">IF(OFFSET($C$5,ROUNDDOWN((S818-1)/15,0),MOD(S818-1,15))="","",OFFSET($C$5,ROUNDDOWN((S818-1)/15,0),MOD(S818-1,15)))</f>
        <v/>
      </c>
      <c r="U818" s="4" t="str">
        <f aca="true">IF(T818="","",OFFSET($B$5,ROUNDDOWN((S818-1)/15,0),0))</f>
        <v/>
      </c>
      <c r="V818" s="4"/>
      <c r="W818" s="4" t="e">
        <f aca="false">SMALL($T$5:$T$1504,S818)</f>
        <v>#VALUE!</v>
      </c>
      <c r="X818" s="4" t="e">
        <f aca="false">VLOOKUP(W818,$T$5:$U$1504,2,FALSE())</f>
        <v>#VALUE!</v>
      </c>
      <c r="Y818" s="4"/>
    </row>
    <row r="819" customFormat="false" ht="13.5" hidden="false" customHeight="false" outlineLevel="0" collapsed="false">
      <c r="S819" s="3" t="n">
        <v>815</v>
      </c>
      <c r="T819" s="4" t="str">
        <f aca="true">IF(OFFSET($C$5,ROUNDDOWN((S819-1)/15,0),MOD(S819-1,15))="","",OFFSET($C$5,ROUNDDOWN((S819-1)/15,0),MOD(S819-1,15)))</f>
        <v/>
      </c>
      <c r="U819" s="4" t="str">
        <f aca="true">IF(T819="","",OFFSET($B$5,ROUNDDOWN((S819-1)/15,0),0))</f>
        <v/>
      </c>
      <c r="V819" s="4"/>
      <c r="W819" s="4" t="e">
        <f aca="false">SMALL($T$5:$T$1504,S819)</f>
        <v>#VALUE!</v>
      </c>
      <c r="X819" s="4" t="e">
        <f aca="false">VLOOKUP(W819,$T$5:$U$1504,2,FALSE())</f>
        <v>#VALUE!</v>
      </c>
      <c r="Y819" s="4"/>
    </row>
    <row r="820" customFormat="false" ht="13.5" hidden="false" customHeight="false" outlineLevel="0" collapsed="false">
      <c r="S820" s="3" t="n">
        <v>816</v>
      </c>
      <c r="T820" s="4" t="str">
        <f aca="true">IF(OFFSET($C$5,ROUNDDOWN((S820-1)/15,0),MOD(S820-1,15))="","",OFFSET($C$5,ROUNDDOWN((S820-1)/15,0),MOD(S820-1,15)))</f>
        <v/>
      </c>
      <c r="U820" s="4" t="str">
        <f aca="true">IF(T820="","",OFFSET($B$5,ROUNDDOWN((S820-1)/15,0),0))</f>
        <v/>
      </c>
      <c r="V820" s="4"/>
      <c r="W820" s="4" t="e">
        <f aca="false">SMALL($T$5:$T$1504,S820)</f>
        <v>#VALUE!</v>
      </c>
      <c r="X820" s="4" t="e">
        <f aca="false">VLOOKUP(W820,$T$5:$U$1504,2,FALSE())</f>
        <v>#VALUE!</v>
      </c>
      <c r="Y820" s="4"/>
    </row>
    <row r="821" customFormat="false" ht="13.5" hidden="false" customHeight="false" outlineLevel="0" collapsed="false">
      <c r="S821" s="3" t="n">
        <v>817</v>
      </c>
      <c r="T821" s="4" t="str">
        <f aca="true">IF(OFFSET($C$5,ROUNDDOWN((S821-1)/15,0),MOD(S821-1,15))="","",OFFSET($C$5,ROUNDDOWN((S821-1)/15,0),MOD(S821-1,15)))</f>
        <v/>
      </c>
      <c r="U821" s="4" t="str">
        <f aca="true">IF(T821="","",OFFSET($B$5,ROUNDDOWN((S821-1)/15,0),0))</f>
        <v/>
      </c>
      <c r="V821" s="4"/>
      <c r="W821" s="4" t="e">
        <f aca="false">SMALL($T$5:$T$1504,S821)</f>
        <v>#VALUE!</v>
      </c>
      <c r="X821" s="4" t="e">
        <f aca="false">VLOOKUP(W821,$T$5:$U$1504,2,FALSE())</f>
        <v>#VALUE!</v>
      </c>
      <c r="Y821" s="4"/>
    </row>
    <row r="822" customFormat="false" ht="13.5" hidden="false" customHeight="false" outlineLevel="0" collapsed="false">
      <c r="S822" s="3" t="n">
        <v>818</v>
      </c>
      <c r="T822" s="4" t="str">
        <f aca="true">IF(OFFSET($C$5,ROUNDDOWN((S822-1)/15,0),MOD(S822-1,15))="","",OFFSET($C$5,ROUNDDOWN((S822-1)/15,0),MOD(S822-1,15)))</f>
        <v/>
      </c>
      <c r="U822" s="4" t="str">
        <f aca="true">IF(T822="","",OFFSET($B$5,ROUNDDOWN((S822-1)/15,0),0))</f>
        <v/>
      </c>
      <c r="V822" s="4"/>
      <c r="W822" s="4" t="e">
        <f aca="false">SMALL($T$5:$T$1504,S822)</f>
        <v>#VALUE!</v>
      </c>
      <c r="X822" s="4" t="e">
        <f aca="false">VLOOKUP(W822,$T$5:$U$1504,2,FALSE())</f>
        <v>#VALUE!</v>
      </c>
      <c r="Y822" s="4"/>
    </row>
    <row r="823" customFormat="false" ht="13.5" hidden="false" customHeight="false" outlineLevel="0" collapsed="false">
      <c r="S823" s="3" t="n">
        <v>819</v>
      </c>
      <c r="T823" s="4" t="str">
        <f aca="true">IF(OFFSET($C$5,ROUNDDOWN((S823-1)/15,0),MOD(S823-1,15))="","",OFFSET($C$5,ROUNDDOWN((S823-1)/15,0),MOD(S823-1,15)))</f>
        <v/>
      </c>
      <c r="U823" s="4" t="str">
        <f aca="true">IF(T823="","",OFFSET($B$5,ROUNDDOWN((S823-1)/15,0),0))</f>
        <v/>
      </c>
      <c r="V823" s="4"/>
      <c r="W823" s="4" t="e">
        <f aca="false">SMALL($T$5:$T$1504,S823)</f>
        <v>#VALUE!</v>
      </c>
      <c r="X823" s="4" t="e">
        <f aca="false">VLOOKUP(W823,$T$5:$U$1504,2,FALSE())</f>
        <v>#VALUE!</v>
      </c>
      <c r="Y823" s="4"/>
    </row>
    <row r="824" customFormat="false" ht="13.5" hidden="false" customHeight="false" outlineLevel="0" collapsed="false">
      <c r="S824" s="3" t="n">
        <v>820</v>
      </c>
      <c r="T824" s="4" t="str">
        <f aca="true">IF(OFFSET($C$5,ROUNDDOWN((S824-1)/15,0),MOD(S824-1,15))="","",OFFSET($C$5,ROUNDDOWN((S824-1)/15,0),MOD(S824-1,15)))</f>
        <v/>
      </c>
      <c r="U824" s="4" t="str">
        <f aca="true">IF(T824="","",OFFSET($B$5,ROUNDDOWN((S824-1)/15,0),0))</f>
        <v/>
      </c>
      <c r="V824" s="4"/>
      <c r="W824" s="4" t="e">
        <f aca="false">SMALL($T$5:$T$1504,S824)</f>
        <v>#VALUE!</v>
      </c>
      <c r="X824" s="4" t="e">
        <f aca="false">VLOOKUP(W824,$T$5:$U$1504,2,FALSE())</f>
        <v>#VALUE!</v>
      </c>
      <c r="Y824" s="4"/>
    </row>
    <row r="825" customFormat="false" ht="13.5" hidden="false" customHeight="false" outlineLevel="0" collapsed="false">
      <c r="S825" s="3" t="n">
        <v>821</v>
      </c>
      <c r="T825" s="4" t="str">
        <f aca="true">IF(OFFSET($C$5,ROUNDDOWN((S825-1)/15,0),MOD(S825-1,15))="","",OFFSET($C$5,ROUNDDOWN((S825-1)/15,0),MOD(S825-1,15)))</f>
        <v/>
      </c>
      <c r="U825" s="4" t="str">
        <f aca="true">IF(T825="","",OFFSET($B$5,ROUNDDOWN((S825-1)/15,0),0))</f>
        <v/>
      </c>
      <c r="V825" s="4"/>
      <c r="W825" s="4" t="e">
        <f aca="false">SMALL($T$5:$T$1504,S825)</f>
        <v>#VALUE!</v>
      </c>
      <c r="X825" s="4" t="e">
        <f aca="false">VLOOKUP(W825,$T$5:$U$1504,2,FALSE())</f>
        <v>#VALUE!</v>
      </c>
      <c r="Y825" s="4"/>
    </row>
    <row r="826" customFormat="false" ht="13.5" hidden="false" customHeight="false" outlineLevel="0" collapsed="false">
      <c r="S826" s="3" t="n">
        <v>822</v>
      </c>
      <c r="T826" s="4" t="str">
        <f aca="true">IF(OFFSET($C$5,ROUNDDOWN((S826-1)/15,0),MOD(S826-1,15))="","",OFFSET($C$5,ROUNDDOWN((S826-1)/15,0),MOD(S826-1,15)))</f>
        <v/>
      </c>
      <c r="U826" s="4" t="str">
        <f aca="true">IF(T826="","",OFFSET($B$5,ROUNDDOWN((S826-1)/15,0),0))</f>
        <v/>
      </c>
      <c r="V826" s="4"/>
      <c r="W826" s="4" t="e">
        <f aca="false">SMALL($T$5:$T$1504,S826)</f>
        <v>#VALUE!</v>
      </c>
      <c r="X826" s="4" t="e">
        <f aca="false">VLOOKUP(W826,$T$5:$U$1504,2,FALSE())</f>
        <v>#VALUE!</v>
      </c>
      <c r="Y826" s="4"/>
    </row>
    <row r="827" customFormat="false" ht="13.5" hidden="false" customHeight="false" outlineLevel="0" collapsed="false">
      <c r="S827" s="3" t="n">
        <v>823</v>
      </c>
      <c r="T827" s="4" t="str">
        <f aca="true">IF(OFFSET($C$5,ROUNDDOWN((S827-1)/15,0),MOD(S827-1,15))="","",OFFSET($C$5,ROUNDDOWN((S827-1)/15,0),MOD(S827-1,15)))</f>
        <v/>
      </c>
      <c r="U827" s="4" t="str">
        <f aca="true">IF(T827="","",OFFSET($B$5,ROUNDDOWN((S827-1)/15,0),0))</f>
        <v/>
      </c>
      <c r="V827" s="4"/>
      <c r="W827" s="4" t="e">
        <f aca="false">SMALL($T$5:$T$1504,S827)</f>
        <v>#VALUE!</v>
      </c>
      <c r="X827" s="4" t="e">
        <f aca="false">VLOOKUP(W827,$T$5:$U$1504,2,FALSE())</f>
        <v>#VALUE!</v>
      </c>
      <c r="Y827" s="4"/>
    </row>
    <row r="828" customFormat="false" ht="13.5" hidden="false" customHeight="false" outlineLevel="0" collapsed="false">
      <c r="S828" s="3" t="n">
        <v>824</v>
      </c>
      <c r="T828" s="4" t="str">
        <f aca="true">IF(OFFSET($C$5,ROUNDDOWN((S828-1)/15,0),MOD(S828-1,15))="","",OFFSET($C$5,ROUNDDOWN((S828-1)/15,0),MOD(S828-1,15)))</f>
        <v/>
      </c>
      <c r="U828" s="4" t="str">
        <f aca="true">IF(T828="","",OFFSET($B$5,ROUNDDOWN((S828-1)/15,0),0))</f>
        <v/>
      </c>
      <c r="V828" s="4"/>
      <c r="W828" s="4" t="e">
        <f aca="false">SMALL($T$5:$T$1504,S828)</f>
        <v>#VALUE!</v>
      </c>
      <c r="X828" s="4" t="e">
        <f aca="false">VLOOKUP(W828,$T$5:$U$1504,2,FALSE())</f>
        <v>#VALUE!</v>
      </c>
      <c r="Y828" s="4"/>
    </row>
    <row r="829" customFormat="false" ht="13.5" hidden="false" customHeight="false" outlineLevel="0" collapsed="false">
      <c r="S829" s="3" t="n">
        <v>825</v>
      </c>
      <c r="T829" s="4" t="str">
        <f aca="true">IF(OFFSET($C$5,ROUNDDOWN((S829-1)/15,0),MOD(S829-1,15))="","",OFFSET($C$5,ROUNDDOWN((S829-1)/15,0),MOD(S829-1,15)))</f>
        <v/>
      </c>
      <c r="U829" s="4" t="str">
        <f aca="true">IF(T829="","",OFFSET($B$5,ROUNDDOWN((S829-1)/15,0),0))</f>
        <v/>
      </c>
      <c r="V829" s="4"/>
      <c r="W829" s="4" t="e">
        <f aca="false">SMALL($T$5:$T$1504,S829)</f>
        <v>#VALUE!</v>
      </c>
      <c r="X829" s="4" t="e">
        <f aca="false">VLOOKUP(W829,$T$5:$U$1504,2,FALSE())</f>
        <v>#VALUE!</v>
      </c>
      <c r="Y829" s="4"/>
    </row>
    <row r="830" customFormat="false" ht="13.5" hidden="false" customHeight="false" outlineLevel="0" collapsed="false">
      <c r="S830" s="3" t="n">
        <v>826</v>
      </c>
      <c r="T830" s="4" t="str">
        <f aca="true">IF(OFFSET($C$5,ROUNDDOWN((S830-1)/15,0),MOD(S830-1,15))="","",OFFSET($C$5,ROUNDDOWN((S830-1)/15,0),MOD(S830-1,15)))</f>
        <v/>
      </c>
      <c r="U830" s="4" t="str">
        <f aca="true">IF(T830="","",OFFSET($B$5,ROUNDDOWN((S830-1)/15,0),0))</f>
        <v/>
      </c>
      <c r="V830" s="4"/>
      <c r="W830" s="4" t="e">
        <f aca="false">SMALL($T$5:$T$1504,S830)</f>
        <v>#VALUE!</v>
      </c>
      <c r="X830" s="4" t="e">
        <f aca="false">VLOOKUP(W830,$T$5:$U$1504,2,FALSE())</f>
        <v>#VALUE!</v>
      </c>
      <c r="Y830" s="4"/>
    </row>
    <row r="831" customFormat="false" ht="13.5" hidden="false" customHeight="false" outlineLevel="0" collapsed="false">
      <c r="S831" s="3" t="n">
        <v>827</v>
      </c>
      <c r="T831" s="4" t="str">
        <f aca="true">IF(OFFSET($C$5,ROUNDDOWN((S831-1)/15,0),MOD(S831-1,15))="","",OFFSET($C$5,ROUNDDOWN((S831-1)/15,0),MOD(S831-1,15)))</f>
        <v/>
      </c>
      <c r="U831" s="4" t="str">
        <f aca="true">IF(T831="","",OFFSET($B$5,ROUNDDOWN((S831-1)/15,0),0))</f>
        <v/>
      </c>
      <c r="V831" s="4"/>
      <c r="W831" s="4" t="e">
        <f aca="false">SMALL($T$5:$T$1504,S831)</f>
        <v>#VALUE!</v>
      </c>
      <c r="X831" s="4" t="e">
        <f aca="false">VLOOKUP(W831,$T$5:$U$1504,2,FALSE())</f>
        <v>#VALUE!</v>
      </c>
      <c r="Y831" s="4"/>
    </row>
    <row r="832" customFormat="false" ht="13.5" hidden="false" customHeight="false" outlineLevel="0" collapsed="false">
      <c r="S832" s="3" t="n">
        <v>828</v>
      </c>
      <c r="T832" s="4" t="str">
        <f aca="true">IF(OFFSET($C$5,ROUNDDOWN((S832-1)/15,0),MOD(S832-1,15))="","",OFFSET($C$5,ROUNDDOWN((S832-1)/15,0),MOD(S832-1,15)))</f>
        <v/>
      </c>
      <c r="U832" s="4" t="str">
        <f aca="true">IF(T832="","",OFFSET($B$5,ROUNDDOWN((S832-1)/15,0),0))</f>
        <v/>
      </c>
      <c r="V832" s="4"/>
      <c r="W832" s="4" t="e">
        <f aca="false">SMALL($T$5:$T$1504,S832)</f>
        <v>#VALUE!</v>
      </c>
      <c r="X832" s="4" t="e">
        <f aca="false">VLOOKUP(W832,$T$5:$U$1504,2,FALSE())</f>
        <v>#VALUE!</v>
      </c>
      <c r="Y832" s="4"/>
    </row>
    <row r="833" customFormat="false" ht="13.5" hidden="false" customHeight="false" outlineLevel="0" collapsed="false">
      <c r="S833" s="3" t="n">
        <v>829</v>
      </c>
      <c r="T833" s="4" t="str">
        <f aca="true">IF(OFFSET($C$5,ROUNDDOWN((S833-1)/15,0),MOD(S833-1,15))="","",OFFSET($C$5,ROUNDDOWN((S833-1)/15,0),MOD(S833-1,15)))</f>
        <v/>
      </c>
      <c r="U833" s="4" t="str">
        <f aca="true">IF(T833="","",OFFSET($B$5,ROUNDDOWN((S833-1)/15,0),0))</f>
        <v/>
      </c>
      <c r="V833" s="4"/>
      <c r="W833" s="4" t="e">
        <f aca="false">SMALL($T$5:$T$1504,S833)</f>
        <v>#VALUE!</v>
      </c>
      <c r="X833" s="4" t="e">
        <f aca="false">VLOOKUP(W833,$T$5:$U$1504,2,FALSE())</f>
        <v>#VALUE!</v>
      </c>
      <c r="Y833" s="4"/>
    </row>
    <row r="834" customFormat="false" ht="13.5" hidden="false" customHeight="false" outlineLevel="0" collapsed="false">
      <c r="S834" s="3" t="n">
        <v>830</v>
      </c>
      <c r="T834" s="4" t="str">
        <f aca="true">IF(OFFSET($C$5,ROUNDDOWN((S834-1)/15,0),MOD(S834-1,15))="","",OFFSET($C$5,ROUNDDOWN((S834-1)/15,0),MOD(S834-1,15)))</f>
        <v/>
      </c>
      <c r="U834" s="4" t="str">
        <f aca="true">IF(T834="","",OFFSET($B$5,ROUNDDOWN((S834-1)/15,0),0))</f>
        <v/>
      </c>
      <c r="V834" s="4"/>
      <c r="W834" s="4" t="e">
        <f aca="false">SMALL($T$5:$T$1504,S834)</f>
        <v>#VALUE!</v>
      </c>
      <c r="X834" s="4" t="e">
        <f aca="false">VLOOKUP(W834,$T$5:$U$1504,2,FALSE())</f>
        <v>#VALUE!</v>
      </c>
      <c r="Y834" s="4"/>
    </row>
    <row r="835" customFormat="false" ht="13.5" hidden="false" customHeight="false" outlineLevel="0" collapsed="false">
      <c r="S835" s="3" t="n">
        <v>831</v>
      </c>
      <c r="T835" s="4" t="str">
        <f aca="true">IF(OFFSET($C$5,ROUNDDOWN((S835-1)/15,0),MOD(S835-1,15))="","",OFFSET($C$5,ROUNDDOWN((S835-1)/15,0),MOD(S835-1,15)))</f>
        <v/>
      </c>
      <c r="U835" s="4" t="str">
        <f aca="true">IF(T835="","",OFFSET($B$5,ROUNDDOWN((S835-1)/15,0),0))</f>
        <v/>
      </c>
      <c r="V835" s="4"/>
      <c r="W835" s="4" t="e">
        <f aca="false">SMALL($T$5:$T$1504,S835)</f>
        <v>#VALUE!</v>
      </c>
      <c r="X835" s="4" t="e">
        <f aca="false">VLOOKUP(W835,$T$5:$U$1504,2,FALSE())</f>
        <v>#VALUE!</v>
      </c>
      <c r="Y835" s="4"/>
    </row>
    <row r="836" customFormat="false" ht="13.5" hidden="false" customHeight="false" outlineLevel="0" collapsed="false">
      <c r="S836" s="3" t="n">
        <v>832</v>
      </c>
      <c r="T836" s="4" t="str">
        <f aca="true">IF(OFFSET($C$5,ROUNDDOWN((S836-1)/15,0),MOD(S836-1,15))="","",OFFSET($C$5,ROUNDDOWN((S836-1)/15,0),MOD(S836-1,15)))</f>
        <v/>
      </c>
      <c r="U836" s="4" t="str">
        <f aca="true">IF(T836="","",OFFSET($B$5,ROUNDDOWN((S836-1)/15,0),0))</f>
        <v/>
      </c>
      <c r="V836" s="4"/>
      <c r="W836" s="4" t="e">
        <f aca="false">SMALL($T$5:$T$1504,S836)</f>
        <v>#VALUE!</v>
      </c>
      <c r="X836" s="4" t="e">
        <f aca="false">VLOOKUP(W836,$T$5:$U$1504,2,FALSE())</f>
        <v>#VALUE!</v>
      </c>
      <c r="Y836" s="4"/>
    </row>
    <row r="837" customFormat="false" ht="13.5" hidden="false" customHeight="false" outlineLevel="0" collapsed="false">
      <c r="S837" s="3" t="n">
        <v>833</v>
      </c>
      <c r="T837" s="4" t="str">
        <f aca="true">IF(OFFSET($C$5,ROUNDDOWN((S837-1)/15,0),MOD(S837-1,15))="","",OFFSET($C$5,ROUNDDOWN((S837-1)/15,0),MOD(S837-1,15)))</f>
        <v/>
      </c>
      <c r="U837" s="4" t="str">
        <f aca="true">IF(T837="","",OFFSET($B$5,ROUNDDOWN((S837-1)/15,0),0))</f>
        <v/>
      </c>
      <c r="V837" s="4"/>
      <c r="W837" s="4" t="e">
        <f aca="false">SMALL($T$5:$T$1504,S837)</f>
        <v>#VALUE!</v>
      </c>
      <c r="X837" s="4" t="e">
        <f aca="false">VLOOKUP(W837,$T$5:$U$1504,2,FALSE())</f>
        <v>#VALUE!</v>
      </c>
      <c r="Y837" s="4"/>
    </row>
    <row r="838" customFormat="false" ht="13.5" hidden="false" customHeight="false" outlineLevel="0" collapsed="false">
      <c r="S838" s="3" t="n">
        <v>834</v>
      </c>
      <c r="T838" s="4" t="str">
        <f aca="true">IF(OFFSET($C$5,ROUNDDOWN((S838-1)/15,0),MOD(S838-1,15))="","",OFFSET($C$5,ROUNDDOWN((S838-1)/15,0),MOD(S838-1,15)))</f>
        <v/>
      </c>
      <c r="U838" s="4" t="str">
        <f aca="true">IF(T838="","",OFFSET($B$5,ROUNDDOWN((S838-1)/15,0),0))</f>
        <v/>
      </c>
      <c r="V838" s="4"/>
      <c r="W838" s="4" t="e">
        <f aca="false">SMALL($T$5:$T$1504,S838)</f>
        <v>#VALUE!</v>
      </c>
      <c r="X838" s="4" t="e">
        <f aca="false">VLOOKUP(W838,$T$5:$U$1504,2,FALSE())</f>
        <v>#VALUE!</v>
      </c>
      <c r="Y838" s="4"/>
    </row>
    <row r="839" customFormat="false" ht="13.5" hidden="false" customHeight="false" outlineLevel="0" collapsed="false">
      <c r="S839" s="3" t="n">
        <v>835</v>
      </c>
      <c r="T839" s="4" t="str">
        <f aca="true">IF(OFFSET($C$5,ROUNDDOWN((S839-1)/15,0),MOD(S839-1,15))="","",OFFSET($C$5,ROUNDDOWN((S839-1)/15,0),MOD(S839-1,15)))</f>
        <v/>
      </c>
      <c r="U839" s="4" t="str">
        <f aca="true">IF(T839="","",OFFSET($B$5,ROUNDDOWN((S839-1)/15,0),0))</f>
        <v/>
      </c>
      <c r="V839" s="4"/>
      <c r="W839" s="4" t="e">
        <f aca="false">SMALL($T$5:$T$1504,S839)</f>
        <v>#VALUE!</v>
      </c>
      <c r="X839" s="4" t="e">
        <f aca="false">VLOOKUP(W839,$T$5:$U$1504,2,FALSE())</f>
        <v>#VALUE!</v>
      </c>
      <c r="Y839" s="4"/>
    </row>
    <row r="840" customFormat="false" ht="13.5" hidden="false" customHeight="false" outlineLevel="0" collapsed="false">
      <c r="S840" s="3" t="n">
        <v>836</v>
      </c>
      <c r="T840" s="4" t="str">
        <f aca="true">IF(OFFSET($C$5,ROUNDDOWN((S840-1)/15,0),MOD(S840-1,15))="","",OFFSET($C$5,ROUNDDOWN((S840-1)/15,0),MOD(S840-1,15)))</f>
        <v/>
      </c>
      <c r="U840" s="4" t="str">
        <f aca="true">IF(T840="","",OFFSET($B$5,ROUNDDOWN((S840-1)/15,0),0))</f>
        <v/>
      </c>
      <c r="V840" s="4"/>
      <c r="W840" s="4" t="e">
        <f aca="false">SMALL($T$5:$T$1504,S840)</f>
        <v>#VALUE!</v>
      </c>
      <c r="X840" s="4" t="e">
        <f aca="false">VLOOKUP(W840,$T$5:$U$1504,2,FALSE())</f>
        <v>#VALUE!</v>
      </c>
      <c r="Y840" s="4"/>
    </row>
    <row r="841" customFormat="false" ht="13.5" hidden="false" customHeight="false" outlineLevel="0" collapsed="false">
      <c r="S841" s="3" t="n">
        <v>837</v>
      </c>
      <c r="T841" s="4" t="str">
        <f aca="true">IF(OFFSET($C$5,ROUNDDOWN((S841-1)/15,0),MOD(S841-1,15))="","",OFFSET($C$5,ROUNDDOWN((S841-1)/15,0),MOD(S841-1,15)))</f>
        <v/>
      </c>
      <c r="U841" s="4" t="str">
        <f aca="true">IF(T841="","",OFFSET($B$5,ROUNDDOWN((S841-1)/15,0),0))</f>
        <v/>
      </c>
      <c r="V841" s="4"/>
      <c r="W841" s="4" t="e">
        <f aca="false">SMALL($T$5:$T$1504,S841)</f>
        <v>#VALUE!</v>
      </c>
      <c r="X841" s="4" t="e">
        <f aca="false">VLOOKUP(W841,$T$5:$U$1504,2,FALSE())</f>
        <v>#VALUE!</v>
      </c>
      <c r="Y841" s="4"/>
    </row>
    <row r="842" customFormat="false" ht="13.5" hidden="false" customHeight="false" outlineLevel="0" collapsed="false">
      <c r="S842" s="3" t="n">
        <v>838</v>
      </c>
      <c r="T842" s="4" t="str">
        <f aca="true">IF(OFFSET($C$5,ROUNDDOWN((S842-1)/15,0),MOD(S842-1,15))="","",OFFSET($C$5,ROUNDDOWN((S842-1)/15,0),MOD(S842-1,15)))</f>
        <v/>
      </c>
      <c r="U842" s="4" t="str">
        <f aca="true">IF(T842="","",OFFSET($B$5,ROUNDDOWN((S842-1)/15,0),0))</f>
        <v/>
      </c>
      <c r="V842" s="4"/>
      <c r="W842" s="4" t="e">
        <f aca="false">SMALL($T$5:$T$1504,S842)</f>
        <v>#VALUE!</v>
      </c>
      <c r="X842" s="4" t="e">
        <f aca="false">VLOOKUP(W842,$T$5:$U$1504,2,FALSE())</f>
        <v>#VALUE!</v>
      </c>
      <c r="Y842" s="4"/>
    </row>
    <row r="843" customFormat="false" ht="13.5" hidden="false" customHeight="false" outlineLevel="0" collapsed="false">
      <c r="S843" s="3" t="n">
        <v>839</v>
      </c>
      <c r="T843" s="4" t="str">
        <f aca="true">IF(OFFSET($C$5,ROUNDDOWN((S843-1)/15,0),MOD(S843-1,15))="","",OFFSET($C$5,ROUNDDOWN((S843-1)/15,0),MOD(S843-1,15)))</f>
        <v/>
      </c>
      <c r="U843" s="4" t="str">
        <f aca="true">IF(T843="","",OFFSET($B$5,ROUNDDOWN((S843-1)/15,0),0))</f>
        <v/>
      </c>
      <c r="V843" s="4"/>
      <c r="W843" s="4" t="e">
        <f aca="false">SMALL($T$5:$T$1504,S843)</f>
        <v>#VALUE!</v>
      </c>
      <c r="X843" s="4" t="e">
        <f aca="false">VLOOKUP(W843,$T$5:$U$1504,2,FALSE())</f>
        <v>#VALUE!</v>
      </c>
      <c r="Y843" s="4"/>
    </row>
    <row r="844" customFormat="false" ht="13.5" hidden="false" customHeight="false" outlineLevel="0" collapsed="false">
      <c r="S844" s="3" t="n">
        <v>840</v>
      </c>
      <c r="T844" s="4" t="str">
        <f aca="true">IF(OFFSET($C$5,ROUNDDOWN((S844-1)/15,0),MOD(S844-1,15))="","",OFFSET($C$5,ROUNDDOWN((S844-1)/15,0),MOD(S844-1,15)))</f>
        <v/>
      </c>
      <c r="U844" s="4" t="str">
        <f aca="true">IF(T844="","",OFFSET($B$5,ROUNDDOWN((S844-1)/15,0),0))</f>
        <v/>
      </c>
      <c r="V844" s="4"/>
      <c r="W844" s="4" t="e">
        <f aca="false">SMALL($T$5:$T$1504,S844)</f>
        <v>#VALUE!</v>
      </c>
      <c r="X844" s="4" t="e">
        <f aca="false">VLOOKUP(W844,$T$5:$U$1504,2,FALSE())</f>
        <v>#VALUE!</v>
      </c>
      <c r="Y844" s="4"/>
    </row>
    <row r="845" customFormat="false" ht="13.5" hidden="false" customHeight="false" outlineLevel="0" collapsed="false">
      <c r="S845" s="3" t="n">
        <v>841</v>
      </c>
      <c r="T845" s="4" t="str">
        <f aca="true">IF(OFFSET($C$5,ROUNDDOWN((S845-1)/15,0),MOD(S845-1,15))="","",OFFSET($C$5,ROUNDDOWN((S845-1)/15,0),MOD(S845-1,15)))</f>
        <v/>
      </c>
      <c r="U845" s="4" t="str">
        <f aca="true">IF(T845="","",OFFSET($B$5,ROUNDDOWN((S845-1)/15,0),0))</f>
        <v/>
      </c>
      <c r="V845" s="4"/>
      <c r="W845" s="4" t="e">
        <f aca="false">SMALL($T$5:$T$1504,S845)</f>
        <v>#VALUE!</v>
      </c>
      <c r="X845" s="4" t="e">
        <f aca="false">VLOOKUP(W845,$T$5:$U$1504,2,FALSE())</f>
        <v>#VALUE!</v>
      </c>
      <c r="Y845" s="4"/>
    </row>
    <row r="846" customFormat="false" ht="13.5" hidden="false" customHeight="false" outlineLevel="0" collapsed="false">
      <c r="S846" s="3" t="n">
        <v>842</v>
      </c>
      <c r="T846" s="4" t="str">
        <f aca="true">IF(OFFSET($C$5,ROUNDDOWN((S846-1)/15,0),MOD(S846-1,15))="","",OFFSET($C$5,ROUNDDOWN((S846-1)/15,0),MOD(S846-1,15)))</f>
        <v/>
      </c>
      <c r="U846" s="4" t="str">
        <f aca="true">IF(T846="","",OFFSET($B$5,ROUNDDOWN((S846-1)/15,0),0))</f>
        <v/>
      </c>
      <c r="V846" s="4"/>
      <c r="W846" s="4" t="e">
        <f aca="false">SMALL($T$5:$T$1504,S846)</f>
        <v>#VALUE!</v>
      </c>
      <c r="X846" s="4" t="e">
        <f aca="false">VLOOKUP(W846,$T$5:$U$1504,2,FALSE())</f>
        <v>#VALUE!</v>
      </c>
      <c r="Y846" s="4"/>
    </row>
    <row r="847" customFormat="false" ht="13.5" hidden="false" customHeight="false" outlineLevel="0" collapsed="false">
      <c r="S847" s="3" t="n">
        <v>843</v>
      </c>
      <c r="T847" s="4" t="str">
        <f aca="true">IF(OFFSET($C$5,ROUNDDOWN((S847-1)/15,0),MOD(S847-1,15))="","",OFFSET($C$5,ROUNDDOWN((S847-1)/15,0),MOD(S847-1,15)))</f>
        <v/>
      </c>
      <c r="U847" s="4" t="str">
        <f aca="true">IF(T847="","",OFFSET($B$5,ROUNDDOWN((S847-1)/15,0),0))</f>
        <v/>
      </c>
      <c r="V847" s="4"/>
      <c r="W847" s="4" t="e">
        <f aca="false">SMALL($T$5:$T$1504,S847)</f>
        <v>#VALUE!</v>
      </c>
      <c r="X847" s="4" t="e">
        <f aca="false">VLOOKUP(W847,$T$5:$U$1504,2,FALSE())</f>
        <v>#VALUE!</v>
      </c>
      <c r="Y847" s="4"/>
    </row>
    <row r="848" customFormat="false" ht="13.5" hidden="false" customHeight="false" outlineLevel="0" collapsed="false">
      <c r="S848" s="3" t="n">
        <v>844</v>
      </c>
      <c r="T848" s="4" t="str">
        <f aca="true">IF(OFFSET($C$5,ROUNDDOWN((S848-1)/15,0),MOD(S848-1,15))="","",OFFSET($C$5,ROUNDDOWN((S848-1)/15,0),MOD(S848-1,15)))</f>
        <v/>
      </c>
      <c r="U848" s="4" t="str">
        <f aca="true">IF(T848="","",OFFSET($B$5,ROUNDDOWN((S848-1)/15,0),0))</f>
        <v/>
      </c>
      <c r="V848" s="4"/>
      <c r="W848" s="4" t="e">
        <f aca="false">SMALL($T$5:$T$1504,S848)</f>
        <v>#VALUE!</v>
      </c>
      <c r="X848" s="4" t="e">
        <f aca="false">VLOOKUP(W848,$T$5:$U$1504,2,FALSE())</f>
        <v>#VALUE!</v>
      </c>
      <c r="Y848" s="4"/>
    </row>
    <row r="849" customFormat="false" ht="13.5" hidden="false" customHeight="false" outlineLevel="0" collapsed="false">
      <c r="S849" s="3" t="n">
        <v>845</v>
      </c>
      <c r="T849" s="4" t="str">
        <f aca="true">IF(OFFSET($C$5,ROUNDDOWN((S849-1)/15,0),MOD(S849-1,15))="","",OFFSET($C$5,ROUNDDOWN((S849-1)/15,0),MOD(S849-1,15)))</f>
        <v/>
      </c>
      <c r="U849" s="4" t="str">
        <f aca="true">IF(T849="","",OFFSET($B$5,ROUNDDOWN((S849-1)/15,0),0))</f>
        <v/>
      </c>
      <c r="V849" s="4"/>
      <c r="W849" s="4" t="e">
        <f aca="false">SMALL($T$5:$T$1504,S849)</f>
        <v>#VALUE!</v>
      </c>
      <c r="X849" s="4" t="e">
        <f aca="false">VLOOKUP(W849,$T$5:$U$1504,2,FALSE())</f>
        <v>#VALUE!</v>
      </c>
      <c r="Y849" s="4"/>
    </row>
    <row r="850" customFormat="false" ht="13.5" hidden="false" customHeight="false" outlineLevel="0" collapsed="false">
      <c r="S850" s="3" t="n">
        <v>846</v>
      </c>
      <c r="T850" s="4" t="str">
        <f aca="true">IF(OFFSET($C$5,ROUNDDOWN((S850-1)/15,0),MOD(S850-1,15))="","",OFFSET($C$5,ROUNDDOWN((S850-1)/15,0),MOD(S850-1,15)))</f>
        <v/>
      </c>
      <c r="U850" s="4" t="str">
        <f aca="true">IF(T850="","",OFFSET($B$5,ROUNDDOWN((S850-1)/15,0),0))</f>
        <v/>
      </c>
      <c r="V850" s="4"/>
      <c r="W850" s="4" t="e">
        <f aca="false">SMALL($T$5:$T$1504,S850)</f>
        <v>#VALUE!</v>
      </c>
      <c r="X850" s="4" t="e">
        <f aca="false">VLOOKUP(W850,$T$5:$U$1504,2,FALSE())</f>
        <v>#VALUE!</v>
      </c>
      <c r="Y850" s="4"/>
    </row>
    <row r="851" customFormat="false" ht="13.5" hidden="false" customHeight="false" outlineLevel="0" collapsed="false">
      <c r="S851" s="3" t="n">
        <v>847</v>
      </c>
      <c r="T851" s="4" t="str">
        <f aca="true">IF(OFFSET($C$5,ROUNDDOWN((S851-1)/15,0),MOD(S851-1,15))="","",OFFSET($C$5,ROUNDDOWN((S851-1)/15,0),MOD(S851-1,15)))</f>
        <v/>
      </c>
      <c r="U851" s="4" t="str">
        <f aca="true">IF(T851="","",OFFSET($B$5,ROUNDDOWN((S851-1)/15,0),0))</f>
        <v/>
      </c>
      <c r="V851" s="4"/>
      <c r="W851" s="4" t="e">
        <f aca="false">SMALL($T$5:$T$1504,S851)</f>
        <v>#VALUE!</v>
      </c>
      <c r="X851" s="4" t="e">
        <f aca="false">VLOOKUP(W851,$T$5:$U$1504,2,FALSE())</f>
        <v>#VALUE!</v>
      </c>
      <c r="Y851" s="4"/>
    </row>
    <row r="852" customFormat="false" ht="13.5" hidden="false" customHeight="false" outlineLevel="0" collapsed="false">
      <c r="S852" s="3" t="n">
        <v>848</v>
      </c>
      <c r="T852" s="4" t="str">
        <f aca="true">IF(OFFSET($C$5,ROUNDDOWN((S852-1)/15,0),MOD(S852-1,15))="","",OFFSET($C$5,ROUNDDOWN((S852-1)/15,0),MOD(S852-1,15)))</f>
        <v/>
      </c>
      <c r="U852" s="4" t="str">
        <f aca="true">IF(T852="","",OFFSET($B$5,ROUNDDOWN((S852-1)/15,0),0))</f>
        <v/>
      </c>
      <c r="V852" s="4"/>
      <c r="W852" s="4" t="e">
        <f aca="false">SMALL($T$5:$T$1504,S852)</f>
        <v>#VALUE!</v>
      </c>
      <c r="X852" s="4" t="e">
        <f aca="false">VLOOKUP(W852,$T$5:$U$1504,2,FALSE())</f>
        <v>#VALUE!</v>
      </c>
      <c r="Y852" s="4"/>
    </row>
    <row r="853" customFormat="false" ht="13.5" hidden="false" customHeight="false" outlineLevel="0" collapsed="false">
      <c r="S853" s="3" t="n">
        <v>849</v>
      </c>
      <c r="T853" s="4" t="str">
        <f aca="true">IF(OFFSET($C$5,ROUNDDOWN((S853-1)/15,0),MOD(S853-1,15))="","",OFFSET($C$5,ROUNDDOWN((S853-1)/15,0),MOD(S853-1,15)))</f>
        <v/>
      </c>
      <c r="U853" s="4" t="str">
        <f aca="true">IF(T853="","",OFFSET($B$5,ROUNDDOWN((S853-1)/15,0),0))</f>
        <v/>
      </c>
      <c r="V853" s="4"/>
      <c r="W853" s="4" t="e">
        <f aca="false">SMALL($T$5:$T$1504,S853)</f>
        <v>#VALUE!</v>
      </c>
      <c r="X853" s="4" t="e">
        <f aca="false">VLOOKUP(W853,$T$5:$U$1504,2,FALSE())</f>
        <v>#VALUE!</v>
      </c>
      <c r="Y853" s="4"/>
    </row>
    <row r="854" customFormat="false" ht="13.5" hidden="false" customHeight="false" outlineLevel="0" collapsed="false">
      <c r="S854" s="3" t="n">
        <v>850</v>
      </c>
      <c r="T854" s="4" t="str">
        <f aca="true">IF(OFFSET($C$5,ROUNDDOWN((S854-1)/15,0),MOD(S854-1,15))="","",OFFSET($C$5,ROUNDDOWN((S854-1)/15,0),MOD(S854-1,15)))</f>
        <v/>
      </c>
      <c r="U854" s="4" t="str">
        <f aca="true">IF(T854="","",OFFSET($B$5,ROUNDDOWN((S854-1)/15,0),0))</f>
        <v/>
      </c>
      <c r="V854" s="4"/>
      <c r="W854" s="4" t="e">
        <f aca="false">SMALL($T$5:$T$1504,S854)</f>
        <v>#VALUE!</v>
      </c>
      <c r="X854" s="4" t="e">
        <f aca="false">VLOOKUP(W854,$T$5:$U$1504,2,FALSE())</f>
        <v>#VALUE!</v>
      </c>
      <c r="Y854" s="4"/>
    </row>
    <row r="855" customFormat="false" ht="13.5" hidden="false" customHeight="false" outlineLevel="0" collapsed="false">
      <c r="S855" s="3" t="n">
        <v>851</v>
      </c>
      <c r="T855" s="4" t="str">
        <f aca="true">IF(OFFSET($C$5,ROUNDDOWN((S855-1)/15,0),MOD(S855-1,15))="","",OFFSET($C$5,ROUNDDOWN((S855-1)/15,0),MOD(S855-1,15)))</f>
        <v/>
      </c>
      <c r="U855" s="4" t="str">
        <f aca="true">IF(T855="","",OFFSET($B$5,ROUNDDOWN((S855-1)/15,0),0))</f>
        <v/>
      </c>
      <c r="V855" s="4"/>
      <c r="W855" s="4" t="e">
        <f aca="false">SMALL($T$5:$T$1504,S855)</f>
        <v>#VALUE!</v>
      </c>
      <c r="X855" s="4" t="e">
        <f aca="false">VLOOKUP(W855,$T$5:$U$1504,2,FALSE())</f>
        <v>#VALUE!</v>
      </c>
      <c r="Y855" s="4"/>
    </row>
    <row r="856" customFormat="false" ht="13.5" hidden="false" customHeight="false" outlineLevel="0" collapsed="false">
      <c r="S856" s="3" t="n">
        <v>852</v>
      </c>
      <c r="T856" s="4" t="str">
        <f aca="true">IF(OFFSET($C$5,ROUNDDOWN((S856-1)/15,0),MOD(S856-1,15))="","",OFFSET($C$5,ROUNDDOWN((S856-1)/15,0),MOD(S856-1,15)))</f>
        <v/>
      </c>
      <c r="U856" s="4" t="str">
        <f aca="true">IF(T856="","",OFFSET($B$5,ROUNDDOWN((S856-1)/15,0),0))</f>
        <v/>
      </c>
      <c r="V856" s="4"/>
      <c r="W856" s="4" t="e">
        <f aca="false">SMALL($T$5:$T$1504,S856)</f>
        <v>#VALUE!</v>
      </c>
      <c r="X856" s="4" t="e">
        <f aca="false">VLOOKUP(W856,$T$5:$U$1504,2,FALSE())</f>
        <v>#VALUE!</v>
      </c>
      <c r="Y856" s="4"/>
    </row>
    <row r="857" customFormat="false" ht="13.5" hidden="false" customHeight="false" outlineLevel="0" collapsed="false">
      <c r="S857" s="3" t="n">
        <v>853</v>
      </c>
      <c r="T857" s="4" t="str">
        <f aca="true">IF(OFFSET($C$5,ROUNDDOWN((S857-1)/15,0),MOD(S857-1,15))="","",OFFSET($C$5,ROUNDDOWN((S857-1)/15,0),MOD(S857-1,15)))</f>
        <v/>
      </c>
      <c r="U857" s="4" t="str">
        <f aca="true">IF(T857="","",OFFSET($B$5,ROUNDDOWN((S857-1)/15,0),0))</f>
        <v/>
      </c>
      <c r="V857" s="4"/>
      <c r="W857" s="4" t="e">
        <f aca="false">SMALL($T$5:$T$1504,S857)</f>
        <v>#VALUE!</v>
      </c>
      <c r="X857" s="4" t="e">
        <f aca="false">VLOOKUP(W857,$T$5:$U$1504,2,FALSE())</f>
        <v>#VALUE!</v>
      </c>
      <c r="Y857" s="4"/>
    </row>
    <row r="858" customFormat="false" ht="13.5" hidden="false" customHeight="false" outlineLevel="0" collapsed="false">
      <c r="S858" s="3" t="n">
        <v>854</v>
      </c>
      <c r="T858" s="4" t="str">
        <f aca="true">IF(OFFSET($C$5,ROUNDDOWN((S858-1)/15,0),MOD(S858-1,15))="","",OFFSET($C$5,ROUNDDOWN((S858-1)/15,0),MOD(S858-1,15)))</f>
        <v/>
      </c>
      <c r="U858" s="4" t="str">
        <f aca="true">IF(T858="","",OFFSET($B$5,ROUNDDOWN((S858-1)/15,0),0))</f>
        <v/>
      </c>
      <c r="V858" s="4"/>
      <c r="W858" s="4" t="e">
        <f aca="false">SMALL($T$5:$T$1504,S858)</f>
        <v>#VALUE!</v>
      </c>
      <c r="X858" s="4" t="e">
        <f aca="false">VLOOKUP(W858,$T$5:$U$1504,2,FALSE())</f>
        <v>#VALUE!</v>
      </c>
      <c r="Y858" s="4"/>
    </row>
    <row r="859" customFormat="false" ht="13.5" hidden="false" customHeight="false" outlineLevel="0" collapsed="false">
      <c r="S859" s="3" t="n">
        <v>855</v>
      </c>
      <c r="T859" s="4" t="str">
        <f aca="true">IF(OFFSET($C$5,ROUNDDOWN((S859-1)/15,0),MOD(S859-1,15))="","",OFFSET($C$5,ROUNDDOWN((S859-1)/15,0),MOD(S859-1,15)))</f>
        <v/>
      </c>
      <c r="U859" s="4" t="str">
        <f aca="true">IF(T859="","",OFFSET($B$5,ROUNDDOWN((S859-1)/15,0),0))</f>
        <v/>
      </c>
      <c r="V859" s="4"/>
      <c r="W859" s="4" t="e">
        <f aca="false">SMALL($T$5:$T$1504,S859)</f>
        <v>#VALUE!</v>
      </c>
      <c r="X859" s="4" t="e">
        <f aca="false">VLOOKUP(W859,$T$5:$U$1504,2,FALSE())</f>
        <v>#VALUE!</v>
      </c>
      <c r="Y859" s="4"/>
    </row>
    <row r="860" customFormat="false" ht="13.5" hidden="false" customHeight="false" outlineLevel="0" collapsed="false">
      <c r="S860" s="3" t="n">
        <v>856</v>
      </c>
      <c r="T860" s="4" t="str">
        <f aca="true">IF(OFFSET($C$5,ROUNDDOWN((S860-1)/15,0),MOD(S860-1,15))="","",OFFSET($C$5,ROUNDDOWN((S860-1)/15,0),MOD(S860-1,15)))</f>
        <v/>
      </c>
      <c r="U860" s="4" t="str">
        <f aca="true">IF(T860="","",OFFSET($B$5,ROUNDDOWN((S860-1)/15,0),0))</f>
        <v/>
      </c>
      <c r="V860" s="4"/>
      <c r="W860" s="4" t="e">
        <f aca="false">SMALL($T$5:$T$1504,S860)</f>
        <v>#VALUE!</v>
      </c>
      <c r="X860" s="4" t="e">
        <f aca="false">VLOOKUP(W860,$T$5:$U$1504,2,FALSE())</f>
        <v>#VALUE!</v>
      </c>
      <c r="Y860" s="4"/>
    </row>
    <row r="861" customFormat="false" ht="13.5" hidden="false" customHeight="false" outlineLevel="0" collapsed="false">
      <c r="S861" s="3" t="n">
        <v>857</v>
      </c>
      <c r="T861" s="4" t="str">
        <f aca="true">IF(OFFSET($C$5,ROUNDDOWN((S861-1)/15,0),MOD(S861-1,15))="","",OFFSET($C$5,ROUNDDOWN((S861-1)/15,0),MOD(S861-1,15)))</f>
        <v/>
      </c>
      <c r="U861" s="4" t="str">
        <f aca="true">IF(T861="","",OFFSET($B$5,ROUNDDOWN((S861-1)/15,0),0))</f>
        <v/>
      </c>
      <c r="V861" s="4"/>
      <c r="W861" s="4" t="e">
        <f aca="false">SMALL($T$5:$T$1504,S861)</f>
        <v>#VALUE!</v>
      </c>
      <c r="X861" s="4" t="e">
        <f aca="false">VLOOKUP(W861,$T$5:$U$1504,2,FALSE())</f>
        <v>#VALUE!</v>
      </c>
      <c r="Y861" s="4"/>
    </row>
    <row r="862" customFormat="false" ht="13.5" hidden="false" customHeight="false" outlineLevel="0" collapsed="false">
      <c r="S862" s="3" t="n">
        <v>858</v>
      </c>
      <c r="T862" s="4" t="str">
        <f aca="true">IF(OFFSET($C$5,ROUNDDOWN((S862-1)/15,0),MOD(S862-1,15))="","",OFFSET($C$5,ROUNDDOWN((S862-1)/15,0),MOD(S862-1,15)))</f>
        <v/>
      </c>
      <c r="U862" s="4" t="str">
        <f aca="true">IF(T862="","",OFFSET($B$5,ROUNDDOWN((S862-1)/15,0),0))</f>
        <v/>
      </c>
      <c r="V862" s="4"/>
      <c r="W862" s="4" t="e">
        <f aca="false">SMALL($T$5:$T$1504,S862)</f>
        <v>#VALUE!</v>
      </c>
      <c r="X862" s="4" t="e">
        <f aca="false">VLOOKUP(W862,$T$5:$U$1504,2,FALSE())</f>
        <v>#VALUE!</v>
      </c>
      <c r="Y862" s="4"/>
    </row>
    <row r="863" customFormat="false" ht="13.5" hidden="false" customHeight="false" outlineLevel="0" collapsed="false">
      <c r="S863" s="3" t="n">
        <v>859</v>
      </c>
      <c r="T863" s="4" t="str">
        <f aca="true">IF(OFFSET($C$5,ROUNDDOWN((S863-1)/15,0),MOD(S863-1,15))="","",OFFSET($C$5,ROUNDDOWN((S863-1)/15,0),MOD(S863-1,15)))</f>
        <v/>
      </c>
      <c r="U863" s="4" t="str">
        <f aca="true">IF(T863="","",OFFSET($B$5,ROUNDDOWN((S863-1)/15,0),0))</f>
        <v/>
      </c>
      <c r="V863" s="4"/>
      <c r="W863" s="4" t="e">
        <f aca="false">SMALL($T$5:$T$1504,S863)</f>
        <v>#VALUE!</v>
      </c>
      <c r="X863" s="4" t="e">
        <f aca="false">VLOOKUP(W863,$T$5:$U$1504,2,FALSE())</f>
        <v>#VALUE!</v>
      </c>
      <c r="Y863" s="4"/>
    </row>
    <row r="864" customFormat="false" ht="13.5" hidden="false" customHeight="false" outlineLevel="0" collapsed="false">
      <c r="S864" s="3" t="n">
        <v>860</v>
      </c>
      <c r="T864" s="4" t="str">
        <f aca="true">IF(OFFSET($C$5,ROUNDDOWN((S864-1)/15,0),MOD(S864-1,15))="","",OFFSET($C$5,ROUNDDOWN((S864-1)/15,0),MOD(S864-1,15)))</f>
        <v/>
      </c>
      <c r="U864" s="4" t="str">
        <f aca="true">IF(T864="","",OFFSET($B$5,ROUNDDOWN((S864-1)/15,0),0))</f>
        <v/>
      </c>
      <c r="V864" s="4"/>
      <c r="W864" s="4" t="e">
        <f aca="false">SMALL($T$5:$T$1504,S864)</f>
        <v>#VALUE!</v>
      </c>
      <c r="X864" s="4" t="e">
        <f aca="false">VLOOKUP(W864,$T$5:$U$1504,2,FALSE())</f>
        <v>#VALUE!</v>
      </c>
      <c r="Y864" s="4"/>
    </row>
    <row r="865" customFormat="false" ht="13.5" hidden="false" customHeight="false" outlineLevel="0" collapsed="false">
      <c r="S865" s="3" t="n">
        <v>861</v>
      </c>
      <c r="T865" s="4" t="str">
        <f aca="true">IF(OFFSET($C$5,ROUNDDOWN((S865-1)/15,0),MOD(S865-1,15))="","",OFFSET($C$5,ROUNDDOWN((S865-1)/15,0),MOD(S865-1,15)))</f>
        <v/>
      </c>
      <c r="U865" s="4" t="str">
        <f aca="true">IF(T865="","",OFFSET($B$5,ROUNDDOWN((S865-1)/15,0),0))</f>
        <v/>
      </c>
      <c r="V865" s="4"/>
      <c r="W865" s="4" t="e">
        <f aca="false">SMALL($T$5:$T$1504,S865)</f>
        <v>#VALUE!</v>
      </c>
      <c r="X865" s="4" t="e">
        <f aca="false">VLOOKUP(W865,$T$5:$U$1504,2,FALSE())</f>
        <v>#VALUE!</v>
      </c>
      <c r="Y865" s="4"/>
    </row>
    <row r="866" customFormat="false" ht="13.5" hidden="false" customHeight="false" outlineLevel="0" collapsed="false">
      <c r="S866" s="3" t="n">
        <v>862</v>
      </c>
      <c r="T866" s="4" t="str">
        <f aca="true">IF(OFFSET($C$5,ROUNDDOWN((S866-1)/15,0),MOD(S866-1,15))="","",OFFSET($C$5,ROUNDDOWN((S866-1)/15,0),MOD(S866-1,15)))</f>
        <v/>
      </c>
      <c r="U866" s="4" t="str">
        <f aca="true">IF(T866="","",OFFSET($B$5,ROUNDDOWN((S866-1)/15,0),0))</f>
        <v/>
      </c>
      <c r="V866" s="4"/>
      <c r="W866" s="4" t="e">
        <f aca="false">SMALL($T$5:$T$1504,S866)</f>
        <v>#VALUE!</v>
      </c>
      <c r="X866" s="4" t="e">
        <f aca="false">VLOOKUP(W866,$T$5:$U$1504,2,FALSE())</f>
        <v>#VALUE!</v>
      </c>
      <c r="Y866" s="4"/>
    </row>
    <row r="867" customFormat="false" ht="13.5" hidden="false" customHeight="false" outlineLevel="0" collapsed="false">
      <c r="S867" s="3" t="n">
        <v>863</v>
      </c>
      <c r="T867" s="4" t="str">
        <f aca="true">IF(OFFSET($C$5,ROUNDDOWN((S867-1)/15,0),MOD(S867-1,15))="","",OFFSET($C$5,ROUNDDOWN((S867-1)/15,0),MOD(S867-1,15)))</f>
        <v/>
      </c>
      <c r="U867" s="4" t="str">
        <f aca="true">IF(T867="","",OFFSET($B$5,ROUNDDOWN((S867-1)/15,0),0))</f>
        <v/>
      </c>
      <c r="V867" s="4"/>
      <c r="W867" s="4" t="e">
        <f aca="false">SMALL($T$5:$T$1504,S867)</f>
        <v>#VALUE!</v>
      </c>
      <c r="X867" s="4" t="e">
        <f aca="false">VLOOKUP(W867,$T$5:$U$1504,2,FALSE())</f>
        <v>#VALUE!</v>
      </c>
      <c r="Y867" s="4"/>
    </row>
    <row r="868" customFormat="false" ht="13.5" hidden="false" customHeight="false" outlineLevel="0" collapsed="false">
      <c r="S868" s="3" t="n">
        <v>864</v>
      </c>
      <c r="T868" s="4" t="str">
        <f aca="true">IF(OFFSET($C$5,ROUNDDOWN((S868-1)/15,0),MOD(S868-1,15))="","",OFFSET($C$5,ROUNDDOWN((S868-1)/15,0),MOD(S868-1,15)))</f>
        <v/>
      </c>
      <c r="U868" s="4" t="str">
        <f aca="true">IF(T868="","",OFFSET($B$5,ROUNDDOWN((S868-1)/15,0),0))</f>
        <v/>
      </c>
      <c r="V868" s="4"/>
      <c r="W868" s="4" t="e">
        <f aca="false">SMALL($T$5:$T$1504,S868)</f>
        <v>#VALUE!</v>
      </c>
      <c r="X868" s="4" t="e">
        <f aca="false">VLOOKUP(W868,$T$5:$U$1504,2,FALSE())</f>
        <v>#VALUE!</v>
      </c>
      <c r="Y868" s="4"/>
    </row>
    <row r="869" customFormat="false" ht="13.5" hidden="false" customHeight="false" outlineLevel="0" collapsed="false">
      <c r="S869" s="3" t="n">
        <v>865</v>
      </c>
      <c r="T869" s="4" t="str">
        <f aca="true">IF(OFFSET($C$5,ROUNDDOWN((S869-1)/15,0),MOD(S869-1,15))="","",OFFSET($C$5,ROUNDDOWN((S869-1)/15,0),MOD(S869-1,15)))</f>
        <v/>
      </c>
      <c r="U869" s="4" t="str">
        <f aca="true">IF(T869="","",OFFSET($B$5,ROUNDDOWN((S869-1)/15,0),0))</f>
        <v/>
      </c>
      <c r="V869" s="4"/>
      <c r="W869" s="4" t="e">
        <f aca="false">SMALL($T$5:$T$1504,S869)</f>
        <v>#VALUE!</v>
      </c>
      <c r="X869" s="4" t="e">
        <f aca="false">VLOOKUP(W869,$T$5:$U$1504,2,FALSE())</f>
        <v>#VALUE!</v>
      </c>
      <c r="Y869" s="4"/>
    </row>
    <row r="870" customFormat="false" ht="13.5" hidden="false" customHeight="false" outlineLevel="0" collapsed="false">
      <c r="S870" s="3" t="n">
        <v>866</v>
      </c>
      <c r="T870" s="4" t="str">
        <f aca="true">IF(OFFSET($C$5,ROUNDDOWN((S870-1)/15,0),MOD(S870-1,15))="","",OFFSET($C$5,ROUNDDOWN((S870-1)/15,0),MOD(S870-1,15)))</f>
        <v/>
      </c>
      <c r="U870" s="4" t="str">
        <f aca="true">IF(T870="","",OFFSET($B$5,ROUNDDOWN((S870-1)/15,0),0))</f>
        <v/>
      </c>
      <c r="V870" s="4"/>
      <c r="W870" s="4" t="e">
        <f aca="false">SMALL($T$5:$T$1504,S870)</f>
        <v>#VALUE!</v>
      </c>
      <c r="X870" s="4" t="e">
        <f aca="false">VLOOKUP(W870,$T$5:$U$1504,2,FALSE())</f>
        <v>#VALUE!</v>
      </c>
      <c r="Y870" s="4"/>
    </row>
    <row r="871" customFormat="false" ht="13.5" hidden="false" customHeight="false" outlineLevel="0" collapsed="false">
      <c r="S871" s="3" t="n">
        <v>867</v>
      </c>
      <c r="T871" s="4" t="str">
        <f aca="true">IF(OFFSET($C$5,ROUNDDOWN((S871-1)/15,0),MOD(S871-1,15))="","",OFFSET($C$5,ROUNDDOWN((S871-1)/15,0),MOD(S871-1,15)))</f>
        <v/>
      </c>
      <c r="U871" s="4" t="str">
        <f aca="true">IF(T871="","",OFFSET($B$5,ROUNDDOWN((S871-1)/15,0),0))</f>
        <v/>
      </c>
      <c r="V871" s="4"/>
      <c r="W871" s="4" t="e">
        <f aca="false">SMALL($T$5:$T$1504,S871)</f>
        <v>#VALUE!</v>
      </c>
      <c r="X871" s="4" t="e">
        <f aca="false">VLOOKUP(W871,$T$5:$U$1504,2,FALSE())</f>
        <v>#VALUE!</v>
      </c>
      <c r="Y871" s="4"/>
    </row>
    <row r="872" customFormat="false" ht="13.5" hidden="false" customHeight="false" outlineLevel="0" collapsed="false">
      <c r="S872" s="3" t="n">
        <v>868</v>
      </c>
      <c r="T872" s="4" t="str">
        <f aca="true">IF(OFFSET($C$5,ROUNDDOWN((S872-1)/15,0),MOD(S872-1,15))="","",OFFSET($C$5,ROUNDDOWN((S872-1)/15,0),MOD(S872-1,15)))</f>
        <v/>
      </c>
      <c r="U872" s="4" t="str">
        <f aca="true">IF(T872="","",OFFSET($B$5,ROUNDDOWN((S872-1)/15,0),0))</f>
        <v/>
      </c>
      <c r="V872" s="4"/>
      <c r="W872" s="4" t="e">
        <f aca="false">SMALL($T$5:$T$1504,S872)</f>
        <v>#VALUE!</v>
      </c>
      <c r="X872" s="4" t="e">
        <f aca="false">VLOOKUP(W872,$T$5:$U$1504,2,FALSE())</f>
        <v>#VALUE!</v>
      </c>
      <c r="Y872" s="4"/>
    </row>
    <row r="873" customFormat="false" ht="13.5" hidden="false" customHeight="false" outlineLevel="0" collapsed="false">
      <c r="S873" s="3" t="n">
        <v>869</v>
      </c>
      <c r="T873" s="4" t="str">
        <f aca="true">IF(OFFSET($C$5,ROUNDDOWN((S873-1)/15,0),MOD(S873-1,15))="","",OFFSET($C$5,ROUNDDOWN((S873-1)/15,0),MOD(S873-1,15)))</f>
        <v/>
      </c>
      <c r="U873" s="4" t="str">
        <f aca="true">IF(T873="","",OFFSET($B$5,ROUNDDOWN((S873-1)/15,0),0))</f>
        <v/>
      </c>
      <c r="V873" s="4"/>
      <c r="W873" s="4" t="e">
        <f aca="false">SMALL($T$5:$T$1504,S873)</f>
        <v>#VALUE!</v>
      </c>
      <c r="X873" s="4" t="e">
        <f aca="false">VLOOKUP(W873,$T$5:$U$1504,2,FALSE())</f>
        <v>#VALUE!</v>
      </c>
      <c r="Y873" s="4"/>
    </row>
    <row r="874" customFormat="false" ht="13.5" hidden="false" customHeight="false" outlineLevel="0" collapsed="false">
      <c r="S874" s="3" t="n">
        <v>870</v>
      </c>
      <c r="T874" s="4" t="str">
        <f aca="true">IF(OFFSET($C$5,ROUNDDOWN((S874-1)/15,0),MOD(S874-1,15))="","",OFFSET($C$5,ROUNDDOWN((S874-1)/15,0),MOD(S874-1,15)))</f>
        <v/>
      </c>
      <c r="U874" s="4" t="str">
        <f aca="true">IF(T874="","",OFFSET($B$5,ROUNDDOWN((S874-1)/15,0),0))</f>
        <v/>
      </c>
      <c r="V874" s="4"/>
      <c r="W874" s="4" t="e">
        <f aca="false">SMALL($T$5:$T$1504,S874)</f>
        <v>#VALUE!</v>
      </c>
      <c r="X874" s="4" t="e">
        <f aca="false">VLOOKUP(W874,$T$5:$U$1504,2,FALSE())</f>
        <v>#VALUE!</v>
      </c>
      <c r="Y874" s="4"/>
    </row>
    <row r="875" customFormat="false" ht="13.5" hidden="false" customHeight="false" outlineLevel="0" collapsed="false">
      <c r="S875" s="3" t="n">
        <v>871</v>
      </c>
      <c r="T875" s="4" t="str">
        <f aca="true">IF(OFFSET($C$5,ROUNDDOWN((S875-1)/15,0),MOD(S875-1,15))="","",OFFSET($C$5,ROUNDDOWN((S875-1)/15,0),MOD(S875-1,15)))</f>
        <v/>
      </c>
      <c r="U875" s="4" t="str">
        <f aca="true">IF(T875="","",OFFSET($B$5,ROUNDDOWN((S875-1)/15,0),0))</f>
        <v/>
      </c>
      <c r="V875" s="4"/>
      <c r="W875" s="4" t="e">
        <f aca="false">SMALL($T$5:$T$1504,S875)</f>
        <v>#VALUE!</v>
      </c>
      <c r="X875" s="4" t="e">
        <f aca="false">VLOOKUP(W875,$T$5:$U$1504,2,FALSE())</f>
        <v>#VALUE!</v>
      </c>
      <c r="Y875" s="4"/>
    </row>
    <row r="876" customFormat="false" ht="13.5" hidden="false" customHeight="false" outlineLevel="0" collapsed="false">
      <c r="S876" s="3" t="n">
        <v>872</v>
      </c>
      <c r="T876" s="4" t="str">
        <f aca="true">IF(OFFSET($C$5,ROUNDDOWN((S876-1)/15,0),MOD(S876-1,15))="","",OFFSET($C$5,ROUNDDOWN((S876-1)/15,0),MOD(S876-1,15)))</f>
        <v/>
      </c>
      <c r="U876" s="4" t="str">
        <f aca="true">IF(T876="","",OFFSET($B$5,ROUNDDOWN((S876-1)/15,0),0))</f>
        <v/>
      </c>
      <c r="V876" s="4"/>
      <c r="W876" s="4" t="e">
        <f aca="false">SMALL($T$5:$T$1504,S876)</f>
        <v>#VALUE!</v>
      </c>
      <c r="X876" s="4" t="e">
        <f aca="false">VLOOKUP(W876,$T$5:$U$1504,2,FALSE())</f>
        <v>#VALUE!</v>
      </c>
      <c r="Y876" s="4"/>
    </row>
    <row r="877" customFormat="false" ht="13.5" hidden="false" customHeight="false" outlineLevel="0" collapsed="false">
      <c r="S877" s="3" t="n">
        <v>873</v>
      </c>
      <c r="T877" s="4" t="str">
        <f aca="true">IF(OFFSET($C$5,ROUNDDOWN((S877-1)/15,0),MOD(S877-1,15))="","",OFFSET($C$5,ROUNDDOWN((S877-1)/15,0),MOD(S877-1,15)))</f>
        <v/>
      </c>
      <c r="U877" s="4" t="str">
        <f aca="true">IF(T877="","",OFFSET($B$5,ROUNDDOWN((S877-1)/15,0),0))</f>
        <v/>
      </c>
      <c r="V877" s="4"/>
      <c r="W877" s="4" t="e">
        <f aca="false">SMALL($T$5:$T$1504,S877)</f>
        <v>#VALUE!</v>
      </c>
      <c r="X877" s="4" t="e">
        <f aca="false">VLOOKUP(W877,$T$5:$U$1504,2,FALSE())</f>
        <v>#VALUE!</v>
      </c>
      <c r="Y877" s="4"/>
    </row>
    <row r="878" customFormat="false" ht="13.5" hidden="false" customHeight="false" outlineLevel="0" collapsed="false">
      <c r="S878" s="3" t="n">
        <v>874</v>
      </c>
      <c r="T878" s="4" t="str">
        <f aca="true">IF(OFFSET($C$5,ROUNDDOWN((S878-1)/15,0),MOD(S878-1,15))="","",OFFSET($C$5,ROUNDDOWN((S878-1)/15,0),MOD(S878-1,15)))</f>
        <v/>
      </c>
      <c r="U878" s="4" t="str">
        <f aca="true">IF(T878="","",OFFSET($B$5,ROUNDDOWN((S878-1)/15,0),0))</f>
        <v/>
      </c>
      <c r="V878" s="4"/>
      <c r="W878" s="4" t="e">
        <f aca="false">SMALL($T$5:$T$1504,S878)</f>
        <v>#VALUE!</v>
      </c>
      <c r="X878" s="4" t="e">
        <f aca="false">VLOOKUP(W878,$T$5:$U$1504,2,FALSE())</f>
        <v>#VALUE!</v>
      </c>
      <c r="Y878" s="4"/>
    </row>
    <row r="879" customFormat="false" ht="13.5" hidden="false" customHeight="false" outlineLevel="0" collapsed="false">
      <c r="S879" s="3" t="n">
        <v>875</v>
      </c>
      <c r="T879" s="4" t="str">
        <f aca="true">IF(OFFSET($C$5,ROUNDDOWN((S879-1)/15,0),MOD(S879-1,15))="","",OFFSET($C$5,ROUNDDOWN((S879-1)/15,0),MOD(S879-1,15)))</f>
        <v/>
      </c>
      <c r="U879" s="4" t="str">
        <f aca="true">IF(T879="","",OFFSET($B$5,ROUNDDOWN((S879-1)/15,0),0))</f>
        <v/>
      </c>
      <c r="V879" s="4"/>
      <c r="W879" s="4" t="e">
        <f aca="false">SMALL($T$5:$T$1504,S879)</f>
        <v>#VALUE!</v>
      </c>
      <c r="X879" s="4" t="e">
        <f aca="false">VLOOKUP(W879,$T$5:$U$1504,2,FALSE())</f>
        <v>#VALUE!</v>
      </c>
      <c r="Y879" s="4"/>
    </row>
    <row r="880" customFormat="false" ht="13.5" hidden="false" customHeight="false" outlineLevel="0" collapsed="false">
      <c r="S880" s="3" t="n">
        <v>876</v>
      </c>
      <c r="T880" s="4" t="str">
        <f aca="true">IF(OFFSET($C$5,ROUNDDOWN((S880-1)/15,0),MOD(S880-1,15))="","",OFFSET($C$5,ROUNDDOWN((S880-1)/15,0),MOD(S880-1,15)))</f>
        <v/>
      </c>
      <c r="U880" s="4" t="str">
        <f aca="true">IF(T880="","",OFFSET($B$5,ROUNDDOWN((S880-1)/15,0),0))</f>
        <v/>
      </c>
      <c r="V880" s="4"/>
      <c r="W880" s="4" t="e">
        <f aca="false">SMALL($T$5:$T$1504,S880)</f>
        <v>#VALUE!</v>
      </c>
      <c r="X880" s="4" t="e">
        <f aca="false">VLOOKUP(W880,$T$5:$U$1504,2,FALSE())</f>
        <v>#VALUE!</v>
      </c>
      <c r="Y880" s="4"/>
    </row>
    <row r="881" customFormat="false" ht="13.5" hidden="false" customHeight="false" outlineLevel="0" collapsed="false">
      <c r="S881" s="3" t="n">
        <v>877</v>
      </c>
      <c r="T881" s="4" t="str">
        <f aca="true">IF(OFFSET($C$5,ROUNDDOWN((S881-1)/15,0),MOD(S881-1,15))="","",OFFSET($C$5,ROUNDDOWN((S881-1)/15,0),MOD(S881-1,15)))</f>
        <v/>
      </c>
      <c r="U881" s="4" t="str">
        <f aca="true">IF(T881="","",OFFSET($B$5,ROUNDDOWN((S881-1)/15,0),0))</f>
        <v/>
      </c>
      <c r="V881" s="4"/>
      <c r="W881" s="4" t="e">
        <f aca="false">SMALL($T$5:$T$1504,S881)</f>
        <v>#VALUE!</v>
      </c>
      <c r="X881" s="4" t="e">
        <f aca="false">VLOOKUP(W881,$T$5:$U$1504,2,FALSE())</f>
        <v>#VALUE!</v>
      </c>
      <c r="Y881" s="4"/>
    </row>
    <row r="882" customFormat="false" ht="13.5" hidden="false" customHeight="false" outlineLevel="0" collapsed="false">
      <c r="S882" s="3" t="n">
        <v>878</v>
      </c>
      <c r="T882" s="4" t="str">
        <f aca="true">IF(OFFSET($C$5,ROUNDDOWN((S882-1)/15,0),MOD(S882-1,15))="","",OFFSET($C$5,ROUNDDOWN((S882-1)/15,0),MOD(S882-1,15)))</f>
        <v/>
      </c>
      <c r="U882" s="4" t="str">
        <f aca="true">IF(T882="","",OFFSET($B$5,ROUNDDOWN((S882-1)/15,0),0))</f>
        <v/>
      </c>
      <c r="V882" s="4"/>
      <c r="W882" s="4" t="e">
        <f aca="false">SMALL($T$5:$T$1504,S882)</f>
        <v>#VALUE!</v>
      </c>
      <c r="X882" s="4" t="e">
        <f aca="false">VLOOKUP(W882,$T$5:$U$1504,2,FALSE())</f>
        <v>#VALUE!</v>
      </c>
      <c r="Y882" s="4"/>
    </row>
    <row r="883" customFormat="false" ht="13.5" hidden="false" customHeight="false" outlineLevel="0" collapsed="false">
      <c r="S883" s="3" t="n">
        <v>879</v>
      </c>
      <c r="T883" s="4" t="str">
        <f aca="true">IF(OFFSET($C$5,ROUNDDOWN((S883-1)/15,0),MOD(S883-1,15))="","",OFFSET($C$5,ROUNDDOWN((S883-1)/15,0),MOD(S883-1,15)))</f>
        <v/>
      </c>
      <c r="U883" s="4" t="str">
        <f aca="true">IF(T883="","",OFFSET($B$5,ROUNDDOWN((S883-1)/15,0),0))</f>
        <v/>
      </c>
      <c r="V883" s="4"/>
      <c r="W883" s="4" t="e">
        <f aca="false">SMALL($T$5:$T$1504,S883)</f>
        <v>#VALUE!</v>
      </c>
      <c r="X883" s="4" t="e">
        <f aca="false">VLOOKUP(W883,$T$5:$U$1504,2,FALSE())</f>
        <v>#VALUE!</v>
      </c>
      <c r="Y883" s="4"/>
    </row>
    <row r="884" customFormat="false" ht="13.5" hidden="false" customHeight="false" outlineLevel="0" collapsed="false">
      <c r="S884" s="3" t="n">
        <v>880</v>
      </c>
      <c r="T884" s="4" t="str">
        <f aca="true">IF(OFFSET($C$5,ROUNDDOWN((S884-1)/15,0),MOD(S884-1,15))="","",OFFSET($C$5,ROUNDDOWN((S884-1)/15,0),MOD(S884-1,15)))</f>
        <v/>
      </c>
      <c r="U884" s="4" t="str">
        <f aca="true">IF(T884="","",OFFSET($B$5,ROUNDDOWN((S884-1)/15,0),0))</f>
        <v/>
      </c>
      <c r="V884" s="4"/>
      <c r="W884" s="4" t="e">
        <f aca="false">SMALL($T$5:$T$1504,S884)</f>
        <v>#VALUE!</v>
      </c>
      <c r="X884" s="4" t="e">
        <f aca="false">VLOOKUP(W884,$T$5:$U$1504,2,FALSE())</f>
        <v>#VALUE!</v>
      </c>
      <c r="Y884" s="4"/>
    </row>
    <row r="885" customFormat="false" ht="13.5" hidden="false" customHeight="false" outlineLevel="0" collapsed="false">
      <c r="S885" s="3" t="n">
        <v>881</v>
      </c>
      <c r="T885" s="4" t="str">
        <f aca="true">IF(OFFSET($C$5,ROUNDDOWN((S885-1)/15,0),MOD(S885-1,15))="","",OFFSET($C$5,ROUNDDOWN((S885-1)/15,0),MOD(S885-1,15)))</f>
        <v/>
      </c>
      <c r="U885" s="4" t="str">
        <f aca="true">IF(T885="","",OFFSET($B$5,ROUNDDOWN((S885-1)/15,0),0))</f>
        <v/>
      </c>
      <c r="V885" s="4"/>
      <c r="W885" s="4" t="e">
        <f aca="false">SMALL($T$5:$T$1504,S885)</f>
        <v>#VALUE!</v>
      </c>
      <c r="X885" s="4" t="e">
        <f aca="false">VLOOKUP(W885,$T$5:$U$1504,2,FALSE())</f>
        <v>#VALUE!</v>
      </c>
      <c r="Y885" s="4"/>
    </row>
    <row r="886" customFormat="false" ht="13.5" hidden="false" customHeight="false" outlineLevel="0" collapsed="false">
      <c r="S886" s="3" t="n">
        <v>882</v>
      </c>
      <c r="T886" s="4" t="str">
        <f aca="true">IF(OFFSET($C$5,ROUNDDOWN((S886-1)/15,0),MOD(S886-1,15))="","",OFFSET($C$5,ROUNDDOWN((S886-1)/15,0),MOD(S886-1,15)))</f>
        <v/>
      </c>
      <c r="U886" s="4" t="str">
        <f aca="true">IF(T886="","",OFFSET($B$5,ROUNDDOWN((S886-1)/15,0),0))</f>
        <v/>
      </c>
      <c r="V886" s="4"/>
      <c r="W886" s="4" t="e">
        <f aca="false">SMALL($T$5:$T$1504,S886)</f>
        <v>#VALUE!</v>
      </c>
      <c r="X886" s="4" t="e">
        <f aca="false">VLOOKUP(W886,$T$5:$U$1504,2,FALSE())</f>
        <v>#VALUE!</v>
      </c>
      <c r="Y886" s="4"/>
    </row>
    <row r="887" customFormat="false" ht="13.5" hidden="false" customHeight="false" outlineLevel="0" collapsed="false">
      <c r="S887" s="3" t="n">
        <v>883</v>
      </c>
      <c r="T887" s="4" t="str">
        <f aca="true">IF(OFFSET($C$5,ROUNDDOWN((S887-1)/15,0),MOD(S887-1,15))="","",OFFSET($C$5,ROUNDDOWN((S887-1)/15,0),MOD(S887-1,15)))</f>
        <v/>
      </c>
      <c r="U887" s="4" t="str">
        <f aca="true">IF(T887="","",OFFSET($B$5,ROUNDDOWN((S887-1)/15,0),0))</f>
        <v/>
      </c>
      <c r="V887" s="4"/>
      <c r="W887" s="4" t="e">
        <f aca="false">SMALL($T$5:$T$1504,S887)</f>
        <v>#VALUE!</v>
      </c>
      <c r="X887" s="4" t="e">
        <f aca="false">VLOOKUP(W887,$T$5:$U$1504,2,FALSE())</f>
        <v>#VALUE!</v>
      </c>
      <c r="Y887" s="4"/>
    </row>
    <row r="888" customFormat="false" ht="13.5" hidden="false" customHeight="false" outlineLevel="0" collapsed="false">
      <c r="S888" s="3" t="n">
        <v>884</v>
      </c>
      <c r="T888" s="4" t="str">
        <f aca="true">IF(OFFSET($C$5,ROUNDDOWN((S888-1)/15,0),MOD(S888-1,15))="","",OFFSET($C$5,ROUNDDOWN((S888-1)/15,0),MOD(S888-1,15)))</f>
        <v/>
      </c>
      <c r="U888" s="4" t="str">
        <f aca="true">IF(T888="","",OFFSET($B$5,ROUNDDOWN((S888-1)/15,0),0))</f>
        <v/>
      </c>
      <c r="V888" s="4"/>
      <c r="W888" s="4" t="e">
        <f aca="false">SMALL($T$5:$T$1504,S888)</f>
        <v>#VALUE!</v>
      </c>
      <c r="X888" s="4" t="e">
        <f aca="false">VLOOKUP(W888,$T$5:$U$1504,2,FALSE())</f>
        <v>#VALUE!</v>
      </c>
      <c r="Y888" s="4"/>
    </row>
    <row r="889" customFormat="false" ht="13.5" hidden="false" customHeight="false" outlineLevel="0" collapsed="false">
      <c r="S889" s="3" t="n">
        <v>885</v>
      </c>
      <c r="T889" s="4" t="str">
        <f aca="true">IF(OFFSET($C$5,ROUNDDOWN((S889-1)/15,0),MOD(S889-1,15))="","",OFFSET($C$5,ROUNDDOWN((S889-1)/15,0),MOD(S889-1,15)))</f>
        <v/>
      </c>
      <c r="U889" s="4" t="str">
        <f aca="true">IF(T889="","",OFFSET($B$5,ROUNDDOWN((S889-1)/15,0),0))</f>
        <v/>
      </c>
      <c r="V889" s="4"/>
      <c r="W889" s="4" t="e">
        <f aca="false">SMALL($T$5:$T$1504,S889)</f>
        <v>#VALUE!</v>
      </c>
      <c r="X889" s="4" t="e">
        <f aca="false">VLOOKUP(W889,$T$5:$U$1504,2,FALSE())</f>
        <v>#VALUE!</v>
      </c>
      <c r="Y889" s="4"/>
    </row>
    <row r="890" customFormat="false" ht="13.5" hidden="false" customHeight="false" outlineLevel="0" collapsed="false">
      <c r="S890" s="3" t="n">
        <v>886</v>
      </c>
      <c r="T890" s="4" t="str">
        <f aca="true">IF(OFFSET($C$5,ROUNDDOWN((S890-1)/15,0),MOD(S890-1,15))="","",OFFSET($C$5,ROUNDDOWN((S890-1)/15,0),MOD(S890-1,15)))</f>
        <v/>
      </c>
      <c r="U890" s="4" t="str">
        <f aca="true">IF(T890="","",OFFSET($B$5,ROUNDDOWN((S890-1)/15,0),0))</f>
        <v/>
      </c>
      <c r="V890" s="4"/>
      <c r="W890" s="4" t="e">
        <f aca="false">SMALL($T$5:$T$1504,S890)</f>
        <v>#VALUE!</v>
      </c>
      <c r="X890" s="4" t="e">
        <f aca="false">VLOOKUP(W890,$T$5:$U$1504,2,FALSE())</f>
        <v>#VALUE!</v>
      </c>
      <c r="Y890" s="4"/>
    </row>
    <row r="891" customFormat="false" ht="13.5" hidden="false" customHeight="false" outlineLevel="0" collapsed="false">
      <c r="S891" s="3" t="n">
        <v>887</v>
      </c>
      <c r="T891" s="4" t="str">
        <f aca="true">IF(OFFSET($C$5,ROUNDDOWN((S891-1)/15,0),MOD(S891-1,15))="","",OFFSET($C$5,ROUNDDOWN((S891-1)/15,0),MOD(S891-1,15)))</f>
        <v/>
      </c>
      <c r="U891" s="4" t="str">
        <f aca="true">IF(T891="","",OFFSET($B$5,ROUNDDOWN((S891-1)/15,0),0))</f>
        <v/>
      </c>
      <c r="V891" s="4"/>
      <c r="W891" s="4" t="e">
        <f aca="false">SMALL($T$5:$T$1504,S891)</f>
        <v>#VALUE!</v>
      </c>
      <c r="X891" s="4" t="e">
        <f aca="false">VLOOKUP(W891,$T$5:$U$1504,2,FALSE())</f>
        <v>#VALUE!</v>
      </c>
      <c r="Y891" s="4"/>
    </row>
    <row r="892" customFormat="false" ht="13.5" hidden="false" customHeight="false" outlineLevel="0" collapsed="false">
      <c r="S892" s="3" t="n">
        <v>888</v>
      </c>
      <c r="T892" s="4" t="str">
        <f aca="true">IF(OFFSET($C$5,ROUNDDOWN((S892-1)/15,0),MOD(S892-1,15))="","",OFFSET($C$5,ROUNDDOWN((S892-1)/15,0),MOD(S892-1,15)))</f>
        <v/>
      </c>
      <c r="U892" s="4" t="str">
        <f aca="true">IF(T892="","",OFFSET($B$5,ROUNDDOWN((S892-1)/15,0),0))</f>
        <v/>
      </c>
      <c r="V892" s="4"/>
      <c r="W892" s="4" t="e">
        <f aca="false">SMALL($T$5:$T$1504,S892)</f>
        <v>#VALUE!</v>
      </c>
      <c r="X892" s="4" t="e">
        <f aca="false">VLOOKUP(W892,$T$5:$U$1504,2,FALSE())</f>
        <v>#VALUE!</v>
      </c>
      <c r="Y892" s="4"/>
    </row>
    <row r="893" customFormat="false" ht="13.5" hidden="false" customHeight="false" outlineLevel="0" collapsed="false">
      <c r="S893" s="3" t="n">
        <v>889</v>
      </c>
      <c r="T893" s="4" t="str">
        <f aca="true">IF(OFFSET($C$5,ROUNDDOWN((S893-1)/15,0),MOD(S893-1,15))="","",OFFSET($C$5,ROUNDDOWN((S893-1)/15,0),MOD(S893-1,15)))</f>
        <v/>
      </c>
      <c r="U893" s="4" t="str">
        <f aca="true">IF(T893="","",OFFSET($B$5,ROUNDDOWN((S893-1)/15,0),0))</f>
        <v/>
      </c>
      <c r="V893" s="4"/>
      <c r="W893" s="4" t="e">
        <f aca="false">SMALL($T$5:$T$1504,S893)</f>
        <v>#VALUE!</v>
      </c>
      <c r="X893" s="4" t="e">
        <f aca="false">VLOOKUP(W893,$T$5:$U$1504,2,FALSE())</f>
        <v>#VALUE!</v>
      </c>
      <c r="Y893" s="4"/>
    </row>
    <row r="894" customFormat="false" ht="13.5" hidden="false" customHeight="false" outlineLevel="0" collapsed="false">
      <c r="S894" s="3" t="n">
        <v>890</v>
      </c>
      <c r="T894" s="4" t="str">
        <f aca="true">IF(OFFSET($C$5,ROUNDDOWN((S894-1)/15,0),MOD(S894-1,15))="","",OFFSET($C$5,ROUNDDOWN((S894-1)/15,0),MOD(S894-1,15)))</f>
        <v/>
      </c>
      <c r="U894" s="4" t="str">
        <f aca="true">IF(T894="","",OFFSET($B$5,ROUNDDOWN((S894-1)/15,0),0))</f>
        <v/>
      </c>
      <c r="V894" s="4"/>
      <c r="W894" s="4" t="e">
        <f aca="false">SMALL($T$5:$T$1504,S894)</f>
        <v>#VALUE!</v>
      </c>
      <c r="X894" s="4" t="e">
        <f aca="false">VLOOKUP(W894,$T$5:$U$1504,2,FALSE())</f>
        <v>#VALUE!</v>
      </c>
      <c r="Y894" s="4"/>
    </row>
    <row r="895" customFormat="false" ht="13.5" hidden="false" customHeight="false" outlineLevel="0" collapsed="false">
      <c r="S895" s="3" t="n">
        <v>891</v>
      </c>
      <c r="T895" s="4" t="str">
        <f aca="true">IF(OFFSET($C$5,ROUNDDOWN((S895-1)/15,0),MOD(S895-1,15))="","",OFFSET($C$5,ROUNDDOWN((S895-1)/15,0),MOD(S895-1,15)))</f>
        <v/>
      </c>
      <c r="U895" s="4" t="str">
        <f aca="true">IF(T895="","",OFFSET($B$5,ROUNDDOWN((S895-1)/15,0),0))</f>
        <v/>
      </c>
      <c r="V895" s="4"/>
      <c r="W895" s="4" t="e">
        <f aca="false">SMALL($T$5:$T$1504,S895)</f>
        <v>#VALUE!</v>
      </c>
      <c r="X895" s="4" t="e">
        <f aca="false">VLOOKUP(W895,$T$5:$U$1504,2,FALSE())</f>
        <v>#VALUE!</v>
      </c>
      <c r="Y895" s="4"/>
    </row>
    <row r="896" customFormat="false" ht="13.5" hidden="false" customHeight="false" outlineLevel="0" collapsed="false">
      <c r="S896" s="3" t="n">
        <v>892</v>
      </c>
      <c r="T896" s="4" t="str">
        <f aca="true">IF(OFFSET($C$5,ROUNDDOWN((S896-1)/15,0),MOD(S896-1,15))="","",OFFSET($C$5,ROUNDDOWN((S896-1)/15,0),MOD(S896-1,15)))</f>
        <v/>
      </c>
      <c r="U896" s="4" t="str">
        <f aca="true">IF(T896="","",OFFSET($B$5,ROUNDDOWN((S896-1)/15,0),0))</f>
        <v/>
      </c>
      <c r="V896" s="4"/>
      <c r="W896" s="4" t="e">
        <f aca="false">SMALL($T$5:$T$1504,S896)</f>
        <v>#VALUE!</v>
      </c>
      <c r="X896" s="4" t="e">
        <f aca="false">VLOOKUP(W896,$T$5:$U$1504,2,FALSE())</f>
        <v>#VALUE!</v>
      </c>
      <c r="Y896" s="4"/>
    </row>
    <row r="897" customFormat="false" ht="13.5" hidden="false" customHeight="false" outlineLevel="0" collapsed="false">
      <c r="S897" s="3" t="n">
        <v>893</v>
      </c>
      <c r="T897" s="4" t="str">
        <f aca="true">IF(OFFSET($C$5,ROUNDDOWN((S897-1)/15,0),MOD(S897-1,15))="","",OFFSET($C$5,ROUNDDOWN((S897-1)/15,0),MOD(S897-1,15)))</f>
        <v/>
      </c>
      <c r="U897" s="4" t="str">
        <f aca="true">IF(T897="","",OFFSET($B$5,ROUNDDOWN((S897-1)/15,0),0))</f>
        <v/>
      </c>
      <c r="V897" s="4"/>
      <c r="W897" s="4" t="e">
        <f aca="false">SMALL($T$5:$T$1504,S897)</f>
        <v>#VALUE!</v>
      </c>
      <c r="X897" s="4" t="e">
        <f aca="false">VLOOKUP(W897,$T$5:$U$1504,2,FALSE())</f>
        <v>#VALUE!</v>
      </c>
      <c r="Y897" s="4"/>
    </row>
    <row r="898" customFormat="false" ht="13.5" hidden="false" customHeight="false" outlineLevel="0" collapsed="false">
      <c r="S898" s="3" t="n">
        <v>894</v>
      </c>
      <c r="T898" s="4" t="str">
        <f aca="true">IF(OFFSET($C$5,ROUNDDOWN((S898-1)/15,0),MOD(S898-1,15))="","",OFFSET($C$5,ROUNDDOWN((S898-1)/15,0),MOD(S898-1,15)))</f>
        <v/>
      </c>
      <c r="U898" s="4" t="str">
        <f aca="true">IF(T898="","",OFFSET($B$5,ROUNDDOWN((S898-1)/15,0),0))</f>
        <v/>
      </c>
      <c r="V898" s="4"/>
      <c r="W898" s="4" t="e">
        <f aca="false">SMALL($T$5:$T$1504,S898)</f>
        <v>#VALUE!</v>
      </c>
      <c r="X898" s="4" t="e">
        <f aca="false">VLOOKUP(W898,$T$5:$U$1504,2,FALSE())</f>
        <v>#VALUE!</v>
      </c>
      <c r="Y898" s="4"/>
    </row>
    <row r="899" customFormat="false" ht="13.5" hidden="false" customHeight="false" outlineLevel="0" collapsed="false">
      <c r="S899" s="3" t="n">
        <v>895</v>
      </c>
      <c r="T899" s="4" t="str">
        <f aca="true">IF(OFFSET($C$5,ROUNDDOWN((S899-1)/15,0),MOD(S899-1,15))="","",OFFSET($C$5,ROUNDDOWN((S899-1)/15,0),MOD(S899-1,15)))</f>
        <v/>
      </c>
      <c r="U899" s="4" t="str">
        <f aca="true">IF(T899="","",OFFSET($B$5,ROUNDDOWN((S899-1)/15,0),0))</f>
        <v/>
      </c>
      <c r="V899" s="4"/>
      <c r="W899" s="4" t="e">
        <f aca="false">SMALL($T$5:$T$1504,S899)</f>
        <v>#VALUE!</v>
      </c>
      <c r="X899" s="4" t="e">
        <f aca="false">VLOOKUP(W899,$T$5:$U$1504,2,FALSE())</f>
        <v>#VALUE!</v>
      </c>
      <c r="Y899" s="4"/>
    </row>
    <row r="900" customFormat="false" ht="13.5" hidden="false" customHeight="false" outlineLevel="0" collapsed="false">
      <c r="S900" s="3" t="n">
        <v>896</v>
      </c>
      <c r="T900" s="4" t="str">
        <f aca="true">IF(OFFSET($C$5,ROUNDDOWN((S900-1)/15,0),MOD(S900-1,15))="","",OFFSET($C$5,ROUNDDOWN((S900-1)/15,0),MOD(S900-1,15)))</f>
        <v/>
      </c>
      <c r="U900" s="4" t="str">
        <f aca="true">IF(T900="","",OFFSET($B$5,ROUNDDOWN((S900-1)/15,0),0))</f>
        <v/>
      </c>
      <c r="V900" s="4"/>
      <c r="W900" s="4" t="e">
        <f aca="false">SMALL($T$5:$T$1504,S900)</f>
        <v>#VALUE!</v>
      </c>
      <c r="X900" s="4" t="e">
        <f aca="false">VLOOKUP(W900,$T$5:$U$1504,2,FALSE())</f>
        <v>#VALUE!</v>
      </c>
      <c r="Y900" s="4"/>
    </row>
    <row r="901" customFormat="false" ht="13.5" hidden="false" customHeight="false" outlineLevel="0" collapsed="false">
      <c r="S901" s="3" t="n">
        <v>897</v>
      </c>
      <c r="T901" s="4" t="str">
        <f aca="true">IF(OFFSET($C$5,ROUNDDOWN((S901-1)/15,0),MOD(S901-1,15))="","",OFFSET($C$5,ROUNDDOWN((S901-1)/15,0),MOD(S901-1,15)))</f>
        <v/>
      </c>
      <c r="U901" s="4" t="str">
        <f aca="true">IF(T901="","",OFFSET($B$5,ROUNDDOWN((S901-1)/15,0),0))</f>
        <v/>
      </c>
      <c r="V901" s="4"/>
      <c r="W901" s="4" t="e">
        <f aca="false">SMALL($T$5:$T$1504,S901)</f>
        <v>#VALUE!</v>
      </c>
      <c r="X901" s="4" t="e">
        <f aca="false">VLOOKUP(W901,$T$5:$U$1504,2,FALSE())</f>
        <v>#VALUE!</v>
      </c>
      <c r="Y901" s="4"/>
    </row>
    <row r="902" customFormat="false" ht="13.5" hidden="false" customHeight="false" outlineLevel="0" collapsed="false">
      <c r="S902" s="3" t="n">
        <v>898</v>
      </c>
      <c r="T902" s="4" t="str">
        <f aca="true">IF(OFFSET($C$5,ROUNDDOWN((S902-1)/15,0),MOD(S902-1,15))="","",OFFSET($C$5,ROUNDDOWN((S902-1)/15,0),MOD(S902-1,15)))</f>
        <v/>
      </c>
      <c r="U902" s="4" t="str">
        <f aca="true">IF(T902="","",OFFSET($B$5,ROUNDDOWN((S902-1)/15,0),0))</f>
        <v/>
      </c>
      <c r="V902" s="4"/>
      <c r="W902" s="4" t="e">
        <f aca="false">SMALL($T$5:$T$1504,S902)</f>
        <v>#VALUE!</v>
      </c>
      <c r="X902" s="4" t="e">
        <f aca="false">VLOOKUP(W902,$T$5:$U$1504,2,FALSE())</f>
        <v>#VALUE!</v>
      </c>
      <c r="Y902" s="4"/>
    </row>
    <row r="903" customFormat="false" ht="13.5" hidden="false" customHeight="false" outlineLevel="0" collapsed="false">
      <c r="S903" s="3" t="n">
        <v>899</v>
      </c>
      <c r="T903" s="4" t="str">
        <f aca="true">IF(OFFSET($C$5,ROUNDDOWN((S903-1)/15,0),MOD(S903-1,15))="","",OFFSET($C$5,ROUNDDOWN((S903-1)/15,0),MOD(S903-1,15)))</f>
        <v/>
      </c>
      <c r="U903" s="4" t="str">
        <f aca="true">IF(T903="","",OFFSET($B$5,ROUNDDOWN((S903-1)/15,0),0))</f>
        <v/>
      </c>
      <c r="V903" s="4"/>
      <c r="W903" s="4" t="e">
        <f aca="false">SMALL($T$5:$T$1504,S903)</f>
        <v>#VALUE!</v>
      </c>
      <c r="X903" s="4" t="e">
        <f aca="false">VLOOKUP(W903,$T$5:$U$1504,2,FALSE())</f>
        <v>#VALUE!</v>
      </c>
      <c r="Y903" s="4"/>
    </row>
    <row r="904" customFormat="false" ht="13.5" hidden="false" customHeight="false" outlineLevel="0" collapsed="false">
      <c r="S904" s="3" t="n">
        <v>900</v>
      </c>
      <c r="T904" s="4" t="str">
        <f aca="true">IF(OFFSET($C$5,ROUNDDOWN((S904-1)/15,0),MOD(S904-1,15))="","",OFFSET($C$5,ROUNDDOWN((S904-1)/15,0),MOD(S904-1,15)))</f>
        <v/>
      </c>
      <c r="U904" s="4" t="str">
        <f aca="true">IF(T904="","",OFFSET($B$5,ROUNDDOWN((S904-1)/15,0),0))</f>
        <v/>
      </c>
      <c r="V904" s="4"/>
      <c r="W904" s="4" t="e">
        <f aca="false">SMALL($T$5:$T$1504,S904)</f>
        <v>#VALUE!</v>
      </c>
      <c r="X904" s="4" t="e">
        <f aca="false">VLOOKUP(W904,$T$5:$U$1504,2,FALSE())</f>
        <v>#VALUE!</v>
      </c>
      <c r="Y904" s="4"/>
    </row>
    <row r="905" customFormat="false" ht="13.5" hidden="false" customHeight="false" outlineLevel="0" collapsed="false">
      <c r="S905" s="3" t="n">
        <v>901</v>
      </c>
      <c r="T905" s="4" t="str">
        <f aca="true">IF(OFFSET($C$5,ROUNDDOWN((S905-1)/15,0),MOD(S905-1,15))="","",OFFSET($C$5,ROUNDDOWN((S905-1)/15,0),MOD(S905-1,15)))</f>
        <v/>
      </c>
      <c r="U905" s="4" t="str">
        <f aca="true">IF(T905="","",OFFSET($B$5,ROUNDDOWN((S905-1)/15,0),0))</f>
        <v/>
      </c>
      <c r="V905" s="4"/>
      <c r="W905" s="4" t="e">
        <f aca="false">SMALL($T$5:$T$1504,S905)</f>
        <v>#VALUE!</v>
      </c>
      <c r="X905" s="4" t="e">
        <f aca="false">VLOOKUP(W905,$T$5:$U$1504,2,FALSE())</f>
        <v>#VALUE!</v>
      </c>
      <c r="Y905" s="4"/>
    </row>
    <row r="906" customFormat="false" ht="13.5" hidden="false" customHeight="false" outlineLevel="0" collapsed="false">
      <c r="S906" s="3" t="n">
        <v>902</v>
      </c>
      <c r="T906" s="4" t="str">
        <f aca="true">IF(OFFSET($C$5,ROUNDDOWN((S906-1)/15,0),MOD(S906-1,15))="","",OFFSET($C$5,ROUNDDOWN((S906-1)/15,0),MOD(S906-1,15)))</f>
        <v/>
      </c>
      <c r="U906" s="4" t="str">
        <f aca="true">IF(T906="","",OFFSET($B$5,ROUNDDOWN((S906-1)/15,0),0))</f>
        <v/>
      </c>
      <c r="V906" s="4"/>
      <c r="W906" s="4" t="e">
        <f aca="false">SMALL($T$5:$T$1504,S906)</f>
        <v>#VALUE!</v>
      </c>
      <c r="X906" s="4" t="e">
        <f aca="false">VLOOKUP(W906,$T$5:$U$1504,2,FALSE())</f>
        <v>#VALUE!</v>
      </c>
      <c r="Y906" s="4"/>
    </row>
    <row r="907" customFormat="false" ht="13.5" hidden="false" customHeight="false" outlineLevel="0" collapsed="false">
      <c r="S907" s="3" t="n">
        <v>903</v>
      </c>
      <c r="T907" s="4" t="str">
        <f aca="true">IF(OFFSET($C$5,ROUNDDOWN((S907-1)/15,0),MOD(S907-1,15))="","",OFFSET($C$5,ROUNDDOWN((S907-1)/15,0),MOD(S907-1,15)))</f>
        <v/>
      </c>
      <c r="U907" s="4" t="str">
        <f aca="true">IF(T907="","",OFFSET($B$5,ROUNDDOWN((S907-1)/15,0),0))</f>
        <v/>
      </c>
      <c r="V907" s="4"/>
      <c r="W907" s="4" t="e">
        <f aca="false">SMALL($T$5:$T$1504,S907)</f>
        <v>#VALUE!</v>
      </c>
      <c r="X907" s="4" t="e">
        <f aca="false">VLOOKUP(W907,$T$5:$U$1504,2,FALSE())</f>
        <v>#VALUE!</v>
      </c>
      <c r="Y907" s="4"/>
    </row>
    <row r="908" customFormat="false" ht="13.5" hidden="false" customHeight="false" outlineLevel="0" collapsed="false">
      <c r="S908" s="3" t="n">
        <v>904</v>
      </c>
      <c r="T908" s="4" t="str">
        <f aca="true">IF(OFFSET($C$5,ROUNDDOWN((S908-1)/15,0),MOD(S908-1,15))="","",OFFSET($C$5,ROUNDDOWN((S908-1)/15,0),MOD(S908-1,15)))</f>
        <v/>
      </c>
      <c r="U908" s="4" t="str">
        <f aca="true">IF(T908="","",OFFSET($B$5,ROUNDDOWN((S908-1)/15,0),0))</f>
        <v/>
      </c>
      <c r="V908" s="4"/>
      <c r="W908" s="4" t="e">
        <f aca="false">SMALL($T$5:$T$1504,S908)</f>
        <v>#VALUE!</v>
      </c>
      <c r="X908" s="4" t="e">
        <f aca="false">VLOOKUP(W908,$T$5:$U$1504,2,FALSE())</f>
        <v>#VALUE!</v>
      </c>
      <c r="Y908" s="4"/>
    </row>
    <row r="909" customFormat="false" ht="13.5" hidden="false" customHeight="false" outlineLevel="0" collapsed="false">
      <c r="S909" s="3" t="n">
        <v>905</v>
      </c>
      <c r="T909" s="4" t="str">
        <f aca="true">IF(OFFSET($C$5,ROUNDDOWN((S909-1)/15,0),MOD(S909-1,15))="","",OFFSET($C$5,ROUNDDOWN((S909-1)/15,0),MOD(S909-1,15)))</f>
        <v/>
      </c>
      <c r="U909" s="4" t="str">
        <f aca="true">IF(T909="","",OFFSET($B$5,ROUNDDOWN((S909-1)/15,0),0))</f>
        <v/>
      </c>
      <c r="V909" s="4"/>
      <c r="W909" s="4" t="e">
        <f aca="false">SMALL($T$5:$T$1504,S909)</f>
        <v>#VALUE!</v>
      </c>
      <c r="X909" s="4" t="e">
        <f aca="false">VLOOKUP(W909,$T$5:$U$1504,2,FALSE())</f>
        <v>#VALUE!</v>
      </c>
      <c r="Y909" s="4"/>
    </row>
    <row r="910" customFormat="false" ht="13.5" hidden="false" customHeight="false" outlineLevel="0" collapsed="false">
      <c r="S910" s="3" t="n">
        <v>906</v>
      </c>
      <c r="T910" s="4" t="str">
        <f aca="true">IF(OFFSET($C$5,ROUNDDOWN((S910-1)/15,0),MOD(S910-1,15))="","",OFFSET($C$5,ROUNDDOWN((S910-1)/15,0),MOD(S910-1,15)))</f>
        <v/>
      </c>
      <c r="U910" s="4" t="str">
        <f aca="true">IF(T910="","",OFFSET($B$5,ROUNDDOWN((S910-1)/15,0),0))</f>
        <v/>
      </c>
      <c r="V910" s="4"/>
      <c r="W910" s="4" t="e">
        <f aca="false">SMALL($T$5:$T$1504,S910)</f>
        <v>#VALUE!</v>
      </c>
      <c r="X910" s="4" t="e">
        <f aca="false">VLOOKUP(W910,$T$5:$U$1504,2,FALSE())</f>
        <v>#VALUE!</v>
      </c>
      <c r="Y910" s="4"/>
    </row>
    <row r="911" customFormat="false" ht="13.5" hidden="false" customHeight="false" outlineLevel="0" collapsed="false">
      <c r="S911" s="3" t="n">
        <v>907</v>
      </c>
      <c r="T911" s="4" t="str">
        <f aca="true">IF(OFFSET($C$5,ROUNDDOWN((S911-1)/15,0),MOD(S911-1,15))="","",OFFSET($C$5,ROUNDDOWN((S911-1)/15,0),MOD(S911-1,15)))</f>
        <v/>
      </c>
      <c r="U911" s="4" t="str">
        <f aca="true">IF(T911="","",OFFSET($B$5,ROUNDDOWN((S911-1)/15,0),0))</f>
        <v/>
      </c>
      <c r="V911" s="4"/>
      <c r="W911" s="4" t="e">
        <f aca="false">SMALL($T$5:$T$1504,S911)</f>
        <v>#VALUE!</v>
      </c>
      <c r="X911" s="4" t="e">
        <f aca="false">VLOOKUP(W911,$T$5:$U$1504,2,FALSE())</f>
        <v>#VALUE!</v>
      </c>
      <c r="Y911" s="4"/>
    </row>
    <row r="912" customFormat="false" ht="13.5" hidden="false" customHeight="false" outlineLevel="0" collapsed="false">
      <c r="S912" s="3" t="n">
        <v>908</v>
      </c>
      <c r="T912" s="4" t="str">
        <f aca="true">IF(OFFSET($C$5,ROUNDDOWN((S912-1)/15,0),MOD(S912-1,15))="","",OFFSET($C$5,ROUNDDOWN((S912-1)/15,0),MOD(S912-1,15)))</f>
        <v/>
      </c>
      <c r="U912" s="4" t="str">
        <f aca="true">IF(T912="","",OFFSET($B$5,ROUNDDOWN((S912-1)/15,0),0))</f>
        <v/>
      </c>
      <c r="V912" s="4"/>
      <c r="W912" s="4" t="e">
        <f aca="false">SMALL($T$5:$T$1504,S912)</f>
        <v>#VALUE!</v>
      </c>
      <c r="X912" s="4" t="e">
        <f aca="false">VLOOKUP(W912,$T$5:$U$1504,2,FALSE())</f>
        <v>#VALUE!</v>
      </c>
      <c r="Y912" s="4"/>
    </row>
    <row r="913" customFormat="false" ht="13.5" hidden="false" customHeight="false" outlineLevel="0" collapsed="false">
      <c r="S913" s="3" t="n">
        <v>909</v>
      </c>
      <c r="T913" s="4" t="str">
        <f aca="true">IF(OFFSET($C$5,ROUNDDOWN((S913-1)/15,0),MOD(S913-1,15))="","",OFFSET($C$5,ROUNDDOWN((S913-1)/15,0),MOD(S913-1,15)))</f>
        <v/>
      </c>
      <c r="U913" s="4" t="str">
        <f aca="true">IF(T913="","",OFFSET($B$5,ROUNDDOWN((S913-1)/15,0),0))</f>
        <v/>
      </c>
      <c r="V913" s="4"/>
      <c r="W913" s="4" t="e">
        <f aca="false">SMALL($T$5:$T$1504,S913)</f>
        <v>#VALUE!</v>
      </c>
      <c r="X913" s="4" t="e">
        <f aca="false">VLOOKUP(W913,$T$5:$U$1504,2,FALSE())</f>
        <v>#VALUE!</v>
      </c>
      <c r="Y913" s="4"/>
    </row>
    <row r="914" customFormat="false" ht="13.5" hidden="false" customHeight="false" outlineLevel="0" collapsed="false">
      <c r="S914" s="3" t="n">
        <v>910</v>
      </c>
      <c r="T914" s="4" t="str">
        <f aca="true">IF(OFFSET($C$5,ROUNDDOWN((S914-1)/15,0),MOD(S914-1,15))="","",OFFSET($C$5,ROUNDDOWN((S914-1)/15,0),MOD(S914-1,15)))</f>
        <v/>
      </c>
      <c r="U914" s="4" t="str">
        <f aca="true">IF(T914="","",OFFSET($B$5,ROUNDDOWN((S914-1)/15,0),0))</f>
        <v/>
      </c>
      <c r="V914" s="4"/>
      <c r="W914" s="4" t="e">
        <f aca="false">SMALL($T$5:$T$1504,S914)</f>
        <v>#VALUE!</v>
      </c>
      <c r="X914" s="4" t="e">
        <f aca="false">VLOOKUP(W914,$T$5:$U$1504,2,FALSE())</f>
        <v>#VALUE!</v>
      </c>
      <c r="Y914" s="4"/>
    </row>
    <row r="915" customFormat="false" ht="13.5" hidden="false" customHeight="false" outlineLevel="0" collapsed="false">
      <c r="S915" s="3" t="n">
        <v>911</v>
      </c>
      <c r="T915" s="4" t="str">
        <f aca="true">IF(OFFSET($C$5,ROUNDDOWN((S915-1)/15,0),MOD(S915-1,15))="","",OFFSET($C$5,ROUNDDOWN((S915-1)/15,0),MOD(S915-1,15)))</f>
        <v/>
      </c>
      <c r="U915" s="4" t="str">
        <f aca="true">IF(T915="","",OFFSET($B$5,ROUNDDOWN((S915-1)/15,0),0))</f>
        <v/>
      </c>
      <c r="V915" s="4"/>
      <c r="W915" s="4" t="e">
        <f aca="false">SMALL($T$5:$T$1504,S915)</f>
        <v>#VALUE!</v>
      </c>
      <c r="X915" s="4" t="e">
        <f aca="false">VLOOKUP(W915,$T$5:$U$1504,2,FALSE())</f>
        <v>#VALUE!</v>
      </c>
      <c r="Y915" s="4"/>
    </row>
    <row r="916" customFormat="false" ht="13.5" hidden="false" customHeight="false" outlineLevel="0" collapsed="false">
      <c r="S916" s="3" t="n">
        <v>912</v>
      </c>
      <c r="T916" s="4" t="str">
        <f aca="true">IF(OFFSET($C$5,ROUNDDOWN((S916-1)/15,0),MOD(S916-1,15))="","",OFFSET($C$5,ROUNDDOWN((S916-1)/15,0),MOD(S916-1,15)))</f>
        <v/>
      </c>
      <c r="U916" s="4" t="str">
        <f aca="true">IF(T916="","",OFFSET($B$5,ROUNDDOWN((S916-1)/15,0),0))</f>
        <v/>
      </c>
      <c r="V916" s="4"/>
      <c r="W916" s="4" t="e">
        <f aca="false">SMALL($T$5:$T$1504,S916)</f>
        <v>#VALUE!</v>
      </c>
      <c r="X916" s="4" t="e">
        <f aca="false">VLOOKUP(W916,$T$5:$U$1504,2,FALSE())</f>
        <v>#VALUE!</v>
      </c>
      <c r="Y916" s="4"/>
    </row>
    <row r="917" customFormat="false" ht="13.5" hidden="false" customHeight="false" outlineLevel="0" collapsed="false">
      <c r="S917" s="3" t="n">
        <v>913</v>
      </c>
      <c r="T917" s="4" t="str">
        <f aca="true">IF(OFFSET($C$5,ROUNDDOWN((S917-1)/15,0),MOD(S917-1,15))="","",OFFSET($C$5,ROUNDDOWN((S917-1)/15,0),MOD(S917-1,15)))</f>
        <v/>
      </c>
      <c r="U917" s="4" t="str">
        <f aca="true">IF(T917="","",OFFSET($B$5,ROUNDDOWN((S917-1)/15,0),0))</f>
        <v/>
      </c>
      <c r="V917" s="4"/>
      <c r="W917" s="4" t="e">
        <f aca="false">SMALL($T$5:$T$1504,S917)</f>
        <v>#VALUE!</v>
      </c>
      <c r="X917" s="4" t="e">
        <f aca="false">VLOOKUP(W917,$T$5:$U$1504,2,FALSE())</f>
        <v>#VALUE!</v>
      </c>
      <c r="Y917" s="4"/>
    </row>
    <row r="918" customFormat="false" ht="13.5" hidden="false" customHeight="false" outlineLevel="0" collapsed="false">
      <c r="S918" s="3" t="n">
        <v>914</v>
      </c>
      <c r="T918" s="4" t="str">
        <f aca="true">IF(OFFSET($C$5,ROUNDDOWN((S918-1)/15,0),MOD(S918-1,15))="","",OFFSET($C$5,ROUNDDOWN((S918-1)/15,0),MOD(S918-1,15)))</f>
        <v/>
      </c>
      <c r="U918" s="4" t="str">
        <f aca="true">IF(T918="","",OFFSET($B$5,ROUNDDOWN((S918-1)/15,0),0))</f>
        <v/>
      </c>
      <c r="V918" s="4"/>
      <c r="W918" s="4" t="e">
        <f aca="false">SMALL($T$5:$T$1504,S918)</f>
        <v>#VALUE!</v>
      </c>
      <c r="X918" s="4" t="e">
        <f aca="false">VLOOKUP(W918,$T$5:$U$1504,2,FALSE())</f>
        <v>#VALUE!</v>
      </c>
      <c r="Y918" s="4"/>
    </row>
    <row r="919" customFormat="false" ht="13.5" hidden="false" customHeight="false" outlineLevel="0" collapsed="false">
      <c r="S919" s="3" t="n">
        <v>915</v>
      </c>
      <c r="T919" s="4" t="str">
        <f aca="true">IF(OFFSET($C$5,ROUNDDOWN((S919-1)/15,0),MOD(S919-1,15))="","",OFFSET($C$5,ROUNDDOWN((S919-1)/15,0),MOD(S919-1,15)))</f>
        <v/>
      </c>
      <c r="U919" s="4" t="str">
        <f aca="true">IF(T919="","",OFFSET($B$5,ROUNDDOWN((S919-1)/15,0),0))</f>
        <v/>
      </c>
      <c r="V919" s="4"/>
      <c r="W919" s="4" t="e">
        <f aca="false">SMALL($T$5:$T$1504,S919)</f>
        <v>#VALUE!</v>
      </c>
      <c r="X919" s="4" t="e">
        <f aca="false">VLOOKUP(W919,$T$5:$U$1504,2,FALSE())</f>
        <v>#VALUE!</v>
      </c>
      <c r="Y919" s="4"/>
    </row>
    <row r="920" customFormat="false" ht="13.5" hidden="false" customHeight="false" outlineLevel="0" collapsed="false">
      <c r="S920" s="3" t="n">
        <v>916</v>
      </c>
      <c r="T920" s="4" t="str">
        <f aca="true">IF(OFFSET($C$5,ROUNDDOWN((S920-1)/15,0),MOD(S920-1,15))="","",OFFSET($C$5,ROUNDDOWN((S920-1)/15,0),MOD(S920-1,15)))</f>
        <v/>
      </c>
      <c r="U920" s="4" t="str">
        <f aca="true">IF(T920="","",OFFSET($B$5,ROUNDDOWN((S920-1)/15,0),0))</f>
        <v/>
      </c>
      <c r="V920" s="4"/>
      <c r="W920" s="4" t="e">
        <f aca="false">SMALL($T$5:$T$1504,S920)</f>
        <v>#VALUE!</v>
      </c>
      <c r="X920" s="4" t="e">
        <f aca="false">VLOOKUP(W920,$T$5:$U$1504,2,FALSE())</f>
        <v>#VALUE!</v>
      </c>
      <c r="Y920" s="4"/>
    </row>
    <row r="921" customFormat="false" ht="13.5" hidden="false" customHeight="false" outlineLevel="0" collapsed="false">
      <c r="S921" s="3" t="n">
        <v>917</v>
      </c>
      <c r="T921" s="4" t="str">
        <f aca="true">IF(OFFSET($C$5,ROUNDDOWN((S921-1)/15,0),MOD(S921-1,15))="","",OFFSET($C$5,ROUNDDOWN((S921-1)/15,0),MOD(S921-1,15)))</f>
        <v/>
      </c>
      <c r="U921" s="4" t="str">
        <f aca="true">IF(T921="","",OFFSET($B$5,ROUNDDOWN((S921-1)/15,0),0))</f>
        <v/>
      </c>
      <c r="V921" s="4"/>
      <c r="W921" s="4" t="e">
        <f aca="false">SMALL($T$5:$T$1504,S921)</f>
        <v>#VALUE!</v>
      </c>
      <c r="X921" s="4" t="e">
        <f aca="false">VLOOKUP(W921,$T$5:$U$1504,2,FALSE())</f>
        <v>#VALUE!</v>
      </c>
      <c r="Y921" s="4"/>
    </row>
    <row r="922" customFormat="false" ht="13.5" hidden="false" customHeight="false" outlineLevel="0" collapsed="false">
      <c r="S922" s="3" t="n">
        <v>918</v>
      </c>
      <c r="T922" s="4" t="str">
        <f aca="true">IF(OFFSET($C$5,ROUNDDOWN((S922-1)/15,0),MOD(S922-1,15))="","",OFFSET($C$5,ROUNDDOWN((S922-1)/15,0),MOD(S922-1,15)))</f>
        <v/>
      </c>
      <c r="U922" s="4" t="str">
        <f aca="true">IF(T922="","",OFFSET($B$5,ROUNDDOWN((S922-1)/15,0),0))</f>
        <v/>
      </c>
      <c r="V922" s="4"/>
      <c r="W922" s="4" t="e">
        <f aca="false">SMALL($T$5:$T$1504,S922)</f>
        <v>#VALUE!</v>
      </c>
      <c r="X922" s="4" t="e">
        <f aca="false">VLOOKUP(W922,$T$5:$U$1504,2,FALSE())</f>
        <v>#VALUE!</v>
      </c>
      <c r="Y922" s="4"/>
    </row>
    <row r="923" customFormat="false" ht="13.5" hidden="false" customHeight="false" outlineLevel="0" collapsed="false">
      <c r="S923" s="3" t="n">
        <v>919</v>
      </c>
      <c r="T923" s="4" t="str">
        <f aca="true">IF(OFFSET($C$5,ROUNDDOWN((S923-1)/15,0),MOD(S923-1,15))="","",OFFSET($C$5,ROUNDDOWN((S923-1)/15,0),MOD(S923-1,15)))</f>
        <v/>
      </c>
      <c r="U923" s="4" t="str">
        <f aca="true">IF(T923="","",OFFSET($B$5,ROUNDDOWN((S923-1)/15,0),0))</f>
        <v/>
      </c>
      <c r="V923" s="4"/>
      <c r="W923" s="4" t="e">
        <f aca="false">SMALL($T$5:$T$1504,S923)</f>
        <v>#VALUE!</v>
      </c>
      <c r="X923" s="4" t="e">
        <f aca="false">VLOOKUP(W923,$T$5:$U$1504,2,FALSE())</f>
        <v>#VALUE!</v>
      </c>
      <c r="Y923" s="4"/>
    </row>
    <row r="924" customFormat="false" ht="13.5" hidden="false" customHeight="false" outlineLevel="0" collapsed="false">
      <c r="S924" s="3" t="n">
        <v>920</v>
      </c>
      <c r="T924" s="4" t="str">
        <f aca="true">IF(OFFSET($C$5,ROUNDDOWN((S924-1)/15,0),MOD(S924-1,15))="","",OFFSET($C$5,ROUNDDOWN((S924-1)/15,0),MOD(S924-1,15)))</f>
        <v/>
      </c>
      <c r="U924" s="4" t="str">
        <f aca="true">IF(T924="","",OFFSET($B$5,ROUNDDOWN((S924-1)/15,0),0))</f>
        <v/>
      </c>
      <c r="V924" s="4"/>
      <c r="W924" s="4" t="e">
        <f aca="false">SMALL($T$5:$T$1504,S924)</f>
        <v>#VALUE!</v>
      </c>
      <c r="X924" s="4" t="e">
        <f aca="false">VLOOKUP(W924,$T$5:$U$1504,2,FALSE())</f>
        <v>#VALUE!</v>
      </c>
      <c r="Y924" s="4"/>
    </row>
    <row r="925" customFormat="false" ht="13.5" hidden="false" customHeight="false" outlineLevel="0" collapsed="false">
      <c r="S925" s="3" t="n">
        <v>921</v>
      </c>
      <c r="T925" s="4" t="str">
        <f aca="true">IF(OFFSET($C$5,ROUNDDOWN((S925-1)/15,0),MOD(S925-1,15))="","",OFFSET($C$5,ROUNDDOWN((S925-1)/15,0),MOD(S925-1,15)))</f>
        <v/>
      </c>
      <c r="U925" s="4" t="str">
        <f aca="true">IF(T925="","",OFFSET($B$5,ROUNDDOWN((S925-1)/15,0),0))</f>
        <v/>
      </c>
      <c r="V925" s="4"/>
      <c r="W925" s="4" t="e">
        <f aca="false">SMALL($T$5:$T$1504,S925)</f>
        <v>#VALUE!</v>
      </c>
      <c r="X925" s="4" t="e">
        <f aca="false">VLOOKUP(W925,$T$5:$U$1504,2,FALSE())</f>
        <v>#VALUE!</v>
      </c>
      <c r="Y925" s="4"/>
    </row>
    <row r="926" customFormat="false" ht="13.5" hidden="false" customHeight="false" outlineLevel="0" collapsed="false">
      <c r="S926" s="3" t="n">
        <v>922</v>
      </c>
      <c r="T926" s="4" t="str">
        <f aca="true">IF(OFFSET($C$5,ROUNDDOWN((S926-1)/15,0),MOD(S926-1,15))="","",OFFSET($C$5,ROUNDDOWN((S926-1)/15,0),MOD(S926-1,15)))</f>
        <v/>
      </c>
      <c r="U926" s="4" t="str">
        <f aca="true">IF(T926="","",OFFSET($B$5,ROUNDDOWN((S926-1)/15,0),0))</f>
        <v/>
      </c>
      <c r="V926" s="4"/>
      <c r="W926" s="4" t="e">
        <f aca="false">SMALL($T$5:$T$1504,S926)</f>
        <v>#VALUE!</v>
      </c>
      <c r="X926" s="4" t="e">
        <f aca="false">VLOOKUP(W926,$T$5:$U$1504,2,FALSE())</f>
        <v>#VALUE!</v>
      </c>
      <c r="Y926" s="4"/>
    </row>
    <row r="927" customFormat="false" ht="13.5" hidden="false" customHeight="false" outlineLevel="0" collapsed="false">
      <c r="S927" s="3" t="n">
        <v>923</v>
      </c>
      <c r="T927" s="4" t="str">
        <f aca="true">IF(OFFSET($C$5,ROUNDDOWN((S927-1)/15,0),MOD(S927-1,15))="","",OFFSET($C$5,ROUNDDOWN((S927-1)/15,0),MOD(S927-1,15)))</f>
        <v/>
      </c>
      <c r="U927" s="4" t="str">
        <f aca="true">IF(T927="","",OFFSET($B$5,ROUNDDOWN((S927-1)/15,0),0))</f>
        <v/>
      </c>
      <c r="V927" s="4"/>
      <c r="W927" s="4" t="e">
        <f aca="false">SMALL($T$5:$T$1504,S927)</f>
        <v>#VALUE!</v>
      </c>
      <c r="X927" s="4" t="e">
        <f aca="false">VLOOKUP(W927,$T$5:$U$1504,2,FALSE())</f>
        <v>#VALUE!</v>
      </c>
      <c r="Y927" s="4"/>
    </row>
    <row r="928" customFormat="false" ht="13.5" hidden="false" customHeight="false" outlineLevel="0" collapsed="false">
      <c r="S928" s="3" t="n">
        <v>924</v>
      </c>
      <c r="T928" s="4" t="str">
        <f aca="true">IF(OFFSET($C$5,ROUNDDOWN((S928-1)/15,0),MOD(S928-1,15))="","",OFFSET($C$5,ROUNDDOWN((S928-1)/15,0),MOD(S928-1,15)))</f>
        <v/>
      </c>
      <c r="U928" s="4" t="str">
        <f aca="true">IF(T928="","",OFFSET($B$5,ROUNDDOWN((S928-1)/15,0),0))</f>
        <v/>
      </c>
      <c r="V928" s="4"/>
      <c r="W928" s="4" t="e">
        <f aca="false">SMALL($T$5:$T$1504,S928)</f>
        <v>#VALUE!</v>
      </c>
      <c r="X928" s="4" t="e">
        <f aca="false">VLOOKUP(W928,$T$5:$U$1504,2,FALSE())</f>
        <v>#VALUE!</v>
      </c>
      <c r="Y928" s="4"/>
    </row>
    <row r="929" customFormat="false" ht="13.5" hidden="false" customHeight="false" outlineLevel="0" collapsed="false">
      <c r="S929" s="3" t="n">
        <v>925</v>
      </c>
      <c r="T929" s="4" t="str">
        <f aca="true">IF(OFFSET($C$5,ROUNDDOWN((S929-1)/15,0),MOD(S929-1,15))="","",OFFSET($C$5,ROUNDDOWN((S929-1)/15,0),MOD(S929-1,15)))</f>
        <v/>
      </c>
      <c r="U929" s="4" t="str">
        <f aca="true">IF(T929="","",OFFSET($B$5,ROUNDDOWN((S929-1)/15,0),0))</f>
        <v/>
      </c>
      <c r="V929" s="4"/>
      <c r="W929" s="4" t="e">
        <f aca="false">SMALL($T$5:$T$1504,S929)</f>
        <v>#VALUE!</v>
      </c>
      <c r="X929" s="4" t="e">
        <f aca="false">VLOOKUP(W929,$T$5:$U$1504,2,FALSE())</f>
        <v>#VALUE!</v>
      </c>
      <c r="Y929" s="4"/>
    </row>
    <row r="930" customFormat="false" ht="13.5" hidden="false" customHeight="false" outlineLevel="0" collapsed="false">
      <c r="S930" s="3" t="n">
        <v>926</v>
      </c>
      <c r="T930" s="4" t="str">
        <f aca="true">IF(OFFSET($C$5,ROUNDDOWN((S930-1)/15,0),MOD(S930-1,15))="","",OFFSET($C$5,ROUNDDOWN((S930-1)/15,0),MOD(S930-1,15)))</f>
        <v/>
      </c>
      <c r="U930" s="4" t="str">
        <f aca="true">IF(T930="","",OFFSET($B$5,ROUNDDOWN((S930-1)/15,0),0))</f>
        <v/>
      </c>
      <c r="V930" s="4"/>
      <c r="W930" s="4" t="e">
        <f aca="false">SMALL($T$5:$T$1504,S930)</f>
        <v>#VALUE!</v>
      </c>
      <c r="X930" s="4" t="e">
        <f aca="false">VLOOKUP(W930,$T$5:$U$1504,2,FALSE())</f>
        <v>#VALUE!</v>
      </c>
      <c r="Y930" s="4"/>
    </row>
    <row r="931" customFormat="false" ht="13.5" hidden="false" customHeight="false" outlineLevel="0" collapsed="false">
      <c r="S931" s="3" t="n">
        <v>927</v>
      </c>
      <c r="T931" s="4" t="str">
        <f aca="true">IF(OFFSET($C$5,ROUNDDOWN((S931-1)/15,0),MOD(S931-1,15))="","",OFFSET($C$5,ROUNDDOWN((S931-1)/15,0),MOD(S931-1,15)))</f>
        <v/>
      </c>
      <c r="U931" s="4" t="str">
        <f aca="true">IF(T931="","",OFFSET($B$5,ROUNDDOWN((S931-1)/15,0),0))</f>
        <v/>
      </c>
      <c r="V931" s="4"/>
      <c r="W931" s="4" t="e">
        <f aca="false">SMALL($T$5:$T$1504,S931)</f>
        <v>#VALUE!</v>
      </c>
      <c r="X931" s="4" t="e">
        <f aca="false">VLOOKUP(W931,$T$5:$U$1504,2,FALSE())</f>
        <v>#VALUE!</v>
      </c>
      <c r="Y931" s="4"/>
    </row>
    <row r="932" customFormat="false" ht="13.5" hidden="false" customHeight="false" outlineLevel="0" collapsed="false">
      <c r="S932" s="3" t="n">
        <v>928</v>
      </c>
      <c r="T932" s="4" t="str">
        <f aca="true">IF(OFFSET($C$5,ROUNDDOWN((S932-1)/15,0),MOD(S932-1,15))="","",OFFSET($C$5,ROUNDDOWN((S932-1)/15,0),MOD(S932-1,15)))</f>
        <v/>
      </c>
      <c r="U932" s="4" t="str">
        <f aca="true">IF(T932="","",OFFSET($B$5,ROUNDDOWN((S932-1)/15,0),0))</f>
        <v/>
      </c>
      <c r="V932" s="4"/>
      <c r="W932" s="4" t="e">
        <f aca="false">SMALL($T$5:$T$1504,S932)</f>
        <v>#VALUE!</v>
      </c>
      <c r="X932" s="4" t="e">
        <f aca="false">VLOOKUP(W932,$T$5:$U$1504,2,FALSE())</f>
        <v>#VALUE!</v>
      </c>
      <c r="Y932" s="4"/>
    </row>
    <row r="933" customFormat="false" ht="13.5" hidden="false" customHeight="false" outlineLevel="0" collapsed="false">
      <c r="S933" s="3" t="n">
        <v>929</v>
      </c>
      <c r="T933" s="4" t="str">
        <f aca="true">IF(OFFSET($C$5,ROUNDDOWN((S933-1)/15,0),MOD(S933-1,15))="","",OFFSET($C$5,ROUNDDOWN((S933-1)/15,0),MOD(S933-1,15)))</f>
        <v/>
      </c>
      <c r="U933" s="4" t="str">
        <f aca="true">IF(T933="","",OFFSET($B$5,ROUNDDOWN((S933-1)/15,0),0))</f>
        <v/>
      </c>
      <c r="V933" s="4"/>
      <c r="W933" s="4" t="e">
        <f aca="false">SMALL($T$5:$T$1504,S933)</f>
        <v>#VALUE!</v>
      </c>
      <c r="X933" s="4" t="e">
        <f aca="false">VLOOKUP(W933,$T$5:$U$1504,2,FALSE())</f>
        <v>#VALUE!</v>
      </c>
      <c r="Y933" s="4"/>
    </row>
    <row r="934" customFormat="false" ht="13.5" hidden="false" customHeight="false" outlineLevel="0" collapsed="false">
      <c r="S934" s="3" t="n">
        <v>930</v>
      </c>
      <c r="T934" s="4" t="str">
        <f aca="true">IF(OFFSET($C$5,ROUNDDOWN((S934-1)/15,0),MOD(S934-1,15))="","",OFFSET($C$5,ROUNDDOWN((S934-1)/15,0),MOD(S934-1,15)))</f>
        <v/>
      </c>
      <c r="U934" s="4" t="str">
        <f aca="true">IF(T934="","",OFFSET($B$5,ROUNDDOWN((S934-1)/15,0),0))</f>
        <v/>
      </c>
      <c r="V934" s="4"/>
      <c r="W934" s="4" t="e">
        <f aca="false">SMALL($T$5:$T$1504,S934)</f>
        <v>#VALUE!</v>
      </c>
      <c r="X934" s="4" t="e">
        <f aca="false">VLOOKUP(W934,$T$5:$U$1504,2,FALSE())</f>
        <v>#VALUE!</v>
      </c>
      <c r="Y934" s="4"/>
    </row>
    <row r="935" customFormat="false" ht="13.5" hidden="false" customHeight="false" outlineLevel="0" collapsed="false">
      <c r="S935" s="3" t="n">
        <v>931</v>
      </c>
      <c r="T935" s="4" t="str">
        <f aca="true">IF(OFFSET($C$5,ROUNDDOWN((S935-1)/15,0),MOD(S935-1,15))="","",OFFSET($C$5,ROUNDDOWN((S935-1)/15,0),MOD(S935-1,15)))</f>
        <v/>
      </c>
      <c r="U935" s="4" t="str">
        <f aca="true">IF(T935="","",OFFSET($B$5,ROUNDDOWN((S935-1)/15,0),0))</f>
        <v/>
      </c>
      <c r="V935" s="4"/>
      <c r="W935" s="4" t="e">
        <f aca="false">SMALL($T$5:$T$1504,S935)</f>
        <v>#VALUE!</v>
      </c>
      <c r="X935" s="4" t="e">
        <f aca="false">VLOOKUP(W935,$T$5:$U$1504,2,FALSE())</f>
        <v>#VALUE!</v>
      </c>
      <c r="Y935" s="4"/>
    </row>
    <row r="936" customFormat="false" ht="13.5" hidden="false" customHeight="false" outlineLevel="0" collapsed="false">
      <c r="S936" s="3" t="n">
        <v>932</v>
      </c>
      <c r="T936" s="4" t="str">
        <f aca="true">IF(OFFSET($C$5,ROUNDDOWN((S936-1)/15,0),MOD(S936-1,15))="","",OFFSET($C$5,ROUNDDOWN((S936-1)/15,0),MOD(S936-1,15)))</f>
        <v/>
      </c>
      <c r="U936" s="4" t="str">
        <f aca="true">IF(T936="","",OFFSET($B$5,ROUNDDOWN((S936-1)/15,0),0))</f>
        <v/>
      </c>
      <c r="V936" s="4"/>
      <c r="W936" s="4" t="e">
        <f aca="false">SMALL($T$5:$T$1504,S936)</f>
        <v>#VALUE!</v>
      </c>
      <c r="X936" s="4" t="e">
        <f aca="false">VLOOKUP(W936,$T$5:$U$1504,2,FALSE())</f>
        <v>#VALUE!</v>
      </c>
      <c r="Y936" s="4"/>
    </row>
    <row r="937" customFormat="false" ht="13.5" hidden="false" customHeight="false" outlineLevel="0" collapsed="false">
      <c r="S937" s="3" t="n">
        <v>933</v>
      </c>
      <c r="T937" s="4" t="str">
        <f aca="true">IF(OFFSET($C$5,ROUNDDOWN((S937-1)/15,0),MOD(S937-1,15))="","",OFFSET($C$5,ROUNDDOWN((S937-1)/15,0),MOD(S937-1,15)))</f>
        <v/>
      </c>
      <c r="U937" s="4" t="str">
        <f aca="true">IF(T937="","",OFFSET($B$5,ROUNDDOWN((S937-1)/15,0),0))</f>
        <v/>
      </c>
      <c r="V937" s="4"/>
      <c r="W937" s="4" t="e">
        <f aca="false">SMALL($T$5:$T$1504,S937)</f>
        <v>#VALUE!</v>
      </c>
      <c r="X937" s="4" t="e">
        <f aca="false">VLOOKUP(W937,$T$5:$U$1504,2,FALSE())</f>
        <v>#VALUE!</v>
      </c>
      <c r="Y937" s="4"/>
    </row>
    <row r="938" customFormat="false" ht="13.5" hidden="false" customHeight="false" outlineLevel="0" collapsed="false">
      <c r="S938" s="3" t="n">
        <v>934</v>
      </c>
      <c r="T938" s="4" t="str">
        <f aca="true">IF(OFFSET($C$5,ROUNDDOWN((S938-1)/15,0),MOD(S938-1,15))="","",OFFSET($C$5,ROUNDDOWN((S938-1)/15,0),MOD(S938-1,15)))</f>
        <v/>
      </c>
      <c r="U938" s="4" t="str">
        <f aca="true">IF(T938="","",OFFSET($B$5,ROUNDDOWN((S938-1)/15,0),0))</f>
        <v/>
      </c>
      <c r="V938" s="4"/>
      <c r="W938" s="4" t="e">
        <f aca="false">SMALL($T$5:$T$1504,S938)</f>
        <v>#VALUE!</v>
      </c>
      <c r="X938" s="4" t="e">
        <f aca="false">VLOOKUP(W938,$T$5:$U$1504,2,FALSE())</f>
        <v>#VALUE!</v>
      </c>
      <c r="Y938" s="4"/>
    </row>
    <row r="939" customFormat="false" ht="13.5" hidden="false" customHeight="false" outlineLevel="0" collapsed="false">
      <c r="S939" s="3" t="n">
        <v>935</v>
      </c>
      <c r="T939" s="4" t="str">
        <f aca="true">IF(OFFSET($C$5,ROUNDDOWN((S939-1)/15,0),MOD(S939-1,15))="","",OFFSET($C$5,ROUNDDOWN((S939-1)/15,0),MOD(S939-1,15)))</f>
        <v/>
      </c>
      <c r="U939" s="4" t="str">
        <f aca="true">IF(T939="","",OFFSET($B$5,ROUNDDOWN((S939-1)/15,0),0))</f>
        <v/>
      </c>
      <c r="V939" s="4"/>
      <c r="W939" s="4" t="e">
        <f aca="false">SMALL($T$5:$T$1504,S939)</f>
        <v>#VALUE!</v>
      </c>
      <c r="X939" s="4" t="e">
        <f aca="false">VLOOKUP(W939,$T$5:$U$1504,2,FALSE())</f>
        <v>#VALUE!</v>
      </c>
      <c r="Y939" s="4"/>
    </row>
    <row r="940" customFormat="false" ht="13.5" hidden="false" customHeight="false" outlineLevel="0" collapsed="false">
      <c r="S940" s="3" t="n">
        <v>936</v>
      </c>
      <c r="T940" s="4" t="str">
        <f aca="true">IF(OFFSET($C$5,ROUNDDOWN((S940-1)/15,0),MOD(S940-1,15))="","",OFFSET($C$5,ROUNDDOWN((S940-1)/15,0),MOD(S940-1,15)))</f>
        <v/>
      </c>
      <c r="U940" s="4" t="str">
        <f aca="true">IF(T940="","",OFFSET($B$5,ROUNDDOWN((S940-1)/15,0),0))</f>
        <v/>
      </c>
      <c r="V940" s="4"/>
      <c r="W940" s="4" t="e">
        <f aca="false">SMALL($T$5:$T$1504,S940)</f>
        <v>#VALUE!</v>
      </c>
      <c r="X940" s="4" t="e">
        <f aca="false">VLOOKUP(W940,$T$5:$U$1504,2,FALSE())</f>
        <v>#VALUE!</v>
      </c>
      <c r="Y940" s="4"/>
    </row>
    <row r="941" customFormat="false" ht="13.5" hidden="false" customHeight="false" outlineLevel="0" collapsed="false">
      <c r="S941" s="3" t="n">
        <v>937</v>
      </c>
      <c r="T941" s="4" t="str">
        <f aca="true">IF(OFFSET($C$5,ROUNDDOWN((S941-1)/15,0),MOD(S941-1,15))="","",OFFSET($C$5,ROUNDDOWN((S941-1)/15,0),MOD(S941-1,15)))</f>
        <v/>
      </c>
      <c r="U941" s="4" t="str">
        <f aca="true">IF(T941="","",OFFSET($B$5,ROUNDDOWN((S941-1)/15,0),0))</f>
        <v/>
      </c>
      <c r="V941" s="4"/>
      <c r="W941" s="4" t="e">
        <f aca="false">SMALL($T$5:$T$1504,S941)</f>
        <v>#VALUE!</v>
      </c>
      <c r="X941" s="4" t="e">
        <f aca="false">VLOOKUP(W941,$T$5:$U$1504,2,FALSE())</f>
        <v>#VALUE!</v>
      </c>
      <c r="Y941" s="4"/>
    </row>
    <row r="942" customFormat="false" ht="13.5" hidden="false" customHeight="false" outlineLevel="0" collapsed="false">
      <c r="S942" s="3" t="n">
        <v>938</v>
      </c>
      <c r="T942" s="4" t="str">
        <f aca="true">IF(OFFSET($C$5,ROUNDDOWN((S942-1)/15,0),MOD(S942-1,15))="","",OFFSET($C$5,ROUNDDOWN((S942-1)/15,0),MOD(S942-1,15)))</f>
        <v/>
      </c>
      <c r="U942" s="4" t="str">
        <f aca="true">IF(T942="","",OFFSET($B$5,ROUNDDOWN((S942-1)/15,0),0))</f>
        <v/>
      </c>
      <c r="V942" s="4"/>
      <c r="W942" s="4" t="e">
        <f aca="false">SMALL($T$5:$T$1504,S942)</f>
        <v>#VALUE!</v>
      </c>
      <c r="X942" s="4" t="e">
        <f aca="false">VLOOKUP(W942,$T$5:$U$1504,2,FALSE())</f>
        <v>#VALUE!</v>
      </c>
      <c r="Y942" s="4"/>
    </row>
    <row r="943" customFormat="false" ht="13.5" hidden="false" customHeight="false" outlineLevel="0" collapsed="false">
      <c r="S943" s="3" t="n">
        <v>939</v>
      </c>
      <c r="T943" s="4" t="str">
        <f aca="true">IF(OFFSET($C$5,ROUNDDOWN((S943-1)/15,0),MOD(S943-1,15))="","",OFFSET($C$5,ROUNDDOWN((S943-1)/15,0),MOD(S943-1,15)))</f>
        <v/>
      </c>
      <c r="U943" s="4" t="str">
        <f aca="true">IF(T943="","",OFFSET($B$5,ROUNDDOWN((S943-1)/15,0),0))</f>
        <v/>
      </c>
      <c r="V943" s="4"/>
      <c r="W943" s="4" t="e">
        <f aca="false">SMALL($T$5:$T$1504,S943)</f>
        <v>#VALUE!</v>
      </c>
      <c r="X943" s="4" t="e">
        <f aca="false">VLOOKUP(W943,$T$5:$U$1504,2,FALSE())</f>
        <v>#VALUE!</v>
      </c>
      <c r="Y943" s="4"/>
    </row>
    <row r="944" customFormat="false" ht="13.5" hidden="false" customHeight="false" outlineLevel="0" collapsed="false">
      <c r="S944" s="3" t="n">
        <v>940</v>
      </c>
      <c r="T944" s="4" t="str">
        <f aca="true">IF(OFFSET($C$5,ROUNDDOWN((S944-1)/15,0),MOD(S944-1,15))="","",OFFSET($C$5,ROUNDDOWN((S944-1)/15,0),MOD(S944-1,15)))</f>
        <v/>
      </c>
      <c r="U944" s="4" t="str">
        <f aca="true">IF(T944="","",OFFSET($B$5,ROUNDDOWN((S944-1)/15,0),0))</f>
        <v/>
      </c>
      <c r="V944" s="4"/>
      <c r="W944" s="4" t="e">
        <f aca="false">SMALL($T$5:$T$1504,S944)</f>
        <v>#VALUE!</v>
      </c>
      <c r="X944" s="4" t="e">
        <f aca="false">VLOOKUP(W944,$T$5:$U$1504,2,FALSE())</f>
        <v>#VALUE!</v>
      </c>
      <c r="Y944" s="4"/>
    </row>
    <row r="945" customFormat="false" ht="13.5" hidden="false" customHeight="false" outlineLevel="0" collapsed="false">
      <c r="S945" s="3" t="n">
        <v>941</v>
      </c>
      <c r="T945" s="4" t="str">
        <f aca="true">IF(OFFSET($C$5,ROUNDDOWN((S945-1)/15,0),MOD(S945-1,15))="","",OFFSET($C$5,ROUNDDOWN((S945-1)/15,0),MOD(S945-1,15)))</f>
        <v/>
      </c>
      <c r="U945" s="4" t="str">
        <f aca="true">IF(T945="","",OFFSET($B$5,ROUNDDOWN((S945-1)/15,0),0))</f>
        <v/>
      </c>
      <c r="V945" s="4"/>
      <c r="W945" s="4" t="e">
        <f aca="false">SMALL($T$5:$T$1504,S945)</f>
        <v>#VALUE!</v>
      </c>
      <c r="X945" s="4" t="e">
        <f aca="false">VLOOKUP(W945,$T$5:$U$1504,2,FALSE())</f>
        <v>#VALUE!</v>
      </c>
      <c r="Y945" s="4"/>
    </row>
    <row r="946" customFormat="false" ht="13.5" hidden="false" customHeight="false" outlineLevel="0" collapsed="false">
      <c r="S946" s="3" t="n">
        <v>942</v>
      </c>
      <c r="T946" s="4" t="str">
        <f aca="true">IF(OFFSET($C$5,ROUNDDOWN((S946-1)/15,0),MOD(S946-1,15))="","",OFFSET($C$5,ROUNDDOWN((S946-1)/15,0),MOD(S946-1,15)))</f>
        <v/>
      </c>
      <c r="U946" s="4" t="str">
        <f aca="true">IF(T946="","",OFFSET($B$5,ROUNDDOWN((S946-1)/15,0),0))</f>
        <v/>
      </c>
      <c r="V946" s="4"/>
      <c r="W946" s="4" t="e">
        <f aca="false">SMALL($T$5:$T$1504,S946)</f>
        <v>#VALUE!</v>
      </c>
      <c r="X946" s="4" t="e">
        <f aca="false">VLOOKUP(W946,$T$5:$U$1504,2,FALSE())</f>
        <v>#VALUE!</v>
      </c>
      <c r="Y946" s="4"/>
    </row>
    <row r="947" customFormat="false" ht="13.5" hidden="false" customHeight="false" outlineLevel="0" collapsed="false">
      <c r="S947" s="3" t="n">
        <v>943</v>
      </c>
      <c r="T947" s="4" t="str">
        <f aca="true">IF(OFFSET($C$5,ROUNDDOWN((S947-1)/15,0),MOD(S947-1,15))="","",OFFSET($C$5,ROUNDDOWN((S947-1)/15,0),MOD(S947-1,15)))</f>
        <v/>
      </c>
      <c r="U947" s="4" t="str">
        <f aca="true">IF(T947="","",OFFSET($B$5,ROUNDDOWN((S947-1)/15,0),0))</f>
        <v/>
      </c>
      <c r="V947" s="4"/>
      <c r="W947" s="4" t="e">
        <f aca="false">SMALL($T$5:$T$1504,S947)</f>
        <v>#VALUE!</v>
      </c>
      <c r="X947" s="4" t="e">
        <f aca="false">VLOOKUP(W947,$T$5:$U$1504,2,FALSE())</f>
        <v>#VALUE!</v>
      </c>
      <c r="Y947" s="4"/>
    </row>
    <row r="948" customFormat="false" ht="13.5" hidden="false" customHeight="false" outlineLevel="0" collapsed="false">
      <c r="S948" s="3" t="n">
        <v>944</v>
      </c>
      <c r="T948" s="4" t="str">
        <f aca="true">IF(OFFSET($C$5,ROUNDDOWN((S948-1)/15,0),MOD(S948-1,15))="","",OFFSET($C$5,ROUNDDOWN((S948-1)/15,0),MOD(S948-1,15)))</f>
        <v/>
      </c>
      <c r="U948" s="4" t="str">
        <f aca="true">IF(T948="","",OFFSET($B$5,ROUNDDOWN((S948-1)/15,0),0))</f>
        <v/>
      </c>
      <c r="V948" s="4"/>
      <c r="W948" s="4" t="e">
        <f aca="false">SMALL($T$5:$T$1504,S948)</f>
        <v>#VALUE!</v>
      </c>
      <c r="X948" s="4" t="e">
        <f aca="false">VLOOKUP(W948,$T$5:$U$1504,2,FALSE())</f>
        <v>#VALUE!</v>
      </c>
      <c r="Y948" s="4"/>
    </row>
    <row r="949" customFormat="false" ht="13.5" hidden="false" customHeight="false" outlineLevel="0" collapsed="false">
      <c r="S949" s="3" t="n">
        <v>945</v>
      </c>
      <c r="T949" s="4" t="str">
        <f aca="true">IF(OFFSET($C$5,ROUNDDOWN((S949-1)/15,0),MOD(S949-1,15))="","",OFFSET($C$5,ROUNDDOWN((S949-1)/15,0),MOD(S949-1,15)))</f>
        <v/>
      </c>
      <c r="U949" s="4" t="str">
        <f aca="true">IF(T949="","",OFFSET($B$5,ROUNDDOWN((S949-1)/15,0),0))</f>
        <v/>
      </c>
      <c r="V949" s="4"/>
      <c r="W949" s="4" t="e">
        <f aca="false">SMALL($T$5:$T$1504,S949)</f>
        <v>#VALUE!</v>
      </c>
      <c r="X949" s="4" t="e">
        <f aca="false">VLOOKUP(W949,$T$5:$U$1504,2,FALSE())</f>
        <v>#VALUE!</v>
      </c>
      <c r="Y949" s="4"/>
    </row>
    <row r="950" customFormat="false" ht="13.5" hidden="false" customHeight="false" outlineLevel="0" collapsed="false">
      <c r="S950" s="3" t="n">
        <v>946</v>
      </c>
      <c r="T950" s="4" t="str">
        <f aca="true">IF(OFFSET($C$5,ROUNDDOWN((S950-1)/15,0),MOD(S950-1,15))="","",OFFSET($C$5,ROUNDDOWN((S950-1)/15,0),MOD(S950-1,15)))</f>
        <v/>
      </c>
      <c r="U950" s="4" t="str">
        <f aca="true">IF(T950="","",OFFSET($B$5,ROUNDDOWN((S950-1)/15,0),0))</f>
        <v/>
      </c>
      <c r="V950" s="4"/>
      <c r="W950" s="4" t="e">
        <f aca="false">SMALL($T$5:$T$1504,S950)</f>
        <v>#VALUE!</v>
      </c>
      <c r="X950" s="4" t="e">
        <f aca="false">VLOOKUP(W950,$T$5:$U$1504,2,FALSE())</f>
        <v>#VALUE!</v>
      </c>
      <c r="Y950" s="4"/>
    </row>
    <row r="951" customFormat="false" ht="13.5" hidden="false" customHeight="false" outlineLevel="0" collapsed="false">
      <c r="S951" s="3" t="n">
        <v>947</v>
      </c>
      <c r="T951" s="4" t="str">
        <f aca="true">IF(OFFSET($C$5,ROUNDDOWN((S951-1)/15,0),MOD(S951-1,15))="","",OFFSET($C$5,ROUNDDOWN((S951-1)/15,0),MOD(S951-1,15)))</f>
        <v/>
      </c>
      <c r="U951" s="4" t="str">
        <f aca="true">IF(T951="","",OFFSET($B$5,ROUNDDOWN((S951-1)/15,0),0))</f>
        <v/>
      </c>
      <c r="V951" s="4"/>
      <c r="W951" s="4" t="e">
        <f aca="false">SMALL($T$5:$T$1504,S951)</f>
        <v>#VALUE!</v>
      </c>
      <c r="X951" s="4" t="e">
        <f aca="false">VLOOKUP(W951,$T$5:$U$1504,2,FALSE())</f>
        <v>#VALUE!</v>
      </c>
      <c r="Y951" s="4"/>
    </row>
    <row r="952" customFormat="false" ht="13.5" hidden="false" customHeight="false" outlineLevel="0" collapsed="false">
      <c r="S952" s="3" t="n">
        <v>948</v>
      </c>
      <c r="T952" s="4" t="str">
        <f aca="true">IF(OFFSET($C$5,ROUNDDOWN((S952-1)/15,0),MOD(S952-1,15))="","",OFFSET($C$5,ROUNDDOWN((S952-1)/15,0),MOD(S952-1,15)))</f>
        <v/>
      </c>
      <c r="U952" s="4" t="str">
        <f aca="true">IF(T952="","",OFFSET($B$5,ROUNDDOWN((S952-1)/15,0),0))</f>
        <v/>
      </c>
      <c r="V952" s="4"/>
      <c r="W952" s="4" t="e">
        <f aca="false">SMALL($T$5:$T$1504,S952)</f>
        <v>#VALUE!</v>
      </c>
      <c r="X952" s="4" t="e">
        <f aca="false">VLOOKUP(W952,$T$5:$U$1504,2,FALSE())</f>
        <v>#VALUE!</v>
      </c>
      <c r="Y952" s="4"/>
    </row>
    <row r="953" customFormat="false" ht="13.5" hidden="false" customHeight="false" outlineLevel="0" collapsed="false">
      <c r="S953" s="3" t="n">
        <v>949</v>
      </c>
      <c r="T953" s="4" t="str">
        <f aca="true">IF(OFFSET($C$5,ROUNDDOWN((S953-1)/15,0),MOD(S953-1,15))="","",OFFSET($C$5,ROUNDDOWN((S953-1)/15,0),MOD(S953-1,15)))</f>
        <v/>
      </c>
      <c r="U953" s="4" t="str">
        <f aca="true">IF(T953="","",OFFSET($B$5,ROUNDDOWN((S953-1)/15,0),0))</f>
        <v/>
      </c>
      <c r="V953" s="4"/>
      <c r="W953" s="4" t="e">
        <f aca="false">SMALL($T$5:$T$1504,S953)</f>
        <v>#VALUE!</v>
      </c>
      <c r="X953" s="4" t="e">
        <f aca="false">VLOOKUP(W953,$T$5:$U$1504,2,FALSE())</f>
        <v>#VALUE!</v>
      </c>
      <c r="Y953" s="4"/>
    </row>
    <row r="954" customFormat="false" ht="13.5" hidden="false" customHeight="false" outlineLevel="0" collapsed="false">
      <c r="S954" s="3" t="n">
        <v>950</v>
      </c>
      <c r="T954" s="4" t="str">
        <f aca="true">IF(OFFSET($C$5,ROUNDDOWN((S954-1)/15,0),MOD(S954-1,15))="","",OFFSET($C$5,ROUNDDOWN((S954-1)/15,0),MOD(S954-1,15)))</f>
        <v/>
      </c>
      <c r="U954" s="4" t="str">
        <f aca="true">IF(T954="","",OFFSET($B$5,ROUNDDOWN((S954-1)/15,0),0))</f>
        <v/>
      </c>
      <c r="V954" s="4"/>
      <c r="W954" s="4" t="e">
        <f aca="false">SMALL($T$5:$T$1504,S954)</f>
        <v>#VALUE!</v>
      </c>
      <c r="X954" s="4" t="e">
        <f aca="false">VLOOKUP(W954,$T$5:$U$1504,2,FALSE())</f>
        <v>#VALUE!</v>
      </c>
      <c r="Y954" s="4"/>
    </row>
    <row r="955" customFormat="false" ht="13.5" hidden="false" customHeight="false" outlineLevel="0" collapsed="false">
      <c r="S955" s="3" t="n">
        <v>951</v>
      </c>
      <c r="T955" s="4" t="str">
        <f aca="true">IF(OFFSET($C$5,ROUNDDOWN((S955-1)/15,0),MOD(S955-1,15))="","",OFFSET($C$5,ROUNDDOWN((S955-1)/15,0),MOD(S955-1,15)))</f>
        <v/>
      </c>
      <c r="U955" s="4" t="str">
        <f aca="true">IF(T955="","",OFFSET($B$5,ROUNDDOWN((S955-1)/15,0),0))</f>
        <v/>
      </c>
      <c r="V955" s="4"/>
      <c r="W955" s="4" t="e">
        <f aca="false">SMALL($T$5:$T$1504,S955)</f>
        <v>#VALUE!</v>
      </c>
      <c r="X955" s="4" t="e">
        <f aca="false">VLOOKUP(W955,$T$5:$U$1504,2,FALSE())</f>
        <v>#VALUE!</v>
      </c>
      <c r="Y955" s="4"/>
    </row>
    <row r="956" customFormat="false" ht="13.5" hidden="false" customHeight="false" outlineLevel="0" collapsed="false">
      <c r="S956" s="3" t="n">
        <v>952</v>
      </c>
      <c r="T956" s="4" t="str">
        <f aca="true">IF(OFFSET($C$5,ROUNDDOWN((S956-1)/15,0),MOD(S956-1,15))="","",OFFSET($C$5,ROUNDDOWN((S956-1)/15,0),MOD(S956-1,15)))</f>
        <v/>
      </c>
      <c r="U956" s="4" t="str">
        <f aca="true">IF(T956="","",OFFSET($B$5,ROUNDDOWN((S956-1)/15,0),0))</f>
        <v/>
      </c>
      <c r="V956" s="4"/>
      <c r="W956" s="4" t="e">
        <f aca="false">SMALL($T$5:$T$1504,S956)</f>
        <v>#VALUE!</v>
      </c>
      <c r="X956" s="4" t="e">
        <f aca="false">VLOOKUP(W956,$T$5:$U$1504,2,FALSE())</f>
        <v>#VALUE!</v>
      </c>
      <c r="Y956" s="4"/>
    </row>
    <row r="957" customFormat="false" ht="13.5" hidden="false" customHeight="false" outlineLevel="0" collapsed="false">
      <c r="S957" s="3" t="n">
        <v>953</v>
      </c>
      <c r="T957" s="4" t="str">
        <f aca="true">IF(OFFSET($C$5,ROUNDDOWN((S957-1)/15,0),MOD(S957-1,15))="","",OFFSET($C$5,ROUNDDOWN((S957-1)/15,0),MOD(S957-1,15)))</f>
        <v/>
      </c>
      <c r="U957" s="4" t="str">
        <f aca="true">IF(T957="","",OFFSET($B$5,ROUNDDOWN((S957-1)/15,0),0))</f>
        <v/>
      </c>
      <c r="V957" s="4"/>
      <c r="W957" s="4" t="e">
        <f aca="false">SMALL($T$5:$T$1504,S957)</f>
        <v>#VALUE!</v>
      </c>
      <c r="X957" s="4" t="e">
        <f aca="false">VLOOKUP(W957,$T$5:$U$1504,2,FALSE())</f>
        <v>#VALUE!</v>
      </c>
      <c r="Y957" s="4"/>
    </row>
    <row r="958" customFormat="false" ht="13.5" hidden="false" customHeight="false" outlineLevel="0" collapsed="false">
      <c r="S958" s="3" t="n">
        <v>954</v>
      </c>
      <c r="T958" s="4" t="str">
        <f aca="true">IF(OFFSET($C$5,ROUNDDOWN((S958-1)/15,0),MOD(S958-1,15))="","",OFFSET($C$5,ROUNDDOWN((S958-1)/15,0),MOD(S958-1,15)))</f>
        <v/>
      </c>
      <c r="U958" s="4" t="str">
        <f aca="true">IF(T958="","",OFFSET($B$5,ROUNDDOWN((S958-1)/15,0),0))</f>
        <v/>
      </c>
      <c r="V958" s="4"/>
      <c r="W958" s="4" t="e">
        <f aca="false">SMALL($T$5:$T$1504,S958)</f>
        <v>#VALUE!</v>
      </c>
      <c r="X958" s="4" t="e">
        <f aca="false">VLOOKUP(W958,$T$5:$U$1504,2,FALSE())</f>
        <v>#VALUE!</v>
      </c>
      <c r="Y958" s="4"/>
    </row>
    <row r="959" customFormat="false" ht="13.5" hidden="false" customHeight="false" outlineLevel="0" collapsed="false">
      <c r="S959" s="3" t="n">
        <v>955</v>
      </c>
      <c r="T959" s="4" t="str">
        <f aca="true">IF(OFFSET($C$5,ROUNDDOWN((S959-1)/15,0),MOD(S959-1,15))="","",OFFSET($C$5,ROUNDDOWN((S959-1)/15,0),MOD(S959-1,15)))</f>
        <v/>
      </c>
      <c r="U959" s="4" t="str">
        <f aca="true">IF(T959="","",OFFSET($B$5,ROUNDDOWN((S959-1)/15,0),0))</f>
        <v/>
      </c>
      <c r="V959" s="4"/>
      <c r="W959" s="4" t="e">
        <f aca="false">SMALL($T$5:$T$1504,S959)</f>
        <v>#VALUE!</v>
      </c>
      <c r="X959" s="4" t="e">
        <f aca="false">VLOOKUP(W959,$T$5:$U$1504,2,FALSE())</f>
        <v>#VALUE!</v>
      </c>
      <c r="Y959" s="4"/>
    </row>
    <row r="960" customFormat="false" ht="13.5" hidden="false" customHeight="false" outlineLevel="0" collapsed="false">
      <c r="S960" s="3" t="n">
        <v>956</v>
      </c>
      <c r="T960" s="4" t="str">
        <f aca="true">IF(OFFSET($C$5,ROUNDDOWN((S960-1)/15,0),MOD(S960-1,15))="","",OFFSET($C$5,ROUNDDOWN((S960-1)/15,0),MOD(S960-1,15)))</f>
        <v/>
      </c>
      <c r="U960" s="4" t="str">
        <f aca="true">IF(T960="","",OFFSET($B$5,ROUNDDOWN((S960-1)/15,0),0))</f>
        <v/>
      </c>
      <c r="V960" s="4"/>
      <c r="W960" s="4" t="e">
        <f aca="false">SMALL($T$5:$T$1504,S960)</f>
        <v>#VALUE!</v>
      </c>
      <c r="X960" s="4" t="e">
        <f aca="false">VLOOKUP(W960,$T$5:$U$1504,2,FALSE())</f>
        <v>#VALUE!</v>
      </c>
      <c r="Y960" s="4"/>
    </row>
    <row r="961" customFormat="false" ht="13.5" hidden="false" customHeight="false" outlineLevel="0" collapsed="false">
      <c r="S961" s="3" t="n">
        <v>957</v>
      </c>
      <c r="T961" s="4" t="str">
        <f aca="true">IF(OFFSET($C$5,ROUNDDOWN((S961-1)/15,0),MOD(S961-1,15))="","",OFFSET($C$5,ROUNDDOWN((S961-1)/15,0),MOD(S961-1,15)))</f>
        <v/>
      </c>
      <c r="U961" s="4" t="str">
        <f aca="true">IF(T961="","",OFFSET($B$5,ROUNDDOWN((S961-1)/15,0),0))</f>
        <v/>
      </c>
      <c r="V961" s="4"/>
      <c r="W961" s="4" t="e">
        <f aca="false">SMALL($T$5:$T$1504,S961)</f>
        <v>#VALUE!</v>
      </c>
      <c r="X961" s="4" t="e">
        <f aca="false">VLOOKUP(W961,$T$5:$U$1504,2,FALSE())</f>
        <v>#VALUE!</v>
      </c>
      <c r="Y961" s="4"/>
    </row>
    <row r="962" customFormat="false" ht="13.5" hidden="false" customHeight="false" outlineLevel="0" collapsed="false">
      <c r="S962" s="3" t="n">
        <v>958</v>
      </c>
      <c r="T962" s="4" t="str">
        <f aca="true">IF(OFFSET($C$5,ROUNDDOWN((S962-1)/15,0),MOD(S962-1,15))="","",OFFSET($C$5,ROUNDDOWN((S962-1)/15,0),MOD(S962-1,15)))</f>
        <v/>
      </c>
      <c r="U962" s="4" t="str">
        <f aca="true">IF(T962="","",OFFSET($B$5,ROUNDDOWN((S962-1)/15,0),0))</f>
        <v/>
      </c>
      <c r="V962" s="4"/>
      <c r="W962" s="4" t="e">
        <f aca="false">SMALL($T$5:$T$1504,S962)</f>
        <v>#VALUE!</v>
      </c>
      <c r="X962" s="4" t="e">
        <f aca="false">VLOOKUP(W962,$T$5:$U$1504,2,FALSE())</f>
        <v>#VALUE!</v>
      </c>
      <c r="Y962" s="4"/>
    </row>
    <row r="963" customFormat="false" ht="13.5" hidden="false" customHeight="false" outlineLevel="0" collapsed="false">
      <c r="S963" s="3" t="n">
        <v>959</v>
      </c>
      <c r="T963" s="4" t="str">
        <f aca="true">IF(OFFSET($C$5,ROUNDDOWN((S963-1)/15,0),MOD(S963-1,15))="","",OFFSET($C$5,ROUNDDOWN((S963-1)/15,0),MOD(S963-1,15)))</f>
        <v/>
      </c>
      <c r="U963" s="4" t="str">
        <f aca="true">IF(T963="","",OFFSET($B$5,ROUNDDOWN((S963-1)/15,0),0))</f>
        <v/>
      </c>
      <c r="V963" s="4"/>
      <c r="W963" s="4" t="e">
        <f aca="false">SMALL($T$5:$T$1504,S963)</f>
        <v>#VALUE!</v>
      </c>
      <c r="X963" s="4" t="e">
        <f aca="false">VLOOKUP(W963,$T$5:$U$1504,2,FALSE())</f>
        <v>#VALUE!</v>
      </c>
      <c r="Y963" s="4"/>
    </row>
    <row r="964" customFormat="false" ht="13.5" hidden="false" customHeight="false" outlineLevel="0" collapsed="false">
      <c r="S964" s="3" t="n">
        <v>960</v>
      </c>
      <c r="T964" s="4" t="str">
        <f aca="true">IF(OFFSET($C$5,ROUNDDOWN((S964-1)/15,0),MOD(S964-1,15))="","",OFFSET($C$5,ROUNDDOWN((S964-1)/15,0),MOD(S964-1,15)))</f>
        <v/>
      </c>
      <c r="U964" s="4" t="str">
        <f aca="true">IF(T964="","",OFFSET($B$5,ROUNDDOWN((S964-1)/15,0),0))</f>
        <v/>
      </c>
      <c r="V964" s="4"/>
      <c r="W964" s="4" t="e">
        <f aca="false">SMALL($T$5:$T$1504,S964)</f>
        <v>#VALUE!</v>
      </c>
      <c r="X964" s="4" t="e">
        <f aca="false">VLOOKUP(W964,$T$5:$U$1504,2,FALSE())</f>
        <v>#VALUE!</v>
      </c>
      <c r="Y964" s="4"/>
    </row>
    <row r="965" customFormat="false" ht="13.5" hidden="false" customHeight="false" outlineLevel="0" collapsed="false">
      <c r="S965" s="3" t="n">
        <v>961</v>
      </c>
      <c r="T965" s="4" t="str">
        <f aca="true">IF(OFFSET($C$5,ROUNDDOWN((S965-1)/15,0),MOD(S965-1,15))="","",OFFSET($C$5,ROUNDDOWN((S965-1)/15,0),MOD(S965-1,15)))</f>
        <v/>
      </c>
      <c r="U965" s="4" t="str">
        <f aca="true">IF(T965="","",OFFSET($B$5,ROUNDDOWN((S965-1)/15,0),0))</f>
        <v/>
      </c>
      <c r="V965" s="4"/>
      <c r="W965" s="4" t="e">
        <f aca="false">SMALL($T$5:$T$1504,S965)</f>
        <v>#VALUE!</v>
      </c>
      <c r="X965" s="4" t="e">
        <f aca="false">VLOOKUP(W965,$T$5:$U$1504,2,FALSE())</f>
        <v>#VALUE!</v>
      </c>
      <c r="Y965" s="4"/>
    </row>
    <row r="966" customFormat="false" ht="13.5" hidden="false" customHeight="false" outlineLevel="0" collapsed="false">
      <c r="S966" s="3" t="n">
        <v>962</v>
      </c>
      <c r="T966" s="4" t="str">
        <f aca="true">IF(OFFSET($C$5,ROUNDDOWN((S966-1)/15,0),MOD(S966-1,15))="","",OFFSET($C$5,ROUNDDOWN((S966-1)/15,0),MOD(S966-1,15)))</f>
        <v/>
      </c>
      <c r="U966" s="4" t="str">
        <f aca="true">IF(T966="","",OFFSET($B$5,ROUNDDOWN((S966-1)/15,0),0))</f>
        <v/>
      </c>
      <c r="V966" s="4"/>
      <c r="W966" s="4" t="e">
        <f aca="false">SMALL($T$5:$T$1504,S966)</f>
        <v>#VALUE!</v>
      </c>
      <c r="X966" s="4" t="e">
        <f aca="false">VLOOKUP(W966,$T$5:$U$1504,2,FALSE())</f>
        <v>#VALUE!</v>
      </c>
      <c r="Y966" s="4"/>
    </row>
    <row r="967" customFormat="false" ht="13.5" hidden="false" customHeight="false" outlineLevel="0" collapsed="false">
      <c r="S967" s="3" t="n">
        <v>963</v>
      </c>
      <c r="T967" s="4" t="str">
        <f aca="true">IF(OFFSET($C$5,ROUNDDOWN((S967-1)/15,0),MOD(S967-1,15))="","",OFFSET($C$5,ROUNDDOWN((S967-1)/15,0),MOD(S967-1,15)))</f>
        <v/>
      </c>
      <c r="U967" s="4" t="str">
        <f aca="true">IF(T967="","",OFFSET($B$5,ROUNDDOWN((S967-1)/15,0),0))</f>
        <v/>
      </c>
      <c r="V967" s="4"/>
      <c r="W967" s="4" t="e">
        <f aca="false">SMALL($T$5:$T$1504,S967)</f>
        <v>#VALUE!</v>
      </c>
      <c r="X967" s="4" t="e">
        <f aca="false">VLOOKUP(W967,$T$5:$U$1504,2,FALSE())</f>
        <v>#VALUE!</v>
      </c>
      <c r="Y967" s="4"/>
    </row>
    <row r="968" customFormat="false" ht="13.5" hidden="false" customHeight="false" outlineLevel="0" collapsed="false">
      <c r="S968" s="3" t="n">
        <v>964</v>
      </c>
      <c r="T968" s="4" t="str">
        <f aca="true">IF(OFFSET($C$5,ROUNDDOWN((S968-1)/15,0),MOD(S968-1,15))="","",OFFSET($C$5,ROUNDDOWN((S968-1)/15,0),MOD(S968-1,15)))</f>
        <v/>
      </c>
      <c r="U968" s="4" t="str">
        <f aca="true">IF(T968="","",OFFSET($B$5,ROUNDDOWN((S968-1)/15,0),0))</f>
        <v/>
      </c>
      <c r="V968" s="4"/>
      <c r="W968" s="4" t="e">
        <f aca="false">SMALL($T$5:$T$1504,S968)</f>
        <v>#VALUE!</v>
      </c>
      <c r="X968" s="4" t="e">
        <f aca="false">VLOOKUP(W968,$T$5:$U$1504,2,FALSE())</f>
        <v>#VALUE!</v>
      </c>
      <c r="Y968" s="4"/>
    </row>
    <row r="969" customFormat="false" ht="13.5" hidden="false" customHeight="false" outlineLevel="0" collapsed="false">
      <c r="S969" s="3" t="n">
        <v>965</v>
      </c>
      <c r="T969" s="4" t="str">
        <f aca="true">IF(OFFSET($C$5,ROUNDDOWN((S969-1)/15,0),MOD(S969-1,15))="","",OFFSET($C$5,ROUNDDOWN((S969-1)/15,0),MOD(S969-1,15)))</f>
        <v/>
      </c>
      <c r="U969" s="4" t="str">
        <f aca="true">IF(T969="","",OFFSET($B$5,ROUNDDOWN((S969-1)/15,0),0))</f>
        <v/>
      </c>
      <c r="V969" s="4"/>
      <c r="W969" s="4" t="e">
        <f aca="false">SMALL($T$5:$T$1504,S969)</f>
        <v>#VALUE!</v>
      </c>
      <c r="X969" s="4" t="e">
        <f aca="false">VLOOKUP(W969,$T$5:$U$1504,2,FALSE())</f>
        <v>#VALUE!</v>
      </c>
      <c r="Y969" s="4"/>
    </row>
    <row r="970" customFormat="false" ht="13.5" hidden="false" customHeight="false" outlineLevel="0" collapsed="false">
      <c r="S970" s="3" t="n">
        <v>966</v>
      </c>
      <c r="T970" s="4" t="str">
        <f aca="true">IF(OFFSET($C$5,ROUNDDOWN((S970-1)/15,0),MOD(S970-1,15))="","",OFFSET($C$5,ROUNDDOWN((S970-1)/15,0),MOD(S970-1,15)))</f>
        <v/>
      </c>
      <c r="U970" s="4" t="str">
        <f aca="true">IF(T970="","",OFFSET($B$5,ROUNDDOWN((S970-1)/15,0),0))</f>
        <v/>
      </c>
      <c r="V970" s="4"/>
      <c r="W970" s="4" t="e">
        <f aca="false">SMALL($T$5:$T$1504,S970)</f>
        <v>#VALUE!</v>
      </c>
      <c r="X970" s="4" t="e">
        <f aca="false">VLOOKUP(W970,$T$5:$U$1504,2,FALSE())</f>
        <v>#VALUE!</v>
      </c>
      <c r="Y970" s="4"/>
    </row>
    <row r="971" customFormat="false" ht="13.5" hidden="false" customHeight="false" outlineLevel="0" collapsed="false">
      <c r="S971" s="3" t="n">
        <v>967</v>
      </c>
      <c r="T971" s="4" t="str">
        <f aca="true">IF(OFFSET($C$5,ROUNDDOWN((S971-1)/15,0),MOD(S971-1,15))="","",OFFSET($C$5,ROUNDDOWN((S971-1)/15,0),MOD(S971-1,15)))</f>
        <v/>
      </c>
      <c r="U971" s="4" t="str">
        <f aca="true">IF(T971="","",OFFSET($B$5,ROUNDDOWN((S971-1)/15,0),0))</f>
        <v/>
      </c>
      <c r="V971" s="4"/>
      <c r="W971" s="4" t="e">
        <f aca="false">SMALL($T$5:$T$1504,S971)</f>
        <v>#VALUE!</v>
      </c>
      <c r="X971" s="4" t="e">
        <f aca="false">VLOOKUP(W971,$T$5:$U$1504,2,FALSE())</f>
        <v>#VALUE!</v>
      </c>
      <c r="Y971" s="4"/>
    </row>
    <row r="972" customFormat="false" ht="13.5" hidden="false" customHeight="false" outlineLevel="0" collapsed="false">
      <c r="S972" s="3" t="n">
        <v>968</v>
      </c>
      <c r="T972" s="4" t="str">
        <f aca="true">IF(OFFSET($C$5,ROUNDDOWN((S972-1)/15,0),MOD(S972-1,15))="","",OFFSET($C$5,ROUNDDOWN((S972-1)/15,0),MOD(S972-1,15)))</f>
        <v/>
      </c>
      <c r="U972" s="4" t="str">
        <f aca="true">IF(T972="","",OFFSET($B$5,ROUNDDOWN((S972-1)/15,0),0))</f>
        <v/>
      </c>
      <c r="V972" s="4"/>
      <c r="W972" s="4" t="e">
        <f aca="false">SMALL($T$5:$T$1504,S972)</f>
        <v>#VALUE!</v>
      </c>
      <c r="X972" s="4" t="e">
        <f aca="false">VLOOKUP(W972,$T$5:$U$1504,2,FALSE())</f>
        <v>#VALUE!</v>
      </c>
      <c r="Y972" s="4"/>
    </row>
    <row r="973" customFormat="false" ht="13.5" hidden="false" customHeight="false" outlineLevel="0" collapsed="false">
      <c r="S973" s="3" t="n">
        <v>969</v>
      </c>
      <c r="T973" s="4" t="str">
        <f aca="true">IF(OFFSET($C$5,ROUNDDOWN((S973-1)/15,0),MOD(S973-1,15))="","",OFFSET($C$5,ROUNDDOWN((S973-1)/15,0),MOD(S973-1,15)))</f>
        <v/>
      </c>
      <c r="U973" s="4" t="str">
        <f aca="true">IF(T973="","",OFFSET($B$5,ROUNDDOWN((S973-1)/15,0),0))</f>
        <v/>
      </c>
      <c r="V973" s="4"/>
      <c r="W973" s="4" t="e">
        <f aca="false">SMALL($T$5:$T$1504,S973)</f>
        <v>#VALUE!</v>
      </c>
      <c r="X973" s="4" t="e">
        <f aca="false">VLOOKUP(W973,$T$5:$U$1504,2,FALSE())</f>
        <v>#VALUE!</v>
      </c>
      <c r="Y973" s="4"/>
    </row>
    <row r="974" customFormat="false" ht="13.5" hidden="false" customHeight="false" outlineLevel="0" collapsed="false">
      <c r="S974" s="3" t="n">
        <v>970</v>
      </c>
      <c r="T974" s="4" t="str">
        <f aca="true">IF(OFFSET($C$5,ROUNDDOWN((S974-1)/15,0),MOD(S974-1,15))="","",OFFSET($C$5,ROUNDDOWN((S974-1)/15,0),MOD(S974-1,15)))</f>
        <v/>
      </c>
      <c r="U974" s="4" t="str">
        <f aca="true">IF(T974="","",OFFSET($B$5,ROUNDDOWN((S974-1)/15,0),0))</f>
        <v/>
      </c>
      <c r="V974" s="4"/>
      <c r="W974" s="4" t="e">
        <f aca="false">SMALL($T$5:$T$1504,S974)</f>
        <v>#VALUE!</v>
      </c>
      <c r="X974" s="4" t="e">
        <f aca="false">VLOOKUP(W974,$T$5:$U$1504,2,FALSE())</f>
        <v>#VALUE!</v>
      </c>
      <c r="Y974" s="4"/>
    </row>
    <row r="975" customFormat="false" ht="13.5" hidden="false" customHeight="false" outlineLevel="0" collapsed="false">
      <c r="S975" s="3" t="n">
        <v>971</v>
      </c>
      <c r="T975" s="4" t="str">
        <f aca="true">IF(OFFSET($C$5,ROUNDDOWN((S975-1)/15,0),MOD(S975-1,15))="","",OFFSET($C$5,ROUNDDOWN((S975-1)/15,0),MOD(S975-1,15)))</f>
        <v/>
      </c>
      <c r="U975" s="4" t="str">
        <f aca="true">IF(T975="","",OFFSET($B$5,ROUNDDOWN((S975-1)/15,0),0))</f>
        <v/>
      </c>
      <c r="V975" s="4"/>
      <c r="W975" s="4" t="e">
        <f aca="false">SMALL($T$5:$T$1504,S975)</f>
        <v>#VALUE!</v>
      </c>
      <c r="X975" s="4" t="e">
        <f aca="false">VLOOKUP(W975,$T$5:$U$1504,2,FALSE())</f>
        <v>#VALUE!</v>
      </c>
      <c r="Y975" s="4"/>
    </row>
    <row r="976" customFormat="false" ht="13.5" hidden="false" customHeight="false" outlineLevel="0" collapsed="false">
      <c r="S976" s="3" t="n">
        <v>972</v>
      </c>
      <c r="T976" s="4" t="str">
        <f aca="true">IF(OFFSET($C$5,ROUNDDOWN((S976-1)/15,0),MOD(S976-1,15))="","",OFFSET($C$5,ROUNDDOWN((S976-1)/15,0),MOD(S976-1,15)))</f>
        <v/>
      </c>
      <c r="U976" s="4" t="str">
        <f aca="true">IF(T976="","",OFFSET($B$5,ROUNDDOWN((S976-1)/15,0),0))</f>
        <v/>
      </c>
      <c r="V976" s="4"/>
      <c r="W976" s="4" t="e">
        <f aca="false">SMALL($T$5:$T$1504,S976)</f>
        <v>#VALUE!</v>
      </c>
      <c r="X976" s="4" t="e">
        <f aca="false">VLOOKUP(W976,$T$5:$U$1504,2,FALSE())</f>
        <v>#VALUE!</v>
      </c>
      <c r="Y976" s="4"/>
    </row>
    <row r="977" customFormat="false" ht="13.5" hidden="false" customHeight="false" outlineLevel="0" collapsed="false">
      <c r="S977" s="3" t="n">
        <v>973</v>
      </c>
      <c r="T977" s="4" t="str">
        <f aca="true">IF(OFFSET($C$5,ROUNDDOWN((S977-1)/15,0),MOD(S977-1,15))="","",OFFSET($C$5,ROUNDDOWN((S977-1)/15,0),MOD(S977-1,15)))</f>
        <v/>
      </c>
      <c r="U977" s="4" t="str">
        <f aca="true">IF(T977="","",OFFSET($B$5,ROUNDDOWN((S977-1)/15,0),0))</f>
        <v/>
      </c>
      <c r="V977" s="4"/>
      <c r="W977" s="4" t="e">
        <f aca="false">SMALL($T$5:$T$1504,S977)</f>
        <v>#VALUE!</v>
      </c>
      <c r="X977" s="4" t="e">
        <f aca="false">VLOOKUP(W977,$T$5:$U$1504,2,FALSE())</f>
        <v>#VALUE!</v>
      </c>
      <c r="Y977" s="4"/>
    </row>
    <row r="978" customFormat="false" ht="13.5" hidden="false" customHeight="false" outlineLevel="0" collapsed="false">
      <c r="S978" s="3" t="n">
        <v>974</v>
      </c>
      <c r="T978" s="4" t="str">
        <f aca="true">IF(OFFSET($C$5,ROUNDDOWN((S978-1)/15,0),MOD(S978-1,15))="","",OFFSET($C$5,ROUNDDOWN((S978-1)/15,0),MOD(S978-1,15)))</f>
        <v/>
      </c>
      <c r="U978" s="4" t="str">
        <f aca="true">IF(T978="","",OFFSET($B$5,ROUNDDOWN((S978-1)/15,0),0))</f>
        <v/>
      </c>
      <c r="V978" s="4"/>
      <c r="W978" s="4" t="e">
        <f aca="false">SMALL($T$5:$T$1504,S978)</f>
        <v>#VALUE!</v>
      </c>
      <c r="X978" s="4" t="e">
        <f aca="false">VLOOKUP(W978,$T$5:$U$1504,2,FALSE())</f>
        <v>#VALUE!</v>
      </c>
      <c r="Y978" s="4"/>
    </row>
    <row r="979" customFormat="false" ht="13.5" hidden="false" customHeight="false" outlineLevel="0" collapsed="false">
      <c r="S979" s="3" t="n">
        <v>975</v>
      </c>
      <c r="T979" s="4" t="str">
        <f aca="true">IF(OFFSET($C$5,ROUNDDOWN((S979-1)/15,0),MOD(S979-1,15))="","",OFFSET($C$5,ROUNDDOWN((S979-1)/15,0),MOD(S979-1,15)))</f>
        <v/>
      </c>
      <c r="U979" s="4" t="str">
        <f aca="true">IF(T979="","",OFFSET($B$5,ROUNDDOWN((S979-1)/15,0),0))</f>
        <v/>
      </c>
      <c r="V979" s="4"/>
      <c r="W979" s="4" t="e">
        <f aca="false">SMALL($T$5:$T$1504,S979)</f>
        <v>#VALUE!</v>
      </c>
      <c r="X979" s="4" t="e">
        <f aca="false">VLOOKUP(W979,$T$5:$U$1504,2,FALSE())</f>
        <v>#VALUE!</v>
      </c>
      <c r="Y979" s="4"/>
    </row>
    <row r="980" customFormat="false" ht="13.5" hidden="false" customHeight="false" outlineLevel="0" collapsed="false">
      <c r="S980" s="3" t="n">
        <v>976</v>
      </c>
      <c r="T980" s="4" t="str">
        <f aca="true">IF(OFFSET($C$5,ROUNDDOWN((S980-1)/15,0),MOD(S980-1,15))="","",OFFSET($C$5,ROUNDDOWN((S980-1)/15,0),MOD(S980-1,15)))</f>
        <v/>
      </c>
      <c r="U980" s="4" t="str">
        <f aca="true">IF(T980="","",OFFSET($B$5,ROUNDDOWN((S980-1)/15,0),0))</f>
        <v/>
      </c>
      <c r="V980" s="4"/>
      <c r="W980" s="4" t="e">
        <f aca="false">SMALL($T$5:$T$1504,S980)</f>
        <v>#VALUE!</v>
      </c>
      <c r="X980" s="4" t="e">
        <f aca="false">VLOOKUP(W980,$T$5:$U$1504,2,FALSE())</f>
        <v>#VALUE!</v>
      </c>
      <c r="Y980" s="4"/>
    </row>
    <row r="981" customFormat="false" ht="13.5" hidden="false" customHeight="false" outlineLevel="0" collapsed="false">
      <c r="S981" s="3" t="n">
        <v>977</v>
      </c>
      <c r="T981" s="4" t="str">
        <f aca="true">IF(OFFSET($C$5,ROUNDDOWN((S981-1)/15,0),MOD(S981-1,15))="","",OFFSET($C$5,ROUNDDOWN((S981-1)/15,0),MOD(S981-1,15)))</f>
        <v/>
      </c>
      <c r="U981" s="4" t="str">
        <f aca="true">IF(T981="","",OFFSET($B$5,ROUNDDOWN((S981-1)/15,0),0))</f>
        <v/>
      </c>
      <c r="V981" s="4"/>
      <c r="W981" s="4" t="e">
        <f aca="false">SMALL($T$5:$T$1504,S981)</f>
        <v>#VALUE!</v>
      </c>
      <c r="X981" s="4" t="e">
        <f aca="false">VLOOKUP(W981,$T$5:$U$1504,2,FALSE())</f>
        <v>#VALUE!</v>
      </c>
      <c r="Y981" s="4"/>
    </row>
    <row r="982" customFormat="false" ht="13.5" hidden="false" customHeight="false" outlineLevel="0" collapsed="false">
      <c r="S982" s="3" t="n">
        <v>978</v>
      </c>
      <c r="T982" s="4" t="str">
        <f aca="true">IF(OFFSET($C$5,ROUNDDOWN((S982-1)/15,0),MOD(S982-1,15))="","",OFFSET($C$5,ROUNDDOWN((S982-1)/15,0),MOD(S982-1,15)))</f>
        <v/>
      </c>
      <c r="U982" s="4" t="str">
        <f aca="true">IF(T982="","",OFFSET($B$5,ROUNDDOWN((S982-1)/15,0),0))</f>
        <v/>
      </c>
      <c r="V982" s="4"/>
      <c r="W982" s="4" t="e">
        <f aca="false">SMALL($T$5:$T$1504,S982)</f>
        <v>#VALUE!</v>
      </c>
      <c r="X982" s="4" t="e">
        <f aca="false">VLOOKUP(W982,$T$5:$U$1504,2,FALSE())</f>
        <v>#VALUE!</v>
      </c>
      <c r="Y982" s="4"/>
    </row>
    <row r="983" customFormat="false" ht="13.5" hidden="false" customHeight="false" outlineLevel="0" collapsed="false">
      <c r="S983" s="3" t="n">
        <v>979</v>
      </c>
      <c r="T983" s="4" t="str">
        <f aca="true">IF(OFFSET($C$5,ROUNDDOWN((S983-1)/15,0),MOD(S983-1,15))="","",OFFSET($C$5,ROUNDDOWN((S983-1)/15,0),MOD(S983-1,15)))</f>
        <v/>
      </c>
      <c r="U983" s="4" t="str">
        <f aca="true">IF(T983="","",OFFSET($B$5,ROUNDDOWN((S983-1)/15,0),0))</f>
        <v/>
      </c>
      <c r="V983" s="4"/>
      <c r="W983" s="4" t="e">
        <f aca="false">SMALL($T$5:$T$1504,S983)</f>
        <v>#VALUE!</v>
      </c>
      <c r="X983" s="4" t="e">
        <f aca="false">VLOOKUP(W983,$T$5:$U$1504,2,FALSE())</f>
        <v>#VALUE!</v>
      </c>
      <c r="Y983" s="4"/>
    </row>
    <row r="984" customFormat="false" ht="13.5" hidden="false" customHeight="false" outlineLevel="0" collapsed="false">
      <c r="S984" s="3" t="n">
        <v>980</v>
      </c>
      <c r="T984" s="4" t="str">
        <f aca="true">IF(OFFSET($C$5,ROUNDDOWN((S984-1)/15,0),MOD(S984-1,15))="","",OFFSET($C$5,ROUNDDOWN((S984-1)/15,0),MOD(S984-1,15)))</f>
        <v/>
      </c>
      <c r="U984" s="4" t="str">
        <f aca="true">IF(T984="","",OFFSET($B$5,ROUNDDOWN((S984-1)/15,0),0))</f>
        <v/>
      </c>
      <c r="V984" s="4"/>
      <c r="W984" s="4" t="e">
        <f aca="false">SMALL($T$5:$T$1504,S984)</f>
        <v>#VALUE!</v>
      </c>
      <c r="X984" s="4" t="e">
        <f aca="false">VLOOKUP(W984,$T$5:$U$1504,2,FALSE())</f>
        <v>#VALUE!</v>
      </c>
      <c r="Y984" s="4"/>
    </row>
    <row r="985" customFormat="false" ht="13.5" hidden="false" customHeight="false" outlineLevel="0" collapsed="false">
      <c r="S985" s="3" t="n">
        <v>981</v>
      </c>
      <c r="T985" s="4" t="str">
        <f aca="true">IF(OFFSET($C$5,ROUNDDOWN((S985-1)/15,0),MOD(S985-1,15))="","",OFFSET($C$5,ROUNDDOWN((S985-1)/15,0),MOD(S985-1,15)))</f>
        <v/>
      </c>
      <c r="U985" s="4" t="str">
        <f aca="true">IF(T985="","",OFFSET($B$5,ROUNDDOWN((S985-1)/15,0),0))</f>
        <v/>
      </c>
      <c r="V985" s="4"/>
      <c r="W985" s="4" t="e">
        <f aca="false">SMALL($T$5:$T$1504,S985)</f>
        <v>#VALUE!</v>
      </c>
      <c r="X985" s="4" t="e">
        <f aca="false">VLOOKUP(W985,$T$5:$U$1504,2,FALSE())</f>
        <v>#VALUE!</v>
      </c>
      <c r="Y985" s="4"/>
    </row>
    <row r="986" customFormat="false" ht="13.5" hidden="false" customHeight="false" outlineLevel="0" collapsed="false">
      <c r="S986" s="3" t="n">
        <v>982</v>
      </c>
      <c r="T986" s="4" t="str">
        <f aca="true">IF(OFFSET($C$5,ROUNDDOWN((S986-1)/15,0),MOD(S986-1,15))="","",OFFSET($C$5,ROUNDDOWN((S986-1)/15,0),MOD(S986-1,15)))</f>
        <v/>
      </c>
      <c r="U986" s="4" t="str">
        <f aca="true">IF(T986="","",OFFSET($B$5,ROUNDDOWN((S986-1)/15,0),0))</f>
        <v/>
      </c>
      <c r="V986" s="4"/>
      <c r="W986" s="4" t="e">
        <f aca="false">SMALL($T$5:$T$1504,S986)</f>
        <v>#VALUE!</v>
      </c>
      <c r="X986" s="4" t="e">
        <f aca="false">VLOOKUP(W986,$T$5:$U$1504,2,FALSE())</f>
        <v>#VALUE!</v>
      </c>
      <c r="Y986" s="4"/>
    </row>
    <row r="987" customFormat="false" ht="13.5" hidden="false" customHeight="false" outlineLevel="0" collapsed="false">
      <c r="S987" s="3" t="n">
        <v>983</v>
      </c>
      <c r="T987" s="4" t="str">
        <f aca="true">IF(OFFSET($C$5,ROUNDDOWN((S987-1)/15,0),MOD(S987-1,15))="","",OFFSET($C$5,ROUNDDOWN((S987-1)/15,0),MOD(S987-1,15)))</f>
        <v/>
      </c>
      <c r="U987" s="4" t="str">
        <f aca="true">IF(T987="","",OFFSET($B$5,ROUNDDOWN((S987-1)/15,0),0))</f>
        <v/>
      </c>
      <c r="V987" s="4"/>
      <c r="W987" s="4" t="e">
        <f aca="false">SMALL($T$5:$T$1504,S987)</f>
        <v>#VALUE!</v>
      </c>
      <c r="X987" s="4" t="e">
        <f aca="false">VLOOKUP(W987,$T$5:$U$1504,2,FALSE())</f>
        <v>#VALUE!</v>
      </c>
      <c r="Y987" s="4"/>
    </row>
    <row r="988" customFormat="false" ht="13.5" hidden="false" customHeight="false" outlineLevel="0" collapsed="false">
      <c r="S988" s="3" t="n">
        <v>984</v>
      </c>
      <c r="T988" s="4" t="str">
        <f aca="true">IF(OFFSET($C$5,ROUNDDOWN((S988-1)/15,0),MOD(S988-1,15))="","",OFFSET($C$5,ROUNDDOWN((S988-1)/15,0),MOD(S988-1,15)))</f>
        <v/>
      </c>
      <c r="U988" s="4" t="str">
        <f aca="true">IF(T988="","",OFFSET($B$5,ROUNDDOWN((S988-1)/15,0),0))</f>
        <v/>
      </c>
      <c r="V988" s="4"/>
      <c r="W988" s="4" t="e">
        <f aca="false">SMALL($T$5:$T$1504,S988)</f>
        <v>#VALUE!</v>
      </c>
      <c r="X988" s="4" t="e">
        <f aca="false">VLOOKUP(W988,$T$5:$U$1504,2,FALSE())</f>
        <v>#VALUE!</v>
      </c>
      <c r="Y988" s="4"/>
    </row>
    <row r="989" customFormat="false" ht="13.5" hidden="false" customHeight="false" outlineLevel="0" collapsed="false">
      <c r="S989" s="3" t="n">
        <v>985</v>
      </c>
      <c r="T989" s="4" t="str">
        <f aca="true">IF(OFFSET($C$5,ROUNDDOWN((S989-1)/15,0),MOD(S989-1,15))="","",OFFSET($C$5,ROUNDDOWN((S989-1)/15,0),MOD(S989-1,15)))</f>
        <v/>
      </c>
      <c r="U989" s="4" t="str">
        <f aca="true">IF(T989="","",OFFSET($B$5,ROUNDDOWN((S989-1)/15,0),0))</f>
        <v/>
      </c>
      <c r="V989" s="4"/>
      <c r="W989" s="4" t="e">
        <f aca="false">SMALL($T$5:$T$1504,S989)</f>
        <v>#VALUE!</v>
      </c>
      <c r="X989" s="4" t="e">
        <f aca="false">VLOOKUP(W989,$T$5:$U$1504,2,FALSE())</f>
        <v>#VALUE!</v>
      </c>
      <c r="Y989" s="4"/>
    </row>
    <row r="990" customFormat="false" ht="13.5" hidden="false" customHeight="false" outlineLevel="0" collapsed="false">
      <c r="S990" s="3" t="n">
        <v>986</v>
      </c>
      <c r="T990" s="4" t="str">
        <f aca="true">IF(OFFSET($C$5,ROUNDDOWN((S990-1)/15,0),MOD(S990-1,15))="","",OFFSET($C$5,ROUNDDOWN((S990-1)/15,0),MOD(S990-1,15)))</f>
        <v/>
      </c>
      <c r="U990" s="4" t="str">
        <f aca="true">IF(T990="","",OFFSET($B$5,ROUNDDOWN((S990-1)/15,0),0))</f>
        <v/>
      </c>
      <c r="V990" s="4"/>
      <c r="W990" s="4" t="e">
        <f aca="false">SMALL($T$5:$T$1504,S990)</f>
        <v>#VALUE!</v>
      </c>
      <c r="X990" s="4" t="e">
        <f aca="false">VLOOKUP(W990,$T$5:$U$1504,2,FALSE())</f>
        <v>#VALUE!</v>
      </c>
      <c r="Y990" s="4"/>
    </row>
    <row r="991" customFormat="false" ht="13.5" hidden="false" customHeight="false" outlineLevel="0" collapsed="false">
      <c r="S991" s="3" t="n">
        <v>987</v>
      </c>
      <c r="T991" s="4" t="str">
        <f aca="true">IF(OFFSET($C$5,ROUNDDOWN((S991-1)/15,0),MOD(S991-1,15))="","",OFFSET($C$5,ROUNDDOWN((S991-1)/15,0),MOD(S991-1,15)))</f>
        <v/>
      </c>
      <c r="U991" s="4" t="str">
        <f aca="true">IF(T991="","",OFFSET($B$5,ROUNDDOWN((S991-1)/15,0),0))</f>
        <v/>
      </c>
      <c r="V991" s="4"/>
      <c r="W991" s="4" t="e">
        <f aca="false">SMALL($T$5:$T$1504,S991)</f>
        <v>#VALUE!</v>
      </c>
      <c r="X991" s="4" t="e">
        <f aca="false">VLOOKUP(W991,$T$5:$U$1504,2,FALSE())</f>
        <v>#VALUE!</v>
      </c>
      <c r="Y991" s="4"/>
    </row>
    <row r="992" customFormat="false" ht="13.5" hidden="false" customHeight="false" outlineLevel="0" collapsed="false">
      <c r="S992" s="3" t="n">
        <v>988</v>
      </c>
      <c r="T992" s="4" t="str">
        <f aca="true">IF(OFFSET($C$5,ROUNDDOWN((S992-1)/15,0),MOD(S992-1,15))="","",OFFSET($C$5,ROUNDDOWN((S992-1)/15,0),MOD(S992-1,15)))</f>
        <v/>
      </c>
      <c r="U992" s="4" t="str">
        <f aca="true">IF(T992="","",OFFSET($B$5,ROUNDDOWN((S992-1)/15,0),0))</f>
        <v/>
      </c>
      <c r="V992" s="4"/>
      <c r="W992" s="4" t="e">
        <f aca="false">SMALL($T$5:$T$1504,S992)</f>
        <v>#VALUE!</v>
      </c>
      <c r="X992" s="4" t="e">
        <f aca="false">VLOOKUP(W992,$T$5:$U$1504,2,FALSE())</f>
        <v>#VALUE!</v>
      </c>
      <c r="Y992" s="4"/>
    </row>
    <row r="993" customFormat="false" ht="13.5" hidden="false" customHeight="false" outlineLevel="0" collapsed="false">
      <c r="S993" s="3" t="n">
        <v>989</v>
      </c>
      <c r="T993" s="4" t="str">
        <f aca="true">IF(OFFSET($C$5,ROUNDDOWN((S993-1)/15,0),MOD(S993-1,15))="","",OFFSET($C$5,ROUNDDOWN((S993-1)/15,0),MOD(S993-1,15)))</f>
        <v/>
      </c>
      <c r="U993" s="4" t="str">
        <f aca="true">IF(T993="","",OFFSET($B$5,ROUNDDOWN((S993-1)/15,0),0))</f>
        <v/>
      </c>
      <c r="V993" s="4"/>
      <c r="W993" s="4" t="e">
        <f aca="false">SMALL($T$5:$T$1504,S993)</f>
        <v>#VALUE!</v>
      </c>
      <c r="X993" s="4" t="e">
        <f aca="false">VLOOKUP(W993,$T$5:$U$1504,2,FALSE())</f>
        <v>#VALUE!</v>
      </c>
      <c r="Y993" s="4"/>
    </row>
    <row r="994" customFormat="false" ht="13.5" hidden="false" customHeight="false" outlineLevel="0" collapsed="false">
      <c r="S994" s="3" t="n">
        <v>990</v>
      </c>
      <c r="T994" s="4" t="str">
        <f aca="true">IF(OFFSET($C$5,ROUNDDOWN((S994-1)/15,0),MOD(S994-1,15))="","",OFFSET($C$5,ROUNDDOWN((S994-1)/15,0),MOD(S994-1,15)))</f>
        <v/>
      </c>
      <c r="U994" s="4" t="str">
        <f aca="true">IF(T994="","",OFFSET($B$5,ROUNDDOWN((S994-1)/15,0),0))</f>
        <v/>
      </c>
      <c r="V994" s="4"/>
      <c r="W994" s="4" t="e">
        <f aca="false">SMALL($T$5:$T$1504,S994)</f>
        <v>#VALUE!</v>
      </c>
      <c r="X994" s="4" t="e">
        <f aca="false">VLOOKUP(W994,$T$5:$U$1504,2,FALSE())</f>
        <v>#VALUE!</v>
      </c>
      <c r="Y994" s="4"/>
    </row>
    <row r="995" customFormat="false" ht="13.5" hidden="false" customHeight="false" outlineLevel="0" collapsed="false">
      <c r="S995" s="3" t="n">
        <v>991</v>
      </c>
      <c r="T995" s="4" t="str">
        <f aca="true">IF(OFFSET($C$5,ROUNDDOWN((S995-1)/15,0),MOD(S995-1,15))="","",OFFSET($C$5,ROUNDDOWN((S995-1)/15,0),MOD(S995-1,15)))</f>
        <v/>
      </c>
      <c r="U995" s="4" t="str">
        <f aca="true">IF(T995="","",OFFSET($B$5,ROUNDDOWN((S995-1)/15,0),0))</f>
        <v/>
      </c>
      <c r="V995" s="4"/>
      <c r="W995" s="4" t="e">
        <f aca="false">SMALL($T$5:$T$1504,S995)</f>
        <v>#VALUE!</v>
      </c>
      <c r="X995" s="4" t="e">
        <f aca="false">VLOOKUP(W995,$T$5:$U$1504,2,FALSE())</f>
        <v>#VALUE!</v>
      </c>
      <c r="Y995" s="4"/>
    </row>
    <row r="996" customFormat="false" ht="13.5" hidden="false" customHeight="false" outlineLevel="0" collapsed="false">
      <c r="S996" s="3" t="n">
        <v>992</v>
      </c>
      <c r="T996" s="4" t="str">
        <f aca="true">IF(OFFSET($C$5,ROUNDDOWN((S996-1)/15,0),MOD(S996-1,15))="","",OFFSET($C$5,ROUNDDOWN((S996-1)/15,0),MOD(S996-1,15)))</f>
        <v/>
      </c>
      <c r="U996" s="4" t="str">
        <f aca="true">IF(T996="","",OFFSET($B$5,ROUNDDOWN((S996-1)/15,0),0))</f>
        <v/>
      </c>
      <c r="V996" s="4"/>
      <c r="W996" s="4" t="e">
        <f aca="false">SMALL($T$5:$T$1504,S996)</f>
        <v>#VALUE!</v>
      </c>
      <c r="X996" s="4" t="e">
        <f aca="false">VLOOKUP(W996,$T$5:$U$1504,2,FALSE())</f>
        <v>#VALUE!</v>
      </c>
      <c r="Y996" s="4"/>
    </row>
    <row r="997" customFormat="false" ht="13.5" hidden="false" customHeight="false" outlineLevel="0" collapsed="false">
      <c r="S997" s="3" t="n">
        <v>993</v>
      </c>
      <c r="T997" s="4" t="str">
        <f aca="true">IF(OFFSET($C$5,ROUNDDOWN((S997-1)/15,0),MOD(S997-1,15))="","",OFFSET($C$5,ROUNDDOWN((S997-1)/15,0),MOD(S997-1,15)))</f>
        <v/>
      </c>
      <c r="U997" s="4" t="str">
        <f aca="true">IF(T997="","",OFFSET($B$5,ROUNDDOWN((S997-1)/15,0),0))</f>
        <v/>
      </c>
      <c r="V997" s="4"/>
      <c r="W997" s="4" t="e">
        <f aca="false">SMALL($T$5:$T$1504,S997)</f>
        <v>#VALUE!</v>
      </c>
      <c r="X997" s="4" t="e">
        <f aca="false">VLOOKUP(W997,$T$5:$U$1504,2,FALSE())</f>
        <v>#VALUE!</v>
      </c>
      <c r="Y997" s="4"/>
    </row>
    <row r="998" customFormat="false" ht="13.5" hidden="false" customHeight="false" outlineLevel="0" collapsed="false">
      <c r="S998" s="3" t="n">
        <v>994</v>
      </c>
      <c r="T998" s="4" t="str">
        <f aca="true">IF(OFFSET($C$5,ROUNDDOWN((S998-1)/15,0),MOD(S998-1,15))="","",OFFSET($C$5,ROUNDDOWN((S998-1)/15,0),MOD(S998-1,15)))</f>
        <v/>
      </c>
      <c r="U998" s="4" t="str">
        <f aca="true">IF(T998="","",OFFSET($B$5,ROUNDDOWN((S998-1)/15,0),0))</f>
        <v/>
      </c>
      <c r="V998" s="4"/>
      <c r="W998" s="4" t="e">
        <f aca="false">SMALL($T$5:$T$1504,S998)</f>
        <v>#VALUE!</v>
      </c>
      <c r="X998" s="4" t="e">
        <f aca="false">VLOOKUP(W998,$T$5:$U$1504,2,FALSE())</f>
        <v>#VALUE!</v>
      </c>
      <c r="Y998" s="4"/>
    </row>
    <row r="999" customFormat="false" ht="13.5" hidden="false" customHeight="false" outlineLevel="0" collapsed="false">
      <c r="S999" s="3" t="n">
        <v>995</v>
      </c>
      <c r="T999" s="4" t="str">
        <f aca="true">IF(OFFSET($C$5,ROUNDDOWN((S999-1)/15,0),MOD(S999-1,15))="","",OFFSET($C$5,ROUNDDOWN((S999-1)/15,0),MOD(S999-1,15)))</f>
        <v/>
      </c>
      <c r="U999" s="4" t="str">
        <f aca="true">IF(T999="","",OFFSET($B$5,ROUNDDOWN((S999-1)/15,0),0))</f>
        <v/>
      </c>
      <c r="V999" s="4"/>
      <c r="W999" s="4" t="e">
        <f aca="false">SMALL($T$5:$T$1504,S999)</f>
        <v>#VALUE!</v>
      </c>
      <c r="X999" s="4" t="e">
        <f aca="false">VLOOKUP(W999,$T$5:$U$1504,2,FALSE())</f>
        <v>#VALUE!</v>
      </c>
      <c r="Y999" s="4"/>
    </row>
    <row r="1000" customFormat="false" ht="13.5" hidden="false" customHeight="false" outlineLevel="0" collapsed="false">
      <c r="S1000" s="3" t="n">
        <v>996</v>
      </c>
      <c r="T1000" s="4" t="str">
        <f aca="true">IF(OFFSET($C$5,ROUNDDOWN((S1000-1)/15,0),MOD(S1000-1,15))="","",OFFSET($C$5,ROUNDDOWN((S1000-1)/15,0),MOD(S1000-1,15)))</f>
        <v/>
      </c>
      <c r="U1000" s="4" t="str">
        <f aca="true">IF(T1000="","",OFFSET($B$5,ROUNDDOWN((S1000-1)/15,0),0))</f>
        <v/>
      </c>
      <c r="V1000" s="4"/>
      <c r="W1000" s="4" t="e">
        <f aca="false">SMALL($T$5:$T$1504,S1000)</f>
        <v>#VALUE!</v>
      </c>
      <c r="X1000" s="4" t="e">
        <f aca="false">VLOOKUP(W1000,$T$5:$U$1504,2,FALSE())</f>
        <v>#VALUE!</v>
      </c>
      <c r="Y1000" s="4"/>
    </row>
    <row r="1001" customFormat="false" ht="13.5" hidden="false" customHeight="false" outlineLevel="0" collapsed="false">
      <c r="S1001" s="3" t="n">
        <v>997</v>
      </c>
      <c r="T1001" s="4" t="str">
        <f aca="true">IF(OFFSET($C$5,ROUNDDOWN((S1001-1)/15,0),MOD(S1001-1,15))="","",OFFSET($C$5,ROUNDDOWN((S1001-1)/15,0),MOD(S1001-1,15)))</f>
        <v/>
      </c>
      <c r="U1001" s="4" t="str">
        <f aca="true">IF(T1001="","",OFFSET($B$5,ROUNDDOWN((S1001-1)/15,0),0))</f>
        <v/>
      </c>
      <c r="V1001" s="4"/>
      <c r="W1001" s="4" t="e">
        <f aca="false">SMALL($T$5:$T$1504,S1001)</f>
        <v>#VALUE!</v>
      </c>
      <c r="X1001" s="4" t="e">
        <f aca="false">VLOOKUP(W1001,$T$5:$U$1504,2,FALSE())</f>
        <v>#VALUE!</v>
      </c>
      <c r="Y1001" s="4"/>
    </row>
    <row r="1002" customFormat="false" ht="13.5" hidden="false" customHeight="false" outlineLevel="0" collapsed="false">
      <c r="S1002" s="3" t="n">
        <v>998</v>
      </c>
      <c r="T1002" s="4" t="str">
        <f aca="true">IF(OFFSET($C$5,ROUNDDOWN((S1002-1)/15,0),MOD(S1002-1,15))="","",OFFSET($C$5,ROUNDDOWN((S1002-1)/15,0),MOD(S1002-1,15)))</f>
        <v/>
      </c>
      <c r="U1002" s="4" t="str">
        <f aca="true">IF(T1002="","",OFFSET($B$5,ROUNDDOWN((S1002-1)/15,0),0))</f>
        <v/>
      </c>
      <c r="V1002" s="4"/>
      <c r="W1002" s="4" t="e">
        <f aca="false">SMALL($T$5:$T$1504,S1002)</f>
        <v>#VALUE!</v>
      </c>
      <c r="X1002" s="4" t="e">
        <f aca="false">VLOOKUP(W1002,$T$5:$U$1504,2,FALSE())</f>
        <v>#VALUE!</v>
      </c>
      <c r="Y1002" s="4"/>
    </row>
    <row r="1003" customFormat="false" ht="13.5" hidden="false" customHeight="false" outlineLevel="0" collapsed="false">
      <c r="S1003" s="3" t="n">
        <v>999</v>
      </c>
      <c r="T1003" s="4" t="str">
        <f aca="true">IF(OFFSET($C$5,ROUNDDOWN((S1003-1)/15,0),MOD(S1003-1,15))="","",OFFSET($C$5,ROUNDDOWN((S1003-1)/15,0),MOD(S1003-1,15)))</f>
        <v/>
      </c>
      <c r="U1003" s="4" t="str">
        <f aca="true">IF(T1003="","",OFFSET($B$5,ROUNDDOWN((S1003-1)/15,0),0))</f>
        <v/>
      </c>
      <c r="V1003" s="4"/>
      <c r="W1003" s="4" t="e">
        <f aca="false">SMALL($T$5:$T$1504,S1003)</f>
        <v>#VALUE!</v>
      </c>
      <c r="X1003" s="4" t="e">
        <f aca="false">VLOOKUP(W1003,$T$5:$U$1504,2,FALSE())</f>
        <v>#VALUE!</v>
      </c>
      <c r="Y1003" s="4"/>
    </row>
    <row r="1004" customFormat="false" ht="13.5" hidden="false" customHeight="false" outlineLevel="0" collapsed="false">
      <c r="S1004" s="3" t="n">
        <v>1000</v>
      </c>
      <c r="T1004" s="4" t="str">
        <f aca="true">IF(OFFSET($C$5,ROUNDDOWN((S1004-1)/15,0),MOD(S1004-1,15))="","",OFFSET($C$5,ROUNDDOWN((S1004-1)/15,0),MOD(S1004-1,15)))</f>
        <v/>
      </c>
      <c r="U1004" s="4" t="str">
        <f aca="true">IF(T1004="","",OFFSET($B$5,ROUNDDOWN((S1004-1)/15,0),0))</f>
        <v/>
      </c>
      <c r="V1004" s="4"/>
      <c r="W1004" s="4" t="e">
        <f aca="false">SMALL($T$5:$T$1504,S1004)</f>
        <v>#VALUE!</v>
      </c>
      <c r="X1004" s="4" t="e">
        <f aca="false">VLOOKUP(W1004,$T$5:$U$1504,2,FALSE())</f>
        <v>#VALUE!</v>
      </c>
      <c r="Y1004" s="4"/>
    </row>
    <row r="1005" customFormat="false" ht="13.5" hidden="false" customHeight="false" outlineLevel="0" collapsed="false">
      <c r="S1005" s="3" t="n">
        <v>1001</v>
      </c>
      <c r="T1005" s="4" t="str">
        <f aca="true">IF(OFFSET($C$5,ROUNDDOWN((S1005-1)/15,0),MOD(S1005-1,15))="","",OFFSET($C$5,ROUNDDOWN((S1005-1)/15,0),MOD(S1005-1,15)))</f>
        <v/>
      </c>
      <c r="U1005" s="4" t="str">
        <f aca="true">IF(T1005="","",OFFSET($B$5,ROUNDDOWN((S1005-1)/15,0),0))</f>
        <v/>
      </c>
      <c r="V1005" s="4"/>
      <c r="W1005" s="4" t="e">
        <f aca="false">SMALL($T$5:$T$1504,S1005)</f>
        <v>#VALUE!</v>
      </c>
      <c r="X1005" s="4" t="e">
        <f aca="false">VLOOKUP(W1005,$T$5:$U$1504,2,FALSE())</f>
        <v>#VALUE!</v>
      </c>
      <c r="Y1005" s="4"/>
    </row>
    <row r="1006" customFormat="false" ht="13.5" hidden="false" customHeight="false" outlineLevel="0" collapsed="false">
      <c r="S1006" s="3" t="n">
        <v>1002</v>
      </c>
      <c r="T1006" s="4" t="str">
        <f aca="true">IF(OFFSET($C$5,ROUNDDOWN((S1006-1)/15,0),MOD(S1006-1,15))="","",OFFSET($C$5,ROUNDDOWN((S1006-1)/15,0),MOD(S1006-1,15)))</f>
        <v/>
      </c>
      <c r="U1006" s="4" t="str">
        <f aca="true">IF(T1006="","",OFFSET($B$5,ROUNDDOWN((S1006-1)/15,0),0))</f>
        <v/>
      </c>
      <c r="V1006" s="4"/>
      <c r="W1006" s="4" t="e">
        <f aca="false">SMALL($T$5:$T$1504,S1006)</f>
        <v>#VALUE!</v>
      </c>
      <c r="X1006" s="4" t="e">
        <f aca="false">VLOOKUP(W1006,$T$5:$U$1504,2,FALSE())</f>
        <v>#VALUE!</v>
      </c>
      <c r="Y1006" s="4"/>
    </row>
    <row r="1007" customFormat="false" ht="13.5" hidden="false" customHeight="false" outlineLevel="0" collapsed="false">
      <c r="S1007" s="3" t="n">
        <v>1003</v>
      </c>
      <c r="T1007" s="4" t="str">
        <f aca="true">IF(OFFSET($C$5,ROUNDDOWN((S1007-1)/15,0),MOD(S1007-1,15))="","",OFFSET($C$5,ROUNDDOWN((S1007-1)/15,0),MOD(S1007-1,15)))</f>
        <v/>
      </c>
      <c r="U1007" s="4" t="str">
        <f aca="true">IF(T1007="","",OFFSET($B$5,ROUNDDOWN((S1007-1)/15,0),0))</f>
        <v/>
      </c>
      <c r="V1007" s="4"/>
      <c r="W1007" s="4" t="e">
        <f aca="false">SMALL($T$5:$T$1504,S1007)</f>
        <v>#VALUE!</v>
      </c>
      <c r="X1007" s="4" t="e">
        <f aca="false">VLOOKUP(W1007,$T$5:$U$1504,2,FALSE())</f>
        <v>#VALUE!</v>
      </c>
      <c r="Y1007" s="4"/>
    </row>
    <row r="1008" customFormat="false" ht="13.5" hidden="false" customHeight="false" outlineLevel="0" collapsed="false">
      <c r="S1008" s="3" t="n">
        <v>1004</v>
      </c>
      <c r="T1008" s="4" t="str">
        <f aca="true">IF(OFFSET($C$5,ROUNDDOWN((S1008-1)/15,0),MOD(S1008-1,15))="","",OFFSET($C$5,ROUNDDOWN((S1008-1)/15,0),MOD(S1008-1,15)))</f>
        <v/>
      </c>
      <c r="U1008" s="4" t="str">
        <f aca="true">IF(T1008="","",OFFSET($B$5,ROUNDDOWN((S1008-1)/15,0),0))</f>
        <v/>
      </c>
      <c r="V1008" s="4"/>
      <c r="W1008" s="4" t="e">
        <f aca="false">SMALL($T$5:$T$1504,S1008)</f>
        <v>#VALUE!</v>
      </c>
      <c r="X1008" s="4" t="e">
        <f aca="false">VLOOKUP(W1008,$T$5:$U$1504,2,FALSE())</f>
        <v>#VALUE!</v>
      </c>
      <c r="Y1008" s="4"/>
    </row>
    <row r="1009" customFormat="false" ht="13.5" hidden="false" customHeight="false" outlineLevel="0" collapsed="false">
      <c r="S1009" s="3" t="n">
        <v>1005</v>
      </c>
      <c r="T1009" s="4" t="str">
        <f aca="true">IF(OFFSET($C$5,ROUNDDOWN((S1009-1)/15,0),MOD(S1009-1,15))="","",OFFSET($C$5,ROUNDDOWN((S1009-1)/15,0),MOD(S1009-1,15)))</f>
        <v/>
      </c>
      <c r="U1009" s="4" t="str">
        <f aca="true">IF(T1009="","",OFFSET($B$5,ROUNDDOWN((S1009-1)/15,0),0))</f>
        <v/>
      </c>
      <c r="V1009" s="4"/>
      <c r="W1009" s="4" t="e">
        <f aca="false">SMALL($T$5:$T$1504,S1009)</f>
        <v>#VALUE!</v>
      </c>
      <c r="X1009" s="4" t="e">
        <f aca="false">VLOOKUP(W1009,$T$5:$U$1504,2,FALSE())</f>
        <v>#VALUE!</v>
      </c>
      <c r="Y1009" s="4"/>
    </row>
    <row r="1010" customFormat="false" ht="13.5" hidden="false" customHeight="false" outlineLevel="0" collapsed="false">
      <c r="S1010" s="3" t="n">
        <v>1006</v>
      </c>
      <c r="T1010" s="4" t="str">
        <f aca="true">IF(OFFSET($C$5,ROUNDDOWN((S1010-1)/15,0),MOD(S1010-1,15))="","",OFFSET($C$5,ROUNDDOWN((S1010-1)/15,0),MOD(S1010-1,15)))</f>
        <v/>
      </c>
      <c r="U1010" s="4" t="str">
        <f aca="true">IF(T1010="","",OFFSET($B$5,ROUNDDOWN((S1010-1)/15,0),0))</f>
        <v/>
      </c>
      <c r="V1010" s="4"/>
      <c r="W1010" s="4" t="e">
        <f aca="false">SMALL($T$5:$T$1504,S1010)</f>
        <v>#VALUE!</v>
      </c>
      <c r="X1010" s="4" t="e">
        <f aca="false">VLOOKUP(W1010,$T$5:$U$1504,2,FALSE())</f>
        <v>#VALUE!</v>
      </c>
      <c r="Y1010" s="4"/>
    </row>
    <row r="1011" customFormat="false" ht="13.5" hidden="false" customHeight="false" outlineLevel="0" collapsed="false">
      <c r="S1011" s="3" t="n">
        <v>1007</v>
      </c>
      <c r="T1011" s="4" t="str">
        <f aca="true">IF(OFFSET($C$5,ROUNDDOWN((S1011-1)/15,0),MOD(S1011-1,15))="","",OFFSET($C$5,ROUNDDOWN((S1011-1)/15,0),MOD(S1011-1,15)))</f>
        <v/>
      </c>
      <c r="U1011" s="4" t="str">
        <f aca="true">IF(T1011="","",OFFSET($B$5,ROUNDDOWN((S1011-1)/15,0),0))</f>
        <v/>
      </c>
      <c r="V1011" s="4"/>
      <c r="W1011" s="4" t="e">
        <f aca="false">SMALL($T$5:$T$1504,S1011)</f>
        <v>#VALUE!</v>
      </c>
      <c r="X1011" s="4" t="e">
        <f aca="false">VLOOKUP(W1011,$T$5:$U$1504,2,FALSE())</f>
        <v>#VALUE!</v>
      </c>
      <c r="Y1011" s="4"/>
    </row>
    <row r="1012" customFormat="false" ht="13.5" hidden="false" customHeight="false" outlineLevel="0" collapsed="false">
      <c r="S1012" s="3" t="n">
        <v>1008</v>
      </c>
      <c r="T1012" s="4" t="str">
        <f aca="true">IF(OFFSET($C$5,ROUNDDOWN((S1012-1)/15,0),MOD(S1012-1,15))="","",OFFSET($C$5,ROUNDDOWN((S1012-1)/15,0),MOD(S1012-1,15)))</f>
        <v/>
      </c>
      <c r="U1012" s="4" t="str">
        <f aca="true">IF(T1012="","",OFFSET($B$5,ROUNDDOWN((S1012-1)/15,0),0))</f>
        <v/>
      </c>
      <c r="V1012" s="4"/>
      <c r="W1012" s="4" t="e">
        <f aca="false">SMALL($T$5:$T$1504,S1012)</f>
        <v>#VALUE!</v>
      </c>
      <c r="X1012" s="4" t="e">
        <f aca="false">VLOOKUP(W1012,$T$5:$U$1504,2,FALSE())</f>
        <v>#VALUE!</v>
      </c>
      <c r="Y1012" s="4"/>
    </row>
    <row r="1013" customFormat="false" ht="13.5" hidden="false" customHeight="false" outlineLevel="0" collapsed="false">
      <c r="S1013" s="3" t="n">
        <v>1009</v>
      </c>
      <c r="T1013" s="4" t="str">
        <f aca="true">IF(OFFSET($C$5,ROUNDDOWN((S1013-1)/15,0),MOD(S1013-1,15))="","",OFFSET($C$5,ROUNDDOWN((S1013-1)/15,0),MOD(S1013-1,15)))</f>
        <v/>
      </c>
      <c r="U1013" s="4" t="str">
        <f aca="true">IF(T1013="","",OFFSET($B$5,ROUNDDOWN((S1013-1)/15,0),0))</f>
        <v/>
      </c>
      <c r="V1013" s="4"/>
      <c r="W1013" s="4" t="e">
        <f aca="false">SMALL($T$5:$T$1504,S1013)</f>
        <v>#VALUE!</v>
      </c>
      <c r="X1013" s="4" t="e">
        <f aca="false">VLOOKUP(W1013,$T$5:$U$1504,2,FALSE())</f>
        <v>#VALUE!</v>
      </c>
      <c r="Y1013" s="4"/>
    </row>
    <row r="1014" customFormat="false" ht="13.5" hidden="false" customHeight="false" outlineLevel="0" collapsed="false">
      <c r="S1014" s="3" t="n">
        <v>1010</v>
      </c>
      <c r="T1014" s="4" t="str">
        <f aca="true">IF(OFFSET($C$5,ROUNDDOWN((S1014-1)/15,0),MOD(S1014-1,15))="","",OFFSET($C$5,ROUNDDOWN((S1014-1)/15,0),MOD(S1014-1,15)))</f>
        <v/>
      </c>
      <c r="U1014" s="4" t="str">
        <f aca="true">IF(T1014="","",OFFSET($B$5,ROUNDDOWN((S1014-1)/15,0),0))</f>
        <v/>
      </c>
      <c r="V1014" s="4"/>
      <c r="W1014" s="4" t="e">
        <f aca="false">SMALL($T$5:$T$1504,S1014)</f>
        <v>#VALUE!</v>
      </c>
      <c r="X1014" s="4" t="e">
        <f aca="false">VLOOKUP(W1014,$T$5:$U$1504,2,FALSE())</f>
        <v>#VALUE!</v>
      </c>
      <c r="Y1014" s="4"/>
    </row>
    <row r="1015" customFormat="false" ht="13.5" hidden="false" customHeight="false" outlineLevel="0" collapsed="false">
      <c r="S1015" s="3" t="n">
        <v>1011</v>
      </c>
      <c r="T1015" s="4" t="str">
        <f aca="true">IF(OFFSET($C$5,ROUNDDOWN((S1015-1)/15,0),MOD(S1015-1,15))="","",OFFSET($C$5,ROUNDDOWN((S1015-1)/15,0),MOD(S1015-1,15)))</f>
        <v/>
      </c>
      <c r="U1015" s="4" t="str">
        <f aca="true">IF(T1015="","",OFFSET($B$5,ROUNDDOWN((S1015-1)/15,0),0))</f>
        <v/>
      </c>
      <c r="V1015" s="4"/>
      <c r="W1015" s="4" t="e">
        <f aca="false">SMALL($T$5:$T$1504,S1015)</f>
        <v>#VALUE!</v>
      </c>
      <c r="X1015" s="4" t="e">
        <f aca="false">VLOOKUP(W1015,$T$5:$U$1504,2,FALSE())</f>
        <v>#VALUE!</v>
      </c>
      <c r="Y1015" s="4"/>
    </row>
    <row r="1016" customFormat="false" ht="13.5" hidden="false" customHeight="false" outlineLevel="0" collapsed="false">
      <c r="S1016" s="3" t="n">
        <v>1012</v>
      </c>
      <c r="T1016" s="4" t="str">
        <f aca="true">IF(OFFSET($C$5,ROUNDDOWN((S1016-1)/15,0),MOD(S1016-1,15))="","",OFFSET($C$5,ROUNDDOWN((S1016-1)/15,0),MOD(S1016-1,15)))</f>
        <v/>
      </c>
      <c r="U1016" s="4" t="str">
        <f aca="true">IF(T1016="","",OFFSET($B$5,ROUNDDOWN((S1016-1)/15,0),0))</f>
        <v/>
      </c>
      <c r="V1016" s="4"/>
      <c r="W1016" s="4" t="e">
        <f aca="false">SMALL($T$5:$T$1504,S1016)</f>
        <v>#VALUE!</v>
      </c>
      <c r="X1016" s="4" t="e">
        <f aca="false">VLOOKUP(W1016,$T$5:$U$1504,2,FALSE())</f>
        <v>#VALUE!</v>
      </c>
      <c r="Y1016" s="4"/>
    </row>
    <row r="1017" customFormat="false" ht="13.5" hidden="false" customHeight="false" outlineLevel="0" collapsed="false">
      <c r="S1017" s="3" t="n">
        <v>1013</v>
      </c>
      <c r="T1017" s="4" t="str">
        <f aca="true">IF(OFFSET($C$5,ROUNDDOWN((S1017-1)/15,0),MOD(S1017-1,15))="","",OFFSET($C$5,ROUNDDOWN((S1017-1)/15,0),MOD(S1017-1,15)))</f>
        <v/>
      </c>
      <c r="U1017" s="4" t="str">
        <f aca="true">IF(T1017="","",OFFSET($B$5,ROUNDDOWN((S1017-1)/15,0),0))</f>
        <v/>
      </c>
      <c r="V1017" s="4"/>
      <c r="W1017" s="4" t="e">
        <f aca="false">SMALL($T$5:$T$1504,S1017)</f>
        <v>#VALUE!</v>
      </c>
      <c r="X1017" s="4" t="e">
        <f aca="false">VLOOKUP(W1017,$T$5:$U$1504,2,FALSE())</f>
        <v>#VALUE!</v>
      </c>
      <c r="Y1017" s="4"/>
    </row>
    <row r="1018" customFormat="false" ht="13.5" hidden="false" customHeight="false" outlineLevel="0" collapsed="false">
      <c r="S1018" s="3" t="n">
        <v>1014</v>
      </c>
      <c r="T1018" s="4" t="str">
        <f aca="true">IF(OFFSET($C$5,ROUNDDOWN((S1018-1)/15,0),MOD(S1018-1,15))="","",OFFSET($C$5,ROUNDDOWN((S1018-1)/15,0),MOD(S1018-1,15)))</f>
        <v/>
      </c>
      <c r="U1018" s="4" t="str">
        <f aca="true">IF(T1018="","",OFFSET($B$5,ROUNDDOWN((S1018-1)/15,0),0))</f>
        <v/>
      </c>
      <c r="V1018" s="4"/>
      <c r="W1018" s="4" t="e">
        <f aca="false">SMALL($T$5:$T$1504,S1018)</f>
        <v>#VALUE!</v>
      </c>
      <c r="X1018" s="4" t="e">
        <f aca="false">VLOOKUP(W1018,$T$5:$U$1504,2,FALSE())</f>
        <v>#VALUE!</v>
      </c>
      <c r="Y1018" s="4"/>
    </row>
    <row r="1019" customFormat="false" ht="13.5" hidden="false" customHeight="false" outlineLevel="0" collapsed="false">
      <c r="S1019" s="3" t="n">
        <v>1015</v>
      </c>
      <c r="T1019" s="4" t="str">
        <f aca="true">IF(OFFSET($C$5,ROUNDDOWN((S1019-1)/15,0),MOD(S1019-1,15))="","",OFFSET($C$5,ROUNDDOWN((S1019-1)/15,0),MOD(S1019-1,15)))</f>
        <v/>
      </c>
      <c r="U1019" s="4" t="str">
        <f aca="true">IF(T1019="","",OFFSET($B$5,ROUNDDOWN((S1019-1)/15,0),0))</f>
        <v/>
      </c>
      <c r="V1019" s="4"/>
      <c r="W1019" s="4" t="e">
        <f aca="false">SMALL($T$5:$T$1504,S1019)</f>
        <v>#VALUE!</v>
      </c>
      <c r="X1019" s="4" t="e">
        <f aca="false">VLOOKUP(W1019,$T$5:$U$1504,2,FALSE())</f>
        <v>#VALUE!</v>
      </c>
      <c r="Y1019" s="4"/>
    </row>
    <row r="1020" customFormat="false" ht="13.5" hidden="false" customHeight="false" outlineLevel="0" collapsed="false">
      <c r="S1020" s="3" t="n">
        <v>1016</v>
      </c>
      <c r="T1020" s="4" t="str">
        <f aca="true">IF(OFFSET($C$5,ROUNDDOWN((S1020-1)/15,0),MOD(S1020-1,15))="","",OFFSET($C$5,ROUNDDOWN((S1020-1)/15,0),MOD(S1020-1,15)))</f>
        <v/>
      </c>
      <c r="U1020" s="4" t="str">
        <f aca="true">IF(T1020="","",OFFSET($B$5,ROUNDDOWN((S1020-1)/15,0),0))</f>
        <v/>
      </c>
      <c r="V1020" s="4"/>
      <c r="W1020" s="4" t="e">
        <f aca="false">SMALL($T$5:$T$1504,S1020)</f>
        <v>#VALUE!</v>
      </c>
      <c r="X1020" s="4" t="e">
        <f aca="false">VLOOKUP(W1020,$T$5:$U$1504,2,FALSE())</f>
        <v>#VALUE!</v>
      </c>
      <c r="Y1020" s="4"/>
    </row>
    <row r="1021" customFormat="false" ht="13.5" hidden="false" customHeight="false" outlineLevel="0" collapsed="false">
      <c r="S1021" s="3" t="n">
        <v>1017</v>
      </c>
      <c r="T1021" s="4" t="str">
        <f aca="true">IF(OFFSET($C$5,ROUNDDOWN((S1021-1)/15,0),MOD(S1021-1,15))="","",OFFSET($C$5,ROUNDDOWN((S1021-1)/15,0),MOD(S1021-1,15)))</f>
        <v/>
      </c>
      <c r="U1021" s="4" t="str">
        <f aca="true">IF(T1021="","",OFFSET($B$5,ROUNDDOWN((S1021-1)/15,0),0))</f>
        <v/>
      </c>
      <c r="V1021" s="4"/>
      <c r="W1021" s="4" t="e">
        <f aca="false">SMALL($T$5:$T$1504,S1021)</f>
        <v>#VALUE!</v>
      </c>
      <c r="X1021" s="4" t="e">
        <f aca="false">VLOOKUP(W1021,$T$5:$U$1504,2,FALSE())</f>
        <v>#VALUE!</v>
      </c>
      <c r="Y1021" s="4"/>
    </row>
    <row r="1022" customFormat="false" ht="13.5" hidden="false" customHeight="false" outlineLevel="0" collapsed="false">
      <c r="S1022" s="3" t="n">
        <v>1018</v>
      </c>
      <c r="T1022" s="4" t="str">
        <f aca="true">IF(OFFSET($C$5,ROUNDDOWN((S1022-1)/15,0),MOD(S1022-1,15))="","",OFFSET($C$5,ROUNDDOWN((S1022-1)/15,0),MOD(S1022-1,15)))</f>
        <v/>
      </c>
      <c r="U1022" s="4" t="str">
        <f aca="true">IF(T1022="","",OFFSET($B$5,ROUNDDOWN((S1022-1)/15,0),0))</f>
        <v/>
      </c>
      <c r="V1022" s="4"/>
      <c r="W1022" s="4" t="e">
        <f aca="false">SMALL($T$5:$T$1504,S1022)</f>
        <v>#VALUE!</v>
      </c>
      <c r="X1022" s="4" t="e">
        <f aca="false">VLOOKUP(W1022,$T$5:$U$1504,2,FALSE())</f>
        <v>#VALUE!</v>
      </c>
      <c r="Y1022" s="4"/>
    </row>
    <row r="1023" customFormat="false" ht="13.5" hidden="false" customHeight="false" outlineLevel="0" collapsed="false">
      <c r="S1023" s="3" t="n">
        <v>1019</v>
      </c>
      <c r="T1023" s="4" t="str">
        <f aca="true">IF(OFFSET($C$5,ROUNDDOWN((S1023-1)/15,0),MOD(S1023-1,15))="","",OFFSET($C$5,ROUNDDOWN((S1023-1)/15,0),MOD(S1023-1,15)))</f>
        <v/>
      </c>
      <c r="U1023" s="4" t="str">
        <f aca="true">IF(T1023="","",OFFSET($B$5,ROUNDDOWN((S1023-1)/15,0),0))</f>
        <v/>
      </c>
      <c r="V1023" s="4"/>
      <c r="W1023" s="4" t="e">
        <f aca="false">SMALL($T$5:$T$1504,S1023)</f>
        <v>#VALUE!</v>
      </c>
      <c r="X1023" s="4" t="e">
        <f aca="false">VLOOKUP(W1023,$T$5:$U$1504,2,FALSE())</f>
        <v>#VALUE!</v>
      </c>
      <c r="Y1023" s="4"/>
    </row>
    <row r="1024" customFormat="false" ht="13.5" hidden="false" customHeight="false" outlineLevel="0" collapsed="false">
      <c r="S1024" s="3" t="n">
        <v>1020</v>
      </c>
      <c r="T1024" s="4" t="str">
        <f aca="true">IF(OFFSET($C$5,ROUNDDOWN((S1024-1)/15,0),MOD(S1024-1,15))="","",OFFSET($C$5,ROUNDDOWN((S1024-1)/15,0),MOD(S1024-1,15)))</f>
        <v/>
      </c>
      <c r="U1024" s="4" t="str">
        <f aca="true">IF(T1024="","",OFFSET($B$5,ROUNDDOWN((S1024-1)/15,0),0))</f>
        <v/>
      </c>
      <c r="V1024" s="4"/>
      <c r="W1024" s="4" t="e">
        <f aca="false">SMALL($T$5:$T$1504,S1024)</f>
        <v>#VALUE!</v>
      </c>
      <c r="X1024" s="4" t="e">
        <f aca="false">VLOOKUP(W1024,$T$5:$U$1504,2,FALSE())</f>
        <v>#VALUE!</v>
      </c>
      <c r="Y1024" s="4"/>
    </row>
    <row r="1025" customFormat="false" ht="13.5" hidden="false" customHeight="false" outlineLevel="0" collapsed="false">
      <c r="S1025" s="3" t="n">
        <v>1021</v>
      </c>
      <c r="T1025" s="4" t="str">
        <f aca="true">IF(OFFSET($C$5,ROUNDDOWN((S1025-1)/15,0),MOD(S1025-1,15))="","",OFFSET($C$5,ROUNDDOWN((S1025-1)/15,0),MOD(S1025-1,15)))</f>
        <v/>
      </c>
      <c r="U1025" s="4" t="str">
        <f aca="true">IF(T1025="","",OFFSET($B$5,ROUNDDOWN((S1025-1)/15,0),0))</f>
        <v/>
      </c>
      <c r="V1025" s="4"/>
      <c r="W1025" s="4" t="e">
        <f aca="false">SMALL($T$5:$T$1504,S1025)</f>
        <v>#VALUE!</v>
      </c>
      <c r="X1025" s="4" t="e">
        <f aca="false">VLOOKUP(W1025,$T$5:$U$1504,2,FALSE())</f>
        <v>#VALUE!</v>
      </c>
      <c r="Y1025" s="4"/>
    </row>
    <row r="1026" customFormat="false" ht="13.5" hidden="false" customHeight="false" outlineLevel="0" collapsed="false">
      <c r="S1026" s="3" t="n">
        <v>1022</v>
      </c>
      <c r="T1026" s="4" t="str">
        <f aca="true">IF(OFFSET($C$5,ROUNDDOWN((S1026-1)/15,0),MOD(S1026-1,15))="","",OFFSET($C$5,ROUNDDOWN((S1026-1)/15,0),MOD(S1026-1,15)))</f>
        <v/>
      </c>
      <c r="U1026" s="4" t="str">
        <f aca="true">IF(T1026="","",OFFSET($B$5,ROUNDDOWN((S1026-1)/15,0),0))</f>
        <v/>
      </c>
      <c r="V1026" s="4"/>
      <c r="W1026" s="4" t="e">
        <f aca="false">SMALL($T$5:$T$1504,S1026)</f>
        <v>#VALUE!</v>
      </c>
      <c r="X1026" s="4" t="e">
        <f aca="false">VLOOKUP(W1026,$T$5:$U$1504,2,FALSE())</f>
        <v>#VALUE!</v>
      </c>
      <c r="Y1026" s="4"/>
    </row>
    <row r="1027" customFormat="false" ht="13.5" hidden="false" customHeight="false" outlineLevel="0" collapsed="false">
      <c r="S1027" s="3" t="n">
        <v>1023</v>
      </c>
      <c r="T1027" s="4" t="str">
        <f aca="true">IF(OFFSET($C$5,ROUNDDOWN((S1027-1)/15,0),MOD(S1027-1,15))="","",OFFSET($C$5,ROUNDDOWN((S1027-1)/15,0),MOD(S1027-1,15)))</f>
        <v/>
      </c>
      <c r="U1027" s="4" t="str">
        <f aca="true">IF(T1027="","",OFFSET($B$5,ROUNDDOWN((S1027-1)/15,0),0))</f>
        <v/>
      </c>
      <c r="V1027" s="4"/>
      <c r="W1027" s="4" t="e">
        <f aca="false">SMALL($T$5:$T$1504,S1027)</f>
        <v>#VALUE!</v>
      </c>
      <c r="X1027" s="4" t="e">
        <f aca="false">VLOOKUP(W1027,$T$5:$U$1504,2,FALSE())</f>
        <v>#VALUE!</v>
      </c>
      <c r="Y1027" s="4"/>
    </row>
    <row r="1028" customFormat="false" ht="13.5" hidden="false" customHeight="false" outlineLevel="0" collapsed="false">
      <c r="S1028" s="3" t="n">
        <v>1024</v>
      </c>
      <c r="T1028" s="4" t="str">
        <f aca="true">IF(OFFSET($C$5,ROUNDDOWN((S1028-1)/15,0),MOD(S1028-1,15))="","",OFFSET($C$5,ROUNDDOWN((S1028-1)/15,0),MOD(S1028-1,15)))</f>
        <v/>
      </c>
      <c r="U1028" s="4" t="str">
        <f aca="true">IF(T1028="","",OFFSET($B$5,ROUNDDOWN((S1028-1)/15,0),0))</f>
        <v/>
      </c>
      <c r="V1028" s="4"/>
      <c r="W1028" s="4" t="e">
        <f aca="false">SMALL($T$5:$T$1504,S1028)</f>
        <v>#VALUE!</v>
      </c>
      <c r="X1028" s="4" t="e">
        <f aca="false">VLOOKUP(W1028,$T$5:$U$1504,2,FALSE())</f>
        <v>#VALUE!</v>
      </c>
      <c r="Y1028" s="4"/>
    </row>
    <row r="1029" customFormat="false" ht="13.5" hidden="false" customHeight="false" outlineLevel="0" collapsed="false">
      <c r="S1029" s="3" t="n">
        <v>1025</v>
      </c>
      <c r="T1029" s="4" t="str">
        <f aca="true">IF(OFFSET($C$5,ROUNDDOWN((S1029-1)/15,0),MOD(S1029-1,15))="","",OFFSET($C$5,ROUNDDOWN((S1029-1)/15,0),MOD(S1029-1,15)))</f>
        <v/>
      </c>
      <c r="U1029" s="4" t="str">
        <f aca="true">IF(T1029="","",OFFSET($B$5,ROUNDDOWN((S1029-1)/15,0),0))</f>
        <v/>
      </c>
      <c r="V1029" s="4"/>
      <c r="W1029" s="4" t="e">
        <f aca="false">SMALL($T$5:$T$1504,S1029)</f>
        <v>#VALUE!</v>
      </c>
      <c r="X1029" s="4" t="e">
        <f aca="false">VLOOKUP(W1029,$T$5:$U$1504,2,FALSE())</f>
        <v>#VALUE!</v>
      </c>
      <c r="Y1029" s="4"/>
    </row>
    <row r="1030" customFormat="false" ht="13.5" hidden="false" customHeight="false" outlineLevel="0" collapsed="false">
      <c r="S1030" s="3" t="n">
        <v>1026</v>
      </c>
      <c r="T1030" s="4" t="str">
        <f aca="true">IF(OFFSET($C$5,ROUNDDOWN((S1030-1)/15,0),MOD(S1030-1,15))="","",OFFSET($C$5,ROUNDDOWN((S1030-1)/15,0),MOD(S1030-1,15)))</f>
        <v/>
      </c>
      <c r="U1030" s="4" t="str">
        <f aca="true">IF(T1030="","",OFFSET($B$5,ROUNDDOWN((S1030-1)/15,0),0))</f>
        <v/>
      </c>
      <c r="V1030" s="4"/>
      <c r="W1030" s="4" t="e">
        <f aca="false">SMALL($T$5:$T$1504,S1030)</f>
        <v>#VALUE!</v>
      </c>
      <c r="X1030" s="4" t="e">
        <f aca="false">VLOOKUP(W1030,$T$5:$U$1504,2,FALSE())</f>
        <v>#VALUE!</v>
      </c>
      <c r="Y1030" s="4"/>
    </row>
    <row r="1031" customFormat="false" ht="13.5" hidden="false" customHeight="false" outlineLevel="0" collapsed="false">
      <c r="S1031" s="3" t="n">
        <v>1027</v>
      </c>
      <c r="T1031" s="4" t="str">
        <f aca="true">IF(OFFSET($C$5,ROUNDDOWN((S1031-1)/15,0),MOD(S1031-1,15))="","",OFFSET($C$5,ROUNDDOWN((S1031-1)/15,0),MOD(S1031-1,15)))</f>
        <v/>
      </c>
      <c r="U1031" s="4" t="str">
        <f aca="true">IF(T1031="","",OFFSET($B$5,ROUNDDOWN((S1031-1)/15,0),0))</f>
        <v/>
      </c>
      <c r="V1031" s="4"/>
      <c r="W1031" s="4" t="e">
        <f aca="false">SMALL($T$5:$T$1504,S1031)</f>
        <v>#VALUE!</v>
      </c>
      <c r="X1031" s="4" t="e">
        <f aca="false">VLOOKUP(W1031,$T$5:$U$1504,2,FALSE())</f>
        <v>#VALUE!</v>
      </c>
      <c r="Y1031" s="4"/>
    </row>
    <row r="1032" customFormat="false" ht="13.5" hidden="false" customHeight="false" outlineLevel="0" collapsed="false">
      <c r="S1032" s="3" t="n">
        <v>1028</v>
      </c>
      <c r="T1032" s="4" t="str">
        <f aca="true">IF(OFFSET($C$5,ROUNDDOWN((S1032-1)/15,0),MOD(S1032-1,15))="","",OFFSET($C$5,ROUNDDOWN((S1032-1)/15,0),MOD(S1032-1,15)))</f>
        <v/>
      </c>
      <c r="U1032" s="4" t="str">
        <f aca="true">IF(T1032="","",OFFSET($B$5,ROUNDDOWN((S1032-1)/15,0),0))</f>
        <v/>
      </c>
      <c r="V1032" s="4"/>
      <c r="W1032" s="4" t="e">
        <f aca="false">SMALL($T$5:$T$1504,S1032)</f>
        <v>#VALUE!</v>
      </c>
      <c r="X1032" s="4" t="e">
        <f aca="false">VLOOKUP(W1032,$T$5:$U$1504,2,FALSE())</f>
        <v>#VALUE!</v>
      </c>
      <c r="Y1032" s="4"/>
    </row>
    <row r="1033" customFormat="false" ht="13.5" hidden="false" customHeight="false" outlineLevel="0" collapsed="false">
      <c r="S1033" s="3" t="n">
        <v>1029</v>
      </c>
      <c r="T1033" s="4" t="str">
        <f aca="true">IF(OFFSET($C$5,ROUNDDOWN((S1033-1)/15,0),MOD(S1033-1,15))="","",OFFSET($C$5,ROUNDDOWN((S1033-1)/15,0),MOD(S1033-1,15)))</f>
        <v/>
      </c>
      <c r="U1033" s="4" t="str">
        <f aca="true">IF(T1033="","",OFFSET($B$5,ROUNDDOWN((S1033-1)/15,0),0))</f>
        <v/>
      </c>
      <c r="V1033" s="4"/>
      <c r="W1033" s="4" t="e">
        <f aca="false">SMALL($T$5:$T$1504,S1033)</f>
        <v>#VALUE!</v>
      </c>
      <c r="X1033" s="4" t="e">
        <f aca="false">VLOOKUP(W1033,$T$5:$U$1504,2,FALSE())</f>
        <v>#VALUE!</v>
      </c>
      <c r="Y1033" s="4"/>
    </row>
    <row r="1034" customFormat="false" ht="13.5" hidden="false" customHeight="false" outlineLevel="0" collapsed="false">
      <c r="S1034" s="3" t="n">
        <v>1030</v>
      </c>
      <c r="T1034" s="4" t="str">
        <f aca="true">IF(OFFSET($C$5,ROUNDDOWN((S1034-1)/15,0),MOD(S1034-1,15))="","",OFFSET($C$5,ROUNDDOWN((S1034-1)/15,0),MOD(S1034-1,15)))</f>
        <v/>
      </c>
      <c r="U1034" s="4" t="str">
        <f aca="true">IF(T1034="","",OFFSET($B$5,ROUNDDOWN((S1034-1)/15,0),0))</f>
        <v/>
      </c>
      <c r="V1034" s="4"/>
      <c r="W1034" s="4" t="e">
        <f aca="false">SMALL($T$5:$T$1504,S1034)</f>
        <v>#VALUE!</v>
      </c>
      <c r="X1034" s="4" t="e">
        <f aca="false">VLOOKUP(W1034,$T$5:$U$1504,2,FALSE())</f>
        <v>#VALUE!</v>
      </c>
      <c r="Y1034" s="4"/>
    </row>
    <row r="1035" customFormat="false" ht="13.5" hidden="false" customHeight="false" outlineLevel="0" collapsed="false">
      <c r="S1035" s="3" t="n">
        <v>1031</v>
      </c>
      <c r="T1035" s="4" t="str">
        <f aca="true">IF(OFFSET($C$5,ROUNDDOWN((S1035-1)/15,0),MOD(S1035-1,15))="","",OFFSET($C$5,ROUNDDOWN((S1035-1)/15,0),MOD(S1035-1,15)))</f>
        <v/>
      </c>
      <c r="U1035" s="4" t="str">
        <f aca="true">IF(T1035="","",OFFSET($B$5,ROUNDDOWN((S1035-1)/15,0),0))</f>
        <v/>
      </c>
      <c r="V1035" s="4"/>
      <c r="W1035" s="4" t="e">
        <f aca="false">SMALL($T$5:$T$1504,S1035)</f>
        <v>#VALUE!</v>
      </c>
      <c r="X1035" s="4" t="e">
        <f aca="false">VLOOKUP(W1035,$T$5:$U$1504,2,FALSE())</f>
        <v>#VALUE!</v>
      </c>
      <c r="Y1035" s="4"/>
    </row>
    <row r="1036" customFormat="false" ht="13.5" hidden="false" customHeight="false" outlineLevel="0" collapsed="false">
      <c r="S1036" s="3" t="n">
        <v>1032</v>
      </c>
      <c r="T1036" s="4" t="str">
        <f aca="true">IF(OFFSET($C$5,ROUNDDOWN((S1036-1)/15,0),MOD(S1036-1,15))="","",OFFSET($C$5,ROUNDDOWN((S1036-1)/15,0),MOD(S1036-1,15)))</f>
        <v/>
      </c>
      <c r="U1036" s="4" t="str">
        <f aca="true">IF(T1036="","",OFFSET($B$5,ROUNDDOWN((S1036-1)/15,0),0))</f>
        <v/>
      </c>
      <c r="V1036" s="4"/>
      <c r="W1036" s="4" t="e">
        <f aca="false">SMALL($T$5:$T$1504,S1036)</f>
        <v>#VALUE!</v>
      </c>
      <c r="X1036" s="4" t="e">
        <f aca="false">VLOOKUP(W1036,$T$5:$U$1504,2,FALSE())</f>
        <v>#VALUE!</v>
      </c>
      <c r="Y1036" s="4"/>
    </row>
    <row r="1037" customFormat="false" ht="13.5" hidden="false" customHeight="false" outlineLevel="0" collapsed="false">
      <c r="S1037" s="3" t="n">
        <v>1033</v>
      </c>
      <c r="T1037" s="4" t="str">
        <f aca="true">IF(OFFSET($C$5,ROUNDDOWN((S1037-1)/15,0),MOD(S1037-1,15))="","",OFFSET($C$5,ROUNDDOWN((S1037-1)/15,0),MOD(S1037-1,15)))</f>
        <v/>
      </c>
      <c r="U1037" s="4" t="str">
        <f aca="true">IF(T1037="","",OFFSET($B$5,ROUNDDOWN((S1037-1)/15,0),0))</f>
        <v/>
      </c>
      <c r="V1037" s="4"/>
      <c r="W1037" s="4" t="e">
        <f aca="false">SMALL($T$5:$T$1504,S1037)</f>
        <v>#VALUE!</v>
      </c>
      <c r="X1037" s="4" t="e">
        <f aca="false">VLOOKUP(W1037,$T$5:$U$1504,2,FALSE())</f>
        <v>#VALUE!</v>
      </c>
      <c r="Y1037" s="4"/>
    </row>
    <row r="1038" customFormat="false" ht="13.5" hidden="false" customHeight="false" outlineLevel="0" collapsed="false">
      <c r="S1038" s="3" t="n">
        <v>1034</v>
      </c>
      <c r="T1038" s="4" t="str">
        <f aca="true">IF(OFFSET($C$5,ROUNDDOWN((S1038-1)/15,0),MOD(S1038-1,15))="","",OFFSET($C$5,ROUNDDOWN((S1038-1)/15,0),MOD(S1038-1,15)))</f>
        <v/>
      </c>
      <c r="U1038" s="4" t="str">
        <f aca="true">IF(T1038="","",OFFSET($B$5,ROUNDDOWN((S1038-1)/15,0),0))</f>
        <v/>
      </c>
      <c r="V1038" s="4"/>
      <c r="W1038" s="4" t="e">
        <f aca="false">SMALL($T$5:$T$1504,S1038)</f>
        <v>#VALUE!</v>
      </c>
      <c r="X1038" s="4" t="e">
        <f aca="false">VLOOKUP(W1038,$T$5:$U$1504,2,FALSE())</f>
        <v>#VALUE!</v>
      </c>
      <c r="Y1038" s="4"/>
    </row>
    <row r="1039" customFormat="false" ht="13.5" hidden="false" customHeight="false" outlineLevel="0" collapsed="false">
      <c r="S1039" s="3" t="n">
        <v>1035</v>
      </c>
      <c r="T1039" s="4" t="str">
        <f aca="true">IF(OFFSET($C$5,ROUNDDOWN((S1039-1)/15,0),MOD(S1039-1,15))="","",OFFSET($C$5,ROUNDDOWN((S1039-1)/15,0),MOD(S1039-1,15)))</f>
        <v/>
      </c>
      <c r="U1039" s="4" t="str">
        <f aca="true">IF(T1039="","",OFFSET($B$5,ROUNDDOWN((S1039-1)/15,0),0))</f>
        <v/>
      </c>
      <c r="V1039" s="4"/>
      <c r="W1039" s="4" t="e">
        <f aca="false">SMALL($T$5:$T$1504,S1039)</f>
        <v>#VALUE!</v>
      </c>
      <c r="X1039" s="4" t="e">
        <f aca="false">VLOOKUP(W1039,$T$5:$U$1504,2,FALSE())</f>
        <v>#VALUE!</v>
      </c>
      <c r="Y1039" s="4"/>
    </row>
    <row r="1040" customFormat="false" ht="13.5" hidden="false" customHeight="false" outlineLevel="0" collapsed="false">
      <c r="S1040" s="3" t="n">
        <v>1036</v>
      </c>
      <c r="T1040" s="4" t="str">
        <f aca="true">IF(OFFSET($C$5,ROUNDDOWN((S1040-1)/15,0),MOD(S1040-1,15))="","",OFFSET($C$5,ROUNDDOWN((S1040-1)/15,0),MOD(S1040-1,15)))</f>
        <v/>
      </c>
      <c r="U1040" s="4" t="str">
        <f aca="true">IF(T1040="","",OFFSET($B$5,ROUNDDOWN((S1040-1)/15,0),0))</f>
        <v/>
      </c>
      <c r="V1040" s="4"/>
      <c r="W1040" s="4" t="e">
        <f aca="false">SMALL($T$5:$T$1504,S1040)</f>
        <v>#VALUE!</v>
      </c>
      <c r="X1040" s="4" t="e">
        <f aca="false">VLOOKUP(W1040,$T$5:$U$1504,2,FALSE())</f>
        <v>#VALUE!</v>
      </c>
      <c r="Y1040" s="4"/>
    </row>
    <row r="1041" customFormat="false" ht="13.5" hidden="false" customHeight="false" outlineLevel="0" collapsed="false">
      <c r="S1041" s="3" t="n">
        <v>1037</v>
      </c>
      <c r="T1041" s="4" t="str">
        <f aca="true">IF(OFFSET($C$5,ROUNDDOWN((S1041-1)/15,0),MOD(S1041-1,15))="","",OFFSET($C$5,ROUNDDOWN((S1041-1)/15,0),MOD(S1041-1,15)))</f>
        <v/>
      </c>
      <c r="U1041" s="4" t="str">
        <f aca="true">IF(T1041="","",OFFSET($B$5,ROUNDDOWN((S1041-1)/15,0),0))</f>
        <v/>
      </c>
      <c r="V1041" s="4"/>
      <c r="W1041" s="4" t="e">
        <f aca="false">SMALL($T$5:$T$1504,S1041)</f>
        <v>#VALUE!</v>
      </c>
      <c r="X1041" s="4" t="e">
        <f aca="false">VLOOKUP(W1041,$T$5:$U$1504,2,FALSE())</f>
        <v>#VALUE!</v>
      </c>
      <c r="Y1041" s="4"/>
    </row>
    <row r="1042" customFormat="false" ht="13.5" hidden="false" customHeight="false" outlineLevel="0" collapsed="false">
      <c r="S1042" s="3" t="n">
        <v>1038</v>
      </c>
      <c r="T1042" s="4" t="str">
        <f aca="true">IF(OFFSET($C$5,ROUNDDOWN((S1042-1)/15,0),MOD(S1042-1,15))="","",OFFSET($C$5,ROUNDDOWN((S1042-1)/15,0),MOD(S1042-1,15)))</f>
        <v/>
      </c>
      <c r="U1042" s="4" t="str">
        <f aca="true">IF(T1042="","",OFFSET($B$5,ROUNDDOWN((S1042-1)/15,0),0))</f>
        <v/>
      </c>
      <c r="V1042" s="4"/>
      <c r="W1042" s="4" t="e">
        <f aca="false">SMALL($T$5:$T$1504,S1042)</f>
        <v>#VALUE!</v>
      </c>
      <c r="X1042" s="4" t="e">
        <f aca="false">VLOOKUP(W1042,$T$5:$U$1504,2,FALSE())</f>
        <v>#VALUE!</v>
      </c>
      <c r="Y1042" s="4"/>
    </row>
    <row r="1043" customFormat="false" ht="13.5" hidden="false" customHeight="false" outlineLevel="0" collapsed="false">
      <c r="S1043" s="3" t="n">
        <v>1039</v>
      </c>
      <c r="T1043" s="4" t="str">
        <f aca="true">IF(OFFSET($C$5,ROUNDDOWN((S1043-1)/15,0),MOD(S1043-1,15))="","",OFFSET($C$5,ROUNDDOWN((S1043-1)/15,0),MOD(S1043-1,15)))</f>
        <v/>
      </c>
      <c r="U1043" s="4" t="str">
        <f aca="true">IF(T1043="","",OFFSET($B$5,ROUNDDOWN((S1043-1)/15,0),0))</f>
        <v/>
      </c>
      <c r="V1043" s="4"/>
      <c r="W1043" s="4" t="e">
        <f aca="false">SMALL($T$5:$T$1504,S1043)</f>
        <v>#VALUE!</v>
      </c>
      <c r="X1043" s="4" t="e">
        <f aca="false">VLOOKUP(W1043,$T$5:$U$1504,2,FALSE())</f>
        <v>#VALUE!</v>
      </c>
      <c r="Y1043" s="4"/>
    </row>
    <row r="1044" customFormat="false" ht="13.5" hidden="false" customHeight="false" outlineLevel="0" collapsed="false">
      <c r="S1044" s="3" t="n">
        <v>1040</v>
      </c>
      <c r="T1044" s="4" t="str">
        <f aca="true">IF(OFFSET($C$5,ROUNDDOWN((S1044-1)/15,0),MOD(S1044-1,15))="","",OFFSET($C$5,ROUNDDOWN((S1044-1)/15,0),MOD(S1044-1,15)))</f>
        <v/>
      </c>
      <c r="U1044" s="4" t="str">
        <f aca="true">IF(T1044="","",OFFSET($B$5,ROUNDDOWN((S1044-1)/15,0),0))</f>
        <v/>
      </c>
      <c r="V1044" s="4"/>
      <c r="W1044" s="4" t="e">
        <f aca="false">SMALL($T$5:$T$1504,S1044)</f>
        <v>#VALUE!</v>
      </c>
      <c r="X1044" s="4" t="e">
        <f aca="false">VLOOKUP(W1044,$T$5:$U$1504,2,FALSE())</f>
        <v>#VALUE!</v>
      </c>
      <c r="Y1044" s="4"/>
    </row>
    <row r="1045" customFormat="false" ht="13.5" hidden="false" customHeight="false" outlineLevel="0" collapsed="false">
      <c r="S1045" s="3" t="n">
        <v>1041</v>
      </c>
      <c r="T1045" s="4" t="str">
        <f aca="true">IF(OFFSET($C$5,ROUNDDOWN((S1045-1)/15,0),MOD(S1045-1,15))="","",OFFSET($C$5,ROUNDDOWN((S1045-1)/15,0),MOD(S1045-1,15)))</f>
        <v/>
      </c>
      <c r="U1045" s="4" t="str">
        <f aca="true">IF(T1045="","",OFFSET($B$5,ROUNDDOWN((S1045-1)/15,0),0))</f>
        <v/>
      </c>
      <c r="V1045" s="4"/>
      <c r="W1045" s="4" t="e">
        <f aca="false">SMALL($T$5:$T$1504,S1045)</f>
        <v>#VALUE!</v>
      </c>
      <c r="X1045" s="4" t="e">
        <f aca="false">VLOOKUP(W1045,$T$5:$U$1504,2,FALSE())</f>
        <v>#VALUE!</v>
      </c>
      <c r="Y1045" s="4"/>
    </row>
    <row r="1046" customFormat="false" ht="13.5" hidden="false" customHeight="false" outlineLevel="0" collapsed="false">
      <c r="S1046" s="3" t="n">
        <v>1042</v>
      </c>
      <c r="T1046" s="4" t="str">
        <f aca="true">IF(OFFSET($C$5,ROUNDDOWN((S1046-1)/15,0),MOD(S1046-1,15))="","",OFFSET($C$5,ROUNDDOWN((S1046-1)/15,0),MOD(S1046-1,15)))</f>
        <v/>
      </c>
      <c r="U1046" s="4" t="str">
        <f aca="true">IF(T1046="","",OFFSET($B$5,ROUNDDOWN((S1046-1)/15,0),0))</f>
        <v/>
      </c>
      <c r="V1046" s="4"/>
      <c r="W1046" s="4" t="e">
        <f aca="false">SMALL($T$5:$T$1504,S1046)</f>
        <v>#VALUE!</v>
      </c>
      <c r="X1046" s="4" t="e">
        <f aca="false">VLOOKUP(W1046,$T$5:$U$1504,2,FALSE())</f>
        <v>#VALUE!</v>
      </c>
      <c r="Y1046" s="4"/>
    </row>
    <row r="1047" customFormat="false" ht="13.5" hidden="false" customHeight="false" outlineLevel="0" collapsed="false">
      <c r="S1047" s="3" t="n">
        <v>1043</v>
      </c>
      <c r="T1047" s="4" t="str">
        <f aca="true">IF(OFFSET($C$5,ROUNDDOWN((S1047-1)/15,0),MOD(S1047-1,15))="","",OFFSET($C$5,ROUNDDOWN((S1047-1)/15,0),MOD(S1047-1,15)))</f>
        <v/>
      </c>
      <c r="U1047" s="4" t="str">
        <f aca="true">IF(T1047="","",OFFSET($B$5,ROUNDDOWN((S1047-1)/15,0),0))</f>
        <v/>
      </c>
      <c r="V1047" s="4"/>
      <c r="W1047" s="4" t="e">
        <f aca="false">SMALL($T$5:$T$1504,S1047)</f>
        <v>#VALUE!</v>
      </c>
      <c r="X1047" s="4" t="e">
        <f aca="false">VLOOKUP(W1047,$T$5:$U$1504,2,FALSE())</f>
        <v>#VALUE!</v>
      </c>
      <c r="Y1047" s="4"/>
    </row>
    <row r="1048" customFormat="false" ht="13.5" hidden="false" customHeight="false" outlineLevel="0" collapsed="false">
      <c r="S1048" s="3" t="n">
        <v>1044</v>
      </c>
      <c r="T1048" s="4" t="str">
        <f aca="true">IF(OFFSET($C$5,ROUNDDOWN((S1048-1)/15,0),MOD(S1048-1,15))="","",OFFSET($C$5,ROUNDDOWN((S1048-1)/15,0),MOD(S1048-1,15)))</f>
        <v/>
      </c>
      <c r="U1048" s="4" t="str">
        <f aca="true">IF(T1048="","",OFFSET($B$5,ROUNDDOWN((S1048-1)/15,0),0))</f>
        <v/>
      </c>
      <c r="V1048" s="4"/>
      <c r="W1048" s="4" t="e">
        <f aca="false">SMALL($T$5:$T$1504,S1048)</f>
        <v>#VALUE!</v>
      </c>
      <c r="X1048" s="4" t="e">
        <f aca="false">VLOOKUP(W1048,$T$5:$U$1504,2,FALSE())</f>
        <v>#VALUE!</v>
      </c>
      <c r="Y1048" s="4"/>
    </row>
    <row r="1049" customFormat="false" ht="13.5" hidden="false" customHeight="false" outlineLevel="0" collapsed="false">
      <c r="S1049" s="3" t="n">
        <v>1045</v>
      </c>
      <c r="T1049" s="4" t="str">
        <f aca="true">IF(OFFSET($C$5,ROUNDDOWN((S1049-1)/15,0),MOD(S1049-1,15))="","",OFFSET($C$5,ROUNDDOWN((S1049-1)/15,0),MOD(S1049-1,15)))</f>
        <v/>
      </c>
      <c r="U1049" s="4" t="str">
        <f aca="true">IF(T1049="","",OFFSET($B$5,ROUNDDOWN((S1049-1)/15,0),0))</f>
        <v/>
      </c>
      <c r="V1049" s="4"/>
      <c r="W1049" s="4" t="e">
        <f aca="false">SMALL($T$5:$T$1504,S1049)</f>
        <v>#VALUE!</v>
      </c>
      <c r="X1049" s="4" t="e">
        <f aca="false">VLOOKUP(W1049,$T$5:$U$1504,2,FALSE())</f>
        <v>#VALUE!</v>
      </c>
      <c r="Y1049" s="4"/>
    </row>
    <row r="1050" customFormat="false" ht="13.5" hidden="false" customHeight="false" outlineLevel="0" collapsed="false">
      <c r="S1050" s="3" t="n">
        <v>1046</v>
      </c>
      <c r="T1050" s="4" t="str">
        <f aca="true">IF(OFFSET($C$5,ROUNDDOWN((S1050-1)/15,0),MOD(S1050-1,15))="","",OFFSET($C$5,ROUNDDOWN((S1050-1)/15,0),MOD(S1050-1,15)))</f>
        <v/>
      </c>
      <c r="U1050" s="4" t="str">
        <f aca="true">IF(T1050="","",OFFSET($B$5,ROUNDDOWN((S1050-1)/15,0),0))</f>
        <v/>
      </c>
      <c r="V1050" s="4"/>
      <c r="W1050" s="4" t="e">
        <f aca="false">SMALL($T$5:$T$1504,S1050)</f>
        <v>#VALUE!</v>
      </c>
      <c r="X1050" s="4" t="e">
        <f aca="false">VLOOKUP(W1050,$T$5:$U$1504,2,FALSE())</f>
        <v>#VALUE!</v>
      </c>
      <c r="Y1050" s="4"/>
    </row>
    <row r="1051" customFormat="false" ht="13.5" hidden="false" customHeight="false" outlineLevel="0" collapsed="false">
      <c r="S1051" s="3" t="n">
        <v>1047</v>
      </c>
      <c r="T1051" s="4" t="str">
        <f aca="true">IF(OFFSET($C$5,ROUNDDOWN((S1051-1)/15,0),MOD(S1051-1,15))="","",OFFSET($C$5,ROUNDDOWN((S1051-1)/15,0),MOD(S1051-1,15)))</f>
        <v/>
      </c>
      <c r="U1051" s="4" t="str">
        <f aca="true">IF(T1051="","",OFFSET($B$5,ROUNDDOWN((S1051-1)/15,0),0))</f>
        <v/>
      </c>
      <c r="V1051" s="4"/>
      <c r="W1051" s="4" t="e">
        <f aca="false">SMALL($T$5:$T$1504,S1051)</f>
        <v>#VALUE!</v>
      </c>
      <c r="X1051" s="4" t="e">
        <f aca="false">VLOOKUP(W1051,$T$5:$U$1504,2,FALSE())</f>
        <v>#VALUE!</v>
      </c>
      <c r="Y1051" s="4"/>
    </row>
    <row r="1052" customFormat="false" ht="13.5" hidden="false" customHeight="false" outlineLevel="0" collapsed="false">
      <c r="S1052" s="3" t="n">
        <v>1048</v>
      </c>
      <c r="T1052" s="4" t="str">
        <f aca="true">IF(OFFSET($C$5,ROUNDDOWN((S1052-1)/15,0),MOD(S1052-1,15))="","",OFFSET($C$5,ROUNDDOWN((S1052-1)/15,0),MOD(S1052-1,15)))</f>
        <v/>
      </c>
      <c r="U1052" s="4" t="str">
        <f aca="true">IF(T1052="","",OFFSET($B$5,ROUNDDOWN((S1052-1)/15,0),0))</f>
        <v/>
      </c>
      <c r="V1052" s="4"/>
      <c r="W1052" s="4" t="e">
        <f aca="false">SMALL($T$5:$T$1504,S1052)</f>
        <v>#VALUE!</v>
      </c>
      <c r="X1052" s="4" t="e">
        <f aca="false">VLOOKUP(W1052,$T$5:$U$1504,2,FALSE())</f>
        <v>#VALUE!</v>
      </c>
      <c r="Y1052" s="4"/>
    </row>
    <row r="1053" customFormat="false" ht="13.5" hidden="false" customHeight="false" outlineLevel="0" collapsed="false">
      <c r="S1053" s="3" t="n">
        <v>1049</v>
      </c>
      <c r="T1053" s="4" t="str">
        <f aca="true">IF(OFFSET($C$5,ROUNDDOWN((S1053-1)/15,0),MOD(S1053-1,15))="","",OFFSET($C$5,ROUNDDOWN((S1053-1)/15,0),MOD(S1053-1,15)))</f>
        <v/>
      </c>
      <c r="U1053" s="4" t="str">
        <f aca="true">IF(T1053="","",OFFSET($B$5,ROUNDDOWN((S1053-1)/15,0),0))</f>
        <v/>
      </c>
      <c r="V1053" s="4"/>
      <c r="W1053" s="4" t="e">
        <f aca="false">SMALL($T$5:$T$1504,S1053)</f>
        <v>#VALUE!</v>
      </c>
      <c r="X1053" s="4" t="e">
        <f aca="false">VLOOKUP(W1053,$T$5:$U$1504,2,FALSE())</f>
        <v>#VALUE!</v>
      </c>
      <c r="Y1053" s="4"/>
    </row>
    <row r="1054" customFormat="false" ht="13.5" hidden="false" customHeight="false" outlineLevel="0" collapsed="false">
      <c r="S1054" s="3" t="n">
        <v>1050</v>
      </c>
      <c r="T1054" s="4" t="str">
        <f aca="true">IF(OFFSET($C$5,ROUNDDOWN((S1054-1)/15,0),MOD(S1054-1,15))="","",OFFSET($C$5,ROUNDDOWN((S1054-1)/15,0),MOD(S1054-1,15)))</f>
        <v/>
      </c>
      <c r="U1054" s="4" t="str">
        <f aca="true">IF(T1054="","",OFFSET($B$5,ROUNDDOWN((S1054-1)/15,0),0))</f>
        <v/>
      </c>
      <c r="V1054" s="4"/>
      <c r="W1054" s="4" t="e">
        <f aca="false">SMALL($T$5:$T$1504,S1054)</f>
        <v>#VALUE!</v>
      </c>
      <c r="X1054" s="4" t="e">
        <f aca="false">VLOOKUP(W1054,$T$5:$U$1504,2,FALSE())</f>
        <v>#VALUE!</v>
      </c>
      <c r="Y1054" s="4"/>
    </row>
    <row r="1055" customFormat="false" ht="13.5" hidden="false" customHeight="false" outlineLevel="0" collapsed="false">
      <c r="S1055" s="3" t="n">
        <v>1051</v>
      </c>
      <c r="T1055" s="4" t="str">
        <f aca="true">IF(OFFSET($C$5,ROUNDDOWN((S1055-1)/15,0),MOD(S1055-1,15))="","",OFFSET($C$5,ROUNDDOWN((S1055-1)/15,0),MOD(S1055-1,15)))</f>
        <v/>
      </c>
      <c r="U1055" s="4" t="str">
        <f aca="true">IF(T1055="","",OFFSET($B$5,ROUNDDOWN((S1055-1)/15,0),0))</f>
        <v/>
      </c>
      <c r="V1055" s="4"/>
      <c r="W1055" s="4" t="e">
        <f aca="false">SMALL($T$5:$T$1504,S1055)</f>
        <v>#VALUE!</v>
      </c>
      <c r="X1055" s="4" t="e">
        <f aca="false">VLOOKUP(W1055,$T$5:$U$1504,2,FALSE())</f>
        <v>#VALUE!</v>
      </c>
      <c r="Y1055" s="4"/>
    </row>
    <row r="1056" customFormat="false" ht="13.5" hidden="false" customHeight="false" outlineLevel="0" collapsed="false">
      <c r="S1056" s="3" t="n">
        <v>1052</v>
      </c>
      <c r="T1056" s="4" t="str">
        <f aca="true">IF(OFFSET($C$5,ROUNDDOWN((S1056-1)/15,0),MOD(S1056-1,15))="","",OFFSET($C$5,ROUNDDOWN((S1056-1)/15,0),MOD(S1056-1,15)))</f>
        <v/>
      </c>
      <c r="U1056" s="4" t="str">
        <f aca="true">IF(T1056="","",OFFSET($B$5,ROUNDDOWN((S1056-1)/15,0),0))</f>
        <v/>
      </c>
      <c r="V1056" s="4"/>
      <c r="W1056" s="4" t="e">
        <f aca="false">SMALL($T$5:$T$1504,S1056)</f>
        <v>#VALUE!</v>
      </c>
      <c r="X1056" s="4" t="e">
        <f aca="false">VLOOKUP(W1056,$T$5:$U$1504,2,FALSE())</f>
        <v>#VALUE!</v>
      </c>
      <c r="Y1056" s="4"/>
    </row>
    <row r="1057" customFormat="false" ht="13.5" hidden="false" customHeight="false" outlineLevel="0" collapsed="false">
      <c r="S1057" s="3" t="n">
        <v>1053</v>
      </c>
      <c r="T1057" s="4" t="str">
        <f aca="true">IF(OFFSET($C$5,ROUNDDOWN((S1057-1)/15,0),MOD(S1057-1,15))="","",OFFSET($C$5,ROUNDDOWN((S1057-1)/15,0),MOD(S1057-1,15)))</f>
        <v/>
      </c>
      <c r="U1057" s="4" t="str">
        <f aca="true">IF(T1057="","",OFFSET($B$5,ROUNDDOWN((S1057-1)/15,0),0))</f>
        <v/>
      </c>
      <c r="V1057" s="4"/>
      <c r="W1057" s="4" t="e">
        <f aca="false">SMALL($T$5:$T$1504,S1057)</f>
        <v>#VALUE!</v>
      </c>
      <c r="X1057" s="4" t="e">
        <f aca="false">VLOOKUP(W1057,$T$5:$U$1504,2,FALSE())</f>
        <v>#VALUE!</v>
      </c>
      <c r="Y1057" s="4"/>
    </row>
    <row r="1058" customFormat="false" ht="13.5" hidden="false" customHeight="false" outlineLevel="0" collapsed="false">
      <c r="S1058" s="3" t="n">
        <v>1054</v>
      </c>
      <c r="T1058" s="4" t="str">
        <f aca="true">IF(OFFSET($C$5,ROUNDDOWN((S1058-1)/15,0),MOD(S1058-1,15))="","",OFFSET($C$5,ROUNDDOWN((S1058-1)/15,0),MOD(S1058-1,15)))</f>
        <v/>
      </c>
      <c r="U1058" s="4" t="str">
        <f aca="true">IF(T1058="","",OFFSET($B$5,ROUNDDOWN((S1058-1)/15,0),0))</f>
        <v/>
      </c>
      <c r="V1058" s="4"/>
      <c r="W1058" s="4" t="e">
        <f aca="false">SMALL($T$5:$T$1504,S1058)</f>
        <v>#VALUE!</v>
      </c>
      <c r="X1058" s="4" t="e">
        <f aca="false">VLOOKUP(W1058,$T$5:$U$1504,2,FALSE())</f>
        <v>#VALUE!</v>
      </c>
      <c r="Y1058" s="4"/>
    </row>
    <row r="1059" customFormat="false" ht="13.5" hidden="false" customHeight="false" outlineLevel="0" collapsed="false">
      <c r="S1059" s="3" t="n">
        <v>1055</v>
      </c>
      <c r="T1059" s="4" t="str">
        <f aca="true">IF(OFFSET($C$5,ROUNDDOWN((S1059-1)/15,0),MOD(S1059-1,15))="","",OFFSET($C$5,ROUNDDOWN((S1059-1)/15,0),MOD(S1059-1,15)))</f>
        <v/>
      </c>
      <c r="U1059" s="4" t="str">
        <f aca="true">IF(T1059="","",OFFSET($B$5,ROUNDDOWN((S1059-1)/15,0),0))</f>
        <v/>
      </c>
      <c r="V1059" s="4"/>
      <c r="W1059" s="4" t="e">
        <f aca="false">SMALL($T$5:$T$1504,S1059)</f>
        <v>#VALUE!</v>
      </c>
      <c r="X1059" s="4" t="e">
        <f aca="false">VLOOKUP(W1059,$T$5:$U$1504,2,FALSE())</f>
        <v>#VALUE!</v>
      </c>
      <c r="Y1059" s="4"/>
    </row>
    <row r="1060" customFormat="false" ht="13.5" hidden="false" customHeight="false" outlineLevel="0" collapsed="false">
      <c r="S1060" s="3" t="n">
        <v>1056</v>
      </c>
      <c r="T1060" s="4" t="str">
        <f aca="true">IF(OFFSET($C$5,ROUNDDOWN((S1060-1)/15,0),MOD(S1060-1,15))="","",OFFSET($C$5,ROUNDDOWN((S1060-1)/15,0),MOD(S1060-1,15)))</f>
        <v/>
      </c>
      <c r="U1060" s="4" t="str">
        <f aca="true">IF(T1060="","",OFFSET($B$5,ROUNDDOWN((S1060-1)/15,0),0))</f>
        <v/>
      </c>
      <c r="V1060" s="4"/>
      <c r="W1060" s="4" t="e">
        <f aca="false">SMALL($T$5:$T$1504,S1060)</f>
        <v>#VALUE!</v>
      </c>
      <c r="X1060" s="4" t="e">
        <f aca="false">VLOOKUP(W1060,$T$5:$U$1504,2,FALSE())</f>
        <v>#VALUE!</v>
      </c>
      <c r="Y1060" s="4"/>
    </row>
    <row r="1061" customFormat="false" ht="13.5" hidden="false" customHeight="false" outlineLevel="0" collapsed="false">
      <c r="S1061" s="3" t="n">
        <v>1057</v>
      </c>
      <c r="T1061" s="4" t="str">
        <f aca="true">IF(OFFSET($C$5,ROUNDDOWN((S1061-1)/15,0),MOD(S1061-1,15))="","",OFFSET($C$5,ROUNDDOWN((S1061-1)/15,0),MOD(S1061-1,15)))</f>
        <v/>
      </c>
      <c r="U1061" s="4" t="str">
        <f aca="true">IF(T1061="","",OFFSET($B$5,ROUNDDOWN((S1061-1)/15,0),0))</f>
        <v/>
      </c>
      <c r="V1061" s="4"/>
      <c r="W1061" s="4" t="e">
        <f aca="false">SMALL($T$5:$T$1504,S1061)</f>
        <v>#VALUE!</v>
      </c>
      <c r="X1061" s="4" t="e">
        <f aca="false">VLOOKUP(W1061,$T$5:$U$1504,2,FALSE())</f>
        <v>#VALUE!</v>
      </c>
      <c r="Y1061" s="4"/>
    </row>
    <row r="1062" customFormat="false" ht="13.5" hidden="false" customHeight="false" outlineLevel="0" collapsed="false">
      <c r="S1062" s="3" t="n">
        <v>1058</v>
      </c>
      <c r="T1062" s="4" t="str">
        <f aca="true">IF(OFFSET($C$5,ROUNDDOWN((S1062-1)/15,0),MOD(S1062-1,15))="","",OFFSET($C$5,ROUNDDOWN((S1062-1)/15,0),MOD(S1062-1,15)))</f>
        <v/>
      </c>
      <c r="U1062" s="4" t="str">
        <f aca="true">IF(T1062="","",OFFSET($B$5,ROUNDDOWN((S1062-1)/15,0),0))</f>
        <v/>
      </c>
      <c r="V1062" s="4"/>
      <c r="W1062" s="4" t="e">
        <f aca="false">SMALL($T$5:$T$1504,S1062)</f>
        <v>#VALUE!</v>
      </c>
      <c r="X1062" s="4" t="e">
        <f aca="false">VLOOKUP(W1062,$T$5:$U$1504,2,FALSE())</f>
        <v>#VALUE!</v>
      </c>
      <c r="Y1062" s="4"/>
    </row>
    <row r="1063" customFormat="false" ht="13.5" hidden="false" customHeight="false" outlineLevel="0" collapsed="false">
      <c r="S1063" s="3" t="n">
        <v>1059</v>
      </c>
      <c r="T1063" s="4" t="str">
        <f aca="true">IF(OFFSET($C$5,ROUNDDOWN((S1063-1)/15,0),MOD(S1063-1,15))="","",OFFSET($C$5,ROUNDDOWN((S1063-1)/15,0),MOD(S1063-1,15)))</f>
        <v/>
      </c>
      <c r="U1063" s="4" t="str">
        <f aca="true">IF(T1063="","",OFFSET($B$5,ROUNDDOWN((S1063-1)/15,0),0))</f>
        <v/>
      </c>
      <c r="V1063" s="4"/>
      <c r="W1063" s="4" t="e">
        <f aca="false">SMALL($T$5:$T$1504,S1063)</f>
        <v>#VALUE!</v>
      </c>
      <c r="X1063" s="4" t="e">
        <f aca="false">VLOOKUP(W1063,$T$5:$U$1504,2,FALSE())</f>
        <v>#VALUE!</v>
      </c>
      <c r="Y1063" s="4"/>
    </row>
    <row r="1064" customFormat="false" ht="13.5" hidden="false" customHeight="false" outlineLevel="0" collapsed="false">
      <c r="S1064" s="3" t="n">
        <v>1060</v>
      </c>
      <c r="T1064" s="4" t="str">
        <f aca="true">IF(OFFSET($C$5,ROUNDDOWN((S1064-1)/15,0),MOD(S1064-1,15))="","",OFFSET($C$5,ROUNDDOWN((S1064-1)/15,0),MOD(S1064-1,15)))</f>
        <v/>
      </c>
      <c r="U1064" s="4" t="str">
        <f aca="true">IF(T1064="","",OFFSET($B$5,ROUNDDOWN((S1064-1)/15,0),0))</f>
        <v/>
      </c>
      <c r="V1064" s="4"/>
      <c r="W1064" s="4" t="e">
        <f aca="false">SMALL($T$5:$T$1504,S1064)</f>
        <v>#VALUE!</v>
      </c>
      <c r="X1064" s="4" t="e">
        <f aca="false">VLOOKUP(W1064,$T$5:$U$1504,2,FALSE())</f>
        <v>#VALUE!</v>
      </c>
      <c r="Y1064" s="4"/>
    </row>
    <row r="1065" customFormat="false" ht="13.5" hidden="false" customHeight="false" outlineLevel="0" collapsed="false">
      <c r="S1065" s="3" t="n">
        <v>1061</v>
      </c>
      <c r="T1065" s="4" t="str">
        <f aca="true">IF(OFFSET($C$5,ROUNDDOWN((S1065-1)/15,0),MOD(S1065-1,15))="","",OFFSET($C$5,ROUNDDOWN((S1065-1)/15,0),MOD(S1065-1,15)))</f>
        <v/>
      </c>
      <c r="U1065" s="4" t="str">
        <f aca="true">IF(T1065="","",OFFSET($B$5,ROUNDDOWN((S1065-1)/15,0),0))</f>
        <v/>
      </c>
      <c r="V1065" s="4"/>
      <c r="W1065" s="4" t="e">
        <f aca="false">SMALL($T$5:$T$1504,S1065)</f>
        <v>#VALUE!</v>
      </c>
      <c r="X1065" s="4" t="e">
        <f aca="false">VLOOKUP(W1065,$T$5:$U$1504,2,FALSE())</f>
        <v>#VALUE!</v>
      </c>
      <c r="Y1065" s="4"/>
    </row>
    <row r="1066" customFormat="false" ht="13.5" hidden="false" customHeight="false" outlineLevel="0" collapsed="false">
      <c r="S1066" s="3" t="n">
        <v>1062</v>
      </c>
      <c r="T1066" s="4" t="str">
        <f aca="true">IF(OFFSET($C$5,ROUNDDOWN((S1066-1)/15,0),MOD(S1066-1,15))="","",OFFSET($C$5,ROUNDDOWN((S1066-1)/15,0),MOD(S1066-1,15)))</f>
        <v/>
      </c>
      <c r="U1066" s="4" t="str">
        <f aca="true">IF(T1066="","",OFFSET($B$5,ROUNDDOWN((S1066-1)/15,0),0))</f>
        <v/>
      </c>
      <c r="V1066" s="4"/>
      <c r="W1066" s="4" t="e">
        <f aca="false">SMALL($T$5:$T$1504,S1066)</f>
        <v>#VALUE!</v>
      </c>
      <c r="X1066" s="4" t="e">
        <f aca="false">VLOOKUP(W1066,$T$5:$U$1504,2,FALSE())</f>
        <v>#VALUE!</v>
      </c>
      <c r="Y1066" s="4"/>
    </row>
    <row r="1067" customFormat="false" ht="13.5" hidden="false" customHeight="false" outlineLevel="0" collapsed="false">
      <c r="S1067" s="3" t="n">
        <v>1063</v>
      </c>
      <c r="T1067" s="4" t="str">
        <f aca="true">IF(OFFSET($C$5,ROUNDDOWN((S1067-1)/15,0),MOD(S1067-1,15))="","",OFFSET($C$5,ROUNDDOWN((S1067-1)/15,0),MOD(S1067-1,15)))</f>
        <v/>
      </c>
      <c r="U1067" s="4" t="str">
        <f aca="true">IF(T1067="","",OFFSET($B$5,ROUNDDOWN((S1067-1)/15,0),0))</f>
        <v/>
      </c>
      <c r="V1067" s="4"/>
      <c r="W1067" s="4" t="e">
        <f aca="false">SMALL($T$5:$T$1504,S1067)</f>
        <v>#VALUE!</v>
      </c>
      <c r="X1067" s="4" t="e">
        <f aca="false">VLOOKUP(W1067,$T$5:$U$1504,2,FALSE())</f>
        <v>#VALUE!</v>
      </c>
      <c r="Y1067" s="4"/>
    </row>
    <row r="1068" customFormat="false" ht="13.5" hidden="false" customHeight="false" outlineLevel="0" collapsed="false">
      <c r="S1068" s="3" t="n">
        <v>1064</v>
      </c>
      <c r="T1068" s="4" t="str">
        <f aca="true">IF(OFFSET($C$5,ROUNDDOWN((S1068-1)/15,0),MOD(S1068-1,15))="","",OFFSET($C$5,ROUNDDOWN((S1068-1)/15,0),MOD(S1068-1,15)))</f>
        <v/>
      </c>
      <c r="U1068" s="4" t="str">
        <f aca="true">IF(T1068="","",OFFSET($B$5,ROUNDDOWN((S1068-1)/15,0),0))</f>
        <v/>
      </c>
      <c r="V1068" s="4"/>
      <c r="W1068" s="4" t="e">
        <f aca="false">SMALL($T$5:$T$1504,S1068)</f>
        <v>#VALUE!</v>
      </c>
      <c r="X1068" s="4" t="e">
        <f aca="false">VLOOKUP(W1068,$T$5:$U$1504,2,FALSE())</f>
        <v>#VALUE!</v>
      </c>
      <c r="Y1068" s="4"/>
    </row>
    <row r="1069" customFormat="false" ht="13.5" hidden="false" customHeight="false" outlineLevel="0" collapsed="false">
      <c r="S1069" s="3" t="n">
        <v>1065</v>
      </c>
      <c r="T1069" s="4" t="str">
        <f aca="true">IF(OFFSET($C$5,ROUNDDOWN((S1069-1)/15,0),MOD(S1069-1,15))="","",OFFSET($C$5,ROUNDDOWN((S1069-1)/15,0),MOD(S1069-1,15)))</f>
        <v/>
      </c>
      <c r="U1069" s="4" t="str">
        <f aca="true">IF(T1069="","",OFFSET($B$5,ROUNDDOWN((S1069-1)/15,0),0))</f>
        <v/>
      </c>
      <c r="V1069" s="4"/>
      <c r="W1069" s="4" t="e">
        <f aca="false">SMALL($T$5:$T$1504,S1069)</f>
        <v>#VALUE!</v>
      </c>
      <c r="X1069" s="4" t="e">
        <f aca="false">VLOOKUP(W1069,$T$5:$U$1504,2,FALSE())</f>
        <v>#VALUE!</v>
      </c>
      <c r="Y1069" s="4"/>
    </row>
    <row r="1070" customFormat="false" ht="13.5" hidden="false" customHeight="false" outlineLevel="0" collapsed="false">
      <c r="S1070" s="3" t="n">
        <v>1066</v>
      </c>
      <c r="T1070" s="4" t="str">
        <f aca="true">IF(OFFSET($C$5,ROUNDDOWN((S1070-1)/15,0),MOD(S1070-1,15))="","",OFFSET($C$5,ROUNDDOWN((S1070-1)/15,0),MOD(S1070-1,15)))</f>
        <v/>
      </c>
      <c r="U1070" s="4" t="str">
        <f aca="true">IF(T1070="","",OFFSET($B$5,ROUNDDOWN((S1070-1)/15,0),0))</f>
        <v/>
      </c>
      <c r="V1070" s="4"/>
      <c r="W1070" s="4" t="e">
        <f aca="false">SMALL($T$5:$T$1504,S1070)</f>
        <v>#VALUE!</v>
      </c>
      <c r="X1070" s="4" t="e">
        <f aca="false">VLOOKUP(W1070,$T$5:$U$1504,2,FALSE())</f>
        <v>#VALUE!</v>
      </c>
      <c r="Y1070" s="4"/>
    </row>
    <row r="1071" customFormat="false" ht="13.5" hidden="false" customHeight="false" outlineLevel="0" collapsed="false">
      <c r="S1071" s="3" t="n">
        <v>1067</v>
      </c>
      <c r="T1071" s="4" t="str">
        <f aca="true">IF(OFFSET($C$5,ROUNDDOWN((S1071-1)/15,0),MOD(S1071-1,15))="","",OFFSET($C$5,ROUNDDOWN((S1071-1)/15,0),MOD(S1071-1,15)))</f>
        <v/>
      </c>
      <c r="U1071" s="4" t="str">
        <f aca="true">IF(T1071="","",OFFSET($B$5,ROUNDDOWN((S1071-1)/15,0),0))</f>
        <v/>
      </c>
      <c r="V1071" s="4"/>
      <c r="W1071" s="4" t="e">
        <f aca="false">SMALL($T$5:$T$1504,S1071)</f>
        <v>#VALUE!</v>
      </c>
      <c r="X1071" s="4" t="e">
        <f aca="false">VLOOKUP(W1071,$T$5:$U$1504,2,FALSE())</f>
        <v>#VALUE!</v>
      </c>
      <c r="Y1071" s="4"/>
    </row>
    <row r="1072" customFormat="false" ht="13.5" hidden="false" customHeight="false" outlineLevel="0" collapsed="false">
      <c r="S1072" s="3" t="n">
        <v>1068</v>
      </c>
      <c r="T1072" s="4" t="str">
        <f aca="true">IF(OFFSET($C$5,ROUNDDOWN((S1072-1)/15,0),MOD(S1072-1,15))="","",OFFSET($C$5,ROUNDDOWN((S1072-1)/15,0),MOD(S1072-1,15)))</f>
        <v/>
      </c>
      <c r="U1072" s="4" t="str">
        <f aca="true">IF(T1072="","",OFFSET($B$5,ROUNDDOWN((S1072-1)/15,0),0))</f>
        <v/>
      </c>
      <c r="V1072" s="4"/>
      <c r="W1072" s="4" t="e">
        <f aca="false">SMALL($T$5:$T$1504,S1072)</f>
        <v>#VALUE!</v>
      </c>
      <c r="X1072" s="4" t="e">
        <f aca="false">VLOOKUP(W1072,$T$5:$U$1504,2,FALSE())</f>
        <v>#VALUE!</v>
      </c>
      <c r="Y1072" s="4"/>
    </row>
    <row r="1073" customFormat="false" ht="13.5" hidden="false" customHeight="false" outlineLevel="0" collapsed="false">
      <c r="S1073" s="3" t="n">
        <v>1069</v>
      </c>
      <c r="T1073" s="4" t="str">
        <f aca="true">IF(OFFSET($C$5,ROUNDDOWN((S1073-1)/15,0),MOD(S1073-1,15))="","",OFFSET($C$5,ROUNDDOWN((S1073-1)/15,0),MOD(S1073-1,15)))</f>
        <v/>
      </c>
      <c r="U1073" s="4" t="str">
        <f aca="true">IF(T1073="","",OFFSET($B$5,ROUNDDOWN((S1073-1)/15,0),0))</f>
        <v/>
      </c>
      <c r="V1073" s="4"/>
      <c r="W1073" s="4" t="e">
        <f aca="false">SMALL($T$5:$T$1504,S1073)</f>
        <v>#VALUE!</v>
      </c>
      <c r="X1073" s="4" t="e">
        <f aca="false">VLOOKUP(W1073,$T$5:$U$1504,2,FALSE())</f>
        <v>#VALUE!</v>
      </c>
      <c r="Y1073" s="4"/>
    </row>
    <row r="1074" customFormat="false" ht="13.5" hidden="false" customHeight="false" outlineLevel="0" collapsed="false">
      <c r="S1074" s="3" t="n">
        <v>1070</v>
      </c>
      <c r="T1074" s="4" t="str">
        <f aca="true">IF(OFFSET($C$5,ROUNDDOWN((S1074-1)/15,0),MOD(S1074-1,15))="","",OFFSET($C$5,ROUNDDOWN((S1074-1)/15,0),MOD(S1074-1,15)))</f>
        <v/>
      </c>
      <c r="U1074" s="4" t="str">
        <f aca="true">IF(T1074="","",OFFSET($B$5,ROUNDDOWN((S1074-1)/15,0),0))</f>
        <v/>
      </c>
      <c r="V1074" s="4"/>
      <c r="W1074" s="4" t="e">
        <f aca="false">SMALL($T$5:$T$1504,S1074)</f>
        <v>#VALUE!</v>
      </c>
      <c r="X1074" s="4" t="e">
        <f aca="false">VLOOKUP(W1074,$T$5:$U$1504,2,FALSE())</f>
        <v>#VALUE!</v>
      </c>
      <c r="Y1074" s="4"/>
    </row>
    <row r="1075" customFormat="false" ht="13.5" hidden="false" customHeight="false" outlineLevel="0" collapsed="false">
      <c r="S1075" s="3" t="n">
        <v>1071</v>
      </c>
      <c r="T1075" s="4" t="str">
        <f aca="true">IF(OFFSET($C$5,ROUNDDOWN((S1075-1)/15,0),MOD(S1075-1,15))="","",OFFSET($C$5,ROUNDDOWN((S1075-1)/15,0),MOD(S1075-1,15)))</f>
        <v/>
      </c>
      <c r="U1075" s="4" t="str">
        <f aca="true">IF(T1075="","",OFFSET($B$5,ROUNDDOWN((S1075-1)/15,0),0))</f>
        <v/>
      </c>
      <c r="V1075" s="4"/>
      <c r="W1075" s="4" t="e">
        <f aca="false">SMALL($T$5:$T$1504,S1075)</f>
        <v>#VALUE!</v>
      </c>
      <c r="X1075" s="4" t="e">
        <f aca="false">VLOOKUP(W1075,$T$5:$U$1504,2,FALSE())</f>
        <v>#VALUE!</v>
      </c>
      <c r="Y1075" s="4"/>
    </row>
    <row r="1076" customFormat="false" ht="13.5" hidden="false" customHeight="false" outlineLevel="0" collapsed="false">
      <c r="S1076" s="3" t="n">
        <v>1072</v>
      </c>
      <c r="T1076" s="4" t="str">
        <f aca="true">IF(OFFSET($C$5,ROUNDDOWN((S1076-1)/15,0),MOD(S1076-1,15))="","",OFFSET($C$5,ROUNDDOWN((S1076-1)/15,0),MOD(S1076-1,15)))</f>
        <v/>
      </c>
      <c r="U1076" s="4" t="str">
        <f aca="true">IF(T1076="","",OFFSET($B$5,ROUNDDOWN((S1076-1)/15,0),0))</f>
        <v/>
      </c>
      <c r="V1076" s="4"/>
      <c r="W1076" s="4" t="e">
        <f aca="false">SMALL($T$5:$T$1504,S1076)</f>
        <v>#VALUE!</v>
      </c>
      <c r="X1076" s="4" t="e">
        <f aca="false">VLOOKUP(W1076,$T$5:$U$1504,2,FALSE())</f>
        <v>#VALUE!</v>
      </c>
      <c r="Y1076" s="4"/>
    </row>
    <row r="1077" customFormat="false" ht="13.5" hidden="false" customHeight="false" outlineLevel="0" collapsed="false">
      <c r="S1077" s="3" t="n">
        <v>1073</v>
      </c>
      <c r="T1077" s="4" t="str">
        <f aca="true">IF(OFFSET($C$5,ROUNDDOWN((S1077-1)/15,0),MOD(S1077-1,15))="","",OFFSET($C$5,ROUNDDOWN((S1077-1)/15,0),MOD(S1077-1,15)))</f>
        <v/>
      </c>
      <c r="U1077" s="4" t="str">
        <f aca="true">IF(T1077="","",OFFSET($B$5,ROUNDDOWN((S1077-1)/15,0),0))</f>
        <v/>
      </c>
      <c r="V1077" s="4"/>
      <c r="W1077" s="4" t="e">
        <f aca="false">SMALL($T$5:$T$1504,S1077)</f>
        <v>#VALUE!</v>
      </c>
      <c r="X1077" s="4" t="e">
        <f aca="false">VLOOKUP(W1077,$T$5:$U$1504,2,FALSE())</f>
        <v>#VALUE!</v>
      </c>
      <c r="Y1077" s="4"/>
    </row>
    <row r="1078" customFormat="false" ht="13.5" hidden="false" customHeight="false" outlineLevel="0" collapsed="false">
      <c r="S1078" s="3" t="n">
        <v>1074</v>
      </c>
      <c r="T1078" s="4" t="str">
        <f aca="true">IF(OFFSET($C$5,ROUNDDOWN((S1078-1)/15,0),MOD(S1078-1,15))="","",OFFSET($C$5,ROUNDDOWN((S1078-1)/15,0),MOD(S1078-1,15)))</f>
        <v/>
      </c>
      <c r="U1078" s="4" t="str">
        <f aca="true">IF(T1078="","",OFFSET($B$5,ROUNDDOWN((S1078-1)/15,0),0))</f>
        <v/>
      </c>
      <c r="V1078" s="4"/>
      <c r="W1078" s="4" t="e">
        <f aca="false">SMALL($T$5:$T$1504,S1078)</f>
        <v>#VALUE!</v>
      </c>
      <c r="X1078" s="4" t="e">
        <f aca="false">VLOOKUP(W1078,$T$5:$U$1504,2,FALSE())</f>
        <v>#VALUE!</v>
      </c>
      <c r="Y1078" s="4"/>
    </row>
    <row r="1079" customFormat="false" ht="13.5" hidden="false" customHeight="false" outlineLevel="0" collapsed="false">
      <c r="S1079" s="3" t="n">
        <v>1075</v>
      </c>
      <c r="T1079" s="4" t="str">
        <f aca="true">IF(OFFSET($C$5,ROUNDDOWN((S1079-1)/15,0),MOD(S1079-1,15))="","",OFFSET($C$5,ROUNDDOWN((S1079-1)/15,0),MOD(S1079-1,15)))</f>
        <v/>
      </c>
      <c r="U1079" s="4" t="str">
        <f aca="true">IF(T1079="","",OFFSET($B$5,ROUNDDOWN((S1079-1)/15,0),0))</f>
        <v/>
      </c>
      <c r="V1079" s="4"/>
      <c r="W1079" s="4" t="e">
        <f aca="false">SMALL($T$5:$T$1504,S1079)</f>
        <v>#VALUE!</v>
      </c>
      <c r="X1079" s="4" t="e">
        <f aca="false">VLOOKUP(W1079,$T$5:$U$1504,2,FALSE())</f>
        <v>#VALUE!</v>
      </c>
      <c r="Y1079" s="4"/>
    </row>
    <row r="1080" customFormat="false" ht="13.5" hidden="false" customHeight="false" outlineLevel="0" collapsed="false">
      <c r="S1080" s="3" t="n">
        <v>1076</v>
      </c>
      <c r="T1080" s="4" t="str">
        <f aca="true">IF(OFFSET($C$5,ROUNDDOWN((S1080-1)/15,0),MOD(S1080-1,15))="","",OFFSET($C$5,ROUNDDOWN((S1080-1)/15,0),MOD(S1080-1,15)))</f>
        <v/>
      </c>
      <c r="U1080" s="4" t="str">
        <f aca="true">IF(T1080="","",OFFSET($B$5,ROUNDDOWN((S1080-1)/15,0),0))</f>
        <v/>
      </c>
      <c r="V1080" s="4"/>
      <c r="W1080" s="4" t="e">
        <f aca="false">SMALL($T$5:$T$1504,S1080)</f>
        <v>#VALUE!</v>
      </c>
      <c r="X1080" s="4" t="e">
        <f aca="false">VLOOKUP(W1080,$T$5:$U$1504,2,FALSE())</f>
        <v>#VALUE!</v>
      </c>
      <c r="Y1080" s="4"/>
    </row>
    <row r="1081" customFormat="false" ht="13.5" hidden="false" customHeight="false" outlineLevel="0" collapsed="false">
      <c r="S1081" s="3" t="n">
        <v>1077</v>
      </c>
      <c r="T1081" s="4" t="str">
        <f aca="true">IF(OFFSET($C$5,ROUNDDOWN((S1081-1)/15,0),MOD(S1081-1,15))="","",OFFSET($C$5,ROUNDDOWN((S1081-1)/15,0),MOD(S1081-1,15)))</f>
        <v/>
      </c>
      <c r="U1081" s="4" t="str">
        <f aca="true">IF(T1081="","",OFFSET($B$5,ROUNDDOWN((S1081-1)/15,0),0))</f>
        <v/>
      </c>
      <c r="V1081" s="4"/>
      <c r="W1081" s="4" t="e">
        <f aca="false">SMALL($T$5:$T$1504,S1081)</f>
        <v>#VALUE!</v>
      </c>
      <c r="X1081" s="4" t="e">
        <f aca="false">VLOOKUP(W1081,$T$5:$U$1504,2,FALSE())</f>
        <v>#VALUE!</v>
      </c>
      <c r="Y1081" s="4"/>
    </row>
    <row r="1082" customFormat="false" ht="13.5" hidden="false" customHeight="false" outlineLevel="0" collapsed="false">
      <c r="S1082" s="3" t="n">
        <v>1078</v>
      </c>
      <c r="T1082" s="4" t="str">
        <f aca="true">IF(OFFSET($C$5,ROUNDDOWN((S1082-1)/15,0),MOD(S1082-1,15))="","",OFFSET($C$5,ROUNDDOWN((S1082-1)/15,0),MOD(S1082-1,15)))</f>
        <v/>
      </c>
      <c r="U1082" s="4" t="str">
        <f aca="true">IF(T1082="","",OFFSET($B$5,ROUNDDOWN((S1082-1)/15,0),0))</f>
        <v/>
      </c>
      <c r="V1082" s="4"/>
      <c r="W1082" s="4" t="e">
        <f aca="false">SMALL($T$5:$T$1504,S1082)</f>
        <v>#VALUE!</v>
      </c>
      <c r="X1082" s="4" t="e">
        <f aca="false">VLOOKUP(W1082,$T$5:$U$1504,2,FALSE())</f>
        <v>#VALUE!</v>
      </c>
      <c r="Y1082" s="4"/>
    </row>
    <row r="1083" customFormat="false" ht="13.5" hidden="false" customHeight="false" outlineLevel="0" collapsed="false">
      <c r="S1083" s="3" t="n">
        <v>1079</v>
      </c>
      <c r="T1083" s="4" t="str">
        <f aca="true">IF(OFFSET($C$5,ROUNDDOWN((S1083-1)/15,0),MOD(S1083-1,15))="","",OFFSET($C$5,ROUNDDOWN((S1083-1)/15,0),MOD(S1083-1,15)))</f>
        <v/>
      </c>
      <c r="U1083" s="4" t="str">
        <f aca="true">IF(T1083="","",OFFSET($B$5,ROUNDDOWN((S1083-1)/15,0),0))</f>
        <v/>
      </c>
      <c r="V1083" s="4"/>
      <c r="W1083" s="4" t="e">
        <f aca="false">SMALL($T$5:$T$1504,S1083)</f>
        <v>#VALUE!</v>
      </c>
      <c r="X1083" s="4" t="e">
        <f aca="false">VLOOKUP(W1083,$T$5:$U$1504,2,FALSE())</f>
        <v>#VALUE!</v>
      </c>
      <c r="Y1083" s="4"/>
    </row>
    <row r="1084" customFormat="false" ht="13.5" hidden="false" customHeight="false" outlineLevel="0" collapsed="false">
      <c r="S1084" s="3" t="n">
        <v>1080</v>
      </c>
      <c r="T1084" s="4" t="str">
        <f aca="true">IF(OFFSET($C$5,ROUNDDOWN((S1084-1)/15,0),MOD(S1084-1,15))="","",OFFSET($C$5,ROUNDDOWN((S1084-1)/15,0),MOD(S1084-1,15)))</f>
        <v/>
      </c>
      <c r="U1084" s="4" t="str">
        <f aca="true">IF(T1084="","",OFFSET($B$5,ROUNDDOWN((S1084-1)/15,0),0))</f>
        <v/>
      </c>
      <c r="V1084" s="4"/>
      <c r="W1084" s="4" t="e">
        <f aca="false">SMALL($T$5:$T$1504,S1084)</f>
        <v>#VALUE!</v>
      </c>
      <c r="X1084" s="4" t="e">
        <f aca="false">VLOOKUP(W1084,$T$5:$U$1504,2,FALSE())</f>
        <v>#VALUE!</v>
      </c>
      <c r="Y1084" s="4"/>
    </row>
    <row r="1085" customFormat="false" ht="13.5" hidden="false" customHeight="false" outlineLevel="0" collapsed="false">
      <c r="S1085" s="3" t="n">
        <v>1081</v>
      </c>
      <c r="T1085" s="4" t="str">
        <f aca="true">IF(OFFSET($C$5,ROUNDDOWN((S1085-1)/15,0),MOD(S1085-1,15))="","",OFFSET($C$5,ROUNDDOWN((S1085-1)/15,0),MOD(S1085-1,15)))</f>
        <v/>
      </c>
      <c r="U1085" s="4" t="str">
        <f aca="true">IF(T1085="","",OFFSET($B$5,ROUNDDOWN((S1085-1)/15,0),0))</f>
        <v/>
      </c>
      <c r="V1085" s="4"/>
      <c r="W1085" s="4" t="e">
        <f aca="false">SMALL($T$5:$T$1504,S1085)</f>
        <v>#VALUE!</v>
      </c>
      <c r="X1085" s="4" t="e">
        <f aca="false">VLOOKUP(W1085,$T$5:$U$1504,2,FALSE())</f>
        <v>#VALUE!</v>
      </c>
      <c r="Y1085" s="4"/>
    </row>
    <row r="1086" customFormat="false" ht="13.5" hidden="false" customHeight="false" outlineLevel="0" collapsed="false">
      <c r="S1086" s="3" t="n">
        <v>1082</v>
      </c>
      <c r="T1086" s="4" t="str">
        <f aca="true">IF(OFFSET($C$5,ROUNDDOWN((S1086-1)/15,0),MOD(S1086-1,15))="","",OFFSET($C$5,ROUNDDOWN((S1086-1)/15,0),MOD(S1086-1,15)))</f>
        <v/>
      </c>
      <c r="U1086" s="4" t="str">
        <f aca="true">IF(T1086="","",OFFSET($B$5,ROUNDDOWN((S1086-1)/15,0),0))</f>
        <v/>
      </c>
      <c r="V1086" s="4"/>
      <c r="W1086" s="4" t="e">
        <f aca="false">SMALL($T$5:$T$1504,S1086)</f>
        <v>#VALUE!</v>
      </c>
      <c r="X1086" s="4" t="e">
        <f aca="false">VLOOKUP(W1086,$T$5:$U$1504,2,FALSE())</f>
        <v>#VALUE!</v>
      </c>
      <c r="Y1086" s="4"/>
    </row>
    <row r="1087" customFormat="false" ht="13.5" hidden="false" customHeight="false" outlineLevel="0" collapsed="false">
      <c r="S1087" s="3" t="n">
        <v>1083</v>
      </c>
      <c r="T1087" s="4" t="str">
        <f aca="true">IF(OFFSET($C$5,ROUNDDOWN((S1087-1)/15,0),MOD(S1087-1,15))="","",OFFSET($C$5,ROUNDDOWN((S1087-1)/15,0),MOD(S1087-1,15)))</f>
        <v/>
      </c>
      <c r="U1087" s="4" t="str">
        <f aca="true">IF(T1087="","",OFFSET($B$5,ROUNDDOWN((S1087-1)/15,0),0))</f>
        <v/>
      </c>
      <c r="V1087" s="4"/>
      <c r="W1087" s="4" t="e">
        <f aca="false">SMALL($T$5:$T$1504,S1087)</f>
        <v>#VALUE!</v>
      </c>
      <c r="X1087" s="4" t="e">
        <f aca="false">VLOOKUP(W1087,$T$5:$U$1504,2,FALSE())</f>
        <v>#VALUE!</v>
      </c>
      <c r="Y1087" s="4"/>
    </row>
    <row r="1088" customFormat="false" ht="13.5" hidden="false" customHeight="false" outlineLevel="0" collapsed="false">
      <c r="S1088" s="3" t="n">
        <v>1084</v>
      </c>
      <c r="T1088" s="4" t="str">
        <f aca="true">IF(OFFSET($C$5,ROUNDDOWN((S1088-1)/15,0),MOD(S1088-1,15))="","",OFFSET($C$5,ROUNDDOWN((S1088-1)/15,0),MOD(S1088-1,15)))</f>
        <v/>
      </c>
      <c r="U1088" s="4" t="str">
        <f aca="true">IF(T1088="","",OFFSET($B$5,ROUNDDOWN((S1088-1)/15,0),0))</f>
        <v/>
      </c>
      <c r="V1088" s="4"/>
      <c r="W1088" s="4" t="e">
        <f aca="false">SMALL($T$5:$T$1504,S1088)</f>
        <v>#VALUE!</v>
      </c>
      <c r="X1088" s="4" t="e">
        <f aca="false">VLOOKUP(W1088,$T$5:$U$1504,2,FALSE())</f>
        <v>#VALUE!</v>
      </c>
      <c r="Y1088" s="4"/>
    </row>
    <row r="1089" customFormat="false" ht="13.5" hidden="false" customHeight="false" outlineLevel="0" collapsed="false">
      <c r="S1089" s="3" t="n">
        <v>1085</v>
      </c>
      <c r="T1089" s="4" t="str">
        <f aca="true">IF(OFFSET($C$5,ROUNDDOWN((S1089-1)/15,0),MOD(S1089-1,15))="","",OFFSET($C$5,ROUNDDOWN((S1089-1)/15,0),MOD(S1089-1,15)))</f>
        <v/>
      </c>
      <c r="U1089" s="4" t="str">
        <f aca="true">IF(T1089="","",OFFSET($B$5,ROUNDDOWN((S1089-1)/15,0),0))</f>
        <v/>
      </c>
      <c r="V1089" s="4"/>
      <c r="W1089" s="4" t="e">
        <f aca="false">SMALL($T$5:$T$1504,S1089)</f>
        <v>#VALUE!</v>
      </c>
      <c r="X1089" s="4" t="e">
        <f aca="false">VLOOKUP(W1089,$T$5:$U$1504,2,FALSE())</f>
        <v>#VALUE!</v>
      </c>
      <c r="Y1089" s="4"/>
    </row>
    <row r="1090" customFormat="false" ht="13.5" hidden="false" customHeight="false" outlineLevel="0" collapsed="false">
      <c r="S1090" s="3" t="n">
        <v>1086</v>
      </c>
      <c r="T1090" s="4" t="str">
        <f aca="true">IF(OFFSET($C$5,ROUNDDOWN((S1090-1)/15,0),MOD(S1090-1,15))="","",OFFSET($C$5,ROUNDDOWN((S1090-1)/15,0),MOD(S1090-1,15)))</f>
        <v/>
      </c>
      <c r="U1090" s="4" t="str">
        <f aca="true">IF(T1090="","",OFFSET($B$5,ROUNDDOWN((S1090-1)/15,0),0))</f>
        <v/>
      </c>
      <c r="V1090" s="4"/>
      <c r="W1090" s="4" t="e">
        <f aca="false">SMALL($T$5:$T$1504,S1090)</f>
        <v>#VALUE!</v>
      </c>
      <c r="X1090" s="4" t="e">
        <f aca="false">VLOOKUP(W1090,$T$5:$U$1504,2,FALSE())</f>
        <v>#VALUE!</v>
      </c>
      <c r="Y1090" s="4"/>
    </row>
    <row r="1091" customFormat="false" ht="13.5" hidden="false" customHeight="false" outlineLevel="0" collapsed="false">
      <c r="S1091" s="3" t="n">
        <v>1087</v>
      </c>
      <c r="T1091" s="4" t="str">
        <f aca="true">IF(OFFSET($C$5,ROUNDDOWN((S1091-1)/15,0),MOD(S1091-1,15))="","",OFFSET($C$5,ROUNDDOWN((S1091-1)/15,0),MOD(S1091-1,15)))</f>
        <v/>
      </c>
      <c r="U1091" s="4" t="str">
        <f aca="true">IF(T1091="","",OFFSET($B$5,ROUNDDOWN((S1091-1)/15,0),0))</f>
        <v/>
      </c>
      <c r="V1091" s="4"/>
      <c r="W1091" s="4" t="e">
        <f aca="false">SMALL($T$5:$T$1504,S1091)</f>
        <v>#VALUE!</v>
      </c>
      <c r="X1091" s="4" t="e">
        <f aca="false">VLOOKUP(W1091,$T$5:$U$1504,2,FALSE())</f>
        <v>#VALUE!</v>
      </c>
      <c r="Y1091" s="4"/>
    </row>
    <row r="1092" customFormat="false" ht="13.5" hidden="false" customHeight="false" outlineLevel="0" collapsed="false">
      <c r="S1092" s="3" t="n">
        <v>1088</v>
      </c>
      <c r="T1092" s="4" t="str">
        <f aca="true">IF(OFFSET($C$5,ROUNDDOWN((S1092-1)/15,0),MOD(S1092-1,15))="","",OFFSET($C$5,ROUNDDOWN((S1092-1)/15,0),MOD(S1092-1,15)))</f>
        <v/>
      </c>
      <c r="U1092" s="4" t="str">
        <f aca="true">IF(T1092="","",OFFSET($B$5,ROUNDDOWN((S1092-1)/15,0),0))</f>
        <v/>
      </c>
      <c r="V1092" s="4"/>
      <c r="W1092" s="4" t="e">
        <f aca="false">SMALL($T$5:$T$1504,S1092)</f>
        <v>#VALUE!</v>
      </c>
      <c r="X1092" s="4" t="e">
        <f aca="false">VLOOKUP(W1092,$T$5:$U$1504,2,FALSE())</f>
        <v>#VALUE!</v>
      </c>
      <c r="Y1092" s="4"/>
    </row>
    <row r="1093" customFormat="false" ht="13.5" hidden="false" customHeight="false" outlineLevel="0" collapsed="false">
      <c r="S1093" s="3" t="n">
        <v>1089</v>
      </c>
      <c r="T1093" s="4" t="str">
        <f aca="true">IF(OFFSET($C$5,ROUNDDOWN((S1093-1)/15,0),MOD(S1093-1,15))="","",OFFSET($C$5,ROUNDDOWN((S1093-1)/15,0),MOD(S1093-1,15)))</f>
        <v/>
      </c>
      <c r="U1093" s="4" t="str">
        <f aca="true">IF(T1093="","",OFFSET($B$5,ROUNDDOWN((S1093-1)/15,0),0))</f>
        <v/>
      </c>
      <c r="V1093" s="4"/>
      <c r="W1093" s="4" t="e">
        <f aca="false">SMALL($T$5:$T$1504,S1093)</f>
        <v>#VALUE!</v>
      </c>
      <c r="X1093" s="4" t="e">
        <f aca="false">VLOOKUP(W1093,$T$5:$U$1504,2,FALSE())</f>
        <v>#VALUE!</v>
      </c>
      <c r="Y1093" s="4"/>
    </row>
    <row r="1094" customFormat="false" ht="13.5" hidden="false" customHeight="false" outlineLevel="0" collapsed="false">
      <c r="S1094" s="3" t="n">
        <v>1090</v>
      </c>
      <c r="T1094" s="4" t="str">
        <f aca="true">IF(OFFSET($C$5,ROUNDDOWN((S1094-1)/15,0),MOD(S1094-1,15))="","",OFFSET($C$5,ROUNDDOWN((S1094-1)/15,0),MOD(S1094-1,15)))</f>
        <v/>
      </c>
      <c r="U1094" s="4" t="str">
        <f aca="true">IF(T1094="","",OFFSET($B$5,ROUNDDOWN((S1094-1)/15,0),0))</f>
        <v/>
      </c>
      <c r="V1094" s="4"/>
      <c r="W1094" s="4" t="e">
        <f aca="false">SMALL($T$5:$T$1504,S1094)</f>
        <v>#VALUE!</v>
      </c>
      <c r="X1094" s="4" t="e">
        <f aca="false">VLOOKUP(W1094,$T$5:$U$1504,2,FALSE())</f>
        <v>#VALUE!</v>
      </c>
      <c r="Y1094" s="4"/>
    </row>
    <row r="1095" customFormat="false" ht="13.5" hidden="false" customHeight="false" outlineLevel="0" collapsed="false">
      <c r="S1095" s="3" t="n">
        <v>1091</v>
      </c>
      <c r="T1095" s="4" t="str">
        <f aca="true">IF(OFFSET($C$5,ROUNDDOWN((S1095-1)/15,0),MOD(S1095-1,15))="","",OFFSET($C$5,ROUNDDOWN((S1095-1)/15,0),MOD(S1095-1,15)))</f>
        <v/>
      </c>
      <c r="U1095" s="4" t="str">
        <f aca="true">IF(T1095="","",OFFSET($B$5,ROUNDDOWN((S1095-1)/15,0),0))</f>
        <v/>
      </c>
      <c r="V1095" s="4"/>
      <c r="W1095" s="4" t="e">
        <f aca="false">SMALL($T$5:$T$1504,S1095)</f>
        <v>#VALUE!</v>
      </c>
      <c r="X1095" s="4" t="e">
        <f aca="false">VLOOKUP(W1095,$T$5:$U$1504,2,FALSE())</f>
        <v>#VALUE!</v>
      </c>
      <c r="Y1095" s="4"/>
    </row>
    <row r="1096" customFormat="false" ht="13.5" hidden="false" customHeight="false" outlineLevel="0" collapsed="false">
      <c r="S1096" s="3" t="n">
        <v>1092</v>
      </c>
      <c r="T1096" s="4" t="str">
        <f aca="true">IF(OFFSET($C$5,ROUNDDOWN((S1096-1)/15,0),MOD(S1096-1,15))="","",OFFSET($C$5,ROUNDDOWN((S1096-1)/15,0),MOD(S1096-1,15)))</f>
        <v/>
      </c>
      <c r="U1096" s="4" t="str">
        <f aca="true">IF(T1096="","",OFFSET($B$5,ROUNDDOWN((S1096-1)/15,0),0))</f>
        <v/>
      </c>
      <c r="V1096" s="4"/>
      <c r="W1096" s="4" t="e">
        <f aca="false">SMALL($T$5:$T$1504,S1096)</f>
        <v>#VALUE!</v>
      </c>
      <c r="X1096" s="4" t="e">
        <f aca="false">VLOOKUP(W1096,$T$5:$U$1504,2,FALSE())</f>
        <v>#VALUE!</v>
      </c>
      <c r="Y1096" s="4"/>
    </row>
    <row r="1097" customFormat="false" ht="13.5" hidden="false" customHeight="false" outlineLevel="0" collapsed="false">
      <c r="S1097" s="3" t="n">
        <v>1093</v>
      </c>
      <c r="T1097" s="4" t="str">
        <f aca="true">IF(OFFSET($C$5,ROUNDDOWN((S1097-1)/15,0),MOD(S1097-1,15))="","",OFFSET($C$5,ROUNDDOWN((S1097-1)/15,0),MOD(S1097-1,15)))</f>
        <v/>
      </c>
      <c r="U1097" s="4" t="str">
        <f aca="true">IF(T1097="","",OFFSET($B$5,ROUNDDOWN((S1097-1)/15,0),0))</f>
        <v/>
      </c>
      <c r="V1097" s="4"/>
      <c r="W1097" s="4" t="e">
        <f aca="false">SMALL($T$5:$T$1504,S1097)</f>
        <v>#VALUE!</v>
      </c>
      <c r="X1097" s="4" t="e">
        <f aca="false">VLOOKUP(W1097,$T$5:$U$1504,2,FALSE())</f>
        <v>#VALUE!</v>
      </c>
      <c r="Y1097" s="4"/>
    </row>
    <row r="1098" customFormat="false" ht="13.5" hidden="false" customHeight="false" outlineLevel="0" collapsed="false">
      <c r="S1098" s="3" t="n">
        <v>1094</v>
      </c>
      <c r="T1098" s="4" t="str">
        <f aca="true">IF(OFFSET($C$5,ROUNDDOWN((S1098-1)/15,0),MOD(S1098-1,15))="","",OFFSET($C$5,ROUNDDOWN((S1098-1)/15,0),MOD(S1098-1,15)))</f>
        <v/>
      </c>
      <c r="U1098" s="4" t="str">
        <f aca="true">IF(T1098="","",OFFSET($B$5,ROUNDDOWN((S1098-1)/15,0),0))</f>
        <v/>
      </c>
      <c r="V1098" s="4"/>
      <c r="W1098" s="4" t="e">
        <f aca="false">SMALL($T$5:$T$1504,S1098)</f>
        <v>#VALUE!</v>
      </c>
      <c r="X1098" s="4" t="e">
        <f aca="false">VLOOKUP(W1098,$T$5:$U$1504,2,FALSE())</f>
        <v>#VALUE!</v>
      </c>
      <c r="Y1098" s="4"/>
    </row>
    <row r="1099" customFormat="false" ht="13.5" hidden="false" customHeight="false" outlineLevel="0" collapsed="false">
      <c r="S1099" s="3" t="n">
        <v>1095</v>
      </c>
      <c r="T1099" s="4" t="str">
        <f aca="true">IF(OFFSET($C$5,ROUNDDOWN((S1099-1)/15,0),MOD(S1099-1,15))="","",OFFSET($C$5,ROUNDDOWN((S1099-1)/15,0),MOD(S1099-1,15)))</f>
        <v/>
      </c>
      <c r="U1099" s="4" t="str">
        <f aca="true">IF(T1099="","",OFFSET($B$5,ROUNDDOWN((S1099-1)/15,0),0))</f>
        <v/>
      </c>
      <c r="V1099" s="4"/>
      <c r="W1099" s="4" t="e">
        <f aca="false">SMALL($T$5:$T$1504,S1099)</f>
        <v>#VALUE!</v>
      </c>
      <c r="X1099" s="4" t="e">
        <f aca="false">VLOOKUP(W1099,$T$5:$U$1504,2,FALSE())</f>
        <v>#VALUE!</v>
      </c>
      <c r="Y1099" s="4"/>
    </row>
    <row r="1100" customFormat="false" ht="13.5" hidden="false" customHeight="false" outlineLevel="0" collapsed="false">
      <c r="S1100" s="3" t="n">
        <v>1096</v>
      </c>
      <c r="T1100" s="4" t="str">
        <f aca="true">IF(OFFSET($C$5,ROUNDDOWN((S1100-1)/15,0),MOD(S1100-1,15))="","",OFFSET($C$5,ROUNDDOWN((S1100-1)/15,0),MOD(S1100-1,15)))</f>
        <v/>
      </c>
      <c r="U1100" s="4" t="str">
        <f aca="true">IF(T1100="","",OFFSET($B$5,ROUNDDOWN((S1100-1)/15,0),0))</f>
        <v/>
      </c>
      <c r="V1100" s="4"/>
      <c r="W1100" s="4" t="e">
        <f aca="false">SMALL($T$5:$T$1504,S1100)</f>
        <v>#VALUE!</v>
      </c>
      <c r="X1100" s="4" t="e">
        <f aca="false">VLOOKUP(W1100,$T$5:$U$1504,2,FALSE())</f>
        <v>#VALUE!</v>
      </c>
      <c r="Y1100" s="4"/>
    </row>
    <row r="1101" customFormat="false" ht="13.5" hidden="false" customHeight="false" outlineLevel="0" collapsed="false">
      <c r="S1101" s="3" t="n">
        <v>1097</v>
      </c>
      <c r="T1101" s="4" t="str">
        <f aca="true">IF(OFFSET($C$5,ROUNDDOWN((S1101-1)/15,0),MOD(S1101-1,15))="","",OFFSET($C$5,ROUNDDOWN((S1101-1)/15,0),MOD(S1101-1,15)))</f>
        <v/>
      </c>
      <c r="U1101" s="4" t="str">
        <f aca="true">IF(T1101="","",OFFSET($B$5,ROUNDDOWN((S1101-1)/15,0),0))</f>
        <v/>
      </c>
      <c r="V1101" s="4"/>
      <c r="W1101" s="4" t="e">
        <f aca="false">SMALL($T$5:$T$1504,S1101)</f>
        <v>#VALUE!</v>
      </c>
      <c r="X1101" s="4" t="e">
        <f aca="false">VLOOKUP(W1101,$T$5:$U$1504,2,FALSE())</f>
        <v>#VALUE!</v>
      </c>
      <c r="Y1101" s="4"/>
    </row>
    <row r="1102" customFormat="false" ht="13.5" hidden="false" customHeight="false" outlineLevel="0" collapsed="false">
      <c r="S1102" s="3" t="n">
        <v>1098</v>
      </c>
      <c r="T1102" s="4" t="str">
        <f aca="true">IF(OFFSET($C$5,ROUNDDOWN((S1102-1)/15,0),MOD(S1102-1,15))="","",OFFSET($C$5,ROUNDDOWN((S1102-1)/15,0),MOD(S1102-1,15)))</f>
        <v/>
      </c>
      <c r="U1102" s="4" t="str">
        <f aca="true">IF(T1102="","",OFFSET($B$5,ROUNDDOWN((S1102-1)/15,0),0))</f>
        <v/>
      </c>
      <c r="V1102" s="4"/>
      <c r="W1102" s="4" t="e">
        <f aca="false">SMALL($T$5:$T$1504,S1102)</f>
        <v>#VALUE!</v>
      </c>
      <c r="X1102" s="4" t="e">
        <f aca="false">VLOOKUP(W1102,$T$5:$U$1504,2,FALSE())</f>
        <v>#VALUE!</v>
      </c>
      <c r="Y1102" s="4"/>
    </row>
    <row r="1103" customFormat="false" ht="13.5" hidden="false" customHeight="false" outlineLevel="0" collapsed="false">
      <c r="S1103" s="3" t="n">
        <v>1099</v>
      </c>
      <c r="T1103" s="4" t="str">
        <f aca="true">IF(OFFSET($C$5,ROUNDDOWN((S1103-1)/15,0),MOD(S1103-1,15))="","",OFFSET($C$5,ROUNDDOWN((S1103-1)/15,0),MOD(S1103-1,15)))</f>
        <v/>
      </c>
      <c r="U1103" s="4" t="str">
        <f aca="true">IF(T1103="","",OFFSET($B$5,ROUNDDOWN((S1103-1)/15,0),0))</f>
        <v/>
      </c>
      <c r="V1103" s="4"/>
      <c r="W1103" s="4" t="e">
        <f aca="false">SMALL($T$5:$T$1504,S1103)</f>
        <v>#VALUE!</v>
      </c>
      <c r="X1103" s="4" t="e">
        <f aca="false">VLOOKUP(W1103,$T$5:$U$1504,2,FALSE())</f>
        <v>#VALUE!</v>
      </c>
      <c r="Y1103" s="4"/>
    </row>
    <row r="1104" customFormat="false" ht="13.5" hidden="false" customHeight="false" outlineLevel="0" collapsed="false">
      <c r="S1104" s="3" t="n">
        <v>1100</v>
      </c>
      <c r="T1104" s="4" t="str">
        <f aca="true">IF(OFFSET($C$5,ROUNDDOWN((S1104-1)/15,0),MOD(S1104-1,15))="","",OFFSET($C$5,ROUNDDOWN((S1104-1)/15,0),MOD(S1104-1,15)))</f>
        <v/>
      </c>
      <c r="U1104" s="4" t="str">
        <f aca="true">IF(T1104="","",OFFSET($B$5,ROUNDDOWN((S1104-1)/15,0),0))</f>
        <v/>
      </c>
      <c r="V1104" s="4"/>
      <c r="W1104" s="4" t="e">
        <f aca="false">SMALL($T$5:$T$1504,S1104)</f>
        <v>#VALUE!</v>
      </c>
      <c r="X1104" s="4" t="e">
        <f aca="false">VLOOKUP(W1104,$T$5:$U$1504,2,FALSE())</f>
        <v>#VALUE!</v>
      </c>
      <c r="Y1104" s="4"/>
    </row>
    <row r="1105" customFormat="false" ht="13.5" hidden="false" customHeight="false" outlineLevel="0" collapsed="false">
      <c r="S1105" s="3" t="n">
        <v>1101</v>
      </c>
      <c r="T1105" s="4" t="str">
        <f aca="true">IF(OFFSET($C$5,ROUNDDOWN((S1105-1)/15,0),MOD(S1105-1,15))="","",OFFSET($C$5,ROUNDDOWN((S1105-1)/15,0),MOD(S1105-1,15)))</f>
        <v/>
      </c>
      <c r="U1105" s="4" t="str">
        <f aca="true">IF(T1105="","",OFFSET($B$5,ROUNDDOWN((S1105-1)/15,0),0))</f>
        <v/>
      </c>
      <c r="V1105" s="4"/>
      <c r="W1105" s="4" t="e">
        <f aca="false">SMALL($T$5:$T$1504,S1105)</f>
        <v>#VALUE!</v>
      </c>
      <c r="X1105" s="4" t="e">
        <f aca="false">VLOOKUP(W1105,$T$5:$U$1504,2,FALSE())</f>
        <v>#VALUE!</v>
      </c>
      <c r="Y1105" s="4"/>
    </row>
    <row r="1106" customFormat="false" ht="13.5" hidden="false" customHeight="false" outlineLevel="0" collapsed="false">
      <c r="S1106" s="3" t="n">
        <v>1102</v>
      </c>
      <c r="T1106" s="4" t="str">
        <f aca="true">IF(OFFSET($C$5,ROUNDDOWN((S1106-1)/15,0),MOD(S1106-1,15))="","",OFFSET($C$5,ROUNDDOWN((S1106-1)/15,0),MOD(S1106-1,15)))</f>
        <v/>
      </c>
      <c r="U1106" s="4" t="str">
        <f aca="true">IF(T1106="","",OFFSET($B$5,ROUNDDOWN((S1106-1)/15,0),0))</f>
        <v/>
      </c>
      <c r="V1106" s="4"/>
      <c r="W1106" s="4" t="e">
        <f aca="false">SMALL($T$5:$T$1504,S1106)</f>
        <v>#VALUE!</v>
      </c>
      <c r="X1106" s="4" t="e">
        <f aca="false">VLOOKUP(W1106,$T$5:$U$1504,2,FALSE())</f>
        <v>#VALUE!</v>
      </c>
      <c r="Y1106" s="4"/>
    </row>
  </sheetData>
  <sheetProtection sheet="true" password="cc19" objects="true" scenarios="true"/>
  <mergeCells count="5">
    <mergeCell ref="AN1:AT4"/>
    <mergeCell ref="AI3:AM3"/>
    <mergeCell ref="C4:Q4"/>
    <mergeCell ref="S4:U4"/>
    <mergeCell ref="B105:Q106"/>
  </mergeCells>
  <conditionalFormatting sqref="B5:B54">
    <cfRule type="expression" priority="2" aboveAverage="0" equalAverage="0" bottom="0" percent="0" rank="0" text="" dxfId="0">
      <formula>COUNTIF($B$5:$B$54,B5)&gt;1</formula>
    </cfRule>
  </conditionalFormatting>
  <conditionalFormatting sqref="C5:Q54">
    <cfRule type="expression" priority="3" aboveAverage="0" equalAverage="0" bottom="0" percent="0" rank="0" text="" dxfId="1">
      <formula>COUNTIF($C$5:$Q$54,C5)&gt;1</formula>
    </cfRule>
  </conditionalFormatting>
  <dataValidations count="2">
    <dataValidation allowBlank="true" error="同じ住戸番号は使用しないでください&#10;&#10;文字は使わず、&#10;1以上の整数で入力してください" errorStyle="stop" errorTitle="無効" operator="between" showDropDown="false" showErrorMessage="true" showInputMessage="false" sqref="C5:Q54" type="custom">
      <formula1>AND(INT(C5)=C5,C5&gt;0,COUNTIF($C$5:$Q$54,C5)&lt;=1)</formula1>
      <formula2>0</formula2>
    </dataValidation>
    <dataValidation allowBlank="true" error="数値のみの入力はできません。&#10;また同じタイプ名は使えません。" errorStyle="stop" errorTitle="無効" operator="between" showDropDown="false" showErrorMessage="true" showInputMessage="false" sqref="B5:B54" type="custom">
      <formula1>AND(ISTEXT(B5),COUNTIF($B$5:$B$54,B5)&lt;=1)</formula1>
      <formula2>0</formula2>
    </dataValidation>
  </dataValidations>
  <printOptions headings="false" gridLines="false" gridLinesSet="true" horizontalCentered="false" verticalCentered="false"/>
  <pageMargins left="0.98402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マンション</oddFooter>
  </headerFooter>
  <colBreaks count="1" manualBreakCount="1">
    <brk id="3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3:N1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9" activePane="bottomLeft" state="frozen"/>
      <selection pane="topLeft" activeCell="A1" activeCellId="0" sqref="A1"/>
      <selection pane="bottomLeft" activeCell="A11" activeCellId="0" sqref="A11"/>
    </sheetView>
  </sheetViews>
  <sheetFormatPr defaultColWidth="8.9921875" defaultRowHeight="13.5" zeroHeight="false" outlineLevelRow="0" outlineLevelCol="0"/>
  <cols>
    <col collapsed="false" customWidth="false" hidden="false" outlineLevel="0" max="257" min="1" style="2" width="8.99"/>
  </cols>
  <sheetData>
    <row r="3" customFormat="false" ht="19.5" hidden="false" customHeight="true" outlineLevel="0" collapsed="false">
      <c r="A3" s="38" t="s">
        <v>19</v>
      </c>
      <c r="B3" s="39" t="s">
        <v>20</v>
      </c>
      <c r="C3" s="40" t="s">
        <v>21</v>
      </c>
      <c r="D3" s="40" t="s">
        <v>22</v>
      </c>
      <c r="E3" s="40" t="s">
        <v>23</v>
      </c>
      <c r="F3" s="39" t="s">
        <v>24</v>
      </c>
      <c r="G3" s="39"/>
      <c r="H3" s="39"/>
      <c r="I3" s="40" t="s">
        <v>25</v>
      </c>
      <c r="J3" s="39"/>
      <c r="K3" s="39"/>
      <c r="L3" s="39"/>
      <c r="M3" s="39"/>
    </row>
    <row r="4" customFormat="false" ht="19.5" hidden="false" customHeight="true" outlineLevel="0" collapsed="false">
      <c r="A4" s="41" t="s">
        <v>26</v>
      </c>
      <c r="B4" s="42" t="s">
        <v>27</v>
      </c>
      <c r="C4" s="42" t="s">
        <v>28</v>
      </c>
      <c r="D4" s="43" t="s">
        <v>29</v>
      </c>
      <c r="E4" s="42" t="s">
        <v>30</v>
      </c>
      <c r="F4" s="42" t="s">
        <v>31</v>
      </c>
      <c r="G4" s="42" t="s">
        <v>32</v>
      </c>
      <c r="H4" s="42" t="s">
        <v>33</v>
      </c>
      <c r="I4" s="42" t="s">
        <v>34</v>
      </c>
      <c r="J4" s="42" t="s">
        <v>35</v>
      </c>
      <c r="K4" s="42" t="s">
        <v>36</v>
      </c>
      <c r="L4" s="42" t="s">
        <v>37</v>
      </c>
      <c r="M4" s="43" t="s">
        <v>38</v>
      </c>
    </row>
    <row r="5" customFormat="false" ht="20.25" hidden="false" customHeight="true" outlineLevel="0" collapsed="false">
      <c r="A5" s="41" t="s">
        <v>39</v>
      </c>
      <c r="B5" s="42" t="s">
        <v>40</v>
      </c>
      <c r="C5" s="43"/>
      <c r="D5" s="43"/>
      <c r="E5" s="43"/>
      <c r="F5" s="43"/>
      <c r="G5" s="43"/>
      <c r="H5" s="43"/>
      <c r="I5" s="43"/>
      <c r="J5" s="43"/>
      <c r="K5" s="43"/>
      <c r="L5" s="43"/>
      <c r="M5" s="43"/>
    </row>
    <row r="7" customFormat="false" ht="13.5" hidden="false" customHeight="false" outlineLevel="0" collapsed="false">
      <c r="A7" s="44" t="s">
        <v>41</v>
      </c>
      <c r="B7" s="45" t="s">
        <v>42</v>
      </c>
      <c r="C7" s="45"/>
      <c r="D7" s="45"/>
      <c r="E7" s="45" t="s">
        <v>43</v>
      </c>
      <c r="F7" s="45"/>
      <c r="G7" s="45"/>
      <c r="H7" s="44" t="s">
        <v>44</v>
      </c>
      <c r="I7" s="44" t="s">
        <v>45</v>
      </c>
      <c r="J7" s="44" t="s">
        <v>46</v>
      </c>
      <c r="K7" s="44" t="s">
        <v>39</v>
      </c>
      <c r="L7" s="46" t="s">
        <v>47</v>
      </c>
      <c r="M7" s="46"/>
      <c r="N7" s="47"/>
    </row>
    <row r="8" customFormat="false" ht="13.5" hidden="false" customHeight="false" outlineLevel="0" collapsed="false">
      <c r="A8" s="44"/>
      <c r="B8" s="48" t="s">
        <v>48</v>
      </c>
      <c r="C8" s="49" t="s">
        <v>49</v>
      </c>
      <c r="D8" s="50" t="s">
        <v>50</v>
      </c>
      <c r="E8" s="48" t="s">
        <v>48</v>
      </c>
      <c r="F8" s="49" t="s">
        <v>51</v>
      </c>
      <c r="G8" s="50" t="s">
        <v>50</v>
      </c>
      <c r="H8" s="44"/>
      <c r="I8" s="44"/>
      <c r="J8" s="44"/>
      <c r="K8" s="44"/>
      <c r="L8" s="51" t="s">
        <v>52</v>
      </c>
      <c r="M8" s="51"/>
      <c r="N8" s="47"/>
    </row>
    <row r="9" customFormat="false" ht="13.5" hidden="false" customHeight="false" outlineLevel="0" collapsed="false">
      <c r="A9" s="52" t="s">
        <v>53</v>
      </c>
      <c r="B9" s="53" t="n">
        <v>1600</v>
      </c>
      <c r="C9" s="53"/>
      <c r="D9" s="54" t="n">
        <f aca="false">B9-C9</f>
        <v>1600</v>
      </c>
      <c r="E9" s="53" t="n">
        <v>2000</v>
      </c>
      <c r="F9" s="53" t="n">
        <v>90</v>
      </c>
      <c r="G9" s="54" t="n">
        <f aca="false">E9-F9</f>
        <v>1910</v>
      </c>
      <c r="H9" s="55" t="s">
        <v>27</v>
      </c>
      <c r="I9" s="53" t="n">
        <v>115</v>
      </c>
      <c r="J9" s="56" t="s">
        <v>20</v>
      </c>
      <c r="K9" s="56"/>
      <c r="L9" s="57" t="n">
        <f aca="false">ROUNDDOWN(D9*G9/1000000,4)</f>
        <v>3.056</v>
      </c>
      <c r="M9" s="57"/>
      <c r="N9" s="58"/>
    </row>
    <row r="10" customFormat="false" ht="13.5" hidden="false" customHeight="false" outlineLevel="0" collapsed="false">
      <c r="A10" s="52" t="s">
        <v>54</v>
      </c>
      <c r="B10" s="53" t="n">
        <v>3000</v>
      </c>
      <c r="C10" s="53" t="n">
        <v>70</v>
      </c>
      <c r="D10" s="54" t="n">
        <f aca="false">B10-C10</f>
        <v>2930</v>
      </c>
      <c r="E10" s="53" t="n">
        <v>1900</v>
      </c>
      <c r="F10" s="53" t="n">
        <v>90</v>
      </c>
      <c r="G10" s="54" t="n">
        <f aca="false">E10-F10</f>
        <v>1810</v>
      </c>
      <c r="H10" s="55" t="s">
        <v>27</v>
      </c>
      <c r="I10" s="53" t="n">
        <v>115</v>
      </c>
      <c r="J10" s="56" t="s">
        <v>20</v>
      </c>
      <c r="K10" s="56"/>
      <c r="L10" s="57" t="n">
        <f aca="false">ROUNDDOWN(D10*G10/1000000,4)</f>
        <v>5.3033</v>
      </c>
      <c r="M10" s="57"/>
    </row>
    <row r="11" customFormat="false" ht="13.5" hidden="false" customHeight="false" outlineLevel="0" collapsed="false">
      <c r="A11" s="52" t="s">
        <v>55</v>
      </c>
      <c r="B11" s="53" t="n">
        <v>100</v>
      </c>
      <c r="C11" s="53"/>
      <c r="D11" s="54" t="n">
        <f aca="false">B11-C11</f>
        <v>100</v>
      </c>
      <c r="E11" s="53" t="n">
        <v>10</v>
      </c>
      <c r="F11" s="53"/>
      <c r="G11" s="54" t="n">
        <f aca="false">E11-F11</f>
        <v>10</v>
      </c>
      <c r="H11" s="55" t="s">
        <v>56</v>
      </c>
      <c r="I11" s="53" t="n">
        <v>115</v>
      </c>
      <c r="J11" s="56" t="s">
        <v>20</v>
      </c>
      <c r="K11" s="56"/>
      <c r="L11" s="57" t="n">
        <f aca="false">ROUNDDOWN(D11*G11/1000000,4)</f>
        <v>0.001</v>
      </c>
      <c r="M11" s="57"/>
    </row>
    <row r="12" customFormat="false" ht="13.5" hidden="false" customHeight="false" outlineLevel="0" collapsed="false">
      <c r="A12" s="52"/>
      <c r="B12" s="53"/>
      <c r="C12" s="53"/>
      <c r="D12" s="54" t="n">
        <f aca="false">B12-C12</f>
        <v>0</v>
      </c>
      <c r="E12" s="53"/>
      <c r="F12" s="53"/>
      <c r="G12" s="54" t="n">
        <f aca="false">E12-F12</f>
        <v>0</v>
      </c>
      <c r="H12" s="55"/>
      <c r="I12" s="53"/>
      <c r="J12" s="56"/>
      <c r="K12" s="56"/>
      <c r="L12" s="57" t="n">
        <f aca="false">ROUNDDOWN(D12*G12/1000000,4)</f>
        <v>0</v>
      </c>
      <c r="M12" s="57"/>
    </row>
    <row r="13" customFormat="false" ht="13.5" hidden="false" customHeight="false" outlineLevel="0" collapsed="false">
      <c r="A13" s="52"/>
      <c r="B13" s="53"/>
      <c r="C13" s="53"/>
      <c r="D13" s="54" t="n">
        <f aca="false">B13-C13</f>
        <v>0</v>
      </c>
      <c r="E13" s="53"/>
      <c r="F13" s="53"/>
      <c r="G13" s="54" t="n">
        <f aca="false">E13-F13</f>
        <v>0</v>
      </c>
      <c r="H13" s="55"/>
      <c r="I13" s="53"/>
      <c r="J13" s="56"/>
      <c r="K13" s="56"/>
      <c r="L13" s="57" t="n">
        <f aca="false">ROUNDDOWN(D13*G13/1000000,4)</f>
        <v>0</v>
      </c>
      <c r="M13" s="57"/>
    </row>
    <row r="14" customFormat="false" ht="13.5" hidden="false" customHeight="false" outlineLevel="0" collapsed="false">
      <c r="A14" s="52"/>
      <c r="B14" s="53"/>
      <c r="C14" s="53"/>
      <c r="D14" s="54" t="n">
        <f aca="false">B14-C14</f>
        <v>0</v>
      </c>
      <c r="E14" s="53"/>
      <c r="F14" s="53"/>
      <c r="G14" s="54" t="n">
        <f aca="false">E14-F14</f>
        <v>0</v>
      </c>
      <c r="H14" s="55"/>
      <c r="I14" s="53"/>
      <c r="J14" s="56"/>
      <c r="K14" s="56"/>
      <c r="L14" s="57" t="n">
        <f aca="false">ROUNDDOWN(D14*G14/1000000,4)</f>
        <v>0</v>
      </c>
      <c r="M14" s="57"/>
    </row>
    <row r="15" customFormat="false" ht="13.5" hidden="false" customHeight="false" outlineLevel="0" collapsed="false">
      <c r="A15" s="52"/>
      <c r="B15" s="53"/>
      <c r="C15" s="53"/>
      <c r="D15" s="54" t="n">
        <f aca="false">B15-C15</f>
        <v>0</v>
      </c>
      <c r="E15" s="53"/>
      <c r="F15" s="53"/>
      <c r="G15" s="54" t="n">
        <f aca="false">E15-F15</f>
        <v>0</v>
      </c>
      <c r="H15" s="55"/>
      <c r="I15" s="53"/>
      <c r="J15" s="56"/>
      <c r="K15" s="56"/>
      <c r="L15" s="57" t="n">
        <f aca="false">ROUNDDOWN(D15*G15/1000000,4)</f>
        <v>0</v>
      </c>
      <c r="M15" s="57"/>
    </row>
    <row r="16" customFormat="false" ht="13.5" hidden="false" customHeight="false" outlineLevel="0" collapsed="false">
      <c r="A16" s="52"/>
      <c r="B16" s="53"/>
      <c r="C16" s="53"/>
      <c r="D16" s="54" t="n">
        <f aca="false">B16-C16</f>
        <v>0</v>
      </c>
      <c r="E16" s="53"/>
      <c r="F16" s="53"/>
      <c r="G16" s="54" t="n">
        <f aca="false">E16-F16</f>
        <v>0</v>
      </c>
      <c r="H16" s="55"/>
      <c r="I16" s="53"/>
      <c r="J16" s="56"/>
      <c r="K16" s="56"/>
      <c r="L16" s="57" t="n">
        <f aca="false">ROUNDDOWN(D16*G16/1000000,4)</f>
        <v>0</v>
      </c>
      <c r="M16" s="57"/>
    </row>
    <row r="17" customFormat="false" ht="13.5" hidden="false" customHeight="false" outlineLevel="0" collapsed="false">
      <c r="A17" s="52"/>
      <c r="B17" s="53"/>
      <c r="C17" s="53"/>
      <c r="D17" s="54" t="n">
        <f aca="false">B17-C17</f>
        <v>0</v>
      </c>
      <c r="E17" s="53"/>
      <c r="F17" s="53"/>
      <c r="G17" s="54" t="n">
        <f aca="false">E17-F17</f>
        <v>0</v>
      </c>
      <c r="H17" s="55"/>
      <c r="I17" s="53"/>
      <c r="J17" s="56"/>
      <c r="K17" s="56"/>
      <c r="L17" s="57" t="n">
        <f aca="false">ROUNDDOWN(D17*G17/1000000,4)</f>
        <v>0</v>
      </c>
      <c r="M17" s="57"/>
    </row>
    <row r="18" customFormat="false" ht="13.5" hidden="false" customHeight="false" outlineLevel="0" collapsed="false">
      <c r="A18" s="52"/>
      <c r="B18" s="53"/>
      <c r="C18" s="53"/>
      <c r="D18" s="54" t="n">
        <f aca="false">B18-C18</f>
        <v>0</v>
      </c>
      <c r="E18" s="53"/>
      <c r="F18" s="53"/>
      <c r="G18" s="54" t="n">
        <f aca="false">E18-F18</f>
        <v>0</v>
      </c>
      <c r="H18" s="55"/>
      <c r="I18" s="53"/>
      <c r="J18" s="56"/>
      <c r="K18" s="56"/>
      <c r="L18" s="57" t="n">
        <f aca="false">ROUNDDOWN(D18*G18/1000000,4)</f>
        <v>0</v>
      </c>
      <c r="M18" s="57"/>
    </row>
    <row r="19" customFormat="false" ht="13.5" hidden="false" customHeight="false" outlineLevel="0" collapsed="false">
      <c r="A19" s="52"/>
      <c r="B19" s="53"/>
      <c r="C19" s="53"/>
      <c r="D19" s="54" t="n">
        <f aca="false">B19-C19</f>
        <v>0</v>
      </c>
      <c r="E19" s="53"/>
      <c r="F19" s="53"/>
      <c r="G19" s="54" t="n">
        <f aca="false">E19-F19</f>
        <v>0</v>
      </c>
      <c r="H19" s="55"/>
      <c r="I19" s="53"/>
      <c r="J19" s="56"/>
      <c r="K19" s="56"/>
      <c r="L19" s="57" t="n">
        <f aca="false">ROUNDDOWN(D19*G19/1000000,4)</f>
        <v>0</v>
      </c>
      <c r="M19" s="57"/>
    </row>
    <row r="20" customFormat="false" ht="13.5" hidden="false" customHeight="false" outlineLevel="0" collapsed="false">
      <c r="A20" s="52"/>
      <c r="B20" s="53"/>
      <c r="C20" s="53"/>
      <c r="D20" s="54" t="n">
        <f aca="false">B20-C20</f>
        <v>0</v>
      </c>
      <c r="E20" s="53"/>
      <c r="F20" s="53"/>
      <c r="G20" s="54" t="n">
        <f aca="false">E20-F20</f>
        <v>0</v>
      </c>
      <c r="H20" s="55"/>
      <c r="I20" s="53"/>
      <c r="J20" s="56"/>
      <c r="K20" s="56"/>
      <c r="L20" s="57" t="n">
        <f aca="false">ROUNDDOWN(D20*G20/1000000,4)</f>
        <v>0</v>
      </c>
      <c r="M20" s="57"/>
    </row>
    <row r="21" customFormat="false" ht="13.5" hidden="false" customHeight="false" outlineLevel="0" collapsed="false">
      <c r="A21" s="52"/>
      <c r="B21" s="53"/>
      <c r="C21" s="53"/>
      <c r="D21" s="54" t="n">
        <f aca="false">B21-C21</f>
        <v>0</v>
      </c>
      <c r="E21" s="53"/>
      <c r="F21" s="53"/>
      <c r="G21" s="54" t="n">
        <f aca="false">E21-F21</f>
        <v>0</v>
      </c>
      <c r="H21" s="55"/>
      <c r="I21" s="53"/>
      <c r="J21" s="56"/>
      <c r="K21" s="56"/>
      <c r="L21" s="57" t="n">
        <f aca="false">ROUNDDOWN(D21*G21/1000000,4)</f>
        <v>0</v>
      </c>
      <c r="M21" s="57"/>
    </row>
    <row r="22" customFormat="false" ht="13.5" hidden="false" customHeight="false" outlineLevel="0" collapsed="false">
      <c r="A22" s="52"/>
      <c r="B22" s="53"/>
      <c r="C22" s="53"/>
      <c r="D22" s="54" t="n">
        <f aca="false">B22-C22</f>
        <v>0</v>
      </c>
      <c r="E22" s="53"/>
      <c r="F22" s="53"/>
      <c r="G22" s="54" t="n">
        <f aca="false">E22-F22</f>
        <v>0</v>
      </c>
      <c r="H22" s="55"/>
      <c r="I22" s="53"/>
      <c r="J22" s="56"/>
      <c r="K22" s="56"/>
      <c r="L22" s="57" t="n">
        <f aca="false">ROUNDDOWN(D22*G22/1000000,4)</f>
        <v>0</v>
      </c>
      <c r="M22" s="57"/>
    </row>
    <row r="23" customFormat="false" ht="13.5" hidden="false" customHeight="false" outlineLevel="0" collapsed="false">
      <c r="A23" s="52"/>
      <c r="B23" s="53"/>
      <c r="C23" s="53"/>
      <c r="D23" s="54" t="n">
        <f aca="false">B23-C23</f>
        <v>0</v>
      </c>
      <c r="E23" s="53"/>
      <c r="F23" s="53"/>
      <c r="G23" s="54" t="n">
        <f aca="false">E23-F23</f>
        <v>0</v>
      </c>
      <c r="H23" s="55"/>
      <c r="I23" s="53"/>
      <c r="J23" s="56"/>
      <c r="K23" s="56"/>
      <c r="L23" s="57" t="n">
        <f aca="false">ROUNDDOWN(D23*G23/1000000,4)</f>
        <v>0</v>
      </c>
      <c r="M23" s="57"/>
    </row>
    <row r="24" customFormat="false" ht="13.5" hidden="false" customHeight="false" outlineLevel="0" collapsed="false">
      <c r="A24" s="52"/>
      <c r="B24" s="53"/>
      <c r="C24" s="53"/>
      <c r="D24" s="54" t="n">
        <f aca="false">B24-C24</f>
        <v>0</v>
      </c>
      <c r="E24" s="53"/>
      <c r="F24" s="53"/>
      <c r="G24" s="54" t="n">
        <f aca="false">E24-F24</f>
        <v>0</v>
      </c>
      <c r="H24" s="55"/>
      <c r="I24" s="53"/>
      <c r="J24" s="56"/>
      <c r="K24" s="56"/>
      <c r="L24" s="57" t="n">
        <f aca="false">ROUNDDOWN(D24*G24/1000000,4)</f>
        <v>0</v>
      </c>
      <c r="M24" s="57"/>
    </row>
    <row r="25" customFormat="false" ht="13.5" hidden="false" customHeight="false" outlineLevel="0" collapsed="false">
      <c r="A25" s="52"/>
      <c r="B25" s="53"/>
      <c r="C25" s="53"/>
      <c r="D25" s="54" t="n">
        <f aca="false">B25-C25</f>
        <v>0</v>
      </c>
      <c r="E25" s="53"/>
      <c r="F25" s="53"/>
      <c r="G25" s="54" t="n">
        <f aca="false">E25-F25</f>
        <v>0</v>
      </c>
      <c r="H25" s="55"/>
      <c r="I25" s="53"/>
      <c r="J25" s="56"/>
      <c r="K25" s="56"/>
      <c r="L25" s="57" t="n">
        <f aca="false">ROUNDDOWN(D25*G25/1000000,4)</f>
        <v>0</v>
      </c>
      <c r="M25" s="57"/>
    </row>
    <row r="26" customFormat="false" ht="13.5" hidden="false" customHeight="false" outlineLevel="0" collapsed="false">
      <c r="A26" s="52"/>
      <c r="B26" s="53"/>
      <c r="C26" s="53"/>
      <c r="D26" s="54" t="n">
        <f aca="false">B26-C26</f>
        <v>0</v>
      </c>
      <c r="E26" s="53"/>
      <c r="F26" s="53"/>
      <c r="G26" s="54" t="n">
        <f aca="false">E26-F26</f>
        <v>0</v>
      </c>
      <c r="H26" s="55"/>
      <c r="I26" s="53"/>
      <c r="J26" s="56"/>
      <c r="K26" s="56"/>
      <c r="L26" s="57" t="n">
        <f aca="false">ROUNDDOWN(D26*G26/1000000,4)</f>
        <v>0</v>
      </c>
      <c r="M26" s="57"/>
    </row>
    <row r="27" customFormat="false" ht="13.5" hidden="false" customHeight="false" outlineLevel="0" collapsed="false">
      <c r="A27" s="52"/>
      <c r="B27" s="53"/>
      <c r="C27" s="53"/>
      <c r="D27" s="54" t="n">
        <f aca="false">B27-C27</f>
        <v>0</v>
      </c>
      <c r="E27" s="53"/>
      <c r="F27" s="53"/>
      <c r="G27" s="54" t="n">
        <f aca="false">E27-F27</f>
        <v>0</v>
      </c>
      <c r="H27" s="55"/>
      <c r="I27" s="53"/>
      <c r="J27" s="56"/>
      <c r="K27" s="56"/>
      <c r="L27" s="57" t="n">
        <f aca="false">ROUNDDOWN(D27*G27/1000000,4)</f>
        <v>0</v>
      </c>
      <c r="M27" s="57"/>
    </row>
    <row r="28" customFormat="false" ht="13.5" hidden="false" customHeight="false" outlineLevel="0" collapsed="false">
      <c r="A28" s="52"/>
      <c r="B28" s="53"/>
      <c r="C28" s="53"/>
      <c r="D28" s="54" t="n">
        <f aca="false">B28-C28</f>
        <v>0</v>
      </c>
      <c r="E28" s="53"/>
      <c r="F28" s="53"/>
      <c r="G28" s="54" t="n">
        <f aca="false">E28-F28</f>
        <v>0</v>
      </c>
      <c r="H28" s="55"/>
      <c r="I28" s="53"/>
      <c r="J28" s="56"/>
      <c r="K28" s="56"/>
      <c r="L28" s="57" t="n">
        <f aca="false">ROUNDDOWN(D28*G28/1000000,4)</f>
        <v>0</v>
      </c>
      <c r="M28" s="57"/>
    </row>
    <row r="29" customFormat="false" ht="13.5" hidden="false" customHeight="false" outlineLevel="0" collapsed="false">
      <c r="A29" s="52"/>
      <c r="B29" s="53"/>
      <c r="C29" s="53"/>
      <c r="D29" s="54" t="n">
        <f aca="false">B29-C29</f>
        <v>0</v>
      </c>
      <c r="E29" s="53"/>
      <c r="F29" s="53"/>
      <c r="G29" s="54" t="n">
        <f aca="false">E29-F29</f>
        <v>0</v>
      </c>
      <c r="H29" s="55"/>
      <c r="I29" s="53"/>
      <c r="J29" s="56"/>
      <c r="K29" s="56"/>
      <c r="L29" s="57" t="n">
        <f aca="false">ROUNDDOWN(D29*G29/1000000,4)</f>
        <v>0</v>
      </c>
      <c r="M29" s="57"/>
    </row>
    <row r="30" customFormat="false" ht="13.5" hidden="false" customHeight="false" outlineLevel="0" collapsed="false">
      <c r="A30" s="52"/>
      <c r="B30" s="53"/>
      <c r="C30" s="53"/>
      <c r="D30" s="54" t="n">
        <f aca="false">B30-C30</f>
        <v>0</v>
      </c>
      <c r="E30" s="53"/>
      <c r="F30" s="53"/>
      <c r="G30" s="54" t="n">
        <f aca="false">E30-F30</f>
        <v>0</v>
      </c>
      <c r="H30" s="55"/>
      <c r="I30" s="53"/>
      <c r="J30" s="56"/>
      <c r="K30" s="56"/>
      <c r="L30" s="57" t="n">
        <f aca="false">ROUNDDOWN(D30*G30/1000000,4)</f>
        <v>0</v>
      </c>
      <c r="M30" s="57"/>
    </row>
    <row r="31" customFormat="false" ht="13.5" hidden="false" customHeight="false" outlineLevel="0" collapsed="false">
      <c r="A31" s="52"/>
      <c r="B31" s="53"/>
      <c r="C31" s="53"/>
      <c r="D31" s="54" t="n">
        <f aca="false">B31-C31</f>
        <v>0</v>
      </c>
      <c r="E31" s="53"/>
      <c r="F31" s="53"/>
      <c r="G31" s="54" t="n">
        <f aca="false">E31-F31</f>
        <v>0</v>
      </c>
      <c r="H31" s="55"/>
      <c r="I31" s="53"/>
      <c r="J31" s="56"/>
      <c r="K31" s="56"/>
      <c r="L31" s="57" t="n">
        <f aca="false">ROUNDDOWN(D31*G31/1000000,4)</f>
        <v>0</v>
      </c>
      <c r="M31" s="57"/>
    </row>
    <row r="32" customFormat="false" ht="13.5" hidden="false" customHeight="false" outlineLevel="0" collapsed="false">
      <c r="A32" s="52"/>
      <c r="B32" s="53"/>
      <c r="C32" s="53"/>
      <c r="D32" s="54" t="n">
        <f aca="false">B32-C32</f>
        <v>0</v>
      </c>
      <c r="E32" s="53"/>
      <c r="F32" s="53"/>
      <c r="G32" s="54" t="n">
        <f aca="false">E32-F32</f>
        <v>0</v>
      </c>
      <c r="H32" s="55"/>
      <c r="I32" s="53"/>
      <c r="J32" s="56"/>
      <c r="K32" s="56"/>
      <c r="L32" s="57" t="n">
        <f aca="false">ROUNDDOWN(D32*G32/1000000,4)</f>
        <v>0</v>
      </c>
      <c r="M32" s="57"/>
    </row>
    <row r="33" customFormat="false" ht="13.5" hidden="false" customHeight="false" outlineLevel="0" collapsed="false">
      <c r="A33" s="52"/>
      <c r="B33" s="53"/>
      <c r="C33" s="53"/>
      <c r="D33" s="54" t="n">
        <f aca="false">B33-C33</f>
        <v>0</v>
      </c>
      <c r="E33" s="53"/>
      <c r="F33" s="53"/>
      <c r="G33" s="54" t="n">
        <f aca="false">E33-F33</f>
        <v>0</v>
      </c>
      <c r="H33" s="55"/>
      <c r="I33" s="53"/>
      <c r="J33" s="56"/>
      <c r="K33" s="56"/>
      <c r="L33" s="57" t="n">
        <f aca="false">ROUNDDOWN(D33*G33/1000000,4)</f>
        <v>0</v>
      </c>
      <c r="M33" s="57"/>
    </row>
    <row r="34" customFormat="false" ht="13.5" hidden="false" customHeight="false" outlineLevel="0" collapsed="false">
      <c r="A34" s="52"/>
      <c r="B34" s="53"/>
      <c r="C34" s="53"/>
      <c r="D34" s="54" t="n">
        <f aca="false">B34-C34</f>
        <v>0</v>
      </c>
      <c r="E34" s="53"/>
      <c r="F34" s="53"/>
      <c r="G34" s="54" t="n">
        <f aca="false">E34-F34</f>
        <v>0</v>
      </c>
      <c r="H34" s="55"/>
      <c r="I34" s="53"/>
      <c r="J34" s="56"/>
      <c r="K34" s="56"/>
      <c r="L34" s="57" t="n">
        <f aca="false">ROUNDDOWN(D34*G34/1000000,4)</f>
        <v>0</v>
      </c>
      <c r="M34" s="57"/>
    </row>
    <row r="35" customFormat="false" ht="13.5" hidden="false" customHeight="false" outlineLevel="0" collapsed="false">
      <c r="A35" s="52"/>
      <c r="B35" s="53"/>
      <c r="C35" s="53"/>
      <c r="D35" s="54" t="n">
        <f aca="false">B35-C35</f>
        <v>0</v>
      </c>
      <c r="E35" s="53"/>
      <c r="F35" s="53"/>
      <c r="G35" s="54" t="n">
        <f aca="false">E35-F35</f>
        <v>0</v>
      </c>
      <c r="H35" s="55"/>
      <c r="I35" s="53"/>
      <c r="J35" s="56"/>
      <c r="K35" s="56"/>
      <c r="L35" s="57" t="n">
        <f aca="false">ROUNDDOWN(D35*G35/1000000,4)</f>
        <v>0</v>
      </c>
      <c r="M35" s="57"/>
    </row>
    <row r="36" customFormat="false" ht="13.5" hidden="false" customHeight="false" outlineLevel="0" collapsed="false">
      <c r="A36" s="52"/>
      <c r="B36" s="53"/>
      <c r="C36" s="53"/>
      <c r="D36" s="54" t="n">
        <f aca="false">B36-C36</f>
        <v>0</v>
      </c>
      <c r="E36" s="53"/>
      <c r="F36" s="53"/>
      <c r="G36" s="54" t="n">
        <f aca="false">E36-F36</f>
        <v>0</v>
      </c>
      <c r="H36" s="55"/>
      <c r="I36" s="53"/>
      <c r="J36" s="56"/>
      <c r="K36" s="56"/>
      <c r="L36" s="57" t="n">
        <f aca="false">ROUNDDOWN(D36*G36/1000000,4)</f>
        <v>0</v>
      </c>
      <c r="M36" s="57"/>
    </row>
    <row r="37" customFormat="false" ht="13.5" hidden="false" customHeight="false" outlineLevel="0" collapsed="false">
      <c r="A37" s="52"/>
      <c r="B37" s="53"/>
      <c r="C37" s="53"/>
      <c r="D37" s="54" t="n">
        <f aca="false">B37-C37</f>
        <v>0</v>
      </c>
      <c r="E37" s="53"/>
      <c r="F37" s="53"/>
      <c r="G37" s="54" t="n">
        <f aca="false">E37-F37</f>
        <v>0</v>
      </c>
      <c r="H37" s="55"/>
      <c r="I37" s="53"/>
      <c r="J37" s="56"/>
      <c r="K37" s="56"/>
      <c r="L37" s="57" t="n">
        <f aca="false">ROUNDDOWN(D37*G37/1000000,4)</f>
        <v>0</v>
      </c>
      <c r="M37" s="57"/>
    </row>
    <row r="38" customFormat="false" ht="13.5" hidden="false" customHeight="false" outlineLevel="0" collapsed="false">
      <c r="A38" s="52"/>
      <c r="B38" s="53"/>
      <c r="C38" s="53"/>
      <c r="D38" s="54" t="n">
        <f aca="false">B38-C38</f>
        <v>0</v>
      </c>
      <c r="E38" s="53"/>
      <c r="F38" s="53"/>
      <c r="G38" s="54" t="n">
        <f aca="false">E38-F38</f>
        <v>0</v>
      </c>
      <c r="H38" s="55"/>
      <c r="I38" s="53"/>
      <c r="J38" s="56"/>
      <c r="K38" s="56"/>
      <c r="L38" s="57" t="n">
        <f aca="false">ROUNDDOWN(D38*G38/1000000,4)</f>
        <v>0</v>
      </c>
      <c r="M38" s="57"/>
    </row>
    <row r="39" customFormat="false" ht="13.5" hidden="false" customHeight="false" outlineLevel="0" collapsed="false">
      <c r="A39" s="52"/>
      <c r="B39" s="53"/>
      <c r="C39" s="53"/>
      <c r="D39" s="54" t="n">
        <f aca="false">B39-C39</f>
        <v>0</v>
      </c>
      <c r="E39" s="53"/>
      <c r="F39" s="53"/>
      <c r="G39" s="54" t="n">
        <f aca="false">E39-F39</f>
        <v>0</v>
      </c>
      <c r="H39" s="55"/>
      <c r="I39" s="53"/>
      <c r="J39" s="56"/>
      <c r="K39" s="56"/>
      <c r="L39" s="57" t="n">
        <f aca="false">ROUNDDOWN(D39*G39/1000000,4)</f>
        <v>0</v>
      </c>
      <c r="M39" s="57"/>
    </row>
    <row r="40" customFormat="false" ht="13.5" hidden="false" customHeight="false" outlineLevel="0" collapsed="false">
      <c r="A40" s="52"/>
      <c r="B40" s="53"/>
      <c r="C40" s="53"/>
      <c r="D40" s="54" t="n">
        <f aca="false">B40-C40</f>
        <v>0</v>
      </c>
      <c r="E40" s="53"/>
      <c r="F40" s="53"/>
      <c r="G40" s="54" t="n">
        <f aca="false">E40-F40</f>
        <v>0</v>
      </c>
      <c r="H40" s="55"/>
      <c r="I40" s="53"/>
      <c r="J40" s="56"/>
      <c r="K40" s="56"/>
      <c r="L40" s="57" t="n">
        <f aca="false">ROUNDDOWN(D40*G40/1000000,4)</f>
        <v>0</v>
      </c>
      <c r="M40" s="57"/>
    </row>
    <row r="41" customFormat="false" ht="13.5" hidden="false" customHeight="false" outlineLevel="0" collapsed="false">
      <c r="A41" s="52"/>
      <c r="B41" s="53"/>
      <c r="C41" s="53"/>
      <c r="D41" s="54" t="n">
        <f aca="false">B41-C41</f>
        <v>0</v>
      </c>
      <c r="E41" s="53"/>
      <c r="F41" s="53"/>
      <c r="G41" s="54" t="n">
        <f aca="false">E41-F41</f>
        <v>0</v>
      </c>
      <c r="H41" s="55"/>
      <c r="I41" s="53"/>
      <c r="J41" s="56"/>
      <c r="K41" s="56"/>
      <c r="L41" s="57" t="n">
        <f aca="false">ROUNDDOWN(D41*G41/1000000,4)</f>
        <v>0</v>
      </c>
      <c r="M41" s="57"/>
    </row>
    <row r="42" customFormat="false" ht="13.5" hidden="false" customHeight="false" outlineLevel="0" collapsed="false">
      <c r="A42" s="52"/>
      <c r="B42" s="53"/>
      <c r="C42" s="53"/>
      <c r="D42" s="54" t="n">
        <f aca="false">B42-C42</f>
        <v>0</v>
      </c>
      <c r="E42" s="53"/>
      <c r="F42" s="53"/>
      <c r="G42" s="54" t="n">
        <f aca="false">E42-F42</f>
        <v>0</v>
      </c>
      <c r="H42" s="55"/>
      <c r="I42" s="53"/>
      <c r="J42" s="56"/>
      <c r="K42" s="56"/>
      <c r="L42" s="57" t="n">
        <f aca="false">ROUNDDOWN(D42*G42/1000000,4)</f>
        <v>0</v>
      </c>
      <c r="M42" s="57"/>
    </row>
    <row r="43" customFormat="false" ht="13.5" hidden="false" customHeight="false" outlineLevel="0" collapsed="false">
      <c r="A43" s="52"/>
      <c r="B43" s="53"/>
      <c r="C43" s="53"/>
      <c r="D43" s="54" t="n">
        <f aca="false">B43-C43</f>
        <v>0</v>
      </c>
      <c r="E43" s="53"/>
      <c r="F43" s="53"/>
      <c r="G43" s="54" t="n">
        <f aca="false">E43-F43</f>
        <v>0</v>
      </c>
      <c r="H43" s="55"/>
      <c r="I43" s="53"/>
      <c r="J43" s="56"/>
      <c r="K43" s="56"/>
      <c r="L43" s="57" t="n">
        <f aca="false">ROUNDDOWN(D43*G43/1000000,4)</f>
        <v>0</v>
      </c>
      <c r="M43" s="57"/>
    </row>
    <row r="44" customFormat="false" ht="13.5" hidden="false" customHeight="false" outlineLevel="0" collapsed="false">
      <c r="A44" s="52"/>
      <c r="B44" s="53"/>
      <c r="C44" s="53"/>
      <c r="D44" s="54" t="n">
        <f aca="false">B44-C44</f>
        <v>0</v>
      </c>
      <c r="E44" s="53"/>
      <c r="F44" s="53"/>
      <c r="G44" s="54" t="n">
        <f aca="false">E44-F44</f>
        <v>0</v>
      </c>
      <c r="H44" s="55"/>
      <c r="I44" s="53"/>
      <c r="J44" s="56"/>
      <c r="K44" s="56"/>
      <c r="L44" s="57" t="n">
        <f aca="false">ROUNDDOWN(D44*G44/1000000,4)</f>
        <v>0</v>
      </c>
      <c r="M44" s="57"/>
    </row>
    <row r="45" customFormat="false" ht="13.5" hidden="false" customHeight="false" outlineLevel="0" collapsed="false">
      <c r="A45" s="52"/>
      <c r="B45" s="53"/>
      <c r="C45" s="53"/>
      <c r="D45" s="54" t="n">
        <f aca="false">B45-C45</f>
        <v>0</v>
      </c>
      <c r="E45" s="53"/>
      <c r="F45" s="53"/>
      <c r="G45" s="54" t="n">
        <f aca="false">E45-F45</f>
        <v>0</v>
      </c>
      <c r="H45" s="55"/>
      <c r="I45" s="53"/>
      <c r="J45" s="56"/>
      <c r="K45" s="56"/>
      <c r="L45" s="57" t="n">
        <f aca="false">ROUNDDOWN(D45*G45/1000000,4)</f>
        <v>0</v>
      </c>
      <c r="M45" s="57"/>
    </row>
    <row r="46" customFormat="false" ht="13.5" hidden="false" customHeight="false" outlineLevel="0" collapsed="false">
      <c r="A46" s="52"/>
      <c r="B46" s="53"/>
      <c r="C46" s="53"/>
      <c r="D46" s="54" t="n">
        <f aca="false">B46-C46</f>
        <v>0</v>
      </c>
      <c r="E46" s="53"/>
      <c r="F46" s="53"/>
      <c r="G46" s="54" t="n">
        <f aca="false">E46-F46</f>
        <v>0</v>
      </c>
      <c r="H46" s="55"/>
      <c r="I46" s="53"/>
      <c r="J46" s="56"/>
      <c r="K46" s="56"/>
      <c r="L46" s="57" t="n">
        <f aca="false">ROUNDDOWN(D46*G46/1000000,4)</f>
        <v>0</v>
      </c>
      <c r="M46" s="57"/>
    </row>
    <row r="47" customFormat="false" ht="13.5" hidden="false" customHeight="false" outlineLevel="0" collapsed="false">
      <c r="A47" s="52"/>
      <c r="B47" s="53"/>
      <c r="C47" s="53"/>
      <c r="D47" s="54" t="n">
        <f aca="false">B47-C47</f>
        <v>0</v>
      </c>
      <c r="E47" s="53"/>
      <c r="F47" s="53"/>
      <c r="G47" s="54" t="n">
        <f aca="false">E47-F47</f>
        <v>0</v>
      </c>
      <c r="H47" s="55"/>
      <c r="I47" s="53"/>
      <c r="J47" s="56"/>
      <c r="K47" s="56"/>
      <c r="L47" s="57" t="n">
        <f aca="false">ROUNDDOWN(D47*G47/1000000,4)</f>
        <v>0</v>
      </c>
      <c r="M47" s="57"/>
    </row>
    <row r="48" customFormat="false" ht="13.5" hidden="false" customHeight="false" outlineLevel="0" collapsed="false">
      <c r="A48" s="52"/>
      <c r="B48" s="53"/>
      <c r="C48" s="53"/>
      <c r="D48" s="54" t="n">
        <f aca="false">B48-C48</f>
        <v>0</v>
      </c>
      <c r="E48" s="53"/>
      <c r="F48" s="53"/>
      <c r="G48" s="54" t="n">
        <f aca="false">E48-F48</f>
        <v>0</v>
      </c>
      <c r="H48" s="55"/>
      <c r="I48" s="53"/>
      <c r="J48" s="56"/>
      <c r="K48" s="56"/>
      <c r="L48" s="57" t="n">
        <f aca="false">ROUNDDOWN(D48*G48/1000000,4)</f>
        <v>0</v>
      </c>
      <c r="M48" s="57"/>
    </row>
    <row r="49" customFormat="false" ht="13.5" hidden="false" customHeight="false" outlineLevel="0" collapsed="false">
      <c r="A49" s="52"/>
      <c r="B49" s="53"/>
      <c r="C49" s="53"/>
      <c r="D49" s="54" t="n">
        <f aca="false">B49-C49</f>
        <v>0</v>
      </c>
      <c r="E49" s="53"/>
      <c r="F49" s="53"/>
      <c r="G49" s="54" t="n">
        <f aca="false">E49-F49</f>
        <v>0</v>
      </c>
      <c r="H49" s="55"/>
      <c r="I49" s="53"/>
      <c r="J49" s="56"/>
      <c r="K49" s="56"/>
      <c r="L49" s="57" t="n">
        <f aca="false">ROUNDDOWN(D49*G49/1000000,4)</f>
        <v>0</v>
      </c>
      <c r="M49" s="57"/>
    </row>
    <row r="50" customFormat="false" ht="13.5" hidden="false" customHeight="false" outlineLevel="0" collapsed="false">
      <c r="A50" s="52"/>
      <c r="B50" s="53"/>
      <c r="C50" s="53"/>
      <c r="D50" s="54" t="n">
        <f aca="false">B50-C50</f>
        <v>0</v>
      </c>
      <c r="E50" s="53"/>
      <c r="F50" s="53"/>
      <c r="G50" s="54" t="n">
        <f aca="false">E50-F50</f>
        <v>0</v>
      </c>
      <c r="H50" s="55"/>
      <c r="I50" s="53"/>
      <c r="J50" s="56"/>
      <c r="K50" s="56"/>
      <c r="L50" s="57" t="n">
        <f aca="false">ROUNDDOWN(D50*G50/1000000,4)</f>
        <v>0</v>
      </c>
      <c r="M50" s="57"/>
    </row>
    <row r="51" customFormat="false" ht="13.5" hidden="false" customHeight="false" outlineLevel="0" collapsed="false">
      <c r="A51" s="52"/>
      <c r="B51" s="53"/>
      <c r="C51" s="53"/>
      <c r="D51" s="54" t="n">
        <f aca="false">B51-C51</f>
        <v>0</v>
      </c>
      <c r="E51" s="53"/>
      <c r="F51" s="53"/>
      <c r="G51" s="54" t="n">
        <f aca="false">E51-F51</f>
        <v>0</v>
      </c>
      <c r="H51" s="55"/>
      <c r="I51" s="53"/>
      <c r="J51" s="56"/>
      <c r="K51" s="56"/>
      <c r="L51" s="57" t="n">
        <f aca="false">ROUNDDOWN(D51*G51/1000000,4)</f>
        <v>0</v>
      </c>
      <c r="M51" s="57"/>
    </row>
    <row r="52" customFormat="false" ht="13.5" hidden="false" customHeight="false" outlineLevel="0" collapsed="false">
      <c r="A52" s="52"/>
      <c r="B52" s="53"/>
      <c r="C52" s="53"/>
      <c r="D52" s="54" t="n">
        <f aca="false">B52-C52</f>
        <v>0</v>
      </c>
      <c r="E52" s="53"/>
      <c r="F52" s="53"/>
      <c r="G52" s="54" t="n">
        <f aca="false">E52-F52</f>
        <v>0</v>
      </c>
      <c r="H52" s="55"/>
      <c r="I52" s="53"/>
      <c r="J52" s="56"/>
      <c r="K52" s="56"/>
      <c r="L52" s="57" t="n">
        <f aca="false">ROUNDDOWN(D52*G52/1000000,4)</f>
        <v>0</v>
      </c>
      <c r="M52" s="57"/>
    </row>
    <row r="53" customFormat="false" ht="13.5" hidden="false" customHeight="false" outlineLevel="0" collapsed="false">
      <c r="A53" s="52"/>
      <c r="B53" s="53"/>
      <c r="C53" s="53"/>
      <c r="D53" s="54" t="n">
        <f aca="false">B53-C53</f>
        <v>0</v>
      </c>
      <c r="E53" s="53"/>
      <c r="F53" s="53"/>
      <c r="G53" s="54" t="n">
        <f aca="false">E53-F53</f>
        <v>0</v>
      </c>
      <c r="H53" s="55"/>
      <c r="I53" s="53"/>
      <c r="J53" s="56"/>
      <c r="K53" s="56"/>
      <c r="L53" s="57" t="n">
        <f aca="false">ROUNDDOWN(D53*G53/1000000,4)</f>
        <v>0</v>
      </c>
      <c r="M53" s="57"/>
    </row>
    <row r="54" customFormat="false" ht="13.5" hidden="false" customHeight="false" outlineLevel="0" collapsed="false">
      <c r="A54" s="52"/>
      <c r="B54" s="53"/>
      <c r="C54" s="53"/>
      <c r="D54" s="54" t="n">
        <f aca="false">B54-C54</f>
        <v>0</v>
      </c>
      <c r="E54" s="53"/>
      <c r="F54" s="53"/>
      <c r="G54" s="54" t="n">
        <f aca="false">E54-F54</f>
        <v>0</v>
      </c>
      <c r="H54" s="55"/>
      <c r="I54" s="53"/>
      <c r="J54" s="56"/>
      <c r="K54" s="56"/>
      <c r="L54" s="57" t="n">
        <f aca="false">ROUNDDOWN(D54*G54/1000000,4)</f>
        <v>0</v>
      </c>
      <c r="M54" s="57"/>
    </row>
    <row r="55" customFormat="false" ht="13.5" hidden="false" customHeight="false" outlineLevel="0" collapsed="false">
      <c r="A55" s="52"/>
      <c r="B55" s="53"/>
      <c r="C55" s="53"/>
      <c r="D55" s="54" t="n">
        <f aca="false">B55-C55</f>
        <v>0</v>
      </c>
      <c r="E55" s="53"/>
      <c r="F55" s="53"/>
      <c r="G55" s="54" t="n">
        <f aca="false">E55-F55</f>
        <v>0</v>
      </c>
      <c r="H55" s="55"/>
      <c r="I55" s="53"/>
      <c r="J55" s="56"/>
      <c r="K55" s="56"/>
      <c r="L55" s="57" t="n">
        <f aca="false">ROUNDDOWN(D55*G55/1000000,4)</f>
        <v>0</v>
      </c>
      <c r="M55" s="57"/>
    </row>
    <row r="56" customFormat="false" ht="13.5" hidden="false" customHeight="false" outlineLevel="0" collapsed="false">
      <c r="A56" s="52"/>
      <c r="B56" s="53"/>
      <c r="C56" s="53"/>
      <c r="D56" s="54" t="n">
        <f aca="false">B56-C56</f>
        <v>0</v>
      </c>
      <c r="E56" s="53"/>
      <c r="F56" s="53"/>
      <c r="G56" s="54" t="n">
        <f aca="false">E56-F56</f>
        <v>0</v>
      </c>
      <c r="H56" s="55"/>
      <c r="I56" s="53"/>
      <c r="J56" s="56"/>
      <c r="K56" s="56"/>
      <c r="L56" s="57" t="n">
        <f aca="false">ROUNDDOWN(D56*G56/1000000,4)</f>
        <v>0</v>
      </c>
      <c r="M56" s="57"/>
    </row>
    <row r="57" customFormat="false" ht="13.5" hidden="false" customHeight="false" outlineLevel="0" collapsed="false">
      <c r="A57" s="52"/>
      <c r="B57" s="53"/>
      <c r="C57" s="53"/>
      <c r="D57" s="54" t="n">
        <f aca="false">B57-C57</f>
        <v>0</v>
      </c>
      <c r="E57" s="53"/>
      <c r="F57" s="53"/>
      <c r="G57" s="54" t="n">
        <f aca="false">E57-F57</f>
        <v>0</v>
      </c>
      <c r="H57" s="55"/>
      <c r="I57" s="53"/>
      <c r="J57" s="56"/>
      <c r="K57" s="56"/>
      <c r="L57" s="57" t="n">
        <f aca="false">ROUNDDOWN(D57*G57/1000000,4)</f>
        <v>0</v>
      </c>
      <c r="M57" s="57"/>
    </row>
    <row r="58" customFormat="false" ht="13.5" hidden="false" customHeight="false" outlineLevel="0" collapsed="false">
      <c r="A58" s="52"/>
      <c r="B58" s="53"/>
      <c r="C58" s="53"/>
      <c r="D58" s="54" t="n">
        <f aca="false">B58-C58</f>
        <v>0</v>
      </c>
      <c r="E58" s="53"/>
      <c r="F58" s="53"/>
      <c r="G58" s="54" t="n">
        <f aca="false">E58-F58</f>
        <v>0</v>
      </c>
      <c r="H58" s="55"/>
      <c r="I58" s="53"/>
      <c r="J58" s="56"/>
      <c r="K58" s="56"/>
      <c r="L58" s="57" t="n">
        <f aca="false">ROUNDDOWN(D58*G58/1000000,4)</f>
        <v>0</v>
      </c>
      <c r="M58" s="57"/>
    </row>
    <row r="59" customFormat="false" ht="13.5" hidden="false" customHeight="false" outlineLevel="0" collapsed="false">
      <c r="A59" s="52"/>
      <c r="B59" s="53"/>
      <c r="C59" s="53"/>
      <c r="D59" s="54" t="n">
        <f aca="false">B59-C59</f>
        <v>0</v>
      </c>
      <c r="E59" s="53"/>
      <c r="F59" s="53"/>
      <c r="G59" s="54" t="n">
        <f aca="false">E59-F59</f>
        <v>0</v>
      </c>
      <c r="H59" s="55"/>
      <c r="I59" s="53"/>
      <c r="J59" s="56"/>
      <c r="K59" s="56"/>
      <c r="L59" s="57" t="n">
        <f aca="false">ROUNDDOWN(D59*G59/1000000,4)</f>
        <v>0</v>
      </c>
      <c r="M59" s="57"/>
    </row>
    <row r="60" customFormat="false" ht="13.5" hidden="false" customHeight="false" outlineLevel="0" collapsed="false">
      <c r="A60" s="52"/>
      <c r="B60" s="53"/>
      <c r="C60" s="53"/>
      <c r="D60" s="54" t="n">
        <f aca="false">B60-C60</f>
        <v>0</v>
      </c>
      <c r="E60" s="53"/>
      <c r="F60" s="53"/>
      <c r="G60" s="54" t="n">
        <f aca="false">E60-F60</f>
        <v>0</v>
      </c>
      <c r="H60" s="55"/>
      <c r="I60" s="53"/>
      <c r="J60" s="56"/>
      <c r="K60" s="56"/>
      <c r="L60" s="57" t="n">
        <f aca="false">ROUNDDOWN(D60*G60/1000000,4)</f>
        <v>0</v>
      </c>
      <c r="M60" s="57"/>
    </row>
    <row r="61" customFormat="false" ht="13.5" hidden="false" customHeight="false" outlineLevel="0" collapsed="false">
      <c r="A61" s="52"/>
      <c r="B61" s="53"/>
      <c r="C61" s="53"/>
      <c r="D61" s="54" t="n">
        <f aca="false">B61-C61</f>
        <v>0</v>
      </c>
      <c r="E61" s="53"/>
      <c r="F61" s="53"/>
      <c r="G61" s="54" t="n">
        <f aca="false">E61-F61</f>
        <v>0</v>
      </c>
      <c r="H61" s="55"/>
      <c r="I61" s="53"/>
      <c r="J61" s="56"/>
      <c r="K61" s="56"/>
      <c r="L61" s="57" t="n">
        <f aca="false">ROUNDDOWN(D61*G61/1000000,4)</f>
        <v>0</v>
      </c>
      <c r="M61" s="57"/>
    </row>
    <row r="62" customFormat="false" ht="13.5" hidden="false" customHeight="false" outlineLevel="0" collapsed="false">
      <c r="A62" s="52"/>
      <c r="B62" s="53"/>
      <c r="C62" s="53"/>
      <c r="D62" s="54" t="n">
        <f aca="false">B62-C62</f>
        <v>0</v>
      </c>
      <c r="E62" s="53"/>
      <c r="F62" s="53"/>
      <c r="G62" s="54" t="n">
        <f aca="false">E62-F62</f>
        <v>0</v>
      </c>
      <c r="H62" s="55"/>
      <c r="I62" s="53"/>
      <c r="J62" s="56"/>
      <c r="K62" s="56"/>
      <c r="L62" s="57" t="n">
        <f aca="false">ROUNDDOWN(D62*G62/1000000,4)</f>
        <v>0</v>
      </c>
      <c r="M62" s="57"/>
    </row>
    <row r="63" customFormat="false" ht="13.5" hidden="false" customHeight="false" outlineLevel="0" collapsed="false">
      <c r="A63" s="52"/>
      <c r="B63" s="53"/>
      <c r="C63" s="53"/>
      <c r="D63" s="54" t="n">
        <f aca="false">B63-C63</f>
        <v>0</v>
      </c>
      <c r="E63" s="53"/>
      <c r="F63" s="53"/>
      <c r="G63" s="54" t="n">
        <f aca="false">E63-F63</f>
        <v>0</v>
      </c>
      <c r="H63" s="55"/>
      <c r="I63" s="53"/>
      <c r="J63" s="56"/>
      <c r="K63" s="56"/>
      <c r="L63" s="57" t="n">
        <f aca="false">ROUNDDOWN(D63*G63/1000000,4)</f>
        <v>0</v>
      </c>
      <c r="M63" s="57"/>
    </row>
    <row r="64" customFormat="false" ht="13.5" hidden="false" customHeight="false" outlineLevel="0" collapsed="false">
      <c r="A64" s="52"/>
      <c r="B64" s="53"/>
      <c r="C64" s="53"/>
      <c r="D64" s="54" t="n">
        <f aca="false">B64-C64</f>
        <v>0</v>
      </c>
      <c r="E64" s="53"/>
      <c r="F64" s="53"/>
      <c r="G64" s="54" t="n">
        <f aca="false">E64-F64</f>
        <v>0</v>
      </c>
      <c r="H64" s="55"/>
      <c r="I64" s="53"/>
      <c r="J64" s="56"/>
      <c r="K64" s="56"/>
      <c r="L64" s="57" t="n">
        <f aca="false">ROUNDDOWN(D64*G64/1000000,4)</f>
        <v>0</v>
      </c>
      <c r="M64" s="57"/>
    </row>
    <row r="65" customFormat="false" ht="13.5" hidden="false" customHeight="false" outlineLevel="0" collapsed="false">
      <c r="A65" s="52"/>
      <c r="B65" s="53"/>
      <c r="C65" s="53"/>
      <c r="D65" s="54" t="n">
        <f aca="false">B65-C65</f>
        <v>0</v>
      </c>
      <c r="E65" s="53"/>
      <c r="F65" s="53"/>
      <c r="G65" s="54" t="n">
        <f aca="false">E65-F65</f>
        <v>0</v>
      </c>
      <c r="H65" s="55"/>
      <c r="I65" s="53"/>
      <c r="J65" s="56"/>
      <c r="K65" s="56"/>
      <c r="L65" s="57" t="n">
        <f aca="false">ROUNDDOWN(D65*G65/1000000,4)</f>
        <v>0</v>
      </c>
      <c r="M65" s="57"/>
    </row>
    <row r="66" customFormat="false" ht="13.5" hidden="false" customHeight="false" outlineLevel="0" collapsed="false">
      <c r="A66" s="52"/>
      <c r="B66" s="53"/>
      <c r="C66" s="53"/>
      <c r="D66" s="54" t="n">
        <f aca="false">B66-C66</f>
        <v>0</v>
      </c>
      <c r="E66" s="53"/>
      <c r="F66" s="53"/>
      <c r="G66" s="54" t="n">
        <f aca="false">E66-F66</f>
        <v>0</v>
      </c>
      <c r="H66" s="55"/>
      <c r="I66" s="53"/>
      <c r="J66" s="56"/>
      <c r="K66" s="56"/>
      <c r="L66" s="57" t="n">
        <f aca="false">ROUNDDOWN(D66*G66/1000000,4)</f>
        <v>0</v>
      </c>
      <c r="M66" s="57"/>
    </row>
    <row r="67" customFormat="false" ht="13.5" hidden="false" customHeight="false" outlineLevel="0" collapsed="false">
      <c r="A67" s="52"/>
      <c r="B67" s="53"/>
      <c r="C67" s="53"/>
      <c r="D67" s="54" t="n">
        <f aca="false">B67-C67</f>
        <v>0</v>
      </c>
      <c r="E67" s="53"/>
      <c r="F67" s="53"/>
      <c r="G67" s="54" t="n">
        <f aca="false">E67-F67</f>
        <v>0</v>
      </c>
      <c r="H67" s="55"/>
      <c r="I67" s="53"/>
      <c r="J67" s="56"/>
      <c r="K67" s="56"/>
      <c r="L67" s="57" t="n">
        <f aca="false">ROUNDDOWN(D67*G67/1000000,4)</f>
        <v>0</v>
      </c>
      <c r="M67" s="57"/>
    </row>
    <row r="68" customFormat="false" ht="13.5" hidden="false" customHeight="false" outlineLevel="0" collapsed="false">
      <c r="A68" s="52"/>
      <c r="B68" s="53"/>
      <c r="C68" s="53"/>
      <c r="D68" s="54" t="n">
        <f aca="false">B68-C68</f>
        <v>0</v>
      </c>
      <c r="E68" s="53"/>
      <c r="F68" s="53"/>
      <c r="G68" s="54" t="n">
        <f aca="false">E68-F68</f>
        <v>0</v>
      </c>
      <c r="H68" s="55"/>
      <c r="I68" s="53"/>
      <c r="J68" s="56"/>
      <c r="K68" s="56"/>
      <c r="L68" s="57" t="n">
        <f aca="false">ROUNDDOWN(D68*G68/1000000,4)</f>
        <v>0</v>
      </c>
      <c r="M68" s="57"/>
    </row>
    <row r="69" customFormat="false" ht="13.5" hidden="false" customHeight="false" outlineLevel="0" collapsed="false">
      <c r="A69" s="52"/>
      <c r="B69" s="53"/>
      <c r="C69" s="53"/>
      <c r="D69" s="54" t="n">
        <f aca="false">B69-C69</f>
        <v>0</v>
      </c>
      <c r="E69" s="53"/>
      <c r="F69" s="53"/>
      <c r="G69" s="54" t="n">
        <f aca="false">E69-F69</f>
        <v>0</v>
      </c>
      <c r="H69" s="55"/>
      <c r="I69" s="53"/>
      <c r="J69" s="56"/>
      <c r="K69" s="56"/>
      <c r="L69" s="57" t="n">
        <f aca="false">ROUNDDOWN(D69*G69/1000000,4)</f>
        <v>0</v>
      </c>
      <c r="M69" s="57"/>
    </row>
    <row r="70" customFormat="false" ht="13.5" hidden="false" customHeight="false" outlineLevel="0" collapsed="false">
      <c r="A70" s="52"/>
      <c r="B70" s="53"/>
      <c r="C70" s="53"/>
      <c r="D70" s="54" t="n">
        <f aca="false">B70-C70</f>
        <v>0</v>
      </c>
      <c r="E70" s="53"/>
      <c r="F70" s="53"/>
      <c r="G70" s="54" t="n">
        <f aca="false">E70-F70</f>
        <v>0</v>
      </c>
      <c r="H70" s="55"/>
      <c r="I70" s="53"/>
      <c r="J70" s="56"/>
      <c r="K70" s="56"/>
      <c r="L70" s="57" t="n">
        <f aca="false">ROUNDDOWN(D70*G70/1000000,4)</f>
        <v>0</v>
      </c>
      <c r="M70" s="57"/>
    </row>
    <row r="71" customFormat="false" ht="13.5" hidden="false" customHeight="false" outlineLevel="0" collapsed="false">
      <c r="A71" s="52"/>
      <c r="B71" s="53"/>
      <c r="C71" s="53"/>
      <c r="D71" s="54" t="n">
        <f aca="false">B71-C71</f>
        <v>0</v>
      </c>
      <c r="E71" s="53"/>
      <c r="F71" s="53"/>
      <c r="G71" s="54" t="n">
        <f aca="false">E71-F71</f>
        <v>0</v>
      </c>
      <c r="H71" s="55"/>
      <c r="I71" s="53"/>
      <c r="J71" s="56"/>
      <c r="K71" s="56"/>
      <c r="L71" s="57" t="n">
        <f aca="false">ROUNDDOWN(D71*G71/1000000,4)</f>
        <v>0</v>
      </c>
      <c r="M71" s="57"/>
    </row>
    <row r="72" customFormat="false" ht="13.5" hidden="false" customHeight="false" outlineLevel="0" collapsed="false">
      <c r="A72" s="52"/>
      <c r="B72" s="53"/>
      <c r="C72" s="53"/>
      <c r="D72" s="54" t="n">
        <f aca="false">B72-C72</f>
        <v>0</v>
      </c>
      <c r="E72" s="53"/>
      <c r="F72" s="53"/>
      <c r="G72" s="54" t="n">
        <f aca="false">E72-F72</f>
        <v>0</v>
      </c>
      <c r="H72" s="55"/>
      <c r="I72" s="53"/>
      <c r="J72" s="56"/>
      <c r="K72" s="56"/>
      <c r="L72" s="57" t="n">
        <f aca="false">ROUNDDOWN(D72*G72/1000000,4)</f>
        <v>0</v>
      </c>
      <c r="M72" s="57"/>
    </row>
    <row r="73" customFormat="false" ht="13.5" hidden="false" customHeight="false" outlineLevel="0" collapsed="false">
      <c r="A73" s="52"/>
      <c r="B73" s="53"/>
      <c r="C73" s="53"/>
      <c r="D73" s="54" t="n">
        <f aca="false">B73-C73</f>
        <v>0</v>
      </c>
      <c r="E73" s="53"/>
      <c r="F73" s="53"/>
      <c r="G73" s="54" t="n">
        <f aca="false">E73-F73</f>
        <v>0</v>
      </c>
      <c r="H73" s="55"/>
      <c r="I73" s="53"/>
      <c r="J73" s="56"/>
      <c r="K73" s="56"/>
      <c r="L73" s="57" t="n">
        <f aca="false">ROUNDDOWN(D73*G73/1000000,4)</f>
        <v>0</v>
      </c>
      <c r="M73" s="57"/>
    </row>
    <row r="74" customFormat="false" ht="13.5" hidden="false" customHeight="false" outlineLevel="0" collapsed="false">
      <c r="A74" s="52"/>
      <c r="B74" s="53"/>
      <c r="C74" s="53"/>
      <c r="D74" s="54" t="n">
        <f aca="false">B74-C74</f>
        <v>0</v>
      </c>
      <c r="E74" s="53"/>
      <c r="F74" s="53"/>
      <c r="G74" s="54" t="n">
        <f aca="false">E74-F74</f>
        <v>0</v>
      </c>
      <c r="H74" s="55"/>
      <c r="I74" s="53"/>
      <c r="J74" s="56"/>
      <c r="K74" s="56"/>
      <c r="L74" s="57" t="n">
        <f aca="false">ROUNDDOWN(D74*G74/1000000,4)</f>
        <v>0</v>
      </c>
      <c r="M74" s="57"/>
    </row>
    <row r="75" customFormat="false" ht="13.5" hidden="false" customHeight="false" outlineLevel="0" collapsed="false">
      <c r="A75" s="52"/>
      <c r="B75" s="53"/>
      <c r="C75" s="53"/>
      <c r="D75" s="54" t="n">
        <f aca="false">B75-C75</f>
        <v>0</v>
      </c>
      <c r="E75" s="53"/>
      <c r="F75" s="53"/>
      <c r="G75" s="54" t="n">
        <f aca="false">E75-F75</f>
        <v>0</v>
      </c>
      <c r="H75" s="55"/>
      <c r="I75" s="53"/>
      <c r="J75" s="56"/>
      <c r="K75" s="56"/>
      <c r="L75" s="57" t="n">
        <f aca="false">ROUNDDOWN(D75*G75/1000000,4)</f>
        <v>0</v>
      </c>
      <c r="M75" s="57"/>
    </row>
    <row r="76" customFormat="false" ht="13.5" hidden="false" customHeight="false" outlineLevel="0" collapsed="false">
      <c r="A76" s="52"/>
      <c r="B76" s="53"/>
      <c r="C76" s="53"/>
      <c r="D76" s="54" t="n">
        <f aca="false">B76-C76</f>
        <v>0</v>
      </c>
      <c r="E76" s="53"/>
      <c r="F76" s="53"/>
      <c r="G76" s="54" t="n">
        <f aca="false">E76-F76</f>
        <v>0</v>
      </c>
      <c r="H76" s="55"/>
      <c r="I76" s="53"/>
      <c r="J76" s="56"/>
      <c r="K76" s="56"/>
      <c r="L76" s="57" t="n">
        <f aca="false">ROUNDDOWN(D76*G76/1000000,4)</f>
        <v>0</v>
      </c>
      <c r="M76" s="57"/>
    </row>
    <row r="77" customFormat="false" ht="13.5" hidden="false" customHeight="false" outlineLevel="0" collapsed="false">
      <c r="A77" s="52"/>
      <c r="B77" s="53"/>
      <c r="C77" s="53"/>
      <c r="D77" s="54" t="n">
        <f aca="false">B77-C77</f>
        <v>0</v>
      </c>
      <c r="E77" s="53"/>
      <c r="F77" s="53"/>
      <c r="G77" s="54" t="n">
        <f aca="false">E77-F77</f>
        <v>0</v>
      </c>
      <c r="H77" s="55"/>
      <c r="I77" s="53"/>
      <c r="J77" s="56"/>
      <c r="K77" s="56"/>
      <c r="L77" s="57" t="n">
        <f aca="false">ROUNDDOWN(D77*G77/1000000,4)</f>
        <v>0</v>
      </c>
      <c r="M77" s="57"/>
    </row>
    <row r="78" customFormat="false" ht="13.5" hidden="false" customHeight="false" outlineLevel="0" collapsed="false">
      <c r="A78" s="52"/>
      <c r="B78" s="53"/>
      <c r="C78" s="53"/>
      <c r="D78" s="54" t="n">
        <f aca="false">B78-C78</f>
        <v>0</v>
      </c>
      <c r="E78" s="53"/>
      <c r="F78" s="53"/>
      <c r="G78" s="54" t="n">
        <f aca="false">E78-F78</f>
        <v>0</v>
      </c>
      <c r="H78" s="55"/>
      <c r="I78" s="53"/>
      <c r="J78" s="56"/>
      <c r="K78" s="56"/>
      <c r="L78" s="57" t="n">
        <f aca="false">ROUNDDOWN(D78*G78/1000000,4)</f>
        <v>0</v>
      </c>
      <c r="M78" s="57"/>
    </row>
    <row r="79" customFormat="false" ht="13.5" hidden="false" customHeight="false" outlineLevel="0" collapsed="false">
      <c r="A79" s="52"/>
      <c r="B79" s="53"/>
      <c r="C79" s="53"/>
      <c r="D79" s="54" t="n">
        <f aca="false">B79-C79</f>
        <v>0</v>
      </c>
      <c r="E79" s="53"/>
      <c r="F79" s="53"/>
      <c r="G79" s="54" t="n">
        <f aca="false">E79-F79</f>
        <v>0</v>
      </c>
      <c r="H79" s="55"/>
      <c r="I79" s="53"/>
      <c r="J79" s="56"/>
      <c r="K79" s="56"/>
      <c r="L79" s="57" t="n">
        <f aca="false">ROUNDDOWN(D79*G79/1000000,4)</f>
        <v>0</v>
      </c>
      <c r="M79" s="57"/>
    </row>
    <row r="80" customFormat="false" ht="13.5" hidden="false" customHeight="false" outlineLevel="0" collapsed="false">
      <c r="A80" s="52"/>
      <c r="B80" s="53"/>
      <c r="C80" s="53"/>
      <c r="D80" s="54" t="n">
        <f aca="false">B80-C80</f>
        <v>0</v>
      </c>
      <c r="E80" s="53"/>
      <c r="F80" s="53"/>
      <c r="G80" s="54" t="n">
        <f aca="false">E80-F80</f>
        <v>0</v>
      </c>
      <c r="H80" s="55"/>
      <c r="I80" s="53"/>
      <c r="J80" s="56"/>
      <c r="K80" s="56"/>
      <c r="L80" s="57" t="n">
        <f aca="false">ROUNDDOWN(D80*G80/1000000,4)</f>
        <v>0</v>
      </c>
      <c r="M80" s="57"/>
    </row>
    <row r="81" customFormat="false" ht="13.5" hidden="false" customHeight="false" outlineLevel="0" collapsed="false">
      <c r="A81" s="52"/>
      <c r="B81" s="53"/>
      <c r="C81" s="53"/>
      <c r="D81" s="54" t="n">
        <f aca="false">B81-C81</f>
        <v>0</v>
      </c>
      <c r="E81" s="53"/>
      <c r="F81" s="53"/>
      <c r="G81" s="54" t="n">
        <f aca="false">E81-F81</f>
        <v>0</v>
      </c>
      <c r="H81" s="55"/>
      <c r="I81" s="53"/>
      <c r="J81" s="56"/>
      <c r="K81" s="56"/>
      <c r="L81" s="57" t="n">
        <f aca="false">ROUNDDOWN(D81*G81/1000000,4)</f>
        <v>0</v>
      </c>
      <c r="M81" s="57"/>
    </row>
    <row r="82" customFormat="false" ht="13.5" hidden="false" customHeight="false" outlineLevel="0" collapsed="false">
      <c r="A82" s="52"/>
      <c r="B82" s="53"/>
      <c r="C82" s="53"/>
      <c r="D82" s="54" t="n">
        <f aca="false">B82-C82</f>
        <v>0</v>
      </c>
      <c r="E82" s="53"/>
      <c r="F82" s="53"/>
      <c r="G82" s="54" t="n">
        <f aca="false">E82-F82</f>
        <v>0</v>
      </c>
      <c r="H82" s="55"/>
      <c r="I82" s="53"/>
      <c r="J82" s="56"/>
      <c r="K82" s="56"/>
      <c r="L82" s="57" t="n">
        <f aca="false">ROUNDDOWN(D82*G82/1000000,4)</f>
        <v>0</v>
      </c>
      <c r="M82" s="57"/>
    </row>
    <row r="83" customFormat="false" ht="13.5" hidden="false" customHeight="false" outlineLevel="0" collapsed="false">
      <c r="A83" s="52"/>
      <c r="B83" s="53"/>
      <c r="C83" s="53"/>
      <c r="D83" s="54" t="n">
        <f aca="false">B83-C83</f>
        <v>0</v>
      </c>
      <c r="E83" s="53"/>
      <c r="F83" s="53"/>
      <c r="G83" s="54" t="n">
        <f aca="false">E83-F83</f>
        <v>0</v>
      </c>
      <c r="H83" s="55"/>
      <c r="I83" s="53"/>
      <c r="J83" s="56"/>
      <c r="K83" s="56"/>
      <c r="L83" s="57" t="n">
        <f aca="false">ROUNDDOWN(D83*G83/1000000,4)</f>
        <v>0</v>
      </c>
      <c r="M83" s="57"/>
    </row>
    <row r="84" customFormat="false" ht="13.5" hidden="false" customHeight="false" outlineLevel="0" collapsed="false">
      <c r="A84" s="52"/>
      <c r="B84" s="53"/>
      <c r="C84" s="53"/>
      <c r="D84" s="54" t="n">
        <f aca="false">B84-C84</f>
        <v>0</v>
      </c>
      <c r="E84" s="53"/>
      <c r="F84" s="53"/>
      <c r="G84" s="54" t="n">
        <f aca="false">E84-F84</f>
        <v>0</v>
      </c>
      <c r="H84" s="55"/>
      <c r="I84" s="53"/>
      <c r="J84" s="56"/>
      <c r="K84" s="56"/>
      <c r="L84" s="57" t="n">
        <f aca="false">ROUNDDOWN(D84*G84/1000000,4)</f>
        <v>0</v>
      </c>
      <c r="M84" s="57"/>
    </row>
    <row r="85" customFormat="false" ht="13.5" hidden="false" customHeight="false" outlineLevel="0" collapsed="false">
      <c r="A85" s="52"/>
      <c r="B85" s="53"/>
      <c r="C85" s="53"/>
      <c r="D85" s="54" t="n">
        <f aca="false">B85-C85</f>
        <v>0</v>
      </c>
      <c r="E85" s="53"/>
      <c r="F85" s="53"/>
      <c r="G85" s="54" t="n">
        <f aca="false">E85-F85</f>
        <v>0</v>
      </c>
      <c r="H85" s="55"/>
      <c r="I85" s="53"/>
      <c r="J85" s="56"/>
      <c r="K85" s="56"/>
      <c r="L85" s="57" t="n">
        <f aca="false">ROUNDDOWN(D85*G85/1000000,4)</f>
        <v>0</v>
      </c>
      <c r="M85" s="57"/>
    </row>
    <row r="86" customFormat="false" ht="13.5" hidden="false" customHeight="false" outlineLevel="0" collapsed="false">
      <c r="A86" s="52"/>
      <c r="B86" s="53"/>
      <c r="C86" s="53"/>
      <c r="D86" s="54" t="n">
        <f aca="false">B86-C86</f>
        <v>0</v>
      </c>
      <c r="E86" s="53"/>
      <c r="F86" s="53"/>
      <c r="G86" s="54" t="n">
        <f aca="false">E86-F86</f>
        <v>0</v>
      </c>
      <c r="H86" s="55"/>
      <c r="I86" s="53"/>
      <c r="J86" s="56"/>
      <c r="K86" s="56"/>
      <c r="L86" s="57" t="n">
        <f aca="false">ROUNDDOWN(D86*G86/1000000,4)</f>
        <v>0</v>
      </c>
      <c r="M86" s="57"/>
    </row>
    <row r="87" customFormat="false" ht="13.5" hidden="false" customHeight="false" outlineLevel="0" collapsed="false">
      <c r="A87" s="52"/>
      <c r="B87" s="53"/>
      <c r="C87" s="53"/>
      <c r="D87" s="54" t="n">
        <f aca="false">B87-C87</f>
        <v>0</v>
      </c>
      <c r="E87" s="53"/>
      <c r="F87" s="53"/>
      <c r="G87" s="54" t="n">
        <f aca="false">E87-F87</f>
        <v>0</v>
      </c>
      <c r="H87" s="55"/>
      <c r="I87" s="53"/>
      <c r="J87" s="56"/>
      <c r="K87" s="56"/>
      <c r="L87" s="57" t="n">
        <f aca="false">ROUNDDOWN(D87*G87/1000000,4)</f>
        <v>0</v>
      </c>
      <c r="M87" s="57"/>
    </row>
    <row r="88" customFormat="false" ht="13.5" hidden="false" customHeight="false" outlineLevel="0" collapsed="false">
      <c r="A88" s="52"/>
      <c r="B88" s="53"/>
      <c r="C88" s="53"/>
      <c r="D88" s="54" t="n">
        <f aca="false">B88-C88</f>
        <v>0</v>
      </c>
      <c r="E88" s="53"/>
      <c r="F88" s="53"/>
      <c r="G88" s="54" t="n">
        <f aca="false">E88-F88</f>
        <v>0</v>
      </c>
      <c r="H88" s="55"/>
      <c r="I88" s="53"/>
      <c r="J88" s="56"/>
      <c r="K88" s="56"/>
      <c r="L88" s="57" t="n">
        <f aca="false">ROUNDDOWN(D88*G88/1000000,4)</f>
        <v>0</v>
      </c>
      <c r="M88" s="57"/>
    </row>
    <row r="89" customFormat="false" ht="13.5" hidden="false" customHeight="false" outlineLevel="0" collapsed="false">
      <c r="A89" s="52"/>
      <c r="B89" s="53"/>
      <c r="C89" s="53"/>
      <c r="D89" s="54" t="n">
        <f aca="false">B89-C89</f>
        <v>0</v>
      </c>
      <c r="E89" s="53"/>
      <c r="F89" s="53"/>
      <c r="G89" s="54" t="n">
        <f aca="false">E89-F89</f>
        <v>0</v>
      </c>
      <c r="H89" s="55"/>
      <c r="I89" s="53"/>
      <c r="J89" s="56"/>
      <c r="K89" s="56"/>
      <c r="L89" s="57" t="n">
        <f aca="false">ROUNDDOWN(D89*G89/1000000,4)</f>
        <v>0</v>
      </c>
      <c r="M89" s="57"/>
    </row>
    <row r="90" customFormat="false" ht="13.5" hidden="false" customHeight="false" outlineLevel="0" collapsed="false">
      <c r="A90" s="52"/>
      <c r="B90" s="53"/>
      <c r="C90" s="53"/>
      <c r="D90" s="54" t="n">
        <f aca="false">B90-C90</f>
        <v>0</v>
      </c>
      <c r="E90" s="53"/>
      <c r="F90" s="53"/>
      <c r="G90" s="54" t="n">
        <f aca="false">E90-F90</f>
        <v>0</v>
      </c>
      <c r="H90" s="55"/>
      <c r="I90" s="53"/>
      <c r="J90" s="56"/>
      <c r="K90" s="56"/>
      <c r="L90" s="57" t="n">
        <f aca="false">ROUNDDOWN(D90*G90/1000000,4)</f>
        <v>0</v>
      </c>
      <c r="M90" s="57"/>
    </row>
    <row r="91" customFormat="false" ht="13.5" hidden="false" customHeight="false" outlineLevel="0" collapsed="false">
      <c r="A91" s="52"/>
      <c r="B91" s="53"/>
      <c r="C91" s="53"/>
      <c r="D91" s="54" t="n">
        <f aca="false">B91-C91</f>
        <v>0</v>
      </c>
      <c r="E91" s="53"/>
      <c r="F91" s="53"/>
      <c r="G91" s="54" t="n">
        <f aca="false">E91-F91</f>
        <v>0</v>
      </c>
      <c r="H91" s="55"/>
      <c r="I91" s="53"/>
      <c r="J91" s="56"/>
      <c r="K91" s="56"/>
      <c r="L91" s="57" t="n">
        <f aca="false">ROUNDDOWN(D91*G91/1000000,4)</f>
        <v>0</v>
      </c>
      <c r="M91" s="57"/>
    </row>
    <row r="92" customFormat="false" ht="13.5" hidden="false" customHeight="false" outlineLevel="0" collapsed="false">
      <c r="A92" s="52"/>
      <c r="B92" s="53"/>
      <c r="C92" s="53"/>
      <c r="D92" s="54" t="n">
        <f aca="false">B92-C92</f>
        <v>0</v>
      </c>
      <c r="E92" s="53"/>
      <c r="F92" s="53"/>
      <c r="G92" s="54" t="n">
        <f aca="false">E92-F92</f>
        <v>0</v>
      </c>
      <c r="H92" s="55"/>
      <c r="I92" s="53"/>
      <c r="J92" s="56"/>
      <c r="K92" s="56"/>
      <c r="L92" s="57" t="n">
        <f aca="false">ROUNDDOWN(D92*G92/1000000,4)</f>
        <v>0</v>
      </c>
      <c r="M92" s="57"/>
    </row>
    <row r="93" customFormat="false" ht="13.5" hidden="false" customHeight="false" outlineLevel="0" collapsed="false">
      <c r="A93" s="52"/>
      <c r="B93" s="53"/>
      <c r="C93" s="53"/>
      <c r="D93" s="54" t="n">
        <f aca="false">B93-C93</f>
        <v>0</v>
      </c>
      <c r="E93" s="53"/>
      <c r="F93" s="53"/>
      <c r="G93" s="54" t="n">
        <f aca="false">E93-F93</f>
        <v>0</v>
      </c>
      <c r="H93" s="55"/>
      <c r="I93" s="53"/>
      <c r="J93" s="56"/>
      <c r="K93" s="56"/>
      <c r="L93" s="57" t="n">
        <f aca="false">ROUNDDOWN(D93*G93/1000000,4)</f>
        <v>0</v>
      </c>
      <c r="M93" s="57"/>
    </row>
    <row r="94" customFormat="false" ht="13.5" hidden="false" customHeight="false" outlineLevel="0" collapsed="false">
      <c r="A94" s="52"/>
      <c r="B94" s="53"/>
      <c r="C94" s="53"/>
      <c r="D94" s="54" t="n">
        <f aca="false">B94-C94</f>
        <v>0</v>
      </c>
      <c r="E94" s="53"/>
      <c r="F94" s="53"/>
      <c r="G94" s="54" t="n">
        <f aca="false">E94-F94</f>
        <v>0</v>
      </c>
      <c r="H94" s="55"/>
      <c r="I94" s="53"/>
      <c r="J94" s="56"/>
      <c r="K94" s="56"/>
      <c r="L94" s="57" t="n">
        <f aca="false">ROUNDDOWN(D94*G94/1000000,4)</f>
        <v>0</v>
      </c>
      <c r="M94" s="57"/>
    </row>
    <row r="95" customFormat="false" ht="13.5" hidden="false" customHeight="false" outlineLevel="0" collapsed="false">
      <c r="A95" s="52"/>
      <c r="B95" s="53"/>
      <c r="C95" s="53"/>
      <c r="D95" s="54" t="n">
        <f aca="false">B95-C95</f>
        <v>0</v>
      </c>
      <c r="E95" s="53"/>
      <c r="F95" s="53"/>
      <c r="G95" s="54" t="n">
        <f aca="false">E95-F95</f>
        <v>0</v>
      </c>
      <c r="H95" s="55"/>
      <c r="I95" s="53"/>
      <c r="J95" s="56"/>
      <c r="K95" s="56"/>
      <c r="L95" s="57" t="n">
        <f aca="false">ROUNDDOWN(D95*G95/1000000,4)</f>
        <v>0</v>
      </c>
      <c r="M95" s="57"/>
    </row>
    <row r="96" customFormat="false" ht="13.5" hidden="false" customHeight="false" outlineLevel="0" collapsed="false">
      <c r="A96" s="52"/>
      <c r="B96" s="53"/>
      <c r="C96" s="53"/>
      <c r="D96" s="54" t="n">
        <f aca="false">B96-C96</f>
        <v>0</v>
      </c>
      <c r="E96" s="53"/>
      <c r="F96" s="53"/>
      <c r="G96" s="54" t="n">
        <f aca="false">E96-F96</f>
        <v>0</v>
      </c>
      <c r="H96" s="55"/>
      <c r="I96" s="53"/>
      <c r="J96" s="56"/>
      <c r="K96" s="56"/>
      <c r="L96" s="57" t="n">
        <f aca="false">ROUNDDOWN(D96*G96/1000000,4)</f>
        <v>0</v>
      </c>
      <c r="M96" s="57"/>
    </row>
    <row r="97" customFormat="false" ht="13.5" hidden="false" customHeight="false" outlineLevel="0" collapsed="false">
      <c r="A97" s="52"/>
      <c r="B97" s="53"/>
      <c r="C97" s="53"/>
      <c r="D97" s="54" t="n">
        <f aca="false">B97-C97</f>
        <v>0</v>
      </c>
      <c r="E97" s="53"/>
      <c r="F97" s="53"/>
      <c r="G97" s="54" t="n">
        <f aca="false">E97-F97</f>
        <v>0</v>
      </c>
      <c r="H97" s="55"/>
      <c r="I97" s="53"/>
      <c r="J97" s="56"/>
      <c r="K97" s="56"/>
      <c r="L97" s="57" t="n">
        <f aca="false">ROUNDDOWN(D97*G97/1000000,4)</f>
        <v>0</v>
      </c>
      <c r="M97" s="57"/>
    </row>
    <row r="98" customFormat="false" ht="13.5" hidden="false" customHeight="false" outlineLevel="0" collapsed="false">
      <c r="A98" s="52"/>
      <c r="B98" s="53"/>
      <c r="C98" s="53"/>
      <c r="D98" s="54" t="n">
        <f aca="false">B98-C98</f>
        <v>0</v>
      </c>
      <c r="E98" s="53"/>
      <c r="F98" s="53"/>
      <c r="G98" s="54" t="n">
        <f aca="false">E98-F98</f>
        <v>0</v>
      </c>
      <c r="H98" s="55"/>
      <c r="I98" s="53"/>
      <c r="J98" s="56"/>
      <c r="K98" s="56"/>
      <c r="L98" s="57" t="n">
        <f aca="false">ROUNDDOWN(D98*G98/1000000,4)</f>
        <v>0</v>
      </c>
      <c r="M98" s="57"/>
    </row>
    <row r="99" customFormat="false" ht="13.5" hidden="false" customHeight="false" outlineLevel="0" collapsed="false">
      <c r="A99" s="52"/>
      <c r="B99" s="53"/>
      <c r="C99" s="53"/>
      <c r="D99" s="54" t="n">
        <f aca="false">B99-C99</f>
        <v>0</v>
      </c>
      <c r="E99" s="53"/>
      <c r="F99" s="53"/>
      <c r="G99" s="54" t="n">
        <f aca="false">E99-F99</f>
        <v>0</v>
      </c>
      <c r="H99" s="55"/>
      <c r="I99" s="53"/>
      <c r="J99" s="56"/>
      <c r="K99" s="56"/>
      <c r="L99" s="57" t="n">
        <f aca="false">ROUNDDOWN(D99*G99/1000000,4)</f>
        <v>0</v>
      </c>
      <c r="M99" s="57"/>
    </row>
    <row r="100" customFormat="false" ht="13.5" hidden="false" customHeight="false" outlineLevel="0" collapsed="false">
      <c r="A100" s="52"/>
      <c r="B100" s="53"/>
      <c r="C100" s="53"/>
      <c r="D100" s="54" t="n">
        <f aca="false">B100-C100</f>
        <v>0</v>
      </c>
      <c r="E100" s="53"/>
      <c r="F100" s="53"/>
      <c r="G100" s="54" t="n">
        <f aca="false">E100-F100</f>
        <v>0</v>
      </c>
      <c r="H100" s="55"/>
      <c r="I100" s="53"/>
      <c r="J100" s="56"/>
      <c r="K100" s="56"/>
      <c r="L100" s="57" t="n">
        <f aca="false">ROUNDDOWN(D100*G100/1000000,4)</f>
        <v>0</v>
      </c>
      <c r="M100" s="57"/>
    </row>
    <row r="101" customFormat="false" ht="13.5" hidden="false" customHeight="false" outlineLevel="0" collapsed="false">
      <c r="A101" s="52"/>
      <c r="B101" s="53"/>
      <c r="C101" s="53"/>
      <c r="D101" s="54" t="n">
        <f aca="false">B101-C101</f>
        <v>0</v>
      </c>
      <c r="E101" s="53"/>
      <c r="F101" s="53"/>
      <c r="G101" s="54" t="n">
        <f aca="false">E101-F101</f>
        <v>0</v>
      </c>
      <c r="H101" s="55"/>
      <c r="I101" s="53"/>
      <c r="J101" s="56"/>
      <c r="K101" s="56"/>
      <c r="L101" s="57" t="n">
        <f aca="false">ROUNDDOWN(D101*G101/1000000,4)</f>
        <v>0</v>
      </c>
      <c r="M101" s="57"/>
    </row>
    <row r="102" customFormat="false" ht="13.5" hidden="false" customHeight="false" outlineLevel="0" collapsed="false">
      <c r="A102" s="52"/>
      <c r="B102" s="53"/>
      <c r="C102" s="53"/>
      <c r="D102" s="54" t="n">
        <f aca="false">B102-C102</f>
        <v>0</v>
      </c>
      <c r="E102" s="53"/>
      <c r="F102" s="53"/>
      <c r="G102" s="54" t="n">
        <f aca="false">E102-F102</f>
        <v>0</v>
      </c>
      <c r="H102" s="55"/>
      <c r="I102" s="53"/>
      <c r="J102" s="56"/>
      <c r="K102" s="56"/>
      <c r="L102" s="57" t="n">
        <f aca="false">ROUNDDOWN(D102*G102/1000000,4)</f>
        <v>0</v>
      </c>
      <c r="M102" s="57"/>
    </row>
    <row r="103" customFormat="false" ht="13.5" hidden="false" customHeight="false" outlineLevel="0" collapsed="false">
      <c r="A103" s="52"/>
      <c r="B103" s="53"/>
      <c r="C103" s="53"/>
      <c r="D103" s="54" t="n">
        <f aca="false">B103-C103</f>
        <v>0</v>
      </c>
      <c r="E103" s="53"/>
      <c r="F103" s="53"/>
      <c r="G103" s="54" t="n">
        <f aca="false">E103-F103</f>
        <v>0</v>
      </c>
      <c r="H103" s="55"/>
      <c r="I103" s="53"/>
      <c r="J103" s="56"/>
      <c r="K103" s="56"/>
      <c r="L103" s="57" t="n">
        <f aca="false">ROUNDDOWN(D103*G103/1000000,4)</f>
        <v>0</v>
      </c>
      <c r="M103" s="57"/>
    </row>
    <row r="104" customFormat="false" ht="13.5" hidden="false" customHeight="false" outlineLevel="0" collapsed="false">
      <c r="A104" s="52"/>
      <c r="B104" s="53"/>
      <c r="C104" s="53"/>
      <c r="D104" s="54" t="n">
        <f aca="false">B104-C104</f>
        <v>0</v>
      </c>
      <c r="E104" s="53"/>
      <c r="F104" s="53"/>
      <c r="G104" s="54" t="n">
        <f aca="false">E104-F104</f>
        <v>0</v>
      </c>
      <c r="H104" s="55"/>
      <c r="I104" s="53"/>
      <c r="J104" s="56"/>
      <c r="K104" s="56"/>
      <c r="L104" s="57" t="n">
        <f aca="false">ROUNDDOWN(D104*G104/1000000,4)</f>
        <v>0</v>
      </c>
      <c r="M104" s="57"/>
    </row>
    <row r="105" customFormat="false" ht="13.5" hidden="false" customHeight="false" outlineLevel="0" collapsed="false">
      <c r="A105" s="52"/>
      <c r="B105" s="53"/>
      <c r="C105" s="53"/>
      <c r="D105" s="54" t="n">
        <f aca="false">B105-C105</f>
        <v>0</v>
      </c>
      <c r="E105" s="53"/>
      <c r="F105" s="53"/>
      <c r="G105" s="54" t="n">
        <f aca="false">E105-F105</f>
        <v>0</v>
      </c>
      <c r="H105" s="55"/>
      <c r="I105" s="53"/>
      <c r="J105" s="56"/>
      <c r="K105" s="56"/>
      <c r="L105" s="57" t="n">
        <f aca="false">ROUNDDOWN(D105*G105/1000000,4)</f>
        <v>0</v>
      </c>
      <c r="M105" s="57"/>
    </row>
    <row r="106" customFormat="false" ht="13.5" hidden="false" customHeight="false" outlineLevel="0" collapsed="false">
      <c r="A106" s="52"/>
      <c r="B106" s="53"/>
      <c r="C106" s="53"/>
      <c r="D106" s="54" t="n">
        <f aca="false">B106-C106</f>
        <v>0</v>
      </c>
      <c r="E106" s="53"/>
      <c r="F106" s="53"/>
      <c r="G106" s="54" t="n">
        <f aca="false">E106-F106</f>
        <v>0</v>
      </c>
      <c r="H106" s="55"/>
      <c r="I106" s="53"/>
      <c r="J106" s="56"/>
      <c r="K106" s="56"/>
      <c r="L106" s="57" t="n">
        <f aca="false">ROUNDDOWN(D106*G106/1000000,4)</f>
        <v>0</v>
      </c>
      <c r="M106" s="57"/>
    </row>
    <row r="107" customFormat="false" ht="13.5" hidden="false" customHeight="false" outlineLevel="0" collapsed="false">
      <c r="A107" s="52"/>
      <c r="B107" s="53"/>
      <c r="C107" s="53"/>
      <c r="D107" s="54" t="n">
        <f aca="false">B107-C107</f>
        <v>0</v>
      </c>
      <c r="E107" s="53"/>
      <c r="F107" s="53"/>
      <c r="G107" s="54" t="n">
        <f aca="false">E107-F107</f>
        <v>0</v>
      </c>
      <c r="H107" s="55"/>
      <c r="I107" s="53"/>
      <c r="J107" s="56"/>
      <c r="K107" s="56"/>
      <c r="L107" s="57" t="n">
        <f aca="false">ROUNDDOWN(D107*G107/1000000,4)</f>
        <v>0</v>
      </c>
      <c r="M107" s="57"/>
    </row>
    <row r="108" customFormat="false" ht="13.5" hidden="false" customHeight="false" outlineLevel="0" collapsed="false">
      <c r="A108" s="52"/>
      <c r="B108" s="53"/>
      <c r="C108" s="53"/>
      <c r="D108" s="54" t="n">
        <f aca="false">B108-C108</f>
        <v>0</v>
      </c>
      <c r="E108" s="53"/>
      <c r="F108" s="53"/>
      <c r="G108" s="54" t="n">
        <f aca="false">E108-F108</f>
        <v>0</v>
      </c>
      <c r="H108" s="55"/>
      <c r="I108" s="53"/>
      <c r="J108" s="56"/>
      <c r="K108" s="56"/>
      <c r="L108" s="57" t="n">
        <f aca="false">ROUNDDOWN(D108*G108/1000000,4)</f>
        <v>0</v>
      </c>
      <c r="M108" s="57"/>
    </row>
    <row r="109" customFormat="false" ht="13.5" hidden="false" customHeight="false" outlineLevel="0" collapsed="false">
      <c r="A109" s="52"/>
      <c r="B109" s="53"/>
      <c r="C109" s="53"/>
      <c r="D109" s="54" t="n">
        <f aca="false">B109-C109</f>
        <v>0</v>
      </c>
      <c r="E109" s="53"/>
      <c r="F109" s="53"/>
      <c r="G109" s="54" t="n">
        <f aca="false">E109-F109</f>
        <v>0</v>
      </c>
      <c r="H109" s="55"/>
      <c r="I109" s="53"/>
      <c r="J109" s="56"/>
      <c r="K109" s="56"/>
      <c r="L109" s="57" t="n">
        <f aca="false">ROUNDDOWN(D109*G109/1000000,4)</f>
        <v>0</v>
      </c>
      <c r="M109" s="57"/>
    </row>
    <row r="110" customFormat="false" ht="13.5" hidden="false" customHeight="false" outlineLevel="0" collapsed="false">
      <c r="A110" s="52"/>
      <c r="B110" s="53"/>
      <c r="C110" s="53"/>
      <c r="D110" s="54" t="n">
        <f aca="false">B110-C110</f>
        <v>0</v>
      </c>
      <c r="E110" s="53"/>
      <c r="F110" s="53"/>
      <c r="G110" s="54" t="n">
        <f aca="false">E110-F110</f>
        <v>0</v>
      </c>
      <c r="H110" s="55"/>
      <c r="I110" s="53"/>
      <c r="J110" s="56"/>
      <c r="K110" s="56"/>
      <c r="L110" s="57" t="n">
        <f aca="false">ROUNDDOWN(D110*G110/1000000,4)</f>
        <v>0</v>
      </c>
      <c r="M110" s="57"/>
    </row>
    <row r="111" customFormat="false" ht="13.5" hidden="false" customHeight="false" outlineLevel="0" collapsed="false">
      <c r="A111" s="52"/>
      <c r="B111" s="53"/>
      <c r="C111" s="53"/>
      <c r="D111" s="54" t="n">
        <f aca="false">B111-C111</f>
        <v>0</v>
      </c>
      <c r="E111" s="53"/>
      <c r="F111" s="53"/>
      <c r="G111" s="54" t="n">
        <f aca="false">E111-F111</f>
        <v>0</v>
      </c>
      <c r="H111" s="55"/>
      <c r="I111" s="53"/>
      <c r="J111" s="56"/>
      <c r="K111" s="56"/>
      <c r="L111" s="57" t="n">
        <f aca="false">ROUNDDOWN(D111*G111/1000000,4)</f>
        <v>0</v>
      </c>
      <c r="M111" s="57"/>
    </row>
    <row r="112" customFormat="false" ht="13.5" hidden="false" customHeight="false" outlineLevel="0" collapsed="false">
      <c r="A112" s="52"/>
      <c r="B112" s="53"/>
      <c r="C112" s="53"/>
      <c r="D112" s="54" t="n">
        <f aca="false">B112-C112</f>
        <v>0</v>
      </c>
      <c r="E112" s="53"/>
      <c r="F112" s="53"/>
      <c r="G112" s="54" t="n">
        <f aca="false">E112-F112</f>
        <v>0</v>
      </c>
      <c r="H112" s="55"/>
      <c r="I112" s="53"/>
      <c r="J112" s="56"/>
      <c r="K112" s="56"/>
      <c r="L112" s="57" t="n">
        <f aca="false">ROUNDDOWN(D112*G112/1000000,4)</f>
        <v>0</v>
      </c>
      <c r="M112" s="57"/>
    </row>
    <row r="113" customFormat="false" ht="13.5" hidden="false" customHeight="false" outlineLevel="0" collapsed="false">
      <c r="A113" s="52"/>
      <c r="B113" s="53"/>
      <c r="C113" s="53"/>
      <c r="D113" s="54" t="n">
        <f aca="false">B113-C113</f>
        <v>0</v>
      </c>
      <c r="E113" s="53"/>
      <c r="F113" s="53"/>
      <c r="G113" s="54" t="n">
        <f aca="false">E113-F113</f>
        <v>0</v>
      </c>
      <c r="H113" s="55"/>
      <c r="I113" s="53"/>
      <c r="J113" s="56"/>
      <c r="K113" s="56"/>
      <c r="L113" s="57" t="n">
        <f aca="false">ROUNDDOWN(D113*G113/1000000,4)</f>
        <v>0</v>
      </c>
      <c r="M113" s="57"/>
    </row>
    <row r="114" customFormat="false" ht="13.5" hidden="false" customHeight="false" outlineLevel="0" collapsed="false">
      <c r="A114" s="52"/>
      <c r="B114" s="53"/>
      <c r="C114" s="53"/>
      <c r="D114" s="54" t="n">
        <f aca="false">B114-C114</f>
        <v>0</v>
      </c>
      <c r="E114" s="53"/>
      <c r="F114" s="53"/>
      <c r="G114" s="54" t="n">
        <f aca="false">E114-F114</f>
        <v>0</v>
      </c>
      <c r="H114" s="55"/>
      <c r="I114" s="53"/>
      <c r="J114" s="56"/>
      <c r="K114" s="56"/>
      <c r="L114" s="57" t="n">
        <f aca="false">ROUNDDOWN(D114*G114/1000000,4)</f>
        <v>0</v>
      </c>
      <c r="M114" s="57"/>
    </row>
    <row r="115" customFormat="false" ht="13.5" hidden="false" customHeight="false" outlineLevel="0" collapsed="false">
      <c r="A115" s="52"/>
      <c r="B115" s="53"/>
      <c r="C115" s="53"/>
      <c r="D115" s="54" t="n">
        <f aca="false">B115-C115</f>
        <v>0</v>
      </c>
      <c r="E115" s="53"/>
      <c r="F115" s="53"/>
      <c r="G115" s="54" t="n">
        <f aca="false">E115-F115</f>
        <v>0</v>
      </c>
      <c r="H115" s="55"/>
      <c r="I115" s="53"/>
      <c r="J115" s="56"/>
      <c r="K115" s="56"/>
      <c r="L115" s="57" t="n">
        <f aca="false">ROUNDDOWN(D115*G115/1000000,4)</f>
        <v>0</v>
      </c>
      <c r="M115" s="57"/>
    </row>
    <row r="116" customFormat="false" ht="13.5" hidden="false" customHeight="false" outlineLevel="0" collapsed="false">
      <c r="A116" s="52"/>
      <c r="B116" s="53"/>
      <c r="C116" s="53"/>
      <c r="D116" s="54" t="n">
        <f aca="false">B116-C116</f>
        <v>0</v>
      </c>
      <c r="E116" s="53"/>
      <c r="F116" s="53"/>
      <c r="G116" s="54" t="n">
        <f aca="false">E116-F116</f>
        <v>0</v>
      </c>
      <c r="H116" s="55"/>
      <c r="I116" s="53"/>
      <c r="J116" s="56"/>
      <c r="K116" s="56"/>
      <c r="L116" s="57" t="n">
        <f aca="false">ROUNDDOWN(D116*G116/1000000,4)</f>
        <v>0</v>
      </c>
      <c r="M116" s="57"/>
    </row>
    <row r="117" customFormat="false" ht="13.5" hidden="false" customHeight="false" outlineLevel="0" collapsed="false">
      <c r="A117" s="52"/>
      <c r="B117" s="53"/>
      <c r="C117" s="53"/>
      <c r="D117" s="54" t="n">
        <f aca="false">B117-C117</f>
        <v>0</v>
      </c>
      <c r="E117" s="53"/>
      <c r="F117" s="53"/>
      <c r="G117" s="54" t="n">
        <f aca="false">E117-F117</f>
        <v>0</v>
      </c>
      <c r="H117" s="55"/>
      <c r="I117" s="53"/>
      <c r="J117" s="56"/>
      <c r="K117" s="56"/>
      <c r="L117" s="57" t="n">
        <f aca="false">ROUNDDOWN(D117*G117/1000000,4)</f>
        <v>0</v>
      </c>
      <c r="M117" s="57"/>
    </row>
    <row r="118" customFormat="false" ht="13.5" hidden="false" customHeight="false" outlineLevel="0" collapsed="false">
      <c r="A118" s="52"/>
      <c r="B118" s="53"/>
      <c r="C118" s="53"/>
      <c r="D118" s="54" t="n">
        <f aca="false">B118-C118</f>
        <v>0</v>
      </c>
      <c r="E118" s="53"/>
      <c r="F118" s="53"/>
      <c r="G118" s="54" t="n">
        <f aca="false">E118-F118</f>
        <v>0</v>
      </c>
      <c r="H118" s="55"/>
      <c r="I118" s="53"/>
      <c r="J118" s="56"/>
      <c r="K118" s="56"/>
      <c r="L118" s="57" t="n">
        <f aca="false">ROUNDDOWN(D118*G118/1000000,4)</f>
        <v>0</v>
      </c>
      <c r="M118" s="57"/>
    </row>
    <row r="119" customFormat="false" ht="13.5" hidden="false" customHeight="false" outlineLevel="0" collapsed="false">
      <c r="A119" s="52"/>
      <c r="B119" s="53"/>
      <c r="C119" s="53"/>
      <c r="D119" s="54" t="n">
        <f aca="false">B119-C119</f>
        <v>0</v>
      </c>
      <c r="E119" s="53"/>
      <c r="F119" s="53"/>
      <c r="G119" s="54" t="n">
        <f aca="false">E119-F119</f>
        <v>0</v>
      </c>
      <c r="H119" s="55"/>
      <c r="I119" s="53"/>
      <c r="J119" s="56"/>
      <c r="K119" s="56"/>
      <c r="L119" s="57" t="n">
        <f aca="false">ROUNDDOWN(D119*G119/1000000,4)</f>
        <v>0</v>
      </c>
      <c r="M119" s="57"/>
    </row>
    <row r="120" customFormat="false" ht="13.5" hidden="false" customHeight="false" outlineLevel="0" collapsed="false">
      <c r="A120" s="52"/>
      <c r="B120" s="53"/>
      <c r="C120" s="53"/>
      <c r="D120" s="54" t="n">
        <f aca="false">B120-C120</f>
        <v>0</v>
      </c>
      <c r="E120" s="53"/>
      <c r="F120" s="53"/>
      <c r="G120" s="54" t="n">
        <f aca="false">E120-F120</f>
        <v>0</v>
      </c>
      <c r="H120" s="55"/>
      <c r="I120" s="53"/>
      <c r="J120" s="56"/>
      <c r="K120" s="56"/>
      <c r="L120" s="57" t="n">
        <f aca="false">ROUNDDOWN(D120*G120/1000000,4)</f>
        <v>0</v>
      </c>
      <c r="M120" s="57"/>
    </row>
    <row r="121" customFormat="false" ht="13.5" hidden="false" customHeight="false" outlineLevel="0" collapsed="false">
      <c r="A121" s="52"/>
      <c r="B121" s="53"/>
      <c r="C121" s="53"/>
      <c r="D121" s="54" t="n">
        <f aca="false">B121-C121</f>
        <v>0</v>
      </c>
      <c r="E121" s="53"/>
      <c r="F121" s="53"/>
      <c r="G121" s="54" t="n">
        <f aca="false">E121-F121</f>
        <v>0</v>
      </c>
      <c r="H121" s="55"/>
      <c r="I121" s="53"/>
      <c r="J121" s="56"/>
      <c r="K121" s="56"/>
      <c r="L121" s="57" t="n">
        <f aca="false">ROUNDDOWN(D121*G121/1000000,4)</f>
        <v>0</v>
      </c>
      <c r="M121" s="57"/>
    </row>
    <row r="122" customFormat="false" ht="13.5" hidden="false" customHeight="false" outlineLevel="0" collapsed="false">
      <c r="A122" s="52"/>
      <c r="B122" s="53"/>
      <c r="C122" s="53"/>
      <c r="D122" s="54" t="n">
        <f aca="false">B122-C122</f>
        <v>0</v>
      </c>
      <c r="E122" s="53"/>
      <c r="F122" s="53"/>
      <c r="G122" s="54" t="n">
        <f aca="false">E122-F122</f>
        <v>0</v>
      </c>
      <c r="H122" s="55"/>
      <c r="I122" s="53"/>
      <c r="J122" s="56"/>
      <c r="K122" s="56"/>
      <c r="L122" s="57" t="n">
        <f aca="false">ROUNDDOWN(D122*G122/1000000,4)</f>
        <v>0</v>
      </c>
      <c r="M122" s="57"/>
    </row>
    <row r="123" customFormat="false" ht="13.5" hidden="false" customHeight="false" outlineLevel="0" collapsed="false">
      <c r="A123" s="52"/>
      <c r="B123" s="53"/>
      <c r="C123" s="53"/>
      <c r="D123" s="54" t="n">
        <f aca="false">B123-C123</f>
        <v>0</v>
      </c>
      <c r="E123" s="53"/>
      <c r="F123" s="53"/>
      <c r="G123" s="54" t="n">
        <f aca="false">E123-F123</f>
        <v>0</v>
      </c>
      <c r="H123" s="55"/>
      <c r="I123" s="53"/>
      <c r="J123" s="56"/>
      <c r="K123" s="56"/>
      <c r="L123" s="57" t="n">
        <f aca="false">ROUNDDOWN(D123*G123/1000000,4)</f>
        <v>0</v>
      </c>
      <c r="M123" s="57"/>
    </row>
    <row r="124" customFormat="false" ht="13.5" hidden="false" customHeight="false" outlineLevel="0" collapsed="false">
      <c r="A124" s="52"/>
      <c r="B124" s="53"/>
      <c r="C124" s="53"/>
      <c r="D124" s="54" t="n">
        <f aca="false">B124-C124</f>
        <v>0</v>
      </c>
      <c r="E124" s="53"/>
      <c r="F124" s="53"/>
      <c r="G124" s="54" t="n">
        <f aca="false">E124-F124</f>
        <v>0</v>
      </c>
      <c r="H124" s="55"/>
      <c r="I124" s="53"/>
      <c r="J124" s="56"/>
      <c r="K124" s="56"/>
      <c r="L124" s="57" t="n">
        <f aca="false">ROUNDDOWN(D124*G124/1000000,4)</f>
        <v>0</v>
      </c>
      <c r="M124" s="57"/>
    </row>
    <row r="125" customFormat="false" ht="13.5" hidden="false" customHeight="false" outlineLevel="0" collapsed="false">
      <c r="A125" s="52"/>
      <c r="B125" s="53"/>
      <c r="C125" s="53"/>
      <c r="D125" s="54" t="n">
        <f aca="false">B125-C125</f>
        <v>0</v>
      </c>
      <c r="E125" s="53"/>
      <c r="F125" s="53"/>
      <c r="G125" s="54" t="n">
        <f aca="false">E125-F125</f>
        <v>0</v>
      </c>
      <c r="H125" s="55"/>
      <c r="I125" s="53"/>
      <c r="J125" s="56"/>
      <c r="K125" s="56"/>
      <c r="L125" s="57" t="n">
        <f aca="false">ROUNDDOWN(D125*G125/1000000,4)</f>
        <v>0</v>
      </c>
      <c r="M125" s="57"/>
    </row>
    <row r="126" customFormat="false" ht="13.5" hidden="false" customHeight="false" outlineLevel="0" collapsed="false">
      <c r="A126" s="52"/>
      <c r="B126" s="53"/>
      <c r="C126" s="53"/>
      <c r="D126" s="54" t="n">
        <f aca="false">B126-C126</f>
        <v>0</v>
      </c>
      <c r="E126" s="53"/>
      <c r="F126" s="53"/>
      <c r="G126" s="54" t="n">
        <f aca="false">E126-F126</f>
        <v>0</v>
      </c>
      <c r="H126" s="55"/>
      <c r="I126" s="53"/>
      <c r="J126" s="56"/>
      <c r="K126" s="56"/>
      <c r="L126" s="57" t="n">
        <f aca="false">ROUNDDOWN(D126*G126/1000000,4)</f>
        <v>0</v>
      </c>
      <c r="M126" s="57"/>
    </row>
    <row r="127" customFormat="false" ht="13.5" hidden="false" customHeight="false" outlineLevel="0" collapsed="false">
      <c r="A127" s="52"/>
      <c r="B127" s="53"/>
      <c r="C127" s="53"/>
      <c r="D127" s="54" t="n">
        <f aca="false">B127-C127</f>
        <v>0</v>
      </c>
      <c r="E127" s="53"/>
      <c r="F127" s="53"/>
      <c r="G127" s="54" t="n">
        <f aca="false">E127-F127</f>
        <v>0</v>
      </c>
      <c r="H127" s="55"/>
      <c r="I127" s="53"/>
      <c r="J127" s="56"/>
      <c r="K127" s="56"/>
      <c r="L127" s="57" t="n">
        <f aca="false">ROUNDDOWN(D127*G127/1000000,4)</f>
        <v>0</v>
      </c>
      <c r="M127" s="57"/>
    </row>
    <row r="128" customFormat="false" ht="13.5" hidden="false" customHeight="false" outlineLevel="0" collapsed="false">
      <c r="A128" s="52"/>
      <c r="B128" s="53"/>
      <c r="C128" s="53"/>
      <c r="D128" s="54" t="n">
        <f aca="false">B128-C128</f>
        <v>0</v>
      </c>
      <c r="E128" s="53"/>
      <c r="F128" s="53"/>
      <c r="G128" s="54" t="n">
        <f aca="false">E128-F128</f>
        <v>0</v>
      </c>
      <c r="H128" s="55"/>
      <c r="I128" s="53"/>
      <c r="J128" s="56"/>
      <c r="K128" s="56"/>
      <c r="L128" s="57" t="n">
        <f aca="false">ROUNDDOWN(D128*G128/1000000,4)</f>
        <v>0</v>
      </c>
      <c r="M128" s="57"/>
    </row>
    <row r="129" customFormat="false" ht="13.5" hidden="false" customHeight="false" outlineLevel="0" collapsed="false">
      <c r="A129" s="52"/>
      <c r="B129" s="53"/>
      <c r="C129" s="53"/>
      <c r="D129" s="54" t="n">
        <f aca="false">B129-C129</f>
        <v>0</v>
      </c>
      <c r="E129" s="53"/>
      <c r="F129" s="53"/>
      <c r="G129" s="54" t="n">
        <f aca="false">E129-F129</f>
        <v>0</v>
      </c>
      <c r="H129" s="59"/>
      <c r="I129" s="53"/>
      <c r="J129" s="56"/>
      <c r="K129" s="56"/>
      <c r="L129" s="57" t="n">
        <f aca="false">ROUNDDOWN(D129*G129/1000000,4)</f>
        <v>0</v>
      </c>
      <c r="M129" s="57"/>
    </row>
  </sheetData>
  <sheetProtection sheet="true" password="cc19" objects="true" scenarios="true"/>
  <mergeCells count="130">
    <mergeCell ref="A7:A8"/>
    <mergeCell ref="B7:D7"/>
    <mergeCell ref="E7:G7"/>
    <mergeCell ref="H7:H8"/>
    <mergeCell ref="I7:I8"/>
    <mergeCell ref="J7:J8"/>
    <mergeCell ref="K7:K8"/>
    <mergeCell ref="L7:M7"/>
    <mergeCell ref="L8:M8"/>
    <mergeCell ref="L9:M9"/>
    <mergeCell ref="L10:M10"/>
    <mergeCell ref="L11:M11"/>
    <mergeCell ref="L12:M12"/>
    <mergeCell ref="L13:M13"/>
    <mergeCell ref="L14:M14"/>
    <mergeCell ref="L15:M15"/>
    <mergeCell ref="L16:M16"/>
    <mergeCell ref="L17:M17"/>
    <mergeCell ref="L18:M18"/>
    <mergeCell ref="L19:M19"/>
    <mergeCell ref="L20:M20"/>
    <mergeCell ref="L21:M21"/>
    <mergeCell ref="L22:M22"/>
    <mergeCell ref="L23:M23"/>
    <mergeCell ref="L24:M24"/>
    <mergeCell ref="L25:M25"/>
    <mergeCell ref="L26:M26"/>
    <mergeCell ref="L27:M27"/>
    <mergeCell ref="L28:M28"/>
    <mergeCell ref="L29:M29"/>
    <mergeCell ref="L30:M30"/>
    <mergeCell ref="L31:M31"/>
    <mergeCell ref="L32:M32"/>
    <mergeCell ref="L33:M33"/>
    <mergeCell ref="L34:M34"/>
    <mergeCell ref="L35:M35"/>
    <mergeCell ref="L36:M36"/>
    <mergeCell ref="L37:M37"/>
    <mergeCell ref="L38:M38"/>
    <mergeCell ref="L39:M39"/>
    <mergeCell ref="L40:M40"/>
    <mergeCell ref="L41:M41"/>
    <mergeCell ref="L42:M42"/>
    <mergeCell ref="L43:M43"/>
    <mergeCell ref="L44:M44"/>
    <mergeCell ref="L45:M45"/>
    <mergeCell ref="L46:M46"/>
    <mergeCell ref="L47:M47"/>
    <mergeCell ref="L48:M48"/>
    <mergeCell ref="L49:M49"/>
    <mergeCell ref="L50:M50"/>
    <mergeCell ref="L51:M51"/>
    <mergeCell ref="L52:M52"/>
    <mergeCell ref="L53:M53"/>
    <mergeCell ref="L54:M54"/>
    <mergeCell ref="L55:M55"/>
    <mergeCell ref="L56:M56"/>
    <mergeCell ref="L57:M57"/>
    <mergeCell ref="L58:M58"/>
    <mergeCell ref="L59:M59"/>
    <mergeCell ref="L60:M60"/>
    <mergeCell ref="L61:M61"/>
    <mergeCell ref="L62:M62"/>
    <mergeCell ref="L63:M63"/>
    <mergeCell ref="L64:M64"/>
    <mergeCell ref="L65:M65"/>
    <mergeCell ref="L66:M66"/>
    <mergeCell ref="L67:M67"/>
    <mergeCell ref="L68:M68"/>
    <mergeCell ref="L69:M69"/>
    <mergeCell ref="L70:M70"/>
    <mergeCell ref="L71:M71"/>
    <mergeCell ref="L72:M72"/>
    <mergeCell ref="L73:M73"/>
    <mergeCell ref="L74:M74"/>
    <mergeCell ref="L75:M75"/>
    <mergeCell ref="L76:M76"/>
    <mergeCell ref="L77:M77"/>
    <mergeCell ref="L78:M78"/>
    <mergeCell ref="L79:M79"/>
    <mergeCell ref="L80:M80"/>
    <mergeCell ref="L81:M81"/>
    <mergeCell ref="L82:M82"/>
    <mergeCell ref="L83:M83"/>
    <mergeCell ref="L84:M84"/>
    <mergeCell ref="L85:M85"/>
    <mergeCell ref="L86:M86"/>
    <mergeCell ref="L87:M87"/>
    <mergeCell ref="L88:M88"/>
    <mergeCell ref="L89:M89"/>
    <mergeCell ref="L90:M90"/>
    <mergeCell ref="L91:M91"/>
    <mergeCell ref="L92:M92"/>
    <mergeCell ref="L93:M93"/>
    <mergeCell ref="L94:M94"/>
    <mergeCell ref="L95:M95"/>
    <mergeCell ref="L96:M96"/>
    <mergeCell ref="L97:M97"/>
    <mergeCell ref="L98:M98"/>
    <mergeCell ref="L99:M99"/>
    <mergeCell ref="L100:M100"/>
    <mergeCell ref="L101:M101"/>
    <mergeCell ref="L102:M102"/>
    <mergeCell ref="L103:M103"/>
    <mergeCell ref="L104:M104"/>
    <mergeCell ref="L105:M105"/>
    <mergeCell ref="L106:M106"/>
    <mergeCell ref="L107:M107"/>
    <mergeCell ref="L108:M108"/>
    <mergeCell ref="L109:M109"/>
    <mergeCell ref="L110:M110"/>
    <mergeCell ref="L111:M111"/>
    <mergeCell ref="L112:M112"/>
    <mergeCell ref="L113:M113"/>
    <mergeCell ref="L114:M114"/>
    <mergeCell ref="L115:M115"/>
    <mergeCell ref="L116:M116"/>
    <mergeCell ref="L117:M117"/>
    <mergeCell ref="L118:M118"/>
    <mergeCell ref="L119:M119"/>
    <mergeCell ref="L120:M120"/>
    <mergeCell ref="L121:M121"/>
    <mergeCell ref="L122:M122"/>
    <mergeCell ref="L123:M123"/>
    <mergeCell ref="L124:M124"/>
    <mergeCell ref="L125:M125"/>
    <mergeCell ref="L126:M126"/>
    <mergeCell ref="L127:M127"/>
    <mergeCell ref="L128:M128"/>
    <mergeCell ref="L129:M129"/>
  </mergeCells>
  <conditionalFormatting sqref="A9:M129">
    <cfRule type="expression" priority="2" aboveAverage="0" equalAverage="0" bottom="0" percent="0" rank="0" text="" dxfId="2">
      <formula>MOD(ROW(),2)=1</formula>
    </cfRule>
  </conditionalFormatting>
  <dataValidations count="5">
    <dataValidation allowBlank="true" errorStyle="stop" operator="between" showDropDown="false" showErrorMessage="true" showInputMessage="false" sqref="H129" type="list">
      <formula1>$B$4:$L$4</formula1>
      <formula2>0</formula2>
    </dataValidation>
    <dataValidation allowBlank="true" errorStyle="stop" operator="between" showDropDown="false" showErrorMessage="true" showInputMessage="false" sqref="J129" type="list">
      <formula1>$B$3:$L$3</formula1>
      <formula2>0</formula2>
    </dataValidation>
    <dataValidation allowBlank="true" errorStyle="stop" operator="between" showDropDown="false" showErrorMessage="true" showInputMessage="false" sqref="K9:K129" type="list">
      <formula1>$B$5:$M$5</formula1>
      <formula2>0</formula2>
    </dataValidation>
    <dataValidation allowBlank="true" errorStyle="stop" operator="between" showDropDown="false" showErrorMessage="true" showInputMessage="false" sqref="J9:J128" type="list">
      <formula1>$B$3:$M$3</formula1>
      <formula2>0</formula2>
    </dataValidation>
    <dataValidation allowBlank="true" errorStyle="stop" operator="between" showDropDown="false" showErrorMessage="true" showInputMessage="false" sqref="H9:H128" type="list">
      <formula1>$B$4:$M$4</formula1>
      <formula2>0</formula2>
    </dataValidation>
  </dataValidations>
  <printOptions headings="false" gridLines="false" gridLinesSet="true" horizontalCentered="false" verticalCentered="false"/>
  <pageMargins left="0.984027777777778" right="0.7875" top="0.984027777777778" bottom="0.590277777777778" header="0.511805555555556" footer="0.39375"/>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A1717"/>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0" ySplit="2" topLeftCell="A3" activePane="bottomLeft" state="frozen"/>
      <selection pane="topLeft" activeCell="A1" activeCellId="0" sqref="A1"/>
      <selection pane="bottomLeft" activeCell="B13" activeCellId="0" sqref="B13"/>
    </sheetView>
  </sheetViews>
  <sheetFormatPr defaultColWidth="8.9921875" defaultRowHeight="13.5" zeroHeight="false" outlineLevelRow="0" outlineLevelCol="0"/>
  <cols>
    <col collapsed="false" customWidth="true" hidden="false" outlineLevel="0" max="1" min="1" style="2" width="9.99"/>
    <col collapsed="false" customWidth="false" hidden="false" outlineLevel="0" max="2" min="2" style="2" width="8.99"/>
    <col collapsed="false" customWidth="true" hidden="false" outlineLevel="0" max="3" min="3" style="2" width="10.74"/>
    <col collapsed="false" customWidth="true" hidden="false" outlineLevel="0" max="7" min="4" style="2" width="9.75"/>
    <col collapsed="false" customWidth="true" hidden="false" outlineLevel="0" max="8" min="8" style="2" width="9.25"/>
    <col collapsed="false" customWidth="true" hidden="false" outlineLevel="0" max="9" min="9" style="2" width="9.75"/>
    <col collapsed="false" customWidth="true" hidden="false" outlineLevel="0" max="10" min="10" style="2" width="9.25"/>
    <col collapsed="false" customWidth="false" hidden="false" outlineLevel="0" max="14" min="11" style="2" width="8.99"/>
    <col collapsed="false" customWidth="true" hidden="false" outlineLevel="0" max="15" min="15" style="2" width="9.25"/>
    <col collapsed="false" customWidth="true" hidden="false" outlineLevel="0" max="16" min="16" style="2" width="7.24"/>
    <col collapsed="false" customWidth="true" hidden="false" outlineLevel="0" max="17" min="17" style="2" width="7.12"/>
    <col collapsed="false" customWidth="false" hidden="false" outlineLevel="0" max="26" min="18" style="2" width="8.99"/>
    <col collapsed="false" customWidth="false" hidden="true" outlineLevel="0" max="31" min="27" style="2" width="8.97"/>
    <col collapsed="false" customWidth="false" hidden="false" outlineLevel="0" max="257" min="32" style="2" width="8.99"/>
  </cols>
  <sheetData>
    <row r="1" customFormat="false" ht="29.25" hidden="false" customHeight="true" outlineLevel="0" collapsed="false">
      <c r="A1" s="60" t="s">
        <v>57</v>
      </c>
      <c r="L1" s="61" t="s">
        <v>58</v>
      </c>
      <c r="M1" s="61"/>
      <c r="N1" s="62" t="n">
        <v>0.02</v>
      </c>
      <c r="AA1" s="2" t="str">
        <f aca="false">住戸分類!B5</f>
        <v>A</v>
      </c>
      <c r="AC1" s="2" t="str">
        <f aca="false">建具表!A9</f>
        <v>AW-1</v>
      </c>
    </row>
    <row r="2" customFormat="false" ht="17.25" hidden="false" customHeight="true" outlineLevel="0" collapsed="false">
      <c r="J2" s="63" t="s">
        <v>59</v>
      </c>
      <c r="AA2" s="2" t="str">
        <f aca="false">住戸分類!B6</f>
        <v>B</v>
      </c>
      <c r="AC2" s="2" t="str">
        <f aca="false">建具表!A10</f>
        <v>AW-2</v>
      </c>
    </row>
    <row r="3" customFormat="false" ht="29.25" hidden="false" customHeight="true" outlineLevel="0" collapsed="false">
      <c r="A3" s="64" t="s">
        <v>7</v>
      </c>
      <c r="B3" s="65" t="s">
        <v>16</v>
      </c>
      <c r="C3" s="65"/>
      <c r="D3" s="65"/>
      <c r="E3" s="65"/>
      <c r="F3" s="65"/>
      <c r="G3" s="65"/>
      <c r="H3" s="65"/>
      <c r="I3" s="65"/>
      <c r="J3" s="65"/>
      <c r="K3" s="65"/>
      <c r="L3" s="65"/>
      <c r="M3" s="65"/>
      <c r="N3" s="65"/>
      <c r="O3" s="65"/>
      <c r="AA3" s="2" t="n">
        <f aca="false">住戸分類!B7</f>
        <v>0</v>
      </c>
      <c r="AC3" s="2" t="str">
        <f aca="false">建具表!A11</f>
        <v>AW-3</v>
      </c>
    </row>
    <row r="4" customFormat="false" ht="14.25" hidden="false" customHeight="true" outlineLevel="0" collapsed="false">
      <c r="A4" s="66" t="s">
        <v>60</v>
      </c>
      <c r="B4" s="67" t="s">
        <v>61</v>
      </c>
      <c r="C4" s="68" t="s">
        <v>62</v>
      </c>
      <c r="D4" s="68" t="s">
        <v>63</v>
      </c>
      <c r="E4" s="68" t="s">
        <v>64</v>
      </c>
      <c r="F4" s="68" t="s">
        <v>65</v>
      </c>
      <c r="G4" s="68"/>
      <c r="H4" s="68" t="s">
        <v>66</v>
      </c>
      <c r="I4" s="68"/>
      <c r="J4" s="68" t="s">
        <v>67</v>
      </c>
      <c r="K4" s="69"/>
      <c r="L4" s="70"/>
      <c r="M4" s="71" t="s">
        <v>9</v>
      </c>
      <c r="N4" s="71"/>
      <c r="O4" s="71"/>
      <c r="AA4" s="2" t="n">
        <f aca="false">住戸分類!B8</f>
        <v>0</v>
      </c>
      <c r="AC4" s="2" t="n">
        <f aca="false">建具表!A12</f>
        <v>0</v>
      </c>
    </row>
    <row r="5" customFormat="false" ht="13.5" hidden="false" customHeight="false" outlineLevel="0" collapsed="false">
      <c r="A5" s="66"/>
      <c r="B5" s="72" t="s">
        <v>68</v>
      </c>
      <c r="C5" s="73" t="n">
        <v>20</v>
      </c>
      <c r="D5" s="73" t="n">
        <v>7</v>
      </c>
      <c r="E5" s="73" t="n">
        <v>9</v>
      </c>
      <c r="F5" s="73" t="n">
        <v>8</v>
      </c>
      <c r="G5" s="73"/>
      <c r="H5" s="73"/>
      <c r="I5" s="73"/>
      <c r="J5" s="73"/>
      <c r="K5" s="74"/>
      <c r="L5" s="75"/>
      <c r="M5" s="76" t="n">
        <f aca="false">SUM(C5:L5)</f>
        <v>44</v>
      </c>
      <c r="N5" s="76"/>
      <c r="O5" s="76"/>
      <c r="AA5" s="2" t="n">
        <f aca="false">住戸分類!B9</f>
        <v>0</v>
      </c>
      <c r="AC5" s="2" t="n">
        <f aca="false">建具表!A13</f>
        <v>0</v>
      </c>
    </row>
    <row r="6" customFormat="false" ht="14.25" hidden="false" customHeight="true" outlineLevel="0" collapsed="false">
      <c r="A6" s="66"/>
      <c r="B6" s="72" t="s">
        <v>69</v>
      </c>
      <c r="C6" s="77" t="n">
        <f aca="false">ROUNDDOWN(C5/1.62,2)</f>
        <v>12.34</v>
      </c>
      <c r="D6" s="77" t="n">
        <f aca="false">ROUNDDOWN(D5/1.62,2)</f>
        <v>4.32</v>
      </c>
      <c r="E6" s="77" t="n">
        <f aca="false">ROUNDDOWN(E5/1.62,2)</f>
        <v>5.55</v>
      </c>
      <c r="F6" s="77" t="n">
        <f aca="false">ROUNDDOWN(F5/1.62,2)</f>
        <v>4.93</v>
      </c>
      <c r="G6" s="77" t="n">
        <f aca="false">ROUNDDOWN(G5/1.62,2)</f>
        <v>0</v>
      </c>
      <c r="H6" s="77" t="n">
        <f aca="false">ROUNDDOWN(H5/1.62,2)</f>
        <v>0</v>
      </c>
      <c r="I6" s="77" t="n">
        <f aca="false">ROUNDDOWN(I5/1.62,2)</f>
        <v>0</v>
      </c>
      <c r="J6" s="77" t="n">
        <f aca="false">ROUNDDOWN(J5/1.62,2)</f>
        <v>0</v>
      </c>
      <c r="K6" s="77" t="n">
        <f aca="false">ROUNDDOWN(K5/1.62,2)</f>
        <v>0</v>
      </c>
      <c r="L6" s="77" t="n">
        <f aca="false">ROUNDDOWN(L5/1.62,2)</f>
        <v>0</v>
      </c>
      <c r="M6" s="44" t="s">
        <v>70</v>
      </c>
      <c r="N6" s="44" t="s">
        <v>71</v>
      </c>
      <c r="O6" s="78" t="s">
        <v>72</v>
      </c>
      <c r="AA6" s="2" t="n">
        <f aca="false">住戸分類!B10</f>
        <v>0</v>
      </c>
      <c r="AC6" s="2" t="n">
        <f aca="false">建具表!A14</f>
        <v>0</v>
      </c>
    </row>
    <row r="7" customFormat="false" ht="15" hidden="false" customHeight="false" outlineLevel="0" collapsed="false">
      <c r="A7" s="79" t="s">
        <v>73</v>
      </c>
      <c r="B7" s="79"/>
      <c r="C7" s="79"/>
      <c r="D7" s="79"/>
      <c r="E7" s="79"/>
      <c r="F7" s="79"/>
      <c r="G7" s="80"/>
      <c r="H7" s="81" t="n">
        <f aca="false">J39</f>
        <v>8.3603</v>
      </c>
      <c r="I7" s="82" t="s">
        <v>74</v>
      </c>
      <c r="J7" s="83" t="n">
        <f aca="false">M5</f>
        <v>44</v>
      </c>
      <c r="K7" s="82" t="s">
        <v>75</v>
      </c>
      <c r="L7" s="84" t="s">
        <v>76</v>
      </c>
      <c r="M7" s="85" t="n">
        <f aca="false">IF(M5=0,0,ROUNDDOWN(J39/M5,2))</f>
        <v>0.19</v>
      </c>
      <c r="N7" s="85" t="n">
        <f aca="false">IF(M7&lt;=0.01,0,IF(M7&lt;=N$1,(M7-0.01),N$1))</f>
        <v>0.02</v>
      </c>
      <c r="O7" s="85" t="n">
        <f aca="false">M7-N7</f>
        <v>0.17</v>
      </c>
      <c r="AA7" s="2" t="n">
        <f aca="false">住戸分類!B11</f>
        <v>0</v>
      </c>
      <c r="AC7" s="2" t="n">
        <f aca="false">建具表!A15</f>
        <v>0</v>
      </c>
      <c r="CA7" s="86"/>
    </row>
    <row r="8" customFormat="false" ht="14.25" hidden="false" customHeight="false" outlineLevel="0" collapsed="false">
      <c r="A8" s="58"/>
      <c r="B8" s="58"/>
      <c r="C8" s="58"/>
      <c r="D8" s="58"/>
      <c r="E8" s="58"/>
      <c r="F8" s="58"/>
      <c r="G8" s="58"/>
      <c r="H8" s="58"/>
      <c r="I8" s="58"/>
      <c r="J8" s="58"/>
      <c r="K8" s="58"/>
      <c r="L8" s="87"/>
      <c r="M8" s="87"/>
      <c r="N8" s="87"/>
      <c r="O8" s="88"/>
      <c r="AA8" s="2" t="n">
        <f aca="false">住戸分類!B12</f>
        <v>0</v>
      </c>
      <c r="AC8" s="2" t="n">
        <f aca="false">建具表!A16</f>
        <v>0</v>
      </c>
    </row>
    <row r="9" customFormat="false" ht="15" hidden="false" customHeight="true" outlineLevel="0" collapsed="false">
      <c r="A9" s="89"/>
      <c r="B9" s="90" t="s">
        <v>41</v>
      </c>
      <c r="C9" s="91" t="s">
        <v>77</v>
      </c>
      <c r="D9" s="91" t="s">
        <v>78</v>
      </c>
      <c r="E9" s="90" t="s">
        <v>44</v>
      </c>
      <c r="F9" s="90" t="s">
        <v>79</v>
      </c>
      <c r="G9" s="90" t="s">
        <v>46</v>
      </c>
      <c r="H9" s="90" t="s">
        <v>39</v>
      </c>
      <c r="I9" s="90" t="s">
        <v>80</v>
      </c>
      <c r="J9" s="90" t="s">
        <v>81</v>
      </c>
      <c r="K9" s="90"/>
      <c r="L9" s="92"/>
      <c r="M9" s="44" t="s">
        <v>70</v>
      </c>
      <c r="N9" s="44" t="s">
        <v>71</v>
      </c>
      <c r="O9" s="78" t="s">
        <v>72</v>
      </c>
      <c r="AA9" s="2" t="n">
        <f aca="false">住戸分類!B13</f>
        <v>0</v>
      </c>
      <c r="AC9" s="2" t="n">
        <f aca="false">建具表!A17</f>
        <v>0</v>
      </c>
    </row>
    <row r="10" customFormat="false" ht="14.25" hidden="false" customHeight="true" outlineLevel="0" collapsed="false">
      <c r="A10" s="93" t="s">
        <v>82</v>
      </c>
      <c r="B10" s="94" t="s">
        <v>54</v>
      </c>
      <c r="C10" s="95" t="n">
        <f aca="false">IF(B10="","",VLOOKUP(B10,建具表!$A$9:$M$200,4,FALSE())/1000)</f>
        <v>2.93</v>
      </c>
      <c r="D10" s="95" t="n">
        <f aca="false">IF(B10="","",VLOOKUP(B10,建具表!$A$9:$M$200,7,FALSE())/1000)</f>
        <v>1.81</v>
      </c>
      <c r="E10" s="96" t="str">
        <f aca="false">IF(B10="","",VLOOKUP(B10,建具表!$A$9:$M$200,8,FALSE()))</f>
        <v>引き違い</v>
      </c>
      <c r="F10" s="95" t="n">
        <f aca="false">IF(B10="","",VLOOKUP(B10,建具表!$A$9:$M$200,9,FALSE())/1000)</f>
        <v>0.115</v>
      </c>
      <c r="G10" s="97" t="str">
        <f aca="false">IF(B10="","",VLOOKUP(B10,建具表!$A$9:$M$200,10,FALSE()))</f>
        <v>FL</v>
      </c>
      <c r="H10" s="98" t="n">
        <f aca="false">IF(B10="","",VLOOKUP(B10,建具表!$A$9:$M$200,11,FALSE()))</f>
        <v>0</v>
      </c>
      <c r="I10" s="99" t="n">
        <f aca="false">IF(B10="","",VLOOKUP(B10,建具表!$A$9:$M$200,12,FALSE()))</f>
        <v>5.3033</v>
      </c>
      <c r="J10" s="100" t="s">
        <v>83</v>
      </c>
      <c r="K10" s="100"/>
      <c r="L10" s="101" t="s">
        <v>84</v>
      </c>
      <c r="M10" s="102" t="n">
        <f aca="false">IF(J11=0,0,IF(ROUNDDOWN(J11/J39,2)&lt;0.01,0.01,(ROUNDDOWN(J11/J39,2))))</f>
        <v>0.63</v>
      </c>
      <c r="N10" s="102" t="n">
        <f aca="false">IF(M10=1,0,IF(M10&lt;=0.01,0,IF(M10&lt;=N$1,(M10-0.01),N$1)))</f>
        <v>0.02</v>
      </c>
      <c r="O10" s="102" t="n">
        <f aca="false">M10-N10</f>
        <v>0.61</v>
      </c>
      <c r="AA10" s="2" t="n">
        <f aca="false">住戸分類!B14</f>
        <v>0</v>
      </c>
      <c r="AC10" s="2" t="n">
        <f aca="false">建具表!A18</f>
        <v>0</v>
      </c>
    </row>
    <row r="11" customFormat="false" ht="13.5" hidden="false" customHeight="false" outlineLevel="0" collapsed="false">
      <c r="A11" s="93"/>
      <c r="B11" s="94"/>
      <c r="C11" s="95" t="str">
        <f aca="false">IF(B11="","",VLOOKUP(B11,建具表!$A$9:$M$200,4,FALSE())/1000)</f>
        <v/>
      </c>
      <c r="D11" s="95" t="str">
        <f aca="false">IF(B11="","",VLOOKUP(B11,建具表!$A$9:$M$200,7,FALSE())/1000)</f>
        <v/>
      </c>
      <c r="E11" s="96" t="str">
        <f aca="false">IF(B11="","",VLOOKUP(B11,建具表!$A$9:$M$200,8,FALSE()))</f>
        <v/>
      </c>
      <c r="F11" s="95" t="str">
        <f aca="false">IF(B11="","",VLOOKUP(B11,建具表!$A$9:$M$200,9,FALSE())/1000)</f>
        <v/>
      </c>
      <c r="G11" s="97" t="str">
        <f aca="false">IF(B11="","",VLOOKUP(B11,建具表!$A$9:$M$200,10,FALSE()))</f>
        <v/>
      </c>
      <c r="H11" s="98" t="str">
        <f aca="false">IF(B11="","",VLOOKUP(B11,建具表!$A$9:$M$200,11,FALSE()))</f>
        <v/>
      </c>
      <c r="I11" s="99" t="str">
        <f aca="false">IF(B11="","",VLOOKUP(B11,建具表!$A$9:$M$200,12,FALSE()))</f>
        <v/>
      </c>
      <c r="J11" s="103" t="n">
        <f aca="false">SUM(I10:I14)</f>
        <v>5.3033</v>
      </c>
      <c r="K11" s="103"/>
      <c r="L11" s="101"/>
      <c r="M11" s="102"/>
      <c r="N11" s="102"/>
      <c r="O11" s="102"/>
      <c r="AA11" s="2" t="n">
        <f aca="false">住戸分類!B15</f>
        <v>0</v>
      </c>
      <c r="AC11" s="2" t="n">
        <f aca="false">建具表!A19</f>
        <v>0</v>
      </c>
    </row>
    <row r="12" customFormat="false" ht="13.5" hidden="false" customHeight="true" outlineLevel="0" collapsed="false">
      <c r="A12" s="93"/>
      <c r="B12" s="94"/>
      <c r="C12" s="95" t="str">
        <f aca="false">IF(B12="","",VLOOKUP(B12,建具表!$A$9:$M$200,4,FALSE())/1000)</f>
        <v/>
      </c>
      <c r="D12" s="95" t="str">
        <f aca="false">IF(B12="","",VLOOKUP(B12,建具表!$A$9:$M$200,7,FALSE())/1000)</f>
        <v/>
      </c>
      <c r="E12" s="96" t="str">
        <f aca="false">IF(B12="","",VLOOKUP(B12,建具表!$A$9:$M$200,8,FALSE()))</f>
        <v/>
      </c>
      <c r="F12" s="95" t="str">
        <f aca="false">IF(B12="","",VLOOKUP(B12,建具表!$A$9:$M$200,9,FALSE())/1000)</f>
        <v/>
      </c>
      <c r="G12" s="97" t="str">
        <f aca="false">IF(B12="","",VLOOKUP(B12,建具表!$A$9:$M$200,10,FALSE()))</f>
        <v/>
      </c>
      <c r="H12" s="98" t="str">
        <f aca="false">IF(B12="","",VLOOKUP(B12,建具表!$A$9:$M$200,11,FALSE()))</f>
        <v/>
      </c>
      <c r="I12" s="99" t="str">
        <f aca="false">IF(B12="","",VLOOKUP(B12,建具表!$A$9:$M$200,12,FALSE()))</f>
        <v/>
      </c>
      <c r="J12" s="103"/>
      <c r="K12" s="103"/>
      <c r="L12" s="101"/>
      <c r="M12" s="102"/>
      <c r="N12" s="102"/>
      <c r="O12" s="102"/>
      <c r="AA12" s="2" t="n">
        <f aca="false">住戸分類!B16</f>
        <v>0</v>
      </c>
      <c r="AC12" s="2" t="n">
        <f aca="false">建具表!A20</f>
        <v>0</v>
      </c>
    </row>
    <row r="13" customFormat="false" ht="13.5" hidden="false" customHeight="false" outlineLevel="0" collapsed="false">
      <c r="A13" s="93"/>
      <c r="B13" s="94"/>
      <c r="C13" s="95" t="str">
        <f aca="false">IF(B13="","",VLOOKUP(B13,建具表!$A$9:$M$200,4,FALSE())/1000)</f>
        <v/>
      </c>
      <c r="D13" s="95" t="str">
        <f aca="false">IF(B13="","",VLOOKUP(B13,建具表!$A$9:$M$200,7,FALSE())/1000)</f>
        <v/>
      </c>
      <c r="E13" s="96" t="str">
        <f aca="false">IF(B13="","",VLOOKUP(B13,建具表!$A$9:$M$200,8,FALSE()))</f>
        <v/>
      </c>
      <c r="F13" s="95" t="str">
        <f aca="false">IF(B13="","",VLOOKUP(B13,建具表!$A$9:$M$200,9,FALSE())/1000)</f>
        <v/>
      </c>
      <c r="G13" s="97" t="str">
        <f aca="false">IF(B13="","",VLOOKUP(B13,建具表!$A$9:$M$200,10,FALSE()))</f>
        <v/>
      </c>
      <c r="H13" s="98" t="str">
        <f aca="false">IF(B13="","",VLOOKUP(B13,建具表!$A$9:$M$200,11,FALSE()))</f>
        <v/>
      </c>
      <c r="I13" s="99" t="str">
        <f aca="false">IF(B13="","",VLOOKUP(B13,建具表!$A$9:$M$200,12,FALSE()))</f>
        <v/>
      </c>
      <c r="J13" s="103"/>
      <c r="K13" s="103"/>
      <c r="L13" s="101"/>
      <c r="M13" s="102"/>
      <c r="N13" s="102"/>
      <c r="O13" s="102"/>
      <c r="AA13" s="2" t="n">
        <f aca="false">住戸分類!B17</f>
        <v>0</v>
      </c>
      <c r="AC13" s="2" t="n">
        <f aca="false">建具表!A21</f>
        <v>0</v>
      </c>
    </row>
    <row r="14" customFormat="false" ht="14.25" hidden="false" customHeight="false" outlineLevel="0" collapsed="false">
      <c r="A14" s="93"/>
      <c r="B14" s="104"/>
      <c r="C14" s="105" t="str">
        <f aca="false">IF(B14="","",VLOOKUP(B14,建具表!$A$9:$M$200,4,FALSE())/1000)</f>
        <v/>
      </c>
      <c r="D14" s="105" t="str">
        <f aca="false">IF(B14="","",VLOOKUP(B14,建具表!$A$9:$M$200,7,FALSE())/1000)</f>
        <v/>
      </c>
      <c r="E14" s="106" t="str">
        <f aca="false">IF(B14="","",VLOOKUP(B14,建具表!$A$9:$M$200,8,FALSE()))</f>
        <v/>
      </c>
      <c r="F14" s="105" t="str">
        <f aca="false">IF(B14="","",VLOOKUP(B14,建具表!$A$9:$M$200,9,FALSE())/1000)</f>
        <v/>
      </c>
      <c r="G14" s="107" t="str">
        <f aca="false">IF(B14="","",VLOOKUP(B14,建具表!$A$9:$M$200,10,FALSE()))</f>
        <v/>
      </c>
      <c r="H14" s="108" t="str">
        <f aca="false">IF(B14="","",VLOOKUP(B14,建具表!$A$9:$M$200,11,FALSE()))</f>
        <v/>
      </c>
      <c r="I14" s="109" t="str">
        <f aca="false">IF(B14="","",VLOOKUP(B14,建具表!$A$9:$M$200,12,FALSE()))</f>
        <v/>
      </c>
      <c r="J14" s="103"/>
      <c r="K14" s="103"/>
      <c r="L14" s="101"/>
      <c r="M14" s="102"/>
      <c r="N14" s="102"/>
      <c r="O14" s="102"/>
      <c r="AA14" s="2" t="n">
        <f aca="false">住戸分類!B18</f>
        <v>0</v>
      </c>
      <c r="AC14" s="2" t="n">
        <f aca="false">建具表!A22</f>
        <v>0</v>
      </c>
    </row>
    <row r="15" customFormat="false" ht="15" hidden="false" customHeight="true" outlineLevel="0" collapsed="false">
      <c r="A15" s="110" t="s">
        <v>85</v>
      </c>
      <c r="B15" s="111" t="s">
        <v>55</v>
      </c>
      <c r="C15" s="112" t="n">
        <f aca="false">IF(B15="","",VLOOKUP(B15,建具表!$A$9:$M$200,4,FALSE())/1000)</f>
        <v>0.1</v>
      </c>
      <c r="D15" s="112" t="n">
        <f aca="false">IF(B15="","",VLOOKUP(B15,建具表!$A$9:$M$200,7,FALSE())/1000)</f>
        <v>0.01</v>
      </c>
      <c r="E15" s="96" t="str">
        <f aca="false">IF(B15="","",VLOOKUP(B15,建具表!$A$9:$M$200,8,FALSE()))</f>
        <v>片引き＋FIX</v>
      </c>
      <c r="F15" s="95" t="n">
        <f aca="false">IF(B15="","",VLOOKUP(B15,建具表!$A$9:$M$200,9,FALSE())/1000)</f>
        <v>0.115</v>
      </c>
      <c r="G15" s="97" t="str">
        <f aca="false">IF(B15="","",VLOOKUP(B15,建具表!$A$9:$M$200,10,FALSE()))</f>
        <v>FL</v>
      </c>
      <c r="H15" s="98" t="n">
        <f aca="false">IF(B15="","",VLOOKUP(B15,建具表!$A$9:$M$200,11,FALSE()))</f>
        <v>0</v>
      </c>
      <c r="I15" s="99" t="n">
        <f aca="false">IF(B15="","",VLOOKUP(B15,建具表!$A$9:$M$200,12,FALSE()))</f>
        <v>0.001</v>
      </c>
      <c r="J15" s="113" t="s">
        <v>86</v>
      </c>
      <c r="K15" s="113"/>
      <c r="L15" s="114" t="s">
        <v>87</v>
      </c>
      <c r="M15" s="102" t="n">
        <f aca="false">IF(J16=0,0,IF(ROUNDDOWN(J16/J39,2)&lt;0.01,0.01,(ROUNDDOWN(J16/J39,2))))</f>
        <v>0.01</v>
      </c>
      <c r="N15" s="102" t="n">
        <f aca="false">IF(M15=1,0,IF(M15&lt;=0.01,0,IF(M15&lt;=N$1,(M15-0.01),N$1)))</f>
        <v>0</v>
      </c>
      <c r="O15" s="102" t="n">
        <f aca="false">M15-N15</f>
        <v>0.01</v>
      </c>
      <c r="AA15" s="2" t="n">
        <f aca="false">住戸分類!B19</f>
        <v>0</v>
      </c>
      <c r="AC15" s="2" t="n">
        <f aca="false">建具表!A23</f>
        <v>0</v>
      </c>
    </row>
    <row r="16" customFormat="false" ht="13.5" hidden="false" customHeight="false" outlineLevel="0" collapsed="false">
      <c r="A16" s="110"/>
      <c r="B16" s="94"/>
      <c r="C16" s="95" t="str">
        <f aca="false">IF(B16="","",VLOOKUP(B16,建具表!$A$9:$M$200,4,FALSE())/1000)</f>
        <v/>
      </c>
      <c r="D16" s="95" t="str">
        <f aca="false">IF(B16="","",VLOOKUP(B16,建具表!$A$9:$M$200,7,FALSE())/1000)</f>
        <v/>
      </c>
      <c r="E16" s="96" t="str">
        <f aca="false">IF(B16="","",VLOOKUP(B16,建具表!$A$9:$M$200,8,FALSE()))</f>
        <v/>
      </c>
      <c r="F16" s="95" t="str">
        <f aca="false">IF(B16="","",VLOOKUP(B16,建具表!$A$9:$M$200,9,FALSE())/1000)</f>
        <v/>
      </c>
      <c r="G16" s="97" t="str">
        <f aca="false">IF(B16="","",VLOOKUP(B16,建具表!$A$9:$M$200,10,FALSE()))</f>
        <v/>
      </c>
      <c r="H16" s="98" t="str">
        <f aca="false">IF(B16="","",VLOOKUP(B16,建具表!$A$9:$M$200,11,FALSE()))</f>
        <v/>
      </c>
      <c r="I16" s="99" t="str">
        <f aca="false">IF(B16="","",VLOOKUP(B16,建具表!$A$9:$M$200,12,FALSE()))</f>
        <v/>
      </c>
      <c r="J16" s="103" t="n">
        <f aca="false">SUM(I15:I21)</f>
        <v>0.001</v>
      </c>
      <c r="K16" s="103"/>
      <c r="L16" s="114"/>
      <c r="M16" s="102"/>
      <c r="N16" s="102"/>
      <c r="O16" s="102"/>
      <c r="AA16" s="2" t="n">
        <f aca="false">住戸分類!B20</f>
        <v>0</v>
      </c>
      <c r="AC16" s="2" t="n">
        <f aca="false">建具表!A24</f>
        <v>0</v>
      </c>
    </row>
    <row r="17" customFormat="false" ht="13.5" hidden="false" customHeight="false" outlineLevel="0" collapsed="false">
      <c r="A17" s="110"/>
      <c r="B17" s="94"/>
      <c r="C17" s="115" t="str">
        <f aca="false">IF(B17="","",VLOOKUP(B17,建具表!$A$9:$M$200,4,FALSE())/1000)</f>
        <v/>
      </c>
      <c r="D17" s="115" t="str">
        <f aca="false">IF(B17="","",VLOOKUP(B17,建具表!$A$9:$M$200,7,FALSE())/1000)</f>
        <v/>
      </c>
      <c r="E17" s="96" t="str">
        <f aca="false">IF(B17="","",VLOOKUP(B17,建具表!$A$9:$M$200,8,FALSE()))</f>
        <v/>
      </c>
      <c r="F17" s="95" t="str">
        <f aca="false">IF(B17="","",VLOOKUP(B17,建具表!$A$9:$M$200,9,FALSE())/1000)</f>
        <v/>
      </c>
      <c r="G17" s="97" t="str">
        <f aca="false">IF(B17="","",VLOOKUP(B17,建具表!$A$9:$M$200,10,FALSE()))</f>
        <v/>
      </c>
      <c r="H17" s="98" t="str">
        <f aca="false">IF(B17="","",VLOOKUP(B17,建具表!$A$9:$M$200,11,FALSE()))</f>
        <v/>
      </c>
      <c r="I17" s="99" t="str">
        <f aca="false">IF(B17="","",VLOOKUP(B17,建具表!$A$9:$M$200,12,FALSE()))</f>
        <v/>
      </c>
      <c r="J17" s="103"/>
      <c r="K17" s="103"/>
      <c r="L17" s="114"/>
      <c r="M17" s="102"/>
      <c r="N17" s="102"/>
      <c r="O17" s="102"/>
      <c r="AA17" s="2" t="n">
        <f aca="false">住戸分類!B21</f>
        <v>0</v>
      </c>
      <c r="AC17" s="2" t="n">
        <f aca="false">建具表!A25</f>
        <v>0</v>
      </c>
    </row>
    <row r="18" customFormat="false" ht="13.5" hidden="false" customHeight="false" outlineLevel="0" collapsed="false">
      <c r="A18" s="110"/>
      <c r="B18" s="94"/>
      <c r="C18" s="95" t="str">
        <f aca="false">IF(B18="","",VLOOKUP(B18,建具表!$A$9:$M$200,4,FALSE())/1000)</f>
        <v/>
      </c>
      <c r="D18" s="95" t="str">
        <f aca="false">IF(B18="","",VLOOKUP(B18,建具表!$A$9:$M$200,7,FALSE())/1000)</f>
        <v/>
      </c>
      <c r="E18" s="96" t="str">
        <f aca="false">IF(B18="","",VLOOKUP(B18,建具表!$A$9:$M$200,8,FALSE()))</f>
        <v/>
      </c>
      <c r="F18" s="95" t="str">
        <f aca="false">IF(B18="","",VLOOKUP(B18,建具表!$A$9:$M$200,9,FALSE())/1000)</f>
        <v/>
      </c>
      <c r="G18" s="97" t="str">
        <f aca="false">IF(B18="","",VLOOKUP(B18,建具表!$A$9:$M$200,10,FALSE()))</f>
        <v/>
      </c>
      <c r="H18" s="98" t="str">
        <f aca="false">IF(B18="","",VLOOKUP(B18,建具表!$A$9:$M$200,11,FALSE()))</f>
        <v/>
      </c>
      <c r="I18" s="99" t="str">
        <f aca="false">IF(B18="","",VLOOKUP(B18,建具表!$A$9:$M$200,12,FALSE()))</f>
        <v/>
      </c>
      <c r="J18" s="103"/>
      <c r="K18" s="103"/>
      <c r="L18" s="114"/>
      <c r="M18" s="102"/>
      <c r="N18" s="102"/>
      <c r="O18" s="102"/>
      <c r="AA18" s="2" t="n">
        <f aca="false">住戸分類!B22</f>
        <v>0</v>
      </c>
      <c r="AC18" s="2" t="n">
        <f aca="false">建具表!A26</f>
        <v>0</v>
      </c>
    </row>
    <row r="19" customFormat="false" ht="13.5" hidden="false" customHeight="false" outlineLevel="0" collapsed="false">
      <c r="A19" s="110"/>
      <c r="B19" s="94"/>
      <c r="C19" s="95" t="str">
        <f aca="false">IF(B19="","",VLOOKUP(B19,建具表!$A$9:$M$200,4,FALSE())/1000)</f>
        <v/>
      </c>
      <c r="D19" s="95" t="str">
        <f aca="false">IF(B19="","",VLOOKUP(B19,建具表!$A$9:$M$200,7,FALSE())/1000)</f>
        <v/>
      </c>
      <c r="E19" s="96" t="str">
        <f aca="false">IF(B19="","",VLOOKUP(B19,建具表!$A$9:$M$200,8,FALSE()))</f>
        <v/>
      </c>
      <c r="F19" s="95" t="str">
        <f aca="false">IF(B19="","",VLOOKUP(B19,建具表!$A$9:$M$200,9,FALSE())/1000)</f>
        <v/>
      </c>
      <c r="G19" s="97" t="str">
        <f aca="false">IF(B19="","",VLOOKUP(B19,建具表!$A$9:$M$200,10,FALSE()))</f>
        <v/>
      </c>
      <c r="H19" s="98" t="str">
        <f aca="false">IF(B19="","",VLOOKUP(B19,建具表!$A$9:$M$200,11,FALSE()))</f>
        <v/>
      </c>
      <c r="I19" s="99" t="str">
        <f aca="false">IF(B19="","",VLOOKUP(B19,建具表!$A$9:$M$200,12,FALSE()))</f>
        <v/>
      </c>
      <c r="J19" s="103"/>
      <c r="K19" s="103"/>
      <c r="L19" s="114"/>
      <c r="M19" s="102"/>
      <c r="N19" s="102"/>
      <c r="O19" s="102"/>
      <c r="AA19" s="2" t="n">
        <f aca="false">住戸分類!B23</f>
        <v>0</v>
      </c>
      <c r="AC19" s="2" t="n">
        <f aca="false">建具表!A27</f>
        <v>0</v>
      </c>
    </row>
    <row r="20" customFormat="false" ht="13.5" hidden="false" customHeight="false" outlineLevel="0" collapsed="false">
      <c r="A20" s="110"/>
      <c r="B20" s="94"/>
      <c r="C20" s="95" t="str">
        <f aca="false">IF(B20="","",VLOOKUP(B20,建具表!$A$9:$M$200,4,FALSE())/1000)</f>
        <v/>
      </c>
      <c r="D20" s="95" t="str">
        <f aca="false">IF(B20="","",VLOOKUP(B20,建具表!$A$9:$M$200,7,FALSE())/1000)</f>
        <v/>
      </c>
      <c r="E20" s="96" t="str">
        <f aca="false">IF(B20="","",VLOOKUP(B20,建具表!$A$9:$M$200,8,FALSE()))</f>
        <v/>
      </c>
      <c r="F20" s="95" t="str">
        <f aca="false">IF(B20="","",VLOOKUP(B20,建具表!$A$9:$M$200,9,FALSE())/1000)</f>
        <v/>
      </c>
      <c r="G20" s="97" t="str">
        <f aca="false">IF(B20="","",VLOOKUP(B20,建具表!$A$9:$M$200,10,FALSE()))</f>
        <v/>
      </c>
      <c r="H20" s="98" t="str">
        <f aca="false">IF(B20="","",VLOOKUP(B20,建具表!$A$9:$M$200,11,FALSE()))</f>
        <v/>
      </c>
      <c r="I20" s="99" t="str">
        <f aca="false">IF(B20="","",VLOOKUP(B20,建具表!$A$9:$M$200,12,FALSE()))</f>
        <v/>
      </c>
      <c r="J20" s="103"/>
      <c r="K20" s="103"/>
      <c r="L20" s="114"/>
      <c r="M20" s="102"/>
      <c r="N20" s="102"/>
      <c r="O20" s="102"/>
      <c r="AA20" s="2" t="n">
        <f aca="false">住戸分類!B24</f>
        <v>0</v>
      </c>
      <c r="AC20" s="2" t="n">
        <f aca="false">建具表!A28</f>
        <v>0</v>
      </c>
    </row>
    <row r="21" customFormat="false" ht="14.25" hidden="false" customHeight="false" outlineLevel="0" collapsed="false">
      <c r="A21" s="110"/>
      <c r="B21" s="104"/>
      <c r="C21" s="105" t="str">
        <f aca="false">IF(B21="","",VLOOKUP(B21,建具表!$A$9:$M$200,4,FALSE())/1000)</f>
        <v/>
      </c>
      <c r="D21" s="105" t="str">
        <f aca="false">IF(B21="","",VLOOKUP(B21,建具表!$A$9:$M$200,7,FALSE())/1000)</f>
        <v/>
      </c>
      <c r="E21" s="106" t="str">
        <f aca="false">IF(B21="","",VLOOKUP(B21,建具表!$A$9:$M$200,8,FALSE()))</f>
        <v/>
      </c>
      <c r="F21" s="105" t="str">
        <f aca="false">IF(B21="","",VLOOKUP(B21,建具表!$A$9:$M$200,9,FALSE())/1000)</f>
        <v/>
      </c>
      <c r="G21" s="107" t="str">
        <f aca="false">IF(B21="","",VLOOKUP(B21,建具表!$A$9:$M$200,10,FALSE()))</f>
        <v/>
      </c>
      <c r="H21" s="108" t="str">
        <f aca="false">IF(B21="","",VLOOKUP(B21,建具表!$A$9:$M$200,11,FALSE()))</f>
        <v/>
      </c>
      <c r="I21" s="109" t="str">
        <f aca="false">IF(B21="","",VLOOKUP(B21,建具表!$A$9:$M$200,12,FALSE()))</f>
        <v/>
      </c>
      <c r="J21" s="103"/>
      <c r="K21" s="103"/>
      <c r="L21" s="114"/>
      <c r="M21" s="102"/>
      <c r="N21" s="102"/>
      <c r="O21" s="102"/>
      <c r="AA21" s="2" t="n">
        <f aca="false">住戸分類!B25</f>
        <v>0</v>
      </c>
      <c r="AC21" s="2" t="n">
        <f aca="false">建具表!A29</f>
        <v>0</v>
      </c>
    </row>
    <row r="22" customFormat="false" ht="15" hidden="false" customHeight="true" outlineLevel="0" collapsed="false">
      <c r="A22" s="110" t="s">
        <v>88</v>
      </c>
      <c r="B22" s="111" t="s">
        <v>53</v>
      </c>
      <c r="C22" s="115" t="n">
        <f aca="false">IF(B22="","",VLOOKUP(B22,建具表!$A$9:$M$200,4,FALSE())/1000)</f>
        <v>1.6</v>
      </c>
      <c r="D22" s="115" t="n">
        <f aca="false">IF(B22="","",VLOOKUP(B22,建具表!$A$9:$M$200,7,FALSE())/1000)</f>
        <v>1.91</v>
      </c>
      <c r="E22" s="116" t="str">
        <f aca="false">IF(B22="","",VLOOKUP(B22,建具表!$A$9:$M$200,8,FALSE()))</f>
        <v>引き違い</v>
      </c>
      <c r="F22" s="115" t="n">
        <f aca="false">IF(B22="","",VLOOKUP(B22,建具表!$A$9:$M$200,9,FALSE())/1000)</f>
        <v>0.115</v>
      </c>
      <c r="G22" s="117" t="str">
        <f aca="false">IF(B22="","",VLOOKUP(B22,建具表!$A$9:$M$200,10,FALSE()))</f>
        <v>FL</v>
      </c>
      <c r="H22" s="118" t="n">
        <f aca="false">IF(B22="","",VLOOKUP(B22,建具表!$A$9:$M$200,11,FALSE()))</f>
        <v>0</v>
      </c>
      <c r="I22" s="119" t="n">
        <f aca="false">IF(B22="","",VLOOKUP(B22,建具表!$A$9:$M$200,12,FALSE()))</f>
        <v>3.056</v>
      </c>
      <c r="J22" s="113" t="s">
        <v>89</v>
      </c>
      <c r="K22" s="113"/>
      <c r="L22" s="114" t="s">
        <v>90</v>
      </c>
      <c r="M22" s="102" t="n">
        <f aca="false">IF(J23=0,0,IF(ROUNDDOWN(J23/J39,2)&lt;0.01,0.01,(ROUNDDOWN(J23/J39,2))))</f>
        <v>0.36</v>
      </c>
      <c r="N22" s="102" t="n">
        <f aca="false">IF(M22=1,0,IF(M22&lt;=0.01,0,IF(M22&lt;=N$1,(M22-0.01),N$1)))</f>
        <v>0.02</v>
      </c>
      <c r="O22" s="102" t="n">
        <f aca="false">M22-N22</f>
        <v>0.34</v>
      </c>
      <c r="AA22" s="2" t="n">
        <f aca="false">住戸分類!B26</f>
        <v>0</v>
      </c>
      <c r="AC22" s="2" t="n">
        <f aca="false">建具表!A30</f>
        <v>0</v>
      </c>
    </row>
    <row r="23" customFormat="false" ht="13.5" hidden="false" customHeight="false" outlineLevel="0" collapsed="false">
      <c r="A23" s="110"/>
      <c r="B23" s="120"/>
      <c r="C23" s="121" t="str">
        <f aca="false">IF(B23="","",VLOOKUP(B23,建具表!$A$9:$M$200,4,FALSE())/1000)</f>
        <v/>
      </c>
      <c r="D23" s="121" t="str">
        <f aca="false">IF(B23="","",VLOOKUP(B23,建具表!$A$9:$M$200,7,FALSE())/1000)</f>
        <v/>
      </c>
      <c r="E23" s="122" t="str">
        <f aca="false">IF(B23="","",VLOOKUP(B23,建具表!$A$9:$M$200,8,FALSE()))</f>
        <v/>
      </c>
      <c r="F23" s="121" t="str">
        <f aca="false">IF(B23="","",VLOOKUP(B23,建具表!$A$9:$M$200,9,FALSE())/1000)</f>
        <v/>
      </c>
      <c r="G23" s="123" t="str">
        <f aca="false">IF(B23="","",VLOOKUP(B23,建具表!$A$9:$M$200,10,FALSE()))</f>
        <v/>
      </c>
      <c r="H23" s="124" t="str">
        <f aca="false">IF(B23="","",VLOOKUP(B23,建具表!$A$9:$M$200,11,FALSE()))</f>
        <v/>
      </c>
      <c r="I23" s="125" t="str">
        <f aca="false">IF(B23="","",VLOOKUP(B23,建具表!$A$9:$M$200,12,FALSE()))</f>
        <v/>
      </c>
      <c r="J23" s="103" t="n">
        <f aca="false">SUM(I22:I28)</f>
        <v>3.056</v>
      </c>
      <c r="K23" s="103"/>
      <c r="L23" s="114"/>
      <c r="M23" s="102"/>
      <c r="N23" s="102"/>
      <c r="O23" s="102"/>
      <c r="AA23" s="2" t="n">
        <f aca="false">住戸分類!B27</f>
        <v>0</v>
      </c>
      <c r="AC23" s="2" t="n">
        <f aca="false">建具表!A31</f>
        <v>0</v>
      </c>
    </row>
    <row r="24" customFormat="false" ht="13.5" hidden="false" customHeight="false" outlineLevel="0" collapsed="false">
      <c r="A24" s="110"/>
      <c r="B24" s="120"/>
      <c r="C24" s="121" t="str">
        <f aca="false">IF(B24="","",VLOOKUP(B24,建具表!$A$9:$M$200,4,FALSE())/1000)</f>
        <v/>
      </c>
      <c r="D24" s="121" t="str">
        <f aca="false">IF(B24="","",VLOOKUP(B24,建具表!$A$9:$M$200,7,FALSE())/1000)</f>
        <v/>
      </c>
      <c r="E24" s="122" t="str">
        <f aca="false">IF(B24="","",VLOOKUP(B24,建具表!$A$9:$M$200,8,FALSE()))</f>
        <v/>
      </c>
      <c r="F24" s="121" t="str">
        <f aca="false">IF(B24="","",VLOOKUP(B24,建具表!$A$9:$M$200,9,FALSE())/1000)</f>
        <v/>
      </c>
      <c r="G24" s="123" t="str">
        <f aca="false">IF(B24="","",VLOOKUP(B24,建具表!$A$9:$M$200,10,FALSE()))</f>
        <v/>
      </c>
      <c r="H24" s="124" t="str">
        <f aca="false">IF(B24="","",VLOOKUP(B24,建具表!$A$9:$M$200,11,FALSE()))</f>
        <v/>
      </c>
      <c r="I24" s="125" t="str">
        <f aca="false">IF(B24="","",VLOOKUP(B24,建具表!$A$9:$M$200,12,FALSE()))</f>
        <v/>
      </c>
      <c r="J24" s="103"/>
      <c r="K24" s="103"/>
      <c r="L24" s="114"/>
      <c r="M24" s="102"/>
      <c r="N24" s="102"/>
      <c r="O24" s="102"/>
      <c r="AA24" s="2" t="n">
        <f aca="false">住戸分類!B28</f>
        <v>0</v>
      </c>
      <c r="AC24" s="2" t="n">
        <f aca="false">建具表!A32</f>
        <v>0</v>
      </c>
    </row>
    <row r="25" customFormat="false" ht="13.5" hidden="false" customHeight="false" outlineLevel="0" collapsed="false">
      <c r="A25" s="110"/>
      <c r="B25" s="94"/>
      <c r="C25" s="95" t="str">
        <f aca="false">IF(B25="","",VLOOKUP(B25,建具表!$A$9:$M$200,4,FALSE())/1000)</f>
        <v/>
      </c>
      <c r="D25" s="95" t="str">
        <f aca="false">IF(B25="","",VLOOKUP(B25,建具表!$A$9:$M$200,7,FALSE())/1000)</f>
        <v/>
      </c>
      <c r="E25" s="96" t="str">
        <f aca="false">IF(B25="","",VLOOKUP(B25,建具表!$A$9:$M$200,8,FALSE()))</f>
        <v/>
      </c>
      <c r="F25" s="95" t="str">
        <f aca="false">IF(B25="","",VLOOKUP(B25,建具表!$A$9:$M$200,9,FALSE())/1000)</f>
        <v/>
      </c>
      <c r="G25" s="97" t="str">
        <f aca="false">IF(B25="","",VLOOKUP(B25,建具表!$A$9:$M$200,10,FALSE()))</f>
        <v/>
      </c>
      <c r="H25" s="98" t="str">
        <f aca="false">IF(B25="","",VLOOKUP(B25,建具表!$A$9:$M$200,11,FALSE()))</f>
        <v/>
      </c>
      <c r="I25" s="99" t="str">
        <f aca="false">IF(B25="","",VLOOKUP(B25,建具表!$A$9:$M$200,12,FALSE()))</f>
        <v/>
      </c>
      <c r="J25" s="103"/>
      <c r="K25" s="103"/>
      <c r="L25" s="114"/>
      <c r="M25" s="102"/>
      <c r="N25" s="102"/>
      <c r="O25" s="102"/>
      <c r="AA25" s="2" t="n">
        <f aca="false">住戸分類!B29</f>
        <v>0</v>
      </c>
      <c r="AC25" s="2" t="n">
        <f aca="false">建具表!A33</f>
        <v>0</v>
      </c>
    </row>
    <row r="26" customFormat="false" ht="13.5" hidden="false" customHeight="false" outlineLevel="0" collapsed="false">
      <c r="A26" s="110"/>
      <c r="B26" s="94"/>
      <c r="C26" s="95" t="str">
        <f aca="false">IF(B26="","",VLOOKUP(B26,建具表!$A$9:$M$200,4,FALSE())/1000)</f>
        <v/>
      </c>
      <c r="D26" s="95" t="str">
        <f aca="false">IF(B26="","",VLOOKUP(B26,建具表!$A$9:$M$200,7,FALSE())/1000)</f>
        <v/>
      </c>
      <c r="E26" s="96" t="str">
        <f aca="false">IF(B26="","",VLOOKUP(B26,建具表!$A$9:$M$200,8,FALSE()))</f>
        <v/>
      </c>
      <c r="F26" s="95" t="str">
        <f aca="false">IF(B26="","",VLOOKUP(B26,建具表!$A$9:$M$200,9,FALSE())/1000)</f>
        <v/>
      </c>
      <c r="G26" s="97" t="str">
        <f aca="false">IF(B26="","",VLOOKUP(B26,建具表!$A$9:$M$200,10,FALSE()))</f>
        <v/>
      </c>
      <c r="H26" s="98" t="str">
        <f aca="false">IF(B26="","",VLOOKUP(B26,建具表!$A$9:$M$200,11,FALSE()))</f>
        <v/>
      </c>
      <c r="I26" s="99" t="str">
        <f aca="false">IF(B26="","",VLOOKUP(B26,建具表!$A$9:$M$200,12,FALSE()))</f>
        <v/>
      </c>
      <c r="J26" s="103"/>
      <c r="K26" s="103"/>
      <c r="L26" s="114"/>
      <c r="M26" s="102"/>
      <c r="N26" s="102"/>
      <c r="O26" s="102"/>
      <c r="AA26" s="2" t="n">
        <f aca="false">住戸分類!B30</f>
        <v>0</v>
      </c>
      <c r="AC26" s="2" t="n">
        <f aca="false">建具表!A34</f>
        <v>0</v>
      </c>
    </row>
    <row r="27" customFormat="false" ht="13.5" hidden="false" customHeight="false" outlineLevel="0" collapsed="false">
      <c r="A27" s="110"/>
      <c r="B27" s="94"/>
      <c r="C27" s="95" t="str">
        <f aca="false">IF(B27="","",VLOOKUP(B27,建具表!$A$9:$M$200,4,FALSE())/1000)</f>
        <v/>
      </c>
      <c r="D27" s="95" t="str">
        <f aca="false">IF(B27="","",VLOOKUP(B27,建具表!$A$9:$M$200,7,FALSE())/1000)</f>
        <v/>
      </c>
      <c r="E27" s="96" t="str">
        <f aca="false">IF(B27="","",VLOOKUP(B27,建具表!$A$9:$M$200,8,FALSE()))</f>
        <v/>
      </c>
      <c r="F27" s="95" t="str">
        <f aca="false">IF(B27="","",VLOOKUP(B27,建具表!$A$9:$M$200,9,FALSE())/1000)</f>
        <v/>
      </c>
      <c r="G27" s="97" t="str">
        <f aca="false">IF(B27="","",VLOOKUP(B27,建具表!$A$9:$M$200,10,FALSE()))</f>
        <v/>
      </c>
      <c r="H27" s="98" t="str">
        <f aca="false">IF(B27="","",VLOOKUP(B27,建具表!$A$9:$M$200,11,FALSE()))</f>
        <v/>
      </c>
      <c r="I27" s="99" t="str">
        <f aca="false">IF(B27="","",VLOOKUP(B27,建具表!$A$9:$M$200,12,FALSE()))</f>
        <v/>
      </c>
      <c r="J27" s="103"/>
      <c r="K27" s="103"/>
      <c r="L27" s="114"/>
      <c r="M27" s="102"/>
      <c r="N27" s="102"/>
      <c r="O27" s="102"/>
      <c r="AA27" s="2" t="n">
        <f aca="false">住戸分類!B31</f>
        <v>0</v>
      </c>
      <c r="AC27" s="2" t="n">
        <f aca="false">建具表!A35</f>
        <v>0</v>
      </c>
    </row>
    <row r="28" customFormat="false" ht="14.25" hidden="false" customHeight="false" outlineLevel="0" collapsed="false">
      <c r="A28" s="110"/>
      <c r="B28" s="104"/>
      <c r="C28" s="105" t="str">
        <f aca="false">IF(B28="","",VLOOKUP(B28,建具表!$A$9:$M$200,4,FALSE())/1000)</f>
        <v/>
      </c>
      <c r="D28" s="105" t="str">
        <f aca="false">IF(B28="","",VLOOKUP(B28,建具表!$A$9:$M$200,7,FALSE())/1000)</f>
        <v/>
      </c>
      <c r="E28" s="106" t="str">
        <f aca="false">IF(B28="","",VLOOKUP(B28,建具表!$A$9:$M$200,8,FALSE()))</f>
        <v/>
      </c>
      <c r="F28" s="105" t="str">
        <f aca="false">IF(B28="","",VLOOKUP(B28,建具表!$A$9:$M$200,9,FALSE())/1000)</f>
        <v/>
      </c>
      <c r="G28" s="107" t="str">
        <f aca="false">IF(B28="","",VLOOKUP(B28,建具表!$A$9:$M$200,10,FALSE()))</f>
        <v/>
      </c>
      <c r="H28" s="108" t="str">
        <f aca="false">IF(B28="","",VLOOKUP(B28,建具表!$A$9:$M$200,11,FALSE()))</f>
        <v/>
      </c>
      <c r="I28" s="109" t="str">
        <f aca="false">IF(B28="","",VLOOKUP(B28,建具表!$A$9:$M$200,12,FALSE()))</f>
        <v/>
      </c>
      <c r="J28" s="103"/>
      <c r="K28" s="103"/>
      <c r="L28" s="114"/>
      <c r="M28" s="102"/>
      <c r="N28" s="102"/>
      <c r="O28" s="102"/>
      <c r="AA28" s="2" t="n">
        <f aca="false">住戸分類!B32</f>
        <v>0</v>
      </c>
      <c r="AC28" s="2" t="n">
        <f aca="false">建具表!A36</f>
        <v>0</v>
      </c>
    </row>
    <row r="29" customFormat="false" ht="15" hidden="false" customHeight="true" outlineLevel="0" collapsed="false">
      <c r="A29" s="110" t="s">
        <v>91</v>
      </c>
      <c r="B29" s="111"/>
      <c r="C29" s="115" t="str">
        <f aca="false">IF(B29="","",VLOOKUP(B29,建具表!$A$9:$M$200,4,FALSE())/1000)</f>
        <v/>
      </c>
      <c r="D29" s="115" t="str">
        <f aca="false">IF(B29="","",VLOOKUP(B29,建具表!$A$9:$M$200,7,FALSE())/1000)</f>
        <v/>
      </c>
      <c r="E29" s="116" t="str">
        <f aca="false">IF(B29="","",VLOOKUP(B29,建具表!$A$9:$M$200,8,FALSE()))</f>
        <v/>
      </c>
      <c r="F29" s="115" t="str">
        <f aca="false">IF(B29="","",VLOOKUP(B29,建具表!$A$9:$M$200,9,FALSE())/1000)</f>
        <v/>
      </c>
      <c r="G29" s="117" t="str">
        <f aca="false">IF(B29="","",VLOOKUP(B29,建具表!$A$9:$M$200,10,FALSE()))</f>
        <v/>
      </c>
      <c r="H29" s="118" t="str">
        <f aca="false">IF(B29="","",VLOOKUP(B29,建具表!$A$9:$M$200,11,FALSE()))</f>
        <v/>
      </c>
      <c r="I29" s="119" t="str">
        <f aca="false">IF(B29="","",VLOOKUP(B29,建具表!$A$9:$M$200,12,FALSE()))</f>
        <v/>
      </c>
      <c r="J29" s="113" t="s">
        <v>92</v>
      </c>
      <c r="K29" s="113"/>
      <c r="L29" s="114" t="s">
        <v>93</v>
      </c>
      <c r="M29" s="102" t="n">
        <f aca="false">IF(J30=0,0,IF(ROUNDDOWN(J30/J39,2)&lt;0.01,0.01,(ROUNDDOWN(J30/J39,2))))</f>
        <v>0</v>
      </c>
      <c r="N29" s="102" t="n">
        <f aca="false">IF(M29=1,0,IF(M29&lt;=0.01,0,IF(M29&lt;=N$1,(M29-0.01),N$1)))</f>
        <v>0</v>
      </c>
      <c r="O29" s="102" t="n">
        <f aca="false">M29-N29</f>
        <v>0</v>
      </c>
      <c r="AA29" s="2" t="n">
        <f aca="false">住戸分類!B33</f>
        <v>0</v>
      </c>
      <c r="AC29" s="2" t="n">
        <f aca="false">建具表!A37</f>
        <v>0</v>
      </c>
    </row>
    <row r="30" customFormat="false" ht="13.5" hidden="false" customHeight="false" outlineLevel="0" collapsed="false">
      <c r="A30" s="110"/>
      <c r="B30" s="120"/>
      <c r="C30" s="121" t="str">
        <f aca="false">IF(B30="","",VLOOKUP(B30,建具表!$A$9:$M$200,4,FALSE())/1000)</f>
        <v/>
      </c>
      <c r="D30" s="121" t="str">
        <f aca="false">IF(B30="","",VLOOKUP(B30,建具表!$A$9:$M$200,7,FALSE())/1000)</f>
        <v/>
      </c>
      <c r="E30" s="122" t="str">
        <f aca="false">IF(B30="","",VLOOKUP(B30,建具表!$A$9:$M$200,8,FALSE()))</f>
        <v/>
      </c>
      <c r="F30" s="121" t="str">
        <f aca="false">IF(B30="","",VLOOKUP(B30,建具表!$A$9:$M$200,9,FALSE())/1000)</f>
        <v/>
      </c>
      <c r="G30" s="123" t="str">
        <f aca="false">IF(B30="","",VLOOKUP(B30,建具表!$A$9:$M$200,10,FALSE()))</f>
        <v/>
      </c>
      <c r="H30" s="124" t="str">
        <f aca="false">IF(B30="","",VLOOKUP(B30,建具表!$A$9:$M$200,11,FALSE()))</f>
        <v/>
      </c>
      <c r="I30" s="125" t="str">
        <f aca="false">IF(B30="","",VLOOKUP(B30,建具表!$A$9:$M$200,12,FALSE()))</f>
        <v/>
      </c>
      <c r="J30" s="103" t="n">
        <f aca="false">SUM(I29:I35)</f>
        <v>0</v>
      </c>
      <c r="K30" s="103"/>
      <c r="L30" s="114"/>
      <c r="M30" s="102"/>
      <c r="N30" s="102"/>
      <c r="O30" s="102"/>
      <c r="AA30" s="2" t="n">
        <f aca="false">住戸分類!B34</f>
        <v>0</v>
      </c>
      <c r="AC30" s="2" t="n">
        <f aca="false">建具表!A38</f>
        <v>0</v>
      </c>
    </row>
    <row r="31" customFormat="false" ht="13.5" hidden="false" customHeight="false" outlineLevel="0" collapsed="false">
      <c r="A31" s="110"/>
      <c r="B31" s="120"/>
      <c r="C31" s="121" t="str">
        <f aca="false">IF(B31="","",VLOOKUP(B31,建具表!$A$9:$M$200,4,FALSE())/1000)</f>
        <v/>
      </c>
      <c r="D31" s="121" t="str">
        <f aca="false">IF(B31="","",VLOOKUP(B31,建具表!$A$9:$M$200,7,FALSE())/1000)</f>
        <v/>
      </c>
      <c r="E31" s="122" t="str">
        <f aca="false">IF(B31="","",VLOOKUP(B31,建具表!$A$9:$M$200,8,FALSE()))</f>
        <v/>
      </c>
      <c r="F31" s="121" t="str">
        <f aca="false">IF(B31="","",VLOOKUP(B31,建具表!$A$9:$M$200,9,FALSE())/1000)</f>
        <v/>
      </c>
      <c r="G31" s="123" t="str">
        <f aca="false">IF(B31="","",VLOOKUP(B31,建具表!$A$9:$M$200,10,FALSE()))</f>
        <v/>
      </c>
      <c r="H31" s="124" t="str">
        <f aca="false">IF(B31="","",VLOOKUP(B31,建具表!$A$9:$M$200,11,FALSE()))</f>
        <v/>
      </c>
      <c r="I31" s="125" t="str">
        <f aca="false">IF(B31="","",VLOOKUP(B31,建具表!$A$9:$M$200,12,FALSE()))</f>
        <v/>
      </c>
      <c r="J31" s="103"/>
      <c r="K31" s="103"/>
      <c r="L31" s="114"/>
      <c r="M31" s="102"/>
      <c r="N31" s="102"/>
      <c r="O31" s="102"/>
      <c r="AA31" s="2" t="n">
        <f aca="false">住戸分類!B35</f>
        <v>0</v>
      </c>
      <c r="AC31" s="2" t="n">
        <f aca="false">建具表!A39</f>
        <v>0</v>
      </c>
    </row>
    <row r="32" customFormat="false" ht="13.5" hidden="false" customHeight="false" outlineLevel="0" collapsed="false">
      <c r="A32" s="110"/>
      <c r="B32" s="94"/>
      <c r="C32" s="95" t="str">
        <f aca="false">IF(B32="","",VLOOKUP(B32,建具表!$A$9:$M$200,4,FALSE())/1000)</f>
        <v/>
      </c>
      <c r="D32" s="95" t="str">
        <f aca="false">IF(B32="","",VLOOKUP(B32,建具表!$A$9:$M$200,7,FALSE())/1000)</f>
        <v/>
      </c>
      <c r="E32" s="96" t="str">
        <f aca="false">IF(B32="","",VLOOKUP(B32,建具表!$A$9:$M$200,8,FALSE()))</f>
        <v/>
      </c>
      <c r="F32" s="95" t="str">
        <f aca="false">IF(B32="","",VLOOKUP(B32,建具表!$A$9:$M$200,9,FALSE())/1000)</f>
        <v/>
      </c>
      <c r="G32" s="97" t="str">
        <f aca="false">IF(B32="","",VLOOKUP(B32,建具表!$A$9:$M$200,10,FALSE()))</f>
        <v/>
      </c>
      <c r="H32" s="98" t="str">
        <f aca="false">IF(B32="","",VLOOKUP(B32,建具表!$A$9:$M$200,11,FALSE()))</f>
        <v/>
      </c>
      <c r="I32" s="99" t="str">
        <f aca="false">IF(B32="","",VLOOKUP(B32,建具表!$A$9:$M$200,12,FALSE()))</f>
        <v/>
      </c>
      <c r="J32" s="103"/>
      <c r="K32" s="103"/>
      <c r="L32" s="114"/>
      <c r="M32" s="102"/>
      <c r="N32" s="102"/>
      <c r="O32" s="102"/>
      <c r="AA32" s="2" t="n">
        <f aca="false">住戸分類!B36</f>
        <v>0</v>
      </c>
      <c r="AC32" s="2" t="n">
        <f aca="false">建具表!A40</f>
        <v>0</v>
      </c>
    </row>
    <row r="33" customFormat="false" ht="13.5" hidden="false" customHeight="false" outlineLevel="0" collapsed="false">
      <c r="A33" s="110"/>
      <c r="B33" s="94"/>
      <c r="C33" s="95" t="str">
        <f aca="false">IF(B33="","",VLOOKUP(B33,建具表!$A$9:$M$200,4,FALSE())/1000)</f>
        <v/>
      </c>
      <c r="D33" s="95" t="str">
        <f aca="false">IF(B33="","",VLOOKUP(B33,建具表!$A$9:$M$200,7,FALSE())/1000)</f>
        <v/>
      </c>
      <c r="E33" s="96" t="str">
        <f aca="false">IF(B33="","",VLOOKUP(B33,建具表!$A$9:$M$200,8,FALSE()))</f>
        <v/>
      </c>
      <c r="F33" s="95" t="str">
        <f aca="false">IF(B33="","",VLOOKUP(B33,建具表!$A$9:$M$200,9,FALSE())/1000)</f>
        <v/>
      </c>
      <c r="G33" s="97" t="str">
        <f aca="false">IF(B33="","",VLOOKUP(B33,建具表!$A$9:$M$200,10,FALSE()))</f>
        <v/>
      </c>
      <c r="H33" s="98" t="str">
        <f aca="false">IF(B33="","",VLOOKUP(B33,建具表!$A$9:$M$200,11,FALSE()))</f>
        <v/>
      </c>
      <c r="I33" s="99" t="str">
        <f aca="false">IF(B33="","",VLOOKUP(B33,建具表!$A$9:$M$200,12,FALSE()))</f>
        <v/>
      </c>
      <c r="J33" s="103"/>
      <c r="K33" s="103"/>
      <c r="L33" s="114"/>
      <c r="M33" s="102"/>
      <c r="N33" s="102"/>
      <c r="O33" s="102"/>
      <c r="AA33" s="2" t="n">
        <f aca="false">住戸分類!B37</f>
        <v>0</v>
      </c>
      <c r="AC33" s="2" t="n">
        <f aca="false">建具表!A41</f>
        <v>0</v>
      </c>
    </row>
    <row r="34" customFormat="false" ht="13.5" hidden="false" customHeight="false" outlineLevel="0" collapsed="false">
      <c r="A34" s="110"/>
      <c r="B34" s="94"/>
      <c r="C34" s="95" t="str">
        <f aca="false">IF(B34="","",VLOOKUP(B34,建具表!$A$9:$M$200,4,FALSE())/1000)</f>
        <v/>
      </c>
      <c r="D34" s="95" t="str">
        <f aca="false">IF(B34="","",VLOOKUP(B34,建具表!$A$9:$M$200,7,FALSE())/1000)</f>
        <v/>
      </c>
      <c r="E34" s="96" t="str">
        <f aca="false">IF(B34="","",VLOOKUP(B34,建具表!$A$9:$M$200,8,FALSE()))</f>
        <v/>
      </c>
      <c r="F34" s="95" t="str">
        <f aca="false">IF(B34="","",VLOOKUP(B34,建具表!$A$9:$M$200,9,FALSE())/1000)</f>
        <v/>
      </c>
      <c r="G34" s="97" t="str">
        <f aca="false">IF(B34="","",VLOOKUP(B34,建具表!$A$9:$M$200,10,FALSE()))</f>
        <v/>
      </c>
      <c r="H34" s="98" t="str">
        <f aca="false">IF(B34="","",VLOOKUP(B34,建具表!$A$9:$M$200,11,FALSE()))</f>
        <v/>
      </c>
      <c r="I34" s="99" t="str">
        <f aca="false">IF(B34="","",VLOOKUP(B34,建具表!$A$9:$M$200,12,FALSE()))</f>
        <v/>
      </c>
      <c r="J34" s="103"/>
      <c r="K34" s="103"/>
      <c r="L34" s="114"/>
      <c r="M34" s="102"/>
      <c r="N34" s="102"/>
      <c r="O34" s="102"/>
      <c r="AA34" s="2" t="n">
        <f aca="false">住戸分類!B38</f>
        <v>0</v>
      </c>
      <c r="AC34" s="2" t="n">
        <f aca="false">建具表!A42</f>
        <v>0</v>
      </c>
    </row>
    <row r="35" customFormat="false" ht="14.25" hidden="false" customHeight="false" outlineLevel="0" collapsed="false">
      <c r="A35" s="110"/>
      <c r="B35" s="104"/>
      <c r="C35" s="105" t="str">
        <f aca="false">IF(B35="","",VLOOKUP(B35,建具表!$A$9:$M$200,4,FALSE())/1000)</f>
        <v/>
      </c>
      <c r="D35" s="105" t="str">
        <f aca="false">IF(B35="","",VLOOKUP(B35,建具表!$A$9:$M$200,7,FALSE())/1000)</f>
        <v/>
      </c>
      <c r="E35" s="106" t="str">
        <f aca="false">IF(B35="","",VLOOKUP(B35,建具表!$A$9:$M$200,8,FALSE()))</f>
        <v/>
      </c>
      <c r="F35" s="105" t="str">
        <f aca="false">IF(B35="","",VLOOKUP(B35,建具表!$A$9:$M$200,9,FALSE())/1000)</f>
        <v/>
      </c>
      <c r="G35" s="107" t="str">
        <f aca="false">IF(B35="","",VLOOKUP(B35,建具表!$A$9:$M$200,10,FALSE()))</f>
        <v/>
      </c>
      <c r="H35" s="108" t="str">
        <f aca="false">IF(B35="","",VLOOKUP(B35,建具表!$A$9:$M$200,11,FALSE()))</f>
        <v/>
      </c>
      <c r="I35" s="109" t="str">
        <f aca="false">IF(B35="","",VLOOKUP(B35,建具表!$A$9:$M$200,12,FALSE()))</f>
        <v/>
      </c>
      <c r="J35" s="103"/>
      <c r="K35" s="103"/>
      <c r="L35" s="114"/>
      <c r="M35" s="102"/>
      <c r="N35" s="102"/>
      <c r="O35" s="102"/>
      <c r="AA35" s="2" t="n">
        <f aca="false">住戸分類!B39</f>
        <v>0</v>
      </c>
      <c r="AC35" s="2" t="n">
        <f aca="false">建具表!A43</f>
        <v>0</v>
      </c>
    </row>
    <row r="36" customFormat="false" ht="15" hidden="false" customHeight="true" outlineLevel="0" collapsed="false">
      <c r="A36" s="110" t="s">
        <v>94</v>
      </c>
      <c r="B36" s="111"/>
      <c r="C36" s="115" t="str">
        <f aca="false">IF(B36="","",VLOOKUP(B36,建具表!$A$9:$M$200,4,FALSE())/1000)</f>
        <v/>
      </c>
      <c r="D36" s="115" t="str">
        <f aca="false">IF(B36="","",VLOOKUP(B36,建具表!$A$9:$M$200,7,FALSE())/1000)</f>
        <v/>
      </c>
      <c r="E36" s="116" t="str">
        <f aca="false">IF(B36="","",VLOOKUP(B36,建具表!$A$9:$M$200,8,FALSE()))</f>
        <v/>
      </c>
      <c r="F36" s="115" t="str">
        <f aca="false">IF(B36="","",VLOOKUP(B36,建具表!$A$9:$M$200,9,FALSE())/1000)</f>
        <v/>
      </c>
      <c r="G36" s="117" t="str">
        <f aca="false">IF(B36="","",VLOOKUP(B36,建具表!$A$9:$M$200,10,FALSE()))</f>
        <v/>
      </c>
      <c r="H36" s="118" t="str">
        <f aca="false">IF(B36="","",VLOOKUP(B36,建具表!$A$9:$M$200,11,FALSE()))</f>
        <v/>
      </c>
      <c r="I36" s="119" t="str">
        <f aca="false">IF(B36="","",VLOOKUP(B36,建具表!$A$9:$M$200,12,FALSE()))</f>
        <v/>
      </c>
      <c r="J36" s="113" t="s">
        <v>95</v>
      </c>
      <c r="K36" s="113"/>
      <c r="L36" s="114" t="s">
        <v>96</v>
      </c>
      <c r="M36" s="102" t="n">
        <f aca="false">IF(J37=0,0,IF(ROUNDDOWN(J37/J39,2)&lt;0.01,0.01,(ROUNDDOWN(J37/J39,2))))</f>
        <v>0</v>
      </c>
      <c r="N36" s="102" t="n">
        <f aca="false">IF(M36=1,0,IF(M36&lt;=0.01,0,IF(M36&lt;=N$1,(M36-0.01),N$1)))</f>
        <v>0</v>
      </c>
      <c r="O36" s="102" t="n">
        <f aca="false">M36-N36</f>
        <v>0</v>
      </c>
      <c r="AA36" s="2" t="n">
        <f aca="false">住戸分類!B40</f>
        <v>0</v>
      </c>
      <c r="AC36" s="2" t="n">
        <f aca="false">建具表!A44</f>
        <v>0</v>
      </c>
    </row>
    <row r="37" customFormat="false" ht="13.5" hidden="false" customHeight="false" outlineLevel="0" collapsed="false">
      <c r="A37" s="110"/>
      <c r="B37" s="94"/>
      <c r="C37" s="95" t="str">
        <f aca="false">IF(B37="","",VLOOKUP(B37,建具表!$A$9:$M$200,4,FALSE())/1000)</f>
        <v/>
      </c>
      <c r="D37" s="95" t="str">
        <f aca="false">IF(B37="","",VLOOKUP(B37,建具表!$A$9:$M$200,7,FALSE())/1000)</f>
        <v/>
      </c>
      <c r="E37" s="96" t="str">
        <f aca="false">IF(B37="","",VLOOKUP(B37,建具表!$A$9:$M$200,8,FALSE()))</f>
        <v/>
      </c>
      <c r="F37" s="95" t="str">
        <f aca="false">IF(B37="","",VLOOKUP(B37,建具表!$A$9:$M$200,9,FALSE())/1000)</f>
        <v/>
      </c>
      <c r="G37" s="97" t="str">
        <f aca="false">IF(B37="","",VLOOKUP(B37,建具表!$A$9:$M$200,10,FALSE()))</f>
        <v/>
      </c>
      <c r="H37" s="98" t="str">
        <f aca="false">IF(B37="","",VLOOKUP(B37,建具表!$A$9:$M$200,11,FALSE()))</f>
        <v/>
      </c>
      <c r="I37" s="99" t="str">
        <f aca="false">IF(B37="","",VLOOKUP(B37,建具表!$A$9:$M$200,12,FALSE()))</f>
        <v/>
      </c>
      <c r="J37" s="103" t="n">
        <f aca="false">SUM(I36:I38)</f>
        <v>0</v>
      </c>
      <c r="K37" s="103"/>
      <c r="L37" s="114"/>
      <c r="M37" s="102"/>
      <c r="N37" s="102"/>
      <c r="O37" s="102"/>
      <c r="AA37" s="2" t="n">
        <f aca="false">住戸分類!B41</f>
        <v>0</v>
      </c>
      <c r="AC37" s="2" t="n">
        <f aca="false">建具表!A45</f>
        <v>0</v>
      </c>
    </row>
    <row r="38" customFormat="false" ht="14.25" hidden="false" customHeight="false" outlineLevel="0" collapsed="false">
      <c r="A38" s="110"/>
      <c r="B38" s="104"/>
      <c r="C38" s="105" t="str">
        <f aca="false">IF(B38="","",VLOOKUP(B38,建具表!$A$9:$M$200,4,FALSE())/1000)</f>
        <v/>
      </c>
      <c r="D38" s="105" t="str">
        <f aca="false">IF(B38="","",VLOOKUP(B38,建具表!$A$9:$M$200,7,FALSE())/1000)</f>
        <v/>
      </c>
      <c r="E38" s="106" t="str">
        <f aca="false">IF(B38="","",VLOOKUP(B38,建具表!$A$9:$M$200,8,FALSE()))</f>
        <v/>
      </c>
      <c r="F38" s="105" t="str">
        <f aca="false">IF(B38="","",VLOOKUP(B38,建具表!$A$9:$M$200,9,FALSE())/1000)</f>
        <v/>
      </c>
      <c r="G38" s="107" t="str">
        <f aca="false">IF(B38="","",VLOOKUP(B38,建具表!$A$9:$M$200,10,FALSE()))</f>
        <v/>
      </c>
      <c r="H38" s="108" t="str">
        <f aca="false">IF(B38="","",VLOOKUP(B38,建具表!$A$9:$M$200,11,FALSE()))</f>
        <v/>
      </c>
      <c r="I38" s="109" t="str">
        <f aca="false">IF(B38="","",VLOOKUP(B38,建具表!$A$9:$M$200,12,FALSE()))</f>
        <v/>
      </c>
      <c r="J38" s="103"/>
      <c r="K38" s="103"/>
      <c r="L38" s="114"/>
      <c r="M38" s="102"/>
      <c r="N38" s="102"/>
      <c r="O38" s="102"/>
      <c r="AA38" s="2" t="n">
        <f aca="false">住戸分類!B42</f>
        <v>0</v>
      </c>
      <c r="AC38" s="2" t="n">
        <f aca="false">建具表!A46</f>
        <v>0</v>
      </c>
    </row>
    <row r="39" customFormat="false" ht="15" hidden="false" customHeight="false" outlineLevel="0" collapsed="false">
      <c r="A39" s="126"/>
      <c r="H39" s="71" t="s">
        <v>97</v>
      </c>
      <c r="I39" s="71"/>
      <c r="J39" s="127" t="n">
        <f aca="false">SUM(J11,J16,J23,J30,J37)</f>
        <v>8.3603</v>
      </c>
      <c r="K39" s="127"/>
      <c r="AA39" s="2" t="n">
        <f aca="false">住戸分類!B43</f>
        <v>0</v>
      </c>
      <c r="AC39" s="2" t="n">
        <f aca="false">建具表!A47</f>
        <v>0</v>
      </c>
    </row>
    <row r="40" customFormat="false" ht="14.25" hidden="false" customHeight="false" outlineLevel="0" collapsed="false">
      <c r="AA40" s="2" t="n">
        <f aca="false">住戸分類!B44</f>
        <v>0</v>
      </c>
      <c r="AC40" s="2" t="n">
        <f aca="false">建具表!A48</f>
        <v>0</v>
      </c>
    </row>
    <row r="41" customFormat="false" ht="14.25" hidden="false" customHeight="false" outlineLevel="0" collapsed="false">
      <c r="AA41" s="2" t="n">
        <f aca="false">住戸分類!B45</f>
        <v>0</v>
      </c>
      <c r="AC41" s="2" t="n">
        <f aca="false">建具表!A49</f>
        <v>0</v>
      </c>
    </row>
    <row r="42" customFormat="false" ht="29.25" hidden="false" customHeight="true" outlineLevel="0" collapsed="false">
      <c r="A42" s="64" t="s">
        <v>7</v>
      </c>
      <c r="B42" s="65" t="s">
        <v>17</v>
      </c>
      <c r="C42" s="65"/>
      <c r="D42" s="65"/>
      <c r="E42" s="65"/>
      <c r="F42" s="65"/>
      <c r="G42" s="65"/>
      <c r="H42" s="65"/>
      <c r="I42" s="65"/>
      <c r="J42" s="65"/>
      <c r="K42" s="65"/>
      <c r="L42" s="65"/>
      <c r="M42" s="65"/>
      <c r="N42" s="65"/>
      <c r="O42" s="65"/>
      <c r="AA42" s="2" t="n">
        <f aca="false">住戸分類!B46</f>
        <v>0</v>
      </c>
      <c r="AC42" s="2" t="n">
        <f aca="false">建具表!A50</f>
        <v>0</v>
      </c>
    </row>
    <row r="43" customFormat="false" ht="14.25" hidden="false" customHeight="true" outlineLevel="0" collapsed="false">
      <c r="A43" s="66" t="s">
        <v>60</v>
      </c>
      <c r="B43" s="67" t="s">
        <v>61</v>
      </c>
      <c r="C43" s="68" t="s">
        <v>62</v>
      </c>
      <c r="D43" s="68" t="s">
        <v>63</v>
      </c>
      <c r="E43" s="68" t="s">
        <v>64</v>
      </c>
      <c r="F43" s="68" t="s">
        <v>65</v>
      </c>
      <c r="G43" s="68" t="s">
        <v>98</v>
      </c>
      <c r="H43" s="68" t="s">
        <v>66</v>
      </c>
      <c r="I43" s="68"/>
      <c r="J43" s="68" t="s">
        <v>67</v>
      </c>
      <c r="K43" s="69"/>
      <c r="L43" s="70"/>
      <c r="M43" s="71" t="s">
        <v>9</v>
      </c>
      <c r="N43" s="71"/>
      <c r="O43" s="71"/>
      <c r="AA43" s="2" t="n">
        <f aca="false">住戸分類!B47</f>
        <v>0</v>
      </c>
      <c r="AC43" s="2" t="n">
        <f aca="false">建具表!A51</f>
        <v>0</v>
      </c>
    </row>
    <row r="44" customFormat="false" ht="13.5" hidden="false" customHeight="false" outlineLevel="0" collapsed="false">
      <c r="A44" s="66"/>
      <c r="B44" s="72" t="s">
        <v>68</v>
      </c>
      <c r="C44" s="73" t="n">
        <v>33</v>
      </c>
      <c r="D44" s="73"/>
      <c r="E44" s="73"/>
      <c r="F44" s="73"/>
      <c r="G44" s="73"/>
      <c r="H44" s="73"/>
      <c r="I44" s="73"/>
      <c r="J44" s="73"/>
      <c r="K44" s="74"/>
      <c r="L44" s="75"/>
      <c r="M44" s="76" t="n">
        <f aca="false">SUM(C44:L44)</f>
        <v>33</v>
      </c>
      <c r="N44" s="76"/>
      <c r="O44" s="76"/>
      <c r="AA44" s="2" t="n">
        <f aca="false">住戸分類!B48</f>
        <v>0</v>
      </c>
      <c r="AC44" s="2" t="n">
        <f aca="false">建具表!A52</f>
        <v>0</v>
      </c>
    </row>
    <row r="45" customFormat="false" ht="14.25" hidden="false" customHeight="true" outlineLevel="0" collapsed="false">
      <c r="A45" s="66"/>
      <c r="B45" s="72" t="s">
        <v>69</v>
      </c>
      <c r="C45" s="77" t="n">
        <f aca="false">ROUNDDOWN(C44/1.62,2)</f>
        <v>20.37</v>
      </c>
      <c r="D45" s="77" t="n">
        <f aca="false">ROUNDDOWN(D44/1.62,2)</f>
        <v>0</v>
      </c>
      <c r="E45" s="77" t="n">
        <f aca="false">ROUNDDOWN(E44/1.62,2)</f>
        <v>0</v>
      </c>
      <c r="F45" s="77" t="n">
        <f aca="false">ROUNDDOWN(F44/1.62,2)</f>
        <v>0</v>
      </c>
      <c r="G45" s="77" t="n">
        <f aca="false">ROUNDDOWN(G44/1.62,2)</f>
        <v>0</v>
      </c>
      <c r="H45" s="77" t="n">
        <f aca="false">ROUNDDOWN(H44/1.62,2)</f>
        <v>0</v>
      </c>
      <c r="I45" s="77" t="n">
        <f aca="false">ROUNDDOWN(I44/1.62,2)</f>
        <v>0</v>
      </c>
      <c r="J45" s="77" t="n">
        <f aca="false">ROUNDDOWN(J44/1.62,2)</f>
        <v>0</v>
      </c>
      <c r="K45" s="77" t="n">
        <f aca="false">ROUNDDOWN(K44/1.62,2)</f>
        <v>0</v>
      </c>
      <c r="L45" s="77" t="n">
        <f aca="false">ROUNDDOWN(L44/1.62,2)</f>
        <v>0</v>
      </c>
      <c r="M45" s="44" t="s">
        <v>70</v>
      </c>
      <c r="N45" s="44" t="s">
        <v>71</v>
      </c>
      <c r="O45" s="78" t="s">
        <v>72</v>
      </c>
      <c r="AA45" s="2" t="n">
        <f aca="false">住戸分類!B49</f>
        <v>0</v>
      </c>
      <c r="AC45" s="2" t="n">
        <f aca="false">建具表!A53</f>
        <v>0</v>
      </c>
    </row>
    <row r="46" customFormat="false" ht="15" hidden="false" customHeight="false" outlineLevel="0" collapsed="false">
      <c r="A46" s="79" t="s">
        <v>73</v>
      </c>
      <c r="B46" s="79"/>
      <c r="C46" s="79"/>
      <c r="D46" s="79"/>
      <c r="E46" s="79"/>
      <c r="F46" s="79"/>
      <c r="G46" s="80"/>
      <c r="H46" s="81" t="n">
        <f aca="false">J78</f>
        <v>3.056</v>
      </c>
      <c r="I46" s="82" t="s">
        <v>74</v>
      </c>
      <c r="J46" s="83" t="n">
        <f aca="false">M44</f>
        <v>33</v>
      </c>
      <c r="K46" s="82" t="s">
        <v>75</v>
      </c>
      <c r="L46" s="84" t="s">
        <v>76</v>
      </c>
      <c r="M46" s="85" t="n">
        <f aca="false">IF(M44=0,0,ROUNDDOWN(J78/M44,2))</f>
        <v>0.09</v>
      </c>
      <c r="N46" s="85" t="n">
        <f aca="false">IF(M46&lt;=0.01,0,IF(M46&lt;=N$1,(M46-0.01),N$1))</f>
        <v>0.02</v>
      </c>
      <c r="O46" s="85" t="n">
        <f aca="false">M46-N46</f>
        <v>0.07</v>
      </c>
      <c r="AA46" s="2" t="n">
        <f aca="false">住戸分類!B50</f>
        <v>0</v>
      </c>
      <c r="AC46" s="2" t="n">
        <f aca="false">建具表!A54</f>
        <v>0</v>
      </c>
    </row>
    <row r="47" customFormat="false" ht="14.25" hidden="false" customHeight="false" outlineLevel="0" collapsed="false">
      <c r="A47" s="58"/>
      <c r="B47" s="58"/>
      <c r="C47" s="58"/>
      <c r="D47" s="58"/>
      <c r="E47" s="58"/>
      <c r="F47" s="58"/>
      <c r="G47" s="58"/>
      <c r="H47" s="58"/>
      <c r="I47" s="58"/>
      <c r="J47" s="58"/>
      <c r="K47" s="58"/>
      <c r="L47" s="87"/>
      <c r="M47" s="87"/>
      <c r="N47" s="87"/>
      <c r="O47" s="88"/>
      <c r="AA47" s="2" t="n">
        <f aca="false">住戸分類!B51</f>
        <v>0</v>
      </c>
      <c r="AC47" s="2" t="n">
        <f aca="false">建具表!A55</f>
        <v>0</v>
      </c>
    </row>
    <row r="48" customFormat="false" ht="15" hidden="false" customHeight="true" outlineLevel="0" collapsed="false">
      <c r="A48" s="89"/>
      <c r="B48" s="90" t="s">
        <v>41</v>
      </c>
      <c r="C48" s="91" t="s">
        <v>77</v>
      </c>
      <c r="D48" s="91" t="s">
        <v>78</v>
      </c>
      <c r="E48" s="90" t="s">
        <v>44</v>
      </c>
      <c r="F48" s="90" t="s">
        <v>79</v>
      </c>
      <c r="G48" s="90" t="s">
        <v>46</v>
      </c>
      <c r="H48" s="90" t="s">
        <v>39</v>
      </c>
      <c r="I48" s="90" t="s">
        <v>80</v>
      </c>
      <c r="J48" s="90" t="s">
        <v>81</v>
      </c>
      <c r="K48" s="90"/>
      <c r="L48" s="92"/>
      <c r="M48" s="44" t="s">
        <v>70</v>
      </c>
      <c r="N48" s="44" t="s">
        <v>71</v>
      </c>
      <c r="O48" s="78" t="s">
        <v>72</v>
      </c>
      <c r="AA48" s="2" t="n">
        <f aca="false">住戸分類!B52</f>
        <v>0</v>
      </c>
      <c r="AC48" s="2" t="n">
        <f aca="false">建具表!A56</f>
        <v>0</v>
      </c>
    </row>
    <row r="49" customFormat="false" ht="14.25" hidden="false" customHeight="true" outlineLevel="0" collapsed="false">
      <c r="A49" s="93" t="s">
        <v>82</v>
      </c>
      <c r="B49" s="94" t="s">
        <v>53</v>
      </c>
      <c r="C49" s="95" t="n">
        <f aca="false">IF(B49="","",VLOOKUP(B49,建具表!$A$9:$M$200,4,FALSE())/1000)</f>
        <v>1.6</v>
      </c>
      <c r="D49" s="95" t="n">
        <f aca="false">IF(B49="","",VLOOKUP(B49,建具表!$A$9:$M$200,7,FALSE())/1000)</f>
        <v>1.91</v>
      </c>
      <c r="E49" s="96" t="str">
        <f aca="false">IF(B49="","",VLOOKUP(B49,建具表!$A$9:$M$200,8,FALSE()))</f>
        <v>引き違い</v>
      </c>
      <c r="F49" s="95" t="n">
        <f aca="false">IF(B49="","",VLOOKUP(B49,建具表!$A$9:$M$200,9,FALSE())/1000)</f>
        <v>0.115</v>
      </c>
      <c r="G49" s="97" t="str">
        <f aca="false">IF(B49="","",VLOOKUP(B49,建具表!$A$9:$M$200,10,FALSE()))</f>
        <v>FL</v>
      </c>
      <c r="H49" s="98" t="n">
        <f aca="false">IF(B49="","",VLOOKUP(B49,建具表!$A$9:$M$200,11,FALSE()))</f>
        <v>0</v>
      </c>
      <c r="I49" s="99" t="n">
        <f aca="false">IF(B49="","",VLOOKUP(B49,建具表!$A$9:$M$200,12,FALSE()))</f>
        <v>3.056</v>
      </c>
      <c r="J49" s="100" t="s">
        <v>83</v>
      </c>
      <c r="K49" s="100"/>
      <c r="L49" s="101" t="s">
        <v>84</v>
      </c>
      <c r="M49" s="102" t="n">
        <f aca="false">IF(J50=0,0,IF(ROUNDDOWN(J50/J78,2)&lt;0.01,0.01,(ROUNDDOWN(J50/J78,2))))</f>
        <v>1</v>
      </c>
      <c r="N49" s="102" t="n">
        <f aca="false">IF(M49=1,0,IF(M49&lt;=0.01,0,IF(M49&lt;=N$1,(M49-0.01),N$1)))</f>
        <v>0</v>
      </c>
      <c r="O49" s="102" t="n">
        <f aca="false">M49-N49</f>
        <v>1</v>
      </c>
      <c r="AA49" s="2" t="n">
        <f aca="false">住戸分類!B53</f>
        <v>0</v>
      </c>
      <c r="AC49" s="2" t="n">
        <f aca="false">建具表!A57</f>
        <v>0</v>
      </c>
    </row>
    <row r="50" customFormat="false" ht="13.5" hidden="false" customHeight="false" outlineLevel="0" collapsed="false">
      <c r="A50" s="93"/>
      <c r="B50" s="94"/>
      <c r="C50" s="95" t="str">
        <f aca="false">IF(B50="","",VLOOKUP(B50,建具表!$A$9:$M$200,4,FALSE())/1000)</f>
        <v/>
      </c>
      <c r="D50" s="95" t="str">
        <f aca="false">IF(B50="","",VLOOKUP(B50,建具表!$A$9:$M$200,7,FALSE())/1000)</f>
        <v/>
      </c>
      <c r="E50" s="96" t="str">
        <f aca="false">IF(B50="","",VLOOKUP(B50,建具表!$A$9:$M$200,8,FALSE()))</f>
        <v/>
      </c>
      <c r="F50" s="95" t="str">
        <f aca="false">IF(B50="","",VLOOKUP(B50,建具表!$A$9:$M$200,9,FALSE())/1000)</f>
        <v/>
      </c>
      <c r="G50" s="97" t="str">
        <f aca="false">IF(B50="","",VLOOKUP(B50,建具表!$A$9:$M$200,10,FALSE()))</f>
        <v/>
      </c>
      <c r="H50" s="98" t="str">
        <f aca="false">IF(B50="","",VLOOKUP(B50,建具表!$A$9:$M$200,11,FALSE()))</f>
        <v/>
      </c>
      <c r="I50" s="99" t="str">
        <f aca="false">IF(B50="","",VLOOKUP(B50,建具表!$A$9:$M$200,12,FALSE()))</f>
        <v/>
      </c>
      <c r="J50" s="103" t="n">
        <f aca="false">SUM(I49:I53)</f>
        <v>3.056</v>
      </c>
      <c r="K50" s="103"/>
      <c r="L50" s="101"/>
      <c r="M50" s="102"/>
      <c r="N50" s="102"/>
      <c r="O50" s="102"/>
      <c r="AA50" s="2" t="n">
        <f aca="false">住戸分類!B54</f>
        <v>0</v>
      </c>
      <c r="AC50" s="2" t="n">
        <f aca="false">建具表!A58</f>
        <v>0</v>
      </c>
    </row>
    <row r="51" customFormat="false" ht="13.5" hidden="false" customHeight="true" outlineLevel="0" collapsed="false">
      <c r="A51" s="93"/>
      <c r="B51" s="94"/>
      <c r="C51" s="95" t="str">
        <f aca="false">IF(B51="","",VLOOKUP(B51,建具表!$A$9:$M$200,4,FALSE())/1000)</f>
        <v/>
      </c>
      <c r="D51" s="95" t="str">
        <f aca="false">IF(B51="","",VLOOKUP(B51,建具表!$A$9:$M$200,7,FALSE())/1000)</f>
        <v/>
      </c>
      <c r="E51" s="96" t="str">
        <f aca="false">IF(B51="","",VLOOKUP(B51,建具表!$A$9:$M$200,8,FALSE()))</f>
        <v/>
      </c>
      <c r="F51" s="95" t="str">
        <f aca="false">IF(B51="","",VLOOKUP(B51,建具表!$A$9:$M$200,9,FALSE())/1000)</f>
        <v/>
      </c>
      <c r="G51" s="97" t="str">
        <f aca="false">IF(B51="","",VLOOKUP(B51,建具表!$A$9:$M$200,10,FALSE()))</f>
        <v/>
      </c>
      <c r="H51" s="98" t="str">
        <f aca="false">IF(B51="","",VLOOKUP(B51,建具表!$A$9:$M$200,11,FALSE()))</f>
        <v/>
      </c>
      <c r="I51" s="99" t="str">
        <f aca="false">IF(B51="","",VLOOKUP(B51,建具表!$A$9:$M$200,12,FALSE()))</f>
        <v/>
      </c>
      <c r="J51" s="103"/>
      <c r="K51" s="103"/>
      <c r="L51" s="101"/>
      <c r="M51" s="102"/>
      <c r="N51" s="102"/>
      <c r="O51" s="102"/>
      <c r="AA51" s="2" t="n">
        <f aca="false">住戸分類!B55</f>
        <v>0</v>
      </c>
      <c r="AC51" s="2" t="n">
        <f aca="false">建具表!A59</f>
        <v>0</v>
      </c>
    </row>
    <row r="52" customFormat="false" ht="13.5" hidden="false" customHeight="false" outlineLevel="0" collapsed="false">
      <c r="A52" s="93"/>
      <c r="B52" s="94"/>
      <c r="C52" s="95" t="str">
        <f aca="false">IF(B52="","",VLOOKUP(B52,建具表!$A$9:$M$200,4,FALSE())/1000)</f>
        <v/>
      </c>
      <c r="D52" s="95" t="str">
        <f aca="false">IF(B52="","",VLOOKUP(B52,建具表!$A$9:$M$200,7,FALSE())/1000)</f>
        <v/>
      </c>
      <c r="E52" s="96" t="str">
        <f aca="false">IF(B52="","",VLOOKUP(B52,建具表!$A$9:$M$200,8,FALSE()))</f>
        <v/>
      </c>
      <c r="F52" s="95" t="str">
        <f aca="false">IF(B52="","",VLOOKUP(B52,建具表!$A$9:$M$200,9,FALSE())/1000)</f>
        <v/>
      </c>
      <c r="G52" s="97" t="str">
        <f aca="false">IF(B52="","",VLOOKUP(B52,建具表!$A$9:$M$200,10,FALSE()))</f>
        <v/>
      </c>
      <c r="H52" s="98" t="str">
        <f aca="false">IF(B52="","",VLOOKUP(B52,建具表!$A$9:$M$200,11,FALSE()))</f>
        <v/>
      </c>
      <c r="I52" s="99" t="str">
        <f aca="false">IF(B52="","",VLOOKUP(B52,建具表!$A$9:$M$200,12,FALSE()))</f>
        <v/>
      </c>
      <c r="J52" s="103"/>
      <c r="K52" s="103"/>
      <c r="L52" s="101"/>
      <c r="M52" s="102"/>
      <c r="N52" s="102"/>
      <c r="O52" s="102"/>
      <c r="AA52" s="2" t="n">
        <f aca="false">住戸分類!B56</f>
        <v>0</v>
      </c>
      <c r="AC52" s="2" t="n">
        <f aca="false">建具表!A60</f>
        <v>0</v>
      </c>
    </row>
    <row r="53" customFormat="false" ht="14.25" hidden="false" customHeight="false" outlineLevel="0" collapsed="false">
      <c r="A53" s="93"/>
      <c r="B53" s="104"/>
      <c r="C53" s="105" t="str">
        <f aca="false">IF(B53="","",VLOOKUP(B53,建具表!$A$9:$M$200,4,FALSE())/1000)</f>
        <v/>
      </c>
      <c r="D53" s="105" t="str">
        <f aca="false">IF(B53="","",VLOOKUP(B53,建具表!$A$9:$M$200,7,FALSE())/1000)</f>
        <v/>
      </c>
      <c r="E53" s="106" t="str">
        <f aca="false">IF(B53="","",VLOOKUP(B53,建具表!$A$9:$M$200,8,FALSE()))</f>
        <v/>
      </c>
      <c r="F53" s="105" t="str">
        <f aca="false">IF(B53="","",VLOOKUP(B53,建具表!$A$9:$M$200,9,FALSE())/1000)</f>
        <v/>
      </c>
      <c r="G53" s="107" t="str">
        <f aca="false">IF(B53="","",VLOOKUP(B53,建具表!$A$9:$M$200,10,FALSE()))</f>
        <v/>
      </c>
      <c r="H53" s="108" t="str">
        <f aca="false">IF(B53="","",VLOOKUP(B53,建具表!$A$9:$M$200,11,FALSE()))</f>
        <v/>
      </c>
      <c r="I53" s="109" t="str">
        <f aca="false">IF(B53="","",VLOOKUP(B53,建具表!$A$9:$M$200,12,FALSE()))</f>
        <v/>
      </c>
      <c r="J53" s="103"/>
      <c r="K53" s="103"/>
      <c r="L53" s="101"/>
      <c r="M53" s="102"/>
      <c r="N53" s="102"/>
      <c r="O53" s="102"/>
      <c r="AA53" s="2" t="n">
        <f aca="false">住戸分類!B57</f>
        <v>0</v>
      </c>
      <c r="AC53" s="2" t="n">
        <f aca="false">建具表!A61</f>
        <v>0</v>
      </c>
    </row>
    <row r="54" customFormat="false" ht="15" hidden="false" customHeight="true" outlineLevel="0" collapsed="false">
      <c r="A54" s="110" t="s">
        <v>85</v>
      </c>
      <c r="B54" s="111"/>
      <c r="C54" s="112" t="str">
        <f aca="false">IF(B54="","",VLOOKUP(B54,建具表!$A$9:$M$200,4,FALSE())/1000)</f>
        <v/>
      </c>
      <c r="D54" s="112" t="str">
        <f aca="false">IF(B54="","",VLOOKUP(B54,建具表!$A$9:$M$200,7,FALSE())/1000)</f>
        <v/>
      </c>
      <c r="E54" s="96" t="str">
        <f aca="false">IF(B54="","",VLOOKUP(B54,建具表!$A$9:$M$200,8,FALSE()))</f>
        <v/>
      </c>
      <c r="F54" s="95" t="str">
        <f aca="false">IF(B54="","",VLOOKUP(B54,建具表!$A$9:$M$200,9,FALSE())/1000)</f>
        <v/>
      </c>
      <c r="G54" s="97" t="str">
        <f aca="false">IF(B54="","",VLOOKUP(B54,建具表!$A$9:$M$200,10,FALSE()))</f>
        <v/>
      </c>
      <c r="H54" s="98" t="str">
        <f aca="false">IF(B54="","",VLOOKUP(B54,建具表!$A$9:$M$200,11,FALSE()))</f>
        <v/>
      </c>
      <c r="I54" s="99" t="str">
        <f aca="false">IF(B54="","",VLOOKUP(B54,建具表!$A$9:$M$200,12,FALSE()))</f>
        <v/>
      </c>
      <c r="J54" s="113" t="s">
        <v>86</v>
      </c>
      <c r="K54" s="113"/>
      <c r="L54" s="114" t="s">
        <v>87</v>
      </c>
      <c r="M54" s="102" t="n">
        <f aca="false">IF(J55=0,0,IF(ROUNDDOWN(J55/J78,2)&lt;0.01,0.01,(ROUNDDOWN(J55/J78,2))))</f>
        <v>0</v>
      </c>
      <c r="N54" s="102" t="n">
        <f aca="false">IF(M54=1,0,IF(M54&lt;=0.01,0,IF(M54&lt;=N$1,(M54-0.01),N$1)))</f>
        <v>0</v>
      </c>
      <c r="O54" s="102" t="n">
        <f aca="false">M54-N54</f>
        <v>0</v>
      </c>
      <c r="AA54" s="2" t="n">
        <f aca="false">住戸分類!B58</f>
        <v>0</v>
      </c>
      <c r="AC54" s="2" t="n">
        <f aca="false">建具表!A62</f>
        <v>0</v>
      </c>
    </row>
    <row r="55" customFormat="false" ht="13.5" hidden="false" customHeight="false" outlineLevel="0" collapsed="false">
      <c r="A55" s="110"/>
      <c r="B55" s="94"/>
      <c r="C55" s="95" t="str">
        <f aca="false">IF(B55="","",VLOOKUP(B55,建具表!$A$9:$M$200,4,FALSE())/1000)</f>
        <v/>
      </c>
      <c r="D55" s="95" t="str">
        <f aca="false">IF(B55="","",VLOOKUP(B55,建具表!$A$9:$M$200,7,FALSE())/1000)</f>
        <v/>
      </c>
      <c r="E55" s="96" t="str">
        <f aca="false">IF(B55="","",VLOOKUP(B55,建具表!$A$9:$M$200,8,FALSE()))</f>
        <v/>
      </c>
      <c r="F55" s="95" t="str">
        <f aca="false">IF(B55="","",VLOOKUP(B55,建具表!$A$9:$M$200,9,FALSE())/1000)</f>
        <v/>
      </c>
      <c r="G55" s="97" t="str">
        <f aca="false">IF(B55="","",VLOOKUP(B55,建具表!$A$9:$M$200,10,FALSE()))</f>
        <v/>
      </c>
      <c r="H55" s="98" t="str">
        <f aca="false">IF(B55="","",VLOOKUP(B55,建具表!$A$9:$M$200,11,FALSE()))</f>
        <v/>
      </c>
      <c r="I55" s="99" t="str">
        <f aca="false">IF(B55="","",VLOOKUP(B55,建具表!$A$9:$M$200,12,FALSE()))</f>
        <v/>
      </c>
      <c r="J55" s="103" t="n">
        <f aca="false">SUM(I54:I60)</f>
        <v>0</v>
      </c>
      <c r="K55" s="103"/>
      <c r="L55" s="114"/>
      <c r="M55" s="102"/>
      <c r="N55" s="102"/>
      <c r="O55" s="102"/>
      <c r="AA55" s="2" t="n">
        <f aca="false">住戸分類!B59</f>
        <v>0</v>
      </c>
      <c r="AC55" s="2" t="n">
        <f aca="false">建具表!A63</f>
        <v>0</v>
      </c>
    </row>
    <row r="56" customFormat="false" ht="13.5" hidden="false" customHeight="false" outlineLevel="0" collapsed="false">
      <c r="A56" s="110"/>
      <c r="B56" s="94"/>
      <c r="C56" s="115" t="str">
        <f aca="false">IF(B56="","",VLOOKUP(B56,建具表!$A$9:$M$200,4,FALSE())/1000)</f>
        <v/>
      </c>
      <c r="D56" s="115" t="str">
        <f aca="false">IF(B56="","",VLOOKUP(B56,建具表!$A$9:$M$200,7,FALSE())/1000)</f>
        <v/>
      </c>
      <c r="E56" s="96" t="str">
        <f aca="false">IF(B56="","",VLOOKUP(B56,建具表!$A$9:$M$200,8,FALSE()))</f>
        <v/>
      </c>
      <c r="F56" s="95" t="str">
        <f aca="false">IF(B56="","",VLOOKUP(B56,建具表!$A$9:$M$200,9,FALSE())/1000)</f>
        <v/>
      </c>
      <c r="G56" s="97" t="str">
        <f aca="false">IF(B56="","",VLOOKUP(B56,建具表!$A$9:$M$200,10,FALSE()))</f>
        <v/>
      </c>
      <c r="H56" s="98" t="str">
        <f aca="false">IF(B56="","",VLOOKUP(B56,建具表!$A$9:$M$200,11,FALSE()))</f>
        <v/>
      </c>
      <c r="I56" s="99" t="str">
        <f aca="false">IF(B56="","",VLOOKUP(B56,建具表!$A$9:$M$200,12,FALSE()))</f>
        <v/>
      </c>
      <c r="J56" s="103"/>
      <c r="K56" s="103"/>
      <c r="L56" s="114"/>
      <c r="M56" s="102"/>
      <c r="N56" s="102"/>
      <c r="O56" s="102"/>
      <c r="AA56" s="2" t="n">
        <f aca="false">住戸分類!B60</f>
        <v>0</v>
      </c>
      <c r="AC56" s="2" t="n">
        <f aca="false">建具表!A64</f>
        <v>0</v>
      </c>
    </row>
    <row r="57" customFormat="false" ht="13.5" hidden="false" customHeight="false" outlineLevel="0" collapsed="false">
      <c r="A57" s="110"/>
      <c r="B57" s="94"/>
      <c r="C57" s="95" t="str">
        <f aca="false">IF(B57="","",VLOOKUP(B57,建具表!$A$9:$M$200,4,FALSE())/1000)</f>
        <v/>
      </c>
      <c r="D57" s="95" t="str">
        <f aca="false">IF(B57="","",VLOOKUP(B57,建具表!$A$9:$M$200,7,FALSE())/1000)</f>
        <v/>
      </c>
      <c r="E57" s="96" t="str">
        <f aca="false">IF(B57="","",VLOOKUP(B57,建具表!$A$9:$M$200,8,FALSE()))</f>
        <v/>
      </c>
      <c r="F57" s="95" t="str">
        <f aca="false">IF(B57="","",VLOOKUP(B57,建具表!$A$9:$M$200,9,FALSE())/1000)</f>
        <v/>
      </c>
      <c r="G57" s="97" t="str">
        <f aca="false">IF(B57="","",VLOOKUP(B57,建具表!$A$9:$M$200,10,FALSE()))</f>
        <v/>
      </c>
      <c r="H57" s="98" t="str">
        <f aca="false">IF(B57="","",VLOOKUP(B57,建具表!$A$9:$M$200,11,FALSE()))</f>
        <v/>
      </c>
      <c r="I57" s="99" t="str">
        <f aca="false">IF(B57="","",VLOOKUP(B57,建具表!$A$9:$M$200,12,FALSE()))</f>
        <v/>
      </c>
      <c r="J57" s="103"/>
      <c r="K57" s="103"/>
      <c r="L57" s="114"/>
      <c r="M57" s="102"/>
      <c r="N57" s="102"/>
      <c r="O57" s="102"/>
      <c r="AA57" s="2" t="n">
        <f aca="false">住戸分類!B61</f>
        <v>0</v>
      </c>
      <c r="AC57" s="2" t="n">
        <f aca="false">建具表!A65</f>
        <v>0</v>
      </c>
    </row>
    <row r="58" customFormat="false" ht="13.5" hidden="false" customHeight="false" outlineLevel="0" collapsed="false">
      <c r="A58" s="110"/>
      <c r="B58" s="94"/>
      <c r="C58" s="95" t="str">
        <f aca="false">IF(B58="","",VLOOKUP(B58,建具表!$A$9:$M$200,4,FALSE())/1000)</f>
        <v/>
      </c>
      <c r="D58" s="95" t="str">
        <f aca="false">IF(B58="","",VLOOKUP(B58,建具表!$A$9:$M$200,7,FALSE())/1000)</f>
        <v/>
      </c>
      <c r="E58" s="96" t="str">
        <f aca="false">IF(B58="","",VLOOKUP(B58,建具表!$A$9:$M$200,8,FALSE()))</f>
        <v/>
      </c>
      <c r="F58" s="95" t="str">
        <f aca="false">IF(B58="","",VLOOKUP(B58,建具表!$A$9:$M$200,9,FALSE())/1000)</f>
        <v/>
      </c>
      <c r="G58" s="97" t="str">
        <f aca="false">IF(B58="","",VLOOKUP(B58,建具表!$A$9:$M$200,10,FALSE()))</f>
        <v/>
      </c>
      <c r="H58" s="98" t="str">
        <f aca="false">IF(B58="","",VLOOKUP(B58,建具表!$A$9:$M$200,11,FALSE()))</f>
        <v/>
      </c>
      <c r="I58" s="99" t="str">
        <f aca="false">IF(B58="","",VLOOKUP(B58,建具表!$A$9:$M$200,12,FALSE()))</f>
        <v/>
      </c>
      <c r="J58" s="103"/>
      <c r="K58" s="103"/>
      <c r="L58" s="114"/>
      <c r="M58" s="102"/>
      <c r="N58" s="102"/>
      <c r="O58" s="102"/>
      <c r="AA58" s="2" t="n">
        <f aca="false">住戸分類!B62</f>
        <v>0</v>
      </c>
      <c r="AC58" s="2" t="n">
        <f aca="false">建具表!A66</f>
        <v>0</v>
      </c>
    </row>
    <row r="59" customFormat="false" ht="13.5" hidden="false" customHeight="false" outlineLevel="0" collapsed="false">
      <c r="A59" s="110"/>
      <c r="B59" s="94"/>
      <c r="C59" s="95" t="str">
        <f aca="false">IF(B59="","",VLOOKUP(B59,建具表!$A$9:$M$200,4,FALSE())/1000)</f>
        <v/>
      </c>
      <c r="D59" s="95" t="str">
        <f aca="false">IF(B59="","",VLOOKUP(B59,建具表!$A$9:$M$200,7,FALSE())/1000)</f>
        <v/>
      </c>
      <c r="E59" s="96" t="str">
        <f aca="false">IF(B59="","",VLOOKUP(B59,建具表!$A$9:$M$200,8,FALSE()))</f>
        <v/>
      </c>
      <c r="F59" s="95" t="str">
        <f aca="false">IF(B59="","",VLOOKUP(B59,建具表!$A$9:$M$200,9,FALSE())/1000)</f>
        <v/>
      </c>
      <c r="G59" s="97" t="str">
        <f aca="false">IF(B59="","",VLOOKUP(B59,建具表!$A$9:$M$200,10,FALSE()))</f>
        <v/>
      </c>
      <c r="H59" s="98" t="str">
        <f aca="false">IF(B59="","",VLOOKUP(B59,建具表!$A$9:$M$200,11,FALSE()))</f>
        <v/>
      </c>
      <c r="I59" s="99" t="str">
        <f aca="false">IF(B59="","",VLOOKUP(B59,建具表!$A$9:$M$200,12,FALSE()))</f>
        <v/>
      </c>
      <c r="J59" s="103"/>
      <c r="K59" s="103"/>
      <c r="L59" s="114"/>
      <c r="M59" s="102"/>
      <c r="N59" s="102"/>
      <c r="O59" s="102"/>
      <c r="AA59" s="2" t="n">
        <f aca="false">住戸分類!B63</f>
        <v>0</v>
      </c>
      <c r="AC59" s="2" t="n">
        <f aca="false">建具表!A67</f>
        <v>0</v>
      </c>
    </row>
    <row r="60" customFormat="false" ht="14.25" hidden="false" customHeight="false" outlineLevel="0" collapsed="false">
      <c r="A60" s="110"/>
      <c r="B60" s="104"/>
      <c r="C60" s="105" t="str">
        <f aca="false">IF(B60="","",VLOOKUP(B60,建具表!$A$9:$M$200,4,FALSE())/1000)</f>
        <v/>
      </c>
      <c r="D60" s="105" t="str">
        <f aca="false">IF(B60="","",VLOOKUP(B60,建具表!$A$9:$M$200,7,FALSE())/1000)</f>
        <v/>
      </c>
      <c r="E60" s="106" t="str">
        <f aca="false">IF(B60="","",VLOOKUP(B60,建具表!$A$9:$M$200,8,FALSE()))</f>
        <v/>
      </c>
      <c r="F60" s="105" t="str">
        <f aca="false">IF(B60="","",VLOOKUP(B60,建具表!$A$9:$M$200,9,FALSE())/1000)</f>
        <v/>
      </c>
      <c r="G60" s="107" t="str">
        <f aca="false">IF(B60="","",VLOOKUP(B60,建具表!$A$9:$M$200,10,FALSE()))</f>
        <v/>
      </c>
      <c r="H60" s="108" t="str">
        <f aca="false">IF(B60="","",VLOOKUP(B60,建具表!$A$9:$M$200,11,FALSE()))</f>
        <v/>
      </c>
      <c r="I60" s="109" t="str">
        <f aca="false">IF(B60="","",VLOOKUP(B60,建具表!$A$9:$M$200,12,FALSE()))</f>
        <v/>
      </c>
      <c r="J60" s="103"/>
      <c r="K60" s="103"/>
      <c r="L60" s="114"/>
      <c r="M60" s="102"/>
      <c r="N60" s="102"/>
      <c r="O60" s="102"/>
      <c r="AA60" s="2" t="n">
        <f aca="false">住戸分類!B64</f>
        <v>0</v>
      </c>
      <c r="AC60" s="2" t="n">
        <f aca="false">建具表!A68</f>
        <v>0</v>
      </c>
    </row>
    <row r="61" customFormat="false" ht="15" hidden="false" customHeight="true" outlineLevel="0" collapsed="false">
      <c r="A61" s="110" t="s">
        <v>88</v>
      </c>
      <c r="B61" s="111"/>
      <c r="C61" s="115" t="str">
        <f aca="false">IF(B61="","",VLOOKUP(B61,建具表!$A$9:$M$200,4,FALSE())/1000)</f>
        <v/>
      </c>
      <c r="D61" s="115" t="str">
        <f aca="false">IF(B61="","",VLOOKUP(B61,建具表!$A$9:$M$200,7,FALSE())/1000)</f>
        <v/>
      </c>
      <c r="E61" s="116" t="str">
        <f aca="false">IF(B61="","",VLOOKUP(B61,建具表!$A$9:$M$200,8,FALSE()))</f>
        <v/>
      </c>
      <c r="F61" s="115" t="str">
        <f aca="false">IF(B61="","",VLOOKUP(B61,建具表!$A$9:$M$200,9,FALSE())/1000)</f>
        <v/>
      </c>
      <c r="G61" s="117" t="str">
        <f aca="false">IF(B61="","",VLOOKUP(B61,建具表!$A$9:$M$200,10,FALSE()))</f>
        <v/>
      </c>
      <c r="H61" s="118" t="str">
        <f aca="false">IF(B61="","",VLOOKUP(B61,建具表!$A$9:$M$200,11,FALSE()))</f>
        <v/>
      </c>
      <c r="I61" s="119" t="str">
        <f aca="false">IF(B61="","",VLOOKUP(B61,建具表!$A$9:$M$200,12,FALSE()))</f>
        <v/>
      </c>
      <c r="J61" s="113" t="s">
        <v>89</v>
      </c>
      <c r="K61" s="113"/>
      <c r="L61" s="114" t="s">
        <v>90</v>
      </c>
      <c r="M61" s="102" t="n">
        <f aca="false">IF(J62=0,0,IF(ROUNDDOWN(J62/J78,2)&lt;0.01,0.01,(ROUNDDOWN(J62/J78,2))))</f>
        <v>0</v>
      </c>
      <c r="N61" s="102" t="n">
        <f aca="false">IF(M61=1,0,IF(M61&lt;=0.01,0,IF(M61&lt;=N$1,(M61-0.01),N$1)))</f>
        <v>0</v>
      </c>
      <c r="O61" s="102" t="n">
        <f aca="false">M61-N61</f>
        <v>0</v>
      </c>
      <c r="AA61" s="2" t="n">
        <f aca="false">住戸分類!B65</f>
        <v>0</v>
      </c>
      <c r="AC61" s="2" t="n">
        <f aca="false">建具表!A69</f>
        <v>0</v>
      </c>
    </row>
    <row r="62" customFormat="false" ht="13.5" hidden="false" customHeight="false" outlineLevel="0" collapsed="false">
      <c r="A62" s="110"/>
      <c r="B62" s="120"/>
      <c r="C62" s="121" t="str">
        <f aca="false">IF(B62="","",VLOOKUP(B62,建具表!$A$9:$M$200,4,FALSE())/1000)</f>
        <v/>
      </c>
      <c r="D62" s="121" t="str">
        <f aca="false">IF(B62="","",VLOOKUP(B62,建具表!$A$9:$M$200,7,FALSE())/1000)</f>
        <v/>
      </c>
      <c r="E62" s="122" t="str">
        <f aca="false">IF(B62="","",VLOOKUP(B62,建具表!$A$9:$M$200,8,FALSE()))</f>
        <v/>
      </c>
      <c r="F62" s="121" t="str">
        <f aca="false">IF(B62="","",VLOOKUP(B62,建具表!$A$9:$M$200,9,FALSE())/1000)</f>
        <v/>
      </c>
      <c r="G62" s="123" t="str">
        <f aca="false">IF(B62="","",VLOOKUP(B62,建具表!$A$9:$M$200,10,FALSE()))</f>
        <v/>
      </c>
      <c r="H62" s="124" t="str">
        <f aca="false">IF(B62="","",VLOOKUP(B62,建具表!$A$9:$M$200,11,FALSE()))</f>
        <v/>
      </c>
      <c r="I62" s="125" t="str">
        <f aca="false">IF(B62="","",VLOOKUP(B62,建具表!$A$9:$M$200,12,FALSE()))</f>
        <v/>
      </c>
      <c r="J62" s="103" t="n">
        <f aca="false">SUM(I61:I67)</f>
        <v>0</v>
      </c>
      <c r="K62" s="103"/>
      <c r="L62" s="114"/>
      <c r="M62" s="102"/>
      <c r="N62" s="102"/>
      <c r="O62" s="102"/>
      <c r="AA62" s="2" t="n">
        <f aca="false">住戸分類!B66</f>
        <v>0</v>
      </c>
      <c r="AC62" s="2" t="n">
        <f aca="false">建具表!A70</f>
        <v>0</v>
      </c>
    </row>
    <row r="63" customFormat="false" ht="13.5" hidden="false" customHeight="false" outlineLevel="0" collapsed="false">
      <c r="A63" s="110"/>
      <c r="B63" s="120"/>
      <c r="C63" s="121" t="str">
        <f aca="false">IF(B63="","",VLOOKUP(B63,建具表!$A$9:$M$200,4,FALSE())/1000)</f>
        <v/>
      </c>
      <c r="D63" s="121" t="str">
        <f aca="false">IF(B63="","",VLOOKUP(B63,建具表!$A$9:$M$200,7,FALSE())/1000)</f>
        <v/>
      </c>
      <c r="E63" s="122" t="str">
        <f aca="false">IF(B63="","",VLOOKUP(B63,建具表!$A$9:$M$200,8,FALSE()))</f>
        <v/>
      </c>
      <c r="F63" s="121" t="str">
        <f aca="false">IF(B63="","",VLOOKUP(B63,建具表!$A$9:$M$200,9,FALSE())/1000)</f>
        <v/>
      </c>
      <c r="G63" s="123" t="str">
        <f aca="false">IF(B63="","",VLOOKUP(B63,建具表!$A$9:$M$200,10,FALSE()))</f>
        <v/>
      </c>
      <c r="H63" s="124" t="str">
        <f aca="false">IF(B63="","",VLOOKUP(B63,建具表!$A$9:$M$200,11,FALSE()))</f>
        <v/>
      </c>
      <c r="I63" s="125" t="str">
        <f aca="false">IF(B63="","",VLOOKUP(B63,建具表!$A$9:$M$200,12,FALSE()))</f>
        <v/>
      </c>
      <c r="J63" s="103"/>
      <c r="K63" s="103"/>
      <c r="L63" s="114"/>
      <c r="M63" s="102"/>
      <c r="N63" s="102"/>
      <c r="O63" s="102"/>
      <c r="AA63" s="2" t="n">
        <f aca="false">住戸分類!B67</f>
        <v>0</v>
      </c>
      <c r="AC63" s="2" t="n">
        <f aca="false">建具表!A71</f>
        <v>0</v>
      </c>
    </row>
    <row r="64" customFormat="false" ht="13.5" hidden="false" customHeight="false" outlineLevel="0" collapsed="false">
      <c r="A64" s="110"/>
      <c r="B64" s="94"/>
      <c r="C64" s="95" t="str">
        <f aca="false">IF(B64="","",VLOOKUP(B64,建具表!$A$9:$M$200,4,FALSE())/1000)</f>
        <v/>
      </c>
      <c r="D64" s="95" t="str">
        <f aca="false">IF(B64="","",VLOOKUP(B64,建具表!$A$9:$M$200,7,FALSE())/1000)</f>
        <v/>
      </c>
      <c r="E64" s="96" t="str">
        <f aca="false">IF(B64="","",VLOOKUP(B64,建具表!$A$9:$M$200,8,FALSE()))</f>
        <v/>
      </c>
      <c r="F64" s="95" t="str">
        <f aca="false">IF(B64="","",VLOOKUP(B64,建具表!$A$9:$M$200,9,FALSE())/1000)</f>
        <v/>
      </c>
      <c r="G64" s="97" t="str">
        <f aca="false">IF(B64="","",VLOOKUP(B64,建具表!$A$9:$M$200,10,FALSE()))</f>
        <v/>
      </c>
      <c r="H64" s="98" t="str">
        <f aca="false">IF(B64="","",VLOOKUP(B64,建具表!$A$9:$M$200,11,FALSE()))</f>
        <v/>
      </c>
      <c r="I64" s="99" t="str">
        <f aca="false">IF(B64="","",VLOOKUP(B64,建具表!$A$9:$M$200,12,FALSE()))</f>
        <v/>
      </c>
      <c r="J64" s="103"/>
      <c r="K64" s="103"/>
      <c r="L64" s="114"/>
      <c r="M64" s="102"/>
      <c r="N64" s="102"/>
      <c r="O64" s="102"/>
      <c r="AA64" s="2" t="n">
        <f aca="false">住戸分類!B68</f>
        <v>0</v>
      </c>
      <c r="AC64" s="2" t="n">
        <f aca="false">建具表!A72</f>
        <v>0</v>
      </c>
    </row>
    <row r="65" customFormat="false" ht="13.5" hidden="false" customHeight="false" outlineLevel="0" collapsed="false">
      <c r="A65" s="110"/>
      <c r="B65" s="94"/>
      <c r="C65" s="95" t="str">
        <f aca="false">IF(B65="","",VLOOKUP(B65,建具表!$A$9:$M$200,4,FALSE())/1000)</f>
        <v/>
      </c>
      <c r="D65" s="95" t="str">
        <f aca="false">IF(B65="","",VLOOKUP(B65,建具表!$A$9:$M$200,7,FALSE())/1000)</f>
        <v/>
      </c>
      <c r="E65" s="96" t="str">
        <f aca="false">IF(B65="","",VLOOKUP(B65,建具表!$A$9:$M$200,8,FALSE()))</f>
        <v/>
      </c>
      <c r="F65" s="95" t="str">
        <f aca="false">IF(B65="","",VLOOKUP(B65,建具表!$A$9:$M$200,9,FALSE())/1000)</f>
        <v/>
      </c>
      <c r="G65" s="97" t="str">
        <f aca="false">IF(B65="","",VLOOKUP(B65,建具表!$A$9:$M$200,10,FALSE()))</f>
        <v/>
      </c>
      <c r="H65" s="98" t="str">
        <f aca="false">IF(B65="","",VLOOKUP(B65,建具表!$A$9:$M$200,11,FALSE()))</f>
        <v/>
      </c>
      <c r="I65" s="99" t="str">
        <f aca="false">IF(B65="","",VLOOKUP(B65,建具表!$A$9:$M$200,12,FALSE()))</f>
        <v/>
      </c>
      <c r="J65" s="103"/>
      <c r="K65" s="103"/>
      <c r="L65" s="114"/>
      <c r="M65" s="102"/>
      <c r="N65" s="102"/>
      <c r="O65" s="102"/>
      <c r="AA65" s="2" t="n">
        <f aca="false">住戸分類!B69</f>
        <v>0</v>
      </c>
      <c r="AC65" s="2" t="n">
        <f aca="false">建具表!A73</f>
        <v>0</v>
      </c>
    </row>
    <row r="66" customFormat="false" ht="13.5" hidden="false" customHeight="false" outlineLevel="0" collapsed="false">
      <c r="A66" s="110"/>
      <c r="B66" s="94"/>
      <c r="C66" s="95" t="str">
        <f aca="false">IF(B66="","",VLOOKUP(B66,建具表!$A$9:$M$200,4,FALSE())/1000)</f>
        <v/>
      </c>
      <c r="D66" s="95" t="str">
        <f aca="false">IF(B66="","",VLOOKUP(B66,建具表!$A$9:$M$200,7,FALSE())/1000)</f>
        <v/>
      </c>
      <c r="E66" s="96" t="str">
        <f aca="false">IF(B66="","",VLOOKUP(B66,建具表!$A$9:$M$200,8,FALSE()))</f>
        <v/>
      </c>
      <c r="F66" s="95" t="str">
        <f aca="false">IF(B66="","",VLOOKUP(B66,建具表!$A$9:$M$200,9,FALSE())/1000)</f>
        <v/>
      </c>
      <c r="G66" s="97" t="str">
        <f aca="false">IF(B66="","",VLOOKUP(B66,建具表!$A$9:$M$200,10,FALSE()))</f>
        <v/>
      </c>
      <c r="H66" s="98" t="str">
        <f aca="false">IF(B66="","",VLOOKUP(B66,建具表!$A$9:$M$200,11,FALSE()))</f>
        <v/>
      </c>
      <c r="I66" s="99" t="str">
        <f aca="false">IF(B66="","",VLOOKUP(B66,建具表!$A$9:$M$200,12,FALSE()))</f>
        <v/>
      </c>
      <c r="J66" s="103"/>
      <c r="K66" s="103"/>
      <c r="L66" s="114"/>
      <c r="M66" s="102"/>
      <c r="N66" s="102"/>
      <c r="O66" s="102"/>
      <c r="AA66" s="2" t="n">
        <f aca="false">住戸分類!B70</f>
        <v>0</v>
      </c>
      <c r="AC66" s="2" t="n">
        <f aca="false">建具表!A74</f>
        <v>0</v>
      </c>
    </row>
    <row r="67" customFormat="false" ht="14.25" hidden="false" customHeight="false" outlineLevel="0" collapsed="false">
      <c r="A67" s="110"/>
      <c r="B67" s="104"/>
      <c r="C67" s="105" t="str">
        <f aca="false">IF(B67="","",VLOOKUP(B67,建具表!$A$9:$M$200,4,FALSE())/1000)</f>
        <v/>
      </c>
      <c r="D67" s="105" t="str">
        <f aca="false">IF(B67="","",VLOOKUP(B67,建具表!$A$9:$M$200,7,FALSE())/1000)</f>
        <v/>
      </c>
      <c r="E67" s="106" t="str">
        <f aca="false">IF(B67="","",VLOOKUP(B67,建具表!$A$9:$M$200,8,FALSE()))</f>
        <v/>
      </c>
      <c r="F67" s="105" t="str">
        <f aca="false">IF(B67="","",VLOOKUP(B67,建具表!$A$9:$M$200,9,FALSE())/1000)</f>
        <v/>
      </c>
      <c r="G67" s="107" t="str">
        <f aca="false">IF(B67="","",VLOOKUP(B67,建具表!$A$9:$M$200,10,FALSE()))</f>
        <v/>
      </c>
      <c r="H67" s="108" t="str">
        <f aca="false">IF(B67="","",VLOOKUP(B67,建具表!$A$9:$M$200,11,FALSE()))</f>
        <v/>
      </c>
      <c r="I67" s="109" t="str">
        <f aca="false">IF(B67="","",VLOOKUP(B67,建具表!$A$9:$M$200,12,FALSE()))</f>
        <v/>
      </c>
      <c r="J67" s="103"/>
      <c r="K67" s="103"/>
      <c r="L67" s="114"/>
      <c r="M67" s="102"/>
      <c r="N67" s="102"/>
      <c r="O67" s="102"/>
      <c r="AA67" s="2" t="n">
        <f aca="false">住戸分類!B71</f>
        <v>0</v>
      </c>
      <c r="AC67" s="2" t="n">
        <f aca="false">建具表!A75</f>
        <v>0</v>
      </c>
    </row>
    <row r="68" customFormat="false" ht="15" hidden="false" customHeight="true" outlineLevel="0" collapsed="false">
      <c r="A68" s="110" t="s">
        <v>91</v>
      </c>
      <c r="B68" s="111"/>
      <c r="C68" s="115" t="str">
        <f aca="false">IF(B68="","",VLOOKUP(B68,建具表!$A$9:$M$200,4,FALSE())/1000)</f>
        <v/>
      </c>
      <c r="D68" s="115" t="str">
        <f aca="false">IF(B68="","",VLOOKUP(B68,建具表!$A$9:$M$200,7,FALSE())/1000)</f>
        <v/>
      </c>
      <c r="E68" s="116" t="str">
        <f aca="false">IF(B68="","",VLOOKUP(B68,建具表!$A$9:$M$200,8,FALSE()))</f>
        <v/>
      </c>
      <c r="F68" s="115" t="str">
        <f aca="false">IF(B68="","",VLOOKUP(B68,建具表!$A$9:$M$200,9,FALSE())/1000)</f>
        <v/>
      </c>
      <c r="G68" s="117" t="str">
        <f aca="false">IF(B68="","",VLOOKUP(B68,建具表!$A$9:$M$200,10,FALSE()))</f>
        <v/>
      </c>
      <c r="H68" s="118" t="str">
        <f aca="false">IF(B68="","",VLOOKUP(B68,建具表!$A$9:$M$200,11,FALSE()))</f>
        <v/>
      </c>
      <c r="I68" s="119" t="str">
        <f aca="false">IF(B68="","",VLOOKUP(B68,建具表!$A$9:$M$200,12,FALSE()))</f>
        <v/>
      </c>
      <c r="J68" s="113" t="s">
        <v>92</v>
      </c>
      <c r="K68" s="113"/>
      <c r="L68" s="114" t="s">
        <v>93</v>
      </c>
      <c r="M68" s="102" t="n">
        <f aca="false">IF(J69=0,0,IF(ROUNDDOWN(J69/J78,2)&lt;0.01,0.01,(ROUNDDOWN(J69/J78,2))))</f>
        <v>0</v>
      </c>
      <c r="N68" s="102" t="n">
        <f aca="false">IF(M68=1,0,IF(M68&lt;=0.01,0,IF(M68&lt;=N$1,(M68-0.01),N$1)))</f>
        <v>0</v>
      </c>
      <c r="O68" s="102" t="n">
        <f aca="false">M68-N68</f>
        <v>0</v>
      </c>
      <c r="AA68" s="2" t="n">
        <f aca="false">住戸分類!B72</f>
        <v>0</v>
      </c>
      <c r="AC68" s="2" t="n">
        <f aca="false">建具表!A76</f>
        <v>0</v>
      </c>
    </row>
    <row r="69" customFormat="false" ht="13.5" hidden="false" customHeight="false" outlineLevel="0" collapsed="false">
      <c r="A69" s="110"/>
      <c r="B69" s="120"/>
      <c r="C69" s="121" t="str">
        <f aca="false">IF(B69="","",VLOOKUP(B69,建具表!$A$9:$M$200,4,FALSE())/1000)</f>
        <v/>
      </c>
      <c r="D69" s="121" t="str">
        <f aca="false">IF(B69="","",VLOOKUP(B69,建具表!$A$9:$M$200,7,FALSE())/1000)</f>
        <v/>
      </c>
      <c r="E69" s="122" t="str">
        <f aca="false">IF(B69="","",VLOOKUP(B69,建具表!$A$9:$M$200,8,FALSE()))</f>
        <v/>
      </c>
      <c r="F69" s="121" t="str">
        <f aca="false">IF(B69="","",VLOOKUP(B69,建具表!$A$9:$M$200,9,FALSE())/1000)</f>
        <v/>
      </c>
      <c r="G69" s="123" t="str">
        <f aca="false">IF(B69="","",VLOOKUP(B69,建具表!$A$9:$M$200,10,FALSE()))</f>
        <v/>
      </c>
      <c r="H69" s="124" t="str">
        <f aca="false">IF(B69="","",VLOOKUP(B69,建具表!$A$9:$M$200,11,FALSE()))</f>
        <v/>
      </c>
      <c r="I69" s="125" t="str">
        <f aca="false">IF(B69="","",VLOOKUP(B69,建具表!$A$9:$M$200,12,FALSE()))</f>
        <v/>
      </c>
      <c r="J69" s="103" t="n">
        <f aca="false">SUM(I68:I74)</f>
        <v>0</v>
      </c>
      <c r="K69" s="103"/>
      <c r="L69" s="114"/>
      <c r="M69" s="102"/>
      <c r="N69" s="102"/>
      <c r="O69" s="102"/>
      <c r="AA69" s="2" t="n">
        <f aca="false">住戸分類!B73</f>
        <v>0</v>
      </c>
      <c r="AC69" s="2" t="n">
        <f aca="false">建具表!A77</f>
        <v>0</v>
      </c>
    </row>
    <row r="70" customFormat="false" ht="13.5" hidden="false" customHeight="false" outlineLevel="0" collapsed="false">
      <c r="A70" s="110"/>
      <c r="B70" s="120"/>
      <c r="C70" s="121" t="str">
        <f aca="false">IF(B70="","",VLOOKUP(B70,建具表!$A$9:$M$200,4,FALSE())/1000)</f>
        <v/>
      </c>
      <c r="D70" s="121" t="str">
        <f aca="false">IF(B70="","",VLOOKUP(B70,建具表!$A$9:$M$200,7,FALSE())/1000)</f>
        <v/>
      </c>
      <c r="E70" s="122" t="str">
        <f aca="false">IF(B70="","",VLOOKUP(B70,建具表!$A$9:$M$200,8,FALSE()))</f>
        <v/>
      </c>
      <c r="F70" s="121" t="str">
        <f aca="false">IF(B70="","",VLOOKUP(B70,建具表!$A$9:$M$200,9,FALSE())/1000)</f>
        <v/>
      </c>
      <c r="G70" s="123" t="str">
        <f aca="false">IF(B70="","",VLOOKUP(B70,建具表!$A$9:$M$200,10,FALSE()))</f>
        <v/>
      </c>
      <c r="H70" s="124" t="str">
        <f aca="false">IF(B70="","",VLOOKUP(B70,建具表!$A$9:$M$200,11,FALSE()))</f>
        <v/>
      </c>
      <c r="I70" s="125" t="str">
        <f aca="false">IF(B70="","",VLOOKUP(B70,建具表!$A$9:$M$200,12,FALSE()))</f>
        <v/>
      </c>
      <c r="J70" s="103"/>
      <c r="K70" s="103"/>
      <c r="L70" s="114"/>
      <c r="M70" s="102"/>
      <c r="N70" s="102"/>
      <c r="O70" s="102"/>
      <c r="AA70" s="2" t="n">
        <f aca="false">住戸分類!B74</f>
        <v>0</v>
      </c>
      <c r="AC70" s="2" t="n">
        <f aca="false">建具表!A78</f>
        <v>0</v>
      </c>
    </row>
    <row r="71" customFormat="false" ht="13.5" hidden="false" customHeight="false" outlineLevel="0" collapsed="false">
      <c r="A71" s="110"/>
      <c r="B71" s="94"/>
      <c r="C71" s="95" t="str">
        <f aca="false">IF(B71="","",VLOOKUP(B71,建具表!$A$9:$M$200,4,FALSE())/1000)</f>
        <v/>
      </c>
      <c r="D71" s="95" t="str">
        <f aca="false">IF(B71="","",VLOOKUP(B71,建具表!$A$9:$M$200,7,FALSE())/1000)</f>
        <v/>
      </c>
      <c r="E71" s="96" t="str">
        <f aca="false">IF(B71="","",VLOOKUP(B71,建具表!$A$9:$M$200,8,FALSE()))</f>
        <v/>
      </c>
      <c r="F71" s="95" t="str">
        <f aca="false">IF(B71="","",VLOOKUP(B71,建具表!$A$9:$M$200,9,FALSE())/1000)</f>
        <v/>
      </c>
      <c r="G71" s="97" t="str">
        <f aca="false">IF(B71="","",VLOOKUP(B71,建具表!$A$9:$M$200,10,FALSE()))</f>
        <v/>
      </c>
      <c r="H71" s="98" t="str">
        <f aca="false">IF(B71="","",VLOOKUP(B71,建具表!$A$9:$M$200,11,FALSE()))</f>
        <v/>
      </c>
      <c r="I71" s="99" t="str">
        <f aca="false">IF(B71="","",VLOOKUP(B71,建具表!$A$9:$M$200,12,FALSE()))</f>
        <v/>
      </c>
      <c r="J71" s="103"/>
      <c r="K71" s="103"/>
      <c r="L71" s="114"/>
      <c r="M71" s="102"/>
      <c r="N71" s="102"/>
      <c r="O71" s="102"/>
      <c r="AA71" s="2" t="n">
        <f aca="false">住戸分類!B75</f>
        <v>0</v>
      </c>
      <c r="AC71" s="2" t="n">
        <f aca="false">建具表!A79</f>
        <v>0</v>
      </c>
    </row>
    <row r="72" customFormat="false" ht="13.5" hidden="false" customHeight="false" outlineLevel="0" collapsed="false">
      <c r="A72" s="110"/>
      <c r="B72" s="94"/>
      <c r="C72" s="95" t="str">
        <f aca="false">IF(B72="","",VLOOKUP(B72,建具表!$A$9:$M$200,4,FALSE())/1000)</f>
        <v/>
      </c>
      <c r="D72" s="95" t="str">
        <f aca="false">IF(B72="","",VLOOKUP(B72,建具表!$A$9:$M$200,7,FALSE())/1000)</f>
        <v/>
      </c>
      <c r="E72" s="96" t="str">
        <f aca="false">IF(B72="","",VLOOKUP(B72,建具表!$A$9:$M$200,8,FALSE()))</f>
        <v/>
      </c>
      <c r="F72" s="95" t="str">
        <f aca="false">IF(B72="","",VLOOKUP(B72,建具表!$A$9:$M$200,9,FALSE())/1000)</f>
        <v/>
      </c>
      <c r="G72" s="97" t="str">
        <f aca="false">IF(B72="","",VLOOKUP(B72,建具表!$A$9:$M$200,10,FALSE()))</f>
        <v/>
      </c>
      <c r="H72" s="98" t="str">
        <f aca="false">IF(B72="","",VLOOKUP(B72,建具表!$A$9:$M$200,11,FALSE()))</f>
        <v/>
      </c>
      <c r="I72" s="99" t="str">
        <f aca="false">IF(B72="","",VLOOKUP(B72,建具表!$A$9:$M$200,12,FALSE()))</f>
        <v/>
      </c>
      <c r="J72" s="103"/>
      <c r="K72" s="103"/>
      <c r="L72" s="114"/>
      <c r="M72" s="102"/>
      <c r="N72" s="102"/>
      <c r="O72" s="102"/>
      <c r="AA72" s="2" t="n">
        <f aca="false">住戸分類!B76</f>
        <v>0</v>
      </c>
      <c r="AC72" s="2" t="n">
        <f aca="false">建具表!A80</f>
        <v>0</v>
      </c>
    </row>
    <row r="73" customFormat="false" ht="13.5" hidden="false" customHeight="false" outlineLevel="0" collapsed="false">
      <c r="A73" s="110"/>
      <c r="B73" s="94"/>
      <c r="C73" s="95" t="str">
        <f aca="false">IF(B73="","",VLOOKUP(B73,建具表!$A$9:$M$200,4,FALSE())/1000)</f>
        <v/>
      </c>
      <c r="D73" s="95" t="str">
        <f aca="false">IF(B73="","",VLOOKUP(B73,建具表!$A$9:$M$200,7,FALSE())/1000)</f>
        <v/>
      </c>
      <c r="E73" s="96" t="str">
        <f aca="false">IF(B73="","",VLOOKUP(B73,建具表!$A$9:$M$200,8,FALSE()))</f>
        <v/>
      </c>
      <c r="F73" s="95" t="str">
        <f aca="false">IF(B73="","",VLOOKUP(B73,建具表!$A$9:$M$200,9,FALSE())/1000)</f>
        <v/>
      </c>
      <c r="G73" s="97" t="str">
        <f aca="false">IF(B73="","",VLOOKUP(B73,建具表!$A$9:$M$200,10,FALSE()))</f>
        <v/>
      </c>
      <c r="H73" s="98" t="str">
        <f aca="false">IF(B73="","",VLOOKUP(B73,建具表!$A$9:$M$200,11,FALSE()))</f>
        <v/>
      </c>
      <c r="I73" s="99" t="str">
        <f aca="false">IF(B73="","",VLOOKUP(B73,建具表!$A$9:$M$200,12,FALSE()))</f>
        <v/>
      </c>
      <c r="J73" s="103"/>
      <c r="K73" s="103"/>
      <c r="L73" s="114"/>
      <c r="M73" s="102"/>
      <c r="N73" s="102"/>
      <c r="O73" s="102"/>
      <c r="AA73" s="2" t="n">
        <f aca="false">住戸分類!B77</f>
        <v>0</v>
      </c>
      <c r="AC73" s="2" t="n">
        <f aca="false">建具表!A81</f>
        <v>0</v>
      </c>
    </row>
    <row r="74" customFormat="false" ht="14.25" hidden="false" customHeight="false" outlineLevel="0" collapsed="false">
      <c r="A74" s="110"/>
      <c r="B74" s="104"/>
      <c r="C74" s="105" t="str">
        <f aca="false">IF(B74="","",VLOOKUP(B74,建具表!$A$9:$M$200,4,FALSE())/1000)</f>
        <v/>
      </c>
      <c r="D74" s="105" t="str">
        <f aca="false">IF(B74="","",VLOOKUP(B74,建具表!$A$9:$M$200,7,FALSE())/1000)</f>
        <v/>
      </c>
      <c r="E74" s="106" t="str">
        <f aca="false">IF(B74="","",VLOOKUP(B74,建具表!$A$9:$M$200,8,FALSE()))</f>
        <v/>
      </c>
      <c r="F74" s="105" t="str">
        <f aca="false">IF(B74="","",VLOOKUP(B74,建具表!$A$9:$M$200,9,FALSE())/1000)</f>
        <v/>
      </c>
      <c r="G74" s="107" t="str">
        <f aca="false">IF(B74="","",VLOOKUP(B74,建具表!$A$9:$M$200,10,FALSE()))</f>
        <v/>
      </c>
      <c r="H74" s="108" t="str">
        <f aca="false">IF(B74="","",VLOOKUP(B74,建具表!$A$9:$M$200,11,FALSE()))</f>
        <v/>
      </c>
      <c r="I74" s="109" t="str">
        <f aca="false">IF(B74="","",VLOOKUP(B74,建具表!$A$9:$M$200,12,FALSE()))</f>
        <v/>
      </c>
      <c r="J74" s="103"/>
      <c r="K74" s="103"/>
      <c r="L74" s="114"/>
      <c r="M74" s="102"/>
      <c r="N74" s="102"/>
      <c r="O74" s="102"/>
      <c r="AA74" s="2" t="n">
        <f aca="false">住戸分類!B78</f>
        <v>0</v>
      </c>
      <c r="AC74" s="2" t="n">
        <f aca="false">建具表!A82</f>
        <v>0</v>
      </c>
    </row>
    <row r="75" customFormat="false" ht="15" hidden="false" customHeight="true" outlineLevel="0" collapsed="false">
      <c r="A75" s="110" t="s">
        <v>94</v>
      </c>
      <c r="B75" s="111"/>
      <c r="C75" s="115" t="str">
        <f aca="false">IF(B75="","",VLOOKUP(B75,建具表!$A$9:$M$200,4,FALSE())/1000)</f>
        <v/>
      </c>
      <c r="D75" s="115" t="str">
        <f aca="false">IF(B75="","",VLOOKUP(B75,建具表!$A$9:$M$200,7,FALSE())/1000)</f>
        <v/>
      </c>
      <c r="E75" s="116" t="str">
        <f aca="false">IF(B75="","",VLOOKUP(B75,建具表!$A$9:$M$200,8,FALSE()))</f>
        <v/>
      </c>
      <c r="F75" s="115" t="str">
        <f aca="false">IF(B75="","",VLOOKUP(B75,建具表!$A$9:$M$200,9,FALSE())/1000)</f>
        <v/>
      </c>
      <c r="G75" s="117" t="str">
        <f aca="false">IF(B75="","",VLOOKUP(B75,建具表!$A$9:$M$200,10,FALSE()))</f>
        <v/>
      </c>
      <c r="H75" s="118" t="str">
        <f aca="false">IF(B75="","",VLOOKUP(B75,建具表!$A$9:$M$200,11,FALSE()))</f>
        <v/>
      </c>
      <c r="I75" s="119" t="str">
        <f aca="false">IF(B75="","",VLOOKUP(B75,建具表!$A$9:$M$200,12,FALSE()))</f>
        <v/>
      </c>
      <c r="J75" s="113" t="s">
        <v>95</v>
      </c>
      <c r="K75" s="113"/>
      <c r="L75" s="114" t="s">
        <v>96</v>
      </c>
      <c r="M75" s="102" t="n">
        <f aca="false">IF(J76=0,0,IF(ROUNDDOWN(J76/J78,2)&lt;0.01,0.01,(ROUNDDOWN(J76/J78,2))))</f>
        <v>0</v>
      </c>
      <c r="N75" s="102" t="n">
        <f aca="false">IF(M75=1,0,IF(M75&lt;=0.01,0,IF(M75&lt;=N$1,(M75-0.01),N$1)))</f>
        <v>0</v>
      </c>
      <c r="O75" s="102" t="n">
        <f aca="false">M75-N75</f>
        <v>0</v>
      </c>
      <c r="AA75" s="2" t="n">
        <f aca="false">住戸分類!B79</f>
        <v>0</v>
      </c>
      <c r="AC75" s="2" t="n">
        <f aca="false">建具表!A83</f>
        <v>0</v>
      </c>
    </row>
    <row r="76" customFormat="false" ht="13.5" hidden="false" customHeight="false" outlineLevel="0" collapsed="false">
      <c r="A76" s="110"/>
      <c r="B76" s="94"/>
      <c r="C76" s="95" t="str">
        <f aca="false">IF(B76="","",VLOOKUP(B76,建具表!$A$9:$M$200,4,FALSE())/1000)</f>
        <v/>
      </c>
      <c r="D76" s="95" t="str">
        <f aca="false">IF(B76="","",VLOOKUP(B76,建具表!$A$9:$M$200,7,FALSE())/1000)</f>
        <v/>
      </c>
      <c r="E76" s="96" t="str">
        <f aca="false">IF(B76="","",VLOOKUP(B76,建具表!$A$9:$M$200,8,FALSE()))</f>
        <v/>
      </c>
      <c r="F76" s="95" t="str">
        <f aca="false">IF(B76="","",VLOOKUP(B76,建具表!$A$9:$M$200,9,FALSE())/1000)</f>
        <v/>
      </c>
      <c r="G76" s="97" t="str">
        <f aca="false">IF(B76="","",VLOOKUP(B76,建具表!$A$9:$M$200,10,FALSE()))</f>
        <v/>
      </c>
      <c r="H76" s="98" t="str">
        <f aca="false">IF(B76="","",VLOOKUP(B76,建具表!$A$9:$M$200,11,FALSE()))</f>
        <v/>
      </c>
      <c r="I76" s="99" t="str">
        <f aca="false">IF(B76="","",VLOOKUP(B76,建具表!$A$9:$M$200,12,FALSE()))</f>
        <v/>
      </c>
      <c r="J76" s="103" t="n">
        <f aca="false">SUM(I75:I77)</f>
        <v>0</v>
      </c>
      <c r="K76" s="103"/>
      <c r="L76" s="114"/>
      <c r="M76" s="102"/>
      <c r="N76" s="102"/>
      <c r="O76" s="102"/>
      <c r="AA76" s="2" t="n">
        <f aca="false">住戸分類!B80</f>
        <v>0</v>
      </c>
      <c r="AC76" s="2" t="n">
        <f aca="false">建具表!A84</f>
        <v>0</v>
      </c>
    </row>
    <row r="77" customFormat="false" ht="14.25" hidden="false" customHeight="false" outlineLevel="0" collapsed="false">
      <c r="A77" s="110"/>
      <c r="B77" s="104"/>
      <c r="C77" s="105" t="str">
        <f aca="false">IF(B77="","",VLOOKUP(B77,建具表!$A$9:$M$200,4,FALSE())/1000)</f>
        <v/>
      </c>
      <c r="D77" s="105" t="str">
        <f aca="false">IF(B77="","",VLOOKUP(B77,建具表!$A$9:$M$200,7,FALSE())/1000)</f>
        <v/>
      </c>
      <c r="E77" s="106" t="str">
        <f aca="false">IF(B77="","",VLOOKUP(B77,建具表!$A$9:$M$200,8,FALSE()))</f>
        <v/>
      </c>
      <c r="F77" s="105" t="str">
        <f aca="false">IF(B77="","",VLOOKUP(B77,建具表!$A$9:$M$200,9,FALSE())/1000)</f>
        <v/>
      </c>
      <c r="G77" s="107" t="str">
        <f aca="false">IF(B77="","",VLOOKUP(B77,建具表!$A$9:$M$200,10,FALSE()))</f>
        <v/>
      </c>
      <c r="H77" s="108" t="str">
        <f aca="false">IF(B77="","",VLOOKUP(B77,建具表!$A$9:$M$200,11,FALSE()))</f>
        <v/>
      </c>
      <c r="I77" s="109" t="str">
        <f aca="false">IF(B77="","",VLOOKUP(B77,建具表!$A$9:$M$200,12,FALSE()))</f>
        <v/>
      </c>
      <c r="J77" s="103"/>
      <c r="K77" s="103"/>
      <c r="L77" s="114"/>
      <c r="M77" s="102"/>
      <c r="N77" s="102"/>
      <c r="O77" s="102"/>
      <c r="AA77" s="2" t="n">
        <f aca="false">住戸分類!B81</f>
        <v>0</v>
      </c>
      <c r="AC77" s="2" t="n">
        <f aca="false">建具表!A85</f>
        <v>0</v>
      </c>
    </row>
    <row r="78" customFormat="false" ht="15" hidden="false" customHeight="false" outlineLevel="0" collapsed="false">
      <c r="A78" s="126"/>
      <c r="H78" s="71" t="s">
        <v>97</v>
      </c>
      <c r="I78" s="71"/>
      <c r="J78" s="127" t="n">
        <f aca="false">SUM(J50,J55,J62,J69,J76)</f>
        <v>3.056</v>
      </c>
      <c r="K78" s="127"/>
      <c r="AA78" s="2" t="n">
        <f aca="false">住戸分類!B82</f>
        <v>0</v>
      </c>
      <c r="AC78" s="2" t="n">
        <f aca="false">建具表!A86</f>
        <v>0</v>
      </c>
    </row>
    <row r="79" customFormat="false" ht="14.25" hidden="false" customHeight="false" outlineLevel="0" collapsed="false">
      <c r="AA79" s="2" t="n">
        <f aca="false">住戸分類!B83</f>
        <v>0</v>
      </c>
      <c r="AC79" s="2" t="n">
        <f aca="false">建具表!A87</f>
        <v>0</v>
      </c>
    </row>
    <row r="80" customFormat="false" ht="14.25" hidden="false" customHeight="false" outlineLevel="0" collapsed="false">
      <c r="AA80" s="2" t="n">
        <f aca="false">住戸分類!B84</f>
        <v>0</v>
      </c>
      <c r="AC80" s="2" t="n">
        <f aca="false">建具表!A88</f>
        <v>0</v>
      </c>
    </row>
    <row r="81" customFormat="false" ht="29.25" hidden="false" customHeight="true" outlineLevel="0" collapsed="false">
      <c r="A81" s="64" t="s">
        <v>7</v>
      </c>
      <c r="B81" s="65"/>
      <c r="C81" s="65"/>
      <c r="D81" s="65"/>
      <c r="E81" s="65"/>
      <c r="F81" s="65"/>
      <c r="G81" s="65"/>
      <c r="H81" s="65"/>
      <c r="I81" s="65"/>
      <c r="J81" s="65"/>
      <c r="K81" s="65"/>
      <c r="L81" s="65"/>
      <c r="M81" s="65"/>
      <c r="N81" s="65"/>
      <c r="O81" s="65"/>
      <c r="AA81" s="2" t="n">
        <f aca="false">住戸分類!B85</f>
        <v>0</v>
      </c>
      <c r="AC81" s="2" t="n">
        <f aca="false">建具表!A89</f>
        <v>0</v>
      </c>
    </row>
    <row r="82" customFormat="false" ht="14.25" hidden="false" customHeight="true" outlineLevel="0" collapsed="false">
      <c r="A82" s="66" t="s">
        <v>60</v>
      </c>
      <c r="B82" s="67" t="s">
        <v>61</v>
      </c>
      <c r="C82" s="68" t="s">
        <v>62</v>
      </c>
      <c r="D82" s="68" t="s">
        <v>63</v>
      </c>
      <c r="E82" s="68" t="s">
        <v>64</v>
      </c>
      <c r="F82" s="68" t="s">
        <v>65</v>
      </c>
      <c r="G82" s="68" t="s">
        <v>98</v>
      </c>
      <c r="H82" s="68" t="s">
        <v>66</v>
      </c>
      <c r="I82" s="68"/>
      <c r="J82" s="68" t="s">
        <v>67</v>
      </c>
      <c r="K82" s="69"/>
      <c r="L82" s="70"/>
      <c r="M82" s="71" t="s">
        <v>9</v>
      </c>
      <c r="N82" s="71"/>
      <c r="O82" s="71"/>
      <c r="AA82" s="2" t="n">
        <f aca="false">住戸分類!B86</f>
        <v>0</v>
      </c>
      <c r="AC82" s="2" t="n">
        <f aca="false">建具表!A90</f>
        <v>0</v>
      </c>
    </row>
    <row r="83" customFormat="false" ht="13.5" hidden="false" customHeight="false" outlineLevel="0" collapsed="false">
      <c r="A83" s="66"/>
      <c r="B83" s="72" t="s">
        <v>68</v>
      </c>
      <c r="C83" s="73"/>
      <c r="D83" s="73"/>
      <c r="E83" s="73"/>
      <c r="F83" s="73"/>
      <c r="G83" s="73"/>
      <c r="H83" s="73"/>
      <c r="I83" s="73"/>
      <c r="J83" s="73"/>
      <c r="K83" s="74"/>
      <c r="L83" s="75"/>
      <c r="M83" s="76" t="n">
        <f aca="false">SUM(C83:L83)</f>
        <v>0</v>
      </c>
      <c r="N83" s="76"/>
      <c r="O83" s="76"/>
      <c r="AA83" s="2" t="n">
        <f aca="false">住戸分類!B87</f>
        <v>0</v>
      </c>
      <c r="AC83" s="2" t="n">
        <f aca="false">建具表!A91</f>
        <v>0</v>
      </c>
    </row>
    <row r="84" customFormat="false" ht="14.25" hidden="false" customHeight="true" outlineLevel="0" collapsed="false">
      <c r="A84" s="66"/>
      <c r="B84" s="72" t="s">
        <v>69</v>
      </c>
      <c r="C84" s="77" t="n">
        <f aca="false">ROUNDDOWN(C83/1.62,2)</f>
        <v>0</v>
      </c>
      <c r="D84" s="77" t="n">
        <f aca="false">ROUNDDOWN(D83/1.62,2)</f>
        <v>0</v>
      </c>
      <c r="E84" s="77" t="n">
        <f aca="false">ROUNDDOWN(E83/1.62,2)</f>
        <v>0</v>
      </c>
      <c r="F84" s="77" t="n">
        <f aca="false">ROUNDDOWN(F83/1.62,2)</f>
        <v>0</v>
      </c>
      <c r="G84" s="77" t="n">
        <f aca="false">ROUNDDOWN(G83/1.62,2)</f>
        <v>0</v>
      </c>
      <c r="H84" s="77" t="n">
        <f aca="false">ROUNDDOWN(H83/1.62,2)</f>
        <v>0</v>
      </c>
      <c r="I84" s="77" t="n">
        <f aca="false">ROUNDDOWN(I83/1.62,2)</f>
        <v>0</v>
      </c>
      <c r="J84" s="77" t="n">
        <f aca="false">ROUNDDOWN(J83/1.62,2)</f>
        <v>0</v>
      </c>
      <c r="K84" s="77" t="n">
        <f aca="false">ROUNDDOWN(K83/1.62,2)</f>
        <v>0</v>
      </c>
      <c r="L84" s="77" t="n">
        <f aca="false">ROUNDDOWN(L83/1.62,2)</f>
        <v>0</v>
      </c>
      <c r="M84" s="44" t="s">
        <v>70</v>
      </c>
      <c r="N84" s="44" t="s">
        <v>71</v>
      </c>
      <c r="O84" s="78" t="s">
        <v>72</v>
      </c>
      <c r="AA84" s="2" t="n">
        <f aca="false">住戸分類!B88</f>
        <v>0</v>
      </c>
      <c r="AC84" s="2" t="n">
        <f aca="false">建具表!A92</f>
        <v>0</v>
      </c>
    </row>
    <row r="85" customFormat="false" ht="15" hidden="false" customHeight="false" outlineLevel="0" collapsed="false">
      <c r="A85" s="79" t="s">
        <v>73</v>
      </c>
      <c r="B85" s="79"/>
      <c r="C85" s="79"/>
      <c r="D85" s="79"/>
      <c r="E85" s="79"/>
      <c r="F85" s="79"/>
      <c r="G85" s="80"/>
      <c r="H85" s="81" t="n">
        <f aca="false">J117</f>
        <v>0</v>
      </c>
      <c r="I85" s="82" t="s">
        <v>74</v>
      </c>
      <c r="J85" s="83" t="n">
        <f aca="false">M83</f>
        <v>0</v>
      </c>
      <c r="K85" s="82" t="s">
        <v>75</v>
      </c>
      <c r="L85" s="84" t="s">
        <v>76</v>
      </c>
      <c r="M85" s="85" t="n">
        <f aca="false">IF(M83=0,0,ROUNDDOWN(J117/M83,2))</f>
        <v>0</v>
      </c>
      <c r="N85" s="85" t="n">
        <f aca="false">IF(M85&lt;=0.01,0,IF(M85&lt;=N$1,(M85-0.01),N$1))</f>
        <v>0</v>
      </c>
      <c r="O85" s="85" t="n">
        <f aca="false">M85-N85</f>
        <v>0</v>
      </c>
      <c r="AA85" s="2" t="n">
        <f aca="false">住戸分類!B89</f>
        <v>0</v>
      </c>
      <c r="AC85" s="2" t="n">
        <f aca="false">建具表!A93</f>
        <v>0</v>
      </c>
    </row>
    <row r="86" customFormat="false" ht="14.25" hidden="false" customHeight="false" outlineLevel="0" collapsed="false">
      <c r="A86" s="58"/>
      <c r="B86" s="58"/>
      <c r="C86" s="58"/>
      <c r="D86" s="58"/>
      <c r="E86" s="58"/>
      <c r="F86" s="58"/>
      <c r="G86" s="58"/>
      <c r="H86" s="58"/>
      <c r="I86" s="58"/>
      <c r="J86" s="58"/>
      <c r="K86" s="58"/>
      <c r="L86" s="87"/>
      <c r="M86" s="87"/>
      <c r="N86" s="87"/>
      <c r="O86" s="88"/>
      <c r="AA86" s="2" t="n">
        <f aca="false">住戸分類!B90</f>
        <v>0</v>
      </c>
      <c r="AC86" s="2" t="n">
        <f aca="false">建具表!A94</f>
        <v>0</v>
      </c>
    </row>
    <row r="87" customFormat="false" ht="15" hidden="false" customHeight="true" outlineLevel="0" collapsed="false">
      <c r="A87" s="89"/>
      <c r="B87" s="90" t="s">
        <v>41</v>
      </c>
      <c r="C87" s="91" t="s">
        <v>77</v>
      </c>
      <c r="D87" s="91" t="s">
        <v>78</v>
      </c>
      <c r="E87" s="90" t="s">
        <v>44</v>
      </c>
      <c r="F87" s="90" t="s">
        <v>79</v>
      </c>
      <c r="G87" s="90" t="s">
        <v>46</v>
      </c>
      <c r="H87" s="90" t="s">
        <v>39</v>
      </c>
      <c r="I87" s="90" t="s">
        <v>80</v>
      </c>
      <c r="J87" s="90" t="s">
        <v>81</v>
      </c>
      <c r="K87" s="90"/>
      <c r="L87" s="92"/>
      <c r="M87" s="44" t="s">
        <v>70</v>
      </c>
      <c r="N87" s="44" t="s">
        <v>71</v>
      </c>
      <c r="O87" s="78" t="s">
        <v>72</v>
      </c>
      <c r="AA87" s="2" t="n">
        <f aca="false">住戸分類!B91</f>
        <v>0</v>
      </c>
      <c r="AC87" s="2" t="n">
        <f aca="false">建具表!A95</f>
        <v>0</v>
      </c>
    </row>
    <row r="88" customFormat="false" ht="14.25" hidden="false" customHeight="true" outlineLevel="0" collapsed="false">
      <c r="A88" s="93" t="s">
        <v>82</v>
      </c>
      <c r="B88" s="94"/>
      <c r="C88" s="95" t="str">
        <f aca="false">IF(B88="","",VLOOKUP(B88,建具表!$A$9:$M$200,4,FALSE())/1000)</f>
        <v/>
      </c>
      <c r="D88" s="95" t="str">
        <f aca="false">IF(B88="","",VLOOKUP(B88,建具表!$A$9:$M$200,7,FALSE())/1000)</f>
        <v/>
      </c>
      <c r="E88" s="96" t="str">
        <f aca="false">IF(B88="","",VLOOKUP(B88,建具表!$A$9:$M$200,8,FALSE()))</f>
        <v/>
      </c>
      <c r="F88" s="95" t="str">
        <f aca="false">IF(B88="","",VLOOKUP(B88,建具表!$A$9:$M$200,9,FALSE())/1000)</f>
        <v/>
      </c>
      <c r="G88" s="97" t="str">
        <f aca="false">IF(B88="","",VLOOKUP(B88,建具表!$A$9:$M$200,10,FALSE()))</f>
        <v/>
      </c>
      <c r="H88" s="98" t="str">
        <f aca="false">IF(B88="","",VLOOKUP(B88,建具表!$A$9:$M$200,11,FALSE()))</f>
        <v/>
      </c>
      <c r="I88" s="99" t="str">
        <f aca="false">IF(B88="","",VLOOKUP(B88,建具表!$A$9:$M$200,12,FALSE()))</f>
        <v/>
      </c>
      <c r="J88" s="100" t="s">
        <v>83</v>
      </c>
      <c r="K88" s="100"/>
      <c r="L88" s="101" t="s">
        <v>84</v>
      </c>
      <c r="M88" s="102" t="n">
        <f aca="false">IF(J89=0,0,IF(ROUNDDOWN(J89/J117,2)&lt;0.01,0.01,(ROUNDDOWN(J89/J117,2))))</f>
        <v>0</v>
      </c>
      <c r="N88" s="102" t="n">
        <f aca="false">IF(M88=1,0,IF(M88&lt;=0.01,0,IF(M88&lt;=N$1,(M88-0.01),N$1)))</f>
        <v>0</v>
      </c>
      <c r="O88" s="102" t="n">
        <f aca="false">M88-N88</f>
        <v>0</v>
      </c>
      <c r="AA88" s="2" t="n">
        <f aca="false">住戸分類!B92</f>
        <v>0</v>
      </c>
      <c r="AC88" s="2" t="n">
        <f aca="false">建具表!A96</f>
        <v>0</v>
      </c>
    </row>
    <row r="89" customFormat="false" ht="13.5" hidden="false" customHeight="false" outlineLevel="0" collapsed="false">
      <c r="A89" s="93"/>
      <c r="B89" s="94"/>
      <c r="C89" s="95" t="str">
        <f aca="false">IF(B89="","",VLOOKUP(B89,建具表!$A$9:$M$200,4,FALSE())/1000)</f>
        <v/>
      </c>
      <c r="D89" s="95" t="str">
        <f aca="false">IF(B89="","",VLOOKUP(B89,建具表!$A$9:$M$200,7,FALSE())/1000)</f>
        <v/>
      </c>
      <c r="E89" s="96" t="str">
        <f aca="false">IF(B89="","",VLOOKUP(B89,建具表!$A$9:$M$200,8,FALSE()))</f>
        <v/>
      </c>
      <c r="F89" s="95" t="str">
        <f aca="false">IF(B89="","",VLOOKUP(B89,建具表!$A$9:$M$200,9,FALSE())/1000)</f>
        <v/>
      </c>
      <c r="G89" s="97" t="str">
        <f aca="false">IF(B89="","",VLOOKUP(B89,建具表!$A$9:$M$200,10,FALSE()))</f>
        <v/>
      </c>
      <c r="H89" s="98" t="str">
        <f aca="false">IF(B89="","",VLOOKUP(B89,建具表!$A$9:$M$200,11,FALSE()))</f>
        <v/>
      </c>
      <c r="I89" s="99" t="str">
        <f aca="false">IF(B89="","",VLOOKUP(B89,建具表!$A$9:$M$200,12,FALSE()))</f>
        <v/>
      </c>
      <c r="J89" s="103" t="n">
        <f aca="false">SUM(I88:I92)</f>
        <v>0</v>
      </c>
      <c r="K89" s="103"/>
      <c r="L89" s="101"/>
      <c r="M89" s="102"/>
      <c r="N89" s="102"/>
      <c r="O89" s="102"/>
      <c r="AA89" s="2" t="n">
        <f aca="false">住戸分類!B93</f>
        <v>0</v>
      </c>
      <c r="AC89" s="2" t="n">
        <f aca="false">建具表!A97</f>
        <v>0</v>
      </c>
    </row>
    <row r="90" customFormat="false" ht="13.5" hidden="false" customHeight="true" outlineLevel="0" collapsed="false">
      <c r="A90" s="93"/>
      <c r="B90" s="94"/>
      <c r="C90" s="95" t="str">
        <f aca="false">IF(B90="","",VLOOKUP(B90,建具表!$A$9:$M$200,4,FALSE())/1000)</f>
        <v/>
      </c>
      <c r="D90" s="95" t="str">
        <f aca="false">IF(B90="","",VLOOKUP(B90,建具表!$A$9:$M$200,7,FALSE())/1000)</f>
        <v/>
      </c>
      <c r="E90" s="96" t="str">
        <f aca="false">IF(B90="","",VLOOKUP(B90,建具表!$A$9:$M$200,8,FALSE()))</f>
        <v/>
      </c>
      <c r="F90" s="95" t="str">
        <f aca="false">IF(B90="","",VLOOKUP(B90,建具表!$A$9:$M$200,9,FALSE())/1000)</f>
        <v/>
      </c>
      <c r="G90" s="97" t="str">
        <f aca="false">IF(B90="","",VLOOKUP(B90,建具表!$A$9:$M$200,10,FALSE()))</f>
        <v/>
      </c>
      <c r="H90" s="98" t="str">
        <f aca="false">IF(B90="","",VLOOKUP(B90,建具表!$A$9:$M$200,11,FALSE()))</f>
        <v/>
      </c>
      <c r="I90" s="99" t="str">
        <f aca="false">IF(B90="","",VLOOKUP(B90,建具表!$A$9:$M$200,12,FALSE()))</f>
        <v/>
      </c>
      <c r="J90" s="103"/>
      <c r="K90" s="103"/>
      <c r="L90" s="101"/>
      <c r="M90" s="102"/>
      <c r="N90" s="102"/>
      <c r="O90" s="102"/>
      <c r="AA90" s="2" t="n">
        <f aca="false">住戸分類!B94</f>
        <v>0</v>
      </c>
      <c r="AC90" s="2" t="n">
        <f aca="false">建具表!A98</f>
        <v>0</v>
      </c>
    </row>
    <row r="91" customFormat="false" ht="13.5" hidden="false" customHeight="false" outlineLevel="0" collapsed="false">
      <c r="A91" s="93"/>
      <c r="B91" s="94"/>
      <c r="C91" s="95" t="str">
        <f aca="false">IF(B91="","",VLOOKUP(B91,建具表!$A$9:$M$200,4,FALSE())/1000)</f>
        <v/>
      </c>
      <c r="D91" s="95" t="str">
        <f aca="false">IF(B91="","",VLOOKUP(B91,建具表!$A$9:$M$200,7,FALSE())/1000)</f>
        <v/>
      </c>
      <c r="E91" s="96" t="str">
        <f aca="false">IF(B91="","",VLOOKUP(B91,建具表!$A$9:$M$200,8,FALSE()))</f>
        <v/>
      </c>
      <c r="F91" s="95" t="str">
        <f aca="false">IF(B91="","",VLOOKUP(B91,建具表!$A$9:$M$200,9,FALSE())/1000)</f>
        <v/>
      </c>
      <c r="G91" s="97" t="str">
        <f aca="false">IF(B91="","",VLOOKUP(B91,建具表!$A$9:$M$200,10,FALSE()))</f>
        <v/>
      </c>
      <c r="H91" s="98" t="str">
        <f aca="false">IF(B91="","",VLOOKUP(B91,建具表!$A$9:$M$200,11,FALSE()))</f>
        <v/>
      </c>
      <c r="I91" s="99" t="str">
        <f aca="false">IF(B91="","",VLOOKUP(B91,建具表!$A$9:$M$200,12,FALSE()))</f>
        <v/>
      </c>
      <c r="J91" s="103"/>
      <c r="K91" s="103"/>
      <c r="L91" s="101"/>
      <c r="M91" s="102"/>
      <c r="N91" s="102"/>
      <c r="O91" s="102"/>
      <c r="AA91" s="2" t="n">
        <f aca="false">住戸分類!B95</f>
        <v>0</v>
      </c>
      <c r="AC91" s="2" t="n">
        <f aca="false">建具表!A99</f>
        <v>0</v>
      </c>
    </row>
    <row r="92" customFormat="false" ht="14.25" hidden="false" customHeight="false" outlineLevel="0" collapsed="false">
      <c r="A92" s="93"/>
      <c r="B92" s="104"/>
      <c r="C92" s="105" t="str">
        <f aca="false">IF(B92="","",VLOOKUP(B92,建具表!$A$9:$M$200,4,FALSE())/1000)</f>
        <v/>
      </c>
      <c r="D92" s="105" t="str">
        <f aca="false">IF(B92="","",VLOOKUP(B92,建具表!$A$9:$M$200,7,FALSE())/1000)</f>
        <v/>
      </c>
      <c r="E92" s="106" t="str">
        <f aca="false">IF(B92="","",VLOOKUP(B92,建具表!$A$9:$M$200,8,FALSE()))</f>
        <v/>
      </c>
      <c r="F92" s="105" t="str">
        <f aca="false">IF(B92="","",VLOOKUP(B92,建具表!$A$9:$M$200,9,FALSE())/1000)</f>
        <v/>
      </c>
      <c r="G92" s="107" t="str">
        <f aca="false">IF(B92="","",VLOOKUP(B92,建具表!$A$9:$M$200,10,FALSE()))</f>
        <v/>
      </c>
      <c r="H92" s="108" t="str">
        <f aca="false">IF(B92="","",VLOOKUP(B92,建具表!$A$9:$M$200,11,FALSE()))</f>
        <v/>
      </c>
      <c r="I92" s="109" t="str">
        <f aca="false">IF(B92="","",VLOOKUP(B92,建具表!$A$9:$M$200,12,FALSE()))</f>
        <v/>
      </c>
      <c r="J92" s="103"/>
      <c r="K92" s="103"/>
      <c r="L92" s="101"/>
      <c r="M92" s="102"/>
      <c r="N92" s="102"/>
      <c r="O92" s="102"/>
      <c r="AA92" s="2" t="n">
        <f aca="false">住戸分類!B96</f>
        <v>0</v>
      </c>
      <c r="AC92" s="2" t="n">
        <f aca="false">建具表!A100</f>
        <v>0</v>
      </c>
    </row>
    <row r="93" customFormat="false" ht="15" hidden="false" customHeight="true" outlineLevel="0" collapsed="false">
      <c r="A93" s="110" t="s">
        <v>85</v>
      </c>
      <c r="B93" s="111"/>
      <c r="C93" s="112" t="str">
        <f aca="false">IF(B93="","",VLOOKUP(B93,建具表!$A$9:$M$200,4,FALSE())/1000)</f>
        <v/>
      </c>
      <c r="D93" s="112" t="str">
        <f aca="false">IF(B93="","",VLOOKUP(B93,建具表!$A$9:$M$200,7,FALSE())/1000)</f>
        <v/>
      </c>
      <c r="E93" s="96" t="str">
        <f aca="false">IF(B93="","",VLOOKUP(B93,建具表!$A$9:$M$200,8,FALSE()))</f>
        <v/>
      </c>
      <c r="F93" s="95" t="str">
        <f aca="false">IF(B93="","",VLOOKUP(B93,建具表!$A$9:$M$200,9,FALSE())/1000)</f>
        <v/>
      </c>
      <c r="G93" s="97" t="str">
        <f aca="false">IF(B93="","",VLOOKUP(B93,建具表!$A$9:$M$200,10,FALSE()))</f>
        <v/>
      </c>
      <c r="H93" s="98" t="str">
        <f aca="false">IF(B93="","",VLOOKUP(B93,建具表!$A$9:$M$200,11,FALSE()))</f>
        <v/>
      </c>
      <c r="I93" s="99" t="str">
        <f aca="false">IF(B93="","",VLOOKUP(B93,建具表!$A$9:$M$200,12,FALSE()))</f>
        <v/>
      </c>
      <c r="J93" s="113" t="s">
        <v>86</v>
      </c>
      <c r="K93" s="113"/>
      <c r="L93" s="114" t="s">
        <v>87</v>
      </c>
      <c r="M93" s="102" t="n">
        <f aca="false">IF(J94=0,0,IF(ROUNDDOWN(J94/J117,2)&lt;0.01,0.01,(ROUNDDOWN(J94/J117,2))))</f>
        <v>0</v>
      </c>
      <c r="N93" s="102" t="n">
        <f aca="false">IF(M93=1,0,IF(M93&lt;=0.01,0,IF(M93&lt;=N$1,(M93-0.01),N$1)))</f>
        <v>0</v>
      </c>
      <c r="O93" s="102" t="n">
        <f aca="false">M93-N93</f>
        <v>0</v>
      </c>
      <c r="AA93" s="2" t="n">
        <f aca="false">住戸分類!B97</f>
        <v>0</v>
      </c>
      <c r="AC93" s="2" t="n">
        <f aca="false">建具表!A101</f>
        <v>0</v>
      </c>
    </row>
    <row r="94" customFormat="false" ht="13.5" hidden="false" customHeight="false" outlineLevel="0" collapsed="false">
      <c r="A94" s="110"/>
      <c r="B94" s="94"/>
      <c r="C94" s="95" t="str">
        <f aca="false">IF(B94="","",VLOOKUP(B94,建具表!$A$9:$M$200,4,FALSE())/1000)</f>
        <v/>
      </c>
      <c r="D94" s="95" t="str">
        <f aca="false">IF(B94="","",VLOOKUP(B94,建具表!$A$9:$M$200,7,FALSE())/1000)</f>
        <v/>
      </c>
      <c r="E94" s="96" t="str">
        <f aca="false">IF(B94="","",VLOOKUP(B94,建具表!$A$9:$M$200,8,FALSE()))</f>
        <v/>
      </c>
      <c r="F94" s="95" t="str">
        <f aca="false">IF(B94="","",VLOOKUP(B94,建具表!$A$9:$M$200,9,FALSE())/1000)</f>
        <v/>
      </c>
      <c r="G94" s="97" t="str">
        <f aca="false">IF(B94="","",VLOOKUP(B94,建具表!$A$9:$M$200,10,FALSE()))</f>
        <v/>
      </c>
      <c r="H94" s="98" t="str">
        <f aca="false">IF(B94="","",VLOOKUP(B94,建具表!$A$9:$M$200,11,FALSE()))</f>
        <v/>
      </c>
      <c r="I94" s="99" t="str">
        <f aca="false">IF(B94="","",VLOOKUP(B94,建具表!$A$9:$M$200,12,FALSE()))</f>
        <v/>
      </c>
      <c r="J94" s="103" t="n">
        <f aca="false">SUM(I93:I99)</f>
        <v>0</v>
      </c>
      <c r="K94" s="103"/>
      <c r="L94" s="114"/>
      <c r="M94" s="102"/>
      <c r="N94" s="102"/>
      <c r="O94" s="102"/>
      <c r="AA94" s="2" t="n">
        <f aca="false">住戸分類!B98</f>
        <v>0</v>
      </c>
      <c r="AC94" s="2" t="n">
        <f aca="false">建具表!A102</f>
        <v>0</v>
      </c>
    </row>
    <row r="95" customFormat="false" ht="13.5" hidden="false" customHeight="false" outlineLevel="0" collapsed="false">
      <c r="A95" s="110"/>
      <c r="B95" s="94"/>
      <c r="C95" s="115" t="str">
        <f aca="false">IF(B95="","",VLOOKUP(B95,建具表!$A$9:$M$200,4,FALSE())/1000)</f>
        <v/>
      </c>
      <c r="D95" s="115" t="str">
        <f aca="false">IF(B95="","",VLOOKUP(B95,建具表!$A$9:$M$200,7,FALSE())/1000)</f>
        <v/>
      </c>
      <c r="E95" s="96" t="str">
        <f aca="false">IF(B95="","",VLOOKUP(B95,建具表!$A$9:$M$200,8,FALSE()))</f>
        <v/>
      </c>
      <c r="F95" s="95" t="str">
        <f aca="false">IF(B95="","",VLOOKUP(B95,建具表!$A$9:$M$200,9,FALSE())/1000)</f>
        <v/>
      </c>
      <c r="G95" s="97" t="str">
        <f aca="false">IF(B95="","",VLOOKUP(B95,建具表!$A$9:$M$200,10,FALSE()))</f>
        <v/>
      </c>
      <c r="H95" s="98" t="str">
        <f aca="false">IF(B95="","",VLOOKUP(B95,建具表!$A$9:$M$200,11,FALSE()))</f>
        <v/>
      </c>
      <c r="I95" s="99" t="str">
        <f aca="false">IF(B95="","",VLOOKUP(B95,建具表!$A$9:$M$200,12,FALSE()))</f>
        <v/>
      </c>
      <c r="J95" s="103"/>
      <c r="K95" s="103"/>
      <c r="L95" s="114"/>
      <c r="M95" s="102"/>
      <c r="N95" s="102"/>
      <c r="O95" s="102"/>
      <c r="AA95" s="2" t="n">
        <f aca="false">住戸分類!B99</f>
        <v>0</v>
      </c>
      <c r="AC95" s="2" t="n">
        <f aca="false">建具表!A103</f>
        <v>0</v>
      </c>
    </row>
    <row r="96" customFormat="false" ht="13.5" hidden="false" customHeight="false" outlineLevel="0" collapsed="false">
      <c r="A96" s="110"/>
      <c r="B96" s="94"/>
      <c r="C96" s="95" t="str">
        <f aca="false">IF(B96="","",VLOOKUP(B96,建具表!$A$9:$M$200,4,FALSE())/1000)</f>
        <v/>
      </c>
      <c r="D96" s="95" t="str">
        <f aca="false">IF(B96="","",VLOOKUP(B96,建具表!$A$9:$M$200,7,FALSE())/1000)</f>
        <v/>
      </c>
      <c r="E96" s="96" t="str">
        <f aca="false">IF(B96="","",VLOOKUP(B96,建具表!$A$9:$M$200,8,FALSE()))</f>
        <v/>
      </c>
      <c r="F96" s="95" t="str">
        <f aca="false">IF(B96="","",VLOOKUP(B96,建具表!$A$9:$M$200,9,FALSE())/1000)</f>
        <v/>
      </c>
      <c r="G96" s="97" t="str">
        <f aca="false">IF(B96="","",VLOOKUP(B96,建具表!$A$9:$M$200,10,FALSE()))</f>
        <v/>
      </c>
      <c r="H96" s="98" t="str">
        <f aca="false">IF(B96="","",VLOOKUP(B96,建具表!$A$9:$M$200,11,FALSE()))</f>
        <v/>
      </c>
      <c r="I96" s="99" t="str">
        <f aca="false">IF(B96="","",VLOOKUP(B96,建具表!$A$9:$M$200,12,FALSE()))</f>
        <v/>
      </c>
      <c r="J96" s="103"/>
      <c r="K96" s="103"/>
      <c r="L96" s="114"/>
      <c r="M96" s="102"/>
      <c r="N96" s="102"/>
      <c r="O96" s="102"/>
      <c r="AA96" s="2" t="n">
        <f aca="false">住戸分類!B100</f>
        <v>0</v>
      </c>
      <c r="AC96" s="2" t="n">
        <f aca="false">建具表!A104</f>
        <v>0</v>
      </c>
    </row>
    <row r="97" customFormat="false" ht="13.5" hidden="false" customHeight="false" outlineLevel="0" collapsed="false">
      <c r="A97" s="110"/>
      <c r="B97" s="94"/>
      <c r="C97" s="95" t="str">
        <f aca="false">IF(B97="","",VLOOKUP(B97,建具表!$A$9:$M$200,4,FALSE())/1000)</f>
        <v/>
      </c>
      <c r="D97" s="95" t="str">
        <f aca="false">IF(B97="","",VLOOKUP(B97,建具表!$A$9:$M$200,7,FALSE())/1000)</f>
        <v/>
      </c>
      <c r="E97" s="96" t="str">
        <f aca="false">IF(B97="","",VLOOKUP(B97,建具表!$A$9:$M$200,8,FALSE()))</f>
        <v/>
      </c>
      <c r="F97" s="95" t="str">
        <f aca="false">IF(B97="","",VLOOKUP(B97,建具表!$A$9:$M$200,9,FALSE())/1000)</f>
        <v/>
      </c>
      <c r="G97" s="97" t="str">
        <f aca="false">IF(B97="","",VLOOKUP(B97,建具表!$A$9:$M$200,10,FALSE()))</f>
        <v/>
      </c>
      <c r="H97" s="98" t="str">
        <f aca="false">IF(B97="","",VLOOKUP(B97,建具表!$A$9:$M$200,11,FALSE()))</f>
        <v/>
      </c>
      <c r="I97" s="99" t="str">
        <f aca="false">IF(B97="","",VLOOKUP(B97,建具表!$A$9:$M$200,12,FALSE()))</f>
        <v/>
      </c>
      <c r="J97" s="103"/>
      <c r="K97" s="103"/>
      <c r="L97" s="114"/>
      <c r="M97" s="102"/>
      <c r="N97" s="102"/>
      <c r="O97" s="102"/>
      <c r="AA97" s="2" t="n">
        <f aca="false">住戸分類!B101</f>
        <v>0</v>
      </c>
      <c r="AC97" s="2" t="n">
        <f aca="false">建具表!A105</f>
        <v>0</v>
      </c>
    </row>
    <row r="98" customFormat="false" ht="13.5" hidden="false" customHeight="false" outlineLevel="0" collapsed="false">
      <c r="A98" s="110"/>
      <c r="B98" s="94"/>
      <c r="C98" s="95" t="str">
        <f aca="false">IF(B98="","",VLOOKUP(B98,建具表!$A$9:$M$200,4,FALSE())/1000)</f>
        <v/>
      </c>
      <c r="D98" s="95" t="str">
        <f aca="false">IF(B98="","",VLOOKUP(B98,建具表!$A$9:$M$200,7,FALSE())/1000)</f>
        <v/>
      </c>
      <c r="E98" s="96" t="str">
        <f aca="false">IF(B98="","",VLOOKUP(B98,建具表!$A$9:$M$200,8,FALSE()))</f>
        <v/>
      </c>
      <c r="F98" s="95" t="str">
        <f aca="false">IF(B98="","",VLOOKUP(B98,建具表!$A$9:$M$200,9,FALSE())/1000)</f>
        <v/>
      </c>
      <c r="G98" s="97" t="str">
        <f aca="false">IF(B98="","",VLOOKUP(B98,建具表!$A$9:$M$200,10,FALSE()))</f>
        <v/>
      </c>
      <c r="H98" s="98" t="str">
        <f aca="false">IF(B98="","",VLOOKUP(B98,建具表!$A$9:$M$200,11,FALSE()))</f>
        <v/>
      </c>
      <c r="I98" s="99" t="str">
        <f aca="false">IF(B98="","",VLOOKUP(B98,建具表!$A$9:$M$200,12,FALSE()))</f>
        <v/>
      </c>
      <c r="J98" s="103"/>
      <c r="K98" s="103"/>
      <c r="L98" s="114"/>
      <c r="M98" s="102"/>
      <c r="N98" s="102"/>
      <c r="O98" s="102"/>
      <c r="AA98" s="2" t="n">
        <f aca="false">住戸分類!B102</f>
        <v>0</v>
      </c>
      <c r="AC98" s="2" t="n">
        <f aca="false">建具表!A106</f>
        <v>0</v>
      </c>
    </row>
    <row r="99" customFormat="false" ht="14.25" hidden="false" customHeight="false" outlineLevel="0" collapsed="false">
      <c r="A99" s="110"/>
      <c r="B99" s="104"/>
      <c r="C99" s="105" t="str">
        <f aca="false">IF(B99="","",VLOOKUP(B99,建具表!$A$9:$M$200,4,FALSE())/1000)</f>
        <v/>
      </c>
      <c r="D99" s="105" t="str">
        <f aca="false">IF(B99="","",VLOOKUP(B99,建具表!$A$9:$M$200,7,FALSE())/1000)</f>
        <v/>
      </c>
      <c r="E99" s="106" t="str">
        <f aca="false">IF(B99="","",VLOOKUP(B99,建具表!$A$9:$M$200,8,FALSE()))</f>
        <v/>
      </c>
      <c r="F99" s="105" t="str">
        <f aca="false">IF(B99="","",VLOOKUP(B99,建具表!$A$9:$M$200,9,FALSE())/1000)</f>
        <v/>
      </c>
      <c r="G99" s="107" t="str">
        <f aca="false">IF(B99="","",VLOOKUP(B99,建具表!$A$9:$M$200,10,FALSE()))</f>
        <v/>
      </c>
      <c r="H99" s="108" t="str">
        <f aca="false">IF(B99="","",VLOOKUP(B99,建具表!$A$9:$M$200,11,FALSE()))</f>
        <v/>
      </c>
      <c r="I99" s="109" t="str">
        <f aca="false">IF(B99="","",VLOOKUP(B99,建具表!$A$9:$M$200,12,FALSE()))</f>
        <v/>
      </c>
      <c r="J99" s="103"/>
      <c r="K99" s="103"/>
      <c r="L99" s="114"/>
      <c r="M99" s="102"/>
      <c r="N99" s="102"/>
      <c r="O99" s="102"/>
      <c r="AA99" s="2" t="n">
        <f aca="false">住戸分類!B103</f>
        <v>0</v>
      </c>
      <c r="AC99" s="2" t="n">
        <f aca="false">建具表!A107</f>
        <v>0</v>
      </c>
    </row>
    <row r="100" customFormat="false" ht="15" hidden="false" customHeight="true" outlineLevel="0" collapsed="false">
      <c r="A100" s="110" t="s">
        <v>88</v>
      </c>
      <c r="B100" s="111"/>
      <c r="C100" s="115" t="str">
        <f aca="false">IF(B100="","",VLOOKUP(B100,建具表!$A$9:$M$200,4,FALSE())/1000)</f>
        <v/>
      </c>
      <c r="D100" s="115" t="str">
        <f aca="false">IF(B100="","",VLOOKUP(B100,建具表!$A$9:$M$200,7,FALSE())/1000)</f>
        <v/>
      </c>
      <c r="E100" s="116" t="str">
        <f aca="false">IF(B100="","",VLOOKUP(B100,建具表!$A$9:$M$200,8,FALSE()))</f>
        <v/>
      </c>
      <c r="F100" s="115" t="str">
        <f aca="false">IF(B100="","",VLOOKUP(B100,建具表!$A$9:$M$200,9,FALSE())/1000)</f>
        <v/>
      </c>
      <c r="G100" s="117" t="str">
        <f aca="false">IF(B100="","",VLOOKUP(B100,建具表!$A$9:$M$200,10,FALSE()))</f>
        <v/>
      </c>
      <c r="H100" s="118" t="str">
        <f aca="false">IF(B100="","",VLOOKUP(B100,建具表!$A$9:$M$200,11,FALSE()))</f>
        <v/>
      </c>
      <c r="I100" s="119" t="str">
        <f aca="false">IF(B100="","",VLOOKUP(B100,建具表!$A$9:$M$200,12,FALSE()))</f>
        <v/>
      </c>
      <c r="J100" s="113" t="s">
        <v>89</v>
      </c>
      <c r="K100" s="113"/>
      <c r="L100" s="114" t="s">
        <v>90</v>
      </c>
      <c r="M100" s="102" t="n">
        <f aca="false">IF(J101=0,0,IF(ROUNDDOWN(J101/J117,2)&lt;0.01,0.01,(ROUNDDOWN(J101/J117,2))))</f>
        <v>0</v>
      </c>
      <c r="N100" s="102" t="n">
        <f aca="false">IF(M100=1,0,IF(M100&lt;=0.01,0,IF(M100&lt;=N$1,(M100-0.01),N$1)))</f>
        <v>0</v>
      </c>
      <c r="O100" s="102" t="n">
        <f aca="false">M100-N100</f>
        <v>0</v>
      </c>
      <c r="AA100" s="2" t="n">
        <f aca="false">住戸分類!B104</f>
        <v>0</v>
      </c>
      <c r="AC100" s="2" t="n">
        <f aca="false">建具表!A108</f>
        <v>0</v>
      </c>
    </row>
    <row r="101" customFormat="false" ht="13.5" hidden="false" customHeight="false" outlineLevel="0" collapsed="false">
      <c r="A101" s="110"/>
      <c r="B101" s="120"/>
      <c r="C101" s="121" t="str">
        <f aca="false">IF(B101="","",VLOOKUP(B101,建具表!$A$9:$M$200,4,FALSE())/1000)</f>
        <v/>
      </c>
      <c r="D101" s="121" t="str">
        <f aca="false">IF(B101="","",VLOOKUP(B101,建具表!$A$9:$M$200,7,FALSE())/1000)</f>
        <v/>
      </c>
      <c r="E101" s="122" t="str">
        <f aca="false">IF(B101="","",VLOOKUP(B101,建具表!$A$9:$M$200,8,FALSE()))</f>
        <v/>
      </c>
      <c r="F101" s="121" t="str">
        <f aca="false">IF(B101="","",VLOOKUP(B101,建具表!$A$9:$M$200,9,FALSE())/1000)</f>
        <v/>
      </c>
      <c r="G101" s="123" t="str">
        <f aca="false">IF(B101="","",VLOOKUP(B101,建具表!$A$9:$M$200,10,FALSE()))</f>
        <v/>
      </c>
      <c r="H101" s="124" t="str">
        <f aca="false">IF(B101="","",VLOOKUP(B101,建具表!$A$9:$M$200,11,FALSE()))</f>
        <v/>
      </c>
      <c r="I101" s="125" t="str">
        <f aca="false">IF(B101="","",VLOOKUP(B101,建具表!$A$9:$M$200,12,FALSE()))</f>
        <v/>
      </c>
      <c r="J101" s="103" t="n">
        <f aca="false">SUM(I100:I106)</f>
        <v>0</v>
      </c>
      <c r="K101" s="103"/>
      <c r="L101" s="114"/>
      <c r="M101" s="102"/>
      <c r="N101" s="102"/>
      <c r="O101" s="102"/>
      <c r="AC101" s="2" t="n">
        <f aca="false">建具表!A109</f>
        <v>0</v>
      </c>
    </row>
    <row r="102" customFormat="false" ht="13.5" hidden="false" customHeight="false" outlineLevel="0" collapsed="false">
      <c r="A102" s="110"/>
      <c r="B102" s="120"/>
      <c r="C102" s="121" t="str">
        <f aca="false">IF(B102="","",VLOOKUP(B102,建具表!$A$9:$M$200,4,FALSE())/1000)</f>
        <v/>
      </c>
      <c r="D102" s="121" t="str">
        <f aca="false">IF(B102="","",VLOOKUP(B102,建具表!$A$9:$M$200,7,FALSE())/1000)</f>
        <v/>
      </c>
      <c r="E102" s="122" t="str">
        <f aca="false">IF(B102="","",VLOOKUP(B102,建具表!$A$9:$M$200,8,FALSE()))</f>
        <v/>
      </c>
      <c r="F102" s="121" t="str">
        <f aca="false">IF(B102="","",VLOOKUP(B102,建具表!$A$9:$M$200,9,FALSE())/1000)</f>
        <v/>
      </c>
      <c r="G102" s="123" t="str">
        <f aca="false">IF(B102="","",VLOOKUP(B102,建具表!$A$9:$M$200,10,FALSE()))</f>
        <v/>
      </c>
      <c r="H102" s="124" t="str">
        <f aca="false">IF(B102="","",VLOOKUP(B102,建具表!$A$9:$M$200,11,FALSE()))</f>
        <v/>
      </c>
      <c r="I102" s="125" t="str">
        <f aca="false">IF(B102="","",VLOOKUP(B102,建具表!$A$9:$M$200,12,FALSE()))</f>
        <v/>
      </c>
      <c r="J102" s="103"/>
      <c r="K102" s="103"/>
      <c r="L102" s="114"/>
      <c r="M102" s="102"/>
      <c r="N102" s="102"/>
      <c r="O102" s="102"/>
      <c r="AC102" s="2" t="n">
        <f aca="false">建具表!A110</f>
        <v>0</v>
      </c>
    </row>
    <row r="103" customFormat="false" ht="13.5" hidden="false" customHeight="false" outlineLevel="0" collapsed="false">
      <c r="A103" s="110"/>
      <c r="B103" s="94"/>
      <c r="C103" s="95" t="str">
        <f aca="false">IF(B103="","",VLOOKUP(B103,建具表!$A$9:$M$200,4,FALSE())/1000)</f>
        <v/>
      </c>
      <c r="D103" s="95" t="str">
        <f aca="false">IF(B103="","",VLOOKUP(B103,建具表!$A$9:$M$200,7,FALSE())/1000)</f>
        <v/>
      </c>
      <c r="E103" s="96" t="str">
        <f aca="false">IF(B103="","",VLOOKUP(B103,建具表!$A$9:$M$200,8,FALSE()))</f>
        <v/>
      </c>
      <c r="F103" s="95" t="str">
        <f aca="false">IF(B103="","",VLOOKUP(B103,建具表!$A$9:$M$200,9,FALSE())/1000)</f>
        <v/>
      </c>
      <c r="G103" s="97" t="str">
        <f aca="false">IF(B103="","",VLOOKUP(B103,建具表!$A$9:$M$200,10,FALSE()))</f>
        <v/>
      </c>
      <c r="H103" s="98" t="str">
        <f aca="false">IF(B103="","",VLOOKUP(B103,建具表!$A$9:$M$200,11,FALSE()))</f>
        <v/>
      </c>
      <c r="I103" s="99" t="str">
        <f aca="false">IF(B103="","",VLOOKUP(B103,建具表!$A$9:$M$200,12,FALSE()))</f>
        <v/>
      </c>
      <c r="J103" s="103"/>
      <c r="K103" s="103"/>
      <c r="L103" s="114"/>
      <c r="M103" s="102"/>
      <c r="N103" s="102"/>
      <c r="O103" s="102"/>
      <c r="AC103" s="2" t="n">
        <f aca="false">建具表!A111</f>
        <v>0</v>
      </c>
    </row>
    <row r="104" customFormat="false" ht="13.5" hidden="false" customHeight="false" outlineLevel="0" collapsed="false">
      <c r="A104" s="110"/>
      <c r="B104" s="94"/>
      <c r="C104" s="95" t="str">
        <f aca="false">IF(B104="","",VLOOKUP(B104,建具表!$A$9:$M$200,4,FALSE())/1000)</f>
        <v/>
      </c>
      <c r="D104" s="95" t="str">
        <f aca="false">IF(B104="","",VLOOKUP(B104,建具表!$A$9:$M$200,7,FALSE())/1000)</f>
        <v/>
      </c>
      <c r="E104" s="96" t="str">
        <f aca="false">IF(B104="","",VLOOKUP(B104,建具表!$A$9:$M$200,8,FALSE()))</f>
        <v/>
      </c>
      <c r="F104" s="95" t="str">
        <f aca="false">IF(B104="","",VLOOKUP(B104,建具表!$A$9:$M$200,9,FALSE())/1000)</f>
        <v/>
      </c>
      <c r="G104" s="97" t="str">
        <f aca="false">IF(B104="","",VLOOKUP(B104,建具表!$A$9:$M$200,10,FALSE()))</f>
        <v/>
      </c>
      <c r="H104" s="98" t="str">
        <f aca="false">IF(B104="","",VLOOKUP(B104,建具表!$A$9:$M$200,11,FALSE()))</f>
        <v/>
      </c>
      <c r="I104" s="99" t="str">
        <f aca="false">IF(B104="","",VLOOKUP(B104,建具表!$A$9:$M$200,12,FALSE()))</f>
        <v/>
      </c>
      <c r="J104" s="103"/>
      <c r="K104" s="103"/>
      <c r="L104" s="114"/>
      <c r="M104" s="102"/>
      <c r="N104" s="102"/>
      <c r="O104" s="102"/>
      <c r="AC104" s="2" t="n">
        <f aca="false">建具表!A112</f>
        <v>0</v>
      </c>
    </row>
    <row r="105" customFormat="false" ht="13.5" hidden="false" customHeight="false" outlineLevel="0" collapsed="false">
      <c r="A105" s="110"/>
      <c r="B105" s="94"/>
      <c r="C105" s="95" t="str">
        <f aca="false">IF(B105="","",VLOOKUP(B105,建具表!$A$9:$M$200,4,FALSE())/1000)</f>
        <v/>
      </c>
      <c r="D105" s="95" t="str">
        <f aca="false">IF(B105="","",VLOOKUP(B105,建具表!$A$9:$M$200,7,FALSE())/1000)</f>
        <v/>
      </c>
      <c r="E105" s="96" t="str">
        <f aca="false">IF(B105="","",VLOOKUP(B105,建具表!$A$9:$M$200,8,FALSE()))</f>
        <v/>
      </c>
      <c r="F105" s="95" t="str">
        <f aca="false">IF(B105="","",VLOOKUP(B105,建具表!$A$9:$M$200,9,FALSE())/1000)</f>
        <v/>
      </c>
      <c r="G105" s="97" t="str">
        <f aca="false">IF(B105="","",VLOOKUP(B105,建具表!$A$9:$M$200,10,FALSE()))</f>
        <v/>
      </c>
      <c r="H105" s="98" t="str">
        <f aca="false">IF(B105="","",VLOOKUP(B105,建具表!$A$9:$M$200,11,FALSE()))</f>
        <v/>
      </c>
      <c r="I105" s="99" t="str">
        <f aca="false">IF(B105="","",VLOOKUP(B105,建具表!$A$9:$M$200,12,FALSE()))</f>
        <v/>
      </c>
      <c r="J105" s="103"/>
      <c r="K105" s="103"/>
      <c r="L105" s="114"/>
      <c r="M105" s="102"/>
      <c r="N105" s="102"/>
      <c r="O105" s="102"/>
      <c r="AC105" s="2" t="n">
        <f aca="false">建具表!A113</f>
        <v>0</v>
      </c>
    </row>
    <row r="106" customFormat="false" ht="14.25" hidden="false" customHeight="false" outlineLevel="0" collapsed="false">
      <c r="A106" s="110"/>
      <c r="B106" s="104"/>
      <c r="C106" s="105" t="str">
        <f aca="false">IF(B106="","",VLOOKUP(B106,建具表!$A$9:$M$200,4,FALSE())/1000)</f>
        <v/>
      </c>
      <c r="D106" s="105" t="str">
        <f aca="false">IF(B106="","",VLOOKUP(B106,建具表!$A$9:$M$200,7,FALSE())/1000)</f>
        <v/>
      </c>
      <c r="E106" s="106" t="str">
        <f aca="false">IF(B106="","",VLOOKUP(B106,建具表!$A$9:$M$200,8,FALSE()))</f>
        <v/>
      </c>
      <c r="F106" s="105" t="str">
        <f aca="false">IF(B106="","",VLOOKUP(B106,建具表!$A$9:$M$200,9,FALSE())/1000)</f>
        <v/>
      </c>
      <c r="G106" s="107" t="str">
        <f aca="false">IF(B106="","",VLOOKUP(B106,建具表!$A$9:$M$200,10,FALSE()))</f>
        <v/>
      </c>
      <c r="H106" s="108" t="str">
        <f aca="false">IF(B106="","",VLOOKUP(B106,建具表!$A$9:$M$200,11,FALSE()))</f>
        <v/>
      </c>
      <c r="I106" s="109" t="str">
        <f aca="false">IF(B106="","",VLOOKUP(B106,建具表!$A$9:$M$200,12,FALSE()))</f>
        <v/>
      </c>
      <c r="J106" s="103"/>
      <c r="K106" s="103"/>
      <c r="L106" s="114"/>
      <c r="M106" s="102"/>
      <c r="N106" s="102"/>
      <c r="O106" s="102"/>
      <c r="AC106" s="2" t="n">
        <f aca="false">建具表!A114</f>
        <v>0</v>
      </c>
    </row>
    <row r="107" customFormat="false" ht="15" hidden="false" customHeight="true" outlineLevel="0" collapsed="false">
      <c r="A107" s="110" t="s">
        <v>91</v>
      </c>
      <c r="B107" s="111"/>
      <c r="C107" s="115" t="str">
        <f aca="false">IF(B107="","",VLOOKUP(B107,建具表!$A$9:$M$200,4,FALSE())/1000)</f>
        <v/>
      </c>
      <c r="D107" s="115" t="str">
        <f aca="false">IF(B107="","",VLOOKUP(B107,建具表!$A$9:$M$200,7,FALSE())/1000)</f>
        <v/>
      </c>
      <c r="E107" s="116" t="str">
        <f aca="false">IF(B107="","",VLOOKUP(B107,建具表!$A$9:$M$200,8,FALSE()))</f>
        <v/>
      </c>
      <c r="F107" s="115" t="str">
        <f aca="false">IF(B107="","",VLOOKUP(B107,建具表!$A$9:$M$200,9,FALSE())/1000)</f>
        <v/>
      </c>
      <c r="G107" s="117" t="str">
        <f aca="false">IF(B107="","",VLOOKUP(B107,建具表!$A$9:$M$200,10,FALSE()))</f>
        <v/>
      </c>
      <c r="H107" s="118" t="str">
        <f aca="false">IF(B107="","",VLOOKUP(B107,建具表!$A$9:$M$200,11,FALSE()))</f>
        <v/>
      </c>
      <c r="I107" s="119" t="str">
        <f aca="false">IF(B107="","",VLOOKUP(B107,建具表!$A$9:$M$200,12,FALSE()))</f>
        <v/>
      </c>
      <c r="J107" s="113" t="s">
        <v>92</v>
      </c>
      <c r="K107" s="113"/>
      <c r="L107" s="114" t="s">
        <v>93</v>
      </c>
      <c r="M107" s="102" t="n">
        <f aca="false">IF(J108=0,0,IF(ROUNDDOWN(J108/J117,2)&lt;0.01,0.01,(ROUNDDOWN(J108/J117,2))))</f>
        <v>0</v>
      </c>
      <c r="N107" s="102" t="n">
        <f aca="false">IF(M107=1,0,IF(M107&lt;=0.01,0,IF(M107&lt;=N$1,(M107-0.01),N$1)))</f>
        <v>0</v>
      </c>
      <c r="O107" s="102" t="n">
        <f aca="false">M107-N107</f>
        <v>0</v>
      </c>
      <c r="AC107" s="2" t="n">
        <f aca="false">建具表!A115</f>
        <v>0</v>
      </c>
    </row>
    <row r="108" customFormat="false" ht="13.5" hidden="false" customHeight="false" outlineLevel="0" collapsed="false">
      <c r="A108" s="110"/>
      <c r="B108" s="120"/>
      <c r="C108" s="121" t="str">
        <f aca="false">IF(B108="","",VLOOKUP(B108,建具表!$A$9:$M$200,4,FALSE())/1000)</f>
        <v/>
      </c>
      <c r="D108" s="121" t="str">
        <f aca="false">IF(B108="","",VLOOKUP(B108,建具表!$A$9:$M$200,7,FALSE())/1000)</f>
        <v/>
      </c>
      <c r="E108" s="122" t="str">
        <f aca="false">IF(B108="","",VLOOKUP(B108,建具表!$A$9:$M$200,8,FALSE()))</f>
        <v/>
      </c>
      <c r="F108" s="121" t="str">
        <f aca="false">IF(B108="","",VLOOKUP(B108,建具表!$A$9:$M$200,9,FALSE())/1000)</f>
        <v/>
      </c>
      <c r="G108" s="123" t="str">
        <f aca="false">IF(B108="","",VLOOKUP(B108,建具表!$A$9:$M$200,10,FALSE()))</f>
        <v/>
      </c>
      <c r="H108" s="124" t="str">
        <f aca="false">IF(B108="","",VLOOKUP(B108,建具表!$A$9:$M$200,11,FALSE()))</f>
        <v/>
      </c>
      <c r="I108" s="125" t="str">
        <f aca="false">IF(B108="","",VLOOKUP(B108,建具表!$A$9:$M$200,12,FALSE()))</f>
        <v/>
      </c>
      <c r="J108" s="103" t="n">
        <f aca="false">SUM(I107:I113)</f>
        <v>0</v>
      </c>
      <c r="K108" s="103"/>
      <c r="L108" s="114"/>
      <c r="M108" s="102"/>
      <c r="N108" s="102"/>
      <c r="O108" s="102"/>
      <c r="AC108" s="2" t="n">
        <f aca="false">建具表!A116</f>
        <v>0</v>
      </c>
    </row>
    <row r="109" customFormat="false" ht="13.5" hidden="false" customHeight="false" outlineLevel="0" collapsed="false">
      <c r="A109" s="110"/>
      <c r="B109" s="120"/>
      <c r="C109" s="121" t="str">
        <f aca="false">IF(B109="","",VLOOKUP(B109,建具表!$A$9:$M$200,4,FALSE())/1000)</f>
        <v/>
      </c>
      <c r="D109" s="121" t="str">
        <f aca="false">IF(B109="","",VLOOKUP(B109,建具表!$A$9:$M$200,7,FALSE())/1000)</f>
        <v/>
      </c>
      <c r="E109" s="122" t="str">
        <f aca="false">IF(B109="","",VLOOKUP(B109,建具表!$A$9:$M$200,8,FALSE()))</f>
        <v/>
      </c>
      <c r="F109" s="121" t="str">
        <f aca="false">IF(B109="","",VLOOKUP(B109,建具表!$A$9:$M$200,9,FALSE())/1000)</f>
        <v/>
      </c>
      <c r="G109" s="123" t="str">
        <f aca="false">IF(B109="","",VLOOKUP(B109,建具表!$A$9:$M$200,10,FALSE()))</f>
        <v/>
      </c>
      <c r="H109" s="124" t="str">
        <f aca="false">IF(B109="","",VLOOKUP(B109,建具表!$A$9:$M$200,11,FALSE()))</f>
        <v/>
      </c>
      <c r="I109" s="125" t="str">
        <f aca="false">IF(B109="","",VLOOKUP(B109,建具表!$A$9:$M$200,12,FALSE()))</f>
        <v/>
      </c>
      <c r="J109" s="103"/>
      <c r="K109" s="103"/>
      <c r="L109" s="114"/>
      <c r="M109" s="102"/>
      <c r="N109" s="102"/>
      <c r="O109" s="102"/>
      <c r="AC109" s="2" t="n">
        <f aca="false">建具表!A117</f>
        <v>0</v>
      </c>
    </row>
    <row r="110" customFormat="false" ht="13.5" hidden="false" customHeight="false" outlineLevel="0" collapsed="false">
      <c r="A110" s="110"/>
      <c r="B110" s="94"/>
      <c r="C110" s="95" t="str">
        <f aca="false">IF(B110="","",VLOOKUP(B110,建具表!$A$9:$M$200,4,FALSE())/1000)</f>
        <v/>
      </c>
      <c r="D110" s="95" t="str">
        <f aca="false">IF(B110="","",VLOOKUP(B110,建具表!$A$9:$M$200,7,FALSE())/1000)</f>
        <v/>
      </c>
      <c r="E110" s="96" t="str">
        <f aca="false">IF(B110="","",VLOOKUP(B110,建具表!$A$9:$M$200,8,FALSE()))</f>
        <v/>
      </c>
      <c r="F110" s="95" t="str">
        <f aca="false">IF(B110="","",VLOOKUP(B110,建具表!$A$9:$M$200,9,FALSE())/1000)</f>
        <v/>
      </c>
      <c r="G110" s="97" t="str">
        <f aca="false">IF(B110="","",VLOOKUP(B110,建具表!$A$9:$M$200,10,FALSE()))</f>
        <v/>
      </c>
      <c r="H110" s="98" t="str">
        <f aca="false">IF(B110="","",VLOOKUP(B110,建具表!$A$9:$M$200,11,FALSE()))</f>
        <v/>
      </c>
      <c r="I110" s="99" t="str">
        <f aca="false">IF(B110="","",VLOOKUP(B110,建具表!$A$9:$M$200,12,FALSE()))</f>
        <v/>
      </c>
      <c r="J110" s="103"/>
      <c r="K110" s="103"/>
      <c r="L110" s="114"/>
      <c r="M110" s="102"/>
      <c r="N110" s="102"/>
      <c r="O110" s="102"/>
      <c r="AC110" s="2" t="n">
        <f aca="false">建具表!A118</f>
        <v>0</v>
      </c>
    </row>
    <row r="111" customFormat="false" ht="13.5" hidden="false" customHeight="false" outlineLevel="0" collapsed="false">
      <c r="A111" s="110"/>
      <c r="B111" s="94"/>
      <c r="C111" s="95" t="str">
        <f aca="false">IF(B111="","",VLOOKUP(B111,建具表!$A$9:$M$200,4,FALSE())/1000)</f>
        <v/>
      </c>
      <c r="D111" s="95" t="str">
        <f aca="false">IF(B111="","",VLOOKUP(B111,建具表!$A$9:$M$200,7,FALSE())/1000)</f>
        <v/>
      </c>
      <c r="E111" s="96" t="str">
        <f aca="false">IF(B111="","",VLOOKUP(B111,建具表!$A$9:$M$200,8,FALSE()))</f>
        <v/>
      </c>
      <c r="F111" s="95" t="str">
        <f aca="false">IF(B111="","",VLOOKUP(B111,建具表!$A$9:$M$200,9,FALSE())/1000)</f>
        <v/>
      </c>
      <c r="G111" s="97" t="str">
        <f aca="false">IF(B111="","",VLOOKUP(B111,建具表!$A$9:$M$200,10,FALSE()))</f>
        <v/>
      </c>
      <c r="H111" s="98" t="str">
        <f aca="false">IF(B111="","",VLOOKUP(B111,建具表!$A$9:$M$200,11,FALSE()))</f>
        <v/>
      </c>
      <c r="I111" s="99" t="str">
        <f aca="false">IF(B111="","",VLOOKUP(B111,建具表!$A$9:$M$200,12,FALSE()))</f>
        <v/>
      </c>
      <c r="J111" s="103"/>
      <c r="K111" s="103"/>
      <c r="L111" s="114"/>
      <c r="M111" s="102"/>
      <c r="N111" s="102"/>
      <c r="O111" s="102"/>
      <c r="AC111" s="2" t="n">
        <f aca="false">建具表!A119</f>
        <v>0</v>
      </c>
    </row>
    <row r="112" customFormat="false" ht="13.5" hidden="false" customHeight="false" outlineLevel="0" collapsed="false">
      <c r="A112" s="110"/>
      <c r="B112" s="94"/>
      <c r="C112" s="95" t="str">
        <f aca="false">IF(B112="","",VLOOKUP(B112,建具表!$A$9:$M$200,4,FALSE())/1000)</f>
        <v/>
      </c>
      <c r="D112" s="95" t="str">
        <f aca="false">IF(B112="","",VLOOKUP(B112,建具表!$A$9:$M$200,7,FALSE())/1000)</f>
        <v/>
      </c>
      <c r="E112" s="96" t="str">
        <f aca="false">IF(B112="","",VLOOKUP(B112,建具表!$A$9:$M$200,8,FALSE()))</f>
        <v/>
      </c>
      <c r="F112" s="95" t="str">
        <f aca="false">IF(B112="","",VLOOKUP(B112,建具表!$A$9:$M$200,9,FALSE())/1000)</f>
        <v/>
      </c>
      <c r="G112" s="97" t="str">
        <f aca="false">IF(B112="","",VLOOKUP(B112,建具表!$A$9:$M$200,10,FALSE()))</f>
        <v/>
      </c>
      <c r="H112" s="98" t="str">
        <f aca="false">IF(B112="","",VLOOKUP(B112,建具表!$A$9:$M$200,11,FALSE()))</f>
        <v/>
      </c>
      <c r="I112" s="99" t="str">
        <f aca="false">IF(B112="","",VLOOKUP(B112,建具表!$A$9:$M$200,12,FALSE()))</f>
        <v/>
      </c>
      <c r="J112" s="103"/>
      <c r="K112" s="103"/>
      <c r="L112" s="114"/>
      <c r="M112" s="102"/>
      <c r="N112" s="102"/>
      <c r="O112" s="102"/>
      <c r="AC112" s="2" t="n">
        <f aca="false">建具表!A120</f>
        <v>0</v>
      </c>
    </row>
    <row r="113" customFormat="false" ht="14.25" hidden="false" customHeight="false" outlineLevel="0" collapsed="false">
      <c r="A113" s="110"/>
      <c r="B113" s="104"/>
      <c r="C113" s="105" t="str">
        <f aca="false">IF(B113="","",VLOOKUP(B113,建具表!$A$9:$M$200,4,FALSE())/1000)</f>
        <v/>
      </c>
      <c r="D113" s="105" t="str">
        <f aca="false">IF(B113="","",VLOOKUP(B113,建具表!$A$9:$M$200,7,FALSE())/1000)</f>
        <v/>
      </c>
      <c r="E113" s="106" t="str">
        <f aca="false">IF(B113="","",VLOOKUP(B113,建具表!$A$9:$M$200,8,FALSE()))</f>
        <v/>
      </c>
      <c r="F113" s="105" t="str">
        <f aca="false">IF(B113="","",VLOOKUP(B113,建具表!$A$9:$M$200,9,FALSE())/1000)</f>
        <v/>
      </c>
      <c r="G113" s="107" t="str">
        <f aca="false">IF(B113="","",VLOOKUP(B113,建具表!$A$9:$M$200,10,FALSE()))</f>
        <v/>
      </c>
      <c r="H113" s="108" t="str">
        <f aca="false">IF(B113="","",VLOOKUP(B113,建具表!$A$9:$M$200,11,FALSE()))</f>
        <v/>
      </c>
      <c r="I113" s="109" t="str">
        <f aca="false">IF(B113="","",VLOOKUP(B113,建具表!$A$9:$M$200,12,FALSE()))</f>
        <v/>
      </c>
      <c r="J113" s="103"/>
      <c r="K113" s="103"/>
      <c r="L113" s="114"/>
      <c r="M113" s="102"/>
      <c r="N113" s="102"/>
      <c r="O113" s="102"/>
      <c r="AC113" s="2" t="n">
        <f aca="false">建具表!A121</f>
        <v>0</v>
      </c>
    </row>
    <row r="114" customFormat="false" ht="15" hidden="false" customHeight="true" outlineLevel="0" collapsed="false">
      <c r="A114" s="110" t="s">
        <v>94</v>
      </c>
      <c r="B114" s="111"/>
      <c r="C114" s="115" t="str">
        <f aca="false">IF(B114="","",VLOOKUP(B114,建具表!$A$9:$M$200,4,FALSE())/1000)</f>
        <v/>
      </c>
      <c r="D114" s="115" t="str">
        <f aca="false">IF(B114="","",VLOOKUP(B114,建具表!$A$9:$M$200,7,FALSE())/1000)</f>
        <v/>
      </c>
      <c r="E114" s="116" t="str">
        <f aca="false">IF(B114="","",VLOOKUP(B114,建具表!$A$9:$M$200,8,FALSE()))</f>
        <v/>
      </c>
      <c r="F114" s="115" t="str">
        <f aca="false">IF(B114="","",VLOOKUP(B114,建具表!$A$9:$M$200,9,FALSE())/1000)</f>
        <v/>
      </c>
      <c r="G114" s="117" t="str">
        <f aca="false">IF(B114="","",VLOOKUP(B114,建具表!$A$9:$M$200,10,FALSE()))</f>
        <v/>
      </c>
      <c r="H114" s="118" t="str">
        <f aca="false">IF(B114="","",VLOOKUP(B114,建具表!$A$9:$M$200,11,FALSE()))</f>
        <v/>
      </c>
      <c r="I114" s="119" t="str">
        <f aca="false">IF(B114="","",VLOOKUP(B114,建具表!$A$9:$M$200,12,FALSE()))</f>
        <v/>
      </c>
      <c r="J114" s="113" t="s">
        <v>95</v>
      </c>
      <c r="K114" s="113"/>
      <c r="L114" s="114" t="s">
        <v>96</v>
      </c>
      <c r="M114" s="102" t="n">
        <f aca="false">IF(J115=0,0,IF(ROUNDDOWN(J115/J117,2)&lt;0.01,0.01,(ROUNDDOWN(J115/J117,2))))</f>
        <v>0</v>
      </c>
      <c r="N114" s="102" t="n">
        <f aca="false">IF(M114=1,0,IF(M114&lt;=0.01,0,IF(M114&lt;=N$1,(M114-0.01),N$1)))</f>
        <v>0</v>
      </c>
      <c r="O114" s="102" t="n">
        <f aca="false">M114-N114</f>
        <v>0</v>
      </c>
      <c r="AC114" s="2" t="n">
        <f aca="false">建具表!A122</f>
        <v>0</v>
      </c>
    </row>
    <row r="115" customFormat="false" ht="13.5" hidden="false" customHeight="false" outlineLevel="0" collapsed="false">
      <c r="A115" s="110"/>
      <c r="B115" s="94"/>
      <c r="C115" s="95" t="str">
        <f aca="false">IF(B115="","",VLOOKUP(B115,建具表!$A$9:$M$200,4,FALSE())/1000)</f>
        <v/>
      </c>
      <c r="D115" s="95" t="str">
        <f aca="false">IF(B115="","",VLOOKUP(B115,建具表!$A$9:$M$200,7,FALSE())/1000)</f>
        <v/>
      </c>
      <c r="E115" s="96" t="str">
        <f aca="false">IF(B115="","",VLOOKUP(B115,建具表!$A$9:$M$200,8,FALSE()))</f>
        <v/>
      </c>
      <c r="F115" s="95" t="str">
        <f aca="false">IF(B115="","",VLOOKUP(B115,建具表!$A$9:$M$200,9,FALSE())/1000)</f>
        <v/>
      </c>
      <c r="G115" s="97" t="str">
        <f aca="false">IF(B115="","",VLOOKUP(B115,建具表!$A$9:$M$200,10,FALSE()))</f>
        <v/>
      </c>
      <c r="H115" s="98" t="str">
        <f aca="false">IF(B115="","",VLOOKUP(B115,建具表!$A$9:$M$200,11,FALSE()))</f>
        <v/>
      </c>
      <c r="I115" s="99" t="str">
        <f aca="false">IF(B115="","",VLOOKUP(B115,建具表!$A$9:$M$200,12,FALSE()))</f>
        <v/>
      </c>
      <c r="J115" s="103" t="n">
        <f aca="false">SUM(I114:I116)</f>
        <v>0</v>
      </c>
      <c r="K115" s="103"/>
      <c r="L115" s="114"/>
      <c r="M115" s="102"/>
      <c r="N115" s="102"/>
      <c r="O115" s="102"/>
      <c r="AC115" s="2" t="n">
        <f aca="false">建具表!A123</f>
        <v>0</v>
      </c>
    </row>
    <row r="116" customFormat="false" ht="14.25" hidden="false" customHeight="false" outlineLevel="0" collapsed="false">
      <c r="A116" s="110"/>
      <c r="B116" s="104"/>
      <c r="C116" s="105" t="str">
        <f aca="false">IF(B116="","",VLOOKUP(B116,建具表!$A$9:$M$200,4,FALSE())/1000)</f>
        <v/>
      </c>
      <c r="D116" s="105" t="str">
        <f aca="false">IF(B116="","",VLOOKUP(B116,建具表!$A$9:$M$200,7,FALSE())/1000)</f>
        <v/>
      </c>
      <c r="E116" s="106" t="str">
        <f aca="false">IF(B116="","",VLOOKUP(B116,建具表!$A$9:$M$200,8,FALSE()))</f>
        <v/>
      </c>
      <c r="F116" s="105" t="str">
        <f aca="false">IF(B116="","",VLOOKUP(B116,建具表!$A$9:$M$200,9,FALSE())/1000)</f>
        <v/>
      </c>
      <c r="G116" s="107" t="str">
        <f aca="false">IF(B116="","",VLOOKUP(B116,建具表!$A$9:$M$200,10,FALSE()))</f>
        <v/>
      </c>
      <c r="H116" s="108" t="str">
        <f aca="false">IF(B116="","",VLOOKUP(B116,建具表!$A$9:$M$200,11,FALSE()))</f>
        <v/>
      </c>
      <c r="I116" s="109" t="str">
        <f aca="false">IF(B116="","",VLOOKUP(B116,建具表!$A$9:$M$200,12,FALSE()))</f>
        <v/>
      </c>
      <c r="J116" s="103"/>
      <c r="K116" s="103"/>
      <c r="L116" s="114"/>
      <c r="M116" s="102"/>
      <c r="N116" s="102"/>
      <c r="O116" s="102"/>
      <c r="AC116" s="2" t="n">
        <f aca="false">建具表!A124</f>
        <v>0</v>
      </c>
    </row>
    <row r="117" customFormat="false" ht="15" hidden="false" customHeight="false" outlineLevel="0" collapsed="false">
      <c r="A117" s="126"/>
      <c r="H117" s="71" t="s">
        <v>97</v>
      </c>
      <c r="I117" s="71"/>
      <c r="J117" s="127" t="n">
        <f aca="false">SUM(J89,J94,J101,J108,J115)</f>
        <v>0</v>
      </c>
      <c r="K117" s="127"/>
      <c r="AC117" s="2" t="n">
        <f aca="false">建具表!A125</f>
        <v>0</v>
      </c>
    </row>
    <row r="118" customFormat="false" ht="14.25" hidden="false" customHeight="false" outlineLevel="0" collapsed="false">
      <c r="AC118" s="2" t="n">
        <f aca="false">建具表!A126</f>
        <v>0</v>
      </c>
    </row>
    <row r="119" customFormat="false" ht="14.25" hidden="false" customHeight="false" outlineLevel="0" collapsed="false">
      <c r="AC119" s="2" t="n">
        <f aca="false">建具表!A127</f>
        <v>0</v>
      </c>
    </row>
    <row r="120" customFormat="false" ht="29.25" hidden="false" customHeight="true" outlineLevel="0" collapsed="false">
      <c r="A120" s="64" t="s">
        <v>7</v>
      </c>
      <c r="B120" s="65"/>
      <c r="C120" s="65"/>
      <c r="D120" s="65"/>
      <c r="E120" s="65"/>
      <c r="F120" s="65"/>
      <c r="G120" s="65"/>
      <c r="H120" s="65"/>
      <c r="I120" s="65"/>
      <c r="J120" s="65"/>
      <c r="K120" s="65"/>
      <c r="L120" s="65"/>
      <c r="M120" s="65"/>
      <c r="N120" s="65"/>
      <c r="O120" s="65"/>
      <c r="AC120" s="2" t="n">
        <f aca="false">建具表!A128</f>
        <v>0</v>
      </c>
    </row>
    <row r="121" customFormat="false" ht="14.25" hidden="false" customHeight="true" outlineLevel="0" collapsed="false">
      <c r="A121" s="66" t="s">
        <v>60</v>
      </c>
      <c r="B121" s="67" t="s">
        <v>61</v>
      </c>
      <c r="C121" s="68" t="s">
        <v>62</v>
      </c>
      <c r="D121" s="68" t="s">
        <v>63</v>
      </c>
      <c r="E121" s="68" t="s">
        <v>64</v>
      </c>
      <c r="F121" s="68" t="s">
        <v>65</v>
      </c>
      <c r="G121" s="68" t="s">
        <v>98</v>
      </c>
      <c r="H121" s="68" t="s">
        <v>66</v>
      </c>
      <c r="I121" s="68"/>
      <c r="J121" s="68" t="s">
        <v>67</v>
      </c>
      <c r="K121" s="69"/>
      <c r="L121" s="70"/>
      <c r="M121" s="71" t="s">
        <v>9</v>
      </c>
      <c r="N121" s="71"/>
      <c r="O121" s="71"/>
      <c r="AC121" s="2" t="n">
        <f aca="false">建具表!A129</f>
        <v>0</v>
      </c>
    </row>
    <row r="122" customFormat="false" ht="13.5" hidden="false" customHeight="false" outlineLevel="0" collapsed="false">
      <c r="A122" s="66"/>
      <c r="B122" s="72" t="s">
        <v>68</v>
      </c>
      <c r="C122" s="73"/>
      <c r="D122" s="73"/>
      <c r="E122" s="73"/>
      <c r="F122" s="73"/>
      <c r="G122" s="73"/>
      <c r="H122" s="73"/>
      <c r="I122" s="73"/>
      <c r="J122" s="73"/>
      <c r="K122" s="74"/>
      <c r="L122" s="75"/>
      <c r="M122" s="76" t="n">
        <f aca="false">SUM(C122:L122)</f>
        <v>0</v>
      </c>
      <c r="N122" s="76"/>
      <c r="O122" s="76"/>
      <c r="AC122" s="2" t="n">
        <f aca="false">建具表!A130</f>
        <v>0</v>
      </c>
    </row>
    <row r="123" customFormat="false" ht="14.25" hidden="false" customHeight="true" outlineLevel="0" collapsed="false">
      <c r="A123" s="66"/>
      <c r="B123" s="72" t="s">
        <v>69</v>
      </c>
      <c r="C123" s="77" t="n">
        <f aca="false">ROUNDDOWN(C122/1.62,2)</f>
        <v>0</v>
      </c>
      <c r="D123" s="77" t="n">
        <f aca="false">ROUNDDOWN(D122/1.62,2)</f>
        <v>0</v>
      </c>
      <c r="E123" s="77" t="n">
        <f aca="false">ROUNDDOWN(E122/1.62,2)</f>
        <v>0</v>
      </c>
      <c r="F123" s="77" t="n">
        <f aca="false">ROUNDDOWN(F122/1.62,2)</f>
        <v>0</v>
      </c>
      <c r="G123" s="77" t="n">
        <f aca="false">ROUNDDOWN(G122/1.62,2)</f>
        <v>0</v>
      </c>
      <c r="H123" s="77" t="n">
        <f aca="false">ROUNDDOWN(H122/1.62,2)</f>
        <v>0</v>
      </c>
      <c r="I123" s="77" t="n">
        <f aca="false">ROUNDDOWN(I122/1.62,2)</f>
        <v>0</v>
      </c>
      <c r="J123" s="77" t="n">
        <f aca="false">ROUNDDOWN(J122/1.62,2)</f>
        <v>0</v>
      </c>
      <c r="K123" s="77" t="n">
        <f aca="false">ROUNDDOWN(K122/1.62,2)</f>
        <v>0</v>
      </c>
      <c r="L123" s="77" t="n">
        <f aca="false">ROUNDDOWN(L122/1.62,2)</f>
        <v>0</v>
      </c>
      <c r="M123" s="44" t="s">
        <v>70</v>
      </c>
      <c r="N123" s="44" t="s">
        <v>71</v>
      </c>
      <c r="O123" s="78" t="s">
        <v>72</v>
      </c>
      <c r="AC123" s="2" t="n">
        <f aca="false">建具表!A131</f>
        <v>0</v>
      </c>
    </row>
    <row r="124" customFormat="false" ht="15" hidden="false" customHeight="false" outlineLevel="0" collapsed="false">
      <c r="A124" s="79" t="s">
        <v>73</v>
      </c>
      <c r="B124" s="79"/>
      <c r="C124" s="79"/>
      <c r="D124" s="79"/>
      <c r="E124" s="79"/>
      <c r="F124" s="79"/>
      <c r="G124" s="80"/>
      <c r="H124" s="81" t="n">
        <f aca="false">J156</f>
        <v>0</v>
      </c>
      <c r="I124" s="82" t="s">
        <v>74</v>
      </c>
      <c r="J124" s="83" t="n">
        <f aca="false">M122</f>
        <v>0</v>
      </c>
      <c r="K124" s="82" t="s">
        <v>75</v>
      </c>
      <c r="L124" s="84" t="s">
        <v>76</v>
      </c>
      <c r="M124" s="85" t="n">
        <f aca="false">IF(M122=0,0,ROUNDDOWN(J156/M122,2))</f>
        <v>0</v>
      </c>
      <c r="N124" s="85" t="n">
        <f aca="false">IF(M124&lt;=0.01,0,IF(M124&lt;=N$1,(M124-0.01),N$1))</f>
        <v>0</v>
      </c>
      <c r="O124" s="85" t="n">
        <f aca="false">M124-N124</f>
        <v>0</v>
      </c>
      <c r="AC124" s="2" t="n">
        <f aca="false">建具表!A132</f>
        <v>0</v>
      </c>
    </row>
    <row r="125" customFormat="false" ht="14.25" hidden="false" customHeight="false" outlineLevel="0" collapsed="false">
      <c r="A125" s="58"/>
      <c r="B125" s="58"/>
      <c r="C125" s="58"/>
      <c r="D125" s="58"/>
      <c r="E125" s="58"/>
      <c r="F125" s="58"/>
      <c r="G125" s="58"/>
      <c r="H125" s="58"/>
      <c r="I125" s="58"/>
      <c r="J125" s="58"/>
      <c r="K125" s="58"/>
      <c r="L125" s="87"/>
      <c r="M125" s="87"/>
      <c r="N125" s="87"/>
      <c r="O125" s="88"/>
      <c r="AC125" s="2" t="n">
        <f aca="false">建具表!A133</f>
        <v>0</v>
      </c>
    </row>
    <row r="126" customFormat="false" ht="15" hidden="false" customHeight="true" outlineLevel="0" collapsed="false">
      <c r="A126" s="89"/>
      <c r="B126" s="90" t="s">
        <v>41</v>
      </c>
      <c r="C126" s="91" t="s">
        <v>77</v>
      </c>
      <c r="D126" s="91" t="s">
        <v>78</v>
      </c>
      <c r="E126" s="90" t="s">
        <v>44</v>
      </c>
      <c r="F126" s="90" t="s">
        <v>79</v>
      </c>
      <c r="G126" s="90" t="s">
        <v>46</v>
      </c>
      <c r="H126" s="90" t="s">
        <v>39</v>
      </c>
      <c r="I126" s="90" t="s">
        <v>80</v>
      </c>
      <c r="J126" s="90" t="s">
        <v>81</v>
      </c>
      <c r="K126" s="90"/>
      <c r="L126" s="92"/>
      <c r="M126" s="44" t="s">
        <v>70</v>
      </c>
      <c r="N126" s="44" t="s">
        <v>71</v>
      </c>
      <c r="O126" s="78" t="s">
        <v>72</v>
      </c>
      <c r="AA126" s="2" t="n">
        <f aca="false">住戸分類!B130</f>
        <v>0</v>
      </c>
      <c r="AC126" s="2" t="n">
        <f aca="false">建具表!A134</f>
        <v>0</v>
      </c>
    </row>
    <row r="127" customFormat="false" ht="14.25" hidden="false" customHeight="true" outlineLevel="0" collapsed="false">
      <c r="A127" s="93" t="s">
        <v>82</v>
      </c>
      <c r="B127" s="94"/>
      <c r="C127" s="95" t="str">
        <f aca="false">IF(B127="","",VLOOKUP(B127,建具表!$A$9:$M$200,4,FALSE())/1000)</f>
        <v/>
      </c>
      <c r="D127" s="95" t="str">
        <f aca="false">IF(B127="","",VLOOKUP(B127,建具表!$A$9:$M$200,7,FALSE())/1000)</f>
        <v/>
      </c>
      <c r="E127" s="96" t="str">
        <f aca="false">IF(B127="","",VLOOKUP(B127,建具表!$A$9:$M$200,8,FALSE()))</f>
        <v/>
      </c>
      <c r="F127" s="95" t="str">
        <f aca="false">IF(B127="","",VLOOKUP(B127,建具表!$A$9:$M$200,9,FALSE())/1000)</f>
        <v/>
      </c>
      <c r="G127" s="97" t="str">
        <f aca="false">IF(B127="","",VLOOKUP(B127,建具表!$A$9:$M$200,10,FALSE()))</f>
        <v/>
      </c>
      <c r="H127" s="98" t="str">
        <f aca="false">IF(B127="","",VLOOKUP(B127,建具表!$A$9:$M$200,11,FALSE()))</f>
        <v/>
      </c>
      <c r="I127" s="99" t="str">
        <f aca="false">IF(B127="","",VLOOKUP(B127,建具表!$A$9:$M$200,12,FALSE()))</f>
        <v/>
      </c>
      <c r="J127" s="100" t="s">
        <v>83</v>
      </c>
      <c r="K127" s="100"/>
      <c r="L127" s="101" t="s">
        <v>84</v>
      </c>
      <c r="M127" s="102" t="n">
        <f aca="false">IF(J128=0,0,IF(ROUNDDOWN(J128/J156,2)&lt;0.01,0.01,(ROUNDDOWN(J128/J156,2))))</f>
        <v>0</v>
      </c>
      <c r="N127" s="102" t="n">
        <f aca="false">IF(M127=1,0,IF(M127&lt;=0.01,0,IF(M127&lt;=N$1,(M127-0.01),N$1)))</f>
        <v>0</v>
      </c>
      <c r="O127" s="102" t="n">
        <f aca="false">M127-N127</f>
        <v>0</v>
      </c>
      <c r="AC127" s="2" t="n">
        <f aca="false">建具表!A135</f>
        <v>0</v>
      </c>
    </row>
    <row r="128" customFormat="false" ht="13.5" hidden="false" customHeight="false" outlineLevel="0" collapsed="false">
      <c r="A128" s="93"/>
      <c r="B128" s="94"/>
      <c r="C128" s="95" t="str">
        <f aca="false">IF(B128="","",VLOOKUP(B128,建具表!$A$9:$M$200,4,FALSE())/1000)</f>
        <v/>
      </c>
      <c r="D128" s="95" t="str">
        <f aca="false">IF(B128="","",VLOOKUP(B128,建具表!$A$9:$M$200,7,FALSE())/1000)</f>
        <v/>
      </c>
      <c r="E128" s="96" t="str">
        <f aca="false">IF(B128="","",VLOOKUP(B128,建具表!$A$9:$M$200,8,FALSE()))</f>
        <v/>
      </c>
      <c r="F128" s="95" t="str">
        <f aca="false">IF(B128="","",VLOOKUP(B128,建具表!$A$9:$M$200,9,FALSE())/1000)</f>
        <v/>
      </c>
      <c r="G128" s="97" t="str">
        <f aca="false">IF(B128="","",VLOOKUP(B128,建具表!$A$9:$M$200,10,FALSE()))</f>
        <v/>
      </c>
      <c r="H128" s="98" t="str">
        <f aca="false">IF(B128="","",VLOOKUP(B128,建具表!$A$9:$M$200,11,FALSE()))</f>
        <v/>
      </c>
      <c r="I128" s="99" t="str">
        <f aca="false">IF(B128="","",VLOOKUP(B128,建具表!$A$9:$M$200,12,FALSE()))</f>
        <v/>
      </c>
      <c r="J128" s="103" t="n">
        <f aca="false">SUM(I127:I131)</f>
        <v>0</v>
      </c>
      <c r="K128" s="103"/>
      <c r="L128" s="101"/>
      <c r="M128" s="102"/>
      <c r="N128" s="102"/>
      <c r="O128" s="102"/>
      <c r="AC128" s="2" t="n">
        <f aca="false">建具表!A136</f>
        <v>0</v>
      </c>
    </row>
    <row r="129" customFormat="false" ht="13.5" hidden="false" customHeight="true" outlineLevel="0" collapsed="false">
      <c r="A129" s="93"/>
      <c r="B129" s="94"/>
      <c r="C129" s="95" t="str">
        <f aca="false">IF(B129="","",VLOOKUP(B129,建具表!$A$9:$M$200,4,FALSE())/1000)</f>
        <v/>
      </c>
      <c r="D129" s="95" t="str">
        <f aca="false">IF(B129="","",VLOOKUP(B129,建具表!$A$9:$M$200,7,FALSE())/1000)</f>
        <v/>
      </c>
      <c r="E129" s="96" t="str">
        <f aca="false">IF(B129="","",VLOOKUP(B129,建具表!$A$9:$M$200,8,FALSE()))</f>
        <v/>
      </c>
      <c r="F129" s="95" t="str">
        <f aca="false">IF(B129="","",VLOOKUP(B129,建具表!$A$9:$M$200,9,FALSE())/1000)</f>
        <v/>
      </c>
      <c r="G129" s="97" t="str">
        <f aca="false">IF(B129="","",VLOOKUP(B129,建具表!$A$9:$M$200,10,FALSE()))</f>
        <v/>
      </c>
      <c r="H129" s="98" t="str">
        <f aca="false">IF(B129="","",VLOOKUP(B129,建具表!$A$9:$M$200,11,FALSE()))</f>
        <v/>
      </c>
      <c r="I129" s="99" t="str">
        <f aca="false">IF(B129="","",VLOOKUP(B129,建具表!$A$9:$M$200,12,FALSE()))</f>
        <v/>
      </c>
      <c r="J129" s="103"/>
      <c r="K129" s="103"/>
      <c r="L129" s="101"/>
      <c r="M129" s="102"/>
      <c r="N129" s="102"/>
      <c r="O129" s="102"/>
      <c r="AC129" s="2" t="n">
        <f aca="false">建具表!A137</f>
        <v>0</v>
      </c>
    </row>
    <row r="130" customFormat="false" ht="13.5" hidden="false" customHeight="false" outlineLevel="0" collapsed="false">
      <c r="A130" s="93"/>
      <c r="B130" s="94"/>
      <c r="C130" s="95" t="str">
        <f aca="false">IF(B130="","",VLOOKUP(B130,建具表!$A$9:$M$200,4,FALSE())/1000)</f>
        <v/>
      </c>
      <c r="D130" s="95" t="str">
        <f aca="false">IF(B130="","",VLOOKUP(B130,建具表!$A$9:$M$200,7,FALSE())/1000)</f>
        <v/>
      </c>
      <c r="E130" s="96" t="str">
        <f aca="false">IF(B130="","",VLOOKUP(B130,建具表!$A$9:$M$200,8,FALSE()))</f>
        <v/>
      </c>
      <c r="F130" s="95" t="str">
        <f aca="false">IF(B130="","",VLOOKUP(B130,建具表!$A$9:$M$200,9,FALSE())/1000)</f>
        <v/>
      </c>
      <c r="G130" s="97" t="str">
        <f aca="false">IF(B130="","",VLOOKUP(B130,建具表!$A$9:$M$200,10,FALSE()))</f>
        <v/>
      </c>
      <c r="H130" s="98" t="str">
        <f aca="false">IF(B130="","",VLOOKUP(B130,建具表!$A$9:$M$200,11,FALSE()))</f>
        <v/>
      </c>
      <c r="I130" s="99" t="str">
        <f aca="false">IF(B130="","",VLOOKUP(B130,建具表!$A$9:$M$200,12,FALSE()))</f>
        <v/>
      </c>
      <c r="J130" s="103"/>
      <c r="K130" s="103"/>
      <c r="L130" s="101"/>
      <c r="M130" s="102"/>
      <c r="N130" s="102"/>
      <c r="O130" s="102"/>
      <c r="AC130" s="2" t="n">
        <f aca="false">建具表!A138</f>
        <v>0</v>
      </c>
    </row>
    <row r="131" customFormat="false" ht="14.25" hidden="false" customHeight="false" outlineLevel="0" collapsed="false">
      <c r="A131" s="93"/>
      <c r="B131" s="104"/>
      <c r="C131" s="105" t="str">
        <f aca="false">IF(B131="","",VLOOKUP(B131,建具表!$A$9:$M$200,4,FALSE())/1000)</f>
        <v/>
      </c>
      <c r="D131" s="105" t="str">
        <f aca="false">IF(B131="","",VLOOKUP(B131,建具表!$A$9:$M$200,7,FALSE())/1000)</f>
        <v/>
      </c>
      <c r="E131" s="106" t="str">
        <f aca="false">IF(B131="","",VLOOKUP(B131,建具表!$A$9:$M$200,8,FALSE()))</f>
        <v/>
      </c>
      <c r="F131" s="105" t="str">
        <f aca="false">IF(B131="","",VLOOKUP(B131,建具表!$A$9:$M$200,9,FALSE())/1000)</f>
        <v/>
      </c>
      <c r="G131" s="107" t="str">
        <f aca="false">IF(B131="","",VLOOKUP(B131,建具表!$A$9:$M$200,10,FALSE()))</f>
        <v/>
      </c>
      <c r="H131" s="108" t="str">
        <f aca="false">IF(B131="","",VLOOKUP(B131,建具表!$A$9:$M$200,11,FALSE()))</f>
        <v/>
      </c>
      <c r="I131" s="109" t="str">
        <f aca="false">IF(B131="","",VLOOKUP(B131,建具表!$A$9:$M$200,12,FALSE()))</f>
        <v/>
      </c>
      <c r="J131" s="103"/>
      <c r="K131" s="103"/>
      <c r="L131" s="101"/>
      <c r="M131" s="102"/>
      <c r="N131" s="102"/>
      <c r="O131" s="102"/>
      <c r="AC131" s="2" t="n">
        <f aca="false">建具表!A139</f>
        <v>0</v>
      </c>
    </row>
    <row r="132" customFormat="false" ht="15" hidden="false" customHeight="true" outlineLevel="0" collapsed="false">
      <c r="A132" s="110" t="s">
        <v>85</v>
      </c>
      <c r="B132" s="111"/>
      <c r="C132" s="112" t="str">
        <f aca="false">IF(B132="","",VLOOKUP(B132,建具表!$A$9:$M$200,4,FALSE())/1000)</f>
        <v/>
      </c>
      <c r="D132" s="112" t="str">
        <f aca="false">IF(B132="","",VLOOKUP(B132,建具表!$A$9:$M$200,7,FALSE())/1000)</f>
        <v/>
      </c>
      <c r="E132" s="96" t="str">
        <f aca="false">IF(B132="","",VLOOKUP(B132,建具表!$A$9:$M$200,8,FALSE()))</f>
        <v/>
      </c>
      <c r="F132" s="95" t="str">
        <f aca="false">IF(B132="","",VLOOKUP(B132,建具表!$A$9:$M$200,9,FALSE())/1000)</f>
        <v/>
      </c>
      <c r="G132" s="97" t="str">
        <f aca="false">IF(B132="","",VLOOKUP(B132,建具表!$A$9:$M$200,10,FALSE()))</f>
        <v/>
      </c>
      <c r="H132" s="98" t="str">
        <f aca="false">IF(B132="","",VLOOKUP(B132,建具表!$A$9:$M$200,11,FALSE()))</f>
        <v/>
      </c>
      <c r="I132" s="99" t="str">
        <f aca="false">IF(B132="","",VLOOKUP(B132,建具表!$A$9:$M$200,12,FALSE()))</f>
        <v/>
      </c>
      <c r="J132" s="113" t="s">
        <v>86</v>
      </c>
      <c r="K132" s="113"/>
      <c r="L132" s="114" t="s">
        <v>87</v>
      </c>
      <c r="M132" s="102" t="n">
        <f aca="false">IF(J133=0,0,IF(ROUNDDOWN(J133/J156,2)&lt;0.01,0.01,(ROUNDDOWN(J133/J156,2))))</f>
        <v>0</v>
      </c>
      <c r="N132" s="102" t="n">
        <f aca="false">IF(M132=1,0,IF(M132&lt;=0.01,0,IF(M132&lt;=N$1,(M132-0.01),N$1)))</f>
        <v>0</v>
      </c>
      <c r="O132" s="102" t="n">
        <f aca="false">M132-N132</f>
        <v>0</v>
      </c>
      <c r="AC132" s="2" t="n">
        <f aca="false">建具表!A140</f>
        <v>0</v>
      </c>
    </row>
    <row r="133" customFormat="false" ht="13.5" hidden="false" customHeight="false" outlineLevel="0" collapsed="false">
      <c r="A133" s="110"/>
      <c r="B133" s="94"/>
      <c r="C133" s="95" t="str">
        <f aca="false">IF(B133="","",VLOOKUP(B133,建具表!$A$9:$M$200,4,FALSE())/1000)</f>
        <v/>
      </c>
      <c r="D133" s="95" t="str">
        <f aca="false">IF(B133="","",VLOOKUP(B133,建具表!$A$9:$M$200,7,FALSE())/1000)</f>
        <v/>
      </c>
      <c r="E133" s="96" t="str">
        <f aca="false">IF(B133="","",VLOOKUP(B133,建具表!$A$9:$M$200,8,FALSE()))</f>
        <v/>
      </c>
      <c r="F133" s="95" t="str">
        <f aca="false">IF(B133="","",VLOOKUP(B133,建具表!$A$9:$M$200,9,FALSE())/1000)</f>
        <v/>
      </c>
      <c r="G133" s="97" t="str">
        <f aca="false">IF(B133="","",VLOOKUP(B133,建具表!$A$9:$M$200,10,FALSE()))</f>
        <v/>
      </c>
      <c r="H133" s="98" t="str">
        <f aca="false">IF(B133="","",VLOOKUP(B133,建具表!$A$9:$M$200,11,FALSE()))</f>
        <v/>
      </c>
      <c r="I133" s="99" t="str">
        <f aca="false">IF(B133="","",VLOOKUP(B133,建具表!$A$9:$M$200,12,FALSE()))</f>
        <v/>
      </c>
      <c r="J133" s="103" t="n">
        <f aca="false">SUM(I132:I138)</f>
        <v>0</v>
      </c>
      <c r="K133" s="103"/>
      <c r="L133" s="114"/>
      <c r="M133" s="102"/>
      <c r="N133" s="102"/>
      <c r="O133" s="102"/>
      <c r="AC133" s="2" t="n">
        <f aca="false">建具表!A141</f>
        <v>0</v>
      </c>
    </row>
    <row r="134" customFormat="false" ht="13.5" hidden="false" customHeight="false" outlineLevel="0" collapsed="false">
      <c r="A134" s="110"/>
      <c r="B134" s="94"/>
      <c r="C134" s="115" t="str">
        <f aca="false">IF(B134="","",VLOOKUP(B134,建具表!$A$9:$M$200,4,FALSE())/1000)</f>
        <v/>
      </c>
      <c r="D134" s="115" t="str">
        <f aca="false">IF(B134="","",VLOOKUP(B134,建具表!$A$9:$M$200,7,FALSE())/1000)</f>
        <v/>
      </c>
      <c r="E134" s="96" t="str">
        <f aca="false">IF(B134="","",VLOOKUP(B134,建具表!$A$9:$M$200,8,FALSE()))</f>
        <v/>
      </c>
      <c r="F134" s="95" t="str">
        <f aca="false">IF(B134="","",VLOOKUP(B134,建具表!$A$9:$M$200,9,FALSE())/1000)</f>
        <v/>
      </c>
      <c r="G134" s="97" t="str">
        <f aca="false">IF(B134="","",VLOOKUP(B134,建具表!$A$9:$M$200,10,FALSE()))</f>
        <v/>
      </c>
      <c r="H134" s="98" t="str">
        <f aca="false">IF(B134="","",VLOOKUP(B134,建具表!$A$9:$M$200,11,FALSE()))</f>
        <v/>
      </c>
      <c r="I134" s="99" t="str">
        <f aca="false">IF(B134="","",VLOOKUP(B134,建具表!$A$9:$M$200,12,FALSE()))</f>
        <v/>
      </c>
      <c r="J134" s="103"/>
      <c r="K134" s="103"/>
      <c r="L134" s="114"/>
      <c r="M134" s="102"/>
      <c r="N134" s="102"/>
      <c r="O134" s="102"/>
      <c r="AC134" s="2" t="n">
        <f aca="false">建具表!A142</f>
        <v>0</v>
      </c>
    </row>
    <row r="135" customFormat="false" ht="13.5" hidden="false" customHeight="false" outlineLevel="0" collapsed="false">
      <c r="A135" s="110"/>
      <c r="B135" s="94"/>
      <c r="C135" s="95" t="str">
        <f aca="false">IF(B135="","",VLOOKUP(B135,建具表!$A$9:$M$200,4,FALSE())/1000)</f>
        <v/>
      </c>
      <c r="D135" s="95" t="str">
        <f aca="false">IF(B135="","",VLOOKUP(B135,建具表!$A$9:$M$200,7,FALSE())/1000)</f>
        <v/>
      </c>
      <c r="E135" s="96" t="str">
        <f aca="false">IF(B135="","",VLOOKUP(B135,建具表!$A$9:$M$200,8,FALSE()))</f>
        <v/>
      </c>
      <c r="F135" s="95" t="str">
        <f aca="false">IF(B135="","",VLOOKUP(B135,建具表!$A$9:$M$200,9,FALSE())/1000)</f>
        <v/>
      </c>
      <c r="G135" s="97" t="str">
        <f aca="false">IF(B135="","",VLOOKUP(B135,建具表!$A$9:$M$200,10,FALSE()))</f>
        <v/>
      </c>
      <c r="H135" s="98" t="str">
        <f aca="false">IF(B135="","",VLOOKUP(B135,建具表!$A$9:$M$200,11,FALSE()))</f>
        <v/>
      </c>
      <c r="I135" s="99" t="str">
        <f aca="false">IF(B135="","",VLOOKUP(B135,建具表!$A$9:$M$200,12,FALSE()))</f>
        <v/>
      </c>
      <c r="J135" s="103"/>
      <c r="K135" s="103"/>
      <c r="L135" s="114"/>
      <c r="M135" s="102"/>
      <c r="N135" s="102"/>
      <c r="O135" s="102"/>
    </row>
    <row r="136" customFormat="false" ht="13.5" hidden="false" customHeight="false" outlineLevel="0" collapsed="false">
      <c r="A136" s="110"/>
      <c r="B136" s="94"/>
      <c r="C136" s="95" t="str">
        <f aca="false">IF(B136="","",VLOOKUP(B136,建具表!$A$9:$M$200,4,FALSE())/1000)</f>
        <v/>
      </c>
      <c r="D136" s="95" t="str">
        <f aca="false">IF(B136="","",VLOOKUP(B136,建具表!$A$9:$M$200,7,FALSE())/1000)</f>
        <v/>
      </c>
      <c r="E136" s="96" t="str">
        <f aca="false">IF(B136="","",VLOOKUP(B136,建具表!$A$9:$M$200,8,FALSE()))</f>
        <v/>
      </c>
      <c r="F136" s="95" t="str">
        <f aca="false">IF(B136="","",VLOOKUP(B136,建具表!$A$9:$M$200,9,FALSE())/1000)</f>
        <v/>
      </c>
      <c r="G136" s="97" t="str">
        <f aca="false">IF(B136="","",VLOOKUP(B136,建具表!$A$9:$M$200,10,FALSE()))</f>
        <v/>
      </c>
      <c r="H136" s="98" t="str">
        <f aca="false">IF(B136="","",VLOOKUP(B136,建具表!$A$9:$M$200,11,FALSE()))</f>
        <v/>
      </c>
      <c r="I136" s="99" t="str">
        <f aca="false">IF(B136="","",VLOOKUP(B136,建具表!$A$9:$M$200,12,FALSE()))</f>
        <v/>
      </c>
      <c r="J136" s="103"/>
      <c r="K136" s="103"/>
      <c r="L136" s="114"/>
      <c r="M136" s="102"/>
      <c r="N136" s="102"/>
      <c r="O136" s="102"/>
    </row>
    <row r="137" customFormat="false" ht="13.5" hidden="false" customHeight="false" outlineLevel="0" collapsed="false">
      <c r="A137" s="110"/>
      <c r="B137" s="94"/>
      <c r="C137" s="95" t="str">
        <f aca="false">IF(B137="","",VLOOKUP(B137,建具表!$A$9:$M$200,4,FALSE())/1000)</f>
        <v/>
      </c>
      <c r="D137" s="95" t="str">
        <f aca="false">IF(B137="","",VLOOKUP(B137,建具表!$A$9:$M$200,7,FALSE())/1000)</f>
        <v/>
      </c>
      <c r="E137" s="96" t="str">
        <f aca="false">IF(B137="","",VLOOKUP(B137,建具表!$A$9:$M$200,8,FALSE()))</f>
        <v/>
      </c>
      <c r="F137" s="95" t="str">
        <f aca="false">IF(B137="","",VLOOKUP(B137,建具表!$A$9:$M$200,9,FALSE())/1000)</f>
        <v/>
      </c>
      <c r="G137" s="97" t="str">
        <f aca="false">IF(B137="","",VLOOKUP(B137,建具表!$A$9:$M$200,10,FALSE()))</f>
        <v/>
      </c>
      <c r="H137" s="98" t="str">
        <f aca="false">IF(B137="","",VLOOKUP(B137,建具表!$A$9:$M$200,11,FALSE()))</f>
        <v/>
      </c>
      <c r="I137" s="99" t="str">
        <f aca="false">IF(B137="","",VLOOKUP(B137,建具表!$A$9:$M$200,12,FALSE()))</f>
        <v/>
      </c>
      <c r="J137" s="103"/>
      <c r="K137" s="103"/>
      <c r="L137" s="114"/>
      <c r="M137" s="102"/>
      <c r="N137" s="102"/>
      <c r="O137" s="102"/>
    </row>
    <row r="138" customFormat="false" ht="14.25" hidden="false" customHeight="false" outlineLevel="0" collapsed="false">
      <c r="A138" s="110"/>
      <c r="B138" s="104"/>
      <c r="C138" s="105" t="str">
        <f aca="false">IF(B138="","",VLOOKUP(B138,建具表!$A$9:$M$200,4,FALSE())/1000)</f>
        <v/>
      </c>
      <c r="D138" s="105" t="str">
        <f aca="false">IF(B138="","",VLOOKUP(B138,建具表!$A$9:$M$200,7,FALSE())/1000)</f>
        <v/>
      </c>
      <c r="E138" s="106" t="str">
        <f aca="false">IF(B138="","",VLOOKUP(B138,建具表!$A$9:$M$200,8,FALSE()))</f>
        <v/>
      </c>
      <c r="F138" s="105" t="str">
        <f aca="false">IF(B138="","",VLOOKUP(B138,建具表!$A$9:$M$200,9,FALSE())/1000)</f>
        <v/>
      </c>
      <c r="G138" s="107" t="str">
        <f aca="false">IF(B138="","",VLOOKUP(B138,建具表!$A$9:$M$200,10,FALSE()))</f>
        <v/>
      </c>
      <c r="H138" s="108" t="str">
        <f aca="false">IF(B138="","",VLOOKUP(B138,建具表!$A$9:$M$200,11,FALSE()))</f>
        <v/>
      </c>
      <c r="I138" s="109" t="str">
        <f aca="false">IF(B138="","",VLOOKUP(B138,建具表!$A$9:$M$200,12,FALSE()))</f>
        <v/>
      </c>
      <c r="J138" s="103"/>
      <c r="K138" s="103"/>
      <c r="L138" s="114"/>
      <c r="M138" s="102"/>
      <c r="N138" s="102"/>
      <c r="O138" s="102"/>
    </row>
    <row r="139" customFormat="false" ht="15" hidden="false" customHeight="true" outlineLevel="0" collapsed="false">
      <c r="A139" s="110" t="s">
        <v>88</v>
      </c>
      <c r="B139" s="111"/>
      <c r="C139" s="115" t="str">
        <f aca="false">IF(B139="","",VLOOKUP(B139,建具表!$A$9:$M$200,4,FALSE())/1000)</f>
        <v/>
      </c>
      <c r="D139" s="115" t="str">
        <f aca="false">IF(B139="","",VLOOKUP(B139,建具表!$A$9:$M$200,7,FALSE())/1000)</f>
        <v/>
      </c>
      <c r="E139" s="116" t="str">
        <f aca="false">IF(B139="","",VLOOKUP(B139,建具表!$A$9:$M$200,8,FALSE()))</f>
        <v/>
      </c>
      <c r="F139" s="115" t="str">
        <f aca="false">IF(B139="","",VLOOKUP(B139,建具表!$A$9:$M$200,9,FALSE())/1000)</f>
        <v/>
      </c>
      <c r="G139" s="117" t="str">
        <f aca="false">IF(B139="","",VLOOKUP(B139,建具表!$A$9:$M$200,10,FALSE()))</f>
        <v/>
      </c>
      <c r="H139" s="118" t="str">
        <f aca="false">IF(B139="","",VLOOKUP(B139,建具表!$A$9:$M$200,11,FALSE()))</f>
        <v/>
      </c>
      <c r="I139" s="119" t="str">
        <f aca="false">IF(B139="","",VLOOKUP(B139,建具表!$A$9:$M$200,12,FALSE()))</f>
        <v/>
      </c>
      <c r="J139" s="113" t="s">
        <v>89</v>
      </c>
      <c r="K139" s="113"/>
      <c r="L139" s="114" t="s">
        <v>90</v>
      </c>
      <c r="M139" s="102" t="n">
        <f aca="false">IF(J140=0,0,IF(ROUNDDOWN(J140/J156,2)&lt;0.01,0.01,(ROUNDDOWN(J140/J156,2))))</f>
        <v>0</v>
      </c>
      <c r="N139" s="102" t="n">
        <f aca="false">IF(M139=1,0,IF(M139&lt;=0.01,0,IF(M139&lt;=N$1,(M139-0.01),N$1)))</f>
        <v>0</v>
      </c>
      <c r="O139" s="102" t="n">
        <f aca="false">M139-N139</f>
        <v>0</v>
      </c>
    </row>
    <row r="140" customFormat="false" ht="13.5" hidden="false" customHeight="false" outlineLevel="0" collapsed="false">
      <c r="A140" s="110"/>
      <c r="B140" s="120"/>
      <c r="C140" s="121" t="str">
        <f aca="false">IF(B140="","",VLOOKUP(B140,建具表!$A$9:$M$200,4,FALSE())/1000)</f>
        <v/>
      </c>
      <c r="D140" s="121" t="str">
        <f aca="false">IF(B140="","",VLOOKUP(B140,建具表!$A$9:$M$200,7,FALSE())/1000)</f>
        <v/>
      </c>
      <c r="E140" s="122" t="str">
        <f aca="false">IF(B140="","",VLOOKUP(B140,建具表!$A$9:$M$200,8,FALSE()))</f>
        <v/>
      </c>
      <c r="F140" s="121" t="str">
        <f aca="false">IF(B140="","",VLOOKUP(B140,建具表!$A$9:$M$200,9,FALSE())/1000)</f>
        <v/>
      </c>
      <c r="G140" s="123" t="str">
        <f aca="false">IF(B140="","",VLOOKUP(B140,建具表!$A$9:$M$200,10,FALSE()))</f>
        <v/>
      </c>
      <c r="H140" s="124" t="str">
        <f aca="false">IF(B140="","",VLOOKUP(B140,建具表!$A$9:$M$200,11,FALSE()))</f>
        <v/>
      </c>
      <c r="I140" s="125" t="str">
        <f aca="false">IF(B140="","",VLOOKUP(B140,建具表!$A$9:$M$200,12,FALSE()))</f>
        <v/>
      </c>
      <c r="J140" s="103" t="n">
        <f aca="false">SUM(I139:I145)</f>
        <v>0</v>
      </c>
      <c r="K140" s="103"/>
      <c r="L140" s="114"/>
      <c r="M140" s="102"/>
      <c r="N140" s="102"/>
      <c r="O140" s="102"/>
    </row>
    <row r="141" customFormat="false" ht="13.5" hidden="false" customHeight="false" outlineLevel="0" collapsed="false">
      <c r="A141" s="110"/>
      <c r="B141" s="120"/>
      <c r="C141" s="121" t="str">
        <f aca="false">IF(B141="","",VLOOKUP(B141,建具表!$A$9:$M$200,4,FALSE())/1000)</f>
        <v/>
      </c>
      <c r="D141" s="121" t="str">
        <f aca="false">IF(B141="","",VLOOKUP(B141,建具表!$A$9:$M$200,7,FALSE())/1000)</f>
        <v/>
      </c>
      <c r="E141" s="122" t="str">
        <f aca="false">IF(B141="","",VLOOKUP(B141,建具表!$A$9:$M$200,8,FALSE()))</f>
        <v/>
      </c>
      <c r="F141" s="121" t="str">
        <f aca="false">IF(B141="","",VLOOKUP(B141,建具表!$A$9:$M$200,9,FALSE())/1000)</f>
        <v/>
      </c>
      <c r="G141" s="123" t="str">
        <f aca="false">IF(B141="","",VLOOKUP(B141,建具表!$A$9:$M$200,10,FALSE()))</f>
        <v/>
      </c>
      <c r="H141" s="124" t="str">
        <f aca="false">IF(B141="","",VLOOKUP(B141,建具表!$A$9:$M$200,11,FALSE()))</f>
        <v/>
      </c>
      <c r="I141" s="125" t="str">
        <f aca="false">IF(B141="","",VLOOKUP(B141,建具表!$A$9:$M$200,12,FALSE()))</f>
        <v/>
      </c>
      <c r="J141" s="103"/>
      <c r="K141" s="103"/>
      <c r="L141" s="114"/>
      <c r="M141" s="102"/>
      <c r="N141" s="102"/>
      <c r="O141" s="102"/>
    </row>
    <row r="142" customFormat="false" ht="13.5" hidden="false" customHeight="false" outlineLevel="0" collapsed="false">
      <c r="A142" s="110"/>
      <c r="B142" s="94"/>
      <c r="C142" s="95" t="str">
        <f aca="false">IF(B142="","",VLOOKUP(B142,建具表!$A$9:$M$200,4,FALSE())/1000)</f>
        <v/>
      </c>
      <c r="D142" s="95" t="str">
        <f aca="false">IF(B142="","",VLOOKUP(B142,建具表!$A$9:$M$200,7,FALSE())/1000)</f>
        <v/>
      </c>
      <c r="E142" s="96" t="str">
        <f aca="false">IF(B142="","",VLOOKUP(B142,建具表!$A$9:$M$200,8,FALSE()))</f>
        <v/>
      </c>
      <c r="F142" s="95" t="str">
        <f aca="false">IF(B142="","",VLOOKUP(B142,建具表!$A$9:$M$200,9,FALSE())/1000)</f>
        <v/>
      </c>
      <c r="G142" s="97" t="str">
        <f aca="false">IF(B142="","",VLOOKUP(B142,建具表!$A$9:$M$200,10,FALSE()))</f>
        <v/>
      </c>
      <c r="H142" s="98" t="str">
        <f aca="false">IF(B142="","",VLOOKUP(B142,建具表!$A$9:$M$200,11,FALSE()))</f>
        <v/>
      </c>
      <c r="I142" s="99" t="str">
        <f aca="false">IF(B142="","",VLOOKUP(B142,建具表!$A$9:$M$200,12,FALSE()))</f>
        <v/>
      </c>
      <c r="J142" s="103"/>
      <c r="K142" s="103"/>
      <c r="L142" s="114"/>
      <c r="M142" s="102"/>
      <c r="N142" s="102"/>
      <c r="O142" s="102"/>
    </row>
    <row r="143" customFormat="false" ht="13.5" hidden="false" customHeight="false" outlineLevel="0" collapsed="false">
      <c r="A143" s="110"/>
      <c r="B143" s="94"/>
      <c r="C143" s="95" t="str">
        <f aca="false">IF(B143="","",VLOOKUP(B143,建具表!$A$9:$M$200,4,FALSE())/1000)</f>
        <v/>
      </c>
      <c r="D143" s="95" t="str">
        <f aca="false">IF(B143="","",VLOOKUP(B143,建具表!$A$9:$M$200,7,FALSE())/1000)</f>
        <v/>
      </c>
      <c r="E143" s="96" t="str">
        <f aca="false">IF(B143="","",VLOOKUP(B143,建具表!$A$9:$M$200,8,FALSE()))</f>
        <v/>
      </c>
      <c r="F143" s="95" t="str">
        <f aca="false">IF(B143="","",VLOOKUP(B143,建具表!$A$9:$M$200,9,FALSE())/1000)</f>
        <v/>
      </c>
      <c r="G143" s="97" t="str">
        <f aca="false">IF(B143="","",VLOOKUP(B143,建具表!$A$9:$M$200,10,FALSE()))</f>
        <v/>
      </c>
      <c r="H143" s="98" t="str">
        <f aca="false">IF(B143="","",VLOOKUP(B143,建具表!$A$9:$M$200,11,FALSE()))</f>
        <v/>
      </c>
      <c r="I143" s="99" t="str">
        <f aca="false">IF(B143="","",VLOOKUP(B143,建具表!$A$9:$M$200,12,FALSE()))</f>
        <v/>
      </c>
      <c r="J143" s="103"/>
      <c r="K143" s="103"/>
      <c r="L143" s="114"/>
      <c r="M143" s="102"/>
      <c r="N143" s="102"/>
      <c r="O143" s="102"/>
    </row>
    <row r="144" customFormat="false" ht="13.5" hidden="false" customHeight="false" outlineLevel="0" collapsed="false">
      <c r="A144" s="110"/>
      <c r="B144" s="94"/>
      <c r="C144" s="95" t="str">
        <f aca="false">IF(B144="","",VLOOKUP(B144,建具表!$A$9:$M$200,4,FALSE())/1000)</f>
        <v/>
      </c>
      <c r="D144" s="95" t="str">
        <f aca="false">IF(B144="","",VLOOKUP(B144,建具表!$A$9:$M$200,7,FALSE())/1000)</f>
        <v/>
      </c>
      <c r="E144" s="96" t="str">
        <f aca="false">IF(B144="","",VLOOKUP(B144,建具表!$A$9:$M$200,8,FALSE()))</f>
        <v/>
      </c>
      <c r="F144" s="95" t="str">
        <f aca="false">IF(B144="","",VLOOKUP(B144,建具表!$A$9:$M$200,9,FALSE())/1000)</f>
        <v/>
      </c>
      <c r="G144" s="97" t="str">
        <f aca="false">IF(B144="","",VLOOKUP(B144,建具表!$A$9:$M$200,10,FALSE()))</f>
        <v/>
      </c>
      <c r="H144" s="98" t="str">
        <f aca="false">IF(B144="","",VLOOKUP(B144,建具表!$A$9:$M$200,11,FALSE()))</f>
        <v/>
      </c>
      <c r="I144" s="99" t="str">
        <f aca="false">IF(B144="","",VLOOKUP(B144,建具表!$A$9:$M$200,12,FALSE()))</f>
        <v/>
      </c>
      <c r="J144" s="103"/>
      <c r="K144" s="103"/>
      <c r="L144" s="114"/>
      <c r="M144" s="102"/>
      <c r="N144" s="102"/>
      <c r="O144" s="102"/>
    </row>
    <row r="145" customFormat="false" ht="14.25" hidden="false" customHeight="false" outlineLevel="0" collapsed="false">
      <c r="A145" s="110"/>
      <c r="B145" s="104"/>
      <c r="C145" s="105" t="str">
        <f aca="false">IF(B145="","",VLOOKUP(B145,建具表!$A$9:$M$200,4,FALSE())/1000)</f>
        <v/>
      </c>
      <c r="D145" s="105" t="str">
        <f aca="false">IF(B145="","",VLOOKUP(B145,建具表!$A$9:$M$200,7,FALSE())/1000)</f>
        <v/>
      </c>
      <c r="E145" s="106" t="str">
        <f aca="false">IF(B145="","",VLOOKUP(B145,建具表!$A$9:$M$200,8,FALSE()))</f>
        <v/>
      </c>
      <c r="F145" s="105" t="str">
        <f aca="false">IF(B145="","",VLOOKUP(B145,建具表!$A$9:$M$200,9,FALSE())/1000)</f>
        <v/>
      </c>
      <c r="G145" s="107" t="str">
        <f aca="false">IF(B145="","",VLOOKUP(B145,建具表!$A$9:$M$200,10,FALSE()))</f>
        <v/>
      </c>
      <c r="H145" s="108" t="str">
        <f aca="false">IF(B145="","",VLOOKUP(B145,建具表!$A$9:$M$200,11,FALSE()))</f>
        <v/>
      </c>
      <c r="I145" s="109" t="str">
        <f aca="false">IF(B145="","",VLOOKUP(B145,建具表!$A$9:$M$200,12,FALSE()))</f>
        <v/>
      </c>
      <c r="J145" s="103"/>
      <c r="K145" s="103"/>
      <c r="L145" s="114"/>
      <c r="M145" s="102"/>
      <c r="N145" s="102"/>
      <c r="O145" s="102"/>
    </row>
    <row r="146" customFormat="false" ht="15" hidden="false" customHeight="true" outlineLevel="0" collapsed="false">
      <c r="A146" s="110" t="s">
        <v>91</v>
      </c>
      <c r="B146" s="111"/>
      <c r="C146" s="115" t="str">
        <f aca="false">IF(B146="","",VLOOKUP(B146,建具表!$A$9:$M$200,4,FALSE())/1000)</f>
        <v/>
      </c>
      <c r="D146" s="115" t="str">
        <f aca="false">IF(B146="","",VLOOKUP(B146,建具表!$A$9:$M$200,7,FALSE())/1000)</f>
        <v/>
      </c>
      <c r="E146" s="116" t="str">
        <f aca="false">IF(B146="","",VLOOKUP(B146,建具表!$A$9:$M$200,8,FALSE()))</f>
        <v/>
      </c>
      <c r="F146" s="115" t="str">
        <f aca="false">IF(B146="","",VLOOKUP(B146,建具表!$A$9:$M$200,9,FALSE())/1000)</f>
        <v/>
      </c>
      <c r="G146" s="117" t="str">
        <f aca="false">IF(B146="","",VLOOKUP(B146,建具表!$A$9:$M$200,10,FALSE()))</f>
        <v/>
      </c>
      <c r="H146" s="118" t="str">
        <f aca="false">IF(B146="","",VLOOKUP(B146,建具表!$A$9:$M$200,11,FALSE()))</f>
        <v/>
      </c>
      <c r="I146" s="119" t="str">
        <f aca="false">IF(B146="","",VLOOKUP(B146,建具表!$A$9:$M$200,12,FALSE()))</f>
        <v/>
      </c>
      <c r="J146" s="113" t="s">
        <v>92</v>
      </c>
      <c r="K146" s="113"/>
      <c r="L146" s="114" t="s">
        <v>93</v>
      </c>
      <c r="M146" s="102" t="n">
        <f aca="false">IF(J147=0,0,IF(ROUNDDOWN(J147/J156,2)&lt;0.01,0.01,(ROUNDDOWN(J147/J156,2))))</f>
        <v>0</v>
      </c>
      <c r="N146" s="102" t="n">
        <f aca="false">IF(M146=1,0,IF(M146&lt;=0.01,0,IF(M146&lt;=N$1,(M146-0.01),N$1)))</f>
        <v>0</v>
      </c>
      <c r="O146" s="102" t="n">
        <f aca="false">M146-N146</f>
        <v>0</v>
      </c>
    </row>
    <row r="147" customFormat="false" ht="13.5" hidden="false" customHeight="false" outlineLevel="0" collapsed="false">
      <c r="A147" s="110"/>
      <c r="B147" s="120"/>
      <c r="C147" s="121" t="str">
        <f aca="false">IF(B147="","",VLOOKUP(B147,建具表!$A$9:$M$200,4,FALSE())/1000)</f>
        <v/>
      </c>
      <c r="D147" s="121" t="str">
        <f aca="false">IF(B147="","",VLOOKUP(B147,建具表!$A$9:$M$200,7,FALSE())/1000)</f>
        <v/>
      </c>
      <c r="E147" s="122" t="str">
        <f aca="false">IF(B147="","",VLOOKUP(B147,建具表!$A$9:$M$200,8,FALSE()))</f>
        <v/>
      </c>
      <c r="F147" s="121" t="str">
        <f aca="false">IF(B147="","",VLOOKUP(B147,建具表!$A$9:$M$200,9,FALSE())/1000)</f>
        <v/>
      </c>
      <c r="G147" s="123" t="str">
        <f aca="false">IF(B147="","",VLOOKUP(B147,建具表!$A$9:$M$200,10,FALSE()))</f>
        <v/>
      </c>
      <c r="H147" s="124" t="str">
        <f aca="false">IF(B147="","",VLOOKUP(B147,建具表!$A$9:$M$200,11,FALSE()))</f>
        <v/>
      </c>
      <c r="I147" s="125" t="str">
        <f aca="false">IF(B147="","",VLOOKUP(B147,建具表!$A$9:$M$200,12,FALSE()))</f>
        <v/>
      </c>
      <c r="J147" s="103" t="n">
        <f aca="false">SUM(I146:I152)</f>
        <v>0</v>
      </c>
      <c r="K147" s="103"/>
      <c r="L147" s="114"/>
      <c r="M147" s="102"/>
      <c r="N147" s="102"/>
      <c r="O147" s="102"/>
    </row>
    <row r="148" customFormat="false" ht="13.5" hidden="false" customHeight="false" outlineLevel="0" collapsed="false">
      <c r="A148" s="110"/>
      <c r="B148" s="120"/>
      <c r="C148" s="121" t="str">
        <f aca="false">IF(B148="","",VLOOKUP(B148,建具表!$A$9:$M$200,4,FALSE())/1000)</f>
        <v/>
      </c>
      <c r="D148" s="121" t="str">
        <f aca="false">IF(B148="","",VLOOKUP(B148,建具表!$A$9:$M$200,7,FALSE())/1000)</f>
        <v/>
      </c>
      <c r="E148" s="122" t="str">
        <f aca="false">IF(B148="","",VLOOKUP(B148,建具表!$A$9:$M$200,8,FALSE()))</f>
        <v/>
      </c>
      <c r="F148" s="121" t="str">
        <f aca="false">IF(B148="","",VLOOKUP(B148,建具表!$A$9:$M$200,9,FALSE())/1000)</f>
        <v/>
      </c>
      <c r="G148" s="123" t="str">
        <f aca="false">IF(B148="","",VLOOKUP(B148,建具表!$A$9:$M$200,10,FALSE()))</f>
        <v/>
      </c>
      <c r="H148" s="124" t="str">
        <f aca="false">IF(B148="","",VLOOKUP(B148,建具表!$A$9:$M$200,11,FALSE()))</f>
        <v/>
      </c>
      <c r="I148" s="125" t="str">
        <f aca="false">IF(B148="","",VLOOKUP(B148,建具表!$A$9:$M$200,12,FALSE()))</f>
        <v/>
      </c>
      <c r="J148" s="103"/>
      <c r="K148" s="103"/>
      <c r="L148" s="114"/>
      <c r="M148" s="102"/>
      <c r="N148" s="102"/>
      <c r="O148" s="102"/>
    </row>
    <row r="149" customFormat="false" ht="13.5" hidden="false" customHeight="false" outlineLevel="0" collapsed="false">
      <c r="A149" s="110"/>
      <c r="B149" s="94"/>
      <c r="C149" s="95" t="str">
        <f aca="false">IF(B149="","",VLOOKUP(B149,建具表!$A$9:$M$200,4,FALSE())/1000)</f>
        <v/>
      </c>
      <c r="D149" s="95" t="str">
        <f aca="false">IF(B149="","",VLOOKUP(B149,建具表!$A$9:$M$200,7,FALSE())/1000)</f>
        <v/>
      </c>
      <c r="E149" s="96" t="str">
        <f aca="false">IF(B149="","",VLOOKUP(B149,建具表!$A$9:$M$200,8,FALSE()))</f>
        <v/>
      </c>
      <c r="F149" s="95" t="str">
        <f aca="false">IF(B149="","",VLOOKUP(B149,建具表!$A$9:$M$200,9,FALSE())/1000)</f>
        <v/>
      </c>
      <c r="G149" s="97" t="str">
        <f aca="false">IF(B149="","",VLOOKUP(B149,建具表!$A$9:$M$200,10,FALSE()))</f>
        <v/>
      </c>
      <c r="H149" s="98" t="str">
        <f aca="false">IF(B149="","",VLOOKUP(B149,建具表!$A$9:$M$200,11,FALSE()))</f>
        <v/>
      </c>
      <c r="I149" s="99" t="str">
        <f aca="false">IF(B149="","",VLOOKUP(B149,建具表!$A$9:$M$200,12,FALSE()))</f>
        <v/>
      </c>
      <c r="J149" s="103"/>
      <c r="K149" s="103"/>
      <c r="L149" s="114"/>
      <c r="M149" s="102"/>
      <c r="N149" s="102"/>
      <c r="O149" s="102"/>
    </row>
    <row r="150" customFormat="false" ht="13.5" hidden="false" customHeight="false" outlineLevel="0" collapsed="false">
      <c r="A150" s="110"/>
      <c r="B150" s="94"/>
      <c r="C150" s="95" t="str">
        <f aca="false">IF(B150="","",VLOOKUP(B150,建具表!$A$9:$M$200,4,FALSE())/1000)</f>
        <v/>
      </c>
      <c r="D150" s="95" t="str">
        <f aca="false">IF(B150="","",VLOOKUP(B150,建具表!$A$9:$M$200,7,FALSE())/1000)</f>
        <v/>
      </c>
      <c r="E150" s="96" t="str">
        <f aca="false">IF(B150="","",VLOOKUP(B150,建具表!$A$9:$M$200,8,FALSE()))</f>
        <v/>
      </c>
      <c r="F150" s="95" t="str">
        <f aca="false">IF(B150="","",VLOOKUP(B150,建具表!$A$9:$M$200,9,FALSE())/1000)</f>
        <v/>
      </c>
      <c r="G150" s="97" t="str">
        <f aca="false">IF(B150="","",VLOOKUP(B150,建具表!$A$9:$M$200,10,FALSE()))</f>
        <v/>
      </c>
      <c r="H150" s="98" t="str">
        <f aca="false">IF(B150="","",VLOOKUP(B150,建具表!$A$9:$M$200,11,FALSE()))</f>
        <v/>
      </c>
      <c r="I150" s="99" t="str">
        <f aca="false">IF(B150="","",VLOOKUP(B150,建具表!$A$9:$M$200,12,FALSE()))</f>
        <v/>
      </c>
      <c r="J150" s="103"/>
      <c r="K150" s="103"/>
      <c r="L150" s="114"/>
      <c r="M150" s="102"/>
      <c r="N150" s="102"/>
      <c r="O150" s="102"/>
    </row>
    <row r="151" customFormat="false" ht="13.5" hidden="false" customHeight="false" outlineLevel="0" collapsed="false">
      <c r="A151" s="110"/>
      <c r="B151" s="94"/>
      <c r="C151" s="95" t="str">
        <f aca="false">IF(B151="","",VLOOKUP(B151,建具表!$A$9:$M$200,4,FALSE())/1000)</f>
        <v/>
      </c>
      <c r="D151" s="95" t="str">
        <f aca="false">IF(B151="","",VLOOKUP(B151,建具表!$A$9:$M$200,7,FALSE())/1000)</f>
        <v/>
      </c>
      <c r="E151" s="96" t="str">
        <f aca="false">IF(B151="","",VLOOKUP(B151,建具表!$A$9:$M$200,8,FALSE()))</f>
        <v/>
      </c>
      <c r="F151" s="95" t="str">
        <f aca="false">IF(B151="","",VLOOKUP(B151,建具表!$A$9:$M$200,9,FALSE())/1000)</f>
        <v/>
      </c>
      <c r="G151" s="97" t="str">
        <f aca="false">IF(B151="","",VLOOKUP(B151,建具表!$A$9:$M$200,10,FALSE()))</f>
        <v/>
      </c>
      <c r="H151" s="98" t="str">
        <f aca="false">IF(B151="","",VLOOKUP(B151,建具表!$A$9:$M$200,11,FALSE()))</f>
        <v/>
      </c>
      <c r="I151" s="99" t="str">
        <f aca="false">IF(B151="","",VLOOKUP(B151,建具表!$A$9:$M$200,12,FALSE()))</f>
        <v/>
      </c>
      <c r="J151" s="103"/>
      <c r="K151" s="103"/>
      <c r="L151" s="114"/>
      <c r="M151" s="102"/>
      <c r="N151" s="102"/>
      <c r="O151" s="102"/>
    </row>
    <row r="152" customFormat="false" ht="14.25" hidden="false" customHeight="false" outlineLevel="0" collapsed="false">
      <c r="A152" s="110"/>
      <c r="B152" s="104"/>
      <c r="C152" s="105" t="str">
        <f aca="false">IF(B152="","",VLOOKUP(B152,建具表!$A$9:$M$200,4,FALSE())/1000)</f>
        <v/>
      </c>
      <c r="D152" s="105" t="str">
        <f aca="false">IF(B152="","",VLOOKUP(B152,建具表!$A$9:$M$200,7,FALSE())/1000)</f>
        <v/>
      </c>
      <c r="E152" s="106" t="str">
        <f aca="false">IF(B152="","",VLOOKUP(B152,建具表!$A$9:$M$200,8,FALSE()))</f>
        <v/>
      </c>
      <c r="F152" s="105" t="str">
        <f aca="false">IF(B152="","",VLOOKUP(B152,建具表!$A$9:$M$200,9,FALSE())/1000)</f>
        <v/>
      </c>
      <c r="G152" s="107" t="str">
        <f aca="false">IF(B152="","",VLOOKUP(B152,建具表!$A$9:$M$200,10,FALSE()))</f>
        <v/>
      </c>
      <c r="H152" s="108" t="str">
        <f aca="false">IF(B152="","",VLOOKUP(B152,建具表!$A$9:$M$200,11,FALSE()))</f>
        <v/>
      </c>
      <c r="I152" s="109" t="str">
        <f aca="false">IF(B152="","",VLOOKUP(B152,建具表!$A$9:$M$200,12,FALSE()))</f>
        <v/>
      </c>
      <c r="J152" s="103"/>
      <c r="K152" s="103"/>
      <c r="L152" s="114"/>
      <c r="M152" s="102"/>
      <c r="N152" s="102"/>
      <c r="O152" s="102"/>
    </row>
    <row r="153" customFormat="false" ht="15" hidden="false" customHeight="true" outlineLevel="0" collapsed="false">
      <c r="A153" s="110" t="s">
        <v>94</v>
      </c>
      <c r="B153" s="111"/>
      <c r="C153" s="115" t="str">
        <f aca="false">IF(B153="","",VLOOKUP(B153,建具表!$A$9:$M$200,4,FALSE())/1000)</f>
        <v/>
      </c>
      <c r="D153" s="115" t="str">
        <f aca="false">IF(B153="","",VLOOKUP(B153,建具表!$A$9:$M$200,7,FALSE())/1000)</f>
        <v/>
      </c>
      <c r="E153" s="116" t="str">
        <f aca="false">IF(B153="","",VLOOKUP(B153,建具表!$A$9:$M$200,8,FALSE()))</f>
        <v/>
      </c>
      <c r="F153" s="115" t="str">
        <f aca="false">IF(B153="","",VLOOKUP(B153,建具表!$A$9:$M$200,9,FALSE())/1000)</f>
        <v/>
      </c>
      <c r="G153" s="117" t="str">
        <f aca="false">IF(B153="","",VLOOKUP(B153,建具表!$A$9:$M$200,10,FALSE()))</f>
        <v/>
      </c>
      <c r="H153" s="118" t="str">
        <f aca="false">IF(B153="","",VLOOKUP(B153,建具表!$A$9:$M$200,11,FALSE()))</f>
        <v/>
      </c>
      <c r="I153" s="119" t="str">
        <f aca="false">IF(B153="","",VLOOKUP(B153,建具表!$A$9:$M$200,12,FALSE()))</f>
        <v/>
      </c>
      <c r="J153" s="113" t="s">
        <v>95</v>
      </c>
      <c r="K153" s="113"/>
      <c r="L153" s="114" t="s">
        <v>96</v>
      </c>
      <c r="M153" s="102" t="n">
        <f aca="false">IF(J154=0,0,IF(ROUNDDOWN(J154/J156,2)&lt;0.01,0.01,(ROUNDDOWN(J154/J156,2))))</f>
        <v>0</v>
      </c>
      <c r="N153" s="102" t="n">
        <f aca="false">IF(M153=1,0,IF(M153&lt;=0.01,0,IF(M153&lt;=N$1,(M153-0.01),N$1)))</f>
        <v>0</v>
      </c>
      <c r="O153" s="102" t="n">
        <f aca="false">M153-N153</f>
        <v>0</v>
      </c>
    </row>
    <row r="154" customFormat="false" ht="13.5" hidden="false" customHeight="false" outlineLevel="0" collapsed="false">
      <c r="A154" s="110"/>
      <c r="B154" s="94"/>
      <c r="C154" s="95" t="str">
        <f aca="false">IF(B154="","",VLOOKUP(B154,建具表!$A$9:$M$200,4,FALSE())/1000)</f>
        <v/>
      </c>
      <c r="D154" s="95" t="str">
        <f aca="false">IF(B154="","",VLOOKUP(B154,建具表!$A$9:$M$200,7,FALSE())/1000)</f>
        <v/>
      </c>
      <c r="E154" s="96" t="str">
        <f aca="false">IF(B154="","",VLOOKUP(B154,建具表!$A$9:$M$200,8,FALSE()))</f>
        <v/>
      </c>
      <c r="F154" s="95" t="str">
        <f aca="false">IF(B154="","",VLOOKUP(B154,建具表!$A$9:$M$200,9,FALSE())/1000)</f>
        <v/>
      </c>
      <c r="G154" s="97" t="str">
        <f aca="false">IF(B154="","",VLOOKUP(B154,建具表!$A$9:$M$200,10,FALSE()))</f>
        <v/>
      </c>
      <c r="H154" s="98" t="str">
        <f aca="false">IF(B154="","",VLOOKUP(B154,建具表!$A$9:$M$200,11,FALSE()))</f>
        <v/>
      </c>
      <c r="I154" s="99" t="str">
        <f aca="false">IF(B154="","",VLOOKUP(B154,建具表!$A$9:$M$200,12,FALSE()))</f>
        <v/>
      </c>
      <c r="J154" s="103" t="n">
        <f aca="false">SUM(I153:I155)</f>
        <v>0</v>
      </c>
      <c r="K154" s="103"/>
      <c r="L154" s="114"/>
      <c r="M154" s="102"/>
      <c r="N154" s="102"/>
      <c r="O154" s="102"/>
    </row>
    <row r="155" customFormat="false" ht="14.25" hidden="false" customHeight="false" outlineLevel="0" collapsed="false">
      <c r="A155" s="110"/>
      <c r="B155" s="104"/>
      <c r="C155" s="105" t="str">
        <f aca="false">IF(B155="","",VLOOKUP(B155,建具表!$A$9:$M$200,4,FALSE())/1000)</f>
        <v/>
      </c>
      <c r="D155" s="105" t="str">
        <f aca="false">IF(B155="","",VLOOKUP(B155,建具表!$A$9:$M$200,7,FALSE())/1000)</f>
        <v/>
      </c>
      <c r="E155" s="106" t="str">
        <f aca="false">IF(B155="","",VLOOKUP(B155,建具表!$A$9:$M$200,8,FALSE()))</f>
        <v/>
      </c>
      <c r="F155" s="105" t="str">
        <f aca="false">IF(B155="","",VLOOKUP(B155,建具表!$A$9:$M$200,9,FALSE())/1000)</f>
        <v/>
      </c>
      <c r="G155" s="107" t="str">
        <f aca="false">IF(B155="","",VLOOKUP(B155,建具表!$A$9:$M$200,10,FALSE()))</f>
        <v/>
      </c>
      <c r="H155" s="108" t="str">
        <f aca="false">IF(B155="","",VLOOKUP(B155,建具表!$A$9:$M$200,11,FALSE()))</f>
        <v/>
      </c>
      <c r="I155" s="109" t="str">
        <f aca="false">IF(B155="","",VLOOKUP(B155,建具表!$A$9:$M$200,12,FALSE()))</f>
        <v/>
      </c>
      <c r="J155" s="103"/>
      <c r="K155" s="103"/>
      <c r="L155" s="114"/>
      <c r="M155" s="102"/>
      <c r="N155" s="102"/>
      <c r="O155" s="102"/>
    </row>
    <row r="156" customFormat="false" ht="15" hidden="false" customHeight="false" outlineLevel="0" collapsed="false">
      <c r="A156" s="126"/>
      <c r="H156" s="71" t="s">
        <v>97</v>
      </c>
      <c r="I156" s="71"/>
      <c r="J156" s="127" t="n">
        <f aca="false">SUM(J128,J133,J140,J147,J154)</f>
        <v>0</v>
      </c>
      <c r="K156" s="127"/>
    </row>
    <row r="157" customFormat="false" ht="14.25" hidden="false" customHeight="false" outlineLevel="0" collapsed="false"/>
    <row r="158" customFormat="false" ht="14.25" hidden="false" customHeight="false" outlineLevel="0" collapsed="false"/>
    <row r="159" customFormat="false" ht="29.25" hidden="false" customHeight="true" outlineLevel="0" collapsed="false">
      <c r="A159" s="64" t="s">
        <v>7</v>
      </c>
      <c r="B159" s="65"/>
      <c r="C159" s="65"/>
      <c r="D159" s="65"/>
      <c r="E159" s="65"/>
      <c r="F159" s="65"/>
      <c r="G159" s="65"/>
      <c r="H159" s="65"/>
      <c r="I159" s="65"/>
      <c r="J159" s="65"/>
      <c r="K159" s="65"/>
      <c r="L159" s="65"/>
      <c r="M159" s="65"/>
      <c r="N159" s="65"/>
      <c r="O159" s="65"/>
    </row>
    <row r="160" customFormat="false" ht="14.25" hidden="false" customHeight="true" outlineLevel="0" collapsed="false">
      <c r="A160" s="66" t="s">
        <v>60</v>
      </c>
      <c r="B160" s="67" t="s">
        <v>61</v>
      </c>
      <c r="C160" s="68" t="s">
        <v>62</v>
      </c>
      <c r="D160" s="68" t="s">
        <v>63</v>
      </c>
      <c r="E160" s="68" t="s">
        <v>64</v>
      </c>
      <c r="F160" s="68" t="s">
        <v>65</v>
      </c>
      <c r="G160" s="68" t="s">
        <v>98</v>
      </c>
      <c r="H160" s="68" t="s">
        <v>66</v>
      </c>
      <c r="I160" s="68"/>
      <c r="J160" s="68" t="s">
        <v>67</v>
      </c>
      <c r="K160" s="69"/>
      <c r="L160" s="70"/>
      <c r="M160" s="71" t="s">
        <v>9</v>
      </c>
      <c r="N160" s="71"/>
      <c r="O160" s="71"/>
    </row>
    <row r="161" customFormat="false" ht="13.5" hidden="false" customHeight="false" outlineLevel="0" collapsed="false">
      <c r="A161" s="66"/>
      <c r="B161" s="72" t="s">
        <v>68</v>
      </c>
      <c r="C161" s="73"/>
      <c r="D161" s="73"/>
      <c r="E161" s="73"/>
      <c r="F161" s="73"/>
      <c r="G161" s="73"/>
      <c r="H161" s="73"/>
      <c r="I161" s="73"/>
      <c r="J161" s="73"/>
      <c r="K161" s="74"/>
      <c r="L161" s="75"/>
      <c r="M161" s="76" t="n">
        <f aca="false">SUM(C161:L161)</f>
        <v>0</v>
      </c>
      <c r="N161" s="76"/>
      <c r="O161" s="76"/>
    </row>
    <row r="162" customFormat="false" ht="14.25" hidden="false" customHeight="true" outlineLevel="0" collapsed="false">
      <c r="A162" s="66"/>
      <c r="B162" s="72" t="s">
        <v>69</v>
      </c>
      <c r="C162" s="77" t="n">
        <f aca="false">ROUNDDOWN(C161/1.62,2)</f>
        <v>0</v>
      </c>
      <c r="D162" s="77" t="n">
        <f aca="false">ROUNDDOWN(D161/1.62,2)</f>
        <v>0</v>
      </c>
      <c r="E162" s="77" t="n">
        <f aca="false">ROUNDDOWN(E161/1.62,2)</f>
        <v>0</v>
      </c>
      <c r="F162" s="77" t="n">
        <f aca="false">ROUNDDOWN(F161/1.62,2)</f>
        <v>0</v>
      </c>
      <c r="G162" s="77" t="n">
        <f aca="false">ROUNDDOWN(G161/1.62,2)</f>
        <v>0</v>
      </c>
      <c r="H162" s="77" t="n">
        <f aca="false">ROUNDDOWN(H161/1.62,2)</f>
        <v>0</v>
      </c>
      <c r="I162" s="77" t="n">
        <f aca="false">ROUNDDOWN(I161/1.62,2)</f>
        <v>0</v>
      </c>
      <c r="J162" s="77" t="n">
        <f aca="false">ROUNDDOWN(J161/1.62,2)</f>
        <v>0</v>
      </c>
      <c r="K162" s="77" t="n">
        <f aca="false">ROUNDDOWN(K161/1.62,2)</f>
        <v>0</v>
      </c>
      <c r="L162" s="77" t="n">
        <f aca="false">ROUNDDOWN(L161/1.62,2)</f>
        <v>0</v>
      </c>
      <c r="M162" s="44" t="s">
        <v>70</v>
      </c>
      <c r="N162" s="44" t="s">
        <v>71</v>
      </c>
      <c r="O162" s="78" t="s">
        <v>72</v>
      </c>
    </row>
    <row r="163" customFormat="false" ht="15" hidden="false" customHeight="false" outlineLevel="0" collapsed="false">
      <c r="A163" s="79" t="s">
        <v>73</v>
      </c>
      <c r="B163" s="79"/>
      <c r="C163" s="79"/>
      <c r="D163" s="79"/>
      <c r="E163" s="79"/>
      <c r="F163" s="79"/>
      <c r="G163" s="80"/>
      <c r="H163" s="81" t="n">
        <f aca="false">J195</f>
        <v>0</v>
      </c>
      <c r="I163" s="82" t="s">
        <v>74</v>
      </c>
      <c r="J163" s="83" t="n">
        <f aca="false">M161</f>
        <v>0</v>
      </c>
      <c r="K163" s="82" t="s">
        <v>75</v>
      </c>
      <c r="L163" s="84" t="s">
        <v>76</v>
      </c>
      <c r="M163" s="85" t="n">
        <f aca="false">IF(M161=0,0,ROUNDDOWN(J195/M161,2))</f>
        <v>0</v>
      </c>
      <c r="N163" s="85" t="n">
        <f aca="false">IF(M163&lt;=0.01,0,IF(M163&lt;=N$1,(M163-0.01),N$1))</f>
        <v>0</v>
      </c>
      <c r="O163" s="85" t="n">
        <f aca="false">M163-N163</f>
        <v>0</v>
      </c>
    </row>
    <row r="164" customFormat="false" ht="14.25" hidden="false" customHeight="false" outlineLevel="0" collapsed="false">
      <c r="A164" s="58"/>
      <c r="B164" s="58"/>
      <c r="C164" s="58"/>
      <c r="D164" s="58"/>
      <c r="E164" s="58"/>
      <c r="F164" s="58"/>
      <c r="G164" s="58"/>
      <c r="H164" s="58"/>
      <c r="I164" s="58"/>
      <c r="J164" s="58"/>
      <c r="K164" s="58"/>
      <c r="L164" s="87"/>
      <c r="M164" s="87"/>
      <c r="N164" s="87"/>
      <c r="O164" s="88"/>
    </row>
    <row r="165" customFormat="false" ht="15" hidden="false" customHeight="true" outlineLevel="0" collapsed="false">
      <c r="A165" s="89"/>
      <c r="B165" s="90" t="s">
        <v>41</v>
      </c>
      <c r="C165" s="91" t="s">
        <v>77</v>
      </c>
      <c r="D165" s="91" t="s">
        <v>78</v>
      </c>
      <c r="E165" s="90" t="s">
        <v>44</v>
      </c>
      <c r="F165" s="90" t="s">
        <v>79</v>
      </c>
      <c r="G165" s="90" t="s">
        <v>46</v>
      </c>
      <c r="H165" s="90" t="s">
        <v>39</v>
      </c>
      <c r="I165" s="90" t="s">
        <v>80</v>
      </c>
      <c r="J165" s="90" t="s">
        <v>81</v>
      </c>
      <c r="K165" s="90"/>
      <c r="L165" s="92"/>
      <c r="M165" s="44" t="s">
        <v>70</v>
      </c>
      <c r="N165" s="44" t="s">
        <v>71</v>
      </c>
      <c r="O165" s="78" t="s">
        <v>72</v>
      </c>
      <c r="AA165" s="2" t="n">
        <f aca="false">住戸分類!B169</f>
        <v>0</v>
      </c>
      <c r="AC165" s="2" t="n">
        <f aca="false">建具表!A173</f>
        <v>0</v>
      </c>
    </row>
    <row r="166" customFormat="false" ht="14.25" hidden="false" customHeight="true" outlineLevel="0" collapsed="false">
      <c r="A166" s="93" t="s">
        <v>82</v>
      </c>
      <c r="B166" s="94"/>
      <c r="C166" s="95" t="str">
        <f aca="false">IF(B166="","",VLOOKUP(B166,建具表!$A$9:$M$200,4,FALSE())/1000)</f>
        <v/>
      </c>
      <c r="D166" s="95" t="str">
        <f aca="false">IF(B166="","",VLOOKUP(B166,建具表!$A$9:$M$200,7,FALSE())/1000)</f>
        <v/>
      </c>
      <c r="E166" s="96" t="str">
        <f aca="false">IF(B166="","",VLOOKUP(B166,建具表!$A$9:$M$200,8,FALSE()))</f>
        <v/>
      </c>
      <c r="F166" s="95" t="str">
        <f aca="false">IF(B166="","",VLOOKUP(B166,建具表!$A$9:$M$200,9,FALSE())/1000)</f>
        <v/>
      </c>
      <c r="G166" s="97" t="str">
        <f aca="false">IF(B166="","",VLOOKUP(B166,建具表!$A$9:$M$200,10,FALSE()))</f>
        <v/>
      </c>
      <c r="H166" s="98" t="str">
        <f aca="false">IF(B166="","",VLOOKUP(B166,建具表!$A$9:$M$200,11,FALSE()))</f>
        <v/>
      </c>
      <c r="I166" s="99" t="str">
        <f aca="false">IF(B166="","",VLOOKUP(B166,建具表!$A$9:$M$200,12,FALSE()))</f>
        <v/>
      </c>
      <c r="J166" s="100" t="s">
        <v>83</v>
      </c>
      <c r="K166" s="100"/>
      <c r="L166" s="101" t="s">
        <v>84</v>
      </c>
      <c r="M166" s="102" t="n">
        <f aca="false">IF(J167=0,0,IF(ROUNDDOWN(J167/J195,2)&lt;0.01,0.01,(ROUNDDOWN(J167/J195,2))))</f>
        <v>0</v>
      </c>
      <c r="N166" s="102" t="n">
        <f aca="false">IF(M166=1,0,IF(M166&lt;=0.01,0,IF(M166&lt;=N$1,(M166-0.01),N$1)))</f>
        <v>0</v>
      </c>
      <c r="O166" s="102" t="n">
        <f aca="false">M166-N166</f>
        <v>0</v>
      </c>
    </row>
    <row r="167" customFormat="false" ht="13.5" hidden="false" customHeight="false" outlineLevel="0" collapsed="false">
      <c r="A167" s="93"/>
      <c r="B167" s="94"/>
      <c r="C167" s="95" t="str">
        <f aca="false">IF(B167="","",VLOOKUP(B167,建具表!$A$9:$M$200,4,FALSE())/1000)</f>
        <v/>
      </c>
      <c r="D167" s="95" t="str">
        <f aca="false">IF(B167="","",VLOOKUP(B167,建具表!$A$9:$M$200,7,FALSE())/1000)</f>
        <v/>
      </c>
      <c r="E167" s="96" t="str">
        <f aca="false">IF(B167="","",VLOOKUP(B167,建具表!$A$9:$M$200,8,FALSE()))</f>
        <v/>
      </c>
      <c r="F167" s="95" t="str">
        <f aca="false">IF(B167="","",VLOOKUP(B167,建具表!$A$9:$M$200,9,FALSE())/1000)</f>
        <v/>
      </c>
      <c r="G167" s="97" t="str">
        <f aca="false">IF(B167="","",VLOOKUP(B167,建具表!$A$9:$M$200,10,FALSE()))</f>
        <v/>
      </c>
      <c r="H167" s="98" t="str">
        <f aca="false">IF(B167="","",VLOOKUP(B167,建具表!$A$9:$M$200,11,FALSE()))</f>
        <v/>
      </c>
      <c r="I167" s="99" t="str">
        <f aca="false">IF(B167="","",VLOOKUP(B167,建具表!$A$9:$M$200,12,FALSE()))</f>
        <v/>
      </c>
      <c r="J167" s="103" t="n">
        <f aca="false">SUM(I166:I170)</f>
        <v>0</v>
      </c>
      <c r="K167" s="103"/>
      <c r="L167" s="101"/>
      <c r="M167" s="102"/>
      <c r="N167" s="102"/>
      <c r="O167" s="102"/>
    </row>
    <row r="168" customFormat="false" ht="13.5" hidden="false" customHeight="true" outlineLevel="0" collapsed="false">
      <c r="A168" s="93"/>
      <c r="B168" s="94"/>
      <c r="C168" s="95" t="str">
        <f aca="false">IF(B168="","",VLOOKUP(B168,建具表!$A$9:$M$200,4,FALSE())/1000)</f>
        <v/>
      </c>
      <c r="D168" s="95" t="str">
        <f aca="false">IF(B168="","",VLOOKUP(B168,建具表!$A$9:$M$200,7,FALSE())/1000)</f>
        <v/>
      </c>
      <c r="E168" s="96" t="str">
        <f aca="false">IF(B168="","",VLOOKUP(B168,建具表!$A$9:$M$200,8,FALSE()))</f>
        <v/>
      </c>
      <c r="F168" s="95" t="str">
        <f aca="false">IF(B168="","",VLOOKUP(B168,建具表!$A$9:$M$200,9,FALSE())/1000)</f>
        <v/>
      </c>
      <c r="G168" s="97" t="str">
        <f aca="false">IF(B168="","",VLOOKUP(B168,建具表!$A$9:$M$200,10,FALSE()))</f>
        <v/>
      </c>
      <c r="H168" s="98" t="str">
        <f aca="false">IF(B168="","",VLOOKUP(B168,建具表!$A$9:$M$200,11,FALSE()))</f>
        <v/>
      </c>
      <c r="I168" s="99" t="str">
        <f aca="false">IF(B168="","",VLOOKUP(B168,建具表!$A$9:$M$200,12,FALSE()))</f>
        <v/>
      </c>
      <c r="J168" s="103"/>
      <c r="K168" s="103"/>
      <c r="L168" s="101"/>
      <c r="M168" s="102"/>
      <c r="N168" s="102"/>
      <c r="O168" s="102"/>
    </row>
    <row r="169" customFormat="false" ht="13.5" hidden="false" customHeight="false" outlineLevel="0" collapsed="false">
      <c r="A169" s="93"/>
      <c r="B169" s="94"/>
      <c r="C169" s="95" t="str">
        <f aca="false">IF(B169="","",VLOOKUP(B169,建具表!$A$9:$M$200,4,FALSE())/1000)</f>
        <v/>
      </c>
      <c r="D169" s="95" t="str">
        <f aca="false">IF(B169="","",VLOOKUP(B169,建具表!$A$9:$M$200,7,FALSE())/1000)</f>
        <v/>
      </c>
      <c r="E169" s="96" t="str">
        <f aca="false">IF(B169="","",VLOOKUP(B169,建具表!$A$9:$M$200,8,FALSE()))</f>
        <v/>
      </c>
      <c r="F169" s="95" t="str">
        <f aca="false">IF(B169="","",VLOOKUP(B169,建具表!$A$9:$M$200,9,FALSE())/1000)</f>
        <v/>
      </c>
      <c r="G169" s="97" t="str">
        <f aca="false">IF(B169="","",VLOOKUP(B169,建具表!$A$9:$M$200,10,FALSE()))</f>
        <v/>
      </c>
      <c r="H169" s="98" t="str">
        <f aca="false">IF(B169="","",VLOOKUP(B169,建具表!$A$9:$M$200,11,FALSE()))</f>
        <v/>
      </c>
      <c r="I169" s="99" t="str">
        <f aca="false">IF(B169="","",VLOOKUP(B169,建具表!$A$9:$M$200,12,FALSE()))</f>
        <v/>
      </c>
      <c r="J169" s="103"/>
      <c r="K169" s="103"/>
      <c r="L169" s="101"/>
      <c r="M169" s="102"/>
      <c r="N169" s="102"/>
      <c r="O169" s="102"/>
    </row>
    <row r="170" customFormat="false" ht="14.25" hidden="false" customHeight="false" outlineLevel="0" collapsed="false">
      <c r="A170" s="93"/>
      <c r="B170" s="104"/>
      <c r="C170" s="105" t="str">
        <f aca="false">IF(B170="","",VLOOKUP(B170,建具表!$A$9:$M$200,4,FALSE())/1000)</f>
        <v/>
      </c>
      <c r="D170" s="105" t="str">
        <f aca="false">IF(B170="","",VLOOKUP(B170,建具表!$A$9:$M$200,7,FALSE())/1000)</f>
        <v/>
      </c>
      <c r="E170" s="106" t="str">
        <f aca="false">IF(B170="","",VLOOKUP(B170,建具表!$A$9:$M$200,8,FALSE()))</f>
        <v/>
      </c>
      <c r="F170" s="105" t="str">
        <f aca="false">IF(B170="","",VLOOKUP(B170,建具表!$A$9:$M$200,9,FALSE())/1000)</f>
        <v/>
      </c>
      <c r="G170" s="107" t="str">
        <f aca="false">IF(B170="","",VLOOKUP(B170,建具表!$A$9:$M$200,10,FALSE()))</f>
        <v/>
      </c>
      <c r="H170" s="108" t="str">
        <f aca="false">IF(B170="","",VLOOKUP(B170,建具表!$A$9:$M$200,11,FALSE()))</f>
        <v/>
      </c>
      <c r="I170" s="109" t="str">
        <f aca="false">IF(B170="","",VLOOKUP(B170,建具表!$A$9:$M$200,12,FALSE()))</f>
        <v/>
      </c>
      <c r="J170" s="103"/>
      <c r="K170" s="103"/>
      <c r="L170" s="101"/>
      <c r="M170" s="102"/>
      <c r="N170" s="102"/>
      <c r="O170" s="102"/>
    </row>
    <row r="171" customFormat="false" ht="15" hidden="false" customHeight="true" outlineLevel="0" collapsed="false">
      <c r="A171" s="110" t="s">
        <v>85</v>
      </c>
      <c r="B171" s="111"/>
      <c r="C171" s="112" t="str">
        <f aca="false">IF(B171="","",VLOOKUP(B171,建具表!$A$9:$M$200,4,FALSE())/1000)</f>
        <v/>
      </c>
      <c r="D171" s="112" t="str">
        <f aca="false">IF(B171="","",VLOOKUP(B171,建具表!$A$9:$M$200,7,FALSE())/1000)</f>
        <v/>
      </c>
      <c r="E171" s="96" t="str">
        <f aca="false">IF(B171="","",VLOOKUP(B171,建具表!$A$9:$M$200,8,FALSE()))</f>
        <v/>
      </c>
      <c r="F171" s="95" t="str">
        <f aca="false">IF(B171="","",VLOOKUP(B171,建具表!$A$9:$M$200,9,FALSE())/1000)</f>
        <v/>
      </c>
      <c r="G171" s="97" t="str">
        <f aca="false">IF(B171="","",VLOOKUP(B171,建具表!$A$9:$M$200,10,FALSE()))</f>
        <v/>
      </c>
      <c r="H171" s="98" t="str">
        <f aca="false">IF(B171="","",VLOOKUP(B171,建具表!$A$9:$M$200,11,FALSE()))</f>
        <v/>
      </c>
      <c r="I171" s="99" t="str">
        <f aca="false">IF(B171="","",VLOOKUP(B171,建具表!$A$9:$M$200,12,FALSE()))</f>
        <v/>
      </c>
      <c r="J171" s="113" t="s">
        <v>86</v>
      </c>
      <c r="K171" s="113"/>
      <c r="L171" s="114" t="s">
        <v>87</v>
      </c>
      <c r="M171" s="102" t="n">
        <f aca="false">IF(J172=0,0,IF(ROUNDDOWN(J172/J195,2)&lt;0.01,0.01,(ROUNDDOWN(J172/J195,2))))</f>
        <v>0</v>
      </c>
      <c r="N171" s="102" t="n">
        <f aca="false">IF(M171=1,0,IF(M171&lt;=0.01,0,IF(M171&lt;=N$1,(M171-0.01),N$1)))</f>
        <v>0</v>
      </c>
      <c r="O171" s="102" t="n">
        <f aca="false">M171-N171</f>
        <v>0</v>
      </c>
    </row>
    <row r="172" customFormat="false" ht="13.5" hidden="false" customHeight="false" outlineLevel="0" collapsed="false">
      <c r="A172" s="110"/>
      <c r="B172" s="94"/>
      <c r="C172" s="95" t="str">
        <f aca="false">IF(B172="","",VLOOKUP(B172,建具表!$A$9:$M$200,4,FALSE())/1000)</f>
        <v/>
      </c>
      <c r="D172" s="95" t="str">
        <f aca="false">IF(B172="","",VLOOKUP(B172,建具表!$A$9:$M$200,7,FALSE())/1000)</f>
        <v/>
      </c>
      <c r="E172" s="96" t="str">
        <f aca="false">IF(B172="","",VLOOKUP(B172,建具表!$A$9:$M$200,8,FALSE()))</f>
        <v/>
      </c>
      <c r="F172" s="95" t="str">
        <f aca="false">IF(B172="","",VLOOKUP(B172,建具表!$A$9:$M$200,9,FALSE())/1000)</f>
        <v/>
      </c>
      <c r="G172" s="97" t="str">
        <f aca="false">IF(B172="","",VLOOKUP(B172,建具表!$A$9:$M$200,10,FALSE()))</f>
        <v/>
      </c>
      <c r="H172" s="98" t="str">
        <f aca="false">IF(B172="","",VLOOKUP(B172,建具表!$A$9:$M$200,11,FALSE()))</f>
        <v/>
      </c>
      <c r="I172" s="99" t="str">
        <f aca="false">IF(B172="","",VLOOKUP(B172,建具表!$A$9:$M$200,12,FALSE()))</f>
        <v/>
      </c>
      <c r="J172" s="103" t="n">
        <f aca="false">SUM(I171:I177)</f>
        <v>0</v>
      </c>
      <c r="K172" s="103"/>
      <c r="L172" s="114"/>
      <c r="M172" s="102"/>
      <c r="N172" s="102"/>
      <c r="O172" s="102"/>
    </row>
    <row r="173" customFormat="false" ht="13.5" hidden="false" customHeight="false" outlineLevel="0" collapsed="false">
      <c r="A173" s="110"/>
      <c r="B173" s="94"/>
      <c r="C173" s="115" t="str">
        <f aca="false">IF(B173="","",VLOOKUP(B173,建具表!$A$9:$M$200,4,FALSE())/1000)</f>
        <v/>
      </c>
      <c r="D173" s="115" t="str">
        <f aca="false">IF(B173="","",VLOOKUP(B173,建具表!$A$9:$M$200,7,FALSE())/1000)</f>
        <v/>
      </c>
      <c r="E173" s="96" t="str">
        <f aca="false">IF(B173="","",VLOOKUP(B173,建具表!$A$9:$M$200,8,FALSE()))</f>
        <v/>
      </c>
      <c r="F173" s="95" t="str">
        <f aca="false">IF(B173="","",VLOOKUP(B173,建具表!$A$9:$M$200,9,FALSE())/1000)</f>
        <v/>
      </c>
      <c r="G173" s="97" t="str">
        <f aca="false">IF(B173="","",VLOOKUP(B173,建具表!$A$9:$M$200,10,FALSE()))</f>
        <v/>
      </c>
      <c r="H173" s="98" t="str">
        <f aca="false">IF(B173="","",VLOOKUP(B173,建具表!$A$9:$M$200,11,FALSE()))</f>
        <v/>
      </c>
      <c r="I173" s="99" t="str">
        <f aca="false">IF(B173="","",VLOOKUP(B173,建具表!$A$9:$M$200,12,FALSE()))</f>
        <v/>
      </c>
      <c r="J173" s="103"/>
      <c r="K173" s="103"/>
      <c r="L173" s="114"/>
      <c r="M173" s="102"/>
      <c r="N173" s="102"/>
      <c r="O173" s="102"/>
    </row>
    <row r="174" customFormat="false" ht="13.5" hidden="false" customHeight="false" outlineLevel="0" collapsed="false">
      <c r="A174" s="110"/>
      <c r="B174" s="94"/>
      <c r="C174" s="95" t="str">
        <f aca="false">IF(B174="","",VLOOKUP(B174,建具表!$A$9:$M$200,4,FALSE())/1000)</f>
        <v/>
      </c>
      <c r="D174" s="95" t="str">
        <f aca="false">IF(B174="","",VLOOKUP(B174,建具表!$A$9:$M$200,7,FALSE())/1000)</f>
        <v/>
      </c>
      <c r="E174" s="96" t="str">
        <f aca="false">IF(B174="","",VLOOKUP(B174,建具表!$A$9:$M$200,8,FALSE()))</f>
        <v/>
      </c>
      <c r="F174" s="95" t="str">
        <f aca="false">IF(B174="","",VLOOKUP(B174,建具表!$A$9:$M$200,9,FALSE())/1000)</f>
        <v/>
      </c>
      <c r="G174" s="97" t="str">
        <f aca="false">IF(B174="","",VLOOKUP(B174,建具表!$A$9:$M$200,10,FALSE()))</f>
        <v/>
      </c>
      <c r="H174" s="98" t="str">
        <f aca="false">IF(B174="","",VLOOKUP(B174,建具表!$A$9:$M$200,11,FALSE()))</f>
        <v/>
      </c>
      <c r="I174" s="99" t="str">
        <f aca="false">IF(B174="","",VLOOKUP(B174,建具表!$A$9:$M$200,12,FALSE()))</f>
        <v/>
      </c>
      <c r="J174" s="103"/>
      <c r="K174" s="103"/>
      <c r="L174" s="114"/>
      <c r="M174" s="102"/>
      <c r="N174" s="102"/>
      <c r="O174" s="102"/>
    </row>
    <row r="175" customFormat="false" ht="13.5" hidden="false" customHeight="false" outlineLevel="0" collapsed="false">
      <c r="A175" s="110"/>
      <c r="B175" s="94"/>
      <c r="C175" s="95" t="str">
        <f aca="false">IF(B175="","",VLOOKUP(B175,建具表!$A$9:$M$200,4,FALSE())/1000)</f>
        <v/>
      </c>
      <c r="D175" s="95" t="str">
        <f aca="false">IF(B175="","",VLOOKUP(B175,建具表!$A$9:$M$200,7,FALSE())/1000)</f>
        <v/>
      </c>
      <c r="E175" s="96" t="str">
        <f aca="false">IF(B175="","",VLOOKUP(B175,建具表!$A$9:$M$200,8,FALSE()))</f>
        <v/>
      </c>
      <c r="F175" s="95" t="str">
        <f aca="false">IF(B175="","",VLOOKUP(B175,建具表!$A$9:$M$200,9,FALSE())/1000)</f>
        <v/>
      </c>
      <c r="G175" s="97" t="str">
        <f aca="false">IF(B175="","",VLOOKUP(B175,建具表!$A$9:$M$200,10,FALSE()))</f>
        <v/>
      </c>
      <c r="H175" s="98" t="str">
        <f aca="false">IF(B175="","",VLOOKUP(B175,建具表!$A$9:$M$200,11,FALSE()))</f>
        <v/>
      </c>
      <c r="I175" s="99" t="str">
        <f aca="false">IF(B175="","",VLOOKUP(B175,建具表!$A$9:$M$200,12,FALSE()))</f>
        <v/>
      </c>
      <c r="J175" s="103"/>
      <c r="K175" s="103"/>
      <c r="L175" s="114"/>
      <c r="M175" s="102"/>
      <c r="N175" s="102"/>
      <c r="O175" s="102"/>
    </row>
    <row r="176" customFormat="false" ht="13.5" hidden="false" customHeight="false" outlineLevel="0" collapsed="false">
      <c r="A176" s="110"/>
      <c r="B176" s="94"/>
      <c r="C176" s="95" t="str">
        <f aca="false">IF(B176="","",VLOOKUP(B176,建具表!$A$9:$M$200,4,FALSE())/1000)</f>
        <v/>
      </c>
      <c r="D176" s="95" t="str">
        <f aca="false">IF(B176="","",VLOOKUP(B176,建具表!$A$9:$M$200,7,FALSE())/1000)</f>
        <v/>
      </c>
      <c r="E176" s="96" t="str">
        <f aca="false">IF(B176="","",VLOOKUP(B176,建具表!$A$9:$M$200,8,FALSE()))</f>
        <v/>
      </c>
      <c r="F176" s="95" t="str">
        <f aca="false">IF(B176="","",VLOOKUP(B176,建具表!$A$9:$M$200,9,FALSE())/1000)</f>
        <v/>
      </c>
      <c r="G176" s="97" t="str">
        <f aca="false">IF(B176="","",VLOOKUP(B176,建具表!$A$9:$M$200,10,FALSE()))</f>
        <v/>
      </c>
      <c r="H176" s="98" t="str">
        <f aca="false">IF(B176="","",VLOOKUP(B176,建具表!$A$9:$M$200,11,FALSE()))</f>
        <v/>
      </c>
      <c r="I176" s="99" t="str">
        <f aca="false">IF(B176="","",VLOOKUP(B176,建具表!$A$9:$M$200,12,FALSE()))</f>
        <v/>
      </c>
      <c r="J176" s="103"/>
      <c r="K176" s="103"/>
      <c r="L176" s="114"/>
      <c r="M176" s="102"/>
      <c r="N176" s="102"/>
      <c r="O176" s="102"/>
    </row>
    <row r="177" customFormat="false" ht="14.25" hidden="false" customHeight="false" outlineLevel="0" collapsed="false">
      <c r="A177" s="110"/>
      <c r="B177" s="104"/>
      <c r="C177" s="105" t="str">
        <f aca="false">IF(B177="","",VLOOKUP(B177,建具表!$A$9:$M$200,4,FALSE())/1000)</f>
        <v/>
      </c>
      <c r="D177" s="105" t="str">
        <f aca="false">IF(B177="","",VLOOKUP(B177,建具表!$A$9:$M$200,7,FALSE())/1000)</f>
        <v/>
      </c>
      <c r="E177" s="106" t="str">
        <f aca="false">IF(B177="","",VLOOKUP(B177,建具表!$A$9:$M$200,8,FALSE()))</f>
        <v/>
      </c>
      <c r="F177" s="105" t="str">
        <f aca="false">IF(B177="","",VLOOKUP(B177,建具表!$A$9:$M$200,9,FALSE())/1000)</f>
        <v/>
      </c>
      <c r="G177" s="107" t="str">
        <f aca="false">IF(B177="","",VLOOKUP(B177,建具表!$A$9:$M$200,10,FALSE()))</f>
        <v/>
      </c>
      <c r="H177" s="108" t="str">
        <f aca="false">IF(B177="","",VLOOKUP(B177,建具表!$A$9:$M$200,11,FALSE()))</f>
        <v/>
      </c>
      <c r="I177" s="109" t="str">
        <f aca="false">IF(B177="","",VLOOKUP(B177,建具表!$A$9:$M$200,12,FALSE()))</f>
        <v/>
      </c>
      <c r="J177" s="103"/>
      <c r="K177" s="103"/>
      <c r="L177" s="114"/>
      <c r="M177" s="102"/>
      <c r="N177" s="102"/>
      <c r="O177" s="102"/>
    </row>
    <row r="178" customFormat="false" ht="15" hidden="false" customHeight="true" outlineLevel="0" collapsed="false">
      <c r="A178" s="110" t="s">
        <v>88</v>
      </c>
      <c r="B178" s="111"/>
      <c r="C178" s="115" t="str">
        <f aca="false">IF(B178="","",VLOOKUP(B178,建具表!$A$9:$M$200,4,FALSE())/1000)</f>
        <v/>
      </c>
      <c r="D178" s="115" t="str">
        <f aca="false">IF(B178="","",VLOOKUP(B178,建具表!$A$9:$M$200,7,FALSE())/1000)</f>
        <v/>
      </c>
      <c r="E178" s="116" t="str">
        <f aca="false">IF(B178="","",VLOOKUP(B178,建具表!$A$9:$M$200,8,FALSE()))</f>
        <v/>
      </c>
      <c r="F178" s="115" t="str">
        <f aca="false">IF(B178="","",VLOOKUP(B178,建具表!$A$9:$M$200,9,FALSE())/1000)</f>
        <v/>
      </c>
      <c r="G178" s="117" t="str">
        <f aca="false">IF(B178="","",VLOOKUP(B178,建具表!$A$9:$M$200,10,FALSE()))</f>
        <v/>
      </c>
      <c r="H178" s="118" t="str">
        <f aca="false">IF(B178="","",VLOOKUP(B178,建具表!$A$9:$M$200,11,FALSE()))</f>
        <v/>
      </c>
      <c r="I178" s="119" t="str">
        <f aca="false">IF(B178="","",VLOOKUP(B178,建具表!$A$9:$M$200,12,FALSE()))</f>
        <v/>
      </c>
      <c r="J178" s="113" t="s">
        <v>89</v>
      </c>
      <c r="K178" s="113"/>
      <c r="L178" s="114" t="s">
        <v>90</v>
      </c>
      <c r="M178" s="102" t="n">
        <f aca="false">IF(J179=0,0,IF(ROUNDDOWN(J179/J195,2)&lt;0.01,0.01,(ROUNDDOWN(J179/J195,2))))</f>
        <v>0</v>
      </c>
      <c r="N178" s="102" t="n">
        <f aca="false">IF(M178=1,0,IF(M178&lt;=0.01,0,IF(M178&lt;=N$1,(M178-0.01),N$1)))</f>
        <v>0</v>
      </c>
      <c r="O178" s="102" t="n">
        <f aca="false">M178-N178</f>
        <v>0</v>
      </c>
    </row>
    <row r="179" customFormat="false" ht="13.5" hidden="false" customHeight="false" outlineLevel="0" collapsed="false">
      <c r="A179" s="110"/>
      <c r="B179" s="120"/>
      <c r="C179" s="121" t="str">
        <f aca="false">IF(B179="","",VLOOKUP(B179,建具表!$A$9:$M$200,4,FALSE())/1000)</f>
        <v/>
      </c>
      <c r="D179" s="121" t="str">
        <f aca="false">IF(B179="","",VLOOKUP(B179,建具表!$A$9:$M$200,7,FALSE())/1000)</f>
        <v/>
      </c>
      <c r="E179" s="122" t="str">
        <f aca="false">IF(B179="","",VLOOKUP(B179,建具表!$A$9:$M$200,8,FALSE()))</f>
        <v/>
      </c>
      <c r="F179" s="121" t="str">
        <f aca="false">IF(B179="","",VLOOKUP(B179,建具表!$A$9:$M$200,9,FALSE())/1000)</f>
        <v/>
      </c>
      <c r="G179" s="123" t="str">
        <f aca="false">IF(B179="","",VLOOKUP(B179,建具表!$A$9:$M$200,10,FALSE()))</f>
        <v/>
      </c>
      <c r="H179" s="124" t="str">
        <f aca="false">IF(B179="","",VLOOKUP(B179,建具表!$A$9:$M$200,11,FALSE()))</f>
        <v/>
      </c>
      <c r="I179" s="125" t="str">
        <f aca="false">IF(B179="","",VLOOKUP(B179,建具表!$A$9:$M$200,12,FALSE()))</f>
        <v/>
      </c>
      <c r="J179" s="103" t="n">
        <f aca="false">SUM(I178:I184)</f>
        <v>0</v>
      </c>
      <c r="K179" s="103"/>
      <c r="L179" s="114"/>
      <c r="M179" s="102"/>
      <c r="N179" s="102"/>
      <c r="O179" s="102"/>
    </row>
    <row r="180" customFormat="false" ht="13.5" hidden="false" customHeight="false" outlineLevel="0" collapsed="false">
      <c r="A180" s="110"/>
      <c r="B180" s="120"/>
      <c r="C180" s="121" t="str">
        <f aca="false">IF(B180="","",VLOOKUP(B180,建具表!$A$9:$M$200,4,FALSE())/1000)</f>
        <v/>
      </c>
      <c r="D180" s="121" t="str">
        <f aca="false">IF(B180="","",VLOOKUP(B180,建具表!$A$9:$M$200,7,FALSE())/1000)</f>
        <v/>
      </c>
      <c r="E180" s="122" t="str">
        <f aca="false">IF(B180="","",VLOOKUP(B180,建具表!$A$9:$M$200,8,FALSE()))</f>
        <v/>
      </c>
      <c r="F180" s="121" t="str">
        <f aca="false">IF(B180="","",VLOOKUP(B180,建具表!$A$9:$M$200,9,FALSE())/1000)</f>
        <v/>
      </c>
      <c r="G180" s="123" t="str">
        <f aca="false">IF(B180="","",VLOOKUP(B180,建具表!$A$9:$M$200,10,FALSE()))</f>
        <v/>
      </c>
      <c r="H180" s="124" t="str">
        <f aca="false">IF(B180="","",VLOOKUP(B180,建具表!$A$9:$M$200,11,FALSE()))</f>
        <v/>
      </c>
      <c r="I180" s="125" t="str">
        <f aca="false">IF(B180="","",VLOOKUP(B180,建具表!$A$9:$M$200,12,FALSE()))</f>
        <v/>
      </c>
      <c r="J180" s="103"/>
      <c r="K180" s="103"/>
      <c r="L180" s="114"/>
      <c r="M180" s="102"/>
      <c r="N180" s="102"/>
      <c r="O180" s="102"/>
    </row>
    <row r="181" customFormat="false" ht="13.5" hidden="false" customHeight="false" outlineLevel="0" collapsed="false">
      <c r="A181" s="110"/>
      <c r="B181" s="94"/>
      <c r="C181" s="95" t="str">
        <f aca="false">IF(B181="","",VLOOKUP(B181,建具表!$A$9:$M$200,4,FALSE())/1000)</f>
        <v/>
      </c>
      <c r="D181" s="95" t="str">
        <f aca="false">IF(B181="","",VLOOKUP(B181,建具表!$A$9:$M$200,7,FALSE())/1000)</f>
        <v/>
      </c>
      <c r="E181" s="96" t="str">
        <f aca="false">IF(B181="","",VLOOKUP(B181,建具表!$A$9:$M$200,8,FALSE()))</f>
        <v/>
      </c>
      <c r="F181" s="95" t="str">
        <f aca="false">IF(B181="","",VLOOKUP(B181,建具表!$A$9:$M$200,9,FALSE())/1000)</f>
        <v/>
      </c>
      <c r="G181" s="97" t="str">
        <f aca="false">IF(B181="","",VLOOKUP(B181,建具表!$A$9:$M$200,10,FALSE()))</f>
        <v/>
      </c>
      <c r="H181" s="98" t="str">
        <f aca="false">IF(B181="","",VLOOKUP(B181,建具表!$A$9:$M$200,11,FALSE()))</f>
        <v/>
      </c>
      <c r="I181" s="99" t="str">
        <f aca="false">IF(B181="","",VLOOKUP(B181,建具表!$A$9:$M$200,12,FALSE()))</f>
        <v/>
      </c>
      <c r="J181" s="103"/>
      <c r="K181" s="103"/>
      <c r="L181" s="114"/>
      <c r="M181" s="102"/>
      <c r="N181" s="102"/>
      <c r="O181" s="102"/>
    </row>
    <row r="182" customFormat="false" ht="13.5" hidden="false" customHeight="false" outlineLevel="0" collapsed="false">
      <c r="A182" s="110"/>
      <c r="B182" s="94"/>
      <c r="C182" s="95" t="str">
        <f aca="false">IF(B182="","",VLOOKUP(B182,建具表!$A$9:$M$200,4,FALSE())/1000)</f>
        <v/>
      </c>
      <c r="D182" s="95" t="str">
        <f aca="false">IF(B182="","",VLOOKUP(B182,建具表!$A$9:$M$200,7,FALSE())/1000)</f>
        <v/>
      </c>
      <c r="E182" s="96" t="str">
        <f aca="false">IF(B182="","",VLOOKUP(B182,建具表!$A$9:$M$200,8,FALSE()))</f>
        <v/>
      </c>
      <c r="F182" s="95" t="str">
        <f aca="false">IF(B182="","",VLOOKUP(B182,建具表!$A$9:$M$200,9,FALSE())/1000)</f>
        <v/>
      </c>
      <c r="G182" s="97" t="str">
        <f aca="false">IF(B182="","",VLOOKUP(B182,建具表!$A$9:$M$200,10,FALSE()))</f>
        <v/>
      </c>
      <c r="H182" s="98" t="str">
        <f aca="false">IF(B182="","",VLOOKUP(B182,建具表!$A$9:$M$200,11,FALSE()))</f>
        <v/>
      </c>
      <c r="I182" s="99" t="str">
        <f aca="false">IF(B182="","",VLOOKUP(B182,建具表!$A$9:$M$200,12,FALSE()))</f>
        <v/>
      </c>
      <c r="J182" s="103"/>
      <c r="K182" s="103"/>
      <c r="L182" s="114"/>
      <c r="M182" s="102"/>
      <c r="N182" s="102"/>
      <c r="O182" s="102"/>
    </row>
    <row r="183" customFormat="false" ht="13.5" hidden="false" customHeight="false" outlineLevel="0" collapsed="false">
      <c r="A183" s="110"/>
      <c r="B183" s="94"/>
      <c r="C183" s="95" t="str">
        <f aca="false">IF(B183="","",VLOOKUP(B183,建具表!$A$9:$M$200,4,FALSE())/1000)</f>
        <v/>
      </c>
      <c r="D183" s="95" t="str">
        <f aca="false">IF(B183="","",VLOOKUP(B183,建具表!$A$9:$M$200,7,FALSE())/1000)</f>
        <v/>
      </c>
      <c r="E183" s="96" t="str">
        <f aca="false">IF(B183="","",VLOOKUP(B183,建具表!$A$9:$M$200,8,FALSE()))</f>
        <v/>
      </c>
      <c r="F183" s="95" t="str">
        <f aca="false">IF(B183="","",VLOOKUP(B183,建具表!$A$9:$M$200,9,FALSE())/1000)</f>
        <v/>
      </c>
      <c r="G183" s="97" t="str">
        <f aca="false">IF(B183="","",VLOOKUP(B183,建具表!$A$9:$M$200,10,FALSE()))</f>
        <v/>
      </c>
      <c r="H183" s="98" t="str">
        <f aca="false">IF(B183="","",VLOOKUP(B183,建具表!$A$9:$M$200,11,FALSE()))</f>
        <v/>
      </c>
      <c r="I183" s="99" t="str">
        <f aca="false">IF(B183="","",VLOOKUP(B183,建具表!$A$9:$M$200,12,FALSE()))</f>
        <v/>
      </c>
      <c r="J183" s="103"/>
      <c r="K183" s="103"/>
      <c r="L183" s="114"/>
      <c r="M183" s="102"/>
      <c r="N183" s="102"/>
      <c r="O183" s="102"/>
    </row>
    <row r="184" customFormat="false" ht="14.25" hidden="false" customHeight="false" outlineLevel="0" collapsed="false">
      <c r="A184" s="110"/>
      <c r="B184" s="104"/>
      <c r="C184" s="105" t="str">
        <f aca="false">IF(B184="","",VLOOKUP(B184,建具表!$A$9:$M$200,4,FALSE())/1000)</f>
        <v/>
      </c>
      <c r="D184" s="105" t="str">
        <f aca="false">IF(B184="","",VLOOKUP(B184,建具表!$A$9:$M$200,7,FALSE())/1000)</f>
        <v/>
      </c>
      <c r="E184" s="106" t="str">
        <f aca="false">IF(B184="","",VLOOKUP(B184,建具表!$A$9:$M$200,8,FALSE()))</f>
        <v/>
      </c>
      <c r="F184" s="105" t="str">
        <f aca="false">IF(B184="","",VLOOKUP(B184,建具表!$A$9:$M$200,9,FALSE())/1000)</f>
        <v/>
      </c>
      <c r="G184" s="107" t="str">
        <f aca="false">IF(B184="","",VLOOKUP(B184,建具表!$A$9:$M$200,10,FALSE()))</f>
        <v/>
      </c>
      <c r="H184" s="108" t="str">
        <f aca="false">IF(B184="","",VLOOKUP(B184,建具表!$A$9:$M$200,11,FALSE()))</f>
        <v/>
      </c>
      <c r="I184" s="109" t="str">
        <f aca="false">IF(B184="","",VLOOKUP(B184,建具表!$A$9:$M$200,12,FALSE()))</f>
        <v/>
      </c>
      <c r="J184" s="103"/>
      <c r="K184" s="103"/>
      <c r="L184" s="114"/>
      <c r="M184" s="102"/>
      <c r="N184" s="102"/>
      <c r="O184" s="102"/>
    </row>
    <row r="185" customFormat="false" ht="15" hidden="false" customHeight="true" outlineLevel="0" collapsed="false">
      <c r="A185" s="110" t="s">
        <v>91</v>
      </c>
      <c r="B185" s="111"/>
      <c r="C185" s="115" t="str">
        <f aca="false">IF(B185="","",VLOOKUP(B185,建具表!$A$9:$M$200,4,FALSE())/1000)</f>
        <v/>
      </c>
      <c r="D185" s="115" t="str">
        <f aca="false">IF(B185="","",VLOOKUP(B185,建具表!$A$9:$M$200,7,FALSE())/1000)</f>
        <v/>
      </c>
      <c r="E185" s="116" t="str">
        <f aca="false">IF(B185="","",VLOOKUP(B185,建具表!$A$9:$M$200,8,FALSE()))</f>
        <v/>
      </c>
      <c r="F185" s="115" t="str">
        <f aca="false">IF(B185="","",VLOOKUP(B185,建具表!$A$9:$M$200,9,FALSE())/1000)</f>
        <v/>
      </c>
      <c r="G185" s="117" t="str">
        <f aca="false">IF(B185="","",VLOOKUP(B185,建具表!$A$9:$M$200,10,FALSE()))</f>
        <v/>
      </c>
      <c r="H185" s="118" t="str">
        <f aca="false">IF(B185="","",VLOOKUP(B185,建具表!$A$9:$M$200,11,FALSE()))</f>
        <v/>
      </c>
      <c r="I185" s="119" t="str">
        <f aca="false">IF(B185="","",VLOOKUP(B185,建具表!$A$9:$M$200,12,FALSE()))</f>
        <v/>
      </c>
      <c r="J185" s="113" t="s">
        <v>92</v>
      </c>
      <c r="K185" s="113"/>
      <c r="L185" s="114" t="s">
        <v>93</v>
      </c>
      <c r="M185" s="102" t="n">
        <f aca="false">IF(J186=0,0,IF(ROUNDDOWN(J186/J195,2)&lt;0.01,0.01,(ROUNDDOWN(J186/J195,2))))</f>
        <v>0</v>
      </c>
      <c r="N185" s="102" t="n">
        <f aca="false">IF(M185=1,0,IF(M185&lt;=0.01,0,IF(M185&lt;=N$1,(M185-0.01),N$1)))</f>
        <v>0</v>
      </c>
      <c r="O185" s="102" t="n">
        <f aca="false">M185-N185</f>
        <v>0</v>
      </c>
    </row>
    <row r="186" customFormat="false" ht="13.5" hidden="false" customHeight="false" outlineLevel="0" collapsed="false">
      <c r="A186" s="110"/>
      <c r="B186" s="120"/>
      <c r="C186" s="121" t="str">
        <f aca="false">IF(B186="","",VLOOKUP(B186,建具表!$A$9:$M$200,4,FALSE())/1000)</f>
        <v/>
      </c>
      <c r="D186" s="121" t="str">
        <f aca="false">IF(B186="","",VLOOKUP(B186,建具表!$A$9:$M$200,7,FALSE())/1000)</f>
        <v/>
      </c>
      <c r="E186" s="122" t="str">
        <f aca="false">IF(B186="","",VLOOKUP(B186,建具表!$A$9:$M$200,8,FALSE()))</f>
        <v/>
      </c>
      <c r="F186" s="121" t="str">
        <f aca="false">IF(B186="","",VLOOKUP(B186,建具表!$A$9:$M$200,9,FALSE())/1000)</f>
        <v/>
      </c>
      <c r="G186" s="123" t="str">
        <f aca="false">IF(B186="","",VLOOKUP(B186,建具表!$A$9:$M$200,10,FALSE()))</f>
        <v/>
      </c>
      <c r="H186" s="124" t="str">
        <f aca="false">IF(B186="","",VLOOKUP(B186,建具表!$A$9:$M$200,11,FALSE()))</f>
        <v/>
      </c>
      <c r="I186" s="125" t="str">
        <f aca="false">IF(B186="","",VLOOKUP(B186,建具表!$A$9:$M$200,12,FALSE()))</f>
        <v/>
      </c>
      <c r="J186" s="103" t="n">
        <f aca="false">SUM(I185:I191)</f>
        <v>0</v>
      </c>
      <c r="K186" s="103"/>
      <c r="L186" s="114"/>
      <c r="M186" s="102"/>
      <c r="N186" s="102"/>
      <c r="O186" s="102"/>
    </row>
    <row r="187" customFormat="false" ht="13.5" hidden="false" customHeight="false" outlineLevel="0" collapsed="false">
      <c r="A187" s="110"/>
      <c r="B187" s="120"/>
      <c r="C187" s="121" t="str">
        <f aca="false">IF(B187="","",VLOOKUP(B187,建具表!$A$9:$M$200,4,FALSE())/1000)</f>
        <v/>
      </c>
      <c r="D187" s="121" t="str">
        <f aca="false">IF(B187="","",VLOOKUP(B187,建具表!$A$9:$M$200,7,FALSE())/1000)</f>
        <v/>
      </c>
      <c r="E187" s="122" t="str">
        <f aca="false">IF(B187="","",VLOOKUP(B187,建具表!$A$9:$M$200,8,FALSE()))</f>
        <v/>
      </c>
      <c r="F187" s="121" t="str">
        <f aca="false">IF(B187="","",VLOOKUP(B187,建具表!$A$9:$M$200,9,FALSE())/1000)</f>
        <v/>
      </c>
      <c r="G187" s="123" t="str">
        <f aca="false">IF(B187="","",VLOOKUP(B187,建具表!$A$9:$M$200,10,FALSE()))</f>
        <v/>
      </c>
      <c r="H187" s="124" t="str">
        <f aca="false">IF(B187="","",VLOOKUP(B187,建具表!$A$9:$M$200,11,FALSE()))</f>
        <v/>
      </c>
      <c r="I187" s="125" t="str">
        <f aca="false">IF(B187="","",VLOOKUP(B187,建具表!$A$9:$M$200,12,FALSE()))</f>
        <v/>
      </c>
      <c r="J187" s="103"/>
      <c r="K187" s="103"/>
      <c r="L187" s="114"/>
      <c r="M187" s="102"/>
      <c r="N187" s="102"/>
      <c r="O187" s="102"/>
    </row>
    <row r="188" customFormat="false" ht="13.5" hidden="false" customHeight="false" outlineLevel="0" collapsed="false">
      <c r="A188" s="110"/>
      <c r="B188" s="94"/>
      <c r="C188" s="95" t="str">
        <f aca="false">IF(B188="","",VLOOKUP(B188,建具表!$A$9:$M$200,4,FALSE())/1000)</f>
        <v/>
      </c>
      <c r="D188" s="95" t="str">
        <f aca="false">IF(B188="","",VLOOKUP(B188,建具表!$A$9:$M$200,7,FALSE())/1000)</f>
        <v/>
      </c>
      <c r="E188" s="96" t="str">
        <f aca="false">IF(B188="","",VLOOKUP(B188,建具表!$A$9:$M$200,8,FALSE()))</f>
        <v/>
      </c>
      <c r="F188" s="95" t="str">
        <f aca="false">IF(B188="","",VLOOKUP(B188,建具表!$A$9:$M$200,9,FALSE())/1000)</f>
        <v/>
      </c>
      <c r="G188" s="97" t="str">
        <f aca="false">IF(B188="","",VLOOKUP(B188,建具表!$A$9:$M$200,10,FALSE()))</f>
        <v/>
      </c>
      <c r="H188" s="98" t="str">
        <f aca="false">IF(B188="","",VLOOKUP(B188,建具表!$A$9:$M$200,11,FALSE()))</f>
        <v/>
      </c>
      <c r="I188" s="99" t="str">
        <f aca="false">IF(B188="","",VLOOKUP(B188,建具表!$A$9:$M$200,12,FALSE()))</f>
        <v/>
      </c>
      <c r="J188" s="103"/>
      <c r="K188" s="103"/>
      <c r="L188" s="114"/>
      <c r="M188" s="102"/>
      <c r="N188" s="102"/>
      <c r="O188" s="102"/>
    </row>
    <row r="189" customFormat="false" ht="13.5" hidden="false" customHeight="false" outlineLevel="0" collapsed="false">
      <c r="A189" s="110"/>
      <c r="B189" s="94"/>
      <c r="C189" s="95" t="str">
        <f aca="false">IF(B189="","",VLOOKUP(B189,建具表!$A$9:$M$200,4,FALSE())/1000)</f>
        <v/>
      </c>
      <c r="D189" s="95" t="str">
        <f aca="false">IF(B189="","",VLOOKUP(B189,建具表!$A$9:$M$200,7,FALSE())/1000)</f>
        <v/>
      </c>
      <c r="E189" s="96" t="str">
        <f aca="false">IF(B189="","",VLOOKUP(B189,建具表!$A$9:$M$200,8,FALSE()))</f>
        <v/>
      </c>
      <c r="F189" s="95" t="str">
        <f aca="false">IF(B189="","",VLOOKUP(B189,建具表!$A$9:$M$200,9,FALSE())/1000)</f>
        <v/>
      </c>
      <c r="G189" s="97" t="str">
        <f aca="false">IF(B189="","",VLOOKUP(B189,建具表!$A$9:$M$200,10,FALSE()))</f>
        <v/>
      </c>
      <c r="H189" s="98" t="str">
        <f aca="false">IF(B189="","",VLOOKUP(B189,建具表!$A$9:$M$200,11,FALSE()))</f>
        <v/>
      </c>
      <c r="I189" s="99" t="str">
        <f aca="false">IF(B189="","",VLOOKUP(B189,建具表!$A$9:$M$200,12,FALSE()))</f>
        <v/>
      </c>
      <c r="J189" s="103"/>
      <c r="K189" s="103"/>
      <c r="L189" s="114"/>
      <c r="M189" s="102"/>
      <c r="N189" s="102"/>
      <c r="O189" s="102"/>
    </row>
    <row r="190" customFormat="false" ht="13.5" hidden="false" customHeight="false" outlineLevel="0" collapsed="false">
      <c r="A190" s="110"/>
      <c r="B190" s="94"/>
      <c r="C190" s="95" t="str">
        <f aca="false">IF(B190="","",VLOOKUP(B190,建具表!$A$9:$M$200,4,FALSE())/1000)</f>
        <v/>
      </c>
      <c r="D190" s="95" t="str">
        <f aca="false">IF(B190="","",VLOOKUP(B190,建具表!$A$9:$M$200,7,FALSE())/1000)</f>
        <v/>
      </c>
      <c r="E190" s="96" t="str">
        <f aca="false">IF(B190="","",VLOOKUP(B190,建具表!$A$9:$M$200,8,FALSE()))</f>
        <v/>
      </c>
      <c r="F190" s="95" t="str">
        <f aca="false">IF(B190="","",VLOOKUP(B190,建具表!$A$9:$M$200,9,FALSE())/1000)</f>
        <v/>
      </c>
      <c r="G190" s="97" t="str">
        <f aca="false">IF(B190="","",VLOOKUP(B190,建具表!$A$9:$M$200,10,FALSE()))</f>
        <v/>
      </c>
      <c r="H190" s="98" t="str">
        <f aca="false">IF(B190="","",VLOOKUP(B190,建具表!$A$9:$M$200,11,FALSE()))</f>
        <v/>
      </c>
      <c r="I190" s="99" t="str">
        <f aca="false">IF(B190="","",VLOOKUP(B190,建具表!$A$9:$M$200,12,FALSE()))</f>
        <v/>
      </c>
      <c r="J190" s="103"/>
      <c r="K190" s="103"/>
      <c r="L190" s="114"/>
      <c r="M190" s="102"/>
      <c r="N190" s="102"/>
      <c r="O190" s="102"/>
    </row>
    <row r="191" customFormat="false" ht="14.25" hidden="false" customHeight="false" outlineLevel="0" collapsed="false">
      <c r="A191" s="110"/>
      <c r="B191" s="104"/>
      <c r="C191" s="105" t="str">
        <f aca="false">IF(B191="","",VLOOKUP(B191,建具表!$A$9:$M$200,4,FALSE())/1000)</f>
        <v/>
      </c>
      <c r="D191" s="105" t="str">
        <f aca="false">IF(B191="","",VLOOKUP(B191,建具表!$A$9:$M$200,7,FALSE())/1000)</f>
        <v/>
      </c>
      <c r="E191" s="106" t="str">
        <f aca="false">IF(B191="","",VLOOKUP(B191,建具表!$A$9:$M$200,8,FALSE()))</f>
        <v/>
      </c>
      <c r="F191" s="105" t="str">
        <f aca="false">IF(B191="","",VLOOKUP(B191,建具表!$A$9:$M$200,9,FALSE())/1000)</f>
        <v/>
      </c>
      <c r="G191" s="107" t="str">
        <f aca="false">IF(B191="","",VLOOKUP(B191,建具表!$A$9:$M$200,10,FALSE()))</f>
        <v/>
      </c>
      <c r="H191" s="108" t="str">
        <f aca="false">IF(B191="","",VLOOKUP(B191,建具表!$A$9:$M$200,11,FALSE()))</f>
        <v/>
      </c>
      <c r="I191" s="109" t="str">
        <f aca="false">IF(B191="","",VLOOKUP(B191,建具表!$A$9:$M$200,12,FALSE()))</f>
        <v/>
      </c>
      <c r="J191" s="103"/>
      <c r="K191" s="103"/>
      <c r="L191" s="114"/>
      <c r="M191" s="102"/>
      <c r="N191" s="102"/>
      <c r="O191" s="102"/>
    </row>
    <row r="192" customFormat="false" ht="15" hidden="false" customHeight="true" outlineLevel="0" collapsed="false">
      <c r="A192" s="110" t="s">
        <v>94</v>
      </c>
      <c r="B192" s="111"/>
      <c r="C192" s="115" t="str">
        <f aca="false">IF(B192="","",VLOOKUP(B192,建具表!$A$9:$M$200,4,FALSE())/1000)</f>
        <v/>
      </c>
      <c r="D192" s="115" t="str">
        <f aca="false">IF(B192="","",VLOOKUP(B192,建具表!$A$9:$M$200,7,FALSE())/1000)</f>
        <v/>
      </c>
      <c r="E192" s="116" t="str">
        <f aca="false">IF(B192="","",VLOOKUP(B192,建具表!$A$9:$M$200,8,FALSE()))</f>
        <v/>
      </c>
      <c r="F192" s="115" t="str">
        <f aca="false">IF(B192="","",VLOOKUP(B192,建具表!$A$9:$M$200,9,FALSE())/1000)</f>
        <v/>
      </c>
      <c r="G192" s="117" t="str">
        <f aca="false">IF(B192="","",VLOOKUP(B192,建具表!$A$9:$M$200,10,FALSE()))</f>
        <v/>
      </c>
      <c r="H192" s="118" t="str">
        <f aca="false">IF(B192="","",VLOOKUP(B192,建具表!$A$9:$M$200,11,FALSE()))</f>
        <v/>
      </c>
      <c r="I192" s="119" t="str">
        <f aca="false">IF(B192="","",VLOOKUP(B192,建具表!$A$9:$M$200,12,FALSE()))</f>
        <v/>
      </c>
      <c r="J192" s="113" t="s">
        <v>95</v>
      </c>
      <c r="K192" s="113"/>
      <c r="L192" s="114" t="s">
        <v>96</v>
      </c>
      <c r="M192" s="102" t="n">
        <f aca="false">IF(J193=0,0,IF(ROUNDDOWN(J193/J195,2)&lt;0.01,0.01,(ROUNDDOWN(J193/J195,2))))</f>
        <v>0</v>
      </c>
      <c r="N192" s="102" t="n">
        <f aca="false">IF(M192=1,0,IF(M192&lt;=0.01,0,IF(M192&lt;=N$1,(M192-0.01),N$1)))</f>
        <v>0</v>
      </c>
      <c r="O192" s="102" t="n">
        <f aca="false">M192-N192</f>
        <v>0</v>
      </c>
    </row>
    <row r="193" customFormat="false" ht="13.5" hidden="false" customHeight="false" outlineLevel="0" collapsed="false">
      <c r="A193" s="110"/>
      <c r="B193" s="94"/>
      <c r="C193" s="95" t="str">
        <f aca="false">IF(B193="","",VLOOKUP(B193,建具表!$A$9:$M$200,4,FALSE())/1000)</f>
        <v/>
      </c>
      <c r="D193" s="95" t="str">
        <f aca="false">IF(B193="","",VLOOKUP(B193,建具表!$A$9:$M$200,7,FALSE())/1000)</f>
        <v/>
      </c>
      <c r="E193" s="96" t="str">
        <f aca="false">IF(B193="","",VLOOKUP(B193,建具表!$A$9:$M$200,8,FALSE()))</f>
        <v/>
      </c>
      <c r="F193" s="95" t="str">
        <f aca="false">IF(B193="","",VLOOKUP(B193,建具表!$A$9:$M$200,9,FALSE())/1000)</f>
        <v/>
      </c>
      <c r="G193" s="97" t="str">
        <f aca="false">IF(B193="","",VLOOKUP(B193,建具表!$A$9:$M$200,10,FALSE()))</f>
        <v/>
      </c>
      <c r="H193" s="98" t="str">
        <f aca="false">IF(B193="","",VLOOKUP(B193,建具表!$A$9:$M$200,11,FALSE()))</f>
        <v/>
      </c>
      <c r="I193" s="99" t="str">
        <f aca="false">IF(B193="","",VLOOKUP(B193,建具表!$A$9:$M$200,12,FALSE()))</f>
        <v/>
      </c>
      <c r="J193" s="103" t="n">
        <f aca="false">SUM(I192:I194)</f>
        <v>0</v>
      </c>
      <c r="K193" s="103"/>
      <c r="L193" s="114"/>
      <c r="M193" s="102"/>
      <c r="N193" s="102"/>
      <c r="O193" s="102"/>
    </row>
    <row r="194" customFormat="false" ht="14.25" hidden="false" customHeight="false" outlineLevel="0" collapsed="false">
      <c r="A194" s="110"/>
      <c r="B194" s="104"/>
      <c r="C194" s="105" t="str">
        <f aca="false">IF(B194="","",VLOOKUP(B194,建具表!$A$9:$M$200,4,FALSE())/1000)</f>
        <v/>
      </c>
      <c r="D194" s="105" t="str">
        <f aca="false">IF(B194="","",VLOOKUP(B194,建具表!$A$9:$M$200,7,FALSE())/1000)</f>
        <v/>
      </c>
      <c r="E194" s="106" t="str">
        <f aca="false">IF(B194="","",VLOOKUP(B194,建具表!$A$9:$M$200,8,FALSE()))</f>
        <v/>
      </c>
      <c r="F194" s="105" t="str">
        <f aca="false">IF(B194="","",VLOOKUP(B194,建具表!$A$9:$M$200,9,FALSE())/1000)</f>
        <v/>
      </c>
      <c r="G194" s="107" t="str">
        <f aca="false">IF(B194="","",VLOOKUP(B194,建具表!$A$9:$M$200,10,FALSE()))</f>
        <v/>
      </c>
      <c r="H194" s="108" t="str">
        <f aca="false">IF(B194="","",VLOOKUP(B194,建具表!$A$9:$M$200,11,FALSE()))</f>
        <v/>
      </c>
      <c r="I194" s="109" t="str">
        <f aca="false">IF(B194="","",VLOOKUP(B194,建具表!$A$9:$M$200,12,FALSE()))</f>
        <v/>
      </c>
      <c r="J194" s="103"/>
      <c r="K194" s="103"/>
      <c r="L194" s="114"/>
      <c r="M194" s="102"/>
      <c r="N194" s="102"/>
      <c r="O194" s="102"/>
    </row>
    <row r="195" customFormat="false" ht="15" hidden="false" customHeight="false" outlineLevel="0" collapsed="false">
      <c r="A195" s="126"/>
      <c r="H195" s="71" t="s">
        <v>97</v>
      </c>
      <c r="I195" s="71"/>
      <c r="J195" s="127" t="n">
        <f aca="false">SUM(J167,J172,J179,J186,J193)</f>
        <v>0</v>
      </c>
      <c r="K195" s="127"/>
    </row>
    <row r="196" customFormat="false" ht="14.25" hidden="false" customHeight="false" outlineLevel="0" collapsed="false"/>
    <row r="197" customFormat="false" ht="14.25" hidden="false" customHeight="false" outlineLevel="0" collapsed="false"/>
    <row r="198" customFormat="false" ht="29.25" hidden="false" customHeight="true" outlineLevel="0" collapsed="false">
      <c r="A198" s="64" t="s">
        <v>7</v>
      </c>
      <c r="B198" s="65"/>
      <c r="C198" s="65"/>
      <c r="D198" s="65"/>
      <c r="E198" s="65"/>
      <c r="F198" s="65"/>
      <c r="G198" s="65"/>
      <c r="H198" s="65"/>
      <c r="I198" s="65"/>
      <c r="J198" s="65"/>
      <c r="K198" s="65"/>
      <c r="L198" s="65"/>
      <c r="M198" s="65"/>
      <c r="N198" s="65"/>
      <c r="O198" s="65"/>
    </row>
    <row r="199" customFormat="false" ht="14.25" hidden="false" customHeight="true" outlineLevel="0" collapsed="false">
      <c r="A199" s="66" t="s">
        <v>60</v>
      </c>
      <c r="B199" s="67" t="s">
        <v>61</v>
      </c>
      <c r="C199" s="68" t="s">
        <v>62</v>
      </c>
      <c r="D199" s="68" t="s">
        <v>63</v>
      </c>
      <c r="E199" s="68" t="s">
        <v>64</v>
      </c>
      <c r="F199" s="68" t="s">
        <v>65</v>
      </c>
      <c r="G199" s="68" t="s">
        <v>98</v>
      </c>
      <c r="H199" s="68" t="s">
        <v>66</v>
      </c>
      <c r="I199" s="68"/>
      <c r="J199" s="68" t="s">
        <v>67</v>
      </c>
      <c r="K199" s="69"/>
      <c r="L199" s="70"/>
      <c r="M199" s="71" t="s">
        <v>9</v>
      </c>
      <c r="N199" s="71"/>
      <c r="O199" s="71"/>
    </row>
    <row r="200" customFormat="false" ht="13.5" hidden="false" customHeight="false" outlineLevel="0" collapsed="false">
      <c r="A200" s="66"/>
      <c r="B200" s="72" t="s">
        <v>68</v>
      </c>
      <c r="C200" s="73"/>
      <c r="D200" s="73"/>
      <c r="E200" s="73"/>
      <c r="F200" s="73"/>
      <c r="G200" s="73"/>
      <c r="H200" s="73"/>
      <c r="I200" s="73"/>
      <c r="J200" s="73"/>
      <c r="K200" s="74"/>
      <c r="L200" s="75"/>
      <c r="M200" s="76" t="n">
        <f aca="false">SUM(C200:L200)</f>
        <v>0</v>
      </c>
      <c r="N200" s="76"/>
      <c r="O200" s="76"/>
    </row>
    <row r="201" customFormat="false" ht="14.25" hidden="false" customHeight="true" outlineLevel="0" collapsed="false">
      <c r="A201" s="66"/>
      <c r="B201" s="72" t="s">
        <v>69</v>
      </c>
      <c r="C201" s="77" t="n">
        <f aca="false">ROUNDDOWN(C200/1.62,2)</f>
        <v>0</v>
      </c>
      <c r="D201" s="77" t="n">
        <f aca="false">ROUNDDOWN(D200/1.62,2)</f>
        <v>0</v>
      </c>
      <c r="E201" s="77" t="n">
        <f aca="false">ROUNDDOWN(E200/1.62,2)</f>
        <v>0</v>
      </c>
      <c r="F201" s="77" t="n">
        <f aca="false">ROUNDDOWN(F200/1.62,2)</f>
        <v>0</v>
      </c>
      <c r="G201" s="77" t="n">
        <f aca="false">ROUNDDOWN(G200/1.62,2)</f>
        <v>0</v>
      </c>
      <c r="H201" s="77" t="n">
        <f aca="false">ROUNDDOWN(H200/1.62,2)</f>
        <v>0</v>
      </c>
      <c r="I201" s="77" t="n">
        <f aca="false">ROUNDDOWN(I200/1.62,2)</f>
        <v>0</v>
      </c>
      <c r="J201" s="77" t="n">
        <f aca="false">ROUNDDOWN(J200/1.62,2)</f>
        <v>0</v>
      </c>
      <c r="K201" s="77" t="n">
        <f aca="false">ROUNDDOWN(K200/1.62,2)</f>
        <v>0</v>
      </c>
      <c r="L201" s="77" t="n">
        <f aca="false">ROUNDDOWN(L200/1.62,2)</f>
        <v>0</v>
      </c>
      <c r="M201" s="44" t="s">
        <v>70</v>
      </c>
      <c r="N201" s="44" t="s">
        <v>71</v>
      </c>
      <c r="O201" s="78" t="s">
        <v>72</v>
      </c>
    </row>
    <row r="202" customFormat="false" ht="15" hidden="false" customHeight="false" outlineLevel="0" collapsed="false">
      <c r="A202" s="79" t="s">
        <v>73</v>
      </c>
      <c r="B202" s="79"/>
      <c r="C202" s="79"/>
      <c r="D202" s="79"/>
      <c r="E202" s="79"/>
      <c r="F202" s="79"/>
      <c r="G202" s="80"/>
      <c r="H202" s="81" t="n">
        <f aca="false">J234</f>
        <v>0</v>
      </c>
      <c r="I202" s="82" t="s">
        <v>74</v>
      </c>
      <c r="J202" s="83" t="n">
        <f aca="false">M200</f>
        <v>0</v>
      </c>
      <c r="K202" s="82" t="s">
        <v>75</v>
      </c>
      <c r="L202" s="84" t="s">
        <v>76</v>
      </c>
      <c r="M202" s="85" t="n">
        <f aca="false">IF(M200=0,0,ROUNDDOWN(J234/M200,2))</f>
        <v>0</v>
      </c>
      <c r="N202" s="85" t="n">
        <f aca="false">IF(M202&lt;=0.01,0,IF(M202&lt;=N$1,(M202-0.01),N$1))</f>
        <v>0</v>
      </c>
      <c r="O202" s="85" t="n">
        <f aca="false">M202-N202</f>
        <v>0</v>
      </c>
    </row>
    <row r="203" customFormat="false" ht="14.25" hidden="false" customHeight="false" outlineLevel="0" collapsed="false">
      <c r="A203" s="58"/>
      <c r="B203" s="58"/>
      <c r="C203" s="58"/>
      <c r="D203" s="58"/>
      <c r="E203" s="58"/>
      <c r="F203" s="58"/>
      <c r="G203" s="58"/>
      <c r="H203" s="58"/>
      <c r="I203" s="58"/>
      <c r="J203" s="58"/>
      <c r="K203" s="58"/>
      <c r="L203" s="87"/>
      <c r="M203" s="87"/>
      <c r="N203" s="87"/>
      <c r="O203" s="88"/>
    </row>
    <row r="204" customFormat="false" ht="15" hidden="false" customHeight="true" outlineLevel="0" collapsed="false">
      <c r="A204" s="89"/>
      <c r="B204" s="90" t="s">
        <v>41</v>
      </c>
      <c r="C204" s="91" t="s">
        <v>77</v>
      </c>
      <c r="D204" s="91" t="s">
        <v>78</v>
      </c>
      <c r="E204" s="90" t="s">
        <v>44</v>
      </c>
      <c r="F204" s="90" t="s">
        <v>79</v>
      </c>
      <c r="G204" s="90" t="s">
        <v>46</v>
      </c>
      <c r="H204" s="90" t="s">
        <v>39</v>
      </c>
      <c r="I204" s="90" t="s">
        <v>80</v>
      </c>
      <c r="J204" s="90" t="s">
        <v>81</v>
      </c>
      <c r="K204" s="90"/>
      <c r="L204" s="92"/>
      <c r="M204" s="44" t="s">
        <v>70</v>
      </c>
      <c r="N204" s="44" t="s">
        <v>71</v>
      </c>
      <c r="O204" s="78" t="s">
        <v>72</v>
      </c>
      <c r="AA204" s="2" t="n">
        <f aca="false">住戸分類!B208</f>
        <v>0</v>
      </c>
      <c r="AC204" s="2" t="n">
        <f aca="false">建具表!A212</f>
        <v>0</v>
      </c>
    </row>
    <row r="205" customFormat="false" ht="14.25" hidden="false" customHeight="true" outlineLevel="0" collapsed="false">
      <c r="A205" s="93" t="s">
        <v>82</v>
      </c>
      <c r="B205" s="94"/>
      <c r="C205" s="95" t="str">
        <f aca="false">IF(B205="","",VLOOKUP(B205,建具表!$A$9:$M$200,4,FALSE())/1000)</f>
        <v/>
      </c>
      <c r="D205" s="95" t="str">
        <f aca="false">IF(B205="","",VLOOKUP(B205,建具表!$A$9:$M$200,7,FALSE())/1000)</f>
        <v/>
      </c>
      <c r="E205" s="96" t="str">
        <f aca="false">IF(B205="","",VLOOKUP(B205,建具表!$A$9:$M$200,8,FALSE()))</f>
        <v/>
      </c>
      <c r="F205" s="95" t="str">
        <f aca="false">IF(B205="","",VLOOKUP(B205,建具表!$A$9:$M$200,9,FALSE())/1000)</f>
        <v/>
      </c>
      <c r="G205" s="97" t="str">
        <f aca="false">IF(B205="","",VLOOKUP(B205,建具表!$A$9:$M$200,10,FALSE()))</f>
        <v/>
      </c>
      <c r="H205" s="98" t="str">
        <f aca="false">IF(B205="","",VLOOKUP(B205,建具表!$A$9:$M$200,11,FALSE()))</f>
        <v/>
      </c>
      <c r="I205" s="99" t="str">
        <f aca="false">IF(B205="","",VLOOKUP(B205,建具表!$A$9:$M$200,12,FALSE()))</f>
        <v/>
      </c>
      <c r="J205" s="100" t="s">
        <v>83</v>
      </c>
      <c r="K205" s="100"/>
      <c r="L205" s="101" t="s">
        <v>84</v>
      </c>
      <c r="M205" s="102" t="n">
        <f aca="false">IF(J206=0,0,IF(ROUNDDOWN(J206/J234,2)&lt;0.01,0.01,(ROUNDDOWN(J206/J234,2))))</f>
        <v>0</v>
      </c>
      <c r="N205" s="102" t="n">
        <f aca="false">IF(M205=1,0,IF(M205&lt;=0.01,0,IF(M205&lt;=N$1,(M205-0.01),N$1)))</f>
        <v>0</v>
      </c>
      <c r="O205" s="102" t="n">
        <f aca="false">M205-N205</f>
        <v>0</v>
      </c>
    </row>
    <row r="206" customFormat="false" ht="13.5" hidden="false" customHeight="false" outlineLevel="0" collapsed="false">
      <c r="A206" s="93"/>
      <c r="B206" s="94"/>
      <c r="C206" s="95" t="str">
        <f aca="false">IF(B206="","",VLOOKUP(B206,建具表!$A$9:$M$200,4,FALSE())/1000)</f>
        <v/>
      </c>
      <c r="D206" s="95" t="str">
        <f aca="false">IF(B206="","",VLOOKUP(B206,建具表!$A$9:$M$200,7,FALSE())/1000)</f>
        <v/>
      </c>
      <c r="E206" s="96" t="str">
        <f aca="false">IF(B206="","",VLOOKUP(B206,建具表!$A$9:$M$200,8,FALSE()))</f>
        <v/>
      </c>
      <c r="F206" s="95" t="str">
        <f aca="false">IF(B206="","",VLOOKUP(B206,建具表!$A$9:$M$200,9,FALSE())/1000)</f>
        <v/>
      </c>
      <c r="G206" s="97" t="str">
        <f aca="false">IF(B206="","",VLOOKUP(B206,建具表!$A$9:$M$200,10,FALSE()))</f>
        <v/>
      </c>
      <c r="H206" s="98" t="str">
        <f aca="false">IF(B206="","",VLOOKUP(B206,建具表!$A$9:$M$200,11,FALSE()))</f>
        <v/>
      </c>
      <c r="I206" s="99" t="str">
        <f aca="false">IF(B206="","",VLOOKUP(B206,建具表!$A$9:$M$200,12,FALSE()))</f>
        <v/>
      </c>
      <c r="J206" s="103" t="n">
        <f aca="false">SUM(I205:I209)</f>
        <v>0</v>
      </c>
      <c r="K206" s="103"/>
      <c r="L206" s="101"/>
      <c r="M206" s="102"/>
      <c r="N206" s="102"/>
      <c r="O206" s="102"/>
    </row>
    <row r="207" customFormat="false" ht="13.5" hidden="false" customHeight="true" outlineLevel="0" collapsed="false">
      <c r="A207" s="93"/>
      <c r="B207" s="94"/>
      <c r="C207" s="95" t="str">
        <f aca="false">IF(B207="","",VLOOKUP(B207,建具表!$A$9:$M$200,4,FALSE())/1000)</f>
        <v/>
      </c>
      <c r="D207" s="95" t="str">
        <f aca="false">IF(B207="","",VLOOKUP(B207,建具表!$A$9:$M$200,7,FALSE())/1000)</f>
        <v/>
      </c>
      <c r="E207" s="96" t="str">
        <f aca="false">IF(B207="","",VLOOKUP(B207,建具表!$A$9:$M$200,8,FALSE()))</f>
        <v/>
      </c>
      <c r="F207" s="95" t="str">
        <f aca="false">IF(B207="","",VLOOKUP(B207,建具表!$A$9:$M$200,9,FALSE())/1000)</f>
        <v/>
      </c>
      <c r="G207" s="97" t="str">
        <f aca="false">IF(B207="","",VLOOKUP(B207,建具表!$A$9:$M$200,10,FALSE()))</f>
        <v/>
      </c>
      <c r="H207" s="98" t="str">
        <f aca="false">IF(B207="","",VLOOKUP(B207,建具表!$A$9:$M$200,11,FALSE()))</f>
        <v/>
      </c>
      <c r="I207" s="99" t="str">
        <f aca="false">IF(B207="","",VLOOKUP(B207,建具表!$A$9:$M$200,12,FALSE()))</f>
        <v/>
      </c>
      <c r="J207" s="103"/>
      <c r="K207" s="103"/>
      <c r="L207" s="101"/>
      <c r="M207" s="102"/>
      <c r="N207" s="102"/>
      <c r="O207" s="102"/>
    </row>
    <row r="208" customFormat="false" ht="13.5" hidden="false" customHeight="false" outlineLevel="0" collapsed="false">
      <c r="A208" s="93"/>
      <c r="B208" s="94"/>
      <c r="C208" s="95" t="str">
        <f aca="false">IF(B208="","",VLOOKUP(B208,建具表!$A$9:$M$200,4,FALSE())/1000)</f>
        <v/>
      </c>
      <c r="D208" s="95" t="str">
        <f aca="false">IF(B208="","",VLOOKUP(B208,建具表!$A$9:$M$200,7,FALSE())/1000)</f>
        <v/>
      </c>
      <c r="E208" s="96" t="str">
        <f aca="false">IF(B208="","",VLOOKUP(B208,建具表!$A$9:$M$200,8,FALSE()))</f>
        <v/>
      </c>
      <c r="F208" s="95" t="str">
        <f aca="false">IF(B208="","",VLOOKUP(B208,建具表!$A$9:$M$200,9,FALSE())/1000)</f>
        <v/>
      </c>
      <c r="G208" s="97" t="str">
        <f aca="false">IF(B208="","",VLOOKUP(B208,建具表!$A$9:$M$200,10,FALSE()))</f>
        <v/>
      </c>
      <c r="H208" s="98" t="str">
        <f aca="false">IF(B208="","",VLOOKUP(B208,建具表!$A$9:$M$200,11,FALSE()))</f>
        <v/>
      </c>
      <c r="I208" s="99" t="str">
        <f aca="false">IF(B208="","",VLOOKUP(B208,建具表!$A$9:$M$200,12,FALSE()))</f>
        <v/>
      </c>
      <c r="J208" s="103"/>
      <c r="K208" s="103"/>
      <c r="L208" s="101"/>
      <c r="M208" s="102"/>
      <c r="N208" s="102"/>
      <c r="O208" s="102"/>
    </row>
    <row r="209" customFormat="false" ht="14.25" hidden="false" customHeight="false" outlineLevel="0" collapsed="false">
      <c r="A209" s="93"/>
      <c r="B209" s="104"/>
      <c r="C209" s="105" t="str">
        <f aca="false">IF(B209="","",VLOOKUP(B209,建具表!$A$9:$M$200,4,FALSE())/1000)</f>
        <v/>
      </c>
      <c r="D209" s="105" t="str">
        <f aca="false">IF(B209="","",VLOOKUP(B209,建具表!$A$9:$M$200,7,FALSE())/1000)</f>
        <v/>
      </c>
      <c r="E209" s="106" t="str">
        <f aca="false">IF(B209="","",VLOOKUP(B209,建具表!$A$9:$M$200,8,FALSE()))</f>
        <v/>
      </c>
      <c r="F209" s="105" t="str">
        <f aca="false">IF(B209="","",VLOOKUP(B209,建具表!$A$9:$M$200,9,FALSE())/1000)</f>
        <v/>
      </c>
      <c r="G209" s="107" t="str">
        <f aca="false">IF(B209="","",VLOOKUP(B209,建具表!$A$9:$M$200,10,FALSE()))</f>
        <v/>
      </c>
      <c r="H209" s="108" t="str">
        <f aca="false">IF(B209="","",VLOOKUP(B209,建具表!$A$9:$M$200,11,FALSE()))</f>
        <v/>
      </c>
      <c r="I209" s="109" t="str">
        <f aca="false">IF(B209="","",VLOOKUP(B209,建具表!$A$9:$M$200,12,FALSE()))</f>
        <v/>
      </c>
      <c r="J209" s="103"/>
      <c r="K209" s="103"/>
      <c r="L209" s="101"/>
      <c r="M209" s="102"/>
      <c r="N209" s="102"/>
      <c r="O209" s="102"/>
    </row>
    <row r="210" customFormat="false" ht="15" hidden="false" customHeight="true" outlineLevel="0" collapsed="false">
      <c r="A210" s="110" t="s">
        <v>85</v>
      </c>
      <c r="B210" s="111"/>
      <c r="C210" s="112" t="str">
        <f aca="false">IF(B210="","",VLOOKUP(B210,建具表!$A$9:$M$200,4,FALSE())/1000)</f>
        <v/>
      </c>
      <c r="D210" s="112" t="str">
        <f aca="false">IF(B210="","",VLOOKUP(B210,建具表!$A$9:$M$200,7,FALSE())/1000)</f>
        <v/>
      </c>
      <c r="E210" s="96" t="str">
        <f aca="false">IF(B210="","",VLOOKUP(B210,建具表!$A$9:$M$200,8,FALSE()))</f>
        <v/>
      </c>
      <c r="F210" s="95" t="str">
        <f aca="false">IF(B210="","",VLOOKUP(B210,建具表!$A$9:$M$200,9,FALSE())/1000)</f>
        <v/>
      </c>
      <c r="G210" s="97" t="str">
        <f aca="false">IF(B210="","",VLOOKUP(B210,建具表!$A$9:$M$200,10,FALSE()))</f>
        <v/>
      </c>
      <c r="H210" s="98" t="str">
        <f aca="false">IF(B210="","",VLOOKUP(B210,建具表!$A$9:$M$200,11,FALSE()))</f>
        <v/>
      </c>
      <c r="I210" s="99" t="str">
        <f aca="false">IF(B210="","",VLOOKUP(B210,建具表!$A$9:$M$200,12,FALSE()))</f>
        <v/>
      </c>
      <c r="J210" s="113" t="s">
        <v>86</v>
      </c>
      <c r="K210" s="113"/>
      <c r="L210" s="114" t="s">
        <v>87</v>
      </c>
      <c r="M210" s="102" t="n">
        <f aca="false">IF(J211=0,0,IF(ROUNDDOWN(J211/J234,2)&lt;0.01,0.01,(ROUNDDOWN(J211/J234,2))))</f>
        <v>0</v>
      </c>
      <c r="N210" s="102" t="n">
        <f aca="false">IF(M210=1,0,IF(M210&lt;=0.01,0,IF(M210&lt;=N$1,(M210-0.01),N$1)))</f>
        <v>0</v>
      </c>
      <c r="O210" s="102" t="n">
        <f aca="false">M210-N210</f>
        <v>0</v>
      </c>
    </row>
    <row r="211" customFormat="false" ht="13.5" hidden="false" customHeight="false" outlineLevel="0" collapsed="false">
      <c r="A211" s="110"/>
      <c r="B211" s="94"/>
      <c r="C211" s="95" t="str">
        <f aca="false">IF(B211="","",VLOOKUP(B211,建具表!$A$9:$M$200,4,FALSE())/1000)</f>
        <v/>
      </c>
      <c r="D211" s="95" t="str">
        <f aca="false">IF(B211="","",VLOOKUP(B211,建具表!$A$9:$M$200,7,FALSE())/1000)</f>
        <v/>
      </c>
      <c r="E211" s="96" t="str">
        <f aca="false">IF(B211="","",VLOOKUP(B211,建具表!$A$9:$M$200,8,FALSE()))</f>
        <v/>
      </c>
      <c r="F211" s="95" t="str">
        <f aca="false">IF(B211="","",VLOOKUP(B211,建具表!$A$9:$M$200,9,FALSE())/1000)</f>
        <v/>
      </c>
      <c r="G211" s="97" t="str">
        <f aca="false">IF(B211="","",VLOOKUP(B211,建具表!$A$9:$M$200,10,FALSE()))</f>
        <v/>
      </c>
      <c r="H211" s="98" t="str">
        <f aca="false">IF(B211="","",VLOOKUP(B211,建具表!$A$9:$M$200,11,FALSE()))</f>
        <v/>
      </c>
      <c r="I211" s="99" t="str">
        <f aca="false">IF(B211="","",VLOOKUP(B211,建具表!$A$9:$M$200,12,FALSE()))</f>
        <v/>
      </c>
      <c r="J211" s="103" t="n">
        <f aca="false">SUM(I210:I216)</f>
        <v>0</v>
      </c>
      <c r="K211" s="103"/>
      <c r="L211" s="114"/>
      <c r="M211" s="102"/>
      <c r="N211" s="102"/>
      <c r="O211" s="102"/>
    </row>
    <row r="212" customFormat="false" ht="13.5" hidden="false" customHeight="false" outlineLevel="0" collapsed="false">
      <c r="A212" s="110"/>
      <c r="B212" s="94"/>
      <c r="C212" s="115" t="str">
        <f aca="false">IF(B212="","",VLOOKUP(B212,建具表!$A$9:$M$200,4,FALSE())/1000)</f>
        <v/>
      </c>
      <c r="D212" s="115" t="str">
        <f aca="false">IF(B212="","",VLOOKUP(B212,建具表!$A$9:$M$200,7,FALSE())/1000)</f>
        <v/>
      </c>
      <c r="E212" s="96" t="str">
        <f aca="false">IF(B212="","",VLOOKUP(B212,建具表!$A$9:$M$200,8,FALSE()))</f>
        <v/>
      </c>
      <c r="F212" s="95" t="str">
        <f aca="false">IF(B212="","",VLOOKUP(B212,建具表!$A$9:$M$200,9,FALSE())/1000)</f>
        <v/>
      </c>
      <c r="G212" s="97" t="str">
        <f aca="false">IF(B212="","",VLOOKUP(B212,建具表!$A$9:$M$200,10,FALSE()))</f>
        <v/>
      </c>
      <c r="H212" s="98" t="str">
        <f aca="false">IF(B212="","",VLOOKUP(B212,建具表!$A$9:$M$200,11,FALSE()))</f>
        <v/>
      </c>
      <c r="I212" s="99" t="str">
        <f aca="false">IF(B212="","",VLOOKUP(B212,建具表!$A$9:$M$200,12,FALSE()))</f>
        <v/>
      </c>
      <c r="J212" s="103"/>
      <c r="K212" s="103"/>
      <c r="L212" s="114"/>
      <c r="M212" s="102"/>
      <c r="N212" s="102"/>
      <c r="O212" s="102"/>
    </row>
    <row r="213" customFormat="false" ht="13.5" hidden="false" customHeight="false" outlineLevel="0" collapsed="false">
      <c r="A213" s="110"/>
      <c r="B213" s="94"/>
      <c r="C213" s="95" t="str">
        <f aca="false">IF(B213="","",VLOOKUP(B213,建具表!$A$9:$M$200,4,FALSE())/1000)</f>
        <v/>
      </c>
      <c r="D213" s="95" t="str">
        <f aca="false">IF(B213="","",VLOOKUP(B213,建具表!$A$9:$M$200,7,FALSE())/1000)</f>
        <v/>
      </c>
      <c r="E213" s="96" t="str">
        <f aca="false">IF(B213="","",VLOOKUP(B213,建具表!$A$9:$M$200,8,FALSE()))</f>
        <v/>
      </c>
      <c r="F213" s="95" t="str">
        <f aca="false">IF(B213="","",VLOOKUP(B213,建具表!$A$9:$M$200,9,FALSE())/1000)</f>
        <v/>
      </c>
      <c r="G213" s="97" t="str">
        <f aca="false">IF(B213="","",VLOOKUP(B213,建具表!$A$9:$M$200,10,FALSE()))</f>
        <v/>
      </c>
      <c r="H213" s="98" t="str">
        <f aca="false">IF(B213="","",VLOOKUP(B213,建具表!$A$9:$M$200,11,FALSE()))</f>
        <v/>
      </c>
      <c r="I213" s="99" t="str">
        <f aca="false">IF(B213="","",VLOOKUP(B213,建具表!$A$9:$M$200,12,FALSE()))</f>
        <v/>
      </c>
      <c r="J213" s="103"/>
      <c r="K213" s="103"/>
      <c r="L213" s="114"/>
      <c r="M213" s="102"/>
      <c r="N213" s="102"/>
      <c r="O213" s="102"/>
    </row>
    <row r="214" customFormat="false" ht="13.5" hidden="false" customHeight="false" outlineLevel="0" collapsed="false">
      <c r="A214" s="110"/>
      <c r="B214" s="94"/>
      <c r="C214" s="95" t="str">
        <f aca="false">IF(B214="","",VLOOKUP(B214,建具表!$A$9:$M$200,4,FALSE())/1000)</f>
        <v/>
      </c>
      <c r="D214" s="95" t="str">
        <f aca="false">IF(B214="","",VLOOKUP(B214,建具表!$A$9:$M$200,7,FALSE())/1000)</f>
        <v/>
      </c>
      <c r="E214" s="96" t="str">
        <f aca="false">IF(B214="","",VLOOKUP(B214,建具表!$A$9:$M$200,8,FALSE()))</f>
        <v/>
      </c>
      <c r="F214" s="95" t="str">
        <f aca="false">IF(B214="","",VLOOKUP(B214,建具表!$A$9:$M$200,9,FALSE())/1000)</f>
        <v/>
      </c>
      <c r="G214" s="97" t="str">
        <f aca="false">IF(B214="","",VLOOKUP(B214,建具表!$A$9:$M$200,10,FALSE()))</f>
        <v/>
      </c>
      <c r="H214" s="98" t="str">
        <f aca="false">IF(B214="","",VLOOKUP(B214,建具表!$A$9:$M$200,11,FALSE()))</f>
        <v/>
      </c>
      <c r="I214" s="99" t="str">
        <f aca="false">IF(B214="","",VLOOKUP(B214,建具表!$A$9:$M$200,12,FALSE()))</f>
        <v/>
      </c>
      <c r="J214" s="103"/>
      <c r="K214" s="103"/>
      <c r="L214" s="114"/>
      <c r="M214" s="102"/>
      <c r="N214" s="102"/>
      <c r="O214" s="102"/>
    </row>
    <row r="215" customFormat="false" ht="13.5" hidden="false" customHeight="false" outlineLevel="0" collapsed="false">
      <c r="A215" s="110"/>
      <c r="B215" s="94"/>
      <c r="C215" s="95" t="str">
        <f aca="false">IF(B215="","",VLOOKUP(B215,建具表!$A$9:$M$200,4,FALSE())/1000)</f>
        <v/>
      </c>
      <c r="D215" s="95" t="str">
        <f aca="false">IF(B215="","",VLOOKUP(B215,建具表!$A$9:$M$200,7,FALSE())/1000)</f>
        <v/>
      </c>
      <c r="E215" s="96" t="str">
        <f aca="false">IF(B215="","",VLOOKUP(B215,建具表!$A$9:$M$200,8,FALSE()))</f>
        <v/>
      </c>
      <c r="F215" s="95" t="str">
        <f aca="false">IF(B215="","",VLOOKUP(B215,建具表!$A$9:$M$200,9,FALSE())/1000)</f>
        <v/>
      </c>
      <c r="G215" s="97" t="str">
        <f aca="false">IF(B215="","",VLOOKUP(B215,建具表!$A$9:$M$200,10,FALSE()))</f>
        <v/>
      </c>
      <c r="H215" s="98" t="str">
        <f aca="false">IF(B215="","",VLOOKUP(B215,建具表!$A$9:$M$200,11,FALSE()))</f>
        <v/>
      </c>
      <c r="I215" s="99" t="str">
        <f aca="false">IF(B215="","",VLOOKUP(B215,建具表!$A$9:$M$200,12,FALSE()))</f>
        <v/>
      </c>
      <c r="J215" s="103"/>
      <c r="K215" s="103"/>
      <c r="L215" s="114"/>
      <c r="M215" s="102"/>
      <c r="N215" s="102"/>
      <c r="O215" s="102"/>
    </row>
    <row r="216" customFormat="false" ht="14.25" hidden="false" customHeight="false" outlineLevel="0" collapsed="false">
      <c r="A216" s="110"/>
      <c r="B216" s="104"/>
      <c r="C216" s="105" t="str">
        <f aca="false">IF(B216="","",VLOOKUP(B216,建具表!$A$9:$M$200,4,FALSE())/1000)</f>
        <v/>
      </c>
      <c r="D216" s="105" t="str">
        <f aca="false">IF(B216="","",VLOOKUP(B216,建具表!$A$9:$M$200,7,FALSE())/1000)</f>
        <v/>
      </c>
      <c r="E216" s="106" t="str">
        <f aca="false">IF(B216="","",VLOOKUP(B216,建具表!$A$9:$M$200,8,FALSE()))</f>
        <v/>
      </c>
      <c r="F216" s="105" t="str">
        <f aca="false">IF(B216="","",VLOOKUP(B216,建具表!$A$9:$M$200,9,FALSE())/1000)</f>
        <v/>
      </c>
      <c r="G216" s="107" t="str">
        <f aca="false">IF(B216="","",VLOOKUP(B216,建具表!$A$9:$M$200,10,FALSE()))</f>
        <v/>
      </c>
      <c r="H216" s="108" t="str">
        <f aca="false">IF(B216="","",VLOOKUP(B216,建具表!$A$9:$M$200,11,FALSE()))</f>
        <v/>
      </c>
      <c r="I216" s="109" t="str">
        <f aca="false">IF(B216="","",VLOOKUP(B216,建具表!$A$9:$M$200,12,FALSE()))</f>
        <v/>
      </c>
      <c r="J216" s="103"/>
      <c r="K216" s="103"/>
      <c r="L216" s="114"/>
      <c r="M216" s="102"/>
      <c r="N216" s="102"/>
      <c r="O216" s="102"/>
    </row>
    <row r="217" customFormat="false" ht="15" hidden="false" customHeight="true" outlineLevel="0" collapsed="false">
      <c r="A217" s="110" t="s">
        <v>88</v>
      </c>
      <c r="B217" s="111"/>
      <c r="C217" s="115" t="str">
        <f aca="false">IF(B217="","",VLOOKUP(B217,建具表!$A$9:$M$200,4,FALSE())/1000)</f>
        <v/>
      </c>
      <c r="D217" s="115" t="str">
        <f aca="false">IF(B217="","",VLOOKUP(B217,建具表!$A$9:$M$200,7,FALSE())/1000)</f>
        <v/>
      </c>
      <c r="E217" s="116" t="str">
        <f aca="false">IF(B217="","",VLOOKUP(B217,建具表!$A$9:$M$200,8,FALSE()))</f>
        <v/>
      </c>
      <c r="F217" s="115" t="str">
        <f aca="false">IF(B217="","",VLOOKUP(B217,建具表!$A$9:$M$200,9,FALSE())/1000)</f>
        <v/>
      </c>
      <c r="G217" s="117" t="str">
        <f aca="false">IF(B217="","",VLOOKUP(B217,建具表!$A$9:$M$200,10,FALSE()))</f>
        <v/>
      </c>
      <c r="H217" s="118" t="str">
        <f aca="false">IF(B217="","",VLOOKUP(B217,建具表!$A$9:$M$200,11,FALSE()))</f>
        <v/>
      </c>
      <c r="I217" s="119" t="str">
        <f aca="false">IF(B217="","",VLOOKUP(B217,建具表!$A$9:$M$200,12,FALSE()))</f>
        <v/>
      </c>
      <c r="J217" s="113" t="s">
        <v>89</v>
      </c>
      <c r="K217" s="113"/>
      <c r="L217" s="114" t="s">
        <v>90</v>
      </c>
      <c r="M217" s="102" t="n">
        <f aca="false">IF(J218=0,0,IF(ROUNDDOWN(J218/J234,2)&lt;0.01,0.01,(ROUNDDOWN(J218/J234,2))))</f>
        <v>0</v>
      </c>
      <c r="N217" s="102" t="n">
        <f aca="false">IF(M217=1,0,IF(M217&lt;=0.01,0,IF(M217&lt;=N$1,(M217-0.01),N$1)))</f>
        <v>0</v>
      </c>
      <c r="O217" s="102" t="n">
        <f aca="false">M217-N217</f>
        <v>0</v>
      </c>
    </row>
    <row r="218" customFormat="false" ht="13.5" hidden="false" customHeight="false" outlineLevel="0" collapsed="false">
      <c r="A218" s="110"/>
      <c r="B218" s="120"/>
      <c r="C218" s="121" t="str">
        <f aca="false">IF(B218="","",VLOOKUP(B218,建具表!$A$9:$M$200,4,FALSE())/1000)</f>
        <v/>
      </c>
      <c r="D218" s="121" t="str">
        <f aca="false">IF(B218="","",VLOOKUP(B218,建具表!$A$9:$M$200,7,FALSE())/1000)</f>
        <v/>
      </c>
      <c r="E218" s="122" t="str">
        <f aca="false">IF(B218="","",VLOOKUP(B218,建具表!$A$9:$M$200,8,FALSE()))</f>
        <v/>
      </c>
      <c r="F218" s="121" t="str">
        <f aca="false">IF(B218="","",VLOOKUP(B218,建具表!$A$9:$M$200,9,FALSE())/1000)</f>
        <v/>
      </c>
      <c r="G218" s="123" t="str">
        <f aca="false">IF(B218="","",VLOOKUP(B218,建具表!$A$9:$M$200,10,FALSE()))</f>
        <v/>
      </c>
      <c r="H218" s="124" t="str">
        <f aca="false">IF(B218="","",VLOOKUP(B218,建具表!$A$9:$M$200,11,FALSE()))</f>
        <v/>
      </c>
      <c r="I218" s="125" t="str">
        <f aca="false">IF(B218="","",VLOOKUP(B218,建具表!$A$9:$M$200,12,FALSE()))</f>
        <v/>
      </c>
      <c r="J218" s="103" t="n">
        <f aca="false">SUM(I217:I223)</f>
        <v>0</v>
      </c>
      <c r="K218" s="103"/>
      <c r="L218" s="114"/>
      <c r="M218" s="102"/>
      <c r="N218" s="102"/>
      <c r="O218" s="102"/>
    </row>
    <row r="219" customFormat="false" ht="13.5" hidden="false" customHeight="false" outlineLevel="0" collapsed="false">
      <c r="A219" s="110"/>
      <c r="B219" s="120"/>
      <c r="C219" s="121" t="str">
        <f aca="false">IF(B219="","",VLOOKUP(B219,建具表!$A$9:$M$200,4,FALSE())/1000)</f>
        <v/>
      </c>
      <c r="D219" s="121" t="str">
        <f aca="false">IF(B219="","",VLOOKUP(B219,建具表!$A$9:$M$200,7,FALSE())/1000)</f>
        <v/>
      </c>
      <c r="E219" s="122" t="str">
        <f aca="false">IF(B219="","",VLOOKUP(B219,建具表!$A$9:$M$200,8,FALSE()))</f>
        <v/>
      </c>
      <c r="F219" s="121" t="str">
        <f aca="false">IF(B219="","",VLOOKUP(B219,建具表!$A$9:$M$200,9,FALSE())/1000)</f>
        <v/>
      </c>
      <c r="G219" s="123" t="str">
        <f aca="false">IF(B219="","",VLOOKUP(B219,建具表!$A$9:$M$200,10,FALSE()))</f>
        <v/>
      </c>
      <c r="H219" s="124" t="str">
        <f aca="false">IF(B219="","",VLOOKUP(B219,建具表!$A$9:$M$200,11,FALSE()))</f>
        <v/>
      </c>
      <c r="I219" s="125" t="str">
        <f aca="false">IF(B219="","",VLOOKUP(B219,建具表!$A$9:$M$200,12,FALSE()))</f>
        <v/>
      </c>
      <c r="J219" s="103"/>
      <c r="K219" s="103"/>
      <c r="L219" s="114"/>
      <c r="M219" s="102"/>
      <c r="N219" s="102"/>
      <c r="O219" s="102"/>
    </row>
    <row r="220" customFormat="false" ht="13.5" hidden="false" customHeight="false" outlineLevel="0" collapsed="false">
      <c r="A220" s="110"/>
      <c r="B220" s="94"/>
      <c r="C220" s="95" t="str">
        <f aca="false">IF(B220="","",VLOOKUP(B220,建具表!$A$9:$M$200,4,FALSE())/1000)</f>
        <v/>
      </c>
      <c r="D220" s="95" t="str">
        <f aca="false">IF(B220="","",VLOOKUP(B220,建具表!$A$9:$M$200,7,FALSE())/1000)</f>
        <v/>
      </c>
      <c r="E220" s="96" t="str">
        <f aca="false">IF(B220="","",VLOOKUP(B220,建具表!$A$9:$M$200,8,FALSE()))</f>
        <v/>
      </c>
      <c r="F220" s="95" t="str">
        <f aca="false">IF(B220="","",VLOOKUP(B220,建具表!$A$9:$M$200,9,FALSE())/1000)</f>
        <v/>
      </c>
      <c r="G220" s="97" t="str">
        <f aca="false">IF(B220="","",VLOOKUP(B220,建具表!$A$9:$M$200,10,FALSE()))</f>
        <v/>
      </c>
      <c r="H220" s="98" t="str">
        <f aca="false">IF(B220="","",VLOOKUP(B220,建具表!$A$9:$M$200,11,FALSE()))</f>
        <v/>
      </c>
      <c r="I220" s="99" t="str">
        <f aca="false">IF(B220="","",VLOOKUP(B220,建具表!$A$9:$M$200,12,FALSE()))</f>
        <v/>
      </c>
      <c r="J220" s="103"/>
      <c r="K220" s="103"/>
      <c r="L220" s="114"/>
      <c r="M220" s="102"/>
      <c r="N220" s="102"/>
      <c r="O220" s="102"/>
    </row>
    <row r="221" customFormat="false" ht="13.5" hidden="false" customHeight="false" outlineLevel="0" collapsed="false">
      <c r="A221" s="110"/>
      <c r="B221" s="94"/>
      <c r="C221" s="95" t="str">
        <f aca="false">IF(B221="","",VLOOKUP(B221,建具表!$A$9:$M$200,4,FALSE())/1000)</f>
        <v/>
      </c>
      <c r="D221" s="95" t="str">
        <f aca="false">IF(B221="","",VLOOKUP(B221,建具表!$A$9:$M$200,7,FALSE())/1000)</f>
        <v/>
      </c>
      <c r="E221" s="96" t="str">
        <f aca="false">IF(B221="","",VLOOKUP(B221,建具表!$A$9:$M$200,8,FALSE()))</f>
        <v/>
      </c>
      <c r="F221" s="95" t="str">
        <f aca="false">IF(B221="","",VLOOKUP(B221,建具表!$A$9:$M$200,9,FALSE())/1000)</f>
        <v/>
      </c>
      <c r="G221" s="97" t="str">
        <f aca="false">IF(B221="","",VLOOKUP(B221,建具表!$A$9:$M$200,10,FALSE()))</f>
        <v/>
      </c>
      <c r="H221" s="98" t="str">
        <f aca="false">IF(B221="","",VLOOKUP(B221,建具表!$A$9:$M$200,11,FALSE()))</f>
        <v/>
      </c>
      <c r="I221" s="99" t="str">
        <f aca="false">IF(B221="","",VLOOKUP(B221,建具表!$A$9:$M$200,12,FALSE()))</f>
        <v/>
      </c>
      <c r="J221" s="103"/>
      <c r="K221" s="103"/>
      <c r="L221" s="114"/>
      <c r="M221" s="102"/>
      <c r="N221" s="102"/>
      <c r="O221" s="102"/>
    </row>
    <row r="222" customFormat="false" ht="13.5" hidden="false" customHeight="false" outlineLevel="0" collapsed="false">
      <c r="A222" s="110"/>
      <c r="B222" s="94"/>
      <c r="C222" s="95" t="str">
        <f aca="false">IF(B222="","",VLOOKUP(B222,建具表!$A$9:$M$200,4,FALSE())/1000)</f>
        <v/>
      </c>
      <c r="D222" s="95" t="str">
        <f aca="false">IF(B222="","",VLOOKUP(B222,建具表!$A$9:$M$200,7,FALSE())/1000)</f>
        <v/>
      </c>
      <c r="E222" s="96" t="str">
        <f aca="false">IF(B222="","",VLOOKUP(B222,建具表!$A$9:$M$200,8,FALSE()))</f>
        <v/>
      </c>
      <c r="F222" s="95" t="str">
        <f aca="false">IF(B222="","",VLOOKUP(B222,建具表!$A$9:$M$200,9,FALSE())/1000)</f>
        <v/>
      </c>
      <c r="G222" s="97" t="str">
        <f aca="false">IF(B222="","",VLOOKUP(B222,建具表!$A$9:$M$200,10,FALSE()))</f>
        <v/>
      </c>
      <c r="H222" s="98" t="str">
        <f aca="false">IF(B222="","",VLOOKUP(B222,建具表!$A$9:$M$200,11,FALSE()))</f>
        <v/>
      </c>
      <c r="I222" s="99" t="str">
        <f aca="false">IF(B222="","",VLOOKUP(B222,建具表!$A$9:$M$200,12,FALSE()))</f>
        <v/>
      </c>
      <c r="J222" s="103"/>
      <c r="K222" s="103"/>
      <c r="L222" s="114"/>
      <c r="M222" s="102"/>
      <c r="N222" s="102"/>
      <c r="O222" s="102"/>
    </row>
    <row r="223" customFormat="false" ht="14.25" hidden="false" customHeight="false" outlineLevel="0" collapsed="false">
      <c r="A223" s="110"/>
      <c r="B223" s="104"/>
      <c r="C223" s="105" t="str">
        <f aca="false">IF(B223="","",VLOOKUP(B223,建具表!$A$9:$M$200,4,FALSE())/1000)</f>
        <v/>
      </c>
      <c r="D223" s="105" t="str">
        <f aca="false">IF(B223="","",VLOOKUP(B223,建具表!$A$9:$M$200,7,FALSE())/1000)</f>
        <v/>
      </c>
      <c r="E223" s="106" t="str">
        <f aca="false">IF(B223="","",VLOOKUP(B223,建具表!$A$9:$M$200,8,FALSE()))</f>
        <v/>
      </c>
      <c r="F223" s="105" t="str">
        <f aca="false">IF(B223="","",VLOOKUP(B223,建具表!$A$9:$M$200,9,FALSE())/1000)</f>
        <v/>
      </c>
      <c r="G223" s="107" t="str">
        <f aca="false">IF(B223="","",VLOOKUP(B223,建具表!$A$9:$M$200,10,FALSE()))</f>
        <v/>
      </c>
      <c r="H223" s="108" t="str">
        <f aca="false">IF(B223="","",VLOOKUP(B223,建具表!$A$9:$M$200,11,FALSE()))</f>
        <v/>
      </c>
      <c r="I223" s="109" t="str">
        <f aca="false">IF(B223="","",VLOOKUP(B223,建具表!$A$9:$M$200,12,FALSE()))</f>
        <v/>
      </c>
      <c r="J223" s="103"/>
      <c r="K223" s="103"/>
      <c r="L223" s="114"/>
      <c r="M223" s="102"/>
      <c r="N223" s="102"/>
      <c r="O223" s="102"/>
    </row>
    <row r="224" customFormat="false" ht="15" hidden="false" customHeight="true" outlineLevel="0" collapsed="false">
      <c r="A224" s="110" t="s">
        <v>91</v>
      </c>
      <c r="B224" s="111"/>
      <c r="C224" s="115" t="str">
        <f aca="false">IF(B224="","",VLOOKUP(B224,建具表!$A$9:$M$200,4,FALSE())/1000)</f>
        <v/>
      </c>
      <c r="D224" s="115" t="str">
        <f aca="false">IF(B224="","",VLOOKUP(B224,建具表!$A$9:$M$200,7,FALSE())/1000)</f>
        <v/>
      </c>
      <c r="E224" s="116" t="str">
        <f aca="false">IF(B224="","",VLOOKUP(B224,建具表!$A$9:$M$200,8,FALSE()))</f>
        <v/>
      </c>
      <c r="F224" s="115" t="str">
        <f aca="false">IF(B224="","",VLOOKUP(B224,建具表!$A$9:$M$200,9,FALSE())/1000)</f>
        <v/>
      </c>
      <c r="G224" s="117" t="str">
        <f aca="false">IF(B224="","",VLOOKUP(B224,建具表!$A$9:$M$200,10,FALSE()))</f>
        <v/>
      </c>
      <c r="H224" s="118" t="str">
        <f aca="false">IF(B224="","",VLOOKUP(B224,建具表!$A$9:$M$200,11,FALSE()))</f>
        <v/>
      </c>
      <c r="I224" s="119" t="str">
        <f aca="false">IF(B224="","",VLOOKUP(B224,建具表!$A$9:$M$200,12,FALSE()))</f>
        <v/>
      </c>
      <c r="J224" s="113" t="s">
        <v>92</v>
      </c>
      <c r="K224" s="113"/>
      <c r="L224" s="114" t="s">
        <v>93</v>
      </c>
      <c r="M224" s="102" t="n">
        <f aca="false">IF(J225=0,0,IF(ROUNDDOWN(J225/J234,2)&lt;0.01,0.01,(ROUNDDOWN(J225/J234,2))))</f>
        <v>0</v>
      </c>
      <c r="N224" s="102" t="n">
        <f aca="false">IF(M224=1,0,IF(M224&lt;=0.01,0,IF(M224&lt;=N$1,(M224-0.01),N$1)))</f>
        <v>0</v>
      </c>
      <c r="O224" s="102" t="n">
        <f aca="false">M224-N224</f>
        <v>0</v>
      </c>
    </row>
    <row r="225" customFormat="false" ht="13.5" hidden="false" customHeight="false" outlineLevel="0" collapsed="false">
      <c r="A225" s="110"/>
      <c r="B225" s="120"/>
      <c r="C225" s="121" t="str">
        <f aca="false">IF(B225="","",VLOOKUP(B225,建具表!$A$9:$M$200,4,FALSE())/1000)</f>
        <v/>
      </c>
      <c r="D225" s="121" t="str">
        <f aca="false">IF(B225="","",VLOOKUP(B225,建具表!$A$9:$M$200,7,FALSE())/1000)</f>
        <v/>
      </c>
      <c r="E225" s="122" t="str">
        <f aca="false">IF(B225="","",VLOOKUP(B225,建具表!$A$9:$M$200,8,FALSE()))</f>
        <v/>
      </c>
      <c r="F225" s="121" t="str">
        <f aca="false">IF(B225="","",VLOOKUP(B225,建具表!$A$9:$M$200,9,FALSE())/1000)</f>
        <v/>
      </c>
      <c r="G225" s="123" t="str">
        <f aca="false">IF(B225="","",VLOOKUP(B225,建具表!$A$9:$M$200,10,FALSE()))</f>
        <v/>
      </c>
      <c r="H225" s="124" t="str">
        <f aca="false">IF(B225="","",VLOOKUP(B225,建具表!$A$9:$M$200,11,FALSE()))</f>
        <v/>
      </c>
      <c r="I225" s="125" t="str">
        <f aca="false">IF(B225="","",VLOOKUP(B225,建具表!$A$9:$M$200,12,FALSE()))</f>
        <v/>
      </c>
      <c r="J225" s="103" t="n">
        <f aca="false">SUM(I224:I230)</f>
        <v>0</v>
      </c>
      <c r="K225" s="103"/>
      <c r="L225" s="114"/>
      <c r="M225" s="102"/>
      <c r="N225" s="102"/>
      <c r="O225" s="102"/>
    </row>
    <row r="226" customFormat="false" ht="13.5" hidden="false" customHeight="false" outlineLevel="0" collapsed="false">
      <c r="A226" s="110"/>
      <c r="B226" s="120"/>
      <c r="C226" s="121" t="str">
        <f aca="false">IF(B226="","",VLOOKUP(B226,建具表!$A$9:$M$200,4,FALSE())/1000)</f>
        <v/>
      </c>
      <c r="D226" s="121" t="str">
        <f aca="false">IF(B226="","",VLOOKUP(B226,建具表!$A$9:$M$200,7,FALSE())/1000)</f>
        <v/>
      </c>
      <c r="E226" s="122" t="str">
        <f aca="false">IF(B226="","",VLOOKUP(B226,建具表!$A$9:$M$200,8,FALSE()))</f>
        <v/>
      </c>
      <c r="F226" s="121" t="str">
        <f aca="false">IF(B226="","",VLOOKUP(B226,建具表!$A$9:$M$200,9,FALSE())/1000)</f>
        <v/>
      </c>
      <c r="G226" s="123" t="str">
        <f aca="false">IF(B226="","",VLOOKUP(B226,建具表!$A$9:$M$200,10,FALSE()))</f>
        <v/>
      </c>
      <c r="H226" s="124" t="str">
        <f aca="false">IF(B226="","",VLOOKUP(B226,建具表!$A$9:$M$200,11,FALSE()))</f>
        <v/>
      </c>
      <c r="I226" s="125" t="str">
        <f aca="false">IF(B226="","",VLOOKUP(B226,建具表!$A$9:$M$200,12,FALSE()))</f>
        <v/>
      </c>
      <c r="J226" s="103"/>
      <c r="K226" s="103"/>
      <c r="L226" s="114"/>
      <c r="M226" s="102"/>
      <c r="N226" s="102"/>
      <c r="O226" s="102"/>
    </row>
    <row r="227" customFormat="false" ht="13.5" hidden="false" customHeight="false" outlineLevel="0" collapsed="false">
      <c r="A227" s="110"/>
      <c r="B227" s="94"/>
      <c r="C227" s="95" t="str">
        <f aca="false">IF(B227="","",VLOOKUP(B227,建具表!$A$9:$M$200,4,FALSE())/1000)</f>
        <v/>
      </c>
      <c r="D227" s="95" t="str">
        <f aca="false">IF(B227="","",VLOOKUP(B227,建具表!$A$9:$M$200,7,FALSE())/1000)</f>
        <v/>
      </c>
      <c r="E227" s="96" t="str">
        <f aca="false">IF(B227="","",VLOOKUP(B227,建具表!$A$9:$M$200,8,FALSE()))</f>
        <v/>
      </c>
      <c r="F227" s="95" t="str">
        <f aca="false">IF(B227="","",VLOOKUP(B227,建具表!$A$9:$M$200,9,FALSE())/1000)</f>
        <v/>
      </c>
      <c r="G227" s="97" t="str">
        <f aca="false">IF(B227="","",VLOOKUP(B227,建具表!$A$9:$M$200,10,FALSE()))</f>
        <v/>
      </c>
      <c r="H227" s="98" t="str">
        <f aca="false">IF(B227="","",VLOOKUP(B227,建具表!$A$9:$M$200,11,FALSE()))</f>
        <v/>
      </c>
      <c r="I227" s="99" t="str">
        <f aca="false">IF(B227="","",VLOOKUP(B227,建具表!$A$9:$M$200,12,FALSE()))</f>
        <v/>
      </c>
      <c r="J227" s="103"/>
      <c r="K227" s="103"/>
      <c r="L227" s="114"/>
      <c r="M227" s="102"/>
      <c r="N227" s="102"/>
      <c r="O227" s="102"/>
    </row>
    <row r="228" customFormat="false" ht="13.5" hidden="false" customHeight="false" outlineLevel="0" collapsed="false">
      <c r="A228" s="110"/>
      <c r="B228" s="94"/>
      <c r="C228" s="95" t="str">
        <f aca="false">IF(B228="","",VLOOKUP(B228,建具表!$A$9:$M$200,4,FALSE())/1000)</f>
        <v/>
      </c>
      <c r="D228" s="95" t="str">
        <f aca="false">IF(B228="","",VLOOKUP(B228,建具表!$A$9:$M$200,7,FALSE())/1000)</f>
        <v/>
      </c>
      <c r="E228" s="96" t="str">
        <f aca="false">IF(B228="","",VLOOKUP(B228,建具表!$A$9:$M$200,8,FALSE()))</f>
        <v/>
      </c>
      <c r="F228" s="95" t="str">
        <f aca="false">IF(B228="","",VLOOKUP(B228,建具表!$A$9:$M$200,9,FALSE())/1000)</f>
        <v/>
      </c>
      <c r="G228" s="97" t="str">
        <f aca="false">IF(B228="","",VLOOKUP(B228,建具表!$A$9:$M$200,10,FALSE()))</f>
        <v/>
      </c>
      <c r="H228" s="98" t="str">
        <f aca="false">IF(B228="","",VLOOKUP(B228,建具表!$A$9:$M$200,11,FALSE()))</f>
        <v/>
      </c>
      <c r="I228" s="99" t="str">
        <f aca="false">IF(B228="","",VLOOKUP(B228,建具表!$A$9:$M$200,12,FALSE()))</f>
        <v/>
      </c>
      <c r="J228" s="103"/>
      <c r="K228" s="103"/>
      <c r="L228" s="114"/>
      <c r="M228" s="102"/>
      <c r="N228" s="102"/>
      <c r="O228" s="102"/>
    </row>
    <row r="229" customFormat="false" ht="13.5" hidden="false" customHeight="false" outlineLevel="0" collapsed="false">
      <c r="A229" s="110"/>
      <c r="B229" s="94"/>
      <c r="C229" s="95" t="str">
        <f aca="false">IF(B229="","",VLOOKUP(B229,建具表!$A$9:$M$200,4,FALSE())/1000)</f>
        <v/>
      </c>
      <c r="D229" s="95" t="str">
        <f aca="false">IF(B229="","",VLOOKUP(B229,建具表!$A$9:$M$200,7,FALSE())/1000)</f>
        <v/>
      </c>
      <c r="E229" s="96" t="str">
        <f aca="false">IF(B229="","",VLOOKUP(B229,建具表!$A$9:$M$200,8,FALSE()))</f>
        <v/>
      </c>
      <c r="F229" s="95" t="str">
        <f aca="false">IF(B229="","",VLOOKUP(B229,建具表!$A$9:$M$200,9,FALSE())/1000)</f>
        <v/>
      </c>
      <c r="G229" s="97" t="str">
        <f aca="false">IF(B229="","",VLOOKUP(B229,建具表!$A$9:$M$200,10,FALSE()))</f>
        <v/>
      </c>
      <c r="H229" s="98" t="str">
        <f aca="false">IF(B229="","",VLOOKUP(B229,建具表!$A$9:$M$200,11,FALSE()))</f>
        <v/>
      </c>
      <c r="I229" s="99" t="str">
        <f aca="false">IF(B229="","",VLOOKUP(B229,建具表!$A$9:$M$200,12,FALSE()))</f>
        <v/>
      </c>
      <c r="J229" s="103"/>
      <c r="K229" s="103"/>
      <c r="L229" s="114"/>
      <c r="M229" s="102"/>
      <c r="N229" s="102"/>
      <c r="O229" s="102"/>
    </row>
    <row r="230" customFormat="false" ht="14.25" hidden="false" customHeight="false" outlineLevel="0" collapsed="false">
      <c r="A230" s="110"/>
      <c r="B230" s="104"/>
      <c r="C230" s="105" t="str">
        <f aca="false">IF(B230="","",VLOOKUP(B230,建具表!$A$9:$M$200,4,FALSE())/1000)</f>
        <v/>
      </c>
      <c r="D230" s="105" t="str">
        <f aca="false">IF(B230="","",VLOOKUP(B230,建具表!$A$9:$M$200,7,FALSE())/1000)</f>
        <v/>
      </c>
      <c r="E230" s="106" t="str">
        <f aca="false">IF(B230="","",VLOOKUP(B230,建具表!$A$9:$M$200,8,FALSE()))</f>
        <v/>
      </c>
      <c r="F230" s="105" t="str">
        <f aca="false">IF(B230="","",VLOOKUP(B230,建具表!$A$9:$M$200,9,FALSE())/1000)</f>
        <v/>
      </c>
      <c r="G230" s="107" t="str">
        <f aca="false">IF(B230="","",VLOOKUP(B230,建具表!$A$9:$M$200,10,FALSE()))</f>
        <v/>
      </c>
      <c r="H230" s="108" t="str">
        <f aca="false">IF(B230="","",VLOOKUP(B230,建具表!$A$9:$M$200,11,FALSE()))</f>
        <v/>
      </c>
      <c r="I230" s="109" t="str">
        <f aca="false">IF(B230="","",VLOOKUP(B230,建具表!$A$9:$M$200,12,FALSE()))</f>
        <v/>
      </c>
      <c r="J230" s="103"/>
      <c r="K230" s="103"/>
      <c r="L230" s="114"/>
      <c r="M230" s="102"/>
      <c r="N230" s="102"/>
      <c r="O230" s="102"/>
    </row>
    <row r="231" customFormat="false" ht="15" hidden="false" customHeight="true" outlineLevel="0" collapsed="false">
      <c r="A231" s="110" t="s">
        <v>94</v>
      </c>
      <c r="B231" s="111"/>
      <c r="C231" s="115" t="str">
        <f aca="false">IF(B231="","",VLOOKUP(B231,建具表!$A$9:$M$200,4,FALSE())/1000)</f>
        <v/>
      </c>
      <c r="D231" s="115" t="str">
        <f aca="false">IF(B231="","",VLOOKUP(B231,建具表!$A$9:$M$200,7,FALSE())/1000)</f>
        <v/>
      </c>
      <c r="E231" s="116" t="str">
        <f aca="false">IF(B231="","",VLOOKUP(B231,建具表!$A$9:$M$200,8,FALSE()))</f>
        <v/>
      </c>
      <c r="F231" s="115" t="str">
        <f aca="false">IF(B231="","",VLOOKUP(B231,建具表!$A$9:$M$200,9,FALSE())/1000)</f>
        <v/>
      </c>
      <c r="G231" s="117" t="str">
        <f aca="false">IF(B231="","",VLOOKUP(B231,建具表!$A$9:$M$200,10,FALSE()))</f>
        <v/>
      </c>
      <c r="H231" s="118" t="str">
        <f aca="false">IF(B231="","",VLOOKUP(B231,建具表!$A$9:$M$200,11,FALSE()))</f>
        <v/>
      </c>
      <c r="I231" s="119" t="str">
        <f aca="false">IF(B231="","",VLOOKUP(B231,建具表!$A$9:$M$200,12,FALSE()))</f>
        <v/>
      </c>
      <c r="J231" s="113" t="s">
        <v>95</v>
      </c>
      <c r="K231" s="113"/>
      <c r="L231" s="114" t="s">
        <v>96</v>
      </c>
      <c r="M231" s="102" t="n">
        <f aca="false">IF(J232=0,0,IF(ROUNDDOWN(J232/J234,2)&lt;0.01,0.01,(ROUNDDOWN(J232/J234,2))))</f>
        <v>0</v>
      </c>
      <c r="N231" s="102" t="n">
        <f aca="false">IF(M231=1,0,IF(M231&lt;=0.01,0,IF(M231&lt;=N$1,(M231-0.01),N$1)))</f>
        <v>0</v>
      </c>
      <c r="O231" s="102" t="n">
        <f aca="false">M231-N231</f>
        <v>0</v>
      </c>
    </row>
    <row r="232" customFormat="false" ht="13.5" hidden="false" customHeight="false" outlineLevel="0" collapsed="false">
      <c r="A232" s="110"/>
      <c r="B232" s="94"/>
      <c r="C232" s="95" t="str">
        <f aca="false">IF(B232="","",VLOOKUP(B232,建具表!$A$9:$M$200,4,FALSE())/1000)</f>
        <v/>
      </c>
      <c r="D232" s="95" t="str">
        <f aca="false">IF(B232="","",VLOOKUP(B232,建具表!$A$9:$M$200,7,FALSE())/1000)</f>
        <v/>
      </c>
      <c r="E232" s="96" t="str">
        <f aca="false">IF(B232="","",VLOOKUP(B232,建具表!$A$9:$M$200,8,FALSE()))</f>
        <v/>
      </c>
      <c r="F232" s="95" t="str">
        <f aca="false">IF(B232="","",VLOOKUP(B232,建具表!$A$9:$M$200,9,FALSE())/1000)</f>
        <v/>
      </c>
      <c r="G232" s="97" t="str">
        <f aca="false">IF(B232="","",VLOOKUP(B232,建具表!$A$9:$M$200,10,FALSE()))</f>
        <v/>
      </c>
      <c r="H232" s="98" t="str">
        <f aca="false">IF(B232="","",VLOOKUP(B232,建具表!$A$9:$M$200,11,FALSE()))</f>
        <v/>
      </c>
      <c r="I232" s="99" t="str">
        <f aca="false">IF(B232="","",VLOOKUP(B232,建具表!$A$9:$M$200,12,FALSE()))</f>
        <v/>
      </c>
      <c r="J232" s="103" t="n">
        <f aca="false">SUM(I231:I233)</f>
        <v>0</v>
      </c>
      <c r="K232" s="103"/>
      <c r="L232" s="114"/>
      <c r="M232" s="102"/>
      <c r="N232" s="102"/>
      <c r="O232" s="102"/>
    </row>
    <row r="233" customFormat="false" ht="14.25" hidden="false" customHeight="false" outlineLevel="0" collapsed="false">
      <c r="A233" s="110"/>
      <c r="B233" s="104"/>
      <c r="C233" s="105" t="str">
        <f aca="false">IF(B233="","",VLOOKUP(B233,建具表!$A$9:$M$200,4,FALSE())/1000)</f>
        <v/>
      </c>
      <c r="D233" s="105" t="str">
        <f aca="false">IF(B233="","",VLOOKUP(B233,建具表!$A$9:$M$200,7,FALSE())/1000)</f>
        <v/>
      </c>
      <c r="E233" s="106" t="str">
        <f aca="false">IF(B233="","",VLOOKUP(B233,建具表!$A$9:$M$200,8,FALSE()))</f>
        <v/>
      </c>
      <c r="F233" s="105" t="str">
        <f aca="false">IF(B233="","",VLOOKUP(B233,建具表!$A$9:$M$200,9,FALSE())/1000)</f>
        <v/>
      </c>
      <c r="G233" s="107" t="str">
        <f aca="false">IF(B233="","",VLOOKUP(B233,建具表!$A$9:$M$200,10,FALSE()))</f>
        <v/>
      </c>
      <c r="H233" s="108" t="str">
        <f aca="false">IF(B233="","",VLOOKUP(B233,建具表!$A$9:$M$200,11,FALSE()))</f>
        <v/>
      </c>
      <c r="I233" s="109" t="str">
        <f aca="false">IF(B233="","",VLOOKUP(B233,建具表!$A$9:$M$200,12,FALSE()))</f>
        <v/>
      </c>
      <c r="J233" s="103"/>
      <c r="K233" s="103"/>
      <c r="L233" s="114"/>
      <c r="M233" s="102"/>
      <c r="N233" s="102"/>
      <c r="O233" s="102"/>
    </row>
    <row r="234" customFormat="false" ht="15" hidden="false" customHeight="false" outlineLevel="0" collapsed="false">
      <c r="A234" s="126"/>
      <c r="H234" s="71" t="s">
        <v>97</v>
      </c>
      <c r="I234" s="71"/>
      <c r="J234" s="127" t="n">
        <f aca="false">SUM(J206,J211,J218,J225,J232)</f>
        <v>0</v>
      </c>
      <c r="K234" s="127"/>
    </row>
    <row r="235" customFormat="false" ht="14.25" hidden="false" customHeight="false" outlineLevel="0" collapsed="false"/>
    <row r="236" customFormat="false" ht="14.25" hidden="false" customHeight="false" outlineLevel="0" collapsed="false"/>
    <row r="237" customFormat="false" ht="29.25" hidden="false" customHeight="true" outlineLevel="0" collapsed="false">
      <c r="A237" s="64" t="s">
        <v>7</v>
      </c>
      <c r="B237" s="65"/>
      <c r="C237" s="65"/>
      <c r="D237" s="65"/>
      <c r="E237" s="65"/>
      <c r="F237" s="65"/>
      <c r="G237" s="65"/>
      <c r="H237" s="65"/>
      <c r="I237" s="65"/>
      <c r="J237" s="65"/>
      <c r="K237" s="65"/>
      <c r="L237" s="65"/>
      <c r="M237" s="65"/>
      <c r="N237" s="65"/>
      <c r="O237" s="65"/>
    </row>
    <row r="238" customFormat="false" ht="14.25" hidden="false" customHeight="true" outlineLevel="0" collapsed="false">
      <c r="A238" s="66" t="s">
        <v>60</v>
      </c>
      <c r="B238" s="67" t="s">
        <v>61</v>
      </c>
      <c r="C238" s="68" t="s">
        <v>62</v>
      </c>
      <c r="D238" s="68" t="s">
        <v>63</v>
      </c>
      <c r="E238" s="68" t="s">
        <v>64</v>
      </c>
      <c r="F238" s="68" t="s">
        <v>65</v>
      </c>
      <c r="G238" s="68" t="s">
        <v>98</v>
      </c>
      <c r="H238" s="68" t="s">
        <v>66</v>
      </c>
      <c r="I238" s="68"/>
      <c r="J238" s="68" t="s">
        <v>67</v>
      </c>
      <c r="K238" s="69"/>
      <c r="L238" s="70"/>
      <c r="M238" s="71" t="s">
        <v>9</v>
      </c>
      <c r="N238" s="71"/>
      <c r="O238" s="71"/>
    </row>
    <row r="239" customFormat="false" ht="13.5" hidden="false" customHeight="false" outlineLevel="0" collapsed="false">
      <c r="A239" s="66"/>
      <c r="B239" s="72" t="s">
        <v>68</v>
      </c>
      <c r="C239" s="73"/>
      <c r="D239" s="73"/>
      <c r="E239" s="73"/>
      <c r="F239" s="73"/>
      <c r="G239" s="73"/>
      <c r="H239" s="73"/>
      <c r="I239" s="73"/>
      <c r="J239" s="73"/>
      <c r="K239" s="74"/>
      <c r="L239" s="75"/>
      <c r="M239" s="76" t="n">
        <f aca="false">SUM(C239:L239)</f>
        <v>0</v>
      </c>
      <c r="N239" s="76"/>
      <c r="O239" s="76"/>
    </row>
    <row r="240" customFormat="false" ht="14.25" hidden="false" customHeight="true" outlineLevel="0" collapsed="false">
      <c r="A240" s="66"/>
      <c r="B240" s="72" t="s">
        <v>69</v>
      </c>
      <c r="C240" s="77" t="n">
        <f aca="false">ROUNDDOWN(C239/1.62,2)</f>
        <v>0</v>
      </c>
      <c r="D240" s="77" t="n">
        <f aca="false">ROUNDDOWN(D239/1.62,2)</f>
        <v>0</v>
      </c>
      <c r="E240" s="77" t="n">
        <f aca="false">ROUNDDOWN(E239/1.62,2)</f>
        <v>0</v>
      </c>
      <c r="F240" s="77" t="n">
        <f aca="false">ROUNDDOWN(F239/1.62,2)</f>
        <v>0</v>
      </c>
      <c r="G240" s="77" t="n">
        <f aca="false">ROUNDDOWN(G239/1.62,2)</f>
        <v>0</v>
      </c>
      <c r="H240" s="77" t="n">
        <f aca="false">ROUNDDOWN(H239/1.62,2)</f>
        <v>0</v>
      </c>
      <c r="I240" s="77" t="n">
        <f aca="false">ROUNDDOWN(I239/1.62,2)</f>
        <v>0</v>
      </c>
      <c r="J240" s="77" t="n">
        <f aca="false">ROUNDDOWN(J239/1.62,2)</f>
        <v>0</v>
      </c>
      <c r="K240" s="77" t="n">
        <f aca="false">ROUNDDOWN(K239/1.62,2)</f>
        <v>0</v>
      </c>
      <c r="L240" s="77" t="n">
        <f aca="false">ROUNDDOWN(L239/1.62,2)</f>
        <v>0</v>
      </c>
      <c r="M240" s="44" t="s">
        <v>70</v>
      </c>
      <c r="N240" s="44" t="s">
        <v>71</v>
      </c>
      <c r="O240" s="78" t="s">
        <v>72</v>
      </c>
    </row>
    <row r="241" customFormat="false" ht="15" hidden="false" customHeight="false" outlineLevel="0" collapsed="false">
      <c r="A241" s="79" t="s">
        <v>73</v>
      </c>
      <c r="B241" s="79"/>
      <c r="C241" s="79"/>
      <c r="D241" s="79"/>
      <c r="E241" s="79"/>
      <c r="F241" s="79"/>
      <c r="G241" s="80"/>
      <c r="H241" s="81" t="n">
        <f aca="false">J273</f>
        <v>0</v>
      </c>
      <c r="I241" s="82" t="s">
        <v>74</v>
      </c>
      <c r="J241" s="83" t="n">
        <f aca="false">M239</f>
        <v>0</v>
      </c>
      <c r="K241" s="82" t="s">
        <v>75</v>
      </c>
      <c r="L241" s="84" t="s">
        <v>76</v>
      </c>
      <c r="M241" s="85" t="n">
        <f aca="false">IF(M239=0,0,ROUNDDOWN(J273/M239,2))</f>
        <v>0</v>
      </c>
      <c r="N241" s="85" t="n">
        <f aca="false">IF(M241&lt;=0.01,0,IF(M241&lt;=N$1,(M241-0.01),N$1))</f>
        <v>0</v>
      </c>
      <c r="O241" s="85" t="n">
        <f aca="false">M241-N241</f>
        <v>0</v>
      </c>
    </row>
    <row r="242" customFormat="false" ht="14.25" hidden="false" customHeight="false" outlineLevel="0" collapsed="false">
      <c r="A242" s="58"/>
      <c r="B242" s="58"/>
      <c r="C242" s="58"/>
      <c r="D242" s="58"/>
      <c r="E242" s="58"/>
      <c r="F242" s="58"/>
      <c r="G242" s="58"/>
      <c r="H242" s="58"/>
      <c r="I242" s="58"/>
      <c r="J242" s="58"/>
      <c r="K242" s="58"/>
      <c r="L242" s="87"/>
      <c r="M242" s="87"/>
      <c r="N242" s="87"/>
      <c r="O242" s="88"/>
    </row>
    <row r="243" customFormat="false" ht="15" hidden="false" customHeight="true" outlineLevel="0" collapsed="false">
      <c r="A243" s="89"/>
      <c r="B243" s="90" t="s">
        <v>41</v>
      </c>
      <c r="C243" s="91" t="s">
        <v>77</v>
      </c>
      <c r="D243" s="91" t="s">
        <v>78</v>
      </c>
      <c r="E243" s="90" t="s">
        <v>44</v>
      </c>
      <c r="F243" s="90" t="s">
        <v>79</v>
      </c>
      <c r="G243" s="90" t="s">
        <v>46</v>
      </c>
      <c r="H243" s="90" t="s">
        <v>39</v>
      </c>
      <c r="I243" s="90" t="s">
        <v>80</v>
      </c>
      <c r="J243" s="90" t="s">
        <v>81</v>
      </c>
      <c r="K243" s="90"/>
      <c r="L243" s="92"/>
      <c r="M243" s="44" t="s">
        <v>70</v>
      </c>
      <c r="N243" s="44" t="s">
        <v>71</v>
      </c>
      <c r="O243" s="78" t="s">
        <v>72</v>
      </c>
      <c r="AA243" s="2" t="n">
        <f aca="false">住戸分類!B247</f>
        <v>0</v>
      </c>
      <c r="AC243" s="2" t="n">
        <f aca="false">建具表!A251</f>
        <v>0</v>
      </c>
    </row>
    <row r="244" customFormat="false" ht="14.25" hidden="false" customHeight="true" outlineLevel="0" collapsed="false">
      <c r="A244" s="93" t="s">
        <v>82</v>
      </c>
      <c r="B244" s="94"/>
      <c r="C244" s="95" t="str">
        <f aca="false">IF(B244="","",VLOOKUP(B244,建具表!$A$9:$M$200,4,FALSE())/1000)</f>
        <v/>
      </c>
      <c r="D244" s="95" t="str">
        <f aca="false">IF(B244="","",VLOOKUP(B244,建具表!$A$9:$M$200,7,FALSE())/1000)</f>
        <v/>
      </c>
      <c r="E244" s="96" t="str">
        <f aca="false">IF(B244="","",VLOOKUP(B244,建具表!$A$9:$M$200,8,FALSE()))</f>
        <v/>
      </c>
      <c r="F244" s="95" t="str">
        <f aca="false">IF(B244="","",VLOOKUP(B244,建具表!$A$9:$M$200,9,FALSE())/1000)</f>
        <v/>
      </c>
      <c r="G244" s="97" t="str">
        <f aca="false">IF(B244="","",VLOOKUP(B244,建具表!$A$9:$M$200,10,FALSE()))</f>
        <v/>
      </c>
      <c r="H244" s="98" t="str">
        <f aca="false">IF(B244="","",VLOOKUP(B244,建具表!$A$9:$M$200,11,FALSE()))</f>
        <v/>
      </c>
      <c r="I244" s="99" t="str">
        <f aca="false">IF(B244="","",VLOOKUP(B244,建具表!$A$9:$M$200,12,FALSE()))</f>
        <v/>
      </c>
      <c r="J244" s="100" t="s">
        <v>83</v>
      </c>
      <c r="K244" s="100"/>
      <c r="L244" s="101" t="s">
        <v>84</v>
      </c>
      <c r="M244" s="102" t="n">
        <f aca="false">IF(J245=0,0,IF(ROUNDDOWN(J245/J273,2)&lt;0.01,0.01,(ROUNDDOWN(J245/J273,2))))</f>
        <v>0</v>
      </c>
      <c r="N244" s="102" t="n">
        <f aca="false">IF(M244=1,0,IF(M244&lt;=0.01,0,IF(M244&lt;=N$1,(M244-0.01),N$1)))</f>
        <v>0</v>
      </c>
      <c r="O244" s="102" t="n">
        <f aca="false">M244-N244</f>
        <v>0</v>
      </c>
    </row>
    <row r="245" customFormat="false" ht="13.5" hidden="false" customHeight="false" outlineLevel="0" collapsed="false">
      <c r="A245" s="93"/>
      <c r="B245" s="94"/>
      <c r="C245" s="95" t="str">
        <f aca="false">IF(B245="","",VLOOKUP(B245,建具表!$A$9:$M$200,4,FALSE())/1000)</f>
        <v/>
      </c>
      <c r="D245" s="95" t="str">
        <f aca="false">IF(B245="","",VLOOKUP(B245,建具表!$A$9:$M$200,7,FALSE())/1000)</f>
        <v/>
      </c>
      <c r="E245" s="96" t="str">
        <f aca="false">IF(B245="","",VLOOKUP(B245,建具表!$A$9:$M$200,8,FALSE()))</f>
        <v/>
      </c>
      <c r="F245" s="95" t="str">
        <f aca="false">IF(B245="","",VLOOKUP(B245,建具表!$A$9:$M$200,9,FALSE())/1000)</f>
        <v/>
      </c>
      <c r="G245" s="97" t="str">
        <f aca="false">IF(B245="","",VLOOKUP(B245,建具表!$A$9:$M$200,10,FALSE()))</f>
        <v/>
      </c>
      <c r="H245" s="98" t="str">
        <f aca="false">IF(B245="","",VLOOKUP(B245,建具表!$A$9:$M$200,11,FALSE()))</f>
        <v/>
      </c>
      <c r="I245" s="99" t="str">
        <f aca="false">IF(B245="","",VLOOKUP(B245,建具表!$A$9:$M$200,12,FALSE()))</f>
        <v/>
      </c>
      <c r="J245" s="103" t="n">
        <f aca="false">SUM(I244:I248)</f>
        <v>0</v>
      </c>
      <c r="K245" s="103"/>
      <c r="L245" s="101"/>
      <c r="M245" s="102"/>
      <c r="N245" s="102"/>
      <c r="O245" s="102"/>
    </row>
    <row r="246" customFormat="false" ht="13.5" hidden="false" customHeight="true" outlineLevel="0" collapsed="false">
      <c r="A246" s="93"/>
      <c r="B246" s="94"/>
      <c r="C246" s="95" t="str">
        <f aca="false">IF(B246="","",VLOOKUP(B246,建具表!$A$9:$M$200,4,FALSE())/1000)</f>
        <v/>
      </c>
      <c r="D246" s="95" t="str">
        <f aca="false">IF(B246="","",VLOOKUP(B246,建具表!$A$9:$M$200,7,FALSE())/1000)</f>
        <v/>
      </c>
      <c r="E246" s="96" t="str">
        <f aca="false">IF(B246="","",VLOOKUP(B246,建具表!$A$9:$M$200,8,FALSE()))</f>
        <v/>
      </c>
      <c r="F246" s="95" t="str">
        <f aca="false">IF(B246="","",VLOOKUP(B246,建具表!$A$9:$M$200,9,FALSE())/1000)</f>
        <v/>
      </c>
      <c r="G246" s="97" t="str">
        <f aca="false">IF(B246="","",VLOOKUP(B246,建具表!$A$9:$M$200,10,FALSE()))</f>
        <v/>
      </c>
      <c r="H246" s="98" t="str">
        <f aca="false">IF(B246="","",VLOOKUP(B246,建具表!$A$9:$M$200,11,FALSE()))</f>
        <v/>
      </c>
      <c r="I246" s="99" t="str">
        <f aca="false">IF(B246="","",VLOOKUP(B246,建具表!$A$9:$M$200,12,FALSE()))</f>
        <v/>
      </c>
      <c r="J246" s="103"/>
      <c r="K246" s="103"/>
      <c r="L246" s="101"/>
      <c r="M246" s="102"/>
      <c r="N246" s="102"/>
      <c r="O246" s="102"/>
    </row>
    <row r="247" customFormat="false" ht="13.5" hidden="false" customHeight="false" outlineLevel="0" collapsed="false">
      <c r="A247" s="93"/>
      <c r="B247" s="94"/>
      <c r="C247" s="95" t="str">
        <f aca="false">IF(B247="","",VLOOKUP(B247,建具表!$A$9:$M$200,4,FALSE())/1000)</f>
        <v/>
      </c>
      <c r="D247" s="95" t="str">
        <f aca="false">IF(B247="","",VLOOKUP(B247,建具表!$A$9:$M$200,7,FALSE())/1000)</f>
        <v/>
      </c>
      <c r="E247" s="96" t="str">
        <f aca="false">IF(B247="","",VLOOKUP(B247,建具表!$A$9:$M$200,8,FALSE()))</f>
        <v/>
      </c>
      <c r="F247" s="95" t="str">
        <f aca="false">IF(B247="","",VLOOKUP(B247,建具表!$A$9:$M$200,9,FALSE())/1000)</f>
        <v/>
      </c>
      <c r="G247" s="97" t="str">
        <f aca="false">IF(B247="","",VLOOKUP(B247,建具表!$A$9:$M$200,10,FALSE()))</f>
        <v/>
      </c>
      <c r="H247" s="98" t="str">
        <f aca="false">IF(B247="","",VLOOKUP(B247,建具表!$A$9:$M$200,11,FALSE()))</f>
        <v/>
      </c>
      <c r="I247" s="99" t="str">
        <f aca="false">IF(B247="","",VLOOKUP(B247,建具表!$A$9:$M$200,12,FALSE()))</f>
        <v/>
      </c>
      <c r="J247" s="103"/>
      <c r="K247" s="103"/>
      <c r="L247" s="101"/>
      <c r="M247" s="102"/>
      <c r="N247" s="102"/>
      <c r="O247" s="102"/>
    </row>
    <row r="248" customFormat="false" ht="14.25" hidden="false" customHeight="false" outlineLevel="0" collapsed="false">
      <c r="A248" s="93"/>
      <c r="B248" s="104"/>
      <c r="C248" s="105" t="str">
        <f aca="false">IF(B248="","",VLOOKUP(B248,建具表!$A$9:$M$200,4,FALSE())/1000)</f>
        <v/>
      </c>
      <c r="D248" s="105" t="str">
        <f aca="false">IF(B248="","",VLOOKUP(B248,建具表!$A$9:$M$200,7,FALSE())/1000)</f>
        <v/>
      </c>
      <c r="E248" s="106" t="str">
        <f aca="false">IF(B248="","",VLOOKUP(B248,建具表!$A$9:$M$200,8,FALSE()))</f>
        <v/>
      </c>
      <c r="F248" s="105" t="str">
        <f aca="false">IF(B248="","",VLOOKUP(B248,建具表!$A$9:$M$200,9,FALSE())/1000)</f>
        <v/>
      </c>
      <c r="G248" s="107" t="str">
        <f aca="false">IF(B248="","",VLOOKUP(B248,建具表!$A$9:$M$200,10,FALSE()))</f>
        <v/>
      </c>
      <c r="H248" s="108" t="str">
        <f aca="false">IF(B248="","",VLOOKUP(B248,建具表!$A$9:$M$200,11,FALSE()))</f>
        <v/>
      </c>
      <c r="I248" s="109" t="str">
        <f aca="false">IF(B248="","",VLOOKUP(B248,建具表!$A$9:$M$200,12,FALSE()))</f>
        <v/>
      </c>
      <c r="J248" s="103"/>
      <c r="K248" s="103"/>
      <c r="L248" s="101"/>
      <c r="M248" s="102"/>
      <c r="N248" s="102"/>
      <c r="O248" s="102"/>
    </row>
    <row r="249" customFormat="false" ht="15" hidden="false" customHeight="true" outlineLevel="0" collapsed="false">
      <c r="A249" s="110" t="s">
        <v>85</v>
      </c>
      <c r="B249" s="111"/>
      <c r="C249" s="112" t="str">
        <f aca="false">IF(B249="","",VLOOKUP(B249,建具表!$A$9:$M$200,4,FALSE())/1000)</f>
        <v/>
      </c>
      <c r="D249" s="112" t="str">
        <f aca="false">IF(B249="","",VLOOKUP(B249,建具表!$A$9:$M$200,7,FALSE())/1000)</f>
        <v/>
      </c>
      <c r="E249" s="96" t="str">
        <f aca="false">IF(B249="","",VLOOKUP(B249,建具表!$A$9:$M$200,8,FALSE()))</f>
        <v/>
      </c>
      <c r="F249" s="95" t="str">
        <f aca="false">IF(B249="","",VLOOKUP(B249,建具表!$A$9:$M$200,9,FALSE())/1000)</f>
        <v/>
      </c>
      <c r="G249" s="97" t="str">
        <f aca="false">IF(B249="","",VLOOKUP(B249,建具表!$A$9:$M$200,10,FALSE()))</f>
        <v/>
      </c>
      <c r="H249" s="98" t="str">
        <f aca="false">IF(B249="","",VLOOKUP(B249,建具表!$A$9:$M$200,11,FALSE()))</f>
        <v/>
      </c>
      <c r="I249" s="99" t="str">
        <f aca="false">IF(B249="","",VLOOKUP(B249,建具表!$A$9:$M$200,12,FALSE()))</f>
        <v/>
      </c>
      <c r="J249" s="113" t="s">
        <v>86</v>
      </c>
      <c r="K249" s="113"/>
      <c r="L249" s="114" t="s">
        <v>87</v>
      </c>
      <c r="M249" s="102" t="n">
        <f aca="false">IF(J250=0,0,IF(ROUNDDOWN(J250/J273,2)&lt;0.01,0.01,(ROUNDDOWN(J250/J273,2))))</f>
        <v>0</v>
      </c>
      <c r="N249" s="102" t="n">
        <f aca="false">IF(M249=1,0,IF(M249&lt;=0.01,0,IF(M249&lt;=N$1,(M249-0.01),N$1)))</f>
        <v>0</v>
      </c>
      <c r="O249" s="102" t="n">
        <f aca="false">M249-N249</f>
        <v>0</v>
      </c>
    </row>
    <row r="250" customFormat="false" ht="13.5" hidden="false" customHeight="false" outlineLevel="0" collapsed="false">
      <c r="A250" s="110"/>
      <c r="B250" s="94"/>
      <c r="C250" s="95" t="str">
        <f aca="false">IF(B250="","",VLOOKUP(B250,建具表!$A$9:$M$200,4,FALSE())/1000)</f>
        <v/>
      </c>
      <c r="D250" s="95" t="str">
        <f aca="false">IF(B250="","",VLOOKUP(B250,建具表!$A$9:$M$200,7,FALSE())/1000)</f>
        <v/>
      </c>
      <c r="E250" s="96" t="str">
        <f aca="false">IF(B250="","",VLOOKUP(B250,建具表!$A$9:$M$200,8,FALSE()))</f>
        <v/>
      </c>
      <c r="F250" s="95" t="str">
        <f aca="false">IF(B250="","",VLOOKUP(B250,建具表!$A$9:$M$200,9,FALSE())/1000)</f>
        <v/>
      </c>
      <c r="G250" s="97" t="str">
        <f aca="false">IF(B250="","",VLOOKUP(B250,建具表!$A$9:$M$200,10,FALSE()))</f>
        <v/>
      </c>
      <c r="H250" s="98" t="str">
        <f aca="false">IF(B250="","",VLOOKUP(B250,建具表!$A$9:$M$200,11,FALSE()))</f>
        <v/>
      </c>
      <c r="I250" s="99" t="str">
        <f aca="false">IF(B250="","",VLOOKUP(B250,建具表!$A$9:$M$200,12,FALSE()))</f>
        <v/>
      </c>
      <c r="J250" s="103" t="n">
        <f aca="false">SUM(I249:I255)</f>
        <v>0</v>
      </c>
      <c r="K250" s="103"/>
      <c r="L250" s="114"/>
      <c r="M250" s="102"/>
      <c r="N250" s="102"/>
      <c r="O250" s="102"/>
    </row>
    <row r="251" customFormat="false" ht="13.5" hidden="false" customHeight="false" outlineLevel="0" collapsed="false">
      <c r="A251" s="110"/>
      <c r="B251" s="94"/>
      <c r="C251" s="115" t="str">
        <f aca="false">IF(B251="","",VLOOKUP(B251,建具表!$A$9:$M$200,4,FALSE())/1000)</f>
        <v/>
      </c>
      <c r="D251" s="115" t="str">
        <f aca="false">IF(B251="","",VLOOKUP(B251,建具表!$A$9:$M$200,7,FALSE())/1000)</f>
        <v/>
      </c>
      <c r="E251" s="96" t="str">
        <f aca="false">IF(B251="","",VLOOKUP(B251,建具表!$A$9:$M$200,8,FALSE()))</f>
        <v/>
      </c>
      <c r="F251" s="95" t="str">
        <f aca="false">IF(B251="","",VLOOKUP(B251,建具表!$A$9:$M$200,9,FALSE())/1000)</f>
        <v/>
      </c>
      <c r="G251" s="97" t="str">
        <f aca="false">IF(B251="","",VLOOKUP(B251,建具表!$A$9:$M$200,10,FALSE()))</f>
        <v/>
      </c>
      <c r="H251" s="98" t="str">
        <f aca="false">IF(B251="","",VLOOKUP(B251,建具表!$A$9:$M$200,11,FALSE()))</f>
        <v/>
      </c>
      <c r="I251" s="99" t="str">
        <f aca="false">IF(B251="","",VLOOKUP(B251,建具表!$A$9:$M$200,12,FALSE()))</f>
        <v/>
      </c>
      <c r="J251" s="103"/>
      <c r="K251" s="103"/>
      <c r="L251" s="114"/>
      <c r="M251" s="102"/>
      <c r="N251" s="102"/>
      <c r="O251" s="102"/>
    </row>
    <row r="252" customFormat="false" ht="13.5" hidden="false" customHeight="false" outlineLevel="0" collapsed="false">
      <c r="A252" s="110"/>
      <c r="B252" s="94"/>
      <c r="C252" s="95" t="str">
        <f aca="false">IF(B252="","",VLOOKUP(B252,建具表!$A$9:$M$200,4,FALSE())/1000)</f>
        <v/>
      </c>
      <c r="D252" s="95" t="str">
        <f aca="false">IF(B252="","",VLOOKUP(B252,建具表!$A$9:$M$200,7,FALSE())/1000)</f>
        <v/>
      </c>
      <c r="E252" s="96" t="str">
        <f aca="false">IF(B252="","",VLOOKUP(B252,建具表!$A$9:$M$200,8,FALSE()))</f>
        <v/>
      </c>
      <c r="F252" s="95" t="str">
        <f aca="false">IF(B252="","",VLOOKUP(B252,建具表!$A$9:$M$200,9,FALSE())/1000)</f>
        <v/>
      </c>
      <c r="G252" s="97" t="str">
        <f aca="false">IF(B252="","",VLOOKUP(B252,建具表!$A$9:$M$200,10,FALSE()))</f>
        <v/>
      </c>
      <c r="H252" s="98" t="str">
        <f aca="false">IF(B252="","",VLOOKUP(B252,建具表!$A$9:$M$200,11,FALSE()))</f>
        <v/>
      </c>
      <c r="I252" s="99" t="str">
        <f aca="false">IF(B252="","",VLOOKUP(B252,建具表!$A$9:$M$200,12,FALSE()))</f>
        <v/>
      </c>
      <c r="J252" s="103"/>
      <c r="K252" s="103"/>
      <c r="L252" s="114"/>
      <c r="M252" s="102"/>
      <c r="N252" s="102"/>
      <c r="O252" s="102"/>
    </row>
    <row r="253" customFormat="false" ht="13.5" hidden="false" customHeight="false" outlineLevel="0" collapsed="false">
      <c r="A253" s="110"/>
      <c r="B253" s="94"/>
      <c r="C253" s="95" t="str">
        <f aca="false">IF(B253="","",VLOOKUP(B253,建具表!$A$9:$M$200,4,FALSE())/1000)</f>
        <v/>
      </c>
      <c r="D253" s="95" t="str">
        <f aca="false">IF(B253="","",VLOOKUP(B253,建具表!$A$9:$M$200,7,FALSE())/1000)</f>
        <v/>
      </c>
      <c r="E253" s="96" t="str">
        <f aca="false">IF(B253="","",VLOOKUP(B253,建具表!$A$9:$M$200,8,FALSE()))</f>
        <v/>
      </c>
      <c r="F253" s="95" t="str">
        <f aca="false">IF(B253="","",VLOOKUP(B253,建具表!$A$9:$M$200,9,FALSE())/1000)</f>
        <v/>
      </c>
      <c r="G253" s="97" t="str">
        <f aca="false">IF(B253="","",VLOOKUP(B253,建具表!$A$9:$M$200,10,FALSE()))</f>
        <v/>
      </c>
      <c r="H253" s="98" t="str">
        <f aca="false">IF(B253="","",VLOOKUP(B253,建具表!$A$9:$M$200,11,FALSE()))</f>
        <v/>
      </c>
      <c r="I253" s="99" t="str">
        <f aca="false">IF(B253="","",VLOOKUP(B253,建具表!$A$9:$M$200,12,FALSE()))</f>
        <v/>
      </c>
      <c r="J253" s="103"/>
      <c r="K253" s="103"/>
      <c r="L253" s="114"/>
      <c r="M253" s="102"/>
      <c r="N253" s="102"/>
      <c r="O253" s="102"/>
    </row>
    <row r="254" customFormat="false" ht="13.5" hidden="false" customHeight="false" outlineLevel="0" collapsed="false">
      <c r="A254" s="110"/>
      <c r="B254" s="94"/>
      <c r="C254" s="95" t="str">
        <f aca="false">IF(B254="","",VLOOKUP(B254,建具表!$A$9:$M$200,4,FALSE())/1000)</f>
        <v/>
      </c>
      <c r="D254" s="95" t="str">
        <f aca="false">IF(B254="","",VLOOKUP(B254,建具表!$A$9:$M$200,7,FALSE())/1000)</f>
        <v/>
      </c>
      <c r="E254" s="96" t="str">
        <f aca="false">IF(B254="","",VLOOKUP(B254,建具表!$A$9:$M$200,8,FALSE()))</f>
        <v/>
      </c>
      <c r="F254" s="95" t="str">
        <f aca="false">IF(B254="","",VLOOKUP(B254,建具表!$A$9:$M$200,9,FALSE())/1000)</f>
        <v/>
      </c>
      <c r="G254" s="97" t="str">
        <f aca="false">IF(B254="","",VLOOKUP(B254,建具表!$A$9:$M$200,10,FALSE()))</f>
        <v/>
      </c>
      <c r="H254" s="98" t="str">
        <f aca="false">IF(B254="","",VLOOKUP(B254,建具表!$A$9:$M$200,11,FALSE()))</f>
        <v/>
      </c>
      <c r="I254" s="99" t="str">
        <f aca="false">IF(B254="","",VLOOKUP(B254,建具表!$A$9:$M$200,12,FALSE()))</f>
        <v/>
      </c>
      <c r="J254" s="103"/>
      <c r="K254" s="103"/>
      <c r="L254" s="114"/>
      <c r="M254" s="102"/>
      <c r="N254" s="102"/>
      <c r="O254" s="102"/>
    </row>
    <row r="255" customFormat="false" ht="14.25" hidden="false" customHeight="false" outlineLevel="0" collapsed="false">
      <c r="A255" s="110"/>
      <c r="B255" s="104"/>
      <c r="C255" s="105" t="str">
        <f aca="false">IF(B255="","",VLOOKUP(B255,建具表!$A$9:$M$200,4,FALSE())/1000)</f>
        <v/>
      </c>
      <c r="D255" s="105" t="str">
        <f aca="false">IF(B255="","",VLOOKUP(B255,建具表!$A$9:$M$200,7,FALSE())/1000)</f>
        <v/>
      </c>
      <c r="E255" s="106" t="str">
        <f aca="false">IF(B255="","",VLOOKUP(B255,建具表!$A$9:$M$200,8,FALSE()))</f>
        <v/>
      </c>
      <c r="F255" s="105" t="str">
        <f aca="false">IF(B255="","",VLOOKUP(B255,建具表!$A$9:$M$200,9,FALSE())/1000)</f>
        <v/>
      </c>
      <c r="G255" s="107" t="str">
        <f aca="false">IF(B255="","",VLOOKUP(B255,建具表!$A$9:$M$200,10,FALSE()))</f>
        <v/>
      </c>
      <c r="H255" s="108" t="str">
        <f aca="false">IF(B255="","",VLOOKUP(B255,建具表!$A$9:$M$200,11,FALSE()))</f>
        <v/>
      </c>
      <c r="I255" s="109" t="str">
        <f aca="false">IF(B255="","",VLOOKUP(B255,建具表!$A$9:$M$200,12,FALSE()))</f>
        <v/>
      </c>
      <c r="J255" s="103"/>
      <c r="K255" s="103"/>
      <c r="L255" s="114"/>
      <c r="M255" s="102"/>
      <c r="N255" s="102"/>
      <c r="O255" s="102"/>
    </row>
    <row r="256" customFormat="false" ht="15" hidden="false" customHeight="true" outlineLevel="0" collapsed="false">
      <c r="A256" s="110" t="s">
        <v>88</v>
      </c>
      <c r="B256" s="111"/>
      <c r="C256" s="115" t="str">
        <f aca="false">IF(B256="","",VLOOKUP(B256,建具表!$A$9:$M$200,4,FALSE())/1000)</f>
        <v/>
      </c>
      <c r="D256" s="115" t="str">
        <f aca="false">IF(B256="","",VLOOKUP(B256,建具表!$A$9:$M$200,7,FALSE())/1000)</f>
        <v/>
      </c>
      <c r="E256" s="116" t="str">
        <f aca="false">IF(B256="","",VLOOKUP(B256,建具表!$A$9:$M$200,8,FALSE()))</f>
        <v/>
      </c>
      <c r="F256" s="115" t="str">
        <f aca="false">IF(B256="","",VLOOKUP(B256,建具表!$A$9:$M$200,9,FALSE())/1000)</f>
        <v/>
      </c>
      <c r="G256" s="117" t="str">
        <f aca="false">IF(B256="","",VLOOKUP(B256,建具表!$A$9:$M$200,10,FALSE()))</f>
        <v/>
      </c>
      <c r="H256" s="118" t="str">
        <f aca="false">IF(B256="","",VLOOKUP(B256,建具表!$A$9:$M$200,11,FALSE()))</f>
        <v/>
      </c>
      <c r="I256" s="119" t="str">
        <f aca="false">IF(B256="","",VLOOKUP(B256,建具表!$A$9:$M$200,12,FALSE()))</f>
        <v/>
      </c>
      <c r="J256" s="113" t="s">
        <v>89</v>
      </c>
      <c r="K256" s="113"/>
      <c r="L256" s="114" t="s">
        <v>90</v>
      </c>
      <c r="M256" s="102" t="n">
        <f aca="false">IF(J257=0,0,IF(ROUNDDOWN(J257/J273,2)&lt;0.01,0.01,(ROUNDDOWN(J257/J273,2))))</f>
        <v>0</v>
      </c>
      <c r="N256" s="102" t="n">
        <f aca="false">IF(M256=1,0,IF(M256&lt;=0.01,0,IF(M256&lt;=N$1,(M256-0.01),N$1)))</f>
        <v>0</v>
      </c>
      <c r="O256" s="102" t="n">
        <f aca="false">M256-N256</f>
        <v>0</v>
      </c>
    </row>
    <row r="257" customFormat="false" ht="13.5" hidden="false" customHeight="false" outlineLevel="0" collapsed="false">
      <c r="A257" s="110"/>
      <c r="B257" s="120"/>
      <c r="C257" s="121" t="str">
        <f aca="false">IF(B257="","",VLOOKUP(B257,建具表!$A$9:$M$200,4,FALSE())/1000)</f>
        <v/>
      </c>
      <c r="D257" s="121" t="str">
        <f aca="false">IF(B257="","",VLOOKUP(B257,建具表!$A$9:$M$200,7,FALSE())/1000)</f>
        <v/>
      </c>
      <c r="E257" s="122" t="str">
        <f aca="false">IF(B257="","",VLOOKUP(B257,建具表!$A$9:$M$200,8,FALSE()))</f>
        <v/>
      </c>
      <c r="F257" s="121" t="str">
        <f aca="false">IF(B257="","",VLOOKUP(B257,建具表!$A$9:$M$200,9,FALSE())/1000)</f>
        <v/>
      </c>
      <c r="G257" s="123" t="str">
        <f aca="false">IF(B257="","",VLOOKUP(B257,建具表!$A$9:$M$200,10,FALSE()))</f>
        <v/>
      </c>
      <c r="H257" s="124" t="str">
        <f aca="false">IF(B257="","",VLOOKUP(B257,建具表!$A$9:$M$200,11,FALSE()))</f>
        <v/>
      </c>
      <c r="I257" s="125" t="str">
        <f aca="false">IF(B257="","",VLOOKUP(B257,建具表!$A$9:$M$200,12,FALSE()))</f>
        <v/>
      </c>
      <c r="J257" s="103" t="n">
        <f aca="false">SUM(I256:I262)</f>
        <v>0</v>
      </c>
      <c r="K257" s="103"/>
      <c r="L257" s="114"/>
      <c r="M257" s="102"/>
      <c r="N257" s="102"/>
      <c r="O257" s="102"/>
    </row>
    <row r="258" customFormat="false" ht="13.5" hidden="false" customHeight="false" outlineLevel="0" collapsed="false">
      <c r="A258" s="110"/>
      <c r="B258" s="120"/>
      <c r="C258" s="121" t="str">
        <f aca="false">IF(B258="","",VLOOKUP(B258,建具表!$A$9:$M$200,4,FALSE())/1000)</f>
        <v/>
      </c>
      <c r="D258" s="121" t="str">
        <f aca="false">IF(B258="","",VLOOKUP(B258,建具表!$A$9:$M$200,7,FALSE())/1000)</f>
        <v/>
      </c>
      <c r="E258" s="122" t="str">
        <f aca="false">IF(B258="","",VLOOKUP(B258,建具表!$A$9:$M$200,8,FALSE()))</f>
        <v/>
      </c>
      <c r="F258" s="121" t="str">
        <f aca="false">IF(B258="","",VLOOKUP(B258,建具表!$A$9:$M$200,9,FALSE())/1000)</f>
        <v/>
      </c>
      <c r="G258" s="123" t="str">
        <f aca="false">IF(B258="","",VLOOKUP(B258,建具表!$A$9:$M$200,10,FALSE()))</f>
        <v/>
      </c>
      <c r="H258" s="124" t="str">
        <f aca="false">IF(B258="","",VLOOKUP(B258,建具表!$A$9:$M$200,11,FALSE()))</f>
        <v/>
      </c>
      <c r="I258" s="125" t="str">
        <f aca="false">IF(B258="","",VLOOKUP(B258,建具表!$A$9:$M$200,12,FALSE()))</f>
        <v/>
      </c>
      <c r="J258" s="103"/>
      <c r="K258" s="103"/>
      <c r="L258" s="114"/>
      <c r="M258" s="102"/>
      <c r="N258" s="102"/>
      <c r="O258" s="102"/>
    </row>
    <row r="259" customFormat="false" ht="13.5" hidden="false" customHeight="false" outlineLevel="0" collapsed="false">
      <c r="A259" s="110"/>
      <c r="B259" s="94"/>
      <c r="C259" s="95" t="str">
        <f aca="false">IF(B259="","",VLOOKUP(B259,建具表!$A$9:$M$200,4,FALSE())/1000)</f>
        <v/>
      </c>
      <c r="D259" s="95" t="str">
        <f aca="false">IF(B259="","",VLOOKUP(B259,建具表!$A$9:$M$200,7,FALSE())/1000)</f>
        <v/>
      </c>
      <c r="E259" s="96" t="str">
        <f aca="false">IF(B259="","",VLOOKUP(B259,建具表!$A$9:$M$200,8,FALSE()))</f>
        <v/>
      </c>
      <c r="F259" s="95" t="str">
        <f aca="false">IF(B259="","",VLOOKUP(B259,建具表!$A$9:$M$200,9,FALSE())/1000)</f>
        <v/>
      </c>
      <c r="G259" s="97" t="str">
        <f aca="false">IF(B259="","",VLOOKUP(B259,建具表!$A$9:$M$200,10,FALSE()))</f>
        <v/>
      </c>
      <c r="H259" s="98" t="str">
        <f aca="false">IF(B259="","",VLOOKUP(B259,建具表!$A$9:$M$200,11,FALSE()))</f>
        <v/>
      </c>
      <c r="I259" s="99" t="str">
        <f aca="false">IF(B259="","",VLOOKUP(B259,建具表!$A$9:$M$200,12,FALSE()))</f>
        <v/>
      </c>
      <c r="J259" s="103"/>
      <c r="K259" s="103"/>
      <c r="L259" s="114"/>
      <c r="M259" s="102"/>
      <c r="N259" s="102"/>
      <c r="O259" s="102"/>
    </row>
    <row r="260" customFormat="false" ht="13.5" hidden="false" customHeight="false" outlineLevel="0" collapsed="false">
      <c r="A260" s="110"/>
      <c r="B260" s="94"/>
      <c r="C260" s="95" t="str">
        <f aca="false">IF(B260="","",VLOOKUP(B260,建具表!$A$9:$M$200,4,FALSE())/1000)</f>
        <v/>
      </c>
      <c r="D260" s="95" t="str">
        <f aca="false">IF(B260="","",VLOOKUP(B260,建具表!$A$9:$M$200,7,FALSE())/1000)</f>
        <v/>
      </c>
      <c r="E260" s="96" t="str">
        <f aca="false">IF(B260="","",VLOOKUP(B260,建具表!$A$9:$M$200,8,FALSE()))</f>
        <v/>
      </c>
      <c r="F260" s="95" t="str">
        <f aca="false">IF(B260="","",VLOOKUP(B260,建具表!$A$9:$M$200,9,FALSE())/1000)</f>
        <v/>
      </c>
      <c r="G260" s="97" t="str">
        <f aca="false">IF(B260="","",VLOOKUP(B260,建具表!$A$9:$M$200,10,FALSE()))</f>
        <v/>
      </c>
      <c r="H260" s="98" t="str">
        <f aca="false">IF(B260="","",VLOOKUP(B260,建具表!$A$9:$M$200,11,FALSE()))</f>
        <v/>
      </c>
      <c r="I260" s="99" t="str">
        <f aca="false">IF(B260="","",VLOOKUP(B260,建具表!$A$9:$M$200,12,FALSE()))</f>
        <v/>
      </c>
      <c r="J260" s="103"/>
      <c r="K260" s="103"/>
      <c r="L260" s="114"/>
      <c r="M260" s="102"/>
      <c r="N260" s="102"/>
      <c r="O260" s="102"/>
    </row>
    <row r="261" customFormat="false" ht="13.5" hidden="false" customHeight="false" outlineLevel="0" collapsed="false">
      <c r="A261" s="110"/>
      <c r="B261" s="94"/>
      <c r="C261" s="95" t="str">
        <f aca="false">IF(B261="","",VLOOKUP(B261,建具表!$A$9:$M$200,4,FALSE())/1000)</f>
        <v/>
      </c>
      <c r="D261" s="95" t="str">
        <f aca="false">IF(B261="","",VLOOKUP(B261,建具表!$A$9:$M$200,7,FALSE())/1000)</f>
        <v/>
      </c>
      <c r="E261" s="96" t="str">
        <f aca="false">IF(B261="","",VLOOKUP(B261,建具表!$A$9:$M$200,8,FALSE()))</f>
        <v/>
      </c>
      <c r="F261" s="95" t="str">
        <f aca="false">IF(B261="","",VLOOKUP(B261,建具表!$A$9:$M$200,9,FALSE())/1000)</f>
        <v/>
      </c>
      <c r="G261" s="97" t="str">
        <f aca="false">IF(B261="","",VLOOKUP(B261,建具表!$A$9:$M$200,10,FALSE()))</f>
        <v/>
      </c>
      <c r="H261" s="98" t="str">
        <f aca="false">IF(B261="","",VLOOKUP(B261,建具表!$A$9:$M$200,11,FALSE()))</f>
        <v/>
      </c>
      <c r="I261" s="99" t="str">
        <f aca="false">IF(B261="","",VLOOKUP(B261,建具表!$A$9:$M$200,12,FALSE()))</f>
        <v/>
      </c>
      <c r="J261" s="103"/>
      <c r="K261" s="103"/>
      <c r="L261" s="114"/>
      <c r="M261" s="102"/>
      <c r="N261" s="102"/>
      <c r="O261" s="102"/>
    </row>
    <row r="262" customFormat="false" ht="14.25" hidden="false" customHeight="false" outlineLevel="0" collapsed="false">
      <c r="A262" s="110"/>
      <c r="B262" s="104"/>
      <c r="C262" s="105" t="str">
        <f aca="false">IF(B262="","",VLOOKUP(B262,建具表!$A$9:$M$200,4,FALSE())/1000)</f>
        <v/>
      </c>
      <c r="D262" s="105" t="str">
        <f aca="false">IF(B262="","",VLOOKUP(B262,建具表!$A$9:$M$200,7,FALSE())/1000)</f>
        <v/>
      </c>
      <c r="E262" s="106" t="str">
        <f aca="false">IF(B262="","",VLOOKUP(B262,建具表!$A$9:$M$200,8,FALSE()))</f>
        <v/>
      </c>
      <c r="F262" s="105" t="str">
        <f aca="false">IF(B262="","",VLOOKUP(B262,建具表!$A$9:$M$200,9,FALSE())/1000)</f>
        <v/>
      </c>
      <c r="G262" s="107" t="str">
        <f aca="false">IF(B262="","",VLOOKUP(B262,建具表!$A$9:$M$200,10,FALSE()))</f>
        <v/>
      </c>
      <c r="H262" s="108" t="str">
        <f aca="false">IF(B262="","",VLOOKUP(B262,建具表!$A$9:$M$200,11,FALSE()))</f>
        <v/>
      </c>
      <c r="I262" s="109" t="str">
        <f aca="false">IF(B262="","",VLOOKUP(B262,建具表!$A$9:$M$200,12,FALSE()))</f>
        <v/>
      </c>
      <c r="J262" s="103"/>
      <c r="K262" s="103"/>
      <c r="L262" s="114"/>
      <c r="M262" s="102"/>
      <c r="N262" s="102"/>
      <c r="O262" s="102"/>
    </row>
    <row r="263" customFormat="false" ht="15" hidden="false" customHeight="true" outlineLevel="0" collapsed="false">
      <c r="A263" s="110" t="s">
        <v>91</v>
      </c>
      <c r="B263" s="111"/>
      <c r="C263" s="115" t="str">
        <f aca="false">IF(B263="","",VLOOKUP(B263,建具表!$A$9:$M$200,4,FALSE())/1000)</f>
        <v/>
      </c>
      <c r="D263" s="115" t="str">
        <f aca="false">IF(B263="","",VLOOKUP(B263,建具表!$A$9:$M$200,7,FALSE())/1000)</f>
        <v/>
      </c>
      <c r="E263" s="116" t="str">
        <f aca="false">IF(B263="","",VLOOKUP(B263,建具表!$A$9:$M$200,8,FALSE()))</f>
        <v/>
      </c>
      <c r="F263" s="115" t="str">
        <f aca="false">IF(B263="","",VLOOKUP(B263,建具表!$A$9:$M$200,9,FALSE())/1000)</f>
        <v/>
      </c>
      <c r="G263" s="117" t="str">
        <f aca="false">IF(B263="","",VLOOKUP(B263,建具表!$A$9:$M$200,10,FALSE()))</f>
        <v/>
      </c>
      <c r="H263" s="118" t="str">
        <f aca="false">IF(B263="","",VLOOKUP(B263,建具表!$A$9:$M$200,11,FALSE()))</f>
        <v/>
      </c>
      <c r="I263" s="119" t="str">
        <f aca="false">IF(B263="","",VLOOKUP(B263,建具表!$A$9:$M$200,12,FALSE()))</f>
        <v/>
      </c>
      <c r="J263" s="113" t="s">
        <v>92</v>
      </c>
      <c r="K263" s="113"/>
      <c r="L263" s="114" t="s">
        <v>93</v>
      </c>
      <c r="M263" s="102" t="n">
        <f aca="false">IF(J264=0,0,IF(ROUNDDOWN(J264/J273,2)&lt;0.01,0.01,(ROUNDDOWN(J264/J273,2))))</f>
        <v>0</v>
      </c>
      <c r="N263" s="102" t="n">
        <f aca="false">IF(M263=1,0,IF(M263&lt;=0.01,0,IF(M263&lt;=N$1,(M263-0.01),N$1)))</f>
        <v>0</v>
      </c>
      <c r="O263" s="102" t="n">
        <f aca="false">M263-N263</f>
        <v>0</v>
      </c>
    </row>
    <row r="264" customFormat="false" ht="13.5" hidden="false" customHeight="false" outlineLevel="0" collapsed="false">
      <c r="A264" s="110"/>
      <c r="B264" s="120"/>
      <c r="C264" s="121" t="str">
        <f aca="false">IF(B264="","",VLOOKUP(B264,建具表!$A$9:$M$200,4,FALSE())/1000)</f>
        <v/>
      </c>
      <c r="D264" s="121" t="str">
        <f aca="false">IF(B264="","",VLOOKUP(B264,建具表!$A$9:$M$200,7,FALSE())/1000)</f>
        <v/>
      </c>
      <c r="E264" s="122" t="str">
        <f aca="false">IF(B264="","",VLOOKUP(B264,建具表!$A$9:$M$200,8,FALSE()))</f>
        <v/>
      </c>
      <c r="F264" s="121" t="str">
        <f aca="false">IF(B264="","",VLOOKUP(B264,建具表!$A$9:$M$200,9,FALSE())/1000)</f>
        <v/>
      </c>
      <c r="G264" s="123" t="str">
        <f aca="false">IF(B264="","",VLOOKUP(B264,建具表!$A$9:$M$200,10,FALSE()))</f>
        <v/>
      </c>
      <c r="H264" s="124" t="str">
        <f aca="false">IF(B264="","",VLOOKUP(B264,建具表!$A$9:$M$200,11,FALSE()))</f>
        <v/>
      </c>
      <c r="I264" s="125" t="str">
        <f aca="false">IF(B264="","",VLOOKUP(B264,建具表!$A$9:$M$200,12,FALSE()))</f>
        <v/>
      </c>
      <c r="J264" s="103" t="n">
        <f aca="false">SUM(I263:I269)</f>
        <v>0</v>
      </c>
      <c r="K264" s="103"/>
      <c r="L264" s="114"/>
      <c r="M264" s="102"/>
      <c r="N264" s="102"/>
      <c r="O264" s="102"/>
    </row>
    <row r="265" customFormat="false" ht="13.5" hidden="false" customHeight="false" outlineLevel="0" collapsed="false">
      <c r="A265" s="110"/>
      <c r="B265" s="120"/>
      <c r="C265" s="121" t="str">
        <f aca="false">IF(B265="","",VLOOKUP(B265,建具表!$A$9:$M$200,4,FALSE())/1000)</f>
        <v/>
      </c>
      <c r="D265" s="121" t="str">
        <f aca="false">IF(B265="","",VLOOKUP(B265,建具表!$A$9:$M$200,7,FALSE())/1000)</f>
        <v/>
      </c>
      <c r="E265" s="122" t="str">
        <f aca="false">IF(B265="","",VLOOKUP(B265,建具表!$A$9:$M$200,8,FALSE()))</f>
        <v/>
      </c>
      <c r="F265" s="121" t="str">
        <f aca="false">IF(B265="","",VLOOKUP(B265,建具表!$A$9:$M$200,9,FALSE())/1000)</f>
        <v/>
      </c>
      <c r="G265" s="123" t="str">
        <f aca="false">IF(B265="","",VLOOKUP(B265,建具表!$A$9:$M$200,10,FALSE()))</f>
        <v/>
      </c>
      <c r="H265" s="124" t="str">
        <f aca="false">IF(B265="","",VLOOKUP(B265,建具表!$A$9:$M$200,11,FALSE()))</f>
        <v/>
      </c>
      <c r="I265" s="125" t="str">
        <f aca="false">IF(B265="","",VLOOKUP(B265,建具表!$A$9:$M$200,12,FALSE()))</f>
        <v/>
      </c>
      <c r="J265" s="103"/>
      <c r="K265" s="103"/>
      <c r="L265" s="114"/>
      <c r="M265" s="102"/>
      <c r="N265" s="102"/>
      <c r="O265" s="102"/>
    </row>
    <row r="266" customFormat="false" ht="13.5" hidden="false" customHeight="false" outlineLevel="0" collapsed="false">
      <c r="A266" s="110"/>
      <c r="B266" s="94"/>
      <c r="C266" s="95" t="str">
        <f aca="false">IF(B266="","",VLOOKUP(B266,建具表!$A$9:$M$200,4,FALSE())/1000)</f>
        <v/>
      </c>
      <c r="D266" s="95" t="str">
        <f aca="false">IF(B266="","",VLOOKUP(B266,建具表!$A$9:$M$200,7,FALSE())/1000)</f>
        <v/>
      </c>
      <c r="E266" s="96" t="str">
        <f aca="false">IF(B266="","",VLOOKUP(B266,建具表!$A$9:$M$200,8,FALSE()))</f>
        <v/>
      </c>
      <c r="F266" s="95" t="str">
        <f aca="false">IF(B266="","",VLOOKUP(B266,建具表!$A$9:$M$200,9,FALSE())/1000)</f>
        <v/>
      </c>
      <c r="G266" s="97" t="str">
        <f aca="false">IF(B266="","",VLOOKUP(B266,建具表!$A$9:$M$200,10,FALSE()))</f>
        <v/>
      </c>
      <c r="H266" s="98" t="str">
        <f aca="false">IF(B266="","",VLOOKUP(B266,建具表!$A$9:$M$200,11,FALSE()))</f>
        <v/>
      </c>
      <c r="I266" s="99" t="str">
        <f aca="false">IF(B266="","",VLOOKUP(B266,建具表!$A$9:$M$200,12,FALSE()))</f>
        <v/>
      </c>
      <c r="J266" s="103"/>
      <c r="K266" s="103"/>
      <c r="L266" s="114"/>
      <c r="M266" s="102"/>
      <c r="N266" s="102"/>
      <c r="O266" s="102"/>
    </row>
    <row r="267" customFormat="false" ht="13.5" hidden="false" customHeight="false" outlineLevel="0" collapsed="false">
      <c r="A267" s="110"/>
      <c r="B267" s="94"/>
      <c r="C267" s="95" t="str">
        <f aca="false">IF(B267="","",VLOOKUP(B267,建具表!$A$9:$M$200,4,FALSE())/1000)</f>
        <v/>
      </c>
      <c r="D267" s="95" t="str">
        <f aca="false">IF(B267="","",VLOOKUP(B267,建具表!$A$9:$M$200,7,FALSE())/1000)</f>
        <v/>
      </c>
      <c r="E267" s="96" t="str">
        <f aca="false">IF(B267="","",VLOOKUP(B267,建具表!$A$9:$M$200,8,FALSE()))</f>
        <v/>
      </c>
      <c r="F267" s="95" t="str">
        <f aca="false">IF(B267="","",VLOOKUP(B267,建具表!$A$9:$M$200,9,FALSE())/1000)</f>
        <v/>
      </c>
      <c r="G267" s="97" t="str">
        <f aca="false">IF(B267="","",VLOOKUP(B267,建具表!$A$9:$M$200,10,FALSE()))</f>
        <v/>
      </c>
      <c r="H267" s="98" t="str">
        <f aca="false">IF(B267="","",VLOOKUP(B267,建具表!$A$9:$M$200,11,FALSE()))</f>
        <v/>
      </c>
      <c r="I267" s="99" t="str">
        <f aca="false">IF(B267="","",VLOOKUP(B267,建具表!$A$9:$M$200,12,FALSE()))</f>
        <v/>
      </c>
      <c r="J267" s="103"/>
      <c r="K267" s="103"/>
      <c r="L267" s="114"/>
      <c r="M267" s="102"/>
      <c r="N267" s="102"/>
      <c r="O267" s="102"/>
    </row>
    <row r="268" customFormat="false" ht="13.5" hidden="false" customHeight="false" outlineLevel="0" collapsed="false">
      <c r="A268" s="110"/>
      <c r="B268" s="94"/>
      <c r="C268" s="95" t="str">
        <f aca="false">IF(B268="","",VLOOKUP(B268,建具表!$A$9:$M$200,4,FALSE())/1000)</f>
        <v/>
      </c>
      <c r="D268" s="95" t="str">
        <f aca="false">IF(B268="","",VLOOKUP(B268,建具表!$A$9:$M$200,7,FALSE())/1000)</f>
        <v/>
      </c>
      <c r="E268" s="96" t="str">
        <f aca="false">IF(B268="","",VLOOKUP(B268,建具表!$A$9:$M$200,8,FALSE()))</f>
        <v/>
      </c>
      <c r="F268" s="95" t="str">
        <f aca="false">IF(B268="","",VLOOKUP(B268,建具表!$A$9:$M$200,9,FALSE())/1000)</f>
        <v/>
      </c>
      <c r="G268" s="97" t="str">
        <f aca="false">IF(B268="","",VLOOKUP(B268,建具表!$A$9:$M$200,10,FALSE()))</f>
        <v/>
      </c>
      <c r="H268" s="98" t="str">
        <f aca="false">IF(B268="","",VLOOKUP(B268,建具表!$A$9:$M$200,11,FALSE()))</f>
        <v/>
      </c>
      <c r="I268" s="99" t="str">
        <f aca="false">IF(B268="","",VLOOKUP(B268,建具表!$A$9:$M$200,12,FALSE()))</f>
        <v/>
      </c>
      <c r="J268" s="103"/>
      <c r="K268" s="103"/>
      <c r="L268" s="114"/>
      <c r="M268" s="102"/>
      <c r="N268" s="102"/>
      <c r="O268" s="102"/>
    </row>
    <row r="269" customFormat="false" ht="14.25" hidden="false" customHeight="false" outlineLevel="0" collapsed="false">
      <c r="A269" s="110"/>
      <c r="B269" s="104"/>
      <c r="C269" s="105" t="str">
        <f aca="false">IF(B269="","",VLOOKUP(B269,建具表!$A$9:$M$200,4,FALSE())/1000)</f>
        <v/>
      </c>
      <c r="D269" s="105" t="str">
        <f aca="false">IF(B269="","",VLOOKUP(B269,建具表!$A$9:$M$200,7,FALSE())/1000)</f>
        <v/>
      </c>
      <c r="E269" s="106" t="str">
        <f aca="false">IF(B269="","",VLOOKUP(B269,建具表!$A$9:$M$200,8,FALSE()))</f>
        <v/>
      </c>
      <c r="F269" s="105" t="str">
        <f aca="false">IF(B269="","",VLOOKUP(B269,建具表!$A$9:$M$200,9,FALSE())/1000)</f>
        <v/>
      </c>
      <c r="G269" s="107" t="str">
        <f aca="false">IF(B269="","",VLOOKUP(B269,建具表!$A$9:$M$200,10,FALSE()))</f>
        <v/>
      </c>
      <c r="H269" s="108" t="str">
        <f aca="false">IF(B269="","",VLOOKUP(B269,建具表!$A$9:$M$200,11,FALSE()))</f>
        <v/>
      </c>
      <c r="I269" s="109" t="str">
        <f aca="false">IF(B269="","",VLOOKUP(B269,建具表!$A$9:$M$200,12,FALSE()))</f>
        <v/>
      </c>
      <c r="J269" s="103"/>
      <c r="K269" s="103"/>
      <c r="L269" s="114"/>
      <c r="M269" s="102"/>
      <c r="N269" s="102"/>
      <c r="O269" s="102"/>
    </row>
    <row r="270" customFormat="false" ht="15" hidden="false" customHeight="true" outlineLevel="0" collapsed="false">
      <c r="A270" s="110" t="s">
        <v>94</v>
      </c>
      <c r="B270" s="111"/>
      <c r="C270" s="115" t="str">
        <f aca="false">IF(B270="","",VLOOKUP(B270,建具表!$A$9:$M$200,4,FALSE())/1000)</f>
        <v/>
      </c>
      <c r="D270" s="115" t="str">
        <f aca="false">IF(B270="","",VLOOKUP(B270,建具表!$A$9:$M$200,7,FALSE())/1000)</f>
        <v/>
      </c>
      <c r="E270" s="116" t="str">
        <f aca="false">IF(B270="","",VLOOKUP(B270,建具表!$A$9:$M$200,8,FALSE()))</f>
        <v/>
      </c>
      <c r="F270" s="115" t="str">
        <f aca="false">IF(B270="","",VLOOKUP(B270,建具表!$A$9:$M$200,9,FALSE())/1000)</f>
        <v/>
      </c>
      <c r="G270" s="117" t="str">
        <f aca="false">IF(B270="","",VLOOKUP(B270,建具表!$A$9:$M$200,10,FALSE()))</f>
        <v/>
      </c>
      <c r="H270" s="118" t="str">
        <f aca="false">IF(B270="","",VLOOKUP(B270,建具表!$A$9:$M$200,11,FALSE()))</f>
        <v/>
      </c>
      <c r="I270" s="119" t="str">
        <f aca="false">IF(B270="","",VLOOKUP(B270,建具表!$A$9:$M$200,12,FALSE()))</f>
        <v/>
      </c>
      <c r="J270" s="113" t="s">
        <v>95</v>
      </c>
      <c r="K270" s="113"/>
      <c r="L270" s="114" t="s">
        <v>96</v>
      </c>
      <c r="M270" s="102" t="n">
        <f aca="false">IF(J271=0,0,IF(ROUNDDOWN(J271/J273,2)&lt;0.01,0.01,(ROUNDDOWN(J271/J273,2))))</f>
        <v>0</v>
      </c>
      <c r="N270" s="102" t="n">
        <f aca="false">IF(M270=1,0,IF(M270&lt;=0.01,0,IF(M270&lt;=N$1,(M270-0.01),N$1)))</f>
        <v>0</v>
      </c>
      <c r="O270" s="102" t="n">
        <f aca="false">M270-N270</f>
        <v>0</v>
      </c>
    </row>
    <row r="271" customFormat="false" ht="13.5" hidden="false" customHeight="false" outlineLevel="0" collapsed="false">
      <c r="A271" s="110"/>
      <c r="B271" s="94"/>
      <c r="C271" s="95" t="str">
        <f aca="false">IF(B271="","",VLOOKUP(B271,建具表!$A$9:$M$200,4,FALSE())/1000)</f>
        <v/>
      </c>
      <c r="D271" s="95" t="str">
        <f aca="false">IF(B271="","",VLOOKUP(B271,建具表!$A$9:$M$200,7,FALSE())/1000)</f>
        <v/>
      </c>
      <c r="E271" s="96" t="str">
        <f aca="false">IF(B271="","",VLOOKUP(B271,建具表!$A$9:$M$200,8,FALSE()))</f>
        <v/>
      </c>
      <c r="F271" s="95" t="str">
        <f aca="false">IF(B271="","",VLOOKUP(B271,建具表!$A$9:$M$200,9,FALSE())/1000)</f>
        <v/>
      </c>
      <c r="G271" s="97" t="str">
        <f aca="false">IF(B271="","",VLOOKUP(B271,建具表!$A$9:$M$200,10,FALSE()))</f>
        <v/>
      </c>
      <c r="H271" s="98" t="str">
        <f aca="false">IF(B271="","",VLOOKUP(B271,建具表!$A$9:$M$200,11,FALSE()))</f>
        <v/>
      </c>
      <c r="I271" s="99" t="str">
        <f aca="false">IF(B271="","",VLOOKUP(B271,建具表!$A$9:$M$200,12,FALSE()))</f>
        <v/>
      </c>
      <c r="J271" s="103" t="n">
        <f aca="false">SUM(I270:I272)</f>
        <v>0</v>
      </c>
      <c r="K271" s="103"/>
      <c r="L271" s="114"/>
      <c r="M271" s="102"/>
      <c r="N271" s="102"/>
      <c r="O271" s="102"/>
    </row>
    <row r="272" customFormat="false" ht="14.25" hidden="false" customHeight="false" outlineLevel="0" collapsed="false">
      <c r="A272" s="110"/>
      <c r="B272" s="104"/>
      <c r="C272" s="105" t="str">
        <f aca="false">IF(B272="","",VLOOKUP(B272,建具表!$A$9:$M$200,4,FALSE())/1000)</f>
        <v/>
      </c>
      <c r="D272" s="105" t="str">
        <f aca="false">IF(B272="","",VLOOKUP(B272,建具表!$A$9:$M$200,7,FALSE())/1000)</f>
        <v/>
      </c>
      <c r="E272" s="106" t="str">
        <f aca="false">IF(B272="","",VLOOKUP(B272,建具表!$A$9:$M$200,8,FALSE()))</f>
        <v/>
      </c>
      <c r="F272" s="105" t="str">
        <f aca="false">IF(B272="","",VLOOKUP(B272,建具表!$A$9:$M$200,9,FALSE())/1000)</f>
        <v/>
      </c>
      <c r="G272" s="107" t="str">
        <f aca="false">IF(B272="","",VLOOKUP(B272,建具表!$A$9:$M$200,10,FALSE()))</f>
        <v/>
      </c>
      <c r="H272" s="108" t="str">
        <f aca="false">IF(B272="","",VLOOKUP(B272,建具表!$A$9:$M$200,11,FALSE()))</f>
        <v/>
      </c>
      <c r="I272" s="109" t="str">
        <f aca="false">IF(B272="","",VLOOKUP(B272,建具表!$A$9:$M$200,12,FALSE()))</f>
        <v/>
      </c>
      <c r="J272" s="103"/>
      <c r="K272" s="103"/>
      <c r="L272" s="114"/>
      <c r="M272" s="102"/>
      <c r="N272" s="102"/>
      <c r="O272" s="102"/>
    </row>
    <row r="273" customFormat="false" ht="15" hidden="false" customHeight="false" outlineLevel="0" collapsed="false">
      <c r="A273" s="126"/>
      <c r="H273" s="71" t="s">
        <v>97</v>
      </c>
      <c r="I273" s="71"/>
      <c r="J273" s="127" t="n">
        <f aca="false">SUM(J245,J250,J257,J264,J271)</f>
        <v>0</v>
      </c>
      <c r="K273" s="127"/>
    </row>
    <row r="274" customFormat="false" ht="14.25" hidden="false" customHeight="false" outlineLevel="0" collapsed="false"/>
    <row r="275" customFormat="false" ht="14.25" hidden="false" customHeight="false" outlineLevel="0" collapsed="false"/>
    <row r="276" customFormat="false" ht="29.25" hidden="false" customHeight="true" outlineLevel="0" collapsed="false">
      <c r="A276" s="64" t="s">
        <v>7</v>
      </c>
      <c r="B276" s="65"/>
      <c r="C276" s="65"/>
      <c r="D276" s="65"/>
      <c r="E276" s="65"/>
      <c r="F276" s="65"/>
      <c r="G276" s="65"/>
      <c r="H276" s="65"/>
      <c r="I276" s="65"/>
      <c r="J276" s="65"/>
      <c r="K276" s="65"/>
      <c r="L276" s="65"/>
      <c r="M276" s="65"/>
      <c r="N276" s="65"/>
      <c r="O276" s="65"/>
    </row>
    <row r="277" customFormat="false" ht="14.25" hidden="false" customHeight="true" outlineLevel="0" collapsed="false">
      <c r="A277" s="66" t="s">
        <v>60</v>
      </c>
      <c r="B277" s="67" t="s">
        <v>61</v>
      </c>
      <c r="C277" s="68" t="s">
        <v>62</v>
      </c>
      <c r="D277" s="68" t="s">
        <v>63</v>
      </c>
      <c r="E277" s="68" t="s">
        <v>64</v>
      </c>
      <c r="F277" s="68" t="s">
        <v>65</v>
      </c>
      <c r="G277" s="68" t="s">
        <v>98</v>
      </c>
      <c r="H277" s="68" t="s">
        <v>66</v>
      </c>
      <c r="I277" s="68"/>
      <c r="J277" s="68" t="s">
        <v>67</v>
      </c>
      <c r="K277" s="69"/>
      <c r="L277" s="70"/>
      <c r="M277" s="71" t="s">
        <v>9</v>
      </c>
      <c r="N277" s="71"/>
      <c r="O277" s="71"/>
    </row>
    <row r="278" customFormat="false" ht="13.5" hidden="false" customHeight="false" outlineLevel="0" collapsed="false">
      <c r="A278" s="66"/>
      <c r="B278" s="72" t="s">
        <v>68</v>
      </c>
      <c r="C278" s="73"/>
      <c r="D278" s="73"/>
      <c r="E278" s="73"/>
      <c r="F278" s="73"/>
      <c r="G278" s="73"/>
      <c r="H278" s="73"/>
      <c r="I278" s="73"/>
      <c r="J278" s="73"/>
      <c r="K278" s="74"/>
      <c r="L278" s="75"/>
      <c r="M278" s="76" t="n">
        <f aca="false">SUM(C278:L278)</f>
        <v>0</v>
      </c>
      <c r="N278" s="76"/>
      <c r="O278" s="76"/>
    </row>
    <row r="279" customFormat="false" ht="14.25" hidden="false" customHeight="true" outlineLevel="0" collapsed="false">
      <c r="A279" s="66"/>
      <c r="B279" s="72" t="s">
        <v>69</v>
      </c>
      <c r="C279" s="77" t="n">
        <f aca="false">ROUNDDOWN(C278/1.62,2)</f>
        <v>0</v>
      </c>
      <c r="D279" s="77" t="n">
        <f aca="false">ROUNDDOWN(D278/1.62,2)</f>
        <v>0</v>
      </c>
      <c r="E279" s="77" t="n">
        <f aca="false">ROUNDDOWN(E278/1.62,2)</f>
        <v>0</v>
      </c>
      <c r="F279" s="77" t="n">
        <f aca="false">ROUNDDOWN(F278/1.62,2)</f>
        <v>0</v>
      </c>
      <c r="G279" s="77" t="n">
        <f aca="false">ROUNDDOWN(G278/1.62,2)</f>
        <v>0</v>
      </c>
      <c r="H279" s="77" t="n">
        <f aca="false">ROUNDDOWN(H278/1.62,2)</f>
        <v>0</v>
      </c>
      <c r="I279" s="77" t="n">
        <f aca="false">ROUNDDOWN(I278/1.62,2)</f>
        <v>0</v>
      </c>
      <c r="J279" s="77" t="n">
        <f aca="false">ROUNDDOWN(J278/1.62,2)</f>
        <v>0</v>
      </c>
      <c r="K279" s="77" t="n">
        <f aca="false">ROUNDDOWN(K278/1.62,2)</f>
        <v>0</v>
      </c>
      <c r="L279" s="77" t="n">
        <f aca="false">ROUNDDOWN(L278/1.62,2)</f>
        <v>0</v>
      </c>
      <c r="M279" s="44" t="s">
        <v>70</v>
      </c>
      <c r="N279" s="44" t="s">
        <v>71</v>
      </c>
      <c r="O279" s="78" t="s">
        <v>72</v>
      </c>
    </row>
    <row r="280" customFormat="false" ht="15" hidden="false" customHeight="false" outlineLevel="0" collapsed="false">
      <c r="A280" s="79" t="s">
        <v>73</v>
      </c>
      <c r="B280" s="79"/>
      <c r="C280" s="79"/>
      <c r="D280" s="79"/>
      <c r="E280" s="79"/>
      <c r="F280" s="79"/>
      <c r="G280" s="80"/>
      <c r="H280" s="81" t="n">
        <f aca="false">J312</f>
        <v>0</v>
      </c>
      <c r="I280" s="82" t="s">
        <v>74</v>
      </c>
      <c r="J280" s="83" t="n">
        <f aca="false">M278</f>
        <v>0</v>
      </c>
      <c r="K280" s="82" t="s">
        <v>75</v>
      </c>
      <c r="L280" s="84" t="s">
        <v>76</v>
      </c>
      <c r="M280" s="85" t="n">
        <f aca="false">IF(M278=0,0,ROUNDDOWN(J312/M278,2))</f>
        <v>0</v>
      </c>
      <c r="N280" s="85" t="n">
        <f aca="false">IF(M280&lt;=0.01,0,IF(M280&lt;=N$1,(M280-0.01),N$1))</f>
        <v>0</v>
      </c>
      <c r="O280" s="85" t="n">
        <f aca="false">M280-N280</f>
        <v>0</v>
      </c>
    </row>
    <row r="281" customFormat="false" ht="14.25" hidden="false" customHeight="false" outlineLevel="0" collapsed="false">
      <c r="A281" s="58"/>
      <c r="B281" s="58"/>
      <c r="C281" s="58"/>
      <c r="D281" s="58"/>
      <c r="E281" s="58"/>
      <c r="F281" s="58"/>
      <c r="G281" s="58"/>
      <c r="H281" s="58"/>
      <c r="I281" s="58"/>
      <c r="J281" s="58"/>
      <c r="K281" s="58"/>
      <c r="L281" s="87"/>
      <c r="M281" s="87"/>
      <c r="N281" s="87"/>
      <c r="O281" s="88"/>
    </row>
    <row r="282" customFormat="false" ht="15" hidden="false" customHeight="true" outlineLevel="0" collapsed="false">
      <c r="A282" s="89"/>
      <c r="B282" s="90" t="s">
        <v>41</v>
      </c>
      <c r="C282" s="91" t="s">
        <v>77</v>
      </c>
      <c r="D282" s="91" t="s">
        <v>78</v>
      </c>
      <c r="E282" s="90" t="s">
        <v>44</v>
      </c>
      <c r="F282" s="90" t="s">
        <v>79</v>
      </c>
      <c r="G282" s="90" t="s">
        <v>46</v>
      </c>
      <c r="H282" s="90" t="s">
        <v>39</v>
      </c>
      <c r="I282" s="90" t="s">
        <v>80</v>
      </c>
      <c r="J282" s="90" t="s">
        <v>81</v>
      </c>
      <c r="K282" s="90"/>
      <c r="L282" s="92"/>
      <c r="M282" s="44" t="s">
        <v>70</v>
      </c>
      <c r="N282" s="44" t="s">
        <v>71</v>
      </c>
      <c r="O282" s="78" t="s">
        <v>72</v>
      </c>
      <c r="AA282" s="2" t="n">
        <f aca="false">住戸分類!B286</f>
        <v>0</v>
      </c>
      <c r="AC282" s="2" t="n">
        <f aca="false">建具表!A290</f>
        <v>0</v>
      </c>
    </row>
    <row r="283" customFormat="false" ht="14.25" hidden="false" customHeight="true" outlineLevel="0" collapsed="false">
      <c r="A283" s="93" t="s">
        <v>82</v>
      </c>
      <c r="B283" s="94"/>
      <c r="C283" s="95" t="str">
        <f aca="false">IF(B283="","",VLOOKUP(B283,建具表!$A$9:$M$200,4,FALSE())/1000)</f>
        <v/>
      </c>
      <c r="D283" s="95" t="str">
        <f aca="false">IF(B283="","",VLOOKUP(B283,建具表!$A$9:$M$200,7,FALSE())/1000)</f>
        <v/>
      </c>
      <c r="E283" s="96" t="str">
        <f aca="false">IF(B283="","",VLOOKUP(B283,建具表!$A$9:$M$200,8,FALSE()))</f>
        <v/>
      </c>
      <c r="F283" s="95" t="str">
        <f aca="false">IF(B283="","",VLOOKUP(B283,建具表!$A$9:$M$200,9,FALSE())/1000)</f>
        <v/>
      </c>
      <c r="G283" s="97" t="str">
        <f aca="false">IF(B283="","",VLOOKUP(B283,建具表!$A$9:$M$200,10,FALSE()))</f>
        <v/>
      </c>
      <c r="H283" s="98" t="str">
        <f aca="false">IF(B283="","",VLOOKUP(B283,建具表!$A$9:$M$200,11,FALSE()))</f>
        <v/>
      </c>
      <c r="I283" s="99" t="str">
        <f aca="false">IF(B283="","",VLOOKUP(B283,建具表!$A$9:$M$200,12,FALSE()))</f>
        <v/>
      </c>
      <c r="J283" s="100" t="s">
        <v>83</v>
      </c>
      <c r="K283" s="100"/>
      <c r="L283" s="101" t="s">
        <v>84</v>
      </c>
      <c r="M283" s="102" t="n">
        <f aca="false">IF(J284=0,0,IF(ROUNDDOWN(J284/J312,2)&lt;0.01,0.01,(ROUNDDOWN(J284/J312,2))))</f>
        <v>0</v>
      </c>
      <c r="N283" s="102" t="n">
        <f aca="false">IF(M283=1,0,IF(M283&lt;=0.01,0,IF(M283&lt;=N$1,(M283-0.01),N$1)))</f>
        <v>0</v>
      </c>
      <c r="O283" s="102" t="n">
        <f aca="false">M283-N283</f>
        <v>0</v>
      </c>
    </row>
    <row r="284" customFormat="false" ht="13.5" hidden="false" customHeight="false" outlineLevel="0" collapsed="false">
      <c r="A284" s="93"/>
      <c r="B284" s="94"/>
      <c r="C284" s="95" t="str">
        <f aca="false">IF(B284="","",VLOOKUP(B284,建具表!$A$9:$M$200,4,FALSE())/1000)</f>
        <v/>
      </c>
      <c r="D284" s="95" t="str">
        <f aca="false">IF(B284="","",VLOOKUP(B284,建具表!$A$9:$M$200,7,FALSE())/1000)</f>
        <v/>
      </c>
      <c r="E284" s="96" t="str">
        <f aca="false">IF(B284="","",VLOOKUP(B284,建具表!$A$9:$M$200,8,FALSE()))</f>
        <v/>
      </c>
      <c r="F284" s="95" t="str">
        <f aca="false">IF(B284="","",VLOOKUP(B284,建具表!$A$9:$M$200,9,FALSE())/1000)</f>
        <v/>
      </c>
      <c r="G284" s="97" t="str">
        <f aca="false">IF(B284="","",VLOOKUP(B284,建具表!$A$9:$M$200,10,FALSE()))</f>
        <v/>
      </c>
      <c r="H284" s="98" t="str">
        <f aca="false">IF(B284="","",VLOOKUP(B284,建具表!$A$9:$M$200,11,FALSE()))</f>
        <v/>
      </c>
      <c r="I284" s="99" t="str">
        <f aca="false">IF(B284="","",VLOOKUP(B284,建具表!$A$9:$M$200,12,FALSE()))</f>
        <v/>
      </c>
      <c r="J284" s="103" t="n">
        <f aca="false">SUM(I283:I287)</f>
        <v>0</v>
      </c>
      <c r="K284" s="103"/>
      <c r="L284" s="101"/>
      <c r="M284" s="102"/>
      <c r="N284" s="102"/>
      <c r="O284" s="102"/>
    </row>
    <row r="285" customFormat="false" ht="13.5" hidden="false" customHeight="true" outlineLevel="0" collapsed="false">
      <c r="A285" s="93"/>
      <c r="B285" s="94"/>
      <c r="C285" s="95" t="str">
        <f aca="false">IF(B285="","",VLOOKUP(B285,建具表!$A$9:$M$200,4,FALSE())/1000)</f>
        <v/>
      </c>
      <c r="D285" s="95" t="str">
        <f aca="false">IF(B285="","",VLOOKUP(B285,建具表!$A$9:$M$200,7,FALSE())/1000)</f>
        <v/>
      </c>
      <c r="E285" s="96" t="str">
        <f aca="false">IF(B285="","",VLOOKUP(B285,建具表!$A$9:$M$200,8,FALSE()))</f>
        <v/>
      </c>
      <c r="F285" s="95" t="str">
        <f aca="false">IF(B285="","",VLOOKUP(B285,建具表!$A$9:$M$200,9,FALSE())/1000)</f>
        <v/>
      </c>
      <c r="G285" s="97" t="str">
        <f aca="false">IF(B285="","",VLOOKUP(B285,建具表!$A$9:$M$200,10,FALSE()))</f>
        <v/>
      </c>
      <c r="H285" s="98" t="str">
        <f aca="false">IF(B285="","",VLOOKUP(B285,建具表!$A$9:$M$200,11,FALSE()))</f>
        <v/>
      </c>
      <c r="I285" s="99" t="str">
        <f aca="false">IF(B285="","",VLOOKUP(B285,建具表!$A$9:$M$200,12,FALSE()))</f>
        <v/>
      </c>
      <c r="J285" s="103"/>
      <c r="K285" s="103"/>
      <c r="L285" s="101"/>
      <c r="M285" s="102"/>
      <c r="N285" s="102"/>
      <c r="O285" s="102"/>
    </row>
    <row r="286" customFormat="false" ht="13.5" hidden="false" customHeight="false" outlineLevel="0" collapsed="false">
      <c r="A286" s="93"/>
      <c r="B286" s="94"/>
      <c r="C286" s="95" t="str">
        <f aca="false">IF(B286="","",VLOOKUP(B286,建具表!$A$9:$M$200,4,FALSE())/1000)</f>
        <v/>
      </c>
      <c r="D286" s="95" t="str">
        <f aca="false">IF(B286="","",VLOOKUP(B286,建具表!$A$9:$M$200,7,FALSE())/1000)</f>
        <v/>
      </c>
      <c r="E286" s="96" t="str">
        <f aca="false">IF(B286="","",VLOOKUP(B286,建具表!$A$9:$M$200,8,FALSE()))</f>
        <v/>
      </c>
      <c r="F286" s="95" t="str">
        <f aca="false">IF(B286="","",VLOOKUP(B286,建具表!$A$9:$M$200,9,FALSE())/1000)</f>
        <v/>
      </c>
      <c r="G286" s="97" t="str">
        <f aca="false">IF(B286="","",VLOOKUP(B286,建具表!$A$9:$M$200,10,FALSE()))</f>
        <v/>
      </c>
      <c r="H286" s="98" t="str">
        <f aca="false">IF(B286="","",VLOOKUP(B286,建具表!$A$9:$M$200,11,FALSE()))</f>
        <v/>
      </c>
      <c r="I286" s="99" t="str">
        <f aca="false">IF(B286="","",VLOOKUP(B286,建具表!$A$9:$M$200,12,FALSE()))</f>
        <v/>
      </c>
      <c r="J286" s="103"/>
      <c r="K286" s="103"/>
      <c r="L286" s="101"/>
      <c r="M286" s="102"/>
      <c r="N286" s="102"/>
      <c r="O286" s="102"/>
    </row>
    <row r="287" customFormat="false" ht="14.25" hidden="false" customHeight="false" outlineLevel="0" collapsed="false">
      <c r="A287" s="93"/>
      <c r="B287" s="104"/>
      <c r="C287" s="105" t="str">
        <f aca="false">IF(B287="","",VLOOKUP(B287,建具表!$A$9:$M$200,4,FALSE())/1000)</f>
        <v/>
      </c>
      <c r="D287" s="105" t="str">
        <f aca="false">IF(B287="","",VLOOKUP(B287,建具表!$A$9:$M$200,7,FALSE())/1000)</f>
        <v/>
      </c>
      <c r="E287" s="106" t="str">
        <f aca="false">IF(B287="","",VLOOKUP(B287,建具表!$A$9:$M$200,8,FALSE()))</f>
        <v/>
      </c>
      <c r="F287" s="105" t="str">
        <f aca="false">IF(B287="","",VLOOKUP(B287,建具表!$A$9:$M$200,9,FALSE())/1000)</f>
        <v/>
      </c>
      <c r="G287" s="107" t="str">
        <f aca="false">IF(B287="","",VLOOKUP(B287,建具表!$A$9:$M$200,10,FALSE()))</f>
        <v/>
      </c>
      <c r="H287" s="108" t="str">
        <f aca="false">IF(B287="","",VLOOKUP(B287,建具表!$A$9:$M$200,11,FALSE()))</f>
        <v/>
      </c>
      <c r="I287" s="109" t="str">
        <f aca="false">IF(B287="","",VLOOKUP(B287,建具表!$A$9:$M$200,12,FALSE()))</f>
        <v/>
      </c>
      <c r="J287" s="103"/>
      <c r="K287" s="103"/>
      <c r="L287" s="101"/>
      <c r="M287" s="102"/>
      <c r="N287" s="102"/>
      <c r="O287" s="102"/>
    </row>
    <row r="288" customFormat="false" ht="15" hidden="false" customHeight="true" outlineLevel="0" collapsed="false">
      <c r="A288" s="110" t="s">
        <v>85</v>
      </c>
      <c r="B288" s="111"/>
      <c r="C288" s="112" t="str">
        <f aca="false">IF(B288="","",VLOOKUP(B288,建具表!$A$9:$M$200,4,FALSE())/1000)</f>
        <v/>
      </c>
      <c r="D288" s="112" t="str">
        <f aca="false">IF(B288="","",VLOOKUP(B288,建具表!$A$9:$M$200,7,FALSE())/1000)</f>
        <v/>
      </c>
      <c r="E288" s="96" t="str">
        <f aca="false">IF(B288="","",VLOOKUP(B288,建具表!$A$9:$M$200,8,FALSE()))</f>
        <v/>
      </c>
      <c r="F288" s="95" t="str">
        <f aca="false">IF(B288="","",VLOOKUP(B288,建具表!$A$9:$M$200,9,FALSE())/1000)</f>
        <v/>
      </c>
      <c r="G288" s="97" t="str">
        <f aca="false">IF(B288="","",VLOOKUP(B288,建具表!$A$9:$M$200,10,FALSE()))</f>
        <v/>
      </c>
      <c r="H288" s="98" t="str">
        <f aca="false">IF(B288="","",VLOOKUP(B288,建具表!$A$9:$M$200,11,FALSE()))</f>
        <v/>
      </c>
      <c r="I288" s="99" t="str">
        <f aca="false">IF(B288="","",VLOOKUP(B288,建具表!$A$9:$M$200,12,FALSE()))</f>
        <v/>
      </c>
      <c r="J288" s="113" t="s">
        <v>86</v>
      </c>
      <c r="K288" s="113"/>
      <c r="L288" s="114" t="s">
        <v>87</v>
      </c>
      <c r="M288" s="102" t="n">
        <f aca="false">IF(J289=0,0,IF(ROUNDDOWN(J289/J312,2)&lt;0.01,0.01,(ROUNDDOWN(J289/J312,2))))</f>
        <v>0</v>
      </c>
      <c r="N288" s="102" t="n">
        <f aca="false">IF(M288=1,0,IF(M288&lt;=0.01,0,IF(M288&lt;=N$1,(M288-0.01),N$1)))</f>
        <v>0</v>
      </c>
      <c r="O288" s="102" t="n">
        <f aca="false">M288-N288</f>
        <v>0</v>
      </c>
    </row>
    <row r="289" customFormat="false" ht="13.5" hidden="false" customHeight="false" outlineLevel="0" collapsed="false">
      <c r="A289" s="110"/>
      <c r="B289" s="94"/>
      <c r="C289" s="95" t="str">
        <f aca="false">IF(B289="","",VLOOKUP(B289,建具表!$A$9:$M$200,4,FALSE())/1000)</f>
        <v/>
      </c>
      <c r="D289" s="95" t="str">
        <f aca="false">IF(B289="","",VLOOKUP(B289,建具表!$A$9:$M$200,7,FALSE())/1000)</f>
        <v/>
      </c>
      <c r="E289" s="96" t="str">
        <f aca="false">IF(B289="","",VLOOKUP(B289,建具表!$A$9:$M$200,8,FALSE()))</f>
        <v/>
      </c>
      <c r="F289" s="95" t="str">
        <f aca="false">IF(B289="","",VLOOKUP(B289,建具表!$A$9:$M$200,9,FALSE())/1000)</f>
        <v/>
      </c>
      <c r="G289" s="97" t="str">
        <f aca="false">IF(B289="","",VLOOKUP(B289,建具表!$A$9:$M$200,10,FALSE()))</f>
        <v/>
      </c>
      <c r="H289" s="98" t="str">
        <f aca="false">IF(B289="","",VLOOKUP(B289,建具表!$A$9:$M$200,11,FALSE()))</f>
        <v/>
      </c>
      <c r="I289" s="99" t="str">
        <f aca="false">IF(B289="","",VLOOKUP(B289,建具表!$A$9:$M$200,12,FALSE()))</f>
        <v/>
      </c>
      <c r="J289" s="103" t="n">
        <f aca="false">SUM(I288:I294)</f>
        <v>0</v>
      </c>
      <c r="K289" s="103"/>
      <c r="L289" s="114"/>
      <c r="M289" s="102"/>
      <c r="N289" s="102"/>
      <c r="O289" s="102"/>
    </row>
    <row r="290" customFormat="false" ht="13.5" hidden="false" customHeight="false" outlineLevel="0" collapsed="false">
      <c r="A290" s="110"/>
      <c r="B290" s="94"/>
      <c r="C290" s="115" t="str">
        <f aca="false">IF(B290="","",VLOOKUP(B290,建具表!$A$9:$M$200,4,FALSE())/1000)</f>
        <v/>
      </c>
      <c r="D290" s="115" t="str">
        <f aca="false">IF(B290="","",VLOOKUP(B290,建具表!$A$9:$M$200,7,FALSE())/1000)</f>
        <v/>
      </c>
      <c r="E290" s="96" t="str">
        <f aca="false">IF(B290="","",VLOOKUP(B290,建具表!$A$9:$M$200,8,FALSE()))</f>
        <v/>
      </c>
      <c r="F290" s="95" t="str">
        <f aca="false">IF(B290="","",VLOOKUP(B290,建具表!$A$9:$M$200,9,FALSE())/1000)</f>
        <v/>
      </c>
      <c r="G290" s="97" t="str">
        <f aca="false">IF(B290="","",VLOOKUP(B290,建具表!$A$9:$M$200,10,FALSE()))</f>
        <v/>
      </c>
      <c r="H290" s="98" t="str">
        <f aca="false">IF(B290="","",VLOOKUP(B290,建具表!$A$9:$M$200,11,FALSE()))</f>
        <v/>
      </c>
      <c r="I290" s="99" t="str">
        <f aca="false">IF(B290="","",VLOOKUP(B290,建具表!$A$9:$M$200,12,FALSE()))</f>
        <v/>
      </c>
      <c r="J290" s="103"/>
      <c r="K290" s="103"/>
      <c r="L290" s="114"/>
      <c r="M290" s="102"/>
      <c r="N290" s="102"/>
      <c r="O290" s="102"/>
    </row>
    <row r="291" customFormat="false" ht="13.5" hidden="false" customHeight="false" outlineLevel="0" collapsed="false">
      <c r="A291" s="110"/>
      <c r="B291" s="94"/>
      <c r="C291" s="95" t="str">
        <f aca="false">IF(B291="","",VLOOKUP(B291,建具表!$A$9:$M$200,4,FALSE())/1000)</f>
        <v/>
      </c>
      <c r="D291" s="95" t="str">
        <f aca="false">IF(B291="","",VLOOKUP(B291,建具表!$A$9:$M$200,7,FALSE())/1000)</f>
        <v/>
      </c>
      <c r="E291" s="96" t="str">
        <f aca="false">IF(B291="","",VLOOKUP(B291,建具表!$A$9:$M$200,8,FALSE()))</f>
        <v/>
      </c>
      <c r="F291" s="95" t="str">
        <f aca="false">IF(B291="","",VLOOKUP(B291,建具表!$A$9:$M$200,9,FALSE())/1000)</f>
        <v/>
      </c>
      <c r="G291" s="97" t="str">
        <f aca="false">IF(B291="","",VLOOKUP(B291,建具表!$A$9:$M$200,10,FALSE()))</f>
        <v/>
      </c>
      <c r="H291" s="98" t="str">
        <f aca="false">IF(B291="","",VLOOKUP(B291,建具表!$A$9:$M$200,11,FALSE()))</f>
        <v/>
      </c>
      <c r="I291" s="99" t="str">
        <f aca="false">IF(B291="","",VLOOKUP(B291,建具表!$A$9:$M$200,12,FALSE()))</f>
        <v/>
      </c>
      <c r="J291" s="103"/>
      <c r="K291" s="103"/>
      <c r="L291" s="114"/>
      <c r="M291" s="102"/>
      <c r="N291" s="102"/>
      <c r="O291" s="102"/>
    </row>
    <row r="292" customFormat="false" ht="13.5" hidden="false" customHeight="false" outlineLevel="0" collapsed="false">
      <c r="A292" s="110"/>
      <c r="B292" s="94"/>
      <c r="C292" s="95" t="str">
        <f aca="false">IF(B292="","",VLOOKUP(B292,建具表!$A$9:$M$200,4,FALSE())/1000)</f>
        <v/>
      </c>
      <c r="D292" s="95" t="str">
        <f aca="false">IF(B292="","",VLOOKUP(B292,建具表!$A$9:$M$200,7,FALSE())/1000)</f>
        <v/>
      </c>
      <c r="E292" s="96" t="str">
        <f aca="false">IF(B292="","",VLOOKUP(B292,建具表!$A$9:$M$200,8,FALSE()))</f>
        <v/>
      </c>
      <c r="F292" s="95" t="str">
        <f aca="false">IF(B292="","",VLOOKUP(B292,建具表!$A$9:$M$200,9,FALSE())/1000)</f>
        <v/>
      </c>
      <c r="G292" s="97" t="str">
        <f aca="false">IF(B292="","",VLOOKUP(B292,建具表!$A$9:$M$200,10,FALSE()))</f>
        <v/>
      </c>
      <c r="H292" s="98" t="str">
        <f aca="false">IF(B292="","",VLOOKUP(B292,建具表!$A$9:$M$200,11,FALSE()))</f>
        <v/>
      </c>
      <c r="I292" s="99" t="str">
        <f aca="false">IF(B292="","",VLOOKUP(B292,建具表!$A$9:$M$200,12,FALSE()))</f>
        <v/>
      </c>
      <c r="J292" s="103"/>
      <c r="K292" s="103"/>
      <c r="L292" s="114"/>
      <c r="M292" s="102"/>
      <c r="N292" s="102"/>
      <c r="O292" s="102"/>
    </row>
    <row r="293" customFormat="false" ht="13.5" hidden="false" customHeight="false" outlineLevel="0" collapsed="false">
      <c r="A293" s="110"/>
      <c r="B293" s="94"/>
      <c r="C293" s="95" t="str">
        <f aca="false">IF(B293="","",VLOOKUP(B293,建具表!$A$9:$M$200,4,FALSE())/1000)</f>
        <v/>
      </c>
      <c r="D293" s="95" t="str">
        <f aca="false">IF(B293="","",VLOOKUP(B293,建具表!$A$9:$M$200,7,FALSE())/1000)</f>
        <v/>
      </c>
      <c r="E293" s="96" t="str">
        <f aca="false">IF(B293="","",VLOOKUP(B293,建具表!$A$9:$M$200,8,FALSE()))</f>
        <v/>
      </c>
      <c r="F293" s="95" t="str">
        <f aca="false">IF(B293="","",VLOOKUP(B293,建具表!$A$9:$M$200,9,FALSE())/1000)</f>
        <v/>
      </c>
      <c r="G293" s="97" t="str">
        <f aca="false">IF(B293="","",VLOOKUP(B293,建具表!$A$9:$M$200,10,FALSE()))</f>
        <v/>
      </c>
      <c r="H293" s="98" t="str">
        <f aca="false">IF(B293="","",VLOOKUP(B293,建具表!$A$9:$M$200,11,FALSE()))</f>
        <v/>
      </c>
      <c r="I293" s="99" t="str">
        <f aca="false">IF(B293="","",VLOOKUP(B293,建具表!$A$9:$M$200,12,FALSE()))</f>
        <v/>
      </c>
      <c r="J293" s="103"/>
      <c r="K293" s="103"/>
      <c r="L293" s="114"/>
      <c r="M293" s="102"/>
      <c r="N293" s="102"/>
      <c r="O293" s="102"/>
    </row>
    <row r="294" customFormat="false" ht="14.25" hidden="false" customHeight="false" outlineLevel="0" collapsed="false">
      <c r="A294" s="110"/>
      <c r="B294" s="104"/>
      <c r="C294" s="105" t="str">
        <f aca="false">IF(B294="","",VLOOKUP(B294,建具表!$A$9:$M$200,4,FALSE())/1000)</f>
        <v/>
      </c>
      <c r="D294" s="105" t="str">
        <f aca="false">IF(B294="","",VLOOKUP(B294,建具表!$A$9:$M$200,7,FALSE())/1000)</f>
        <v/>
      </c>
      <c r="E294" s="106" t="str">
        <f aca="false">IF(B294="","",VLOOKUP(B294,建具表!$A$9:$M$200,8,FALSE()))</f>
        <v/>
      </c>
      <c r="F294" s="105" t="str">
        <f aca="false">IF(B294="","",VLOOKUP(B294,建具表!$A$9:$M$200,9,FALSE())/1000)</f>
        <v/>
      </c>
      <c r="G294" s="107" t="str">
        <f aca="false">IF(B294="","",VLOOKUP(B294,建具表!$A$9:$M$200,10,FALSE()))</f>
        <v/>
      </c>
      <c r="H294" s="108" t="str">
        <f aca="false">IF(B294="","",VLOOKUP(B294,建具表!$A$9:$M$200,11,FALSE()))</f>
        <v/>
      </c>
      <c r="I294" s="109" t="str">
        <f aca="false">IF(B294="","",VLOOKUP(B294,建具表!$A$9:$M$200,12,FALSE()))</f>
        <v/>
      </c>
      <c r="J294" s="103"/>
      <c r="K294" s="103"/>
      <c r="L294" s="114"/>
      <c r="M294" s="102"/>
      <c r="N294" s="102"/>
      <c r="O294" s="102"/>
    </row>
    <row r="295" customFormat="false" ht="15" hidden="false" customHeight="true" outlineLevel="0" collapsed="false">
      <c r="A295" s="110" t="s">
        <v>88</v>
      </c>
      <c r="B295" s="111"/>
      <c r="C295" s="115" t="str">
        <f aca="false">IF(B295="","",VLOOKUP(B295,建具表!$A$9:$M$200,4,FALSE())/1000)</f>
        <v/>
      </c>
      <c r="D295" s="115" t="str">
        <f aca="false">IF(B295="","",VLOOKUP(B295,建具表!$A$9:$M$200,7,FALSE())/1000)</f>
        <v/>
      </c>
      <c r="E295" s="116" t="str">
        <f aca="false">IF(B295="","",VLOOKUP(B295,建具表!$A$9:$M$200,8,FALSE()))</f>
        <v/>
      </c>
      <c r="F295" s="115" t="str">
        <f aca="false">IF(B295="","",VLOOKUP(B295,建具表!$A$9:$M$200,9,FALSE())/1000)</f>
        <v/>
      </c>
      <c r="G295" s="117" t="str">
        <f aca="false">IF(B295="","",VLOOKUP(B295,建具表!$A$9:$M$200,10,FALSE()))</f>
        <v/>
      </c>
      <c r="H295" s="118" t="str">
        <f aca="false">IF(B295="","",VLOOKUP(B295,建具表!$A$9:$M$200,11,FALSE()))</f>
        <v/>
      </c>
      <c r="I295" s="119" t="str">
        <f aca="false">IF(B295="","",VLOOKUP(B295,建具表!$A$9:$M$200,12,FALSE()))</f>
        <v/>
      </c>
      <c r="J295" s="113" t="s">
        <v>89</v>
      </c>
      <c r="K295" s="113"/>
      <c r="L295" s="114" t="s">
        <v>90</v>
      </c>
      <c r="M295" s="102" t="n">
        <f aca="false">IF(J296=0,0,IF(ROUNDDOWN(J296/J312,2)&lt;0.01,0.01,(ROUNDDOWN(J296/J312,2))))</f>
        <v>0</v>
      </c>
      <c r="N295" s="102" t="n">
        <f aca="false">IF(M295=1,0,IF(M295&lt;=0.01,0,IF(M295&lt;=N$1,(M295-0.01),N$1)))</f>
        <v>0</v>
      </c>
      <c r="O295" s="102" t="n">
        <f aca="false">M295-N295</f>
        <v>0</v>
      </c>
    </row>
    <row r="296" customFormat="false" ht="13.5" hidden="false" customHeight="false" outlineLevel="0" collapsed="false">
      <c r="A296" s="110"/>
      <c r="B296" s="120"/>
      <c r="C296" s="121" t="str">
        <f aca="false">IF(B296="","",VLOOKUP(B296,建具表!$A$9:$M$200,4,FALSE())/1000)</f>
        <v/>
      </c>
      <c r="D296" s="121" t="str">
        <f aca="false">IF(B296="","",VLOOKUP(B296,建具表!$A$9:$M$200,7,FALSE())/1000)</f>
        <v/>
      </c>
      <c r="E296" s="122" t="str">
        <f aca="false">IF(B296="","",VLOOKUP(B296,建具表!$A$9:$M$200,8,FALSE()))</f>
        <v/>
      </c>
      <c r="F296" s="121" t="str">
        <f aca="false">IF(B296="","",VLOOKUP(B296,建具表!$A$9:$M$200,9,FALSE())/1000)</f>
        <v/>
      </c>
      <c r="G296" s="123" t="str">
        <f aca="false">IF(B296="","",VLOOKUP(B296,建具表!$A$9:$M$200,10,FALSE()))</f>
        <v/>
      </c>
      <c r="H296" s="124" t="str">
        <f aca="false">IF(B296="","",VLOOKUP(B296,建具表!$A$9:$M$200,11,FALSE()))</f>
        <v/>
      </c>
      <c r="I296" s="125" t="str">
        <f aca="false">IF(B296="","",VLOOKUP(B296,建具表!$A$9:$M$200,12,FALSE()))</f>
        <v/>
      </c>
      <c r="J296" s="103" t="n">
        <f aca="false">SUM(I295:I301)</f>
        <v>0</v>
      </c>
      <c r="K296" s="103"/>
      <c r="L296" s="114"/>
      <c r="M296" s="102"/>
      <c r="N296" s="102"/>
      <c r="O296" s="102"/>
    </row>
    <row r="297" customFormat="false" ht="13.5" hidden="false" customHeight="false" outlineLevel="0" collapsed="false">
      <c r="A297" s="110"/>
      <c r="B297" s="120"/>
      <c r="C297" s="121" t="str">
        <f aca="false">IF(B297="","",VLOOKUP(B297,建具表!$A$9:$M$200,4,FALSE())/1000)</f>
        <v/>
      </c>
      <c r="D297" s="121" t="str">
        <f aca="false">IF(B297="","",VLOOKUP(B297,建具表!$A$9:$M$200,7,FALSE())/1000)</f>
        <v/>
      </c>
      <c r="E297" s="122" t="str">
        <f aca="false">IF(B297="","",VLOOKUP(B297,建具表!$A$9:$M$200,8,FALSE()))</f>
        <v/>
      </c>
      <c r="F297" s="121" t="str">
        <f aca="false">IF(B297="","",VLOOKUP(B297,建具表!$A$9:$M$200,9,FALSE())/1000)</f>
        <v/>
      </c>
      <c r="G297" s="123" t="str">
        <f aca="false">IF(B297="","",VLOOKUP(B297,建具表!$A$9:$M$200,10,FALSE()))</f>
        <v/>
      </c>
      <c r="H297" s="124" t="str">
        <f aca="false">IF(B297="","",VLOOKUP(B297,建具表!$A$9:$M$200,11,FALSE()))</f>
        <v/>
      </c>
      <c r="I297" s="125" t="str">
        <f aca="false">IF(B297="","",VLOOKUP(B297,建具表!$A$9:$M$200,12,FALSE()))</f>
        <v/>
      </c>
      <c r="J297" s="103"/>
      <c r="K297" s="103"/>
      <c r="L297" s="114"/>
      <c r="M297" s="102"/>
      <c r="N297" s="102"/>
      <c r="O297" s="102"/>
    </row>
    <row r="298" customFormat="false" ht="13.5" hidden="false" customHeight="false" outlineLevel="0" collapsed="false">
      <c r="A298" s="110"/>
      <c r="B298" s="94"/>
      <c r="C298" s="95" t="str">
        <f aca="false">IF(B298="","",VLOOKUP(B298,建具表!$A$9:$M$200,4,FALSE())/1000)</f>
        <v/>
      </c>
      <c r="D298" s="95" t="str">
        <f aca="false">IF(B298="","",VLOOKUP(B298,建具表!$A$9:$M$200,7,FALSE())/1000)</f>
        <v/>
      </c>
      <c r="E298" s="96" t="str">
        <f aca="false">IF(B298="","",VLOOKUP(B298,建具表!$A$9:$M$200,8,FALSE()))</f>
        <v/>
      </c>
      <c r="F298" s="95" t="str">
        <f aca="false">IF(B298="","",VLOOKUP(B298,建具表!$A$9:$M$200,9,FALSE())/1000)</f>
        <v/>
      </c>
      <c r="G298" s="97" t="str">
        <f aca="false">IF(B298="","",VLOOKUP(B298,建具表!$A$9:$M$200,10,FALSE()))</f>
        <v/>
      </c>
      <c r="H298" s="98" t="str">
        <f aca="false">IF(B298="","",VLOOKUP(B298,建具表!$A$9:$M$200,11,FALSE()))</f>
        <v/>
      </c>
      <c r="I298" s="99" t="str">
        <f aca="false">IF(B298="","",VLOOKUP(B298,建具表!$A$9:$M$200,12,FALSE()))</f>
        <v/>
      </c>
      <c r="J298" s="103"/>
      <c r="K298" s="103"/>
      <c r="L298" s="114"/>
      <c r="M298" s="102"/>
      <c r="N298" s="102"/>
      <c r="O298" s="102"/>
    </row>
    <row r="299" customFormat="false" ht="13.5" hidden="false" customHeight="false" outlineLevel="0" collapsed="false">
      <c r="A299" s="110"/>
      <c r="B299" s="94"/>
      <c r="C299" s="95" t="str">
        <f aca="false">IF(B299="","",VLOOKUP(B299,建具表!$A$9:$M$200,4,FALSE())/1000)</f>
        <v/>
      </c>
      <c r="D299" s="95" t="str">
        <f aca="false">IF(B299="","",VLOOKUP(B299,建具表!$A$9:$M$200,7,FALSE())/1000)</f>
        <v/>
      </c>
      <c r="E299" s="96" t="str">
        <f aca="false">IF(B299="","",VLOOKUP(B299,建具表!$A$9:$M$200,8,FALSE()))</f>
        <v/>
      </c>
      <c r="F299" s="95" t="str">
        <f aca="false">IF(B299="","",VLOOKUP(B299,建具表!$A$9:$M$200,9,FALSE())/1000)</f>
        <v/>
      </c>
      <c r="G299" s="97" t="str">
        <f aca="false">IF(B299="","",VLOOKUP(B299,建具表!$A$9:$M$200,10,FALSE()))</f>
        <v/>
      </c>
      <c r="H299" s="98" t="str">
        <f aca="false">IF(B299="","",VLOOKUP(B299,建具表!$A$9:$M$200,11,FALSE()))</f>
        <v/>
      </c>
      <c r="I299" s="99" t="str">
        <f aca="false">IF(B299="","",VLOOKUP(B299,建具表!$A$9:$M$200,12,FALSE()))</f>
        <v/>
      </c>
      <c r="J299" s="103"/>
      <c r="K299" s="103"/>
      <c r="L299" s="114"/>
      <c r="M299" s="102"/>
      <c r="N299" s="102"/>
      <c r="O299" s="102"/>
    </row>
    <row r="300" customFormat="false" ht="13.5" hidden="false" customHeight="false" outlineLevel="0" collapsed="false">
      <c r="A300" s="110"/>
      <c r="B300" s="94"/>
      <c r="C300" s="95" t="str">
        <f aca="false">IF(B300="","",VLOOKUP(B300,建具表!$A$9:$M$200,4,FALSE())/1000)</f>
        <v/>
      </c>
      <c r="D300" s="95" t="str">
        <f aca="false">IF(B300="","",VLOOKUP(B300,建具表!$A$9:$M$200,7,FALSE())/1000)</f>
        <v/>
      </c>
      <c r="E300" s="96" t="str">
        <f aca="false">IF(B300="","",VLOOKUP(B300,建具表!$A$9:$M$200,8,FALSE()))</f>
        <v/>
      </c>
      <c r="F300" s="95" t="str">
        <f aca="false">IF(B300="","",VLOOKUP(B300,建具表!$A$9:$M$200,9,FALSE())/1000)</f>
        <v/>
      </c>
      <c r="G300" s="97" t="str">
        <f aca="false">IF(B300="","",VLOOKUP(B300,建具表!$A$9:$M$200,10,FALSE()))</f>
        <v/>
      </c>
      <c r="H300" s="98" t="str">
        <f aca="false">IF(B300="","",VLOOKUP(B300,建具表!$A$9:$M$200,11,FALSE()))</f>
        <v/>
      </c>
      <c r="I300" s="99" t="str">
        <f aca="false">IF(B300="","",VLOOKUP(B300,建具表!$A$9:$M$200,12,FALSE()))</f>
        <v/>
      </c>
      <c r="J300" s="103"/>
      <c r="K300" s="103"/>
      <c r="L300" s="114"/>
      <c r="M300" s="102"/>
      <c r="N300" s="102"/>
      <c r="O300" s="102"/>
    </row>
    <row r="301" customFormat="false" ht="14.25" hidden="false" customHeight="false" outlineLevel="0" collapsed="false">
      <c r="A301" s="110"/>
      <c r="B301" s="104"/>
      <c r="C301" s="105" t="str">
        <f aca="false">IF(B301="","",VLOOKUP(B301,建具表!$A$9:$M$200,4,FALSE())/1000)</f>
        <v/>
      </c>
      <c r="D301" s="105" t="str">
        <f aca="false">IF(B301="","",VLOOKUP(B301,建具表!$A$9:$M$200,7,FALSE())/1000)</f>
        <v/>
      </c>
      <c r="E301" s="106" t="str">
        <f aca="false">IF(B301="","",VLOOKUP(B301,建具表!$A$9:$M$200,8,FALSE()))</f>
        <v/>
      </c>
      <c r="F301" s="105" t="str">
        <f aca="false">IF(B301="","",VLOOKUP(B301,建具表!$A$9:$M$200,9,FALSE())/1000)</f>
        <v/>
      </c>
      <c r="G301" s="107" t="str">
        <f aca="false">IF(B301="","",VLOOKUP(B301,建具表!$A$9:$M$200,10,FALSE()))</f>
        <v/>
      </c>
      <c r="H301" s="108" t="str">
        <f aca="false">IF(B301="","",VLOOKUP(B301,建具表!$A$9:$M$200,11,FALSE()))</f>
        <v/>
      </c>
      <c r="I301" s="109" t="str">
        <f aca="false">IF(B301="","",VLOOKUP(B301,建具表!$A$9:$M$200,12,FALSE()))</f>
        <v/>
      </c>
      <c r="J301" s="103"/>
      <c r="K301" s="103"/>
      <c r="L301" s="114"/>
      <c r="M301" s="102"/>
      <c r="N301" s="102"/>
      <c r="O301" s="102"/>
    </row>
    <row r="302" customFormat="false" ht="15" hidden="false" customHeight="true" outlineLevel="0" collapsed="false">
      <c r="A302" s="110" t="s">
        <v>91</v>
      </c>
      <c r="B302" s="111"/>
      <c r="C302" s="115" t="str">
        <f aca="false">IF(B302="","",VLOOKUP(B302,建具表!$A$9:$M$200,4,FALSE())/1000)</f>
        <v/>
      </c>
      <c r="D302" s="115" t="str">
        <f aca="false">IF(B302="","",VLOOKUP(B302,建具表!$A$9:$M$200,7,FALSE())/1000)</f>
        <v/>
      </c>
      <c r="E302" s="116" t="str">
        <f aca="false">IF(B302="","",VLOOKUP(B302,建具表!$A$9:$M$200,8,FALSE()))</f>
        <v/>
      </c>
      <c r="F302" s="115" t="str">
        <f aca="false">IF(B302="","",VLOOKUP(B302,建具表!$A$9:$M$200,9,FALSE())/1000)</f>
        <v/>
      </c>
      <c r="G302" s="117" t="str">
        <f aca="false">IF(B302="","",VLOOKUP(B302,建具表!$A$9:$M$200,10,FALSE()))</f>
        <v/>
      </c>
      <c r="H302" s="118" t="str">
        <f aca="false">IF(B302="","",VLOOKUP(B302,建具表!$A$9:$M$200,11,FALSE()))</f>
        <v/>
      </c>
      <c r="I302" s="119" t="str">
        <f aca="false">IF(B302="","",VLOOKUP(B302,建具表!$A$9:$M$200,12,FALSE()))</f>
        <v/>
      </c>
      <c r="J302" s="113" t="s">
        <v>92</v>
      </c>
      <c r="K302" s="113"/>
      <c r="L302" s="114" t="s">
        <v>93</v>
      </c>
      <c r="M302" s="102" t="n">
        <f aca="false">IF(J303=0,0,IF(ROUNDDOWN(J303/J312,2)&lt;0.01,0.01,(ROUNDDOWN(J303/J312,2))))</f>
        <v>0</v>
      </c>
      <c r="N302" s="102" t="n">
        <f aca="false">IF(M302=1,0,IF(M302&lt;=0.01,0,IF(M302&lt;=N$1,(M302-0.01),N$1)))</f>
        <v>0</v>
      </c>
      <c r="O302" s="102" t="n">
        <f aca="false">M302-N302</f>
        <v>0</v>
      </c>
    </row>
    <row r="303" customFormat="false" ht="13.5" hidden="false" customHeight="false" outlineLevel="0" collapsed="false">
      <c r="A303" s="110"/>
      <c r="B303" s="120"/>
      <c r="C303" s="121" t="str">
        <f aca="false">IF(B303="","",VLOOKUP(B303,建具表!$A$9:$M$200,4,FALSE())/1000)</f>
        <v/>
      </c>
      <c r="D303" s="121" t="str">
        <f aca="false">IF(B303="","",VLOOKUP(B303,建具表!$A$9:$M$200,7,FALSE())/1000)</f>
        <v/>
      </c>
      <c r="E303" s="122" t="str">
        <f aca="false">IF(B303="","",VLOOKUP(B303,建具表!$A$9:$M$200,8,FALSE()))</f>
        <v/>
      </c>
      <c r="F303" s="121" t="str">
        <f aca="false">IF(B303="","",VLOOKUP(B303,建具表!$A$9:$M$200,9,FALSE())/1000)</f>
        <v/>
      </c>
      <c r="G303" s="123" t="str">
        <f aca="false">IF(B303="","",VLOOKUP(B303,建具表!$A$9:$M$200,10,FALSE()))</f>
        <v/>
      </c>
      <c r="H303" s="124" t="str">
        <f aca="false">IF(B303="","",VLOOKUP(B303,建具表!$A$9:$M$200,11,FALSE()))</f>
        <v/>
      </c>
      <c r="I303" s="125" t="str">
        <f aca="false">IF(B303="","",VLOOKUP(B303,建具表!$A$9:$M$200,12,FALSE()))</f>
        <v/>
      </c>
      <c r="J303" s="103" t="n">
        <f aca="false">SUM(I302:I308)</f>
        <v>0</v>
      </c>
      <c r="K303" s="103"/>
      <c r="L303" s="114"/>
      <c r="M303" s="102"/>
      <c r="N303" s="102"/>
      <c r="O303" s="102"/>
    </row>
    <row r="304" customFormat="false" ht="13.5" hidden="false" customHeight="false" outlineLevel="0" collapsed="false">
      <c r="A304" s="110"/>
      <c r="B304" s="120"/>
      <c r="C304" s="121" t="str">
        <f aca="false">IF(B304="","",VLOOKUP(B304,建具表!$A$9:$M$200,4,FALSE())/1000)</f>
        <v/>
      </c>
      <c r="D304" s="121" t="str">
        <f aca="false">IF(B304="","",VLOOKUP(B304,建具表!$A$9:$M$200,7,FALSE())/1000)</f>
        <v/>
      </c>
      <c r="E304" s="122" t="str">
        <f aca="false">IF(B304="","",VLOOKUP(B304,建具表!$A$9:$M$200,8,FALSE()))</f>
        <v/>
      </c>
      <c r="F304" s="121" t="str">
        <f aca="false">IF(B304="","",VLOOKUP(B304,建具表!$A$9:$M$200,9,FALSE())/1000)</f>
        <v/>
      </c>
      <c r="G304" s="123" t="str">
        <f aca="false">IF(B304="","",VLOOKUP(B304,建具表!$A$9:$M$200,10,FALSE()))</f>
        <v/>
      </c>
      <c r="H304" s="124" t="str">
        <f aca="false">IF(B304="","",VLOOKUP(B304,建具表!$A$9:$M$200,11,FALSE()))</f>
        <v/>
      </c>
      <c r="I304" s="125" t="str">
        <f aca="false">IF(B304="","",VLOOKUP(B304,建具表!$A$9:$M$200,12,FALSE()))</f>
        <v/>
      </c>
      <c r="J304" s="103"/>
      <c r="K304" s="103"/>
      <c r="L304" s="114"/>
      <c r="M304" s="102"/>
      <c r="N304" s="102"/>
      <c r="O304" s="102"/>
    </row>
    <row r="305" customFormat="false" ht="13.5" hidden="false" customHeight="false" outlineLevel="0" collapsed="false">
      <c r="A305" s="110"/>
      <c r="B305" s="94"/>
      <c r="C305" s="95" t="str">
        <f aca="false">IF(B305="","",VLOOKUP(B305,建具表!$A$9:$M$200,4,FALSE())/1000)</f>
        <v/>
      </c>
      <c r="D305" s="95" t="str">
        <f aca="false">IF(B305="","",VLOOKUP(B305,建具表!$A$9:$M$200,7,FALSE())/1000)</f>
        <v/>
      </c>
      <c r="E305" s="96" t="str">
        <f aca="false">IF(B305="","",VLOOKUP(B305,建具表!$A$9:$M$200,8,FALSE()))</f>
        <v/>
      </c>
      <c r="F305" s="95" t="str">
        <f aca="false">IF(B305="","",VLOOKUP(B305,建具表!$A$9:$M$200,9,FALSE())/1000)</f>
        <v/>
      </c>
      <c r="G305" s="97" t="str">
        <f aca="false">IF(B305="","",VLOOKUP(B305,建具表!$A$9:$M$200,10,FALSE()))</f>
        <v/>
      </c>
      <c r="H305" s="98" t="str">
        <f aca="false">IF(B305="","",VLOOKUP(B305,建具表!$A$9:$M$200,11,FALSE()))</f>
        <v/>
      </c>
      <c r="I305" s="99" t="str">
        <f aca="false">IF(B305="","",VLOOKUP(B305,建具表!$A$9:$M$200,12,FALSE()))</f>
        <v/>
      </c>
      <c r="J305" s="103"/>
      <c r="K305" s="103"/>
      <c r="L305" s="114"/>
      <c r="M305" s="102"/>
      <c r="N305" s="102"/>
      <c r="O305" s="102"/>
    </row>
    <row r="306" customFormat="false" ht="13.5" hidden="false" customHeight="false" outlineLevel="0" collapsed="false">
      <c r="A306" s="110"/>
      <c r="B306" s="94"/>
      <c r="C306" s="95" t="str">
        <f aca="false">IF(B306="","",VLOOKUP(B306,建具表!$A$9:$M$200,4,FALSE())/1000)</f>
        <v/>
      </c>
      <c r="D306" s="95" t="str">
        <f aca="false">IF(B306="","",VLOOKUP(B306,建具表!$A$9:$M$200,7,FALSE())/1000)</f>
        <v/>
      </c>
      <c r="E306" s="96" t="str">
        <f aca="false">IF(B306="","",VLOOKUP(B306,建具表!$A$9:$M$200,8,FALSE()))</f>
        <v/>
      </c>
      <c r="F306" s="95" t="str">
        <f aca="false">IF(B306="","",VLOOKUP(B306,建具表!$A$9:$M$200,9,FALSE())/1000)</f>
        <v/>
      </c>
      <c r="G306" s="97" t="str">
        <f aca="false">IF(B306="","",VLOOKUP(B306,建具表!$A$9:$M$200,10,FALSE()))</f>
        <v/>
      </c>
      <c r="H306" s="98" t="str">
        <f aca="false">IF(B306="","",VLOOKUP(B306,建具表!$A$9:$M$200,11,FALSE()))</f>
        <v/>
      </c>
      <c r="I306" s="99" t="str">
        <f aca="false">IF(B306="","",VLOOKUP(B306,建具表!$A$9:$M$200,12,FALSE()))</f>
        <v/>
      </c>
      <c r="J306" s="103"/>
      <c r="K306" s="103"/>
      <c r="L306" s="114"/>
      <c r="M306" s="102"/>
      <c r="N306" s="102"/>
      <c r="O306" s="102"/>
    </row>
    <row r="307" customFormat="false" ht="13.5" hidden="false" customHeight="false" outlineLevel="0" collapsed="false">
      <c r="A307" s="110"/>
      <c r="B307" s="94"/>
      <c r="C307" s="95" t="str">
        <f aca="false">IF(B307="","",VLOOKUP(B307,建具表!$A$9:$M$200,4,FALSE())/1000)</f>
        <v/>
      </c>
      <c r="D307" s="95" t="str">
        <f aca="false">IF(B307="","",VLOOKUP(B307,建具表!$A$9:$M$200,7,FALSE())/1000)</f>
        <v/>
      </c>
      <c r="E307" s="96" t="str">
        <f aca="false">IF(B307="","",VLOOKUP(B307,建具表!$A$9:$M$200,8,FALSE()))</f>
        <v/>
      </c>
      <c r="F307" s="95" t="str">
        <f aca="false">IF(B307="","",VLOOKUP(B307,建具表!$A$9:$M$200,9,FALSE())/1000)</f>
        <v/>
      </c>
      <c r="G307" s="97" t="str">
        <f aca="false">IF(B307="","",VLOOKUP(B307,建具表!$A$9:$M$200,10,FALSE()))</f>
        <v/>
      </c>
      <c r="H307" s="98" t="str">
        <f aca="false">IF(B307="","",VLOOKUP(B307,建具表!$A$9:$M$200,11,FALSE()))</f>
        <v/>
      </c>
      <c r="I307" s="99" t="str">
        <f aca="false">IF(B307="","",VLOOKUP(B307,建具表!$A$9:$M$200,12,FALSE()))</f>
        <v/>
      </c>
      <c r="J307" s="103"/>
      <c r="K307" s="103"/>
      <c r="L307" s="114"/>
      <c r="M307" s="102"/>
      <c r="N307" s="102"/>
      <c r="O307" s="102"/>
    </row>
    <row r="308" customFormat="false" ht="14.25" hidden="false" customHeight="false" outlineLevel="0" collapsed="false">
      <c r="A308" s="110"/>
      <c r="B308" s="104"/>
      <c r="C308" s="105" t="str">
        <f aca="false">IF(B308="","",VLOOKUP(B308,建具表!$A$9:$M$200,4,FALSE())/1000)</f>
        <v/>
      </c>
      <c r="D308" s="105" t="str">
        <f aca="false">IF(B308="","",VLOOKUP(B308,建具表!$A$9:$M$200,7,FALSE())/1000)</f>
        <v/>
      </c>
      <c r="E308" s="106" t="str">
        <f aca="false">IF(B308="","",VLOOKUP(B308,建具表!$A$9:$M$200,8,FALSE()))</f>
        <v/>
      </c>
      <c r="F308" s="105" t="str">
        <f aca="false">IF(B308="","",VLOOKUP(B308,建具表!$A$9:$M$200,9,FALSE())/1000)</f>
        <v/>
      </c>
      <c r="G308" s="107" t="str">
        <f aca="false">IF(B308="","",VLOOKUP(B308,建具表!$A$9:$M$200,10,FALSE()))</f>
        <v/>
      </c>
      <c r="H308" s="108" t="str">
        <f aca="false">IF(B308="","",VLOOKUP(B308,建具表!$A$9:$M$200,11,FALSE()))</f>
        <v/>
      </c>
      <c r="I308" s="109" t="str">
        <f aca="false">IF(B308="","",VLOOKUP(B308,建具表!$A$9:$M$200,12,FALSE()))</f>
        <v/>
      </c>
      <c r="J308" s="103"/>
      <c r="K308" s="103"/>
      <c r="L308" s="114"/>
      <c r="M308" s="102"/>
      <c r="N308" s="102"/>
      <c r="O308" s="102"/>
    </row>
    <row r="309" customFormat="false" ht="15" hidden="false" customHeight="true" outlineLevel="0" collapsed="false">
      <c r="A309" s="110" t="s">
        <v>94</v>
      </c>
      <c r="B309" s="111"/>
      <c r="C309" s="115" t="str">
        <f aca="false">IF(B309="","",VLOOKUP(B309,建具表!$A$9:$M$200,4,FALSE())/1000)</f>
        <v/>
      </c>
      <c r="D309" s="115" t="str">
        <f aca="false">IF(B309="","",VLOOKUP(B309,建具表!$A$9:$M$200,7,FALSE())/1000)</f>
        <v/>
      </c>
      <c r="E309" s="116" t="str">
        <f aca="false">IF(B309="","",VLOOKUP(B309,建具表!$A$9:$M$200,8,FALSE()))</f>
        <v/>
      </c>
      <c r="F309" s="115" t="str">
        <f aca="false">IF(B309="","",VLOOKUP(B309,建具表!$A$9:$M$200,9,FALSE())/1000)</f>
        <v/>
      </c>
      <c r="G309" s="117" t="str">
        <f aca="false">IF(B309="","",VLOOKUP(B309,建具表!$A$9:$M$200,10,FALSE()))</f>
        <v/>
      </c>
      <c r="H309" s="118" t="str">
        <f aca="false">IF(B309="","",VLOOKUP(B309,建具表!$A$9:$M$200,11,FALSE()))</f>
        <v/>
      </c>
      <c r="I309" s="119" t="str">
        <f aca="false">IF(B309="","",VLOOKUP(B309,建具表!$A$9:$M$200,12,FALSE()))</f>
        <v/>
      </c>
      <c r="J309" s="113" t="s">
        <v>95</v>
      </c>
      <c r="K309" s="113"/>
      <c r="L309" s="114" t="s">
        <v>96</v>
      </c>
      <c r="M309" s="102" t="n">
        <f aca="false">IF(J310=0,0,IF(ROUNDDOWN(J310/J312,2)&lt;0.01,0.01,(ROUNDDOWN(J310/J312,2))))</f>
        <v>0</v>
      </c>
      <c r="N309" s="102" t="n">
        <f aca="false">IF(M309=1,0,IF(M309&lt;=0.01,0,IF(M309&lt;=N$1,(M309-0.01),N$1)))</f>
        <v>0</v>
      </c>
      <c r="O309" s="102" t="n">
        <f aca="false">M309-N309</f>
        <v>0</v>
      </c>
    </row>
    <row r="310" customFormat="false" ht="13.5" hidden="false" customHeight="false" outlineLevel="0" collapsed="false">
      <c r="A310" s="110"/>
      <c r="B310" s="94"/>
      <c r="C310" s="95" t="str">
        <f aca="false">IF(B310="","",VLOOKUP(B310,建具表!$A$9:$M$200,4,FALSE())/1000)</f>
        <v/>
      </c>
      <c r="D310" s="95" t="str">
        <f aca="false">IF(B310="","",VLOOKUP(B310,建具表!$A$9:$M$200,7,FALSE())/1000)</f>
        <v/>
      </c>
      <c r="E310" s="96" t="str">
        <f aca="false">IF(B310="","",VLOOKUP(B310,建具表!$A$9:$M$200,8,FALSE()))</f>
        <v/>
      </c>
      <c r="F310" s="95" t="str">
        <f aca="false">IF(B310="","",VLOOKUP(B310,建具表!$A$9:$M$200,9,FALSE())/1000)</f>
        <v/>
      </c>
      <c r="G310" s="97" t="str">
        <f aca="false">IF(B310="","",VLOOKUP(B310,建具表!$A$9:$M$200,10,FALSE()))</f>
        <v/>
      </c>
      <c r="H310" s="98" t="str">
        <f aca="false">IF(B310="","",VLOOKUP(B310,建具表!$A$9:$M$200,11,FALSE()))</f>
        <v/>
      </c>
      <c r="I310" s="99" t="str">
        <f aca="false">IF(B310="","",VLOOKUP(B310,建具表!$A$9:$M$200,12,FALSE()))</f>
        <v/>
      </c>
      <c r="J310" s="103" t="n">
        <f aca="false">SUM(I309:I311)</f>
        <v>0</v>
      </c>
      <c r="K310" s="103"/>
      <c r="L310" s="114"/>
      <c r="M310" s="102"/>
      <c r="N310" s="102"/>
      <c r="O310" s="102"/>
    </row>
    <row r="311" customFormat="false" ht="14.25" hidden="false" customHeight="false" outlineLevel="0" collapsed="false">
      <c r="A311" s="110"/>
      <c r="B311" s="104"/>
      <c r="C311" s="105" t="str">
        <f aca="false">IF(B311="","",VLOOKUP(B311,建具表!$A$9:$M$200,4,FALSE())/1000)</f>
        <v/>
      </c>
      <c r="D311" s="105" t="str">
        <f aca="false">IF(B311="","",VLOOKUP(B311,建具表!$A$9:$M$200,7,FALSE())/1000)</f>
        <v/>
      </c>
      <c r="E311" s="106" t="str">
        <f aca="false">IF(B311="","",VLOOKUP(B311,建具表!$A$9:$M$200,8,FALSE()))</f>
        <v/>
      </c>
      <c r="F311" s="105" t="str">
        <f aca="false">IF(B311="","",VLOOKUP(B311,建具表!$A$9:$M$200,9,FALSE())/1000)</f>
        <v/>
      </c>
      <c r="G311" s="107" t="str">
        <f aca="false">IF(B311="","",VLOOKUP(B311,建具表!$A$9:$M$200,10,FALSE()))</f>
        <v/>
      </c>
      <c r="H311" s="108" t="str">
        <f aca="false">IF(B311="","",VLOOKUP(B311,建具表!$A$9:$M$200,11,FALSE()))</f>
        <v/>
      </c>
      <c r="I311" s="109" t="str">
        <f aca="false">IF(B311="","",VLOOKUP(B311,建具表!$A$9:$M$200,12,FALSE()))</f>
        <v/>
      </c>
      <c r="J311" s="103"/>
      <c r="K311" s="103"/>
      <c r="L311" s="114"/>
      <c r="M311" s="102"/>
      <c r="N311" s="102"/>
      <c r="O311" s="102"/>
    </row>
    <row r="312" customFormat="false" ht="15" hidden="false" customHeight="false" outlineLevel="0" collapsed="false">
      <c r="A312" s="126"/>
      <c r="H312" s="71" t="s">
        <v>97</v>
      </c>
      <c r="I312" s="71"/>
      <c r="J312" s="127" t="n">
        <f aca="false">SUM(J284,J289,J296,J303,J310)</f>
        <v>0</v>
      </c>
      <c r="K312" s="127"/>
    </row>
    <row r="313" customFormat="false" ht="14.25" hidden="false" customHeight="false" outlineLevel="0" collapsed="false"/>
    <row r="314" customFormat="false" ht="14.25" hidden="false" customHeight="false" outlineLevel="0" collapsed="false"/>
    <row r="315" customFormat="false" ht="29.25" hidden="false" customHeight="true" outlineLevel="0" collapsed="false">
      <c r="A315" s="64" t="s">
        <v>7</v>
      </c>
      <c r="B315" s="65"/>
      <c r="C315" s="65"/>
      <c r="D315" s="65"/>
      <c r="E315" s="65"/>
      <c r="F315" s="65"/>
      <c r="G315" s="65"/>
      <c r="H315" s="65"/>
      <c r="I315" s="65"/>
      <c r="J315" s="65"/>
      <c r="K315" s="65"/>
      <c r="L315" s="65"/>
      <c r="M315" s="65"/>
      <c r="N315" s="65"/>
      <c r="O315" s="65"/>
    </row>
    <row r="316" customFormat="false" ht="14.25" hidden="false" customHeight="true" outlineLevel="0" collapsed="false">
      <c r="A316" s="66" t="s">
        <v>60</v>
      </c>
      <c r="B316" s="67" t="s">
        <v>61</v>
      </c>
      <c r="C316" s="68" t="s">
        <v>62</v>
      </c>
      <c r="D316" s="68" t="s">
        <v>63</v>
      </c>
      <c r="E316" s="68" t="s">
        <v>64</v>
      </c>
      <c r="F316" s="68" t="s">
        <v>65</v>
      </c>
      <c r="G316" s="68" t="s">
        <v>98</v>
      </c>
      <c r="H316" s="68" t="s">
        <v>66</v>
      </c>
      <c r="I316" s="68"/>
      <c r="J316" s="68" t="s">
        <v>67</v>
      </c>
      <c r="K316" s="69"/>
      <c r="L316" s="70"/>
      <c r="M316" s="71" t="s">
        <v>9</v>
      </c>
      <c r="N316" s="71"/>
      <c r="O316" s="71"/>
    </row>
    <row r="317" customFormat="false" ht="13.5" hidden="false" customHeight="false" outlineLevel="0" collapsed="false">
      <c r="A317" s="66"/>
      <c r="B317" s="72" t="s">
        <v>68</v>
      </c>
      <c r="C317" s="73"/>
      <c r="D317" s="73"/>
      <c r="E317" s="73"/>
      <c r="F317" s="73"/>
      <c r="G317" s="73"/>
      <c r="H317" s="73"/>
      <c r="I317" s="73"/>
      <c r="J317" s="73"/>
      <c r="K317" s="74"/>
      <c r="L317" s="75"/>
      <c r="M317" s="76" t="n">
        <f aca="false">SUM(C317:L317)</f>
        <v>0</v>
      </c>
      <c r="N317" s="76"/>
      <c r="O317" s="76"/>
    </row>
    <row r="318" customFormat="false" ht="14.25" hidden="false" customHeight="true" outlineLevel="0" collapsed="false">
      <c r="A318" s="66"/>
      <c r="B318" s="72" t="s">
        <v>69</v>
      </c>
      <c r="C318" s="77" t="n">
        <f aca="false">ROUNDDOWN(C317/1.62,2)</f>
        <v>0</v>
      </c>
      <c r="D318" s="77" t="n">
        <f aca="false">ROUNDDOWN(D317/1.62,2)</f>
        <v>0</v>
      </c>
      <c r="E318" s="77" t="n">
        <f aca="false">ROUNDDOWN(E317/1.62,2)</f>
        <v>0</v>
      </c>
      <c r="F318" s="77" t="n">
        <f aca="false">ROUNDDOWN(F317/1.62,2)</f>
        <v>0</v>
      </c>
      <c r="G318" s="77" t="n">
        <f aca="false">ROUNDDOWN(G317/1.62,2)</f>
        <v>0</v>
      </c>
      <c r="H318" s="77" t="n">
        <f aca="false">ROUNDDOWN(H317/1.62,2)</f>
        <v>0</v>
      </c>
      <c r="I318" s="77" t="n">
        <f aca="false">ROUNDDOWN(I317/1.62,2)</f>
        <v>0</v>
      </c>
      <c r="J318" s="77" t="n">
        <f aca="false">ROUNDDOWN(J317/1.62,2)</f>
        <v>0</v>
      </c>
      <c r="K318" s="77" t="n">
        <f aca="false">ROUNDDOWN(K317/1.62,2)</f>
        <v>0</v>
      </c>
      <c r="L318" s="77" t="n">
        <f aca="false">ROUNDDOWN(L317/1.62,2)</f>
        <v>0</v>
      </c>
      <c r="M318" s="44" t="s">
        <v>70</v>
      </c>
      <c r="N318" s="44" t="s">
        <v>71</v>
      </c>
      <c r="O318" s="78" t="s">
        <v>72</v>
      </c>
    </row>
    <row r="319" customFormat="false" ht="15" hidden="false" customHeight="false" outlineLevel="0" collapsed="false">
      <c r="A319" s="79" t="s">
        <v>73</v>
      </c>
      <c r="B319" s="79"/>
      <c r="C319" s="79"/>
      <c r="D319" s="79"/>
      <c r="E319" s="79"/>
      <c r="F319" s="79"/>
      <c r="G319" s="80"/>
      <c r="H319" s="81" t="n">
        <f aca="false">J351</f>
        <v>0</v>
      </c>
      <c r="I319" s="82" t="s">
        <v>74</v>
      </c>
      <c r="J319" s="83" t="n">
        <f aca="false">M317</f>
        <v>0</v>
      </c>
      <c r="K319" s="82" t="s">
        <v>75</v>
      </c>
      <c r="L319" s="84" t="s">
        <v>76</v>
      </c>
      <c r="M319" s="85" t="n">
        <f aca="false">IF(M317=0,0,ROUNDDOWN(J351/M317,2))</f>
        <v>0</v>
      </c>
      <c r="N319" s="85" t="n">
        <f aca="false">IF(M319&lt;=0.01,0,IF(M319&lt;=N$1,(M319-0.01),N$1))</f>
        <v>0</v>
      </c>
      <c r="O319" s="85" t="n">
        <f aca="false">M319-N319</f>
        <v>0</v>
      </c>
    </row>
    <row r="320" customFormat="false" ht="14.25" hidden="false" customHeight="false" outlineLevel="0" collapsed="false">
      <c r="A320" s="58"/>
      <c r="B320" s="58"/>
      <c r="C320" s="58"/>
      <c r="D320" s="58"/>
      <c r="E320" s="58"/>
      <c r="F320" s="58"/>
      <c r="G320" s="58"/>
      <c r="H320" s="58"/>
      <c r="I320" s="58"/>
      <c r="J320" s="58"/>
      <c r="K320" s="58"/>
      <c r="L320" s="87"/>
      <c r="M320" s="87"/>
      <c r="N320" s="87"/>
      <c r="O320" s="88"/>
    </row>
    <row r="321" customFormat="false" ht="15" hidden="false" customHeight="true" outlineLevel="0" collapsed="false">
      <c r="A321" s="89"/>
      <c r="B321" s="90" t="s">
        <v>41</v>
      </c>
      <c r="C321" s="91" t="s">
        <v>77</v>
      </c>
      <c r="D321" s="91" t="s">
        <v>78</v>
      </c>
      <c r="E321" s="90" t="s">
        <v>44</v>
      </c>
      <c r="F321" s="90" t="s">
        <v>79</v>
      </c>
      <c r="G321" s="90" t="s">
        <v>46</v>
      </c>
      <c r="H321" s="90" t="s">
        <v>39</v>
      </c>
      <c r="I321" s="90" t="s">
        <v>80</v>
      </c>
      <c r="J321" s="90" t="s">
        <v>81</v>
      </c>
      <c r="K321" s="90"/>
      <c r="L321" s="92"/>
      <c r="M321" s="44" t="s">
        <v>70</v>
      </c>
      <c r="N321" s="44" t="s">
        <v>71</v>
      </c>
      <c r="O321" s="78" t="s">
        <v>72</v>
      </c>
      <c r="AA321" s="2" t="n">
        <f aca="false">住戸分類!B325</f>
        <v>0</v>
      </c>
      <c r="AC321" s="2" t="n">
        <f aca="false">建具表!A329</f>
        <v>0</v>
      </c>
    </row>
    <row r="322" customFormat="false" ht="14.25" hidden="false" customHeight="true" outlineLevel="0" collapsed="false">
      <c r="A322" s="93" t="s">
        <v>82</v>
      </c>
      <c r="B322" s="94"/>
      <c r="C322" s="95" t="str">
        <f aca="false">IF(B322="","",VLOOKUP(B322,建具表!$A$9:$M$200,4,FALSE())/1000)</f>
        <v/>
      </c>
      <c r="D322" s="95" t="str">
        <f aca="false">IF(B322="","",VLOOKUP(B322,建具表!$A$9:$M$200,7,FALSE())/1000)</f>
        <v/>
      </c>
      <c r="E322" s="96" t="str">
        <f aca="false">IF(B322="","",VLOOKUP(B322,建具表!$A$9:$M$200,8,FALSE()))</f>
        <v/>
      </c>
      <c r="F322" s="95" t="str">
        <f aca="false">IF(B322="","",VLOOKUP(B322,建具表!$A$9:$M$200,9,FALSE())/1000)</f>
        <v/>
      </c>
      <c r="G322" s="97" t="str">
        <f aca="false">IF(B322="","",VLOOKUP(B322,建具表!$A$9:$M$200,10,FALSE()))</f>
        <v/>
      </c>
      <c r="H322" s="98" t="str">
        <f aca="false">IF(B322="","",VLOOKUP(B322,建具表!$A$9:$M$200,11,FALSE()))</f>
        <v/>
      </c>
      <c r="I322" s="99" t="str">
        <f aca="false">IF(B322="","",VLOOKUP(B322,建具表!$A$9:$M$200,12,FALSE()))</f>
        <v/>
      </c>
      <c r="J322" s="100" t="s">
        <v>83</v>
      </c>
      <c r="K322" s="100"/>
      <c r="L322" s="101" t="s">
        <v>84</v>
      </c>
      <c r="M322" s="102" t="n">
        <f aca="false">IF(J323=0,0,IF(ROUNDDOWN(J323/J351,2)&lt;0.01,0.01,(ROUNDDOWN(J323/J351,2))))</f>
        <v>0</v>
      </c>
      <c r="N322" s="102" t="n">
        <f aca="false">IF(M322=1,0,IF(M322&lt;=0.01,0,IF(M322&lt;=N$1,(M322-0.01),N$1)))</f>
        <v>0</v>
      </c>
      <c r="O322" s="102" t="n">
        <f aca="false">M322-N322</f>
        <v>0</v>
      </c>
    </row>
    <row r="323" customFormat="false" ht="13.5" hidden="false" customHeight="false" outlineLevel="0" collapsed="false">
      <c r="A323" s="93"/>
      <c r="B323" s="94"/>
      <c r="C323" s="95" t="str">
        <f aca="false">IF(B323="","",VLOOKUP(B323,建具表!$A$9:$M$200,4,FALSE())/1000)</f>
        <v/>
      </c>
      <c r="D323" s="95" t="str">
        <f aca="false">IF(B323="","",VLOOKUP(B323,建具表!$A$9:$M$200,7,FALSE())/1000)</f>
        <v/>
      </c>
      <c r="E323" s="96" t="str">
        <f aca="false">IF(B323="","",VLOOKUP(B323,建具表!$A$9:$M$200,8,FALSE()))</f>
        <v/>
      </c>
      <c r="F323" s="95" t="str">
        <f aca="false">IF(B323="","",VLOOKUP(B323,建具表!$A$9:$M$200,9,FALSE())/1000)</f>
        <v/>
      </c>
      <c r="G323" s="97" t="str">
        <f aca="false">IF(B323="","",VLOOKUP(B323,建具表!$A$9:$M$200,10,FALSE()))</f>
        <v/>
      </c>
      <c r="H323" s="98" t="str">
        <f aca="false">IF(B323="","",VLOOKUP(B323,建具表!$A$9:$M$200,11,FALSE()))</f>
        <v/>
      </c>
      <c r="I323" s="99" t="str">
        <f aca="false">IF(B323="","",VLOOKUP(B323,建具表!$A$9:$M$200,12,FALSE()))</f>
        <v/>
      </c>
      <c r="J323" s="103" t="n">
        <f aca="false">SUM(I322:I326)</f>
        <v>0</v>
      </c>
      <c r="K323" s="103"/>
      <c r="L323" s="101"/>
      <c r="M323" s="102"/>
      <c r="N323" s="102"/>
      <c r="O323" s="102"/>
    </row>
    <row r="324" customFormat="false" ht="13.5" hidden="false" customHeight="true" outlineLevel="0" collapsed="false">
      <c r="A324" s="93"/>
      <c r="B324" s="94"/>
      <c r="C324" s="95" t="str">
        <f aca="false">IF(B324="","",VLOOKUP(B324,建具表!$A$9:$M$200,4,FALSE())/1000)</f>
        <v/>
      </c>
      <c r="D324" s="95" t="str">
        <f aca="false">IF(B324="","",VLOOKUP(B324,建具表!$A$9:$M$200,7,FALSE())/1000)</f>
        <v/>
      </c>
      <c r="E324" s="96" t="str">
        <f aca="false">IF(B324="","",VLOOKUP(B324,建具表!$A$9:$M$200,8,FALSE()))</f>
        <v/>
      </c>
      <c r="F324" s="95" t="str">
        <f aca="false">IF(B324="","",VLOOKUP(B324,建具表!$A$9:$M$200,9,FALSE())/1000)</f>
        <v/>
      </c>
      <c r="G324" s="97" t="str">
        <f aca="false">IF(B324="","",VLOOKUP(B324,建具表!$A$9:$M$200,10,FALSE()))</f>
        <v/>
      </c>
      <c r="H324" s="98" t="str">
        <f aca="false">IF(B324="","",VLOOKUP(B324,建具表!$A$9:$M$200,11,FALSE()))</f>
        <v/>
      </c>
      <c r="I324" s="99" t="str">
        <f aca="false">IF(B324="","",VLOOKUP(B324,建具表!$A$9:$M$200,12,FALSE()))</f>
        <v/>
      </c>
      <c r="J324" s="103"/>
      <c r="K324" s="103"/>
      <c r="L324" s="101"/>
      <c r="M324" s="102"/>
      <c r="N324" s="102"/>
      <c r="O324" s="102"/>
    </row>
    <row r="325" customFormat="false" ht="13.5" hidden="false" customHeight="false" outlineLevel="0" collapsed="false">
      <c r="A325" s="93"/>
      <c r="B325" s="94"/>
      <c r="C325" s="95" t="str">
        <f aca="false">IF(B325="","",VLOOKUP(B325,建具表!$A$9:$M$200,4,FALSE())/1000)</f>
        <v/>
      </c>
      <c r="D325" s="95" t="str">
        <f aca="false">IF(B325="","",VLOOKUP(B325,建具表!$A$9:$M$200,7,FALSE())/1000)</f>
        <v/>
      </c>
      <c r="E325" s="96" t="str">
        <f aca="false">IF(B325="","",VLOOKUP(B325,建具表!$A$9:$M$200,8,FALSE()))</f>
        <v/>
      </c>
      <c r="F325" s="95" t="str">
        <f aca="false">IF(B325="","",VLOOKUP(B325,建具表!$A$9:$M$200,9,FALSE())/1000)</f>
        <v/>
      </c>
      <c r="G325" s="97" t="str">
        <f aca="false">IF(B325="","",VLOOKUP(B325,建具表!$A$9:$M$200,10,FALSE()))</f>
        <v/>
      </c>
      <c r="H325" s="98" t="str">
        <f aca="false">IF(B325="","",VLOOKUP(B325,建具表!$A$9:$M$200,11,FALSE()))</f>
        <v/>
      </c>
      <c r="I325" s="99" t="str">
        <f aca="false">IF(B325="","",VLOOKUP(B325,建具表!$A$9:$M$200,12,FALSE()))</f>
        <v/>
      </c>
      <c r="J325" s="103"/>
      <c r="K325" s="103"/>
      <c r="L325" s="101"/>
      <c r="M325" s="102"/>
      <c r="N325" s="102"/>
      <c r="O325" s="102"/>
    </row>
    <row r="326" customFormat="false" ht="14.25" hidden="false" customHeight="false" outlineLevel="0" collapsed="false">
      <c r="A326" s="93"/>
      <c r="B326" s="104"/>
      <c r="C326" s="105" t="str">
        <f aca="false">IF(B326="","",VLOOKUP(B326,建具表!$A$9:$M$200,4,FALSE())/1000)</f>
        <v/>
      </c>
      <c r="D326" s="105" t="str">
        <f aca="false">IF(B326="","",VLOOKUP(B326,建具表!$A$9:$M$200,7,FALSE())/1000)</f>
        <v/>
      </c>
      <c r="E326" s="106" t="str">
        <f aca="false">IF(B326="","",VLOOKUP(B326,建具表!$A$9:$M$200,8,FALSE()))</f>
        <v/>
      </c>
      <c r="F326" s="105" t="str">
        <f aca="false">IF(B326="","",VLOOKUP(B326,建具表!$A$9:$M$200,9,FALSE())/1000)</f>
        <v/>
      </c>
      <c r="G326" s="107" t="str">
        <f aca="false">IF(B326="","",VLOOKUP(B326,建具表!$A$9:$M$200,10,FALSE()))</f>
        <v/>
      </c>
      <c r="H326" s="108" t="str">
        <f aca="false">IF(B326="","",VLOOKUP(B326,建具表!$A$9:$M$200,11,FALSE()))</f>
        <v/>
      </c>
      <c r="I326" s="109" t="str">
        <f aca="false">IF(B326="","",VLOOKUP(B326,建具表!$A$9:$M$200,12,FALSE()))</f>
        <v/>
      </c>
      <c r="J326" s="103"/>
      <c r="K326" s="103"/>
      <c r="L326" s="101"/>
      <c r="M326" s="102"/>
      <c r="N326" s="102"/>
      <c r="O326" s="102"/>
    </row>
    <row r="327" customFormat="false" ht="15" hidden="false" customHeight="true" outlineLevel="0" collapsed="false">
      <c r="A327" s="110" t="s">
        <v>85</v>
      </c>
      <c r="B327" s="111"/>
      <c r="C327" s="112" t="str">
        <f aca="false">IF(B327="","",VLOOKUP(B327,建具表!$A$9:$M$200,4,FALSE())/1000)</f>
        <v/>
      </c>
      <c r="D327" s="112" t="str">
        <f aca="false">IF(B327="","",VLOOKUP(B327,建具表!$A$9:$M$200,7,FALSE())/1000)</f>
        <v/>
      </c>
      <c r="E327" s="96" t="str">
        <f aca="false">IF(B327="","",VLOOKUP(B327,建具表!$A$9:$M$200,8,FALSE()))</f>
        <v/>
      </c>
      <c r="F327" s="95" t="str">
        <f aca="false">IF(B327="","",VLOOKUP(B327,建具表!$A$9:$M$200,9,FALSE())/1000)</f>
        <v/>
      </c>
      <c r="G327" s="97" t="str">
        <f aca="false">IF(B327="","",VLOOKUP(B327,建具表!$A$9:$M$200,10,FALSE()))</f>
        <v/>
      </c>
      <c r="H327" s="98" t="str">
        <f aca="false">IF(B327="","",VLOOKUP(B327,建具表!$A$9:$M$200,11,FALSE()))</f>
        <v/>
      </c>
      <c r="I327" s="99" t="str">
        <f aca="false">IF(B327="","",VLOOKUP(B327,建具表!$A$9:$M$200,12,FALSE()))</f>
        <v/>
      </c>
      <c r="J327" s="113" t="s">
        <v>86</v>
      </c>
      <c r="K327" s="113"/>
      <c r="L327" s="114" t="s">
        <v>87</v>
      </c>
      <c r="M327" s="102" t="n">
        <f aca="false">IF(J328=0,0,IF(ROUNDDOWN(J328/J351,2)&lt;0.01,0.01,(ROUNDDOWN(J328/J351,2))))</f>
        <v>0</v>
      </c>
      <c r="N327" s="102" t="n">
        <f aca="false">IF(M327=1,0,IF(M327&lt;=0.01,0,IF(M327&lt;=N$1,(M327-0.01),N$1)))</f>
        <v>0</v>
      </c>
      <c r="O327" s="102" t="n">
        <f aca="false">M327-N327</f>
        <v>0</v>
      </c>
    </row>
    <row r="328" customFormat="false" ht="13.5" hidden="false" customHeight="false" outlineLevel="0" collapsed="false">
      <c r="A328" s="110"/>
      <c r="B328" s="94"/>
      <c r="C328" s="95" t="str">
        <f aca="false">IF(B328="","",VLOOKUP(B328,建具表!$A$9:$M$200,4,FALSE())/1000)</f>
        <v/>
      </c>
      <c r="D328" s="95" t="str">
        <f aca="false">IF(B328="","",VLOOKUP(B328,建具表!$A$9:$M$200,7,FALSE())/1000)</f>
        <v/>
      </c>
      <c r="E328" s="96" t="str">
        <f aca="false">IF(B328="","",VLOOKUP(B328,建具表!$A$9:$M$200,8,FALSE()))</f>
        <v/>
      </c>
      <c r="F328" s="95" t="str">
        <f aca="false">IF(B328="","",VLOOKUP(B328,建具表!$A$9:$M$200,9,FALSE())/1000)</f>
        <v/>
      </c>
      <c r="G328" s="97" t="str">
        <f aca="false">IF(B328="","",VLOOKUP(B328,建具表!$A$9:$M$200,10,FALSE()))</f>
        <v/>
      </c>
      <c r="H328" s="98" t="str">
        <f aca="false">IF(B328="","",VLOOKUP(B328,建具表!$A$9:$M$200,11,FALSE()))</f>
        <v/>
      </c>
      <c r="I328" s="99" t="str">
        <f aca="false">IF(B328="","",VLOOKUP(B328,建具表!$A$9:$M$200,12,FALSE()))</f>
        <v/>
      </c>
      <c r="J328" s="103" t="n">
        <f aca="false">SUM(I327:I333)</f>
        <v>0</v>
      </c>
      <c r="K328" s="103"/>
      <c r="L328" s="114"/>
      <c r="M328" s="102"/>
      <c r="N328" s="102"/>
      <c r="O328" s="102"/>
    </row>
    <row r="329" customFormat="false" ht="13.5" hidden="false" customHeight="false" outlineLevel="0" collapsed="false">
      <c r="A329" s="110"/>
      <c r="B329" s="94"/>
      <c r="C329" s="115" t="str">
        <f aca="false">IF(B329="","",VLOOKUP(B329,建具表!$A$9:$M$200,4,FALSE())/1000)</f>
        <v/>
      </c>
      <c r="D329" s="115" t="str">
        <f aca="false">IF(B329="","",VLOOKUP(B329,建具表!$A$9:$M$200,7,FALSE())/1000)</f>
        <v/>
      </c>
      <c r="E329" s="96" t="str">
        <f aca="false">IF(B329="","",VLOOKUP(B329,建具表!$A$9:$M$200,8,FALSE()))</f>
        <v/>
      </c>
      <c r="F329" s="95" t="str">
        <f aca="false">IF(B329="","",VLOOKUP(B329,建具表!$A$9:$M$200,9,FALSE())/1000)</f>
        <v/>
      </c>
      <c r="G329" s="97" t="str">
        <f aca="false">IF(B329="","",VLOOKUP(B329,建具表!$A$9:$M$200,10,FALSE()))</f>
        <v/>
      </c>
      <c r="H329" s="98" t="str">
        <f aca="false">IF(B329="","",VLOOKUP(B329,建具表!$A$9:$M$200,11,FALSE()))</f>
        <v/>
      </c>
      <c r="I329" s="99" t="str">
        <f aca="false">IF(B329="","",VLOOKUP(B329,建具表!$A$9:$M$200,12,FALSE()))</f>
        <v/>
      </c>
      <c r="J329" s="103"/>
      <c r="K329" s="103"/>
      <c r="L329" s="114"/>
      <c r="M329" s="102"/>
      <c r="N329" s="102"/>
      <c r="O329" s="102"/>
    </row>
    <row r="330" customFormat="false" ht="13.5" hidden="false" customHeight="false" outlineLevel="0" collapsed="false">
      <c r="A330" s="110"/>
      <c r="B330" s="94"/>
      <c r="C330" s="95" t="str">
        <f aca="false">IF(B330="","",VLOOKUP(B330,建具表!$A$9:$M$200,4,FALSE())/1000)</f>
        <v/>
      </c>
      <c r="D330" s="95" t="str">
        <f aca="false">IF(B330="","",VLOOKUP(B330,建具表!$A$9:$M$200,7,FALSE())/1000)</f>
        <v/>
      </c>
      <c r="E330" s="96" t="str">
        <f aca="false">IF(B330="","",VLOOKUP(B330,建具表!$A$9:$M$200,8,FALSE()))</f>
        <v/>
      </c>
      <c r="F330" s="95" t="str">
        <f aca="false">IF(B330="","",VLOOKUP(B330,建具表!$A$9:$M$200,9,FALSE())/1000)</f>
        <v/>
      </c>
      <c r="G330" s="97" t="str">
        <f aca="false">IF(B330="","",VLOOKUP(B330,建具表!$A$9:$M$200,10,FALSE()))</f>
        <v/>
      </c>
      <c r="H330" s="98" t="str">
        <f aca="false">IF(B330="","",VLOOKUP(B330,建具表!$A$9:$M$200,11,FALSE()))</f>
        <v/>
      </c>
      <c r="I330" s="99" t="str">
        <f aca="false">IF(B330="","",VLOOKUP(B330,建具表!$A$9:$M$200,12,FALSE()))</f>
        <v/>
      </c>
      <c r="J330" s="103"/>
      <c r="K330" s="103"/>
      <c r="L330" s="114"/>
      <c r="M330" s="102"/>
      <c r="N330" s="102"/>
      <c r="O330" s="102"/>
    </row>
    <row r="331" customFormat="false" ht="13.5" hidden="false" customHeight="false" outlineLevel="0" collapsed="false">
      <c r="A331" s="110"/>
      <c r="B331" s="94"/>
      <c r="C331" s="95" t="str">
        <f aca="false">IF(B331="","",VLOOKUP(B331,建具表!$A$9:$M$200,4,FALSE())/1000)</f>
        <v/>
      </c>
      <c r="D331" s="95" t="str">
        <f aca="false">IF(B331="","",VLOOKUP(B331,建具表!$A$9:$M$200,7,FALSE())/1000)</f>
        <v/>
      </c>
      <c r="E331" s="96" t="str">
        <f aca="false">IF(B331="","",VLOOKUP(B331,建具表!$A$9:$M$200,8,FALSE()))</f>
        <v/>
      </c>
      <c r="F331" s="95" t="str">
        <f aca="false">IF(B331="","",VLOOKUP(B331,建具表!$A$9:$M$200,9,FALSE())/1000)</f>
        <v/>
      </c>
      <c r="G331" s="97" t="str">
        <f aca="false">IF(B331="","",VLOOKUP(B331,建具表!$A$9:$M$200,10,FALSE()))</f>
        <v/>
      </c>
      <c r="H331" s="98" t="str">
        <f aca="false">IF(B331="","",VLOOKUP(B331,建具表!$A$9:$M$200,11,FALSE()))</f>
        <v/>
      </c>
      <c r="I331" s="99" t="str">
        <f aca="false">IF(B331="","",VLOOKUP(B331,建具表!$A$9:$M$200,12,FALSE()))</f>
        <v/>
      </c>
      <c r="J331" s="103"/>
      <c r="K331" s="103"/>
      <c r="L331" s="114"/>
      <c r="M331" s="102"/>
      <c r="N331" s="102"/>
      <c r="O331" s="102"/>
    </row>
    <row r="332" customFormat="false" ht="13.5" hidden="false" customHeight="false" outlineLevel="0" collapsed="false">
      <c r="A332" s="110"/>
      <c r="B332" s="94"/>
      <c r="C332" s="95" t="str">
        <f aca="false">IF(B332="","",VLOOKUP(B332,建具表!$A$9:$M$200,4,FALSE())/1000)</f>
        <v/>
      </c>
      <c r="D332" s="95" t="str">
        <f aca="false">IF(B332="","",VLOOKUP(B332,建具表!$A$9:$M$200,7,FALSE())/1000)</f>
        <v/>
      </c>
      <c r="E332" s="96" t="str">
        <f aca="false">IF(B332="","",VLOOKUP(B332,建具表!$A$9:$M$200,8,FALSE()))</f>
        <v/>
      </c>
      <c r="F332" s="95" t="str">
        <f aca="false">IF(B332="","",VLOOKUP(B332,建具表!$A$9:$M$200,9,FALSE())/1000)</f>
        <v/>
      </c>
      <c r="G332" s="97" t="str">
        <f aca="false">IF(B332="","",VLOOKUP(B332,建具表!$A$9:$M$200,10,FALSE()))</f>
        <v/>
      </c>
      <c r="H332" s="98" t="str">
        <f aca="false">IF(B332="","",VLOOKUP(B332,建具表!$A$9:$M$200,11,FALSE()))</f>
        <v/>
      </c>
      <c r="I332" s="99" t="str">
        <f aca="false">IF(B332="","",VLOOKUP(B332,建具表!$A$9:$M$200,12,FALSE()))</f>
        <v/>
      </c>
      <c r="J332" s="103"/>
      <c r="K332" s="103"/>
      <c r="L332" s="114"/>
      <c r="M332" s="102"/>
      <c r="N332" s="102"/>
      <c r="O332" s="102"/>
    </row>
    <row r="333" customFormat="false" ht="14.25" hidden="false" customHeight="false" outlineLevel="0" collapsed="false">
      <c r="A333" s="110"/>
      <c r="B333" s="104"/>
      <c r="C333" s="105" t="str">
        <f aca="false">IF(B333="","",VLOOKUP(B333,建具表!$A$9:$M$200,4,FALSE())/1000)</f>
        <v/>
      </c>
      <c r="D333" s="105" t="str">
        <f aca="false">IF(B333="","",VLOOKUP(B333,建具表!$A$9:$M$200,7,FALSE())/1000)</f>
        <v/>
      </c>
      <c r="E333" s="106" t="str">
        <f aca="false">IF(B333="","",VLOOKUP(B333,建具表!$A$9:$M$200,8,FALSE()))</f>
        <v/>
      </c>
      <c r="F333" s="105" t="str">
        <f aca="false">IF(B333="","",VLOOKUP(B333,建具表!$A$9:$M$200,9,FALSE())/1000)</f>
        <v/>
      </c>
      <c r="G333" s="107" t="str">
        <f aca="false">IF(B333="","",VLOOKUP(B333,建具表!$A$9:$M$200,10,FALSE()))</f>
        <v/>
      </c>
      <c r="H333" s="108" t="str">
        <f aca="false">IF(B333="","",VLOOKUP(B333,建具表!$A$9:$M$200,11,FALSE()))</f>
        <v/>
      </c>
      <c r="I333" s="109" t="str">
        <f aca="false">IF(B333="","",VLOOKUP(B333,建具表!$A$9:$M$200,12,FALSE()))</f>
        <v/>
      </c>
      <c r="J333" s="103"/>
      <c r="K333" s="103"/>
      <c r="L333" s="114"/>
      <c r="M333" s="102"/>
      <c r="N333" s="102"/>
      <c r="O333" s="102"/>
    </row>
    <row r="334" customFormat="false" ht="15" hidden="false" customHeight="true" outlineLevel="0" collapsed="false">
      <c r="A334" s="110" t="s">
        <v>88</v>
      </c>
      <c r="B334" s="111"/>
      <c r="C334" s="115" t="str">
        <f aca="false">IF(B334="","",VLOOKUP(B334,建具表!$A$9:$M$200,4,FALSE())/1000)</f>
        <v/>
      </c>
      <c r="D334" s="115" t="str">
        <f aca="false">IF(B334="","",VLOOKUP(B334,建具表!$A$9:$M$200,7,FALSE())/1000)</f>
        <v/>
      </c>
      <c r="E334" s="116" t="str">
        <f aca="false">IF(B334="","",VLOOKUP(B334,建具表!$A$9:$M$200,8,FALSE()))</f>
        <v/>
      </c>
      <c r="F334" s="115" t="str">
        <f aca="false">IF(B334="","",VLOOKUP(B334,建具表!$A$9:$M$200,9,FALSE())/1000)</f>
        <v/>
      </c>
      <c r="G334" s="117" t="str">
        <f aca="false">IF(B334="","",VLOOKUP(B334,建具表!$A$9:$M$200,10,FALSE()))</f>
        <v/>
      </c>
      <c r="H334" s="118" t="str">
        <f aca="false">IF(B334="","",VLOOKUP(B334,建具表!$A$9:$M$200,11,FALSE()))</f>
        <v/>
      </c>
      <c r="I334" s="119" t="str">
        <f aca="false">IF(B334="","",VLOOKUP(B334,建具表!$A$9:$M$200,12,FALSE()))</f>
        <v/>
      </c>
      <c r="J334" s="113" t="s">
        <v>89</v>
      </c>
      <c r="K334" s="113"/>
      <c r="L334" s="114" t="s">
        <v>90</v>
      </c>
      <c r="M334" s="102" t="n">
        <f aca="false">IF(J335=0,0,IF(ROUNDDOWN(J335/J351,2)&lt;0.01,0.01,(ROUNDDOWN(J335/J351,2))))</f>
        <v>0</v>
      </c>
      <c r="N334" s="102" t="n">
        <f aca="false">IF(M334=1,0,IF(M334&lt;=0.01,0,IF(M334&lt;=N$1,(M334-0.01),N$1)))</f>
        <v>0</v>
      </c>
      <c r="O334" s="102" t="n">
        <f aca="false">M334-N334</f>
        <v>0</v>
      </c>
    </row>
    <row r="335" customFormat="false" ht="13.5" hidden="false" customHeight="false" outlineLevel="0" collapsed="false">
      <c r="A335" s="110"/>
      <c r="B335" s="120"/>
      <c r="C335" s="121" t="str">
        <f aca="false">IF(B335="","",VLOOKUP(B335,建具表!$A$9:$M$200,4,FALSE())/1000)</f>
        <v/>
      </c>
      <c r="D335" s="121" t="str">
        <f aca="false">IF(B335="","",VLOOKUP(B335,建具表!$A$9:$M$200,7,FALSE())/1000)</f>
        <v/>
      </c>
      <c r="E335" s="122" t="str">
        <f aca="false">IF(B335="","",VLOOKUP(B335,建具表!$A$9:$M$200,8,FALSE()))</f>
        <v/>
      </c>
      <c r="F335" s="121" t="str">
        <f aca="false">IF(B335="","",VLOOKUP(B335,建具表!$A$9:$M$200,9,FALSE())/1000)</f>
        <v/>
      </c>
      <c r="G335" s="123" t="str">
        <f aca="false">IF(B335="","",VLOOKUP(B335,建具表!$A$9:$M$200,10,FALSE()))</f>
        <v/>
      </c>
      <c r="H335" s="124" t="str">
        <f aca="false">IF(B335="","",VLOOKUP(B335,建具表!$A$9:$M$200,11,FALSE()))</f>
        <v/>
      </c>
      <c r="I335" s="125" t="str">
        <f aca="false">IF(B335="","",VLOOKUP(B335,建具表!$A$9:$M$200,12,FALSE()))</f>
        <v/>
      </c>
      <c r="J335" s="103" t="n">
        <f aca="false">SUM(I334:I340)</f>
        <v>0</v>
      </c>
      <c r="K335" s="103"/>
      <c r="L335" s="114"/>
      <c r="M335" s="102"/>
      <c r="N335" s="102"/>
      <c r="O335" s="102"/>
    </row>
    <row r="336" customFormat="false" ht="13.5" hidden="false" customHeight="false" outlineLevel="0" collapsed="false">
      <c r="A336" s="110"/>
      <c r="B336" s="120"/>
      <c r="C336" s="121" t="str">
        <f aca="false">IF(B336="","",VLOOKUP(B336,建具表!$A$9:$M$200,4,FALSE())/1000)</f>
        <v/>
      </c>
      <c r="D336" s="121" t="str">
        <f aca="false">IF(B336="","",VLOOKUP(B336,建具表!$A$9:$M$200,7,FALSE())/1000)</f>
        <v/>
      </c>
      <c r="E336" s="122" t="str">
        <f aca="false">IF(B336="","",VLOOKUP(B336,建具表!$A$9:$M$200,8,FALSE()))</f>
        <v/>
      </c>
      <c r="F336" s="121" t="str">
        <f aca="false">IF(B336="","",VLOOKUP(B336,建具表!$A$9:$M$200,9,FALSE())/1000)</f>
        <v/>
      </c>
      <c r="G336" s="123" t="str">
        <f aca="false">IF(B336="","",VLOOKUP(B336,建具表!$A$9:$M$200,10,FALSE()))</f>
        <v/>
      </c>
      <c r="H336" s="124" t="str">
        <f aca="false">IF(B336="","",VLOOKUP(B336,建具表!$A$9:$M$200,11,FALSE()))</f>
        <v/>
      </c>
      <c r="I336" s="125" t="str">
        <f aca="false">IF(B336="","",VLOOKUP(B336,建具表!$A$9:$M$200,12,FALSE()))</f>
        <v/>
      </c>
      <c r="J336" s="103"/>
      <c r="K336" s="103"/>
      <c r="L336" s="114"/>
      <c r="M336" s="102"/>
      <c r="N336" s="102"/>
      <c r="O336" s="102"/>
    </row>
    <row r="337" customFormat="false" ht="13.5" hidden="false" customHeight="false" outlineLevel="0" collapsed="false">
      <c r="A337" s="110"/>
      <c r="B337" s="94"/>
      <c r="C337" s="95" t="str">
        <f aca="false">IF(B337="","",VLOOKUP(B337,建具表!$A$9:$M$200,4,FALSE())/1000)</f>
        <v/>
      </c>
      <c r="D337" s="95" t="str">
        <f aca="false">IF(B337="","",VLOOKUP(B337,建具表!$A$9:$M$200,7,FALSE())/1000)</f>
        <v/>
      </c>
      <c r="E337" s="96" t="str">
        <f aca="false">IF(B337="","",VLOOKUP(B337,建具表!$A$9:$M$200,8,FALSE()))</f>
        <v/>
      </c>
      <c r="F337" s="95" t="str">
        <f aca="false">IF(B337="","",VLOOKUP(B337,建具表!$A$9:$M$200,9,FALSE())/1000)</f>
        <v/>
      </c>
      <c r="G337" s="97" t="str">
        <f aca="false">IF(B337="","",VLOOKUP(B337,建具表!$A$9:$M$200,10,FALSE()))</f>
        <v/>
      </c>
      <c r="H337" s="98" t="str">
        <f aca="false">IF(B337="","",VLOOKUP(B337,建具表!$A$9:$M$200,11,FALSE()))</f>
        <v/>
      </c>
      <c r="I337" s="99" t="str">
        <f aca="false">IF(B337="","",VLOOKUP(B337,建具表!$A$9:$M$200,12,FALSE()))</f>
        <v/>
      </c>
      <c r="J337" s="103"/>
      <c r="K337" s="103"/>
      <c r="L337" s="114"/>
      <c r="M337" s="102"/>
      <c r="N337" s="102"/>
      <c r="O337" s="102"/>
    </row>
    <row r="338" customFormat="false" ht="13.5" hidden="false" customHeight="false" outlineLevel="0" collapsed="false">
      <c r="A338" s="110"/>
      <c r="B338" s="94"/>
      <c r="C338" s="95" t="str">
        <f aca="false">IF(B338="","",VLOOKUP(B338,建具表!$A$9:$M$200,4,FALSE())/1000)</f>
        <v/>
      </c>
      <c r="D338" s="95" t="str">
        <f aca="false">IF(B338="","",VLOOKUP(B338,建具表!$A$9:$M$200,7,FALSE())/1000)</f>
        <v/>
      </c>
      <c r="E338" s="96" t="str">
        <f aca="false">IF(B338="","",VLOOKUP(B338,建具表!$A$9:$M$200,8,FALSE()))</f>
        <v/>
      </c>
      <c r="F338" s="95" t="str">
        <f aca="false">IF(B338="","",VLOOKUP(B338,建具表!$A$9:$M$200,9,FALSE())/1000)</f>
        <v/>
      </c>
      <c r="G338" s="97" t="str">
        <f aca="false">IF(B338="","",VLOOKUP(B338,建具表!$A$9:$M$200,10,FALSE()))</f>
        <v/>
      </c>
      <c r="H338" s="98" t="str">
        <f aca="false">IF(B338="","",VLOOKUP(B338,建具表!$A$9:$M$200,11,FALSE()))</f>
        <v/>
      </c>
      <c r="I338" s="99" t="str">
        <f aca="false">IF(B338="","",VLOOKUP(B338,建具表!$A$9:$M$200,12,FALSE()))</f>
        <v/>
      </c>
      <c r="J338" s="103"/>
      <c r="K338" s="103"/>
      <c r="L338" s="114"/>
      <c r="M338" s="102"/>
      <c r="N338" s="102"/>
      <c r="O338" s="102"/>
    </row>
    <row r="339" customFormat="false" ht="13.5" hidden="false" customHeight="false" outlineLevel="0" collapsed="false">
      <c r="A339" s="110"/>
      <c r="B339" s="94"/>
      <c r="C339" s="95" t="str">
        <f aca="false">IF(B339="","",VLOOKUP(B339,建具表!$A$9:$M$200,4,FALSE())/1000)</f>
        <v/>
      </c>
      <c r="D339" s="95" t="str">
        <f aca="false">IF(B339="","",VLOOKUP(B339,建具表!$A$9:$M$200,7,FALSE())/1000)</f>
        <v/>
      </c>
      <c r="E339" s="96" t="str">
        <f aca="false">IF(B339="","",VLOOKUP(B339,建具表!$A$9:$M$200,8,FALSE()))</f>
        <v/>
      </c>
      <c r="F339" s="95" t="str">
        <f aca="false">IF(B339="","",VLOOKUP(B339,建具表!$A$9:$M$200,9,FALSE())/1000)</f>
        <v/>
      </c>
      <c r="G339" s="97" t="str">
        <f aca="false">IF(B339="","",VLOOKUP(B339,建具表!$A$9:$M$200,10,FALSE()))</f>
        <v/>
      </c>
      <c r="H339" s="98" t="str">
        <f aca="false">IF(B339="","",VLOOKUP(B339,建具表!$A$9:$M$200,11,FALSE()))</f>
        <v/>
      </c>
      <c r="I339" s="99" t="str">
        <f aca="false">IF(B339="","",VLOOKUP(B339,建具表!$A$9:$M$200,12,FALSE()))</f>
        <v/>
      </c>
      <c r="J339" s="103"/>
      <c r="K339" s="103"/>
      <c r="L339" s="114"/>
      <c r="M339" s="102"/>
      <c r="N339" s="102"/>
      <c r="O339" s="102"/>
    </row>
    <row r="340" customFormat="false" ht="14.25" hidden="false" customHeight="false" outlineLevel="0" collapsed="false">
      <c r="A340" s="110"/>
      <c r="B340" s="104"/>
      <c r="C340" s="105" t="str">
        <f aca="false">IF(B340="","",VLOOKUP(B340,建具表!$A$9:$M$200,4,FALSE())/1000)</f>
        <v/>
      </c>
      <c r="D340" s="105" t="str">
        <f aca="false">IF(B340="","",VLOOKUP(B340,建具表!$A$9:$M$200,7,FALSE())/1000)</f>
        <v/>
      </c>
      <c r="E340" s="106" t="str">
        <f aca="false">IF(B340="","",VLOOKUP(B340,建具表!$A$9:$M$200,8,FALSE()))</f>
        <v/>
      </c>
      <c r="F340" s="105" t="str">
        <f aca="false">IF(B340="","",VLOOKUP(B340,建具表!$A$9:$M$200,9,FALSE())/1000)</f>
        <v/>
      </c>
      <c r="G340" s="107" t="str">
        <f aca="false">IF(B340="","",VLOOKUP(B340,建具表!$A$9:$M$200,10,FALSE()))</f>
        <v/>
      </c>
      <c r="H340" s="108" t="str">
        <f aca="false">IF(B340="","",VLOOKUP(B340,建具表!$A$9:$M$200,11,FALSE()))</f>
        <v/>
      </c>
      <c r="I340" s="109" t="str">
        <f aca="false">IF(B340="","",VLOOKUP(B340,建具表!$A$9:$M$200,12,FALSE()))</f>
        <v/>
      </c>
      <c r="J340" s="103"/>
      <c r="K340" s="103"/>
      <c r="L340" s="114"/>
      <c r="M340" s="102"/>
      <c r="N340" s="102"/>
      <c r="O340" s="102"/>
    </row>
    <row r="341" customFormat="false" ht="15" hidden="false" customHeight="true" outlineLevel="0" collapsed="false">
      <c r="A341" s="110" t="s">
        <v>91</v>
      </c>
      <c r="B341" s="111"/>
      <c r="C341" s="115" t="str">
        <f aca="false">IF(B341="","",VLOOKUP(B341,建具表!$A$9:$M$200,4,FALSE())/1000)</f>
        <v/>
      </c>
      <c r="D341" s="115" t="str">
        <f aca="false">IF(B341="","",VLOOKUP(B341,建具表!$A$9:$M$200,7,FALSE())/1000)</f>
        <v/>
      </c>
      <c r="E341" s="116" t="str">
        <f aca="false">IF(B341="","",VLOOKUP(B341,建具表!$A$9:$M$200,8,FALSE()))</f>
        <v/>
      </c>
      <c r="F341" s="115" t="str">
        <f aca="false">IF(B341="","",VLOOKUP(B341,建具表!$A$9:$M$200,9,FALSE())/1000)</f>
        <v/>
      </c>
      <c r="G341" s="117" t="str">
        <f aca="false">IF(B341="","",VLOOKUP(B341,建具表!$A$9:$M$200,10,FALSE()))</f>
        <v/>
      </c>
      <c r="H341" s="118" t="str">
        <f aca="false">IF(B341="","",VLOOKUP(B341,建具表!$A$9:$M$200,11,FALSE()))</f>
        <v/>
      </c>
      <c r="I341" s="119" t="str">
        <f aca="false">IF(B341="","",VLOOKUP(B341,建具表!$A$9:$M$200,12,FALSE()))</f>
        <v/>
      </c>
      <c r="J341" s="113" t="s">
        <v>92</v>
      </c>
      <c r="K341" s="113"/>
      <c r="L341" s="114" t="s">
        <v>93</v>
      </c>
      <c r="M341" s="102" t="n">
        <f aca="false">IF(J342=0,0,IF(ROUNDDOWN(J342/J351,2)&lt;0.01,0.01,(ROUNDDOWN(J342/J351,2))))</f>
        <v>0</v>
      </c>
      <c r="N341" s="102" t="n">
        <f aca="false">IF(M341=1,0,IF(M341&lt;=0.01,0,IF(M341&lt;=N$1,(M341-0.01),N$1)))</f>
        <v>0</v>
      </c>
      <c r="O341" s="102" t="n">
        <f aca="false">M341-N341</f>
        <v>0</v>
      </c>
    </row>
    <row r="342" customFormat="false" ht="13.5" hidden="false" customHeight="false" outlineLevel="0" collapsed="false">
      <c r="A342" s="110"/>
      <c r="B342" s="120"/>
      <c r="C342" s="121" t="str">
        <f aca="false">IF(B342="","",VLOOKUP(B342,建具表!$A$9:$M$200,4,FALSE())/1000)</f>
        <v/>
      </c>
      <c r="D342" s="121" t="str">
        <f aca="false">IF(B342="","",VLOOKUP(B342,建具表!$A$9:$M$200,7,FALSE())/1000)</f>
        <v/>
      </c>
      <c r="E342" s="122" t="str">
        <f aca="false">IF(B342="","",VLOOKUP(B342,建具表!$A$9:$M$200,8,FALSE()))</f>
        <v/>
      </c>
      <c r="F342" s="121" t="str">
        <f aca="false">IF(B342="","",VLOOKUP(B342,建具表!$A$9:$M$200,9,FALSE())/1000)</f>
        <v/>
      </c>
      <c r="G342" s="123" t="str">
        <f aca="false">IF(B342="","",VLOOKUP(B342,建具表!$A$9:$M$200,10,FALSE()))</f>
        <v/>
      </c>
      <c r="H342" s="124" t="str">
        <f aca="false">IF(B342="","",VLOOKUP(B342,建具表!$A$9:$M$200,11,FALSE()))</f>
        <v/>
      </c>
      <c r="I342" s="125" t="str">
        <f aca="false">IF(B342="","",VLOOKUP(B342,建具表!$A$9:$M$200,12,FALSE()))</f>
        <v/>
      </c>
      <c r="J342" s="103" t="n">
        <f aca="false">SUM(I341:I347)</f>
        <v>0</v>
      </c>
      <c r="K342" s="103"/>
      <c r="L342" s="114"/>
      <c r="M342" s="102"/>
      <c r="N342" s="102"/>
      <c r="O342" s="102"/>
    </row>
    <row r="343" customFormat="false" ht="13.5" hidden="false" customHeight="false" outlineLevel="0" collapsed="false">
      <c r="A343" s="110"/>
      <c r="B343" s="120"/>
      <c r="C343" s="121" t="str">
        <f aca="false">IF(B343="","",VLOOKUP(B343,建具表!$A$9:$M$200,4,FALSE())/1000)</f>
        <v/>
      </c>
      <c r="D343" s="121" t="str">
        <f aca="false">IF(B343="","",VLOOKUP(B343,建具表!$A$9:$M$200,7,FALSE())/1000)</f>
        <v/>
      </c>
      <c r="E343" s="122" t="str">
        <f aca="false">IF(B343="","",VLOOKUP(B343,建具表!$A$9:$M$200,8,FALSE()))</f>
        <v/>
      </c>
      <c r="F343" s="121" t="str">
        <f aca="false">IF(B343="","",VLOOKUP(B343,建具表!$A$9:$M$200,9,FALSE())/1000)</f>
        <v/>
      </c>
      <c r="G343" s="123" t="str">
        <f aca="false">IF(B343="","",VLOOKUP(B343,建具表!$A$9:$M$200,10,FALSE()))</f>
        <v/>
      </c>
      <c r="H343" s="124" t="str">
        <f aca="false">IF(B343="","",VLOOKUP(B343,建具表!$A$9:$M$200,11,FALSE()))</f>
        <v/>
      </c>
      <c r="I343" s="125" t="str">
        <f aca="false">IF(B343="","",VLOOKUP(B343,建具表!$A$9:$M$200,12,FALSE()))</f>
        <v/>
      </c>
      <c r="J343" s="103"/>
      <c r="K343" s="103"/>
      <c r="L343" s="114"/>
      <c r="M343" s="102"/>
      <c r="N343" s="102"/>
      <c r="O343" s="102"/>
    </row>
    <row r="344" customFormat="false" ht="13.5" hidden="false" customHeight="false" outlineLevel="0" collapsed="false">
      <c r="A344" s="110"/>
      <c r="B344" s="94"/>
      <c r="C344" s="95" t="str">
        <f aca="false">IF(B344="","",VLOOKUP(B344,建具表!$A$9:$M$200,4,FALSE())/1000)</f>
        <v/>
      </c>
      <c r="D344" s="95" t="str">
        <f aca="false">IF(B344="","",VLOOKUP(B344,建具表!$A$9:$M$200,7,FALSE())/1000)</f>
        <v/>
      </c>
      <c r="E344" s="96" t="str">
        <f aca="false">IF(B344="","",VLOOKUP(B344,建具表!$A$9:$M$200,8,FALSE()))</f>
        <v/>
      </c>
      <c r="F344" s="95" t="str">
        <f aca="false">IF(B344="","",VLOOKUP(B344,建具表!$A$9:$M$200,9,FALSE())/1000)</f>
        <v/>
      </c>
      <c r="G344" s="97" t="str">
        <f aca="false">IF(B344="","",VLOOKUP(B344,建具表!$A$9:$M$200,10,FALSE()))</f>
        <v/>
      </c>
      <c r="H344" s="98" t="str">
        <f aca="false">IF(B344="","",VLOOKUP(B344,建具表!$A$9:$M$200,11,FALSE()))</f>
        <v/>
      </c>
      <c r="I344" s="99" t="str">
        <f aca="false">IF(B344="","",VLOOKUP(B344,建具表!$A$9:$M$200,12,FALSE()))</f>
        <v/>
      </c>
      <c r="J344" s="103"/>
      <c r="K344" s="103"/>
      <c r="L344" s="114"/>
      <c r="M344" s="102"/>
      <c r="N344" s="102"/>
      <c r="O344" s="102"/>
    </row>
    <row r="345" customFormat="false" ht="13.5" hidden="false" customHeight="false" outlineLevel="0" collapsed="false">
      <c r="A345" s="110"/>
      <c r="B345" s="94"/>
      <c r="C345" s="95" t="str">
        <f aca="false">IF(B345="","",VLOOKUP(B345,建具表!$A$9:$M$200,4,FALSE())/1000)</f>
        <v/>
      </c>
      <c r="D345" s="95" t="str">
        <f aca="false">IF(B345="","",VLOOKUP(B345,建具表!$A$9:$M$200,7,FALSE())/1000)</f>
        <v/>
      </c>
      <c r="E345" s="96" t="str">
        <f aca="false">IF(B345="","",VLOOKUP(B345,建具表!$A$9:$M$200,8,FALSE()))</f>
        <v/>
      </c>
      <c r="F345" s="95" t="str">
        <f aca="false">IF(B345="","",VLOOKUP(B345,建具表!$A$9:$M$200,9,FALSE())/1000)</f>
        <v/>
      </c>
      <c r="G345" s="97" t="str">
        <f aca="false">IF(B345="","",VLOOKUP(B345,建具表!$A$9:$M$200,10,FALSE()))</f>
        <v/>
      </c>
      <c r="H345" s="98" t="str">
        <f aca="false">IF(B345="","",VLOOKUP(B345,建具表!$A$9:$M$200,11,FALSE()))</f>
        <v/>
      </c>
      <c r="I345" s="99" t="str">
        <f aca="false">IF(B345="","",VLOOKUP(B345,建具表!$A$9:$M$200,12,FALSE()))</f>
        <v/>
      </c>
      <c r="J345" s="103"/>
      <c r="K345" s="103"/>
      <c r="L345" s="114"/>
      <c r="M345" s="102"/>
      <c r="N345" s="102"/>
      <c r="O345" s="102"/>
    </row>
    <row r="346" customFormat="false" ht="13.5" hidden="false" customHeight="false" outlineLevel="0" collapsed="false">
      <c r="A346" s="110"/>
      <c r="B346" s="94"/>
      <c r="C346" s="95" t="str">
        <f aca="false">IF(B346="","",VLOOKUP(B346,建具表!$A$9:$M$200,4,FALSE())/1000)</f>
        <v/>
      </c>
      <c r="D346" s="95" t="str">
        <f aca="false">IF(B346="","",VLOOKUP(B346,建具表!$A$9:$M$200,7,FALSE())/1000)</f>
        <v/>
      </c>
      <c r="E346" s="96" t="str">
        <f aca="false">IF(B346="","",VLOOKUP(B346,建具表!$A$9:$M$200,8,FALSE()))</f>
        <v/>
      </c>
      <c r="F346" s="95" t="str">
        <f aca="false">IF(B346="","",VLOOKUP(B346,建具表!$A$9:$M$200,9,FALSE())/1000)</f>
        <v/>
      </c>
      <c r="G346" s="97" t="str">
        <f aca="false">IF(B346="","",VLOOKUP(B346,建具表!$A$9:$M$200,10,FALSE()))</f>
        <v/>
      </c>
      <c r="H346" s="98" t="str">
        <f aca="false">IF(B346="","",VLOOKUP(B346,建具表!$A$9:$M$200,11,FALSE()))</f>
        <v/>
      </c>
      <c r="I346" s="99" t="str">
        <f aca="false">IF(B346="","",VLOOKUP(B346,建具表!$A$9:$M$200,12,FALSE()))</f>
        <v/>
      </c>
      <c r="J346" s="103"/>
      <c r="K346" s="103"/>
      <c r="L346" s="114"/>
      <c r="M346" s="102"/>
      <c r="N346" s="102"/>
      <c r="O346" s="102"/>
    </row>
    <row r="347" customFormat="false" ht="14.25" hidden="false" customHeight="false" outlineLevel="0" collapsed="false">
      <c r="A347" s="110"/>
      <c r="B347" s="104"/>
      <c r="C347" s="105" t="str">
        <f aca="false">IF(B347="","",VLOOKUP(B347,建具表!$A$9:$M$200,4,FALSE())/1000)</f>
        <v/>
      </c>
      <c r="D347" s="105" t="str">
        <f aca="false">IF(B347="","",VLOOKUP(B347,建具表!$A$9:$M$200,7,FALSE())/1000)</f>
        <v/>
      </c>
      <c r="E347" s="106" t="str">
        <f aca="false">IF(B347="","",VLOOKUP(B347,建具表!$A$9:$M$200,8,FALSE()))</f>
        <v/>
      </c>
      <c r="F347" s="105" t="str">
        <f aca="false">IF(B347="","",VLOOKUP(B347,建具表!$A$9:$M$200,9,FALSE())/1000)</f>
        <v/>
      </c>
      <c r="G347" s="107" t="str">
        <f aca="false">IF(B347="","",VLOOKUP(B347,建具表!$A$9:$M$200,10,FALSE()))</f>
        <v/>
      </c>
      <c r="H347" s="108" t="str">
        <f aca="false">IF(B347="","",VLOOKUP(B347,建具表!$A$9:$M$200,11,FALSE()))</f>
        <v/>
      </c>
      <c r="I347" s="109" t="str">
        <f aca="false">IF(B347="","",VLOOKUP(B347,建具表!$A$9:$M$200,12,FALSE()))</f>
        <v/>
      </c>
      <c r="J347" s="103"/>
      <c r="K347" s="103"/>
      <c r="L347" s="114"/>
      <c r="M347" s="102"/>
      <c r="N347" s="102"/>
      <c r="O347" s="102"/>
    </row>
    <row r="348" customFormat="false" ht="15" hidden="false" customHeight="true" outlineLevel="0" collapsed="false">
      <c r="A348" s="110" t="s">
        <v>94</v>
      </c>
      <c r="B348" s="111"/>
      <c r="C348" s="115" t="str">
        <f aca="false">IF(B348="","",VLOOKUP(B348,建具表!$A$9:$M$200,4,FALSE())/1000)</f>
        <v/>
      </c>
      <c r="D348" s="115" t="str">
        <f aca="false">IF(B348="","",VLOOKUP(B348,建具表!$A$9:$M$200,7,FALSE())/1000)</f>
        <v/>
      </c>
      <c r="E348" s="116" t="str">
        <f aca="false">IF(B348="","",VLOOKUP(B348,建具表!$A$9:$M$200,8,FALSE()))</f>
        <v/>
      </c>
      <c r="F348" s="115" t="str">
        <f aca="false">IF(B348="","",VLOOKUP(B348,建具表!$A$9:$M$200,9,FALSE())/1000)</f>
        <v/>
      </c>
      <c r="G348" s="117" t="str">
        <f aca="false">IF(B348="","",VLOOKUP(B348,建具表!$A$9:$M$200,10,FALSE()))</f>
        <v/>
      </c>
      <c r="H348" s="118" t="str">
        <f aca="false">IF(B348="","",VLOOKUP(B348,建具表!$A$9:$M$200,11,FALSE()))</f>
        <v/>
      </c>
      <c r="I348" s="119" t="str">
        <f aca="false">IF(B348="","",VLOOKUP(B348,建具表!$A$9:$M$200,12,FALSE()))</f>
        <v/>
      </c>
      <c r="J348" s="113" t="s">
        <v>95</v>
      </c>
      <c r="K348" s="113"/>
      <c r="L348" s="114" t="s">
        <v>96</v>
      </c>
      <c r="M348" s="102" t="n">
        <f aca="false">IF(J349=0,0,IF(ROUNDDOWN(J349/J351,2)&lt;0.01,0.01,(ROUNDDOWN(J349/J351,2))))</f>
        <v>0</v>
      </c>
      <c r="N348" s="102" t="n">
        <f aca="false">IF(M348=1,0,IF(M348&lt;=0.01,0,IF(M348&lt;=N$1,(M348-0.01),N$1)))</f>
        <v>0</v>
      </c>
      <c r="O348" s="102" t="n">
        <f aca="false">M348-N348</f>
        <v>0</v>
      </c>
    </row>
    <row r="349" customFormat="false" ht="13.5" hidden="false" customHeight="false" outlineLevel="0" collapsed="false">
      <c r="A349" s="110"/>
      <c r="B349" s="94"/>
      <c r="C349" s="95" t="str">
        <f aca="false">IF(B349="","",VLOOKUP(B349,建具表!$A$9:$M$200,4,FALSE())/1000)</f>
        <v/>
      </c>
      <c r="D349" s="95" t="str">
        <f aca="false">IF(B349="","",VLOOKUP(B349,建具表!$A$9:$M$200,7,FALSE())/1000)</f>
        <v/>
      </c>
      <c r="E349" s="96" t="str">
        <f aca="false">IF(B349="","",VLOOKUP(B349,建具表!$A$9:$M$200,8,FALSE()))</f>
        <v/>
      </c>
      <c r="F349" s="95" t="str">
        <f aca="false">IF(B349="","",VLOOKUP(B349,建具表!$A$9:$M$200,9,FALSE())/1000)</f>
        <v/>
      </c>
      <c r="G349" s="97" t="str">
        <f aca="false">IF(B349="","",VLOOKUP(B349,建具表!$A$9:$M$200,10,FALSE()))</f>
        <v/>
      </c>
      <c r="H349" s="98" t="str">
        <f aca="false">IF(B349="","",VLOOKUP(B349,建具表!$A$9:$M$200,11,FALSE()))</f>
        <v/>
      </c>
      <c r="I349" s="99" t="str">
        <f aca="false">IF(B349="","",VLOOKUP(B349,建具表!$A$9:$M$200,12,FALSE()))</f>
        <v/>
      </c>
      <c r="J349" s="103" t="n">
        <f aca="false">SUM(I348:I350)</f>
        <v>0</v>
      </c>
      <c r="K349" s="103"/>
      <c r="L349" s="114"/>
      <c r="M349" s="102"/>
      <c r="N349" s="102"/>
      <c r="O349" s="102"/>
    </row>
    <row r="350" customFormat="false" ht="14.25" hidden="false" customHeight="false" outlineLevel="0" collapsed="false">
      <c r="A350" s="110"/>
      <c r="B350" s="104"/>
      <c r="C350" s="105" t="str">
        <f aca="false">IF(B350="","",VLOOKUP(B350,建具表!$A$9:$M$200,4,FALSE())/1000)</f>
        <v/>
      </c>
      <c r="D350" s="105" t="str">
        <f aca="false">IF(B350="","",VLOOKUP(B350,建具表!$A$9:$M$200,7,FALSE())/1000)</f>
        <v/>
      </c>
      <c r="E350" s="106" t="str">
        <f aca="false">IF(B350="","",VLOOKUP(B350,建具表!$A$9:$M$200,8,FALSE()))</f>
        <v/>
      </c>
      <c r="F350" s="105" t="str">
        <f aca="false">IF(B350="","",VLOOKUP(B350,建具表!$A$9:$M$200,9,FALSE())/1000)</f>
        <v/>
      </c>
      <c r="G350" s="107" t="str">
        <f aca="false">IF(B350="","",VLOOKUP(B350,建具表!$A$9:$M$200,10,FALSE()))</f>
        <v/>
      </c>
      <c r="H350" s="108" t="str">
        <f aca="false">IF(B350="","",VLOOKUP(B350,建具表!$A$9:$M$200,11,FALSE()))</f>
        <v/>
      </c>
      <c r="I350" s="109" t="str">
        <f aca="false">IF(B350="","",VLOOKUP(B350,建具表!$A$9:$M$200,12,FALSE()))</f>
        <v/>
      </c>
      <c r="J350" s="103"/>
      <c r="K350" s="103"/>
      <c r="L350" s="114"/>
      <c r="M350" s="102"/>
      <c r="N350" s="102"/>
      <c r="O350" s="102"/>
    </row>
    <row r="351" customFormat="false" ht="15" hidden="false" customHeight="false" outlineLevel="0" collapsed="false">
      <c r="A351" s="126"/>
      <c r="H351" s="71" t="s">
        <v>97</v>
      </c>
      <c r="I351" s="71"/>
      <c r="J351" s="127" t="n">
        <f aca="false">SUM(J323,J328,J335,J342,J349)</f>
        <v>0</v>
      </c>
      <c r="K351" s="127"/>
    </row>
    <row r="352" customFormat="false" ht="14.25" hidden="false" customHeight="false" outlineLevel="0" collapsed="false"/>
    <row r="353" customFormat="false" ht="14.25" hidden="false" customHeight="false" outlineLevel="0" collapsed="false"/>
    <row r="354" customFormat="false" ht="29.25" hidden="false" customHeight="true" outlineLevel="0" collapsed="false">
      <c r="A354" s="64" t="s">
        <v>7</v>
      </c>
      <c r="B354" s="65"/>
      <c r="C354" s="65"/>
      <c r="D354" s="65"/>
      <c r="E354" s="65"/>
      <c r="F354" s="65"/>
      <c r="G354" s="65"/>
      <c r="H354" s="65"/>
      <c r="I354" s="65"/>
      <c r="J354" s="65"/>
      <c r="K354" s="65"/>
      <c r="L354" s="65"/>
      <c r="M354" s="65"/>
      <c r="N354" s="65"/>
      <c r="O354" s="65"/>
    </row>
    <row r="355" customFormat="false" ht="14.25" hidden="false" customHeight="true" outlineLevel="0" collapsed="false">
      <c r="A355" s="66" t="s">
        <v>60</v>
      </c>
      <c r="B355" s="67" t="s">
        <v>61</v>
      </c>
      <c r="C355" s="68" t="s">
        <v>62</v>
      </c>
      <c r="D355" s="68" t="s">
        <v>63</v>
      </c>
      <c r="E355" s="68" t="s">
        <v>64</v>
      </c>
      <c r="F355" s="68" t="s">
        <v>65</v>
      </c>
      <c r="G355" s="68" t="s">
        <v>98</v>
      </c>
      <c r="H355" s="68" t="s">
        <v>66</v>
      </c>
      <c r="I355" s="68"/>
      <c r="J355" s="68" t="s">
        <v>67</v>
      </c>
      <c r="K355" s="69"/>
      <c r="L355" s="70"/>
      <c r="M355" s="71" t="s">
        <v>9</v>
      </c>
      <c r="N355" s="71"/>
      <c r="O355" s="71"/>
    </row>
    <row r="356" customFormat="false" ht="13.5" hidden="false" customHeight="false" outlineLevel="0" collapsed="false">
      <c r="A356" s="66"/>
      <c r="B356" s="72" t="s">
        <v>68</v>
      </c>
      <c r="C356" s="73"/>
      <c r="D356" s="73"/>
      <c r="E356" s="73"/>
      <c r="F356" s="73"/>
      <c r="G356" s="73"/>
      <c r="H356" s="73"/>
      <c r="I356" s="73"/>
      <c r="J356" s="73"/>
      <c r="K356" s="74"/>
      <c r="L356" s="75"/>
      <c r="M356" s="76" t="n">
        <f aca="false">SUM(C356:L356)</f>
        <v>0</v>
      </c>
      <c r="N356" s="76"/>
      <c r="O356" s="76"/>
    </row>
    <row r="357" customFormat="false" ht="14.25" hidden="false" customHeight="true" outlineLevel="0" collapsed="false">
      <c r="A357" s="66"/>
      <c r="B357" s="72" t="s">
        <v>69</v>
      </c>
      <c r="C357" s="77" t="n">
        <f aca="false">ROUNDDOWN(C356/1.62,2)</f>
        <v>0</v>
      </c>
      <c r="D357" s="77" t="n">
        <f aca="false">ROUNDDOWN(D356/1.62,2)</f>
        <v>0</v>
      </c>
      <c r="E357" s="77" t="n">
        <f aca="false">ROUNDDOWN(E356/1.62,2)</f>
        <v>0</v>
      </c>
      <c r="F357" s="77" t="n">
        <f aca="false">ROUNDDOWN(F356/1.62,2)</f>
        <v>0</v>
      </c>
      <c r="G357" s="77" t="n">
        <f aca="false">ROUNDDOWN(G356/1.62,2)</f>
        <v>0</v>
      </c>
      <c r="H357" s="77" t="n">
        <f aca="false">ROUNDDOWN(H356/1.62,2)</f>
        <v>0</v>
      </c>
      <c r="I357" s="77" t="n">
        <f aca="false">ROUNDDOWN(I356/1.62,2)</f>
        <v>0</v>
      </c>
      <c r="J357" s="77" t="n">
        <f aca="false">ROUNDDOWN(J356/1.62,2)</f>
        <v>0</v>
      </c>
      <c r="K357" s="77" t="n">
        <f aca="false">ROUNDDOWN(K356/1.62,2)</f>
        <v>0</v>
      </c>
      <c r="L357" s="77" t="n">
        <f aca="false">ROUNDDOWN(L356/1.62,2)</f>
        <v>0</v>
      </c>
      <c r="M357" s="44" t="s">
        <v>70</v>
      </c>
      <c r="N357" s="44" t="s">
        <v>71</v>
      </c>
      <c r="O357" s="78" t="s">
        <v>72</v>
      </c>
    </row>
    <row r="358" customFormat="false" ht="15" hidden="false" customHeight="false" outlineLevel="0" collapsed="false">
      <c r="A358" s="79" t="s">
        <v>73</v>
      </c>
      <c r="B358" s="79"/>
      <c r="C358" s="79"/>
      <c r="D358" s="79"/>
      <c r="E358" s="79"/>
      <c r="F358" s="79"/>
      <c r="G358" s="80"/>
      <c r="H358" s="81" t="n">
        <f aca="false">J390</f>
        <v>0</v>
      </c>
      <c r="I358" s="82" t="s">
        <v>74</v>
      </c>
      <c r="J358" s="83" t="n">
        <f aca="false">M356</f>
        <v>0</v>
      </c>
      <c r="K358" s="82" t="s">
        <v>75</v>
      </c>
      <c r="L358" s="84" t="s">
        <v>76</v>
      </c>
      <c r="M358" s="85" t="n">
        <f aca="false">IF(M356=0,0,ROUNDDOWN(J390/M356,2))</f>
        <v>0</v>
      </c>
      <c r="N358" s="85" t="n">
        <f aca="false">IF(M358&lt;=0.01,0,IF(M358&lt;=N$1,(M358-0.01),N$1))</f>
        <v>0</v>
      </c>
      <c r="O358" s="85" t="n">
        <f aca="false">M358-N358</f>
        <v>0</v>
      </c>
    </row>
    <row r="359" customFormat="false" ht="14.25" hidden="false" customHeight="false" outlineLevel="0" collapsed="false">
      <c r="A359" s="58"/>
      <c r="B359" s="58"/>
      <c r="C359" s="58"/>
      <c r="D359" s="58"/>
      <c r="E359" s="58"/>
      <c r="F359" s="58"/>
      <c r="G359" s="58"/>
      <c r="H359" s="58"/>
      <c r="I359" s="58"/>
      <c r="J359" s="58"/>
      <c r="K359" s="58"/>
      <c r="L359" s="87"/>
      <c r="M359" s="87"/>
      <c r="N359" s="87"/>
      <c r="O359" s="88"/>
    </row>
    <row r="360" customFormat="false" ht="15" hidden="false" customHeight="true" outlineLevel="0" collapsed="false">
      <c r="A360" s="89"/>
      <c r="B360" s="90" t="s">
        <v>41</v>
      </c>
      <c r="C360" s="91" t="s">
        <v>77</v>
      </c>
      <c r="D360" s="91" t="s">
        <v>78</v>
      </c>
      <c r="E360" s="90" t="s">
        <v>44</v>
      </c>
      <c r="F360" s="90" t="s">
        <v>79</v>
      </c>
      <c r="G360" s="90" t="s">
        <v>46</v>
      </c>
      <c r="H360" s="90" t="s">
        <v>39</v>
      </c>
      <c r="I360" s="90" t="s">
        <v>80</v>
      </c>
      <c r="J360" s="90" t="s">
        <v>81</v>
      </c>
      <c r="K360" s="90"/>
      <c r="L360" s="92"/>
      <c r="M360" s="44" t="s">
        <v>70</v>
      </c>
      <c r="N360" s="44" t="s">
        <v>71</v>
      </c>
      <c r="O360" s="78" t="s">
        <v>72</v>
      </c>
      <c r="AA360" s="2" t="n">
        <f aca="false">住戸分類!B364</f>
        <v>0</v>
      </c>
      <c r="AC360" s="2" t="n">
        <f aca="false">建具表!A368</f>
        <v>0</v>
      </c>
    </row>
    <row r="361" customFormat="false" ht="14.25" hidden="false" customHeight="true" outlineLevel="0" collapsed="false">
      <c r="A361" s="93" t="s">
        <v>82</v>
      </c>
      <c r="B361" s="94"/>
      <c r="C361" s="95" t="str">
        <f aca="false">IF(B361="","",VLOOKUP(B361,建具表!$A$9:$M$200,4,FALSE())/1000)</f>
        <v/>
      </c>
      <c r="D361" s="95" t="str">
        <f aca="false">IF(B361="","",VLOOKUP(B361,建具表!$A$9:$M$200,7,FALSE())/1000)</f>
        <v/>
      </c>
      <c r="E361" s="96" t="str">
        <f aca="false">IF(B361="","",VLOOKUP(B361,建具表!$A$9:$M$200,8,FALSE()))</f>
        <v/>
      </c>
      <c r="F361" s="95" t="str">
        <f aca="false">IF(B361="","",VLOOKUP(B361,建具表!$A$9:$M$200,9,FALSE())/1000)</f>
        <v/>
      </c>
      <c r="G361" s="97" t="str">
        <f aca="false">IF(B361="","",VLOOKUP(B361,建具表!$A$9:$M$200,10,FALSE()))</f>
        <v/>
      </c>
      <c r="H361" s="98" t="str">
        <f aca="false">IF(B361="","",VLOOKUP(B361,建具表!$A$9:$M$200,11,FALSE()))</f>
        <v/>
      </c>
      <c r="I361" s="99" t="str">
        <f aca="false">IF(B361="","",VLOOKUP(B361,建具表!$A$9:$M$200,12,FALSE()))</f>
        <v/>
      </c>
      <c r="J361" s="100" t="s">
        <v>83</v>
      </c>
      <c r="K361" s="100"/>
      <c r="L361" s="101" t="s">
        <v>84</v>
      </c>
      <c r="M361" s="102" t="n">
        <f aca="false">IF(J362=0,0,IF(ROUNDDOWN(J362/J390,2)&lt;0.01,0.01,(ROUNDDOWN(J362/J390,2))))</f>
        <v>0</v>
      </c>
      <c r="N361" s="102" t="n">
        <f aca="false">IF(M361=1,0,IF(M361&lt;=0.01,0,IF(M361&lt;=N$1,(M361-0.01),N$1)))</f>
        <v>0</v>
      </c>
      <c r="O361" s="102" t="n">
        <f aca="false">M361-N361</f>
        <v>0</v>
      </c>
    </row>
    <row r="362" customFormat="false" ht="13.5" hidden="false" customHeight="false" outlineLevel="0" collapsed="false">
      <c r="A362" s="93"/>
      <c r="B362" s="94"/>
      <c r="C362" s="95" t="str">
        <f aca="false">IF(B362="","",VLOOKUP(B362,建具表!$A$9:$M$200,4,FALSE())/1000)</f>
        <v/>
      </c>
      <c r="D362" s="95" t="str">
        <f aca="false">IF(B362="","",VLOOKUP(B362,建具表!$A$9:$M$200,7,FALSE())/1000)</f>
        <v/>
      </c>
      <c r="E362" s="96" t="str">
        <f aca="false">IF(B362="","",VLOOKUP(B362,建具表!$A$9:$M$200,8,FALSE()))</f>
        <v/>
      </c>
      <c r="F362" s="95" t="str">
        <f aca="false">IF(B362="","",VLOOKUP(B362,建具表!$A$9:$M$200,9,FALSE())/1000)</f>
        <v/>
      </c>
      <c r="G362" s="97" t="str">
        <f aca="false">IF(B362="","",VLOOKUP(B362,建具表!$A$9:$M$200,10,FALSE()))</f>
        <v/>
      </c>
      <c r="H362" s="98" t="str">
        <f aca="false">IF(B362="","",VLOOKUP(B362,建具表!$A$9:$M$200,11,FALSE()))</f>
        <v/>
      </c>
      <c r="I362" s="99" t="str">
        <f aca="false">IF(B362="","",VLOOKUP(B362,建具表!$A$9:$M$200,12,FALSE()))</f>
        <v/>
      </c>
      <c r="J362" s="103" t="n">
        <f aca="false">SUM(I361:I365)</f>
        <v>0</v>
      </c>
      <c r="K362" s="103"/>
      <c r="L362" s="101"/>
      <c r="M362" s="102"/>
      <c r="N362" s="102"/>
      <c r="O362" s="102"/>
    </row>
    <row r="363" customFormat="false" ht="13.5" hidden="false" customHeight="true" outlineLevel="0" collapsed="false">
      <c r="A363" s="93"/>
      <c r="B363" s="94"/>
      <c r="C363" s="95" t="str">
        <f aca="false">IF(B363="","",VLOOKUP(B363,建具表!$A$9:$M$200,4,FALSE())/1000)</f>
        <v/>
      </c>
      <c r="D363" s="95" t="str">
        <f aca="false">IF(B363="","",VLOOKUP(B363,建具表!$A$9:$M$200,7,FALSE())/1000)</f>
        <v/>
      </c>
      <c r="E363" s="96" t="str">
        <f aca="false">IF(B363="","",VLOOKUP(B363,建具表!$A$9:$M$200,8,FALSE()))</f>
        <v/>
      </c>
      <c r="F363" s="95" t="str">
        <f aca="false">IF(B363="","",VLOOKUP(B363,建具表!$A$9:$M$200,9,FALSE())/1000)</f>
        <v/>
      </c>
      <c r="G363" s="97" t="str">
        <f aca="false">IF(B363="","",VLOOKUP(B363,建具表!$A$9:$M$200,10,FALSE()))</f>
        <v/>
      </c>
      <c r="H363" s="98" t="str">
        <f aca="false">IF(B363="","",VLOOKUP(B363,建具表!$A$9:$M$200,11,FALSE()))</f>
        <v/>
      </c>
      <c r="I363" s="99" t="str">
        <f aca="false">IF(B363="","",VLOOKUP(B363,建具表!$A$9:$M$200,12,FALSE()))</f>
        <v/>
      </c>
      <c r="J363" s="103"/>
      <c r="K363" s="103"/>
      <c r="L363" s="101"/>
      <c r="M363" s="102"/>
      <c r="N363" s="102"/>
      <c r="O363" s="102"/>
    </row>
    <row r="364" customFormat="false" ht="13.5" hidden="false" customHeight="false" outlineLevel="0" collapsed="false">
      <c r="A364" s="93"/>
      <c r="B364" s="94"/>
      <c r="C364" s="95" t="str">
        <f aca="false">IF(B364="","",VLOOKUP(B364,建具表!$A$9:$M$200,4,FALSE())/1000)</f>
        <v/>
      </c>
      <c r="D364" s="95" t="str">
        <f aca="false">IF(B364="","",VLOOKUP(B364,建具表!$A$9:$M$200,7,FALSE())/1000)</f>
        <v/>
      </c>
      <c r="E364" s="96" t="str">
        <f aca="false">IF(B364="","",VLOOKUP(B364,建具表!$A$9:$M$200,8,FALSE()))</f>
        <v/>
      </c>
      <c r="F364" s="95" t="str">
        <f aca="false">IF(B364="","",VLOOKUP(B364,建具表!$A$9:$M$200,9,FALSE())/1000)</f>
        <v/>
      </c>
      <c r="G364" s="97" t="str">
        <f aca="false">IF(B364="","",VLOOKUP(B364,建具表!$A$9:$M$200,10,FALSE()))</f>
        <v/>
      </c>
      <c r="H364" s="98" t="str">
        <f aca="false">IF(B364="","",VLOOKUP(B364,建具表!$A$9:$M$200,11,FALSE()))</f>
        <v/>
      </c>
      <c r="I364" s="99" t="str">
        <f aca="false">IF(B364="","",VLOOKUP(B364,建具表!$A$9:$M$200,12,FALSE()))</f>
        <v/>
      </c>
      <c r="J364" s="103"/>
      <c r="K364" s="103"/>
      <c r="L364" s="101"/>
      <c r="M364" s="102"/>
      <c r="N364" s="102"/>
      <c r="O364" s="102"/>
    </row>
    <row r="365" customFormat="false" ht="14.25" hidden="false" customHeight="false" outlineLevel="0" collapsed="false">
      <c r="A365" s="93"/>
      <c r="B365" s="104"/>
      <c r="C365" s="105" t="str">
        <f aca="false">IF(B365="","",VLOOKUP(B365,建具表!$A$9:$M$200,4,FALSE())/1000)</f>
        <v/>
      </c>
      <c r="D365" s="105" t="str">
        <f aca="false">IF(B365="","",VLOOKUP(B365,建具表!$A$9:$M$200,7,FALSE())/1000)</f>
        <v/>
      </c>
      <c r="E365" s="106" t="str">
        <f aca="false">IF(B365="","",VLOOKUP(B365,建具表!$A$9:$M$200,8,FALSE()))</f>
        <v/>
      </c>
      <c r="F365" s="105" t="str">
        <f aca="false">IF(B365="","",VLOOKUP(B365,建具表!$A$9:$M$200,9,FALSE())/1000)</f>
        <v/>
      </c>
      <c r="G365" s="107" t="str">
        <f aca="false">IF(B365="","",VLOOKUP(B365,建具表!$A$9:$M$200,10,FALSE()))</f>
        <v/>
      </c>
      <c r="H365" s="108" t="str">
        <f aca="false">IF(B365="","",VLOOKUP(B365,建具表!$A$9:$M$200,11,FALSE()))</f>
        <v/>
      </c>
      <c r="I365" s="109" t="str">
        <f aca="false">IF(B365="","",VLOOKUP(B365,建具表!$A$9:$M$200,12,FALSE()))</f>
        <v/>
      </c>
      <c r="J365" s="103"/>
      <c r="K365" s="103"/>
      <c r="L365" s="101"/>
      <c r="M365" s="102"/>
      <c r="N365" s="102"/>
      <c r="O365" s="102"/>
    </row>
    <row r="366" customFormat="false" ht="15" hidden="false" customHeight="true" outlineLevel="0" collapsed="false">
      <c r="A366" s="110" t="s">
        <v>85</v>
      </c>
      <c r="B366" s="111"/>
      <c r="C366" s="112" t="str">
        <f aca="false">IF(B366="","",VLOOKUP(B366,建具表!$A$9:$M$200,4,FALSE())/1000)</f>
        <v/>
      </c>
      <c r="D366" s="112" t="str">
        <f aca="false">IF(B366="","",VLOOKUP(B366,建具表!$A$9:$M$200,7,FALSE())/1000)</f>
        <v/>
      </c>
      <c r="E366" s="96" t="str">
        <f aca="false">IF(B366="","",VLOOKUP(B366,建具表!$A$9:$M$200,8,FALSE()))</f>
        <v/>
      </c>
      <c r="F366" s="95" t="str">
        <f aca="false">IF(B366="","",VLOOKUP(B366,建具表!$A$9:$M$200,9,FALSE())/1000)</f>
        <v/>
      </c>
      <c r="G366" s="97" t="str">
        <f aca="false">IF(B366="","",VLOOKUP(B366,建具表!$A$9:$M$200,10,FALSE()))</f>
        <v/>
      </c>
      <c r="H366" s="98" t="str">
        <f aca="false">IF(B366="","",VLOOKUP(B366,建具表!$A$9:$M$200,11,FALSE()))</f>
        <v/>
      </c>
      <c r="I366" s="99" t="str">
        <f aca="false">IF(B366="","",VLOOKUP(B366,建具表!$A$9:$M$200,12,FALSE()))</f>
        <v/>
      </c>
      <c r="J366" s="113" t="s">
        <v>86</v>
      </c>
      <c r="K366" s="113"/>
      <c r="L366" s="114" t="s">
        <v>87</v>
      </c>
      <c r="M366" s="102" t="n">
        <f aca="false">IF(J367=0,0,IF(ROUNDDOWN(J367/J390,2)&lt;0.01,0.01,(ROUNDDOWN(J367/J390,2))))</f>
        <v>0</v>
      </c>
      <c r="N366" s="102" t="n">
        <f aca="false">IF(M366=1,0,IF(M366&lt;=0.01,0,IF(M366&lt;=N$1,(M366-0.01),N$1)))</f>
        <v>0</v>
      </c>
      <c r="O366" s="102" t="n">
        <f aca="false">M366-N366</f>
        <v>0</v>
      </c>
    </row>
    <row r="367" customFormat="false" ht="13.5" hidden="false" customHeight="false" outlineLevel="0" collapsed="false">
      <c r="A367" s="110"/>
      <c r="B367" s="94"/>
      <c r="C367" s="95" t="str">
        <f aca="false">IF(B367="","",VLOOKUP(B367,建具表!$A$9:$M$200,4,FALSE())/1000)</f>
        <v/>
      </c>
      <c r="D367" s="95" t="str">
        <f aca="false">IF(B367="","",VLOOKUP(B367,建具表!$A$9:$M$200,7,FALSE())/1000)</f>
        <v/>
      </c>
      <c r="E367" s="96" t="str">
        <f aca="false">IF(B367="","",VLOOKUP(B367,建具表!$A$9:$M$200,8,FALSE()))</f>
        <v/>
      </c>
      <c r="F367" s="95" t="str">
        <f aca="false">IF(B367="","",VLOOKUP(B367,建具表!$A$9:$M$200,9,FALSE())/1000)</f>
        <v/>
      </c>
      <c r="G367" s="97" t="str">
        <f aca="false">IF(B367="","",VLOOKUP(B367,建具表!$A$9:$M$200,10,FALSE()))</f>
        <v/>
      </c>
      <c r="H367" s="98" t="str">
        <f aca="false">IF(B367="","",VLOOKUP(B367,建具表!$A$9:$M$200,11,FALSE()))</f>
        <v/>
      </c>
      <c r="I367" s="99" t="str">
        <f aca="false">IF(B367="","",VLOOKUP(B367,建具表!$A$9:$M$200,12,FALSE()))</f>
        <v/>
      </c>
      <c r="J367" s="103" t="n">
        <f aca="false">SUM(I366:I372)</f>
        <v>0</v>
      </c>
      <c r="K367" s="103"/>
      <c r="L367" s="114"/>
      <c r="M367" s="102"/>
      <c r="N367" s="102"/>
      <c r="O367" s="102"/>
    </row>
    <row r="368" customFormat="false" ht="13.5" hidden="false" customHeight="false" outlineLevel="0" collapsed="false">
      <c r="A368" s="110"/>
      <c r="B368" s="94"/>
      <c r="C368" s="115" t="str">
        <f aca="false">IF(B368="","",VLOOKUP(B368,建具表!$A$9:$M$200,4,FALSE())/1000)</f>
        <v/>
      </c>
      <c r="D368" s="115" t="str">
        <f aca="false">IF(B368="","",VLOOKUP(B368,建具表!$A$9:$M$200,7,FALSE())/1000)</f>
        <v/>
      </c>
      <c r="E368" s="96" t="str">
        <f aca="false">IF(B368="","",VLOOKUP(B368,建具表!$A$9:$M$200,8,FALSE()))</f>
        <v/>
      </c>
      <c r="F368" s="95" t="str">
        <f aca="false">IF(B368="","",VLOOKUP(B368,建具表!$A$9:$M$200,9,FALSE())/1000)</f>
        <v/>
      </c>
      <c r="G368" s="97" t="str">
        <f aca="false">IF(B368="","",VLOOKUP(B368,建具表!$A$9:$M$200,10,FALSE()))</f>
        <v/>
      </c>
      <c r="H368" s="98" t="str">
        <f aca="false">IF(B368="","",VLOOKUP(B368,建具表!$A$9:$M$200,11,FALSE()))</f>
        <v/>
      </c>
      <c r="I368" s="99" t="str">
        <f aca="false">IF(B368="","",VLOOKUP(B368,建具表!$A$9:$M$200,12,FALSE()))</f>
        <v/>
      </c>
      <c r="J368" s="103"/>
      <c r="K368" s="103"/>
      <c r="L368" s="114"/>
      <c r="M368" s="102"/>
      <c r="N368" s="102"/>
      <c r="O368" s="102"/>
    </row>
    <row r="369" customFormat="false" ht="13.5" hidden="false" customHeight="false" outlineLevel="0" collapsed="false">
      <c r="A369" s="110"/>
      <c r="B369" s="94"/>
      <c r="C369" s="95" t="str">
        <f aca="false">IF(B369="","",VLOOKUP(B369,建具表!$A$9:$M$200,4,FALSE())/1000)</f>
        <v/>
      </c>
      <c r="D369" s="95" t="str">
        <f aca="false">IF(B369="","",VLOOKUP(B369,建具表!$A$9:$M$200,7,FALSE())/1000)</f>
        <v/>
      </c>
      <c r="E369" s="96" t="str">
        <f aca="false">IF(B369="","",VLOOKUP(B369,建具表!$A$9:$M$200,8,FALSE()))</f>
        <v/>
      </c>
      <c r="F369" s="95" t="str">
        <f aca="false">IF(B369="","",VLOOKUP(B369,建具表!$A$9:$M$200,9,FALSE())/1000)</f>
        <v/>
      </c>
      <c r="G369" s="97" t="str">
        <f aca="false">IF(B369="","",VLOOKUP(B369,建具表!$A$9:$M$200,10,FALSE()))</f>
        <v/>
      </c>
      <c r="H369" s="98" t="str">
        <f aca="false">IF(B369="","",VLOOKUP(B369,建具表!$A$9:$M$200,11,FALSE()))</f>
        <v/>
      </c>
      <c r="I369" s="99" t="str">
        <f aca="false">IF(B369="","",VLOOKUP(B369,建具表!$A$9:$M$200,12,FALSE()))</f>
        <v/>
      </c>
      <c r="J369" s="103"/>
      <c r="K369" s="103"/>
      <c r="L369" s="114"/>
      <c r="M369" s="102"/>
      <c r="N369" s="102"/>
      <c r="O369" s="102"/>
    </row>
    <row r="370" customFormat="false" ht="13.5" hidden="false" customHeight="false" outlineLevel="0" collapsed="false">
      <c r="A370" s="110"/>
      <c r="B370" s="94"/>
      <c r="C370" s="95" t="str">
        <f aca="false">IF(B370="","",VLOOKUP(B370,建具表!$A$9:$M$200,4,FALSE())/1000)</f>
        <v/>
      </c>
      <c r="D370" s="95" t="str">
        <f aca="false">IF(B370="","",VLOOKUP(B370,建具表!$A$9:$M$200,7,FALSE())/1000)</f>
        <v/>
      </c>
      <c r="E370" s="96" t="str">
        <f aca="false">IF(B370="","",VLOOKUP(B370,建具表!$A$9:$M$200,8,FALSE()))</f>
        <v/>
      </c>
      <c r="F370" s="95" t="str">
        <f aca="false">IF(B370="","",VLOOKUP(B370,建具表!$A$9:$M$200,9,FALSE())/1000)</f>
        <v/>
      </c>
      <c r="G370" s="97" t="str">
        <f aca="false">IF(B370="","",VLOOKUP(B370,建具表!$A$9:$M$200,10,FALSE()))</f>
        <v/>
      </c>
      <c r="H370" s="98" t="str">
        <f aca="false">IF(B370="","",VLOOKUP(B370,建具表!$A$9:$M$200,11,FALSE()))</f>
        <v/>
      </c>
      <c r="I370" s="99" t="str">
        <f aca="false">IF(B370="","",VLOOKUP(B370,建具表!$A$9:$M$200,12,FALSE()))</f>
        <v/>
      </c>
      <c r="J370" s="103"/>
      <c r="K370" s="103"/>
      <c r="L370" s="114"/>
      <c r="M370" s="102"/>
      <c r="N370" s="102"/>
      <c r="O370" s="102"/>
    </row>
    <row r="371" customFormat="false" ht="13.5" hidden="false" customHeight="false" outlineLevel="0" collapsed="false">
      <c r="A371" s="110"/>
      <c r="B371" s="94"/>
      <c r="C371" s="95" t="str">
        <f aca="false">IF(B371="","",VLOOKUP(B371,建具表!$A$9:$M$200,4,FALSE())/1000)</f>
        <v/>
      </c>
      <c r="D371" s="95" t="str">
        <f aca="false">IF(B371="","",VLOOKUP(B371,建具表!$A$9:$M$200,7,FALSE())/1000)</f>
        <v/>
      </c>
      <c r="E371" s="96" t="str">
        <f aca="false">IF(B371="","",VLOOKUP(B371,建具表!$A$9:$M$200,8,FALSE()))</f>
        <v/>
      </c>
      <c r="F371" s="95" t="str">
        <f aca="false">IF(B371="","",VLOOKUP(B371,建具表!$A$9:$M$200,9,FALSE())/1000)</f>
        <v/>
      </c>
      <c r="G371" s="97" t="str">
        <f aca="false">IF(B371="","",VLOOKUP(B371,建具表!$A$9:$M$200,10,FALSE()))</f>
        <v/>
      </c>
      <c r="H371" s="98" t="str">
        <f aca="false">IF(B371="","",VLOOKUP(B371,建具表!$A$9:$M$200,11,FALSE()))</f>
        <v/>
      </c>
      <c r="I371" s="99" t="str">
        <f aca="false">IF(B371="","",VLOOKUP(B371,建具表!$A$9:$M$200,12,FALSE()))</f>
        <v/>
      </c>
      <c r="J371" s="103"/>
      <c r="K371" s="103"/>
      <c r="L371" s="114"/>
      <c r="M371" s="102"/>
      <c r="N371" s="102"/>
      <c r="O371" s="102"/>
    </row>
    <row r="372" customFormat="false" ht="14.25" hidden="false" customHeight="false" outlineLevel="0" collapsed="false">
      <c r="A372" s="110"/>
      <c r="B372" s="104"/>
      <c r="C372" s="105" t="str">
        <f aca="false">IF(B372="","",VLOOKUP(B372,建具表!$A$9:$M$200,4,FALSE())/1000)</f>
        <v/>
      </c>
      <c r="D372" s="105" t="str">
        <f aca="false">IF(B372="","",VLOOKUP(B372,建具表!$A$9:$M$200,7,FALSE())/1000)</f>
        <v/>
      </c>
      <c r="E372" s="106" t="str">
        <f aca="false">IF(B372="","",VLOOKUP(B372,建具表!$A$9:$M$200,8,FALSE()))</f>
        <v/>
      </c>
      <c r="F372" s="105" t="str">
        <f aca="false">IF(B372="","",VLOOKUP(B372,建具表!$A$9:$M$200,9,FALSE())/1000)</f>
        <v/>
      </c>
      <c r="G372" s="107" t="str">
        <f aca="false">IF(B372="","",VLOOKUP(B372,建具表!$A$9:$M$200,10,FALSE()))</f>
        <v/>
      </c>
      <c r="H372" s="108" t="str">
        <f aca="false">IF(B372="","",VLOOKUP(B372,建具表!$A$9:$M$200,11,FALSE()))</f>
        <v/>
      </c>
      <c r="I372" s="109" t="str">
        <f aca="false">IF(B372="","",VLOOKUP(B372,建具表!$A$9:$M$200,12,FALSE()))</f>
        <v/>
      </c>
      <c r="J372" s="103"/>
      <c r="K372" s="103"/>
      <c r="L372" s="114"/>
      <c r="M372" s="102"/>
      <c r="N372" s="102"/>
      <c r="O372" s="102"/>
    </row>
    <row r="373" customFormat="false" ht="15" hidden="false" customHeight="true" outlineLevel="0" collapsed="false">
      <c r="A373" s="110" t="s">
        <v>88</v>
      </c>
      <c r="B373" s="111"/>
      <c r="C373" s="115" t="str">
        <f aca="false">IF(B373="","",VLOOKUP(B373,建具表!$A$9:$M$200,4,FALSE())/1000)</f>
        <v/>
      </c>
      <c r="D373" s="115" t="str">
        <f aca="false">IF(B373="","",VLOOKUP(B373,建具表!$A$9:$M$200,7,FALSE())/1000)</f>
        <v/>
      </c>
      <c r="E373" s="116" t="str">
        <f aca="false">IF(B373="","",VLOOKUP(B373,建具表!$A$9:$M$200,8,FALSE()))</f>
        <v/>
      </c>
      <c r="F373" s="115" t="str">
        <f aca="false">IF(B373="","",VLOOKUP(B373,建具表!$A$9:$M$200,9,FALSE())/1000)</f>
        <v/>
      </c>
      <c r="G373" s="117" t="str">
        <f aca="false">IF(B373="","",VLOOKUP(B373,建具表!$A$9:$M$200,10,FALSE()))</f>
        <v/>
      </c>
      <c r="H373" s="118" t="str">
        <f aca="false">IF(B373="","",VLOOKUP(B373,建具表!$A$9:$M$200,11,FALSE()))</f>
        <v/>
      </c>
      <c r="I373" s="119" t="str">
        <f aca="false">IF(B373="","",VLOOKUP(B373,建具表!$A$9:$M$200,12,FALSE()))</f>
        <v/>
      </c>
      <c r="J373" s="113" t="s">
        <v>89</v>
      </c>
      <c r="K373" s="113"/>
      <c r="L373" s="114" t="s">
        <v>90</v>
      </c>
      <c r="M373" s="102" t="n">
        <f aca="false">IF(J374=0,0,IF(ROUNDDOWN(J374/J390,2)&lt;0.01,0.01,(ROUNDDOWN(J374/J390,2))))</f>
        <v>0</v>
      </c>
      <c r="N373" s="102" t="n">
        <f aca="false">IF(M373=1,0,IF(M373&lt;=0.01,0,IF(M373&lt;=N$1,(M373-0.01),N$1)))</f>
        <v>0</v>
      </c>
      <c r="O373" s="102" t="n">
        <f aca="false">M373-N373</f>
        <v>0</v>
      </c>
    </row>
    <row r="374" customFormat="false" ht="13.5" hidden="false" customHeight="false" outlineLevel="0" collapsed="false">
      <c r="A374" s="110"/>
      <c r="B374" s="120"/>
      <c r="C374" s="121" t="str">
        <f aca="false">IF(B374="","",VLOOKUP(B374,建具表!$A$9:$M$200,4,FALSE())/1000)</f>
        <v/>
      </c>
      <c r="D374" s="121" t="str">
        <f aca="false">IF(B374="","",VLOOKUP(B374,建具表!$A$9:$M$200,7,FALSE())/1000)</f>
        <v/>
      </c>
      <c r="E374" s="122" t="str">
        <f aca="false">IF(B374="","",VLOOKUP(B374,建具表!$A$9:$M$200,8,FALSE()))</f>
        <v/>
      </c>
      <c r="F374" s="121" t="str">
        <f aca="false">IF(B374="","",VLOOKUP(B374,建具表!$A$9:$M$200,9,FALSE())/1000)</f>
        <v/>
      </c>
      <c r="G374" s="123" t="str">
        <f aca="false">IF(B374="","",VLOOKUP(B374,建具表!$A$9:$M$200,10,FALSE()))</f>
        <v/>
      </c>
      <c r="H374" s="124" t="str">
        <f aca="false">IF(B374="","",VLOOKUP(B374,建具表!$A$9:$M$200,11,FALSE()))</f>
        <v/>
      </c>
      <c r="I374" s="125" t="str">
        <f aca="false">IF(B374="","",VLOOKUP(B374,建具表!$A$9:$M$200,12,FALSE()))</f>
        <v/>
      </c>
      <c r="J374" s="103" t="n">
        <f aca="false">SUM(I373:I379)</f>
        <v>0</v>
      </c>
      <c r="K374" s="103"/>
      <c r="L374" s="114"/>
      <c r="M374" s="102"/>
      <c r="N374" s="102"/>
      <c r="O374" s="102"/>
    </row>
    <row r="375" customFormat="false" ht="13.5" hidden="false" customHeight="false" outlineLevel="0" collapsed="false">
      <c r="A375" s="110"/>
      <c r="B375" s="120"/>
      <c r="C375" s="121" t="str">
        <f aca="false">IF(B375="","",VLOOKUP(B375,建具表!$A$9:$M$200,4,FALSE())/1000)</f>
        <v/>
      </c>
      <c r="D375" s="121" t="str">
        <f aca="false">IF(B375="","",VLOOKUP(B375,建具表!$A$9:$M$200,7,FALSE())/1000)</f>
        <v/>
      </c>
      <c r="E375" s="122" t="str">
        <f aca="false">IF(B375="","",VLOOKUP(B375,建具表!$A$9:$M$200,8,FALSE()))</f>
        <v/>
      </c>
      <c r="F375" s="121" t="str">
        <f aca="false">IF(B375="","",VLOOKUP(B375,建具表!$A$9:$M$200,9,FALSE())/1000)</f>
        <v/>
      </c>
      <c r="G375" s="123" t="str">
        <f aca="false">IF(B375="","",VLOOKUP(B375,建具表!$A$9:$M$200,10,FALSE()))</f>
        <v/>
      </c>
      <c r="H375" s="124" t="str">
        <f aca="false">IF(B375="","",VLOOKUP(B375,建具表!$A$9:$M$200,11,FALSE()))</f>
        <v/>
      </c>
      <c r="I375" s="125" t="str">
        <f aca="false">IF(B375="","",VLOOKUP(B375,建具表!$A$9:$M$200,12,FALSE()))</f>
        <v/>
      </c>
      <c r="J375" s="103"/>
      <c r="K375" s="103"/>
      <c r="L375" s="114"/>
      <c r="M375" s="102"/>
      <c r="N375" s="102"/>
      <c r="O375" s="102"/>
    </row>
    <row r="376" customFormat="false" ht="13.5" hidden="false" customHeight="false" outlineLevel="0" collapsed="false">
      <c r="A376" s="110"/>
      <c r="B376" s="94"/>
      <c r="C376" s="95" t="str">
        <f aca="false">IF(B376="","",VLOOKUP(B376,建具表!$A$9:$M$200,4,FALSE())/1000)</f>
        <v/>
      </c>
      <c r="D376" s="95" t="str">
        <f aca="false">IF(B376="","",VLOOKUP(B376,建具表!$A$9:$M$200,7,FALSE())/1000)</f>
        <v/>
      </c>
      <c r="E376" s="96" t="str">
        <f aca="false">IF(B376="","",VLOOKUP(B376,建具表!$A$9:$M$200,8,FALSE()))</f>
        <v/>
      </c>
      <c r="F376" s="95" t="str">
        <f aca="false">IF(B376="","",VLOOKUP(B376,建具表!$A$9:$M$200,9,FALSE())/1000)</f>
        <v/>
      </c>
      <c r="G376" s="97" t="str">
        <f aca="false">IF(B376="","",VLOOKUP(B376,建具表!$A$9:$M$200,10,FALSE()))</f>
        <v/>
      </c>
      <c r="H376" s="98" t="str">
        <f aca="false">IF(B376="","",VLOOKUP(B376,建具表!$A$9:$M$200,11,FALSE()))</f>
        <v/>
      </c>
      <c r="I376" s="99" t="str">
        <f aca="false">IF(B376="","",VLOOKUP(B376,建具表!$A$9:$M$200,12,FALSE()))</f>
        <v/>
      </c>
      <c r="J376" s="103"/>
      <c r="K376" s="103"/>
      <c r="L376" s="114"/>
      <c r="M376" s="102"/>
      <c r="N376" s="102"/>
      <c r="O376" s="102"/>
    </row>
    <row r="377" customFormat="false" ht="13.5" hidden="false" customHeight="false" outlineLevel="0" collapsed="false">
      <c r="A377" s="110"/>
      <c r="B377" s="94"/>
      <c r="C377" s="95" t="str">
        <f aca="false">IF(B377="","",VLOOKUP(B377,建具表!$A$9:$M$200,4,FALSE())/1000)</f>
        <v/>
      </c>
      <c r="D377" s="95" t="str">
        <f aca="false">IF(B377="","",VLOOKUP(B377,建具表!$A$9:$M$200,7,FALSE())/1000)</f>
        <v/>
      </c>
      <c r="E377" s="96" t="str">
        <f aca="false">IF(B377="","",VLOOKUP(B377,建具表!$A$9:$M$200,8,FALSE()))</f>
        <v/>
      </c>
      <c r="F377" s="95" t="str">
        <f aca="false">IF(B377="","",VLOOKUP(B377,建具表!$A$9:$M$200,9,FALSE())/1000)</f>
        <v/>
      </c>
      <c r="G377" s="97" t="str">
        <f aca="false">IF(B377="","",VLOOKUP(B377,建具表!$A$9:$M$200,10,FALSE()))</f>
        <v/>
      </c>
      <c r="H377" s="98" t="str">
        <f aca="false">IF(B377="","",VLOOKUP(B377,建具表!$A$9:$M$200,11,FALSE()))</f>
        <v/>
      </c>
      <c r="I377" s="99" t="str">
        <f aca="false">IF(B377="","",VLOOKUP(B377,建具表!$A$9:$M$200,12,FALSE()))</f>
        <v/>
      </c>
      <c r="J377" s="103"/>
      <c r="K377" s="103"/>
      <c r="L377" s="114"/>
      <c r="M377" s="102"/>
      <c r="N377" s="102"/>
      <c r="O377" s="102"/>
    </row>
    <row r="378" customFormat="false" ht="13.5" hidden="false" customHeight="false" outlineLevel="0" collapsed="false">
      <c r="A378" s="110"/>
      <c r="B378" s="94"/>
      <c r="C378" s="95" t="str">
        <f aca="false">IF(B378="","",VLOOKUP(B378,建具表!$A$9:$M$200,4,FALSE())/1000)</f>
        <v/>
      </c>
      <c r="D378" s="95" t="str">
        <f aca="false">IF(B378="","",VLOOKUP(B378,建具表!$A$9:$M$200,7,FALSE())/1000)</f>
        <v/>
      </c>
      <c r="E378" s="96" t="str">
        <f aca="false">IF(B378="","",VLOOKUP(B378,建具表!$A$9:$M$200,8,FALSE()))</f>
        <v/>
      </c>
      <c r="F378" s="95" t="str">
        <f aca="false">IF(B378="","",VLOOKUP(B378,建具表!$A$9:$M$200,9,FALSE())/1000)</f>
        <v/>
      </c>
      <c r="G378" s="97" t="str">
        <f aca="false">IF(B378="","",VLOOKUP(B378,建具表!$A$9:$M$200,10,FALSE()))</f>
        <v/>
      </c>
      <c r="H378" s="98" t="str">
        <f aca="false">IF(B378="","",VLOOKUP(B378,建具表!$A$9:$M$200,11,FALSE()))</f>
        <v/>
      </c>
      <c r="I378" s="99" t="str">
        <f aca="false">IF(B378="","",VLOOKUP(B378,建具表!$A$9:$M$200,12,FALSE()))</f>
        <v/>
      </c>
      <c r="J378" s="103"/>
      <c r="K378" s="103"/>
      <c r="L378" s="114"/>
      <c r="M378" s="102"/>
      <c r="N378" s="102"/>
      <c r="O378" s="102"/>
    </row>
    <row r="379" customFormat="false" ht="14.25" hidden="false" customHeight="false" outlineLevel="0" collapsed="false">
      <c r="A379" s="110"/>
      <c r="B379" s="104"/>
      <c r="C379" s="105" t="str">
        <f aca="false">IF(B379="","",VLOOKUP(B379,建具表!$A$9:$M$200,4,FALSE())/1000)</f>
        <v/>
      </c>
      <c r="D379" s="105" t="str">
        <f aca="false">IF(B379="","",VLOOKUP(B379,建具表!$A$9:$M$200,7,FALSE())/1000)</f>
        <v/>
      </c>
      <c r="E379" s="106" t="str">
        <f aca="false">IF(B379="","",VLOOKUP(B379,建具表!$A$9:$M$200,8,FALSE()))</f>
        <v/>
      </c>
      <c r="F379" s="105" t="str">
        <f aca="false">IF(B379="","",VLOOKUP(B379,建具表!$A$9:$M$200,9,FALSE())/1000)</f>
        <v/>
      </c>
      <c r="G379" s="107" t="str">
        <f aca="false">IF(B379="","",VLOOKUP(B379,建具表!$A$9:$M$200,10,FALSE()))</f>
        <v/>
      </c>
      <c r="H379" s="108" t="str">
        <f aca="false">IF(B379="","",VLOOKUP(B379,建具表!$A$9:$M$200,11,FALSE()))</f>
        <v/>
      </c>
      <c r="I379" s="109" t="str">
        <f aca="false">IF(B379="","",VLOOKUP(B379,建具表!$A$9:$M$200,12,FALSE()))</f>
        <v/>
      </c>
      <c r="J379" s="103"/>
      <c r="K379" s="103"/>
      <c r="L379" s="114"/>
      <c r="M379" s="102"/>
      <c r="N379" s="102"/>
      <c r="O379" s="102"/>
    </row>
    <row r="380" customFormat="false" ht="15" hidden="false" customHeight="true" outlineLevel="0" collapsed="false">
      <c r="A380" s="110" t="s">
        <v>91</v>
      </c>
      <c r="B380" s="111"/>
      <c r="C380" s="115" t="str">
        <f aca="false">IF(B380="","",VLOOKUP(B380,建具表!$A$9:$M$200,4,FALSE())/1000)</f>
        <v/>
      </c>
      <c r="D380" s="115" t="str">
        <f aca="false">IF(B380="","",VLOOKUP(B380,建具表!$A$9:$M$200,7,FALSE())/1000)</f>
        <v/>
      </c>
      <c r="E380" s="116" t="str">
        <f aca="false">IF(B380="","",VLOOKUP(B380,建具表!$A$9:$M$200,8,FALSE()))</f>
        <v/>
      </c>
      <c r="F380" s="115" t="str">
        <f aca="false">IF(B380="","",VLOOKUP(B380,建具表!$A$9:$M$200,9,FALSE())/1000)</f>
        <v/>
      </c>
      <c r="G380" s="117" t="str">
        <f aca="false">IF(B380="","",VLOOKUP(B380,建具表!$A$9:$M$200,10,FALSE()))</f>
        <v/>
      </c>
      <c r="H380" s="118" t="str">
        <f aca="false">IF(B380="","",VLOOKUP(B380,建具表!$A$9:$M$200,11,FALSE()))</f>
        <v/>
      </c>
      <c r="I380" s="119" t="str">
        <f aca="false">IF(B380="","",VLOOKUP(B380,建具表!$A$9:$M$200,12,FALSE()))</f>
        <v/>
      </c>
      <c r="J380" s="113" t="s">
        <v>92</v>
      </c>
      <c r="K380" s="113"/>
      <c r="L380" s="114" t="s">
        <v>93</v>
      </c>
      <c r="M380" s="102" t="n">
        <f aca="false">IF(J381=0,0,IF(ROUNDDOWN(J381/J390,2)&lt;0.01,0.01,(ROUNDDOWN(J381/J390,2))))</f>
        <v>0</v>
      </c>
      <c r="N380" s="102" t="n">
        <f aca="false">IF(M380=1,0,IF(M380&lt;=0.01,0,IF(M380&lt;=N$1,(M380-0.01),N$1)))</f>
        <v>0</v>
      </c>
      <c r="O380" s="102" t="n">
        <f aca="false">M380-N380</f>
        <v>0</v>
      </c>
    </row>
    <row r="381" customFormat="false" ht="13.5" hidden="false" customHeight="false" outlineLevel="0" collapsed="false">
      <c r="A381" s="110"/>
      <c r="B381" s="120"/>
      <c r="C381" s="121" t="str">
        <f aca="false">IF(B381="","",VLOOKUP(B381,建具表!$A$9:$M$200,4,FALSE())/1000)</f>
        <v/>
      </c>
      <c r="D381" s="121" t="str">
        <f aca="false">IF(B381="","",VLOOKUP(B381,建具表!$A$9:$M$200,7,FALSE())/1000)</f>
        <v/>
      </c>
      <c r="E381" s="122" t="str">
        <f aca="false">IF(B381="","",VLOOKUP(B381,建具表!$A$9:$M$200,8,FALSE()))</f>
        <v/>
      </c>
      <c r="F381" s="121" t="str">
        <f aca="false">IF(B381="","",VLOOKUP(B381,建具表!$A$9:$M$200,9,FALSE())/1000)</f>
        <v/>
      </c>
      <c r="G381" s="123" t="str">
        <f aca="false">IF(B381="","",VLOOKUP(B381,建具表!$A$9:$M$200,10,FALSE()))</f>
        <v/>
      </c>
      <c r="H381" s="124" t="str">
        <f aca="false">IF(B381="","",VLOOKUP(B381,建具表!$A$9:$M$200,11,FALSE()))</f>
        <v/>
      </c>
      <c r="I381" s="125" t="str">
        <f aca="false">IF(B381="","",VLOOKUP(B381,建具表!$A$9:$M$200,12,FALSE()))</f>
        <v/>
      </c>
      <c r="J381" s="103" t="n">
        <f aca="false">SUM(I380:I386)</f>
        <v>0</v>
      </c>
      <c r="K381" s="103"/>
      <c r="L381" s="114"/>
      <c r="M381" s="102"/>
      <c r="N381" s="102"/>
      <c r="O381" s="102"/>
    </row>
    <row r="382" customFormat="false" ht="13.5" hidden="false" customHeight="false" outlineLevel="0" collapsed="false">
      <c r="A382" s="110"/>
      <c r="B382" s="120"/>
      <c r="C382" s="121" t="str">
        <f aca="false">IF(B382="","",VLOOKUP(B382,建具表!$A$9:$M$200,4,FALSE())/1000)</f>
        <v/>
      </c>
      <c r="D382" s="121" t="str">
        <f aca="false">IF(B382="","",VLOOKUP(B382,建具表!$A$9:$M$200,7,FALSE())/1000)</f>
        <v/>
      </c>
      <c r="E382" s="122" t="str">
        <f aca="false">IF(B382="","",VLOOKUP(B382,建具表!$A$9:$M$200,8,FALSE()))</f>
        <v/>
      </c>
      <c r="F382" s="121" t="str">
        <f aca="false">IF(B382="","",VLOOKUP(B382,建具表!$A$9:$M$200,9,FALSE())/1000)</f>
        <v/>
      </c>
      <c r="G382" s="123" t="str">
        <f aca="false">IF(B382="","",VLOOKUP(B382,建具表!$A$9:$M$200,10,FALSE()))</f>
        <v/>
      </c>
      <c r="H382" s="124" t="str">
        <f aca="false">IF(B382="","",VLOOKUP(B382,建具表!$A$9:$M$200,11,FALSE()))</f>
        <v/>
      </c>
      <c r="I382" s="125" t="str">
        <f aca="false">IF(B382="","",VLOOKUP(B382,建具表!$A$9:$M$200,12,FALSE()))</f>
        <v/>
      </c>
      <c r="J382" s="103"/>
      <c r="K382" s="103"/>
      <c r="L382" s="114"/>
      <c r="M382" s="102"/>
      <c r="N382" s="102"/>
      <c r="O382" s="102"/>
    </row>
    <row r="383" customFormat="false" ht="13.5" hidden="false" customHeight="false" outlineLevel="0" collapsed="false">
      <c r="A383" s="110"/>
      <c r="B383" s="94"/>
      <c r="C383" s="95" t="str">
        <f aca="false">IF(B383="","",VLOOKUP(B383,建具表!$A$9:$M$200,4,FALSE())/1000)</f>
        <v/>
      </c>
      <c r="D383" s="95" t="str">
        <f aca="false">IF(B383="","",VLOOKUP(B383,建具表!$A$9:$M$200,7,FALSE())/1000)</f>
        <v/>
      </c>
      <c r="E383" s="96" t="str">
        <f aca="false">IF(B383="","",VLOOKUP(B383,建具表!$A$9:$M$200,8,FALSE()))</f>
        <v/>
      </c>
      <c r="F383" s="95" t="str">
        <f aca="false">IF(B383="","",VLOOKUP(B383,建具表!$A$9:$M$200,9,FALSE())/1000)</f>
        <v/>
      </c>
      <c r="G383" s="97" t="str">
        <f aca="false">IF(B383="","",VLOOKUP(B383,建具表!$A$9:$M$200,10,FALSE()))</f>
        <v/>
      </c>
      <c r="H383" s="98" t="str">
        <f aca="false">IF(B383="","",VLOOKUP(B383,建具表!$A$9:$M$200,11,FALSE()))</f>
        <v/>
      </c>
      <c r="I383" s="99" t="str">
        <f aca="false">IF(B383="","",VLOOKUP(B383,建具表!$A$9:$M$200,12,FALSE()))</f>
        <v/>
      </c>
      <c r="J383" s="103"/>
      <c r="K383" s="103"/>
      <c r="L383" s="114"/>
      <c r="M383" s="102"/>
      <c r="N383" s="102"/>
      <c r="O383" s="102"/>
    </row>
    <row r="384" customFormat="false" ht="13.5" hidden="false" customHeight="false" outlineLevel="0" collapsed="false">
      <c r="A384" s="110"/>
      <c r="B384" s="94"/>
      <c r="C384" s="95" t="str">
        <f aca="false">IF(B384="","",VLOOKUP(B384,建具表!$A$9:$M$200,4,FALSE())/1000)</f>
        <v/>
      </c>
      <c r="D384" s="95" t="str">
        <f aca="false">IF(B384="","",VLOOKUP(B384,建具表!$A$9:$M$200,7,FALSE())/1000)</f>
        <v/>
      </c>
      <c r="E384" s="96" t="str">
        <f aca="false">IF(B384="","",VLOOKUP(B384,建具表!$A$9:$M$200,8,FALSE()))</f>
        <v/>
      </c>
      <c r="F384" s="95" t="str">
        <f aca="false">IF(B384="","",VLOOKUP(B384,建具表!$A$9:$M$200,9,FALSE())/1000)</f>
        <v/>
      </c>
      <c r="G384" s="97" t="str">
        <f aca="false">IF(B384="","",VLOOKUP(B384,建具表!$A$9:$M$200,10,FALSE()))</f>
        <v/>
      </c>
      <c r="H384" s="98" t="str">
        <f aca="false">IF(B384="","",VLOOKUP(B384,建具表!$A$9:$M$200,11,FALSE()))</f>
        <v/>
      </c>
      <c r="I384" s="99" t="str">
        <f aca="false">IF(B384="","",VLOOKUP(B384,建具表!$A$9:$M$200,12,FALSE()))</f>
        <v/>
      </c>
      <c r="J384" s="103"/>
      <c r="K384" s="103"/>
      <c r="L384" s="114"/>
      <c r="M384" s="102"/>
      <c r="N384" s="102"/>
      <c r="O384" s="102"/>
    </row>
    <row r="385" customFormat="false" ht="13.5" hidden="false" customHeight="false" outlineLevel="0" collapsed="false">
      <c r="A385" s="110"/>
      <c r="B385" s="94"/>
      <c r="C385" s="95" t="str">
        <f aca="false">IF(B385="","",VLOOKUP(B385,建具表!$A$9:$M$200,4,FALSE())/1000)</f>
        <v/>
      </c>
      <c r="D385" s="95" t="str">
        <f aca="false">IF(B385="","",VLOOKUP(B385,建具表!$A$9:$M$200,7,FALSE())/1000)</f>
        <v/>
      </c>
      <c r="E385" s="96" t="str">
        <f aca="false">IF(B385="","",VLOOKUP(B385,建具表!$A$9:$M$200,8,FALSE()))</f>
        <v/>
      </c>
      <c r="F385" s="95" t="str">
        <f aca="false">IF(B385="","",VLOOKUP(B385,建具表!$A$9:$M$200,9,FALSE())/1000)</f>
        <v/>
      </c>
      <c r="G385" s="97" t="str">
        <f aca="false">IF(B385="","",VLOOKUP(B385,建具表!$A$9:$M$200,10,FALSE()))</f>
        <v/>
      </c>
      <c r="H385" s="98" t="str">
        <f aca="false">IF(B385="","",VLOOKUP(B385,建具表!$A$9:$M$200,11,FALSE()))</f>
        <v/>
      </c>
      <c r="I385" s="99" t="str">
        <f aca="false">IF(B385="","",VLOOKUP(B385,建具表!$A$9:$M$200,12,FALSE()))</f>
        <v/>
      </c>
      <c r="J385" s="103"/>
      <c r="K385" s="103"/>
      <c r="L385" s="114"/>
      <c r="M385" s="102"/>
      <c r="N385" s="102"/>
      <c r="O385" s="102"/>
    </row>
    <row r="386" customFormat="false" ht="14.25" hidden="false" customHeight="false" outlineLevel="0" collapsed="false">
      <c r="A386" s="110"/>
      <c r="B386" s="104"/>
      <c r="C386" s="105" t="str">
        <f aca="false">IF(B386="","",VLOOKUP(B386,建具表!$A$9:$M$200,4,FALSE())/1000)</f>
        <v/>
      </c>
      <c r="D386" s="105" t="str">
        <f aca="false">IF(B386="","",VLOOKUP(B386,建具表!$A$9:$M$200,7,FALSE())/1000)</f>
        <v/>
      </c>
      <c r="E386" s="106" t="str">
        <f aca="false">IF(B386="","",VLOOKUP(B386,建具表!$A$9:$M$200,8,FALSE()))</f>
        <v/>
      </c>
      <c r="F386" s="105" t="str">
        <f aca="false">IF(B386="","",VLOOKUP(B386,建具表!$A$9:$M$200,9,FALSE())/1000)</f>
        <v/>
      </c>
      <c r="G386" s="107" t="str">
        <f aca="false">IF(B386="","",VLOOKUP(B386,建具表!$A$9:$M$200,10,FALSE()))</f>
        <v/>
      </c>
      <c r="H386" s="108" t="str">
        <f aca="false">IF(B386="","",VLOOKUP(B386,建具表!$A$9:$M$200,11,FALSE()))</f>
        <v/>
      </c>
      <c r="I386" s="109" t="str">
        <f aca="false">IF(B386="","",VLOOKUP(B386,建具表!$A$9:$M$200,12,FALSE()))</f>
        <v/>
      </c>
      <c r="J386" s="103"/>
      <c r="K386" s="103"/>
      <c r="L386" s="114"/>
      <c r="M386" s="102"/>
      <c r="N386" s="102"/>
      <c r="O386" s="102"/>
    </row>
    <row r="387" customFormat="false" ht="15" hidden="false" customHeight="true" outlineLevel="0" collapsed="false">
      <c r="A387" s="110" t="s">
        <v>94</v>
      </c>
      <c r="B387" s="111"/>
      <c r="C387" s="115" t="str">
        <f aca="false">IF(B387="","",VLOOKUP(B387,建具表!$A$9:$M$200,4,FALSE())/1000)</f>
        <v/>
      </c>
      <c r="D387" s="115" t="str">
        <f aca="false">IF(B387="","",VLOOKUP(B387,建具表!$A$9:$M$200,7,FALSE())/1000)</f>
        <v/>
      </c>
      <c r="E387" s="116" t="str">
        <f aca="false">IF(B387="","",VLOOKUP(B387,建具表!$A$9:$M$200,8,FALSE()))</f>
        <v/>
      </c>
      <c r="F387" s="115" t="str">
        <f aca="false">IF(B387="","",VLOOKUP(B387,建具表!$A$9:$M$200,9,FALSE())/1000)</f>
        <v/>
      </c>
      <c r="G387" s="117" t="str">
        <f aca="false">IF(B387="","",VLOOKUP(B387,建具表!$A$9:$M$200,10,FALSE()))</f>
        <v/>
      </c>
      <c r="H387" s="118" t="str">
        <f aca="false">IF(B387="","",VLOOKUP(B387,建具表!$A$9:$M$200,11,FALSE()))</f>
        <v/>
      </c>
      <c r="I387" s="119" t="str">
        <f aca="false">IF(B387="","",VLOOKUP(B387,建具表!$A$9:$M$200,12,FALSE()))</f>
        <v/>
      </c>
      <c r="J387" s="113" t="s">
        <v>95</v>
      </c>
      <c r="K387" s="113"/>
      <c r="L387" s="114" t="s">
        <v>96</v>
      </c>
      <c r="M387" s="102" t="n">
        <f aca="false">IF(J388=0,0,IF(ROUNDDOWN(J388/J390,2)&lt;0.01,0.01,(ROUNDDOWN(J388/J390,2))))</f>
        <v>0</v>
      </c>
      <c r="N387" s="102" t="n">
        <f aca="false">IF(M387=1,0,IF(M387&lt;=0.01,0,IF(M387&lt;=N$1,(M387-0.01),N$1)))</f>
        <v>0</v>
      </c>
      <c r="O387" s="102" t="n">
        <f aca="false">M387-N387</f>
        <v>0</v>
      </c>
    </row>
    <row r="388" customFormat="false" ht="13.5" hidden="false" customHeight="false" outlineLevel="0" collapsed="false">
      <c r="A388" s="110"/>
      <c r="B388" s="94"/>
      <c r="C388" s="95" t="str">
        <f aca="false">IF(B388="","",VLOOKUP(B388,建具表!$A$9:$M$200,4,FALSE())/1000)</f>
        <v/>
      </c>
      <c r="D388" s="95" t="str">
        <f aca="false">IF(B388="","",VLOOKUP(B388,建具表!$A$9:$M$200,7,FALSE())/1000)</f>
        <v/>
      </c>
      <c r="E388" s="96" t="str">
        <f aca="false">IF(B388="","",VLOOKUP(B388,建具表!$A$9:$M$200,8,FALSE()))</f>
        <v/>
      </c>
      <c r="F388" s="95" t="str">
        <f aca="false">IF(B388="","",VLOOKUP(B388,建具表!$A$9:$M$200,9,FALSE())/1000)</f>
        <v/>
      </c>
      <c r="G388" s="97" t="str">
        <f aca="false">IF(B388="","",VLOOKUP(B388,建具表!$A$9:$M$200,10,FALSE()))</f>
        <v/>
      </c>
      <c r="H388" s="98" t="str">
        <f aca="false">IF(B388="","",VLOOKUP(B388,建具表!$A$9:$M$200,11,FALSE()))</f>
        <v/>
      </c>
      <c r="I388" s="99" t="str">
        <f aca="false">IF(B388="","",VLOOKUP(B388,建具表!$A$9:$M$200,12,FALSE()))</f>
        <v/>
      </c>
      <c r="J388" s="103" t="n">
        <f aca="false">SUM(I387:I389)</f>
        <v>0</v>
      </c>
      <c r="K388" s="103"/>
      <c r="L388" s="114"/>
      <c r="M388" s="102"/>
      <c r="N388" s="102"/>
      <c r="O388" s="102"/>
    </row>
    <row r="389" customFormat="false" ht="14.25" hidden="false" customHeight="false" outlineLevel="0" collapsed="false">
      <c r="A389" s="110"/>
      <c r="B389" s="104"/>
      <c r="C389" s="105" t="str">
        <f aca="false">IF(B389="","",VLOOKUP(B389,建具表!$A$9:$M$200,4,FALSE())/1000)</f>
        <v/>
      </c>
      <c r="D389" s="105" t="str">
        <f aca="false">IF(B389="","",VLOOKUP(B389,建具表!$A$9:$M$200,7,FALSE())/1000)</f>
        <v/>
      </c>
      <c r="E389" s="106" t="str">
        <f aca="false">IF(B389="","",VLOOKUP(B389,建具表!$A$9:$M$200,8,FALSE()))</f>
        <v/>
      </c>
      <c r="F389" s="105" t="str">
        <f aca="false">IF(B389="","",VLOOKUP(B389,建具表!$A$9:$M$200,9,FALSE())/1000)</f>
        <v/>
      </c>
      <c r="G389" s="107" t="str">
        <f aca="false">IF(B389="","",VLOOKUP(B389,建具表!$A$9:$M$200,10,FALSE()))</f>
        <v/>
      </c>
      <c r="H389" s="108" t="str">
        <f aca="false">IF(B389="","",VLOOKUP(B389,建具表!$A$9:$M$200,11,FALSE()))</f>
        <v/>
      </c>
      <c r="I389" s="109" t="str">
        <f aca="false">IF(B389="","",VLOOKUP(B389,建具表!$A$9:$M$200,12,FALSE()))</f>
        <v/>
      </c>
      <c r="J389" s="103"/>
      <c r="K389" s="103"/>
      <c r="L389" s="114"/>
      <c r="M389" s="102"/>
      <c r="N389" s="102"/>
      <c r="O389" s="102"/>
    </row>
    <row r="390" customFormat="false" ht="15" hidden="false" customHeight="false" outlineLevel="0" collapsed="false">
      <c r="A390" s="126"/>
      <c r="H390" s="71" t="s">
        <v>97</v>
      </c>
      <c r="I390" s="71"/>
      <c r="J390" s="127" t="n">
        <f aca="false">SUM(J362,J367,J374,J381,J388)</f>
        <v>0</v>
      </c>
      <c r="K390" s="127"/>
    </row>
    <row r="391" customFormat="false" ht="14.25" hidden="false" customHeight="false" outlineLevel="0" collapsed="false"/>
    <row r="392" customFormat="false" ht="14.25" hidden="false" customHeight="false" outlineLevel="0" collapsed="false"/>
    <row r="393" customFormat="false" ht="29.25" hidden="false" customHeight="true" outlineLevel="0" collapsed="false">
      <c r="A393" s="64" t="s">
        <v>7</v>
      </c>
      <c r="B393" s="65"/>
      <c r="C393" s="65"/>
      <c r="D393" s="65"/>
      <c r="E393" s="65"/>
      <c r="F393" s="65"/>
      <c r="G393" s="65"/>
      <c r="H393" s="65"/>
      <c r="I393" s="65"/>
      <c r="J393" s="65"/>
      <c r="K393" s="65"/>
      <c r="L393" s="65"/>
      <c r="M393" s="65"/>
      <c r="N393" s="65"/>
      <c r="O393" s="65"/>
    </row>
    <row r="394" customFormat="false" ht="14.25" hidden="false" customHeight="true" outlineLevel="0" collapsed="false">
      <c r="A394" s="66" t="s">
        <v>60</v>
      </c>
      <c r="B394" s="67" t="s">
        <v>61</v>
      </c>
      <c r="C394" s="68" t="s">
        <v>62</v>
      </c>
      <c r="D394" s="68" t="s">
        <v>63</v>
      </c>
      <c r="E394" s="68" t="s">
        <v>64</v>
      </c>
      <c r="F394" s="68" t="s">
        <v>65</v>
      </c>
      <c r="G394" s="68" t="s">
        <v>98</v>
      </c>
      <c r="H394" s="68" t="s">
        <v>66</v>
      </c>
      <c r="I394" s="68"/>
      <c r="J394" s="68" t="s">
        <v>67</v>
      </c>
      <c r="K394" s="69"/>
      <c r="L394" s="70"/>
      <c r="M394" s="71" t="s">
        <v>9</v>
      </c>
      <c r="N394" s="71"/>
      <c r="O394" s="71"/>
    </row>
    <row r="395" customFormat="false" ht="13.5" hidden="false" customHeight="false" outlineLevel="0" collapsed="false">
      <c r="A395" s="66"/>
      <c r="B395" s="72" t="s">
        <v>68</v>
      </c>
      <c r="C395" s="73"/>
      <c r="D395" s="73"/>
      <c r="E395" s="73"/>
      <c r="F395" s="73"/>
      <c r="G395" s="73"/>
      <c r="H395" s="73"/>
      <c r="I395" s="73"/>
      <c r="J395" s="73"/>
      <c r="K395" s="74"/>
      <c r="L395" s="75"/>
      <c r="M395" s="76" t="n">
        <f aca="false">SUM(C395:L395)</f>
        <v>0</v>
      </c>
      <c r="N395" s="76"/>
      <c r="O395" s="76"/>
    </row>
    <row r="396" customFormat="false" ht="14.25" hidden="false" customHeight="true" outlineLevel="0" collapsed="false">
      <c r="A396" s="66"/>
      <c r="B396" s="72" t="s">
        <v>69</v>
      </c>
      <c r="C396" s="77" t="n">
        <f aca="false">ROUNDDOWN(C395/1.62,2)</f>
        <v>0</v>
      </c>
      <c r="D396" s="77" t="n">
        <f aca="false">ROUNDDOWN(D395/1.62,2)</f>
        <v>0</v>
      </c>
      <c r="E396" s="77" t="n">
        <f aca="false">ROUNDDOWN(E395/1.62,2)</f>
        <v>0</v>
      </c>
      <c r="F396" s="77" t="n">
        <f aca="false">ROUNDDOWN(F395/1.62,2)</f>
        <v>0</v>
      </c>
      <c r="G396" s="77" t="n">
        <f aca="false">ROUNDDOWN(G395/1.62,2)</f>
        <v>0</v>
      </c>
      <c r="H396" s="77" t="n">
        <f aca="false">ROUNDDOWN(H395/1.62,2)</f>
        <v>0</v>
      </c>
      <c r="I396" s="77" t="n">
        <f aca="false">ROUNDDOWN(I395/1.62,2)</f>
        <v>0</v>
      </c>
      <c r="J396" s="77" t="n">
        <f aca="false">ROUNDDOWN(J395/1.62,2)</f>
        <v>0</v>
      </c>
      <c r="K396" s="77" t="n">
        <f aca="false">ROUNDDOWN(K395/1.62,2)</f>
        <v>0</v>
      </c>
      <c r="L396" s="77" t="n">
        <f aca="false">ROUNDDOWN(L395/1.62,2)</f>
        <v>0</v>
      </c>
      <c r="M396" s="44" t="s">
        <v>70</v>
      </c>
      <c r="N396" s="44" t="s">
        <v>71</v>
      </c>
      <c r="O396" s="78" t="s">
        <v>72</v>
      </c>
    </row>
    <row r="397" customFormat="false" ht="15" hidden="false" customHeight="false" outlineLevel="0" collapsed="false">
      <c r="A397" s="79" t="s">
        <v>73</v>
      </c>
      <c r="B397" s="79"/>
      <c r="C397" s="79"/>
      <c r="D397" s="79"/>
      <c r="E397" s="79"/>
      <c r="F397" s="79"/>
      <c r="G397" s="80"/>
      <c r="H397" s="81" t="n">
        <f aca="false">J429</f>
        <v>0</v>
      </c>
      <c r="I397" s="82" t="s">
        <v>74</v>
      </c>
      <c r="J397" s="83" t="n">
        <f aca="false">M395</f>
        <v>0</v>
      </c>
      <c r="K397" s="82" t="s">
        <v>75</v>
      </c>
      <c r="L397" s="84" t="s">
        <v>76</v>
      </c>
      <c r="M397" s="85" t="n">
        <f aca="false">IF(M395=0,0,ROUNDDOWN(J429/M395,2))</f>
        <v>0</v>
      </c>
      <c r="N397" s="85" t="n">
        <f aca="false">IF(M397&lt;=0.01,0,IF(M397&lt;=N$1,(M397-0.01),N$1))</f>
        <v>0</v>
      </c>
      <c r="O397" s="85" t="n">
        <f aca="false">M397-N397</f>
        <v>0</v>
      </c>
    </row>
    <row r="398" customFormat="false" ht="14.25" hidden="false" customHeight="false" outlineLevel="0" collapsed="false">
      <c r="A398" s="58"/>
      <c r="B398" s="58"/>
      <c r="C398" s="58"/>
      <c r="D398" s="58"/>
      <c r="E398" s="58"/>
      <c r="F398" s="58"/>
      <c r="G398" s="58"/>
      <c r="H398" s="58"/>
      <c r="I398" s="58"/>
      <c r="J398" s="58"/>
      <c r="K398" s="58"/>
      <c r="L398" s="87"/>
      <c r="M398" s="87"/>
      <c r="N398" s="87"/>
      <c r="O398" s="88"/>
    </row>
    <row r="399" customFormat="false" ht="15" hidden="false" customHeight="true" outlineLevel="0" collapsed="false">
      <c r="A399" s="89"/>
      <c r="B399" s="90" t="s">
        <v>41</v>
      </c>
      <c r="C399" s="91" t="s">
        <v>77</v>
      </c>
      <c r="D399" s="91" t="s">
        <v>78</v>
      </c>
      <c r="E399" s="90" t="s">
        <v>44</v>
      </c>
      <c r="F399" s="90" t="s">
        <v>79</v>
      </c>
      <c r="G399" s="90" t="s">
        <v>46</v>
      </c>
      <c r="H399" s="90" t="s">
        <v>39</v>
      </c>
      <c r="I399" s="90" t="s">
        <v>80</v>
      </c>
      <c r="J399" s="90" t="s">
        <v>81</v>
      </c>
      <c r="K399" s="90"/>
      <c r="L399" s="92"/>
      <c r="M399" s="44" t="s">
        <v>70</v>
      </c>
      <c r="N399" s="44" t="s">
        <v>71</v>
      </c>
      <c r="O399" s="78" t="s">
        <v>72</v>
      </c>
      <c r="AA399" s="2" t="n">
        <f aca="false">住戸分類!B403</f>
        <v>0</v>
      </c>
      <c r="AC399" s="2" t="n">
        <f aca="false">建具表!A407</f>
        <v>0</v>
      </c>
    </row>
    <row r="400" customFormat="false" ht="14.25" hidden="false" customHeight="true" outlineLevel="0" collapsed="false">
      <c r="A400" s="93" t="s">
        <v>82</v>
      </c>
      <c r="B400" s="94"/>
      <c r="C400" s="95" t="str">
        <f aca="false">IF(B400="","",VLOOKUP(B400,建具表!$A$9:$M$200,4,FALSE())/1000)</f>
        <v/>
      </c>
      <c r="D400" s="95" t="str">
        <f aca="false">IF(B400="","",VLOOKUP(B400,建具表!$A$9:$M$200,7,FALSE())/1000)</f>
        <v/>
      </c>
      <c r="E400" s="96" t="str">
        <f aca="false">IF(B400="","",VLOOKUP(B400,建具表!$A$9:$M$200,8,FALSE()))</f>
        <v/>
      </c>
      <c r="F400" s="95" t="str">
        <f aca="false">IF(B400="","",VLOOKUP(B400,建具表!$A$9:$M$200,9,FALSE())/1000)</f>
        <v/>
      </c>
      <c r="G400" s="97" t="str">
        <f aca="false">IF(B400="","",VLOOKUP(B400,建具表!$A$9:$M$200,10,FALSE()))</f>
        <v/>
      </c>
      <c r="H400" s="98" t="str">
        <f aca="false">IF(B400="","",VLOOKUP(B400,建具表!$A$9:$M$200,11,FALSE()))</f>
        <v/>
      </c>
      <c r="I400" s="99" t="str">
        <f aca="false">IF(B400="","",VLOOKUP(B400,建具表!$A$9:$M$200,12,FALSE()))</f>
        <v/>
      </c>
      <c r="J400" s="100" t="s">
        <v>83</v>
      </c>
      <c r="K400" s="100"/>
      <c r="L400" s="101" t="s">
        <v>84</v>
      </c>
      <c r="M400" s="102" t="n">
        <f aca="false">IF(J401=0,0,IF(ROUNDDOWN(J401/J429,2)&lt;0.01,0.01,(ROUNDDOWN(J401/J429,2))))</f>
        <v>0</v>
      </c>
      <c r="N400" s="102" t="n">
        <f aca="false">IF(M400=1,0,IF(M400&lt;=0.01,0,IF(M400&lt;=N$1,(M400-0.01),N$1)))</f>
        <v>0</v>
      </c>
      <c r="O400" s="102" t="n">
        <f aca="false">M400-N400</f>
        <v>0</v>
      </c>
    </row>
    <row r="401" customFormat="false" ht="13.5" hidden="false" customHeight="false" outlineLevel="0" collapsed="false">
      <c r="A401" s="93"/>
      <c r="B401" s="94"/>
      <c r="C401" s="95" t="str">
        <f aca="false">IF(B401="","",VLOOKUP(B401,建具表!$A$9:$M$200,4,FALSE())/1000)</f>
        <v/>
      </c>
      <c r="D401" s="95" t="str">
        <f aca="false">IF(B401="","",VLOOKUP(B401,建具表!$A$9:$M$200,7,FALSE())/1000)</f>
        <v/>
      </c>
      <c r="E401" s="96" t="str">
        <f aca="false">IF(B401="","",VLOOKUP(B401,建具表!$A$9:$M$200,8,FALSE()))</f>
        <v/>
      </c>
      <c r="F401" s="95" t="str">
        <f aca="false">IF(B401="","",VLOOKUP(B401,建具表!$A$9:$M$200,9,FALSE())/1000)</f>
        <v/>
      </c>
      <c r="G401" s="97" t="str">
        <f aca="false">IF(B401="","",VLOOKUP(B401,建具表!$A$9:$M$200,10,FALSE()))</f>
        <v/>
      </c>
      <c r="H401" s="98" t="str">
        <f aca="false">IF(B401="","",VLOOKUP(B401,建具表!$A$9:$M$200,11,FALSE()))</f>
        <v/>
      </c>
      <c r="I401" s="99" t="str">
        <f aca="false">IF(B401="","",VLOOKUP(B401,建具表!$A$9:$M$200,12,FALSE()))</f>
        <v/>
      </c>
      <c r="J401" s="103" t="n">
        <f aca="false">SUM(I400:I404)</f>
        <v>0</v>
      </c>
      <c r="K401" s="103"/>
      <c r="L401" s="101"/>
      <c r="M401" s="102"/>
      <c r="N401" s="102"/>
      <c r="O401" s="102"/>
    </row>
    <row r="402" customFormat="false" ht="13.5" hidden="false" customHeight="true" outlineLevel="0" collapsed="false">
      <c r="A402" s="93"/>
      <c r="B402" s="94"/>
      <c r="C402" s="95" t="str">
        <f aca="false">IF(B402="","",VLOOKUP(B402,建具表!$A$9:$M$200,4,FALSE())/1000)</f>
        <v/>
      </c>
      <c r="D402" s="95" t="str">
        <f aca="false">IF(B402="","",VLOOKUP(B402,建具表!$A$9:$M$200,7,FALSE())/1000)</f>
        <v/>
      </c>
      <c r="E402" s="96" t="str">
        <f aca="false">IF(B402="","",VLOOKUP(B402,建具表!$A$9:$M$200,8,FALSE()))</f>
        <v/>
      </c>
      <c r="F402" s="95" t="str">
        <f aca="false">IF(B402="","",VLOOKUP(B402,建具表!$A$9:$M$200,9,FALSE())/1000)</f>
        <v/>
      </c>
      <c r="G402" s="97" t="str">
        <f aca="false">IF(B402="","",VLOOKUP(B402,建具表!$A$9:$M$200,10,FALSE()))</f>
        <v/>
      </c>
      <c r="H402" s="98" t="str">
        <f aca="false">IF(B402="","",VLOOKUP(B402,建具表!$A$9:$M$200,11,FALSE()))</f>
        <v/>
      </c>
      <c r="I402" s="99" t="str">
        <f aca="false">IF(B402="","",VLOOKUP(B402,建具表!$A$9:$M$200,12,FALSE()))</f>
        <v/>
      </c>
      <c r="J402" s="103"/>
      <c r="K402" s="103"/>
      <c r="L402" s="101"/>
      <c r="M402" s="102"/>
      <c r="N402" s="102"/>
      <c r="O402" s="102"/>
    </row>
    <row r="403" customFormat="false" ht="13.5" hidden="false" customHeight="false" outlineLevel="0" collapsed="false">
      <c r="A403" s="93"/>
      <c r="B403" s="94"/>
      <c r="C403" s="95" t="str">
        <f aca="false">IF(B403="","",VLOOKUP(B403,建具表!$A$9:$M$200,4,FALSE())/1000)</f>
        <v/>
      </c>
      <c r="D403" s="95" t="str">
        <f aca="false">IF(B403="","",VLOOKUP(B403,建具表!$A$9:$M$200,7,FALSE())/1000)</f>
        <v/>
      </c>
      <c r="E403" s="96" t="str">
        <f aca="false">IF(B403="","",VLOOKUP(B403,建具表!$A$9:$M$200,8,FALSE()))</f>
        <v/>
      </c>
      <c r="F403" s="95" t="str">
        <f aca="false">IF(B403="","",VLOOKUP(B403,建具表!$A$9:$M$200,9,FALSE())/1000)</f>
        <v/>
      </c>
      <c r="G403" s="97" t="str">
        <f aca="false">IF(B403="","",VLOOKUP(B403,建具表!$A$9:$M$200,10,FALSE()))</f>
        <v/>
      </c>
      <c r="H403" s="98" t="str">
        <f aca="false">IF(B403="","",VLOOKUP(B403,建具表!$A$9:$M$200,11,FALSE()))</f>
        <v/>
      </c>
      <c r="I403" s="99" t="str">
        <f aca="false">IF(B403="","",VLOOKUP(B403,建具表!$A$9:$M$200,12,FALSE()))</f>
        <v/>
      </c>
      <c r="J403" s="103"/>
      <c r="K403" s="103"/>
      <c r="L403" s="101"/>
      <c r="M403" s="102"/>
      <c r="N403" s="102"/>
      <c r="O403" s="102"/>
    </row>
    <row r="404" customFormat="false" ht="14.25" hidden="false" customHeight="false" outlineLevel="0" collapsed="false">
      <c r="A404" s="93"/>
      <c r="B404" s="104"/>
      <c r="C404" s="105" t="str">
        <f aca="false">IF(B404="","",VLOOKUP(B404,建具表!$A$9:$M$200,4,FALSE())/1000)</f>
        <v/>
      </c>
      <c r="D404" s="105" t="str">
        <f aca="false">IF(B404="","",VLOOKUP(B404,建具表!$A$9:$M$200,7,FALSE())/1000)</f>
        <v/>
      </c>
      <c r="E404" s="106" t="str">
        <f aca="false">IF(B404="","",VLOOKUP(B404,建具表!$A$9:$M$200,8,FALSE()))</f>
        <v/>
      </c>
      <c r="F404" s="105" t="str">
        <f aca="false">IF(B404="","",VLOOKUP(B404,建具表!$A$9:$M$200,9,FALSE())/1000)</f>
        <v/>
      </c>
      <c r="G404" s="107" t="str">
        <f aca="false">IF(B404="","",VLOOKUP(B404,建具表!$A$9:$M$200,10,FALSE()))</f>
        <v/>
      </c>
      <c r="H404" s="108" t="str">
        <f aca="false">IF(B404="","",VLOOKUP(B404,建具表!$A$9:$M$200,11,FALSE()))</f>
        <v/>
      </c>
      <c r="I404" s="109" t="str">
        <f aca="false">IF(B404="","",VLOOKUP(B404,建具表!$A$9:$M$200,12,FALSE()))</f>
        <v/>
      </c>
      <c r="J404" s="103"/>
      <c r="K404" s="103"/>
      <c r="L404" s="101"/>
      <c r="M404" s="102"/>
      <c r="N404" s="102"/>
      <c r="O404" s="102"/>
    </row>
    <row r="405" customFormat="false" ht="15" hidden="false" customHeight="true" outlineLevel="0" collapsed="false">
      <c r="A405" s="110" t="s">
        <v>85</v>
      </c>
      <c r="B405" s="111"/>
      <c r="C405" s="112" t="str">
        <f aca="false">IF(B405="","",VLOOKUP(B405,建具表!$A$9:$M$200,4,FALSE())/1000)</f>
        <v/>
      </c>
      <c r="D405" s="112" t="str">
        <f aca="false">IF(B405="","",VLOOKUP(B405,建具表!$A$9:$M$200,7,FALSE())/1000)</f>
        <v/>
      </c>
      <c r="E405" s="96" t="str">
        <f aca="false">IF(B405="","",VLOOKUP(B405,建具表!$A$9:$M$200,8,FALSE()))</f>
        <v/>
      </c>
      <c r="F405" s="95" t="str">
        <f aca="false">IF(B405="","",VLOOKUP(B405,建具表!$A$9:$M$200,9,FALSE())/1000)</f>
        <v/>
      </c>
      <c r="G405" s="97" t="str">
        <f aca="false">IF(B405="","",VLOOKUP(B405,建具表!$A$9:$M$200,10,FALSE()))</f>
        <v/>
      </c>
      <c r="H405" s="98" t="str">
        <f aca="false">IF(B405="","",VLOOKUP(B405,建具表!$A$9:$M$200,11,FALSE()))</f>
        <v/>
      </c>
      <c r="I405" s="99" t="str">
        <f aca="false">IF(B405="","",VLOOKUP(B405,建具表!$A$9:$M$200,12,FALSE()))</f>
        <v/>
      </c>
      <c r="J405" s="113" t="s">
        <v>86</v>
      </c>
      <c r="K405" s="113"/>
      <c r="L405" s="114" t="s">
        <v>87</v>
      </c>
      <c r="M405" s="102" t="n">
        <f aca="false">IF(J406=0,0,IF(ROUNDDOWN(J406/J429,2)&lt;0.01,0.01,(ROUNDDOWN(J406/J429,2))))</f>
        <v>0</v>
      </c>
      <c r="N405" s="102" t="n">
        <f aca="false">IF(M405=1,0,IF(M405&lt;=0.01,0,IF(M405&lt;=N$1,(M405-0.01),N$1)))</f>
        <v>0</v>
      </c>
      <c r="O405" s="102" t="n">
        <f aca="false">M405-N405</f>
        <v>0</v>
      </c>
    </row>
    <row r="406" customFormat="false" ht="13.5" hidden="false" customHeight="false" outlineLevel="0" collapsed="false">
      <c r="A406" s="110"/>
      <c r="B406" s="94"/>
      <c r="C406" s="95" t="str">
        <f aca="false">IF(B406="","",VLOOKUP(B406,建具表!$A$9:$M$200,4,FALSE())/1000)</f>
        <v/>
      </c>
      <c r="D406" s="95" t="str">
        <f aca="false">IF(B406="","",VLOOKUP(B406,建具表!$A$9:$M$200,7,FALSE())/1000)</f>
        <v/>
      </c>
      <c r="E406" s="96" t="str">
        <f aca="false">IF(B406="","",VLOOKUP(B406,建具表!$A$9:$M$200,8,FALSE()))</f>
        <v/>
      </c>
      <c r="F406" s="95" t="str">
        <f aca="false">IF(B406="","",VLOOKUP(B406,建具表!$A$9:$M$200,9,FALSE())/1000)</f>
        <v/>
      </c>
      <c r="G406" s="97" t="str">
        <f aca="false">IF(B406="","",VLOOKUP(B406,建具表!$A$9:$M$200,10,FALSE()))</f>
        <v/>
      </c>
      <c r="H406" s="98" t="str">
        <f aca="false">IF(B406="","",VLOOKUP(B406,建具表!$A$9:$M$200,11,FALSE()))</f>
        <v/>
      </c>
      <c r="I406" s="99" t="str">
        <f aca="false">IF(B406="","",VLOOKUP(B406,建具表!$A$9:$M$200,12,FALSE()))</f>
        <v/>
      </c>
      <c r="J406" s="103" t="n">
        <f aca="false">SUM(I405:I411)</f>
        <v>0</v>
      </c>
      <c r="K406" s="103"/>
      <c r="L406" s="114"/>
      <c r="M406" s="102"/>
      <c r="N406" s="102"/>
      <c r="O406" s="102"/>
    </row>
    <row r="407" customFormat="false" ht="13.5" hidden="false" customHeight="false" outlineLevel="0" collapsed="false">
      <c r="A407" s="110"/>
      <c r="B407" s="94"/>
      <c r="C407" s="115" t="str">
        <f aca="false">IF(B407="","",VLOOKUP(B407,建具表!$A$9:$M$200,4,FALSE())/1000)</f>
        <v/>
      </c>
      <c r="D407" s="115" t="str">
        <f aca="false">IF(B407="","",VLOOKUP(B407,建具表!$A$9:$M$200,7,FALSE())/1000)</f>
        <v/>
      </c>
      <c r="E407" s="96" t="str">
        <f aca="false">IF(B407="","",VLOOKUP(B407,建具表!$A$9:$M$200,8,FALSE()))</f>
        <v/>
      </c>
      <c r="F407" s="95" t="str">
        <f aca="false">IF(B407="","",VLOOKUP(B407,建具表!$A$9:$M$200,9,FALSE())/1000)</f>
        <v/>
      </c>
      <c r="G407" s="97" t="str">
        <f aca="false">IF(B407="","",VLOOKUP(B407,建具表!$A$9:$M$200,10,FALSE()))</f>
        <v/>
      </c>
      <c r="H407" s="98" t="str">
        <f aca="false">IF(B407="","",VLOOKUP(B407,建具表!$A$9:$M$200,11,FALSE()))</f>
        <v/>
      </c>
      <c r="I407" s="99" t="str">
        <f aca="false">IF(B407="","",VLOOKUP(B407,建具表!$A$9:$M$200,12,FALSE()))</f>
        <v/>
      </c>
      <c r="J407" s="103"/>
      <c r="K407" s="103"/>
      <c r="L407" s="114"/>
      <c r="M407" s="102"/>
      <c r="N407" s="102"/>
      <c r="O407" s="102"/>
    </row>
    <row r="408" customFormat="false" ht="13.5" hidden="false" customHeight="false" outlineLevel="0" collapsed="false">
      <c r="A408" s="110"/>
      <c r="B408" s="94"/>
      <c r="C408" s="95" t="str">
        <f aca="false">IF(B408="","",VLOOKUP(B408,建具表!$A$9:$M$200,4,FALSE())/1000)</f>
        <v/>
      </c>
      <c r="D408" s="95" t="str">
        <f aca="false">IF(B408="","",VLOOKUP(B408,建具表!$A$9:$M$200,7,FALSE())/1000)</f>
        <v/>
      </c>
      <c r="E408" s="96" t="str">
        <f aca="false">IF(B408="","",VLOOKUP(B408,建具表!$A$9:$M$200,8,FALSE()))</f>
        <v/>
      </c>
      <c r="F408" s="95" t="str">
        <f aca="false">IF(B408="","",VLOOKUP(B408,建具表!$A$9:$M$200,9,FALSE())/1000)</f>
        <v/>
      </c>
      <c r="G408" s="97" t="str">
        <f aca="false">IF(B408="","",VLOOKUP(B408,建具表!$A$9:$M$200,10,FALSE()))</f>
        <v/>
      </c>
      <c r="H408" s="98" t="str">
        <f aca="false">IF(B408="","",VLOOKUP(B408,建具表!$A$9:$M$200,11,FALSE()))</f>
        <v/>
      </c>
      <c r="I408" s="99" t="str">
        <f aca="false">IF(B408="","",VLOOKUP(B408,建具表!$A$9:$M$200,12,FALSE()))</f>
        <v/>
      </c>
      <c r="J408" s="103"/>
      <c r="K408" s="103"/>
      <c r="L408" s="114"/>
      <c r="M408" s="102"/>
      <c r="N408" s="102"/>
      <c r="O408" s="102"/>
    </row>
    <row r="409" customFormat="false" ht="13.5" hidden="false" customHeight="false" outlineLevel="0" collapsed="false">
      <c r="A409" s="110"/>
      <c r="B409" s="94"/>
      <c r="C409" s="95" t="str">
        <f aca="false">IF(B409="","",VLOOKUP(B409,建具表!$A$9:$M$200,4,FALSE())/1000)</f>
        <v/>
      </c>
      <c r="D409" s="95" t="str">
        <f aca="false">IF(B409="","",VLOOKUP(B409,建具表!$A$9:$M$200,7,FALSE())/1000)</f>
        <v/>
      </c>
      <c r="E409" s="96" t="str">
        <f aca="false">IF(B409="","",VLOOKUP(B409,建具表!$A$9:$M$200,8,FALSE()))</f>
        <v/>
      </c>
      <c r="F409" s="95" t="str">
        <f aca="false">IF(B409="","",VLOOKUP(B409,建具表!$A$9:$M$200,9,FALSE())/1000)</f>
        <v/>
      </c>
      <c r="G409" s="97" t="str">
        <f aca="false">IF(B409="","",VLOOKUP(B409,建具表!$A$9:$M$200,10,FALSE()))</f>
        <v/>
      </c>
      <c r="H409" s="98" t="str">
        <f aca="false">IF(B409="","",VLOOKUP(B409,建具表!$A$9:$M$200,11,FALSE()))</f>
        <v/>
      </c>
      <c r="I409" s="99" t="str">
        <f aca="false">IF(B409="","",VLOOKUP(B409,建具表!$A$9:$M$200,12,FALSE()))</f>
        <v/>
      </c>
      <c r="J409" s="103"/>
      <c r="K409" s="103"/>
      <c r="L409" s="114"/>
      <c r="M409" s="102"/>
      <c r="N409" s="102"/>
      <c r="O409" s="102"/>
    </row>
    <row r="410" customFormat="false" ht="13.5" hidden="false" customHeight="false" outlineLevel="0" collapsed="false">
      <c r="A410" s="110"/>
      <c r="B410" s="94"/>
      <c r="C410" s="95" t="str">
        <f aca="false">IF(B410="","",VLOOKUP(B410,建具表!$A$9:$M$200,4,FALSE())/1000)</f>
        <v/>
      </c>
      <c r="D410" s="95" t="str">
        <f aca="false">IF(B410="","",VLOOKUP(B410,建具表!$A$9:$M$200,7,FALSE())/1000)</f>
        <v/>
      </c>
      <c r="E410" s="96" t="str">
        <f aca="false">IF(B410="","",VLOOKUP(B410,建具表!$A$9:$M$200,8,FALSE()))</f>
        <v/>
      </c>
      <c r="F410" s="95" t="str">
        <f aca="false">IF(B410="","",VLOOKUP(B410,建具表!$A$9:$M$200,9,FALSE())/1000)</f>
        <v/>
      </c>
      <c r="G410" s="97" t="str">
        <f aca="false">IF(B410="","",VLOOKUP(B410,建具表!$A$9:$M$200,10,FALSE()))</f>
        <v/>
      </c>
      <c r="H410" s="98" t="str">
        <f aca="false">IF(B410="","",VLOOKUP(B410,建具表!$A$9:$M$200,11,FALSE()))</f>
        <v/>
      </c>
      <c r="I410" s="99" t="str">
        <f aca="false">IF(B410="","",VLOOKUP(B410,建具表!$A$9:$M$200,12,FALSE()))</f>
        <v/>
      </c>
      <c r="J410" s="103"/>
      <c r="K410" s="103"/>
      <c r="L410" s="114"/>
      <c r="M410" s="102"/>
      <c r="N410" s="102"/>
      <c r="O410" s="102"/>
    </row>
    <row r="411" customFormat="false" ht="14.25" hidden="false" customHeight="false" outlineLevel="0" collapsed="false">
      <c r="A411" s="110"/>
      <c r="B411" s="104"/>
      <c r="C411" s="105" t="str">
        <f aca="false">IF(B411="","",VLOOKUP(B411,建具表!$A$9:$M$200,4,FALSE())/1000)</f>
        <v/>
      </c>
      <c r="D411" s="105" t="str">
        <f aca="false">IF(B411="","",VLOOKUP(B411,建具表!$A$9:$M$200,7,FALSE())/1000)</f>
        <v/>
      </c>
      <c r="E411" s="106" t="str">
        <f aca="false">IF(B411="","",VLOOKUP(B411,建具表!$A$9:$M$200,8,FALSE()))</f>
        <v/>
      </c>
      <c r="F411" s="105" t="str">
        <f aca="false">IF(B411="","",VLOOKUP(B411,建具表!$A$9:$M$200,9,FALSE())/1000)</f>
        <v/>
      </c>
      <c r="G411" s="107" t="str">
        <f aca="false">IF(B411="","",VLOOKUP(B411,建具表!$A$9:$M$200,10,FALSE()))</f>
        <v/>
      </c>
      <c r="H411" s="108" t="str">
        <f aca="false">IF(B411="","",VLOOKUP(B411,建具表!$A$9:$M$200,11,FALSE()))</f>
        <v/>
      </c>
      <c r="I411" s="109" t="str">
        <f aca="false">IF(B411="","",VLOOKUP(B411,建具表!$A$9:$M$200,12,FALSE()))</f>
        <v/>
      </c>
      <c r="J411" s="103"/>
      <c r="K411" s="103"/>
      <c r="L411" s="114"/>
      <c r="M411" s="102"/>
      <c r="N411" s="102"/>
      <c r="O411" s="102"/>
    </row>
    <row r="412" customFormat="false" ht="15" hidden="false" customHeight="true" outlineLevel="0" collapsed="false">
      <c r="A412" s="110" t="s">
        <v>88</v>
      </c>
      <c r="B412" s="111"/>
      <c r="C412" s="115" t="str">
        <f aca="false">IF(B412="","",VLOOKUP(B412,建具表!$A$9:$M$200,4,FALSE())/1000)</f>
        <v/>
      </c>
      <c r="D412" s="115" t="str">
        <f aca="false">IF(B412="","",VLOOKUP(B412,建具表!$A$9:$M$200,7,FALSE())/1000)</f>
        <v/>
      </c>
      <c r="E412" s="116" t="str">
        <f aca="false">IF(B412="","",VLOOKUP(B412,建具表!$A$9:$M$200,8,FALSE()))</f>
        <v/>
      </c>
      <c r="F412" s="115" t="str">
        <f aca="false">IF(B412="","",VLOOKUP(B412,建具表!$A$9:$M$200,9,FALSE())/1000)</f>
        <v/>
      </c>
      <c r="G412" s="117" t="str">
        <f aca="false">IF(B412="","",VLOOKUP(B412,建具表!$A$9:$M$200,10,FALSE()))</f>
        <v/>
      </c>
      <c r="H412" s="118" t="str">
        <f aca="false">IF(B412="","",VLOOKUP(B412,建具表!$A$9:$M$200,11,FALSE()))</f>
        <v/>
      </c>
      <c r="I412" s="119" t="str">
        <f aca="false">IF(B412="","",VLOOKUP(B412,建具表!$A$9:$M$200,12,FALSE()))</f>
        <v/>
      </c>
      <c r="J412" s="113" t="s">
        <v>89</v>
      </c>
      <c r="K412" s="113"/>
      <c r="L412" s="114" t="s">
        <v>90</v>
      </c>
      <c r="M412" s="102" t="n">
        <f aca="false">IF(J413=0,0,IF(ROUNDDOWN(J413/J429,2)&lt;0.01,0.01,(ROUNDDOWN(J413/J429,2))))</f>
        <v>0</v>
      </c>
      <c r="N412" s="102" t="n">
        <f aca="false">IF(M412=1,0,IF(M412&lt;=0.01,0,IF(M412&lt;=N$1,(M412-0.01),N$1)))</f>
        <v>0</v>
      </c>
      <c r="O412" s="102" t="n">
        <f aca="false">M412-N412</f>
        <v>0</v>
      </c>
    </row>
    <row r="413" customFormat="false" ht="13.5" hidden="false" customHeight="false" outlineLevel="0" collapsed="false">
      <c r="A413" s="110"/>
      <c r="B413" s="120"/>
      <c r="C413" s="121" t="str">
        <f aca="false">IF(B413="","",VLOOKUP(B413,建具表!$A$9:$M$200,4,FALSE())/1000)</f>
        <v/>
      </c>
      <c r="D413" s="121" t="str">
        <f aca="false">IF(B413="","",VLOOKUP(B413,建具表!$A$9:$M$200,7,FALSE())/1000)</f>
        <v/>
      </c>
      <c r="E413" s="122" t="str">
        <f aca="false">IF(B413="","",VLOOKUP(B413,建具表!$A$9:$M$200,8,FALSE()))</f>
        <v/>
      </c>
      <c r="F413" s="121" t="str">
        <f aca="false">IF(B413="","",VLOOKUP(B413,建具表!$A$9:$M$200,9,FALSE())/1000)</f>
        <v/>
      </c>
      <c r="G413" s="123" t="str">
        <f aca="false">IF(B413="","",VLOOKUP(B413,建具表!$A$9:$M$200,10,FALSE()))</f>
        <v/>
      </c>
      <c r="H413" s="124" t="str">
        <f aca="false">IF(B413="","",VLOOKUP(B413,建具表!$A$9:$M$200,11,FALSE()))</f>
        <v/>
      </c>
      <c r="I413" s="125" t="str">
        <f aca="false">IF(B413="","",VLOOKUP(B413,建具表!$A$9:$M$200,12,FALSE()))</f>
        <v/>
      </c>
      <c r="J413" s="103" t="n">
        <f aca="false">SUM(I412:I418)</f>
        <v>0</v>
      </c>
      <c r="K413" s="103"/>
      <c r="L413" s="114"/>
      <c r="M413" s="102"/>
      <c r="N413" s="102"/>
      <c r="O413" s="102"/>
    </row>
    <row r="414" customFormat="false" ht="13.5" hidden="false" customHeight="false" outlineLevel="0" collapsed="false">
      <c r="A414" s="110"/>
      <c r="B414" s="120"/>
      <c r="C414" s="121" t="str">
        <f aca="false">IF(B414="","",VLOOKUP(B414,建具表!$A$9:$M$200,4,FALSE())/1000)</f>
        <v/>
      </c>
      <c r="D414" s="121" t="str">
        <f aca="false">IF(B414="","",VLOOKUP(B414,建具表!$A$9:$M$200,7,FALSE())/1000)</f>
        <v/>
      </c>
      <c r="E414" s="122" t="str">
        <f aca="false">IF(B414="","",VLOOKUP(B414,建具表!$A$9:$M$200,8,FALSE()))</f>
        <v/>
      </c>
      <c r="F414" s="121" t="str">
        <f aca="false">IF(B414="","",VLOOKUP(B414,建具表!$A$9:$M$200,9,FALSE())/1000)</f>
        <v/>
      </c>
      <c r="G414" s="123" t="str">
        <f aca="false">IF(B414="","",VLOOKUP(B414,建具表!$A$9:$M$200,10,FALSE()))</f>
        <v/>
      </c>
      <c r="H414" s="124" t="str">
        <f aca="false">IF(B414="","",VLOOKUP(B414,建具表!$A$9:$M$200,11,FALSE()))</f>
        <v/>
      </c>
      <c r="I414" s="125" t="str">
        <f aca="false">IF(B414="","",VLOOKUP(B414,建具表!$A$9:$M$200,12,FALSE()))</f>
        <v/>
      </c>
      <c r="J414" s="103"/>
      <c r="K414" s="103"/>
      <c r="L414" s="114"/>
      <c r="M414" s="102"/>
      <c r="N414" s="102"/>
      <c r="O414" s="102"/>
    </row>
    <row r="415" customFormat="false" ht="13.5" hidden="false" customHeight="false" outlineLevel="0" collapsed="false">
      <c r="A415" s="110"/>
      <c r="B415" s="94"/>
      <c r="C415" s="95" t="str">
        <f aca="false">IF(B415="","",VLOOKUP(B415,建具表!$A$9:$M$200,4,FALSE())/1000)</f>
        <v/>
      </c>
      <c r="D415" s="95" t="str">
        <f aca="false">IF(B415="","",VLOOKUP(B415,建具表!$A$9:$M$200,7,FALSE())/1000)</f>
        <v/>
      </c>
      <c r="E415" s="96" t="str">
        <f aca="false">IF(B415="","",VLOOKUP(B415,建具表!$A$9:$M$200,8,FALSE()))</f>
        <v/>
      </c>
      <c r="F415" s="95" t="str">
        <f aca="false">IF(B415="","",VLOOKUP(B415,建具表!$A$9:$M$200,9,FALSE())/1000)</f>
        <v/>
      </c>
      <c r="G415" s="97" t="str">
        <f aca="false">IF(B415="","",VLOOKUP(B415,建具表!$A$9:$M$200,10,FALSE()))</f>
        <v/>
      </c>
      <c r="H415" s="98" t="str">
        <f aca="false">IF(B415="","",VLOOKUP(B415,建具表!$A$9:$M$200,11,FALSE()))</f>
        <v/>
      </c>
      <c r="I415" s="99" t="str">
        <f aca="false">IF(B415="","",VLOOKUP(B415,建具表!$A$9:$M$200,12,FALSE()))</f>
        <v/>
      </c>
      <c r="J415" s="103"/>
      <c r="K415" s="103"/>
      <c r="L415" s="114"/>
      <c r="M415" s="102"/>
      <c r="N415" s="102"/>
      <c r="O415" s="102"/>
    </row>
    <row r="416" customFormat="false" ht="13.5" hidden="false" customHeight="false" outlineLevel="0" collapsed="false">
      <c r="A416" s="110"/>
      <c r="B416" s="94"/>
      <c r="C416" s="95" t="str">
        <f aca="false">IF(B416="","",VLOOKUP(B416,建具表!$A$9:$M$200,4,FALSE())/1000)</f>
        <v/>
      </c>
      <c r="D416" s="95" t="str">
        <f aca="false">IF(B416="","",VLOOKUP(B416,建具表!$A$9:$M$200,7,FALSE())/1000)</f>
        <v/>
      </c>
      <c r="E416" s="96" t="str">
        <f aca="false">IF(B416="","",VLOOKUP(B416,建具表!$A$9:$M$200,8,FALSE()))</f>
        <v/>
      </c>
      <c r="F416" s="95" t="str">
        <f aca="false">IF(B416="","",VLOOKUP(B416,建具表!$A$9:$M$200,9,FALSE())/1000)</f>
        <v/>
      </c>
      <c r="G416" s="97" t="str">
        <f aca="false">IF(B416="","",VLOOKUP(B416,建具表!$A$9:$M$200,10,FALSE()))</f>
        <v/>
      </c>
      <c r="H416" s="98" t="str">
        <f aca="false">IF(B416="","",VLOOKUP(B416,建具表!$A$9:$M$200,11,FALSE()))</f>
        <v/>
      </c>
      <c r="I416" s="99" t="str">
        <f aca="false">IF(B416="","",VLOOKUP(B416,建具表!$A$9:$M$200,12,FALSE()))</f>
        <v/>
      </c>
      <c r="J416" s="103"/>
      <c r="K416" s="103"/>
      <c r="L416" s="114"/>
      <c r="M416" s="102"/>
      <c r="N416" s="102"/>
      <c r="O416" s="102"/>
    </row>
    <row r="417" customFormat="false" ht="13.5" hidden="false" customHeight="false" outlineLevel="0" collapsed="false">
      <c r="A417" s="110"/>
      <c r="B417" s="94"/>
      <c r="C417" s="95" t="str">
        <f aca="false">IF(B417="","",VLOOKUP(B417,建具表!$A$9:$M$200,4,FALSE())/1000)</f>
        <v/>
      </c>
      <c r="D417" s="95" t="str">
        <f aca="false">IF(B417="","",VLOOKUP(B417,建具表!$A$9:$M$200,7,FALSE())/1000)</f>
        <v/>
      </c>
      <c r="E417" s="96" t="str">
        <f aca="false">IF(B417="","",VLOOKUP(B417,建具表!$A$9:$M$200,8,FALSE()))</f>
        <v/>
      </c>
      <c r="F417" s="95" t="str">
        <f aca="false">IF(B417="","",VLOOKUP(B417,建具表!$A$9:$M$200,9,FALSE())/1000)</f>
        <v/>
      </c>
      <c r="G417" s="97" t="str">
        <f aca="false">IF(B417="","",VLOOKUP(B417,建具表!$A$9:$M$200,10,FALSE()))</f>
        <v/>
      </c>
      <c r="H417" s="98" t="str">
        <f aca="false">IF(B417="","",VLOOKUP(B417,建具表!$A$9:$M$200,11,FALSE()))</f>
        <v/>
      </c>
      <c r="I417" s="99" t="str">
        <f aca="false">IF(B417="","",VLOOKUP(B417,建具表!$A$9:$M$200,12,FALSE()))</f>
        <v/>
      </c>
      <c r="J417" s="103"/>
      <c r="K417" s="103"/>
      <c r="L417" s="114"/>
      <c r="M417" s="102"/>
      <c r="N417" s="102"/>
      <c r="O417" s="102"/>
    </row>
    <row r="418" customFormat="false" ht="14.25" hidden="false" customHeight="false" outlineLevel="0" collapsed="false">
      <c r="A418" s="110"/>
      <c r="B418" s="104"/>
      <c r="C418" s="105" t="str">
        <f aca="false">IF(B418="","",VLOOKUP(B418,建具表!$A$9:$M$200,4,FALSE())/1000)</f>
        <v/>
      </c>
      <c r="D418" s="105" t="str">
        <f aca="false">IF(B418="","",VLOOKUP(B418,建具表!$A$9:$M$200,7,FALSE())/1000)</f>
        <v/>
      </c>
      <c r="E418" s="106" t="str">
        <f aca="false">IF(B418="","",VLOOKUP(B418,建具表!$A$9:$M$200,8,FALSE()))</f>
        <v/>
      </c>
      <c r="F418" s="105" t="str">
        <f aca="false">IF(B418="","",VLOOKUP(B418,建具表!$A$9:$M$200,9,FALSE())/1000)</f>
        <v/>
      </c>
      <c r="G418" s="107" t="str">
        <f aca="false">IF(B418="","",VLOOKUP(B418,建具表!$A$9:$M$200,10,FALSE()))</f>
        <v/>
      </c>
      <c r="H418" s="108" t="str">
        <f aca="false">IF(B418="","",VLOOKUP(B418,建具表!$A$9:$M$200,11,FALSE()))</f>
        <v/>
      </c>
      <c r="I418" s="109" t="str">
        <f aca="false">IF(B418="","",VLOOKUP(B418,建具表!$A$9:$M$200,12,FALSE()))</f>
        <v/>
      </c>
      <c r="J418" s="103"/>
      <c r="K418" s="103"/>
      <c r="L418" s="114"/>
      <c r="M418" s="102"/>
      <c r="N418" s="102"/>
      <c r="O418" s="102"/>
    </row>
    <row r="419" customFormat="false" ht="15" hidden="false" customHeight="true" outlineLevel="0" collapsed="false">
      <c r="A419" s="110" t="s">
        <v>91</v>
      </c>
      <c r="B419" s="111"/>
      <c r="C419" s="115" t="str">
        <f aca="false">IF(B419="","",VLOOKUP(B419,建具表!$A$9:$M$200,4,FALSE())/1000)</f>
        <v/>
      </c>
      <c r="D419" s="115" t="str">
        <f aca="false">IF(B419="","",VLOOKUP(B419,建具表!$A$9:$M$200,7,FALSE())/1000)</f>
        <v/>
      </c>
      <c r="E419" s="116" t="str">
        <f aca="false">IF(B419="","",VLOOKUP(B419,建具表!$A$9:$M$200,8,FALSE()))</f>
        <v/>
      </c>
      <c r="F419" s="115" t="str">
        <f aca="false">IF(B419="","",VLOOKUP(B419,建具表!$A$9:$M$200,9,FALSE())/1000)</f>
        <v/>
      </c>
      <c r="G419" s="117" t="str">
        <f aca="false">IF(B419="","",VLOOKUP(B419,建具表!$A$9:$M$200,10,FALSE()))</f>
        <v/>
      </c>
      <c r="H419" s="118" t="str">
        <f aca="false">IF(B419="","",VLOOKUP(B419,建具表!$A$9:$M$200,11,FALSE()))</f>
        <v/>
      </c>
      <c r="I419" s="119" t="str">
        <f aca="false">IF(B419="","",VLOOKUP(B419,建具表!$A$9:$M$200,12,FALSE()))</f>
        <v/>
      </c>
      <c r="J419" s="113" t="s">
        <v>92</v>
      </c>
      <c r="K419" s="113"/>
      <c r="L419" s="114" t="s">
        <v>93</v>
      </c>
      <c r="M419" s="102" t="n">
        <f aca="false">IF(J420=0,0,IF(ROUNDDOWN(J420/J429,2)&lt;0.01,0.01,(ROUNDDOWN(J420/J429,2))))</f>
        <v>0</v>
      </c>
      <c r="N419" s="102" t="n">
        <f aca="false">IF(M419=1,0,IF(M419&lt;=0.01,0,IF(M419&lt;=N$1,(M419-0.01),N$1)))</f>
        <v>0</v>
      </c>
      <c r="O419" s="102" t="n">
        <f aca="false">M419-N419</f>
        <v>0</v>
      </c>
    </row>
    <row r="420" customFormat="false" ht="13.5" hidden="false" customHeight="false" outlineLevel="0" collapsed="false">
      <c r="A420" s="110"/>
      <c r="B420" s="120"/>
      <c r="C420" s="121" t="str">
        <f aca="false">IF(B420="","",VLOOKUP(B420,建具表!$A$9:$M$200,4,FALSE())/1000)</f>
        <v/>
      </c>
      <c r="D420" s="121" t="str">
        <f aca="false">IF(B420="","",VLOOKUP(B420,建具表!$A$9:$M$200,7,FALSE())/1000)</f>
        <v/>
      </c>
      <c r="E420" s="122" t="str">
        <f aca="false">IF(B420="","",VLOOKUP(B420,建具表!$A$9:$M$200,8,FALSE()))</f>
        <v/>
      </c>
      <c r="F420" s="121" t="str">
        <f aca="false">IF(B420="","",VLOOKUP(B420,建具表!$A$9:$M$200,9,FALSE())/1000)</f>
        <v/>
      </c>
      <c r="G420" s="123" t="str">
        <f aca="false">IF(B420="","",VLOOKUP(B420,建具表!$A$9:$M$200,10,FALSE()))</f>
        <v/>
      </c>
      <c r="H420" s="124" t="str">
        <f aca="false">IF(B420="","",VLOOKUP(B420,建具表!$A$9:$M$200,11,FALSE()))</f>
        <v/>
      </c>
      <c r="I420" s="125" t="str">
        <f aca="false">IF(B420="","",VLOOKUP(B420,建具表!$A$9:$M$200,12,FALSE()))</f>
        <v/>
      </c>
      <c r="J420" s="103" t="n">
        <f aca="false">SUM(I419:I425)</f>
        <v>0</v>
      </c>
      <c r="K420" s="103"/>
      <c r="L420" s="114"/>
      <c r="M420" s="102"/>
      <c r="N420" s="102"/>
      <c r="O420" s="102"/>
    </row>
    <row r="421" customFormat="false" ht="13.5" hidden="false" customHeight="false" outlineLevel="0" collapsed="false">
      <c r="A421" s="110"/>
      <c r="B421" s="120"/>
      <c r="C421" s="121" t="str">
        <f aca="false">IF(B421="","",VLOOKUP(B421,建具表!$A$9:$M$200,4,FALSE())/1000)</f>
        <v/>
      </c>
      <c r="D421" s="121" t="str">
        <f aca="false">IF(B421="","",VLOOKUP(B421,建具表!$A$9:$M$200,7,FALSE())/1000)</f>
        <v/>
      </c>
      <c r="E421" s="122" t="str">
        <f aca="false">IF(B421="","",VLOOKUP(B421,建具表!$A$9:$M$200,8,FALSE()))</f>
        <v/>
      </c>
      <c r="F421" s="121" t="str">
        <f aca="false">IF(B421="","",VLOOKUP(B421,建具表!$A$9:$M$200,9,FALSE())/1000)</f>
        <v/>
      </c>
      <c r="G421" s="123" t="str">
        <f aca="false">IF(B421="","",VLOOKUP(B421,建具表!$A$9:$M$200,10,FALSE()))</f>
        <v/>
      </c>
      <c r="H421" s="124" t="str">
        <f aca="false">IF(B421="","",VLOOKUP(B421,建具表!$A$9:$M$200,11,FALSE()))</f>
        <v/>
      </c>
      <c r="I421" s="125" t="str">
        <f aca="false">IF(B421="","",VLOOKUP(B421,建具表!$A$9:$M$200,12,FALSE()))</f>
        <v/>
      </c>
      <c r="J421" s="103"/>
      <c r="K421" s="103"/>
      <c r="L421" s="114"/>
      <c r="M421" s="102"/>
      <c r="N421" s="102"/>
      <c r="O421" s="102"/>
    </row>
    <row r="422" customFormat="false" ht="13.5" hidden="false" customHeight="false" outlineLevel="0" collapsed="false">
      <c r="A422" s="110"/>
      <c r="B422" s="94"/>
      <c r="C422" s="95" t="str">
        <f aca="false">IF(B422="","",VLOOKUP(B422,建具表!$A$9:$M$200,4,FALSE())/1000)</f>
        <v/>
      </c>
      <c r="D422" s="95" t="str">
        <f aca="false">IF(B422="","",VLOOKUP(B422,建具表!$A$9:$M$200,7,FALSE())/1000)</f>
        <v/>
      </c>
      <c r="E422" s="96" t="str">
        <f aca="false">IF(B422="","",VLOOKUP(B422,建具表!$A$9:$M$200,8,FALSE()))</f>
        <v/>
      </c>
      <c r="F422" s="95" t="str">
        <f aca="false">IF(B422="","",VLOOKUP(B422,建具表!$A$9:$M$200,9,FALSE())/1000)</f>
        <v/>
      </c>
      <c r="G422" s="97" t="str">
        <f aca="false">IF(B422="","",VLOOKUP(B422,建具表!$A$9:$M$200,10,FALSE()))</f>
        <v/>
      </c>
      <c r="H422" s="98" t="str">
        <f aca="false">IF(B422="","",VLOOKUP(B422,建具表!$A$9:$M$200,11,FALSE()))</f>
        <v/>
      </c>
      <c r="I422" s="99" t="str">
        <f aca="false">IF(B422="","",VLOOKUP(B422,建具表!$A$9:$M$200,12,FALSE()))</f>
        <v/>
      </c>
      <c r="J422" s="103"/>
      <c r="K422" s="103"/>
      <c r="L422" s="114"/>
      <c r="M422" s="102"/>
      <c r="N422" s="102"/>
      <c r="O422" s="102"/>
    </row>
    <row r="423" customFormat="false" ht="13.5" hidden="false" customHeight="false" outlineLevel="0" collapsed="false">
      <c r="A423" s="110"/>
      <c r="B423" s="94"/>
      <c r="C423" s="95" t="str">
        <f aca="false">IF(B423="","",VLOOKUP(B423,建具表!$A$9:$M$200,4,FALSE())/1000)</f>
        <v/>
      </c>
      <c r="D423" s="95" t="str">
        <f aca="false">IF(B423="","",VLOOKUP(B423,建具表!$A$9:$M$200,7,FALSE())/1000)</f>
        <v/>
      </c>
      <c r="E423" s="96" t="str">
        <f aca="false">IF(B423="","",VLOOKUP(B423,建具表!$A$9:$M$200,8,FALSE()))</f>
        <v/>
      </c>
      <c r="F423" s="95" t="str">
        <f aca="false">IF(B423="","",VLOOKUP(B423,建具表!$A$9:$M$200,9,FALSE())/1000)</f>
        <v/>
      </c>
      <c r="G423" s="97" t="str">
        <f aca="false">IF(B423="","",VLOOKUP(B423,建具表!$A$9:$M$200,10,FALSE()))</f>
        <v/>
      </c>
      <c r="H423" s="98" t="str">
        <f aca="false">IF(B423="","",VLOOKUP(B423,建具表!$A$9:$M$200,11,FALSE()))</f>
        <v/>
      </c>
      <c r="I423" s="99" t="str">
        <f aca="false">IF(B423="","",VLOOKUP(B423,建具表!$A$9:$M$200,12,FALSE()))</f>
        <v/>
      </c>
      <c r="J423" s="103"/>
      <c r="K423" s="103"/>
      <c r="L423" s="114"/>
      <c r="M423" s="102"/>
      <c r="N423" s="102"/>
      <c r="O423" s="102"/>
    </row>
    <row r="424" customFormat="false" ht="13.5" hidden="false" customHeight="false" outlineLevel="0" collapsed="false">
      <c r="A424" s="110"/>
      <c r="B424" s="94"/>
      <c r="C424" s="95" t="str">
        <f aca="false">IF(B424="","",VLOOKUP(B424,建具表!$A$9:$M$200,4,FALSE())/1000)</f>
        <v/>
      </c>
      <c r="D424" s="95" t="str">
        <f aca="false">IF(B424="","",VLOOKUP(B424,建具表!$A$9:$M$200,7,FALSE())/1000)</f>
        <v/>
      </c>
      <c r="E424" s="96" t="str">
        <f aca="false">IF(B424="","",VLOOKUP(B424,建具表!$A$9:$M$200,8,FALSE()))</f>
        <v/>
      </c>
      <c r="F424" s="95" t="str">
        <f aca="false">IF(B424="","",VLOOKUP(B424,建具表!$A$9:$M$200,9,FALSE())/1000)</f>
        <v/>
      </c>
      <c r="G424" s="97" t="str">
        <f aca="false">IF(B424="","",VLOOKUP(B424,建具表!$A$9:$M$200,10,FALSE()))</f>
        <v/>
      </c>
      <c r="H424" s="98" t="str">
        <f aca="false">IF(B424="","",VLOOKUP(B424,建具表!$A$9:$M$200,11,FALSE()))</f>
        <v/>
      </c>
      <c r="I424" s="99" t="str">
        <f aca="false">IF(B424="","",VLOOKUP(B424,建具表!$A$9:$M$200,12,FALSE()))</f>
        <v/>
      </c>
      <c r="J424" s="103"/>
      <c r="K424" s="103"/>
      <c r="L424" s="114"/>
      <c r="M424" s="102"/>
      <c r="N424" s="102"/>
      <c r="O424" s="102"/>
    </row>
    <row r="425" customFormat="false" ht="14.25" hidden="false" customHeight="false" outlineLevel="0" collapsed="false">
      <c r="A425" s="110"/>
      <c r="B425" s="104"/>
      <c r="C425" s="105" t="str">
        <f aca="false">IF(B425="","",VLOOKUP(B425,建具表!$A$9:$M$200,4,FALSE())/1000)</f>
        <v/>
      </c>
      <c r="D425" s="105" t="str">
        <f aca="false">IF(B425="","",VLOOKUP(B425,建具表!$A$9:$M$200,7,FALSE())/1000)</f>
        <v/>
      </c>
      <c r="E425" s="106" t="str">
        <f aca="false">IF(B425="","",VLOOKUP(B425,建具表!$A$9:$M$200,8,FALSE()))</f>
        <v/>
      </c>
      <c r="F425" s="105" t="str">
        <f aca="false">IF(B425="","",VLOOKUP(B425,建具表!$A$9:$M$200,9,FALSE())/1000)</f>
        <v/>
      </c>
      <c r="G425" s="107" t="str">
        <f aca="false">IF(B425="","",VLOOKUP(B425,建具表!$A$9:$M$200,10,FALSE()))</f>
        <v/>
      </c>
      <c r="H425" s="108" t="str">
        <f aca="false">IF(B425="","",VLOOKUP(B425,建具表!$A$9:$M$200,11,FALSE()))</f>
        <v/>
      </c>
      <c r="I425" s="109" t="str">
        <f aca="false">IF(B425="","",VLOOKUP(B425,建具表!$A$9:$M$200,12,FALSE()))</f>
        <v/>
      </c>
      <c r="J425" s="103"/>
      <c r="K425" s="103"/>
      <c r="L425" s="114"/>
      <c r="M425" s="102"/>
      <c r="N425" s="102"/>
      <c r="O425" s="102"/>
    </row>
    <row r="426" customFormat="false" ht="15" hidden="false" customHeight="true" outlineLevel="0" collapsed="false">
      <c r="A426" s="110" t="s">
        <v>94</v>
      </c>
      <c r="B426" s="111"/>
      <c r="C426" s="115" t="str">
        <f aca="false">IF(B426="","",VLOOKUP(B426,建具表!$A$9:$M$200,4,FALSE())/1000)</f>
        <v/>
      </c>
      <c r="D426" s="115" t="str">
        <f aca="false">IF(B426="","",VLOOKUP(B426,建具表!$A$9:$M$200,7,FALSE())/1000)</f>
        <v/>
      </c>
      <c r="E426" s="116" t="str">
        <f aca="false">IF(B426="","",VLOOKUP(B426,建具表!$A$9:$M$200,8,FALSE()))</f>
        <v/>
      </c>
      <c r="F426" s="115" t="str">
        <f aca="false">IF(B426="","",VLOOKUP(B426,建具表!$A$9:$M$200,9,FALSE())/1000)</f>
        <v/>
      </c>
      <c r="G426" s="117" t="str">
        <f aca="false">IF(B426="","",VLOOKUP(B426,建具表!$A$9:$M$200,10,FALSE()))</f>
        <v/>
      </c>
      <c r="H426" s="118" t="str">
        <f aca="false">IF(B426="","",VLOOKUP(B426,建具表!$A$9:$M$200,11,FALSE()))</f>
        <v/>
      </c>
      <c r="I426" s="119" t="str">
        <f aca="false">IF(B426="","",VLOOKUP(B426,建具表!$A$9:$M$200,12,FALSE()))</f>
        <v/>
      </c>
      <c r="J426" s="113" t="s">
        <v>95</v>
      </c>
      <c r="K426" s="113"/>
      <c r="L426" s="114" t="s">
        <v>96</v>
      </c>
      <c r="M426" s="102" t="n">
        <f aca="false">IF(J427=0,0,IF(ROUNDDOWN(J427/J429,2)&lt;0.01,0.01,(ROUNDDOWN(J427/J429,2))))</f>
        <v>0</v>
      </c>
      <c r="N426" s="102" t="n">
        <f aca="false">IF(M426=1,0,IF(M426&lt;=0.01,0,IF(M426&lt;=N$1,(M426-0.01),N$1)))</f>
        <v>0</v>
      </c>
      <c r="O426" s="102" t="n">
        <f aca="false">M426-N426</f>
        <v>0</v>
      </c>
    </row>
    <row r="427" customFormat="false" ht="13.5" hidden="false" customHeight="false" outlineLevel="0" collapsed="false">
      <c r="A427" s="110"/>
      <c r="B427" s="94"/>
      <c r="C427" s="95" t="str">
        <f aca="false">IF(B427="","",VLOOKUP(B427,建具表!$A$9:$M$200,4,FALSE())/1000)</f>
        <v/>
      </c>
      <c r="D427" s="95" t="str">
        <f aca="false">IF(B427="","",VLOOKUP(B427,建具表!$A$9:$M$200,7,FALSE())/1000)</f>
        <v/>
      </c>
      <c r="E427" s="96" t="str">
        <f aca="false">IF(B427="","",VLOOKUP(B427,建具表!$A$9:$M$200,8,FALSE()))</f>
        <v/>
      </c>
      <c r="F427" s="95" t="str">
        <f aca="false">IF(B427="","",VLOOKUP(B427,建具表!$A$9:$M$200,9,FALSE())/1000)</f>
        <v/>
      </c>
      <c r="G427" s="97" t="str">
        <f aca="false">IF(B427="","",VLOOKUP(B427,建具表!$A$9:$M$200,10,FALSE()))</f>
        <v/>
      </c>
      <c r="H427" s="98" t="str">
        <f aca="false">IF(B427="","",VLOOKUP(B427,建具表!$A$9:$M$200,11,FALSE()))</f>
        <v/>
      </c>
      <c r="I427" s="99" t="str">
        <f aca="false">IF(B427="","",VLOOKUP(B427,建具表!$A$9:$M$200,12,FALSE()))</f>
        <v/>
      </c>
      <c r="J427" s="103" t="n">
        <f aca="false">SUM(I426:I428)</f>
        <v>0</v>
      </c>
      <c r="K427" s="103"/>
      <c r="L427" s="114"/>
      <c r="M427" s="102"/>
      <c r="N427" s="102"/>
      <c r="O427" s="102"/>
    </row>
    <row r="428" customFormat="false" ht="14.25" hidden="false" customHeight="false" outlineLevel="0" collapsed="false">
      <c r="A428" s="110"/>
      <c r="B428" s="104"/>
      <c r="C428" s="105" t="str">
        <f aca="false">IF(B428="","",VLOOKUP(B428,建具表!$A$9:$M$200,4,FALSE())/1000)</f>
        <v/>
      </c>
      <c r="D428" s="105" t="str">
        <f aca="false">IF(B428="","",VLOOKUP(B428,建具表!$A$9:$M$200,7,FALSE())/1000)</f>
        <v/>
      </c>
      <c r="E428" s="106" t="str">
        <f aca="false">IF(B428="","",VLOOKUP(B428,建具表!$A$9:$M$200,8,FALSE()))</f>
        <v/>
      </c>
      <c r="F428" s="105" t="str">
        <f aca="false">IF(B428="","",VLOOKUP(B428,建具表!$A$9:$M$200,9,FALSE())/1000)</f>
        <v/>
      </c>
      <c r="G428" s="107" t="str">
        <f aca="false">IF(B428="","",VLOOKUP(B428,建具表!$A$9:$M$200,10,FALSE()))</f>
        <v/>
      </c>
      <c r="H428" s="108" t="str">
        <f aca="false">IF(B428="","",VLOOKUP(B428,建具表!$A$9:$M$200,11,FALSE()))</f>
        <v/>
      </c>
      <c r="I428" s="109" t="str">
        <f aca="false">IF(B428="","",VLOOKUP(B428,建具表!$A$9:$M$200,12,FALSE()))</f>
        <v/>
      </c>
      <c r="J428" s="103"/>
      <c r="K428" s="103"/>
      <c r="L428" s="114"/>
      <c r="M428" s="102"/>
      <c r="N428" s="102"/>
      <c r="O428" s="102"/>
    </row>
    <row r="429" customFormat="false" ht="15" hidden="false" customHeight="false" outlineLevel="0" collapsed="false">
      <c r="A429" s="126"/>
      <c r="H429" s="71" t="s">
        <v>97</v>
      </c>
      <c r="I429" s="71"/>
      <c r="J429" s="127" t="n">
        <f aca="false">SUM(J401,J406,J413,J420,J427)</f>
        <v>0</v>
      </c>
      <c r="K429" s="127"/>
    </row>
    <row r="430" customFormat="false" ht="14.25" hidden="false" customHeight="false" outlineLevel="0" collapsed="false"/>
    <row r="431" customFormat="false" ht="14.25" hidden="false" customHeight="false" outlineLevel="0" collapsed="false"/>
    <row r="432" customFormat="false" ht="29.25" hidden="false" customHeight="true" outlineLevel="0" collapsed="false">
      <c r="A432" s="64" t="s">
        <v>7</v>
      </c>
      <c r="B432" s="65"/>
      <c r="C432" s="65"/>
      <c r="D432" s="65"/>
      <c r="E432" s="65"/>
      <c r="F432" s="65"/>
      <c r="G432" s="65"/>
      <c r="H432" s="65"/>
      <c r="I432" s="65"/>
      <c r="J432" s="65"/>
      <c r="K432" s="65"/>
      <c r="L432" s="65"/>
      <c r="M432" s="65"/>
      <c r="N432" s="65"/>
      <c r="O432" s="65"/>
    </row>
    <row r="433" customFormat="false" ht="14.25" hidden="false" customHeight="true" outlineLevel="0" collapsed="false">
      <c r="A433" s="66" t="s">
        <v>60</v>
      </c>
      <c r="B433" s="67" t="s">
        <v>61</v>
      </c>
      <c r="C433" s="68" t="s">
        <v>62</v>
      </c>
      <c r="D433" s="68" t="s">
        <v>63</v>
      </c>
      <c r="E433" s="68" t="s">
        <v>64</v>
      </c>
      <c r="F433" s="68" t="s">
        <v>65</v>
      </c>
      <c r="G433" s="68" t="s">
        <v>98</v>
      </c>
      <c r="H433" s="68" t="s">
        <v>66</v>
      </c>
      <c r="I433" s="68"/>
      <c r="J433" s="68" t="s">
        <v>67</v>
      </c>
      <c r="K433" s="69"/>
      <c r="L433" s="70"/>
      <c r="M433" s="71" t="s">
        <v>9</v>
      </c>
      <c r="N433" s="71"/>
      <c r="O433" s="71"/>
    </row>
    <row r="434" customFormat="false" ht="13.5" hidden="false" customHeight="false" outlineLevel="0" collapsed="false">
      <c r="A434" s="66"/>
      <c r="B434" s="72" t="s">
        <v>68</v>
      </c>
      <c r="C434" s="73"/>
      <c r="D434" s="73"/>
      <c r="E434" s="73"/>
      <c r="F434" s="73"/>
      <c r="G434" s="73"/>
      <c r="H434" s="73"/>
      <c r="I434" s="73"/>
      <c r="J434" s="73"/>
      <c r="K434" s="74"/>
      <c r="L434" s="75"/>
      <c r="M434" s="76" t="n">
        <f aca="false">SUM(C434:L434)</f>
        <v>0</v>
      </c>
      <c r="N434" s="76"/>
      <c r="O434" s="76"/>
    </row>
    <row r="435" customFormat="false" ht="14.25" hidden="false" customHeight="true" outlineLevel="0" collapsed="false">
      <c r="A435" s="66"/>
      <c r="B435" s="72" t="s">
        <v>69</v>
      </c>
      <c r="C435" s="77" t="n">
        <f aca="false">ROUNDDOWN(C434/1.62,2)</f>
        <v>0</v>
      </c>
      <c r="D435" s="77" t="n">
        <f aca="false">ROUNDDOWN(D434/1.62,2)</f>
        <v>0</v>
      </c>
      <c r="E435" s="77" t="n">
        <f aca="false">ROUNDDOWN(E434/1.62,2)</f>
        <v>0</v>
      </c>
      <c r="F435" s="77" t="n">
        <f aca="false">ROUNDDOWN(F434/1.62,2)</f>
        <v>0</v>
      </c>
      <c r="G435" s="77" t="n">
        <f aca="false">ROUNDDOWN(G434/1.62,2)</f>
        <v>0</v>
      </c>
      <c r="H435" s="77" t="n">
        <f aca="false">ROUNDDOWN(H434/1.62,2)</f>
        <v>0</v>
      </c>
      <c r="I435" s="77" t="n">
        <f aca="false">ROUNDDOWN(I434/1.62,2)</f>
        <v>0</v>
      </c>
      <c r="J435" s="77" t="n">
        <f aca="false">ROUNDDOWN(J434/1.62,2)</f>
        <v>0</v>
      </c>
      <c r="K435" s="77" t="n">
        <f aca="false">ROUNDDOWN(K434/1.62,2)</f>
        <v>0</v>
      </c>
      <c r="L435" s="77" t="n">
        <f aca="false">ROUNDDOWN(L434/1.62,2)</f>
        <v>0</v>
      </c>
      <c r="M435" s="44" t="s">
        <v>70</v>
      </c>
      <c r="N435" s="44" t="s">
        <v>71</v>
      </c>
      <c r="O435" s="78" t="s">
        <v>72</v>
      </c>
    </row>
    <row r="436" customFormat="false" ht="15" hidden="false" customHeight="false" outlineLevel="0" collapsed="false">
      <c r="A436" s="79" t="s">
        <v>73</v>
      </c>
      <c r="B436" s="79"/>
      <c r="C436" s="79"/>
      <c r="D436" s="79"/>
      <c r="E436" s="79"/>
      <c r="F436" s="79"/>
      <c r="G436" s="80"/>
      <c r="H436" s="81" t="n">
        <f aca="false">J468</f>
        <v>0</v>
      </c>
      <c r="I436" s="82" t="s">
        <v>74</v>
      </c>
      <c r="J436" s="83" t="n">
        <f aca="false">M434</f>
        <v>0</v>
      </c>
      <c r="K436" s="82" t="s">
        <v>75</v>
      </c>
      <c r="L436" s="84" t="s">
        <v>76</v>
      </c>
      <c r="M436" s="85" t="n">
        <f aca="false">IF(M434=0,0,ROUNDDOWN(J468/M434,2))</f>
        <v>0</v>
      </c>
      <c r="N436" s="85" t="n">
        <f aca="false">IF(M436&lt;=0.01,0,IF(M436&lt;=N$1,(M436-0.01),N$1))</f>
        <v>0</v>
      </c>
      <c r="O436" s="85" t="n">
        <f aca="false">M436-N436</f>
        <v>0</v>
      </c>
    </row>
    <row r="437" customFormat="false" ht="14.25" hidden="false" customHeight="false" outlineLevel="0" collapsed="false">
      <c r="A437" s="58"/>
      <c r="B437" s="58"/>
      <c r="C437" s="58"/>
      <c r="D437" s="58"/>
      <c r="E437" s="58"/>
      <c r="F437" s="58"/>
      <c r="G437" s="58"/>
      <c r="H437" s="58"/>
      <c r="I437" s="58"/>
      <c r="J437" s="58"/>
      <c r="K437" s="58"/>
      <c r="L437" s="87"/>
      <c r="M437" s="87"/>
      <c r="N437" s="87"/>
      <c r="O437" s="88"/>
    </row>
    <row r="438" customFormat="false" ht="15" hidden="false" customHeight="true" outlineLevel="0" collapsed="false">
      <c r="A438" s="89"/>
      <c r="B438" s="90" t="s">
        <v>41</v>
      </c>
      <c r="C438" s="91" t="s">
        <v>77</v>
      </c>
      <c r="D438" s="91" t="s">
        <v>78</v>
      </c>
      <c r="E438" s="90" t="s">
        <v>44</v>
      </c>
      <c r="F438" s="90" t="s">
        <v>79</v>
      </c>
      <c r="G438" s="90" t="s">
        <v>46</v>
      </c>
      <c r="H438" s="90" t="s">
        <v>39</v>
      </c>
      <c r="I438" s="90" t="s">
        <v>80</v>
      </c>
      <c r="J438" s="90" t="s">
        <v>81</v>
      </c>
      <c r="K438" s="90"/>
      <c r="L438" s="92"/>
      <c r="M438" s="44" t="s">
        <v>70</v>
      </c>
      <c r="N438" s="44" t="s">
        <v>71</v>
      </c>
      <c r="O438" s="78" t="s">
        <v>72</v>
      </c>
      <c r="AA438" s="2" t="n">
        <f aca="false">住戸分類!B442</f>
        <v>0</v>
      </c>
      <c r="AC438" s="2" t="n">
        <f aca="false">建具表!A446</f>
        <v>0</v>
      </c>
    </row>
    <row r="439" customFormat="false" ht="14.25" hidden="false" customHeight="true" outlineLevel="0" collapsed="false">
      <c r="A439" s="93" t="s">
        <v>82</v>
      </c>
      <c r="B439" s="94"/>
      <c r="C439" s="95" t="str">
        <f aca="false">IF(B439="","",VLOOKUP(B439,建具表!$A$9:$M$200,4,FALSE())/1000)</f>
        <v/>
      </c>
      <c r="D439" s="95" t="str">
        <f aca="false">IF(B439="","",VLOOKUP(B439,建具表!$A$9:$M$200,7,FALSE())/1000)</f>
        <v/>
      </c>
      <c r="E439" s="96" t="str">
        <f aca="false">IF(B439="","",VLOOKUP(B439,建具表!$A$9:$M$200,8,FALSE()))</f>
        <v/>
      </c>
      <c r="F439" s="95" t="str">
        <f aca="false">IF(B439="","",VLOOKUP(B439,建具表!$A$9:$M$200,9,FALSE())/1000)</f>
        <v/>
      </c>
      <c r="G439" s="97" t="str">
        <f aca="false">IF(B439="","",VLOOKUP(B439,建具表!$A$9:$M$200,10,FALSE()))</f>
        <v/>
      </c>
      <c r="H439" s="98" t="str">
        <f aca="false">IF(B439="","",VLOOKUP(B439,建具表!$A$9:$M$200,11,FALSE()))</f>
        <v/>
      </c>
      <c r="I439" s="99" t="str">
        <f aca="false">IF(B439="","",VLOOKUP(B439,建具表!$A$9:$M$200,12,FALSE()))</f>
        <v/>
      </c>
      <c r="J439" s="100" t="s">
        <v>83</v>
      </c>
      <c r="K439" s="100"/>
      <c r="L439" s="101" t="s">
        <v>84</v>
      </c>
      <c r="M439" s="102" t="n">
        <f aca="false">IF(J440=0,0,IF(ROUNDDOWN(J440/J468,2)&lt;0.01,0.01,(ROUNDDOWN(J440/J468,2))))</f>
        <v>0</v>
      </c>
      <c r="N439" s="102" t="n">
        <f aca="false">IF(M439=1,0,IF(M439&lt;=0.01,0,IF(M439&lt;=N$1,(M439-0.01),N$1)))</f>
        <v>0</v>
      </c>
      <c r="O439" s="102" t="n">
        <f aca="false">M439-N439</f>
        <v>0</v>
      </c>
    </row>
    <row r="440" customFormat="false" ht="13.5" hidden="false" customHeight="false" outlineLevel="0" collapsed="false">
      <c r="A440" s="93"/>
      <c r="B440" s="94"/>
      <c r="C440" s="95" t="str">
        <f aca="false">IF(B440="","",VLOOKUP(B440,建具表!$A$9:$M$200,4,FALSE())/1000)</f>
        <v/>
      </c>
      <c r="D440" s="95" t="str">
        <f aca="false">IF(B440="","",VLOOKUP(B440,建具表!$A$9:$M$200,7,FALSE())/1000)</f>
        <v/>
      </c>
      <c r="E440" s="96" t="str">
        <f aca="false">IF(B440="","",VLOOKUP(B440,建具表!$A$9:$M$200,8,FALSE()))</f>
        <v/>
      </c>
      <c r="F440" s="95" t="str">
        <f aca="false">IF(B440="","",VLOOKUP(B440,建具表!$A$9:$M$200,9,FALSE())/1000)</f>
        <v/>
      </c>
      <c r="G440" s="97" t="str">
        <f aca="false">IF(B440="","",VLOOKUP(B440,建具表!$A$9:$M$200,10,FALSE()))</f>
        <v/>
      </c>
      <c r="H440" s="98" t="str">
        <f aca="false">IF(B440="","",VLOOKUP(B440,建具表!$A$9:$M$200,11,FALSE()))</f>
        <v/>
      </c>
      <c r="I440" s="99" t="str">
        <f aca="false">IF(B440="","",VLOOKUP(B440,建具表!$A$9:$M$200,12,FALSE()))</f>
        <v/>
      </c>
      <c r="J440" s="103" t="n">
        <f aca="false">SUM(I439:I443)</f>
        <v>0</v>
      </c>
      <c r="K440" s="103"/>
      <c r="L440" s="101"/>
      <c r="M440" s="102"/>
      <c r="N440" s="102"/>
      <c r="O440" s="102"/>
    </row>
    <row r="441" customFormat="false" ht="13.5" hidden="false" customHeight="true" outlineLevel="0" collapsed="false">
      <c r="A441" s="93"/>
      <c r="B441" s="94"/>
      <c r="C441" s="95" t="str">
        <f aca="false">IF(B441="","",VLOOKUP(B441,建具表!$A$9:$M$200,4,FALSE())/1000)</f>
        <v/>
      </c>
      <c r="D441" s="95" t="str">
        <f aca="false">IF(B441="","",VLOOKUP(B441,建具表!$A$9:$M$200,7,FALSE())/1000)</f>
        <v/>
      </c>
      <c r="E441" s="96" t="str">
        <f aca="false">IF(B441="","",VLOOKUP(B441,建具表!$A$9:$M$200,8,FALSE()))</f>
        <v/>
      </c>
      <c r="F441" s="95" t="str">
        <f aca="false">IF(B441="","",VLOOKUP(B441,建具表!$A$9:$M$200,9,FALSE())/1000)</f>
        <v/>
      </c>
      <c r="G441" s="97" t="str">
        <f aca="false">IF(B441="","",VLOOKUP(B441,建具表!$A$9:$M$200,10,FALSE()))</f>
        <v/>
      </c>
      <c r="H441" s="98" t="str">
        <f aca="false">IF(B441="","",VLOOKUP(B441,建具表!$A$9:$M$200,11,FALSE()))</f>
        <v/>
      </c>
      <c r="I441" s="99" t="str">
        <f aca="false">IF(B441="","",VLOOKUP(B441,建具表!$A$9:$M$200,12,FALSE()))</f>
        <v/>
      </c>
      <c r="J441" s="103"/>
      <c r="K441" s="103"/>
      <c r="L441" s="101"/>
      <c r="M441" s="102"/>
      <c r="N441" s="102"/>
      <c r="O441" s="102"/>
    </row>
    <row r="442" customFormat="false" ht="13.5" hidden="false" customHeight="false" outlineLevel="0" collapsed="false">
      <c r="A442" s="93"/>
      <c r="B442" s="94"/>
      <c r="C442" s="95" t="str">
        <f aca="false">IF(B442="","",VLOOKUP(B442,建具表!$A$9:$M$200,4,FALSE())/1000)</f>
        <v/>
      </c>
      <c r="D442" s="95" t="str">
        <f aca="false">IF(B442="","",VLOOKUP(B442,建具表!$A$9:$M$200,7,FALSE())/1000)</f>
        <v/>
      </c>
      <c r="E442" s="96" t="str">
        <f aca="false">IF(B442="","",VLOOKUP(B442,建具表!$A$9:$M$200,8,FALSE()))</f>
        <v/>
      </c>
      <c r="F442" s="95" t="str">
        <f aca="false">IF(B442="","",VLOOKUP(B442,建具表!$A$9:$M$200,9,FALSE())/1000)</f>
        <v/>
      </c>
      <c r="G442" s="97" t="str">
        <f aca="false">IF(B442="","",VLOOKUP(B442,建具表!$A$9:$M$200,10,FALSE()))</f>
        <v/>
      </c>
      <c r="H442" s="98" t="str">
        <f aca="false">IF(B442="","",VLOOKUP(B442,建具表!$A$9:$M$200,11,FALSE()))</f>
        <v/>
      </c>
      <c r="I442" s="99" t="str">
        <f aca="false">IF(B442="","",VLOOKUP(B442,建具表!$A$9:$M$200,12,FALSE()))</f>
        <v/>
      </c>
      <c r="J442" s="103"/>
      <c r="K442" s="103"/>
      <c r="L442" s="101"/>
      <c r="M442" s="102"/>
      <c r="N442" s="102"/>
      <c r="O442" s="102"/>
    </row>
    <row r="443" customFormat="false" ht="14.25" hidden="false" customHeight="false" outlineLevel="0" collapsed="false">
      <c r="A443" s="93"/>
      <c r="B443" s="104"/>
      <c r="C443" s="105" t="str">
        <f aca="false">IF(B443="","",VLOOKUP(B443,建具表!$A$9:$M$200,4,FALSE())/1000)</f>
        <v/>
      </c>
      <c r="D443" s="105" t="str">
        <f aca="false">IF(B443="","",VLOOKUP(B443,建具表!$A$9:$M$200,7,FALSE())/1000)</f>
        <v/>
      </c>
      <c r="E443" s="106" t="str">
        <f aca="false">IF(B443="","",VLOOKUP(B443,建具表!$A$9:$M$200,8,FALSE()))</f>
        <v/>
      </c>
      <c r="F443" s="105" t="str">
        <f aca="false">IF(B443="","",VLOOKUP(B443,建具表!$A$9:$M$200,9,FALSE())/1000)</f>
        <v/>
      </c>
      <c r="G443" s="107" t="str">
        <f aca="false">IF(B443="","",VLOOKUP(B443,建具表!$A$9:$M$200,10,FALSE()))</f>
        <v/>
      </c>
      <c r="H443" s="108" t="str">
        <f aca="false">IF(B443="","",VLOOKUP(B443,建具表!$A$9:$M$200,11,FALSE()))</f>
        <v/>
      </c>
      <c r="I443" s="109" t="str">
        <f aca="false">IF(B443="","",VLOOKUP(B443,建具表!$A$9:$M$200,12,FALSE()))</f>
        <v/>
      </c>
      <c r="J443" s="103"/>
      <c r="K443" s="103"/>
      <c r="L443" s="101"/>
      <c r="M443" s="102"/>
      <c r="N443" s="102"/>
      <c r="O443" s="102"/>
    </row>
    <row r="444" customFormat="false" ht="15" hidden="false" customHeight="true" outlineLevel="0" collapsed="false">
      <c r="A444" s="110" t="s">
        <v>85</v>
      </c>
      <c r="B444" s="111"/>
      <c r="C444" s="112" t="str">
        <f aca="false">IF(B444="","",VLOOKUP(B444,建具表!$A$9:$M$200,4,FALSE())/1000)</f>
        <v/>
      </c>
      <c r="D444" s="112" t="str">
        <f aca="false">IF(B444="","",VLOOKUP(B444,建具表!$A$9:$M$200,7,FALSE())/1000)</f>
        <v/>
      </c>
      <c r="E444" s="96" t="str">
        <f aca="false">IF(B444="","",VLOOKUP(B444,建具表!$A$9:$M$200,8,FALSE()))</f>
        <v/>
      </c>
      <c r="F444" s="95" t="str">
        <f aca="false">IF(B444="","",VLOOKUP(B444,建具表!$A$9:$M$200,9,FALSE())/1000)</f>
        <v/>
      </c>
      <c r="G444" s="97" t="str">
        <f aca="false">IF(B444="","",VLOOKUP(B444,建具表!$A$9:$M$200,10,FALSE()))</f>
        <v/>
      </c>
      <c r="H444" s="98" t="str">
        <f aca="false">IF(B444="","",VLOOKUP(B444,建具表!$A$9:$M$200,11,FALSE()))</f>
        <v/>
      </c>
      <c r="I444" s="99" t="str">
        <f aca="false">IF(B444="","",VLOOKUP(B444,建具表!$A$9:$M$200,12,FALSE()))</f>
        <v/>
      </c>
      <c r="J444" s="113" t="s">
        <v>86</v>
      </c>
      <c r="K444" s="113"/>
      <c r="L444" s="114" t="s">
        <v>87</v>
      </c>
      <c r="M444" s="102" t="n">
        <f aca="false">IF(J445=0,0,IF(ROUNDDOWN(J445/J468,2)&lt;0.01,0.01,(ROUNDDOWN(J445/J468,2))))</f>
        <v>0</v>
      </c>
      <c r="N444" s="102" t="n">
        <f aca="false">IF(M444=1,0,IF(M444&lt;=0.01,0,IF(M444&lt;=N$1,(M444-0.01),N$1)))</f>
        <v>0</v>
      </c>
      <c r="O444" s="102" t="n">
        <f aca="false">M444-N444</f>
        <v>0</v>
      </c>
    </row>
    <row r="445" customFormat="false" ht="13.5" hidden="false" customHeight="false" outlineLevel="0" collapsed="false">
      <c r="A445" s="110"/>
      <c r="B445" s="94"/>
      <c r="C445" s="95" t="str">
        <f aca="false">IF(B445="","",VLOOKUP(B445,建具表!$A$9:$M$200,4,FALSE())/1000)</f>
        <v/>
      </c>
      <c r="D445" s="95" t="str">
        <f aca="false">IF(B445="","",VLOOKUP(B445,建具表!$A$9:$M$200,7,FALSE())/1000)</f>
        <v/>
      </c>
      <c r="E445" s="96" t="str">
        <f aca="false">IF(B445="","",VLOOKUP(B445,建具表!$A$9:$M$200,8,FALSE()))</f>
        <v/>
      </c>
      <c r="F445" s="95" t="str">
        <f aca="false">IF(B445="","",VLOOKUP(B445,建具表!$A$9:$M$200,9,FALSE())/1000)</f>
        <v/>
      </c>
      <c r="G445" s="97" t="str">
        <f aca="false">IF(B445="","",VLOOKUP(B445,建具表!$A$9:$M$200,10,FALSE()))</f>
        <v/>
      </c>
      <c r="H445" s="98" t="str">
        <f aca="false">IF(B445="","",VLOOKUP(B445,建具表!$A$9:$M$200,11,FALSE()))</f>
        <v/>
      </c>
      <c r="I445" s="99" t="str">
        <f aca="false">IF(B445="","",VLOOKUP(B445,建具表!$A$9:$M$200,12,FALSE()))</f>
        <v/>
      </c>
      <c r="J445" s="103" t="n">
        <f aca="false">SUM(I444:I450)</f>
        <v>0</v>
      </c>
      <c r="K445" s="103"/>
      <c r="L445" s="114"/>
      <c r="M445" s="102"/>
      <c r="N445" s="102"/>
      <c r="O445" s="102"/>
    </row>
    <row r="446" customFormat="false" ht="13.5" hidden="false" customHeight="false" outlineLevel="0" collapsed="false">
      <c r="A446" s="110"/>
      <c r="B446" s="94"/>
      <c r="C446" s="115" t="str">
        <f aca="false">IF(B446="","",VLOOKUP(B446,建具表!$A$9:$M$200,4,FALSE())/1000)</f>
        <v/>
      </c>
      <c r="D446" s="115" t="str">
        <f aca="false">IF(B446="","",VLOOKUP(B446,建具表!$A$9:$M$200,7,FALSE())/1000)</f>
        <v/>
      </c>
      <c r="E446" s="96" t="str">
        <f aca="false">IF(B446="","",VLOOKUP(B446,建具表!$A$9:$M$200,8,FALSE()))</f>
        <v/>
      </c>
      <c r="F446" s="95" t="str">
        <f aca="false">IF(B446="","",VLOOKUP(B446,建具表!$A$9:$M$200,9,FALSE())/1000)</f>
        <v/>
      </c>
      <c r="G446" s="97" t="str">
        <f aca="false">IF(B446="","",VLOOKUP(B446,建具表!$A$9:$M$200,10,FALSE()))</f>
        <v/>
      </c>
      <c r="H446" s="98" t="str">
        <f aca="false">IF(B446="","",VLOOKUP(B446,建具表!$A$9:$M$200,11,FALSE()))</f>
        <v/>
      </c>
      <c r="I446" s="99" t="str">
        <f aca="false">IF(B446="","",VLOOKUP(B446,建具表!$A$9:$M$200,12,FALSE()))</f>
        <v/>
      </c>
      <c r="J446" s="103"/>
      <c r="K446" s="103"/>
      <c r="L446" s="114"/>
      <c r="M446" s="102"/>
      <c r="N446" s="102"/>
      <c r="O446" s="102"/>
    </row>
    <row r="447" customFormat="false" ht="13.5" hidden="false" customHeight="false" outlineLevel="0" collapsed="false">
      <c r="A447" s="110"/>
      <c r="B447" s="94"/>
      <c r="C447" s="95" t="str">
        <f aca="false">IF(B447="","",VLOOKUP(B447,建具表!$A$9:$M$200,4,FALSE())/1000)</f>
        <v/>
      </c>
      <c r="D447" s="95" t="str">
        <f aca="false">IF(B447="","",VLOOKUP(B447,建具表!$A$9:$M$200,7,FALSE())/1000)</f>
        <v/>
      </c>
      <c r="E447" s="96" t="str">
        <f aca="false">IF(B447="","",VLOOKUP(B447,建具表!$A$9:$M$200,8,FALSE()))</f>
        <v/>
      </c>
      <c r="F447" s="95" t="str">
        <f aca="false">IF(B447="","",VLOOKUP(B447,建具表!$A$9:$M$200,9,FALSE())/1000)</f>
        <v/>
      </c>
      <c r="G447" s="97" t="str">
        <f aca="false">IF(B447="","",VLOOKUP(B447,建具表!$A$9:$M$200,10,FALSE()))</f>
        <v/>
      </c>
      <c r="H447" s="98" t="str">
        <f aca="false">IF(B447="","",VLOOKUP(B447,建具表!$A$9:$M$200,11,FALSE()))</f>
        <v/>
      </c>
      <c r="I447" s="99" t="str">
        <f aca="false">IF(B447="","",VLOOKUP(B447,建具表!$A$9:$M$200,12,FALSE()))</f>
        <v/>
      </c>
      <c r="J447" s="103"/>
      <c r="K447" s="103"/>
      <c r="L447" s="114"/>
      <c r="M447" s="102"/>
      <c r="N447" s="102"/>
      <c r="O447" s="102"/>
    </row>
    <row r="448" customFormat="false" ht="13.5" hidden="false" customHeight="false" outlineLevel="0" collapsed="false">
      <c r="A448" s="110"/>
      <c r="B448" s="94"/>
      <c r="C448" s="95" t="str">
        <f aca="false">IF(B448="","",VLOOKUP(B448,建具表!$A$9:$M$200,4,FALSE())/1000)</f>
        <v/>
      </c>
      <c r="D448" s="95" t="str">
        <f aca="false">IF(B448="","",VLOOKUP(B448,建具表!$A$9:$M$200,7,FALSE())/1000)</f>
        <v/>
      </c>
      <c r="E448" s="96" t="str">
        <f aca="false">IF(B448="","",VLOOKUP(B448,建具表!$A$9:$M$200,8,FALSE()))</f>
        <v/>
      </c>
      <c r="F448" s="95" t="str">
        <f aca="false">IF(B448="","",VLOOKUP(B448,建具表!$A$9:$M$200,9,FALSE())/1000)</f>
        <v/>
      </c>
      <c r="G448" s="97" t="str">
        <f aca="false">IF(B448="","",VLOOKUP(B448,建具表!$A$9:$M$200,10,FALSE()))</f>
        <v/>
      </c>
      <c r="H448" s="98" t="str">
        <f aca="false">IF(B448="","",VLOOKUP(B448,建具表!$A$9:$M$200,11,FALSE()))</f>
        <v/>
      </c>
      <c r="I448" s="99" t="str">
        <f aca="false">IF(B448="","",VLOOKUP(B448,建具表!$A$9:$M$200,12,FALSE()))</f>
        <v/>
      </c>
      <c r="J448" s="103"/>
      <c r="K448" s="103"/>
      <c r="L448" s="114"/>
      <c r="M448" s="102"/>
      <c r="N448" s="102"/>
      <c r="O448" s="102"/>
    </row>
    <row r="449" customFormat="false" ht="13.5" hidden="false" customHeight="false" outlineLevel="0" collapsed="false">
      <c r="A449" s="110"/>
      <c r="B449" s="94"/>
      <c r="C449" s="95" t="str">
        <f aca="false">IF(B449="","",VLOOKUP(B449,建具表!$A$9:$M$200,4,FALSE())/1000)</f>
        <v/>
      </c>
      <c r="D449" s="95" t="str">
        <f aca="false">IF(B449="","",VLOOKUP(B449,建具表!$A$9:$M$200,7,FALSE())/1000)</f>
        <v/>
      </c>
      <c r="E449" s="96" t="str">
        <f aca="false">IF(B449="","",VLOOKUP(B449,建具表!$A$9:$M$200,8,FALSE()))</f>
        <v/>
      </c>
      <c r="F449" s="95" t="str">
        <f aca="false">IF(B449="","",VLOOKUP(B449,建具表!$A$9:$M$200,9,FALSE())/1000)</f>
        <v/>
      </c>
      <c r="G449" s="97" t="str">
        <f aca="false">IF(B449="","",VLOOKUP(B449,建具表!$A$9:$M$200,10,FALSE()))</f>
        <v/>
      </c>
      <c r="H449" s="98" t="str">
        <f aca="false">IF(B449="","",VLOOKUP(B449,建具表!$A$9:$M$200,11,FALSE()))</f>
        <v/>
      </c>
      <c r="I449" s="99" t="str">
        <f aca="false">IF(B449="","",VLOOKUP(B449,建具表!$A$9:$M$200,12,FALSE()))</f>
        <v/>
      </c>
      <c r="J449" s="103"/>
      <c r="K449" s="103"/>
      <c r="L449" s="114"/>
      <c r="M449" s="102"/>
      <c r="N449" s="102"/>
      <c r="O449" s="102"/>
    </row>
    <row r="450" customFormat="false" ht="14.25" hidden="false" customHeight="false" outlineLevel="0" collapsed="false">
      <c r="A450" s="110"/>
      <c r="B450" s="104"/>
      <c r="C450" s="105" t="str">
        <f aca="false">IF(B450="","",VLOOKUP(B450,建具表!$A$9:$M$200,4,FALSE())/1000)</f>
        <v/>
      </c>
      <c r="D450" s="105" t="str">
        <f aca="false">IF(B450="","",VLOOKUP(B450,建具表!$A$9:$M$200,7,FALSE())/1000)</f>
        <v/>
      </c>
      <c r="E450" s="106" t="str">
        <f aca="false">IF(B450="","",VLOOKUP(B450,建具表!$A$9:$M$200,8,FALSE()))</f>
        <v/>
      </c>
      <c r="F450" s="105" t="str">
        <f aca="false">IF(B450="","",VLOOKUP(B450,建具表!$A$9:$M$200,9,FALSE())/1000)</f>
        <v/>
      </c>
      <c r="G450" s="107" t="str">
        <f aca="false">IF(B450="","",VLOOKUP(B450,建具表!$A$9:$M$200,10,FALSE()))</f>
        <v/>
      </c>
      <c r="H450" s="108" t="str">
        <f aca="false">IF(B450="","",VLOOKUP(B450,建具表!$A$9:$M$200,11,FALSE()))</f>
        <v/>
      </c>
      <c r="I450" s="109" t="str">
        <f aca="false">IF(B450="","",VLOOKUP(B450,建具表!$A$9:$M$200,12,FALSE()))</f>
        <v/>
      </c>
      <c r="J450" s="103"/>
      <c r="K450" s="103"/>
      <c r="L450" s="114"/>
      <c r="M450" s="102"/>
      <c r="N450" s="102"/>
      <c r="O450" s="102"/>
    </row>
    <row r="451" customFormat="false" ht="15" hidden="false" customHeight="true" outlineLevel="0" collapsed="false">
      <c r="A451" s="110" t="s">
        <v>88</v>
      </c>
      <c r="B451" s="111"/>
      <c r="C451" s="115" t="str">
        <f aca="false">IF(B451="","",VLOOKUP(B451,建具表!$A$9:$M$200,4,FALSE())/1000)</f>
        <v/>
      </c>
      <c r="D451" s="115" t="str">
        <f aca="false">IF(B451="","",VLOOKUP(B451,建具表!$A$9:$M$200,7,FALSE())/1000)</f>
        <v/>
      </c>
      <c r="E451" s="116" t="str">
        <f aca="false">IF(B451="","",VLOOKUP(B451,建具表!$A$9:$M$200,8,FALSE()))</f>
        <v/>
      </c>
      <c r="F451" s="115" t="str">
        <f aca="false">IF(B451="","",VLOOKUP(B451,建具表!$A$9:$M$200,9,FALSE())/1000)</f>
        <v/>
      </c>
      <c r="G451" s="117" t="str">
        <f aca="false">IF(B451="","",VLOOKUP(B451,建具表!$A$9:$M$200,10,FALSE()))</f>
        <v/>
      </c>
      <c r="H451" s="118" t="str">
        <f aca="false">IF(B451="","",VLOOKUP(B451,建具表!$A$9:$M$200,11,FALSE()))</f>
        <v/>
      </c>
      <c r="I451" s="119" t="str">
        <f aca="false">IF(B451="","",VLOOKUP(B451,建具表!$A$9:$M$200,12,FALSE()))</f>
        <v/>
      </c>
      <c r="J451" s="113" t="s">
        <v>89</v>
      </c>
      <c r="K451" s="113"/>
      <c r="L451" s="114" t="s">
        <v>90</v>
      </c>
      <c r="M451" s="102" t="n">
        <f aca="false">IF(J452=0,0,IF(ROUNDDOWN(J452/J468,2)&lt;0.01,0.01,(ROUNDDOWN(J452/J468,2))))</f>
        <v>0</v>
      </c>
      <c r="N451" s="102" t="n">
        <f aca="false">IF(M451=1,0,IF(M451&lt;=0.01,0,IF(M451&lt;=N$1,(M451-0.01),N$1)))</f>
        <v>0</v>
      </c>
      <c r="O451" s="102" t="n">
        <f aca="false">M451-N451</f>
        <v>0</v>
      </c>
    </row>
    <row r="452" customFormat="false" ht="13.5" hidden="false" customHeight="false" outlineLevel="0" collapsed="false">
      <c r="A452" s="110"/>
      <c r="B452" s="120"/>
      <c r="C452" s="121" t="str">
        <f aca="false">IF(B452="","",VLOOKUP(B452,建具表!$A$9:$M$200,4,FALSE())/1000)</f>
        <v/>
      </c>
      <c r="D452" s="121" t="str">
        <f aca="false">IF(B452="","",VLOOKUP(B452,建具表!$A$9:$M$200,7,FALSE())/1000)</f>
        <v/>
      </c>
      <c r="E452" s="122" t="str">
        <f aca="false">IF(B452="","",VLOOKUP(B452,建具表!$A$9:$M$200,8,FALSE()))</f>
        <v/>
      </c>
      <c r="F452" s="121" t="str">
        <f aca="false">IF(B452="","",VLOOKUP(B452,建具表!$A$9:$M$200,9,FALSE())/1000)</f>
        <v/>
      </c>
      <c r="G452" s="123" t="str">
        <f aca="false">IF(B452="","",VLOOKUP(B452,建具表!$A$9:$M$200,10,FALSE()))</f>
        <v/>
      </c>
      <c r="H452" s="124" t="str">
        <f aca="false">IF(B452="","",VLOOKUP(B452,建具表!$A$9:$M$200,11,FALSE()))</f>
        <v/>
      </c>
      <c r="I452" s="125" t="str">
        <f aca="false">IF(B452="","",VLOOKUP(B452,建具表!$A$9:$M$200,12,FALSE()))</f>
        <v/>
      </c>
      <c r="J452" s="103" t="n">
        <f aca="false">SUM(I451:I457)</f>
        <v>0</v>
      </c>
      <c r="K452" s="103"/>
      <c r="L452" s="114"/>
      <c r="M452" s="102"/>
      <c r="N452" s="102"/>
      <c r="O452" s="102"/>
    </row>
    <row r="453" customFormat="false" ht="13.5" hidden="false" customHeight="false" outlineLevel="0" collapsed="false">
      <c r="A453" s="110"/>
      <c r="B453" s="120"/>
      <c r="C453" s="121" t="str">
        <f aca="false">IF(B453="","",VLOOKUP(B453,建具表!$A$9:$M$200,4,FALSE())/1000)</f>
        <v/>
      </c>
      <c r="D453" s="121" t="str">
        <f aca="false">IF(B453="","",VLOOKUP(B453,建具表!$A$9:$M$200,7,FALSE())/1000)</f>
        <v/>
      </c>
      <c r="E453" s="122" t="str">
        <f aca="false">IF(B453="","",VLOOKUP(B453,建具表!$A$9:$M$200,8,FALSE()))</f>
        <v/>
      </c>
      <c r="F453" s="121" t="str">
        <f aca="false">IF(B453="","",VLOOKUP(B453,建具表!$A$9:$M$200,9,FALSE())/1000)</f>
        <v/>
      </c>
      <c r="G453" s="123" t="str">
        <f aca="false">IF(B453="","",VLOOKUP(B453,建具表!$A$9:$M$200,10,FALSE()))</f>
        <v/>
      </c>
      <c r="H453" s="124" t="str">
        <f aca="false">IF(B453="","",VLOOKUP(B453,建具表!$A$9:$M$200,11,FALSE()))</f>
        <v/>
      </c>
      <c r="I453" s="125" t="str">
        <f aca="false">IF(B453="","",VLOOKUP(B453,建具表!$A$9:$M$200,12,FALSE()))</f>
        <v/>
      </c>
      <c r="J453" s="103"/>
      <c r="K453" s="103"/>
      <c r="L453" s="114"/>
      <c r="M453" s="102"/>
      <c r="N453" s="102"/>
      <c r="O453" s="102"/>
    </row>
    <row r="454" customFormat="false" ht="13.5" hidden="false" customHeight="false" outlineLevel="0" collapsed="false">
      <c r="A454" s="110"/>
      <c r="B454" s="94"/>
      <c r="C454" s="95" t="str">
        <f aca="false">IF(B454="","",VLOOKUP(B454,建具表!$A$9:$M$200,4,FALSE())/1000)</f>
        <v/>
      </c>
      <c r="D454" s="95" t="str">
        <f aca="false">IF(B454="","",VLOOKUP(B454,建具表!$A$9:$M$200,7,FALSE())/1000)</f>
        <v/>
      </c>
      <c r="E454" s="96" t="str">
        <f aca="false">IF(B454="","",VLOOKUP(B454,建具表!$A$9:$M$200,8,FALSE()))</f>
        <v/>
      </c>
      <c r="F454" s="95" t="str">
        <f aca="false">IF(B454="","",VLOOKUP(B454,建具表!$A$9:$M$200,9,FALSE())/1000)</f>
        <v/>
      </c>
      <c r="G454" s="97" t="str">
        <f aca="false">IF(B454="","",VLOOKUP(B454,建具表!$A$9:$M$200,10,FALSE()))</f>
        <v/>
      </c>
      <c r="H454" s="98" t="str">
        <f aca="false">IF(B454="","",VLOOKUP(B454,建具表!$A$9:$M$200,11,FALSE()))</f>
        <v/>
      </c>
      <c r="I454" s="99" t="str">
        <f aca="false">IF(B454="","",VLOOKUP(B454,建具表!$A$9:$M$200,12,FALSE()))</f>
        <v/>
      </c>
      <c r="J454" s="103"/>
      <c r="K454" s="103"/>
      <c r="L454" s="114"/>
      <c r="M454" s="102"/>
      <c r="N454" s="102"/>
      <c r="O454" s="102"/>
    </row>
    <row r="455" customFormat="false" ht="13.5" hidden="false" customHeight="false" outlineLevel="0" collapsed="false">
      <c r="A455" s="110"/>
      <c r="B455" s="94"/>
      <c r="C455" s="95" t="str">
        <f aca="false">IF(B455="","",VLOOKUP(B455,建具表!$A$9:$M$200,4,FALSE())/1000)</f>
        <v/>
      </c>
      <c r="D455" s="95" t="str">
        <f aca="false">IF(B455="","",VLOOKUP(B455,建具表!$A$9:$M$200,7,FALSE())/1000)</f>
        <v/>
      </c>
      <c r="E455" s="96" t="str">
        <f aca="false">IF(B455="","",VLOOKUP(B455,建具表!$A$9:$M$200,8,FALSE()))</f>
        <v/>
      </c>
      <c r="F455" s="95" t="str">
        <f aca="false">IF(B455="","",VLOOKUP(B455,建具表!$A$9:$M$200,9,FALSE())/1000)</f>
        <v/>
      </c>
      <c r="G455" s="97" t="str">
        <f aca="false">IF(B455="","",VLOOKUP(B455,建具表!$A$9:$M$200,10,FALSE()))</f>
        <v/>
      </c>
      <c r="H455" s="98" t="str">
        <f aca="false">IF(B455="","",VLOOKUP(B455,建具表!$A$9:$M$200,11,FALSE()))</f>
        <v/>
      </c>
      <c r="I455" s="99" t="str">
        <f aca="false">IF(B455="","",VLOOKUP(B455,建具表!$A$9:$M$200,12,FALSE()))</f>
        <v/>
      </c>
      <c r="J455" s="103"/>
      <c r="K455" s="103"/>
      <c r="L455" s="114"/>
      <c r="M455" s="102"/>
      <c r="N455" s="102"/>
      <c r="O455" s="102"/>
    </row>
    <row r="456" customFormat="false" ht="13.5" hidden="false" customHeight="false" outlineLevel="0" collapsed="false">
      <c r="A456" s="110"/>
      <c r="B456" s="94"/>
      <c r="C456" s="95" t="str">
        <f aca="false">IF(B456="","",VLOOKUP(B456,建具表!$A$9:$M$200,4,FALSE())/1000)</f>
        <v/>
      </c>
      <c r="D456" s="95" t="str">
        <f aca="false">IF(B456="","",VLOOKUP(B456,建具表!$A$9:$M$200,7,FALSE())/1000)</f>
        <v/>
      </c>
      <c r="E456" s="96" t="str">
        <f aca="false">IF(B456="","",VLOOKUP(B456,建具表!$A$9:$M$200,8,FALSE()))</f>
        <v/>
      </c>
      <c r="F456" s="95" t="str">
        <f aca="false">IF(B456="","",VLOOKUP(B456,建具表!$A$9:$M$200,9,FALSE())/1000)</f>
        <v/>
      </c>
      <c r="G456" s="97" t="str">
        <f aca="false">IF(B456="","",VLOOKUP(B456,建具表!$A$9:$M$200,10,FALSE()))</f>
        <v/>
      </c>
      <c r="H456" s="98" t="str">
        <f aca="false">IF(B456="","",VLOOKUP(B456,建具表!$A$9:$M$200,11,FALSE()))</f>
        <v/>
      </c>
      <c r="I456" s="99" t="str">
        <f aca="false">IF(B456="","",VLOOKUP(B456,建具表!$A$9:$M$200,12,FALSE()))</f>
        <v/>
      </c>
      <c r="J456" s="103"/>
      <c r="K456" s="103"/>
      <c r="L456" s="114"/>
      <c r="M456" s="102"/>
      <c r="N456" s="102"/>
      <c r="O456" s="102"/>
    </row>
    <row r="457" customFormat="false" ht="14.25" hidden="false" customHeight="false" outlineLevel="0" collapsed="false">
      <c r="A457" s="110"/>
      <c r="B457" s="104"/>
      <c r="C457" s="105" t="str">
        <f aca="false">IF(B457="","",VLOOKUP(B457,建具表!$A$9:$M$200,4,FALSE())/1000)</f>
        <v/>
      </c>
      <c r="D457" s="105" t="str">
        <f aca="false">IF(B457="","",VLOOKUP(B457,建具表!$A$9:$M$200,7,FALSE())/1000)</f>
        <v/>
      </c>
      <c r="E457" s="106" t="str">
        <f aca="false">IF(B457="","",VLOOKUP(B457,建具表!$A$9:$M$200,8,FALSE()))</f>
        <v/>
      </c>
      <c r="F457" s="105" t="str">
        <f aca="false">IF(B457="","",VLOOKUP(B457,建具表!$A$9:$M$200,9,FALSE())/1000)</f>
        <v/>
      </c>
      <c r="G457" s="107" t="str">
        <f aca="false">IF(B457="","",VLOOKUP(B457,建具表!$A$9:$M$200,10,FALSE()))</f>
        <v/>
      </c>
      <c r="H457" s="108" t="str">
        <f aca="false">IF(B457="","",VLOOKUP(B457,建具表!$A$9:$M$200,11,FALSE()))</f>
        <v/>
      </c>
      <c r="I457" s="109" t="str">
        <f aca="false">IF(B457="","",VLOOKUP(B457,建具表!$A$9:$M$200,12,FALSE()))</f>
        <v/>
      </c>
      <c r="J457" s="103"/>
      <c r="K457" s="103"/>
      <c r="L457" s="114"/>
      <c r="M457" s="102"/>
      <c r="N457" s="102"/>
      <c r="O457" s="102"/>
    </row>
    <row r="458" customFormat="false" ht="15" hidden="false" customHeight="true" outlineLevel="0" collapsed="false">
      <c r="A458" s="110" t="s">
        <v>91</v>
      </c>
      <c r="B458" s="111"/>
      <c r="C458" s="115" t="str">
        <f aca="false">IF(B458="","",VLOOKUP(B458,建具表!$A$9:$M$200,4,FALSE())/1000)</f>
        <v/>
      </c>
      <c r="D458" s="115" t="str">
        <f aca="false">IF(B458="","",VLOOKUP(B458,建具表!$A$9:$M$200,7,FALSE())/1000)</f>
        <v/>
      </c>
      <c r="E458" s="116" t="str">
        <f aca="false">IF(B458="","",VLOOKUP(B458,建具表!$A$9:$M$200,8,FALSE()))</f>
        <v/>
      </c>
      <c r="F458" s="115" t="str">
        <f aca="false">IF(B458="","",VLOOKUP(B458,建具表!$A$9:$M$200,9,FALSE())/1000)</f>
        <v/>
      </c>
      <c r="G458" s="117" t="str">
        <f aca="false">IF(B458="","",VLOOKUP(B458,建具表!$A$9:$M$200,10,FALSE()))</f>
        <v/>
      </c>
      <c r="H458" s="118" t="str">
        <f aca="false">IF(B458="","",VLOOKUP(B458,建具表!$A$9:$M$200,11,FALSE()))</f>
        <v/>
      </c>
      <c r="I458" s="119" t="str">
        <f aca="false">IF(B458="","",VLOOKUP(B458,建具表!$A$9:$M$200,12,FALSE()))</f>
        <v/>
      </c>
      <c r="J458" s="113" t="s">
        <v>92</v>
      </c>
      <c r="K458" s="113"/>
      <c r="L458" s="114" t="s">
        <v>93</v>
      </c>
      <c r="M458" s="102" t="n">
        <f aca="false">IF(J459=0,0,IF(ROUNDDOWN(J459/J468,2)&lt;0.01,0.01,(ROUNDDOWN(J459/J468,2))))</f>
        <v>0</v>
      </c>
      <c r="N458" s="102" t="n">
        <f aca="false">IF(M458=1,0,IF(M458&lt;=0.01,0,IF(M458&lt;=N$1,(M458-0.01),N$1)))</f>
        <v>0</v>
      </c>
      <c r="O458" s="102" t="n">
        <f aca="false">M458-N458</f>
        <v>0</v>
      </c>
    </row>
    <row r="459" customFormat="false" ht="13.5" hidden="false" customHeight="false" outlineLevel="0" collapsed="false">
      <c r="A459" s="110"/>
      <c r="B459" s="120"/>
      <c r="C459" s="121" t="str">
        <f aca="false">IF(B459="","",VLOOKUP(B459,建具表!$A$9:$M$200,4,FALSE())/1000)</f>
        <v/>
      </c>
      <c r="D459" s="121" t="str">
        <f aca="false">IF(B459="","",VLOOKUP(B459,建具表!$A$9:$M$200,7,FALSE())/1000)</f>
        <v/>
      </c>
      <c r="E459" s="122" t="str">
        <f aca="false">IF(B459="","",VLOOKUP(B459,建具表!$A$9:$M$200,8,FALSE()))</f>
        <v/>
      </c>
      <c r="F459" s="121" t="str">
        <f aca="false">IF(B459="","",VLOOKUP(B459,建具表!$A$9:$M$200,9,FALSE())/1000)</f>
        <v/>
      </c>
      <c r="G459" s="123" t="str">
        <f aca="false">IF(B459="","",VLOOKUP(B459,建具表!$A$9:$M$200,10,FALSE()))</f>
        <v/>
      </c>
      <c r="H459" s="124" t="str">
        <f aca="false">IF(B459="","",VLOOKUP(B459,建具表!$A$9:$M$200,11,FALSE()))</f>
        <v/>
      </c>
      <c r="I459" s="125" t="str">
        <f aca="false">IF(B459="","",VLOOKUP(B459,建具表!$A$9:$M$200,12,FALSE()))</f>
        <v/>
      </c>
      <c r="J459" s="103" t="n">
        <f aca="false">SUM(I458:I464)</f>
        <v>0</v>
      </c>
      <c r="K459" s="103"/>
      <c r="L459" s="114"/>
      <c r="M459" s="102"/>
      <c r="N459" s="102"/>
      <c r="O459" s="102"/>
    </row>
    <row r="460" customFormat="false" ht="13.5" hidden="false" customHeight="false" outlineLevel="0" collapsed="false">
      <c r="A460" s="110"/>
      <c r="B460" s="120"/>
      <c r="C460" s="121" t="str">
        <f aca="false">IF(B460="","",VLOOKUP(B460,建具表!$A$9:$M$200,4,FALSE())/1000)</f>
        <v/>
      </c>
      <c r="D460" s="121" t="str">
        <f aca="false">IF(B460="","",VLOOKUP(B460,建具表!$A$9:$M$200,7,FALSE())/1000)</f>
        <v/>
      </c>
      <c r="E460" s="122" t="str">
        <f aca="false">IF(B460="","",VLOOKUP(B460,建具表!$A$9:$M$200,8,FALSE()))</f>
        <v/>
      </c>
      <c r="F460" s="121" t="str">
        <f aca="false">IF(B460="","",VLOOKUP(B460,建具表!$A$9:$M$200,9,FALSE())/1000)</f>
        <v/>
      </c>
      <c r="G460" s="123" t="str">
        <f aca="false">IF(B460="","",VLOOKUP(B460,建具表!$A$9:$M$200,10,FALSE()))</f>
        <v/>
      </c>
      <c r="H460" s="124" t="str">
        <f aca="false">IF(B460="","",VLOOKUP(B460,建具表!$A$9:$M$200,11,FALSE()))</f>
        <v/>
      </c>
      <c r="I460" s="125" t="str">
        <f aca="false">IF(B460="","",VLOOKUP(B460,建具表!$A$9:$M$200,12,FALSE()))</f>
        <v/>
      </c>
      <c r="J460" s="103"/>
      <c r="K460" s="103"/>
      <c r="L460" s="114"/>
      <c r="M460" s="102"/>
      <c r="N460" s="102"/>
      <c r="O460" s="102"/>
    </row>
    <row r="461" customFormat="false" ht="13.5" hidden="false" customHeight="false" outlineLevel="0" collapsed="false">
      <c r="A461" s="110"/>
      <c r="B461" s="94"/>
      <c r="C461" s="95" t="str">
        <f aca="false">IF(B461="","",VLOOKUP(B461,建具表!$A$9:$M$200,4,FALSE())/1000)</f>
        <v/>
      </c>
      <c r="D461" s="95" t="str">
        <f aca="false">IF(B461="","",VLOOKUP(B461,建具表!$A$9:$M$200,7,FALSE())/1000)</f>
        <v/>
      </c>
      <c r="E461" s="96" t="str">
        <f aca="false">IF(B461="","",VLOOKUP(B461,建具表!$A$9:$M$200,8,FALSE()))</f>
        <v/>
      </c>
      <c r="F461" s="95" t="str">
        <f aca="false">IF(B461="","",VLOOKUP(B461,建具表!$A$9:$M$200,9,FALSE())/1000)</f>
        <v/>
      </c>
      <c r="G461" s="97" t="str">
        <f aca="false">IF(B461="","",VLOOKUP(B461,建具表!$A$9:$M$200,10,FALSE()))</f>
        <v/>
      </c>
      <c r="H461" s="98" t="str">
        <f aca="false">IF(B461="","",VLOOKUP(B461,建具表!$A$9:$M$200,11,FALSE()))</f>
        <v/>
      </c>
      <c r="I461" s="99" t="str">
        <f aca="false">IF(B461="","",VLOOKUP(B461,建具表!$A$9:$M$200,12,FALSE()))</f>
        <v/>
      </c>
      <c r="J461" s="103"/>
      <c r="K461" s="103"/>
      <c r="L461" s="114"/>
      <c r="M461" s="102"/>
      <c r="N461" s="102"/>
      <c r="O461" s="102"/>
    </row>
    <row r="462" customFormat="false" ht="13.5" hidden="false" customHeight="false" outlineLevel="0" collapsed="false">
      <c r="A462" s="110"/>
      <c r="B462" s="94"/>
      <c r="C462" s="95" t="str">
        <f aca="false">IF(B462="","",VLOOKUP(B462,建具表!$A$9:$M$200,4,FALSE())/1000)</f>
        <v/>
      </c>
      <c r="D462" s="95" t="str">
        <f aca="false">IF(B462="","",VLOOKUP(B462,建具表!$A$9:$M$200,7,FALSE())/1000)</f>
        <v/>
      </c>
      <c r="E462" s="96" t="str">
        <f aca="false">IF(B462="","",VLOOKUP(B462,建具表!$A$9:$M$200,8,FALSE()))</f>
        <v/>
      </c>
      <c r="F462" s="95" t="str">
        <f aca="false">IF(B462="","",VLOOKUP(B462,建具表!$A$9:$M$200,9,FALSE())/1000)</f>
        <v/>
      </c>
      <c r="G462" s="97" t="str">
        <f aca="false">IF(B462="","",VLOOKUP(B462,建具表!$A$9:$M$200,10,FALSE()))</f>
        <v/>
      </c>
      <c r="H462" s="98" t="str">
        <f aca="false">IF(B462="","",VLOOKUP(B462,建具表!$A$9:$M$200,11,FALSE()))</f>
        <v/>
      </c>
      <c r="I462" s="99" t="str">
        <f aca="false">IF(B462="","",VLOOKUP(B462,建具表!$A$9:$M$200,12,FALSE()))</f>
        <v/>
      </c>
      <c r="J462" s="103"/>
      <c r="K462" s="103"/>
      <c r="L462" s="114"/>
      <c r="M462" s="102"/>
      <c r="N462" s="102"/>
      <c r="O462" s="102"/>
    </row>
    <row r="463" customFormat="false" ht="13.5" hidden="false" customHeight="false" outlineLevel="0" collapsed="false">
      <c r="A463" s="110"/>
      <c r="B463" s="94"/>
      <c r="C463" s="95" t="str">
        <f aca="false">IF(B463="","",VLOOKUP(B463,建具表!$A$9:$M$200,4,FALSE())/1000)</f>
        <v/>
      </c>
      <c r="D463" s="95" t="str">
        <f aca="false">IF(B463="","",VLOOKUP(B463,建具表!$A$9:$M$200,7,FALSE())/1000)</f>
        <v/>
      </c>
      <c r="E463" s="96" t="str">
        <f aca="false">IF(B463="","",VLOOKUP(B463,建具表!$A$9:$M$200,8,FALSE()))</f>
        <v/>
      </c>
      <c r="F463" s="95" t="str">
        <f aca="false">IF(B463="","",VLOOKUP(B463,建具表!$A$9:$M$200,9,FALSE())/1000)</f>
        <v/>
      </c>
      <c r="G463" s="97" t="str">
        <f aca="false">IF(B463="","",VLOOKUP(B463,建具表!$A$9:$M$200,10,FALSE()))</f>
        <v/>
      </c>
      <c r="H463" s="98" t="str">
        <f aca="false">IF(B463="","",VLOOKUP(B463,建具表!$A$9:$M$200,11,FALSE()))</f>
        <v/>
      </c>
      <c r="I463" s="99" t="str">
        <f aca="false">IF(B463="","",VLOOKUP(B463,建具表!$A$9:$M$200,12,FALSE()))</f>
        <v/>
      </c>
      <c r="J463" s="103"/>
      <c r="K463" s="103"/>
      <c r="L463" s="114"/>
      <c r="M463" s="102"/>
      <c r="N463" s="102"/>
      <c r="O463" s="102"/>
    </row>
    <row r="464" customFormat="false" ht="14.25" hidden="false" customHeight="false" outlineLevel="0" collapsed="false">
      <c r="A464" s="110"/>
      <c r="B464" s="104"/>
      <c r="C464" s="105" t="str">
        <f aca="false">IF(B464="","",VLOOKUP(B464,建具表!$A$9:$M$200,4,FALSE())/1000)</f>
        <v/>
      </c>
      <c r="D464" s="105" t="str">
        <f aca="false">IF(B464="","",VLOOKUP(B464,建具表!$A$9:$M$200,7,FALSE())/1000)</f>
        <v/>
      </c>
      <c r="E464" s="106" t="str">
        <f aca="false">IF(B464="","",VLOOKUP(B464,建具表!$A$9:$M$200,8,FALSE()))</f>
        <v/>
      </c>
      <c r="F464" s="105" t="str">
        <f aca="false">IF(B464="","",VLOOKUP(B464,建具表!$A$9:$M$200,9,FALSE())/1000)</f>
        <v/>
      </c>
      <c r="G464" s="107" t="str">
        <f aca="false">IF(B464="","",VLOOKUP(B464,建具表!$A$9:$M$200,10,FALSE()))</f>
        <v/>
      </c>
      <c r="H464" s="108" t="str">
        <f aca="false">IF(B464="","",VLOOKUP(B464,建具表!$A$9:$M$200,11,FALSE()))</f>
        <v/>
      </c>
      <c r="I464" s="109" t="str">
        <f aca="false">IF(B464="","",VLOOKUP(B464,建具表!$A$9:$M$200,12,FALSE()))</f>
        <v/>
      </c>
      <c r="J464" s="103"/>
      <c r="K464" s="103"/>
      <c r="L464" s="114"/>
      <c r="M464" s="102"/>
      <c r="N464" s="102"/>
      <c r="O464" s="102"/>
    </row>
    <row r="465" customFormat="false" ht="15" hidden="false" customHeight="true" outlineLevel="0" collapsed="false">
      <c r="A465" s="110" t="s">
        <v>94</v>
      </c>
      <c r="B465" s="111"/>
      <c r="C465" s="115" t="str">
        <f aca="false">IF(B465="","",VLOOKUP(B465,建具表!$A$9:$M$200,4,FALSE())/1000)</f>
        <v/>
      </c>
      <c r="D465" s="115" t="str">
        <f aca="false">IF(B465="","",VLOOKUP(B465,建具表!$A$9:$M$200,7,FALSE())/1000)</f>
        <v/>
      </c>
      <c r="E465" s="116" t="str">
        <f aca="false">IF(B465="","",VLOOKUP(B465,建具表!$A$9:$M$200,8,FALSE()))</f>
        <v/>
      </c>
      <c r="F465" s="115" t="str">
        <f aca="false">IF(B465="","",VLOOKUP(B465,建具表!$A$9:$M$200,9,FALSE())/1000)</f>
        <v/>
      </c>
      <c r="G465" s="117" t="str">
        <f aca="false">IF(B465="","",VLOOKUP(B465,建具表!$A$9:$M$200,10,FALSE()))</f>
        <v/>
      </c>
      <c r="H465" s="118" t="str">
        <f aca="false">IF(B465="","",VLOOKUP(B465,建具表!$A$9:$M$200,11,FALSE()))</f>
        <v/>
      </c>
      <c r="I465" s="119" t="str">
        <f aca="false">IF(B465="","",VLOOKUP(B465,建具表!$A$9:$M$200,12,FALSE()))</f>
        <v/>
      </c>
      <c r="J465" s="113" t="s">
        <v>95</v>
      </c>
      <c r="K465" s="113"/>
      <c r="L465" s="114" t="s">
        <v>96</v>
      </c>
      <c r="M465" s="102" t="n">
        <f aca="false">IF(J466=0,0,IF(ROUNDDOWN(J466/J468,2)&lt;0.01,0.01,(ROUNDDOWN(J466/J468,2))))</f>
        <v>0</v>
      </c>
      <c r="N465" s="102" t="n">
        <f aca="false">IF(M465=1,0,IF(M465&lt;=0.01,0,IF(M465&lt;=N$1,(M465-0.01),N$1)))</f>
        <v>0</v>
      </c>
      <c r="O465" s="102" t="n">
        <f aca="false">M465-N465</f>
        <v>0</v>
      </c>
    </row>
    <row r="466" customFormat="false" ht="13.5" hidden="false" customHeight="false" outlineLevel="0" collapsed="false">
      <c r="A466" s="110"/>
      <c r="B466" s="94"/>
      <c r="C466" s="95" t="str">
        <f aca="false">IF(B466="","",VLOOKUP(B466,建具表!$A$9:$M$200,4,FALSE())/1000)</f>
        <v/>
      </c>
      <c r="D466" s="95" t="str">
        <f aca="false">IF(B466="","",VLOOKUP(B466,建具表!$A$9:$M$200,7,FALSE())/1000)</f>
        <v/>
      </c>
      <c r="E466" s="96" t="str">
        <f aca="false">IF(B466="","",VLOOKUP(B466,建具表!$A$9:$M$200,8,FALSE()))</f>
        <v/>
      </c>
      <c r="F466" s="95" t="str">
        <f aca="false">IF(B466="","",VLOOKUP(B466,建具表!$A$9:$M$200,9,FALSE())/1000)</f>
        <v/>
      </c>
      <c r="G466" s="97" t="str">
        <f aca="false">IF(B466="","",VLOOKUP(B466,建具表!$A$9:$M$200,10,FALSE()))</f>
        <v/>
      </c>
      <c r="H466" s="98" t="str">
        <f aca="false">IF(B466="","",VLOOKUP(B466,建具表!$A$9:$M$200,11,FALSE()))</f>
        <v/>
      </c>
      <c r="I466" s="99" t="str">
        <f aca="false">IF(B466="","",VLOOKUP(B466,建具表!$A$9:$M$200,12,FALSE()))</f>
        <v/>
      </c>
      <c r="J466" s="103" t="n">
        <f aca="false">SUM(I465:I467)</f>
        <v>0</v>
      </c>
      <c r="K466" s="103"/>
      <c r="L466" s="114"/>
      <c r="M466" s="102"/>
      <c r="N466" s="102"/>
      <c r="O466" s="102"/>
    </row>
    <row r="467" customFormat="false" ht="14.25" hidden="false" customHeight="false" outlineLevel="0" collapsed="false">
      <c r="A467" s="110"/>
      <c r="B467" s="104"/>
      <c r="C467" s="105" t="str">
        <f aca="false">IF(B467="","",VLOOKUP(B467,建具表!$A$9:$M$200,4,FALSE())/1000)</f>
        <v/>
      </c>
      <c r="D467" s="105" t="str">
        <f aca="false">IF(B467="","",VLOOKUP(B467,建具表!$A$9:$M$200,7,FALSE())/1000)</f>
        <v/>
      </c>
      <c r="E467" s="106" t="str">
        <f aca="false">IF(B467="","",VLOOKUP(B467,建具表!$A$9:$M$200,8,FALSE()))</f>
        <v/>
      </c>
      <c r="F467" s="105" t="str">
        <f aca="false">IF(B467="","",VLOOKUP(B467,建具表!$A$9:$M$200,9,FALSE())/1000)</f>
        <v/>
      </c>
      <c r="G467" s="107" t="str">
        <f aca="false">IF(B467="","",VLOOKUP(B467,建具表!$A$9:$M$200,10,FALSE()))</f>
        <v/>
      </c>
      <c r="H467" s="108" t="str">
        <f aca="false">IF(B467="","",VLOOKUP(B467,建具表!$A$9:$M$200,11,FALSE()))</f>
        <v/>
      </c>
      <c r="I467" s="109" t="str">
        <f aca="false">IF(B467="","",VLOOKUP(B467,建具表!$A$9:$M$200,12,FALSE()))</f>
        <v/>
      </c>
      <c r="J467" s="103"/>
      <c r="K467" s="103"/>
      <c r="L467" s="114"/>
      <c r="M467" s="102"/>
      <c r="N467" s="102"/>
      <c r="O467" s="102"/>
    </row>
    <row r="468" customFormat="false" ht="15" hidden="false" customHeight="false" outlineLevel="0" collapsed="false">
      <c r="A468" s="126"/>
      <c r="H468" s="71" t="s">
        <v>97</v>
      </c>
      <c r="I468" s="71"/>
      <c r="J468" s="127" t="n">
        <f aca="false">SUM(J440,J445,J452,J459,J466)</f>
        <v>0</v>
      </c>
      <c r="K468" s="127"/>
    </row>
    <row r="469" customFormat="false" ht="14.25" hidden="false" customHeight="false" outlineLevel="0" collapsed="false"/>
    <row r="470" customFormat="false" ht="14.25" hidden="false" customHeight="false" outlineLevel="0" collapsed="false"/>
    <row r="471" customFormat="false" ht="29.25" hidden="false" customHeight="true" outlineLevel="0" collapsed="false">
      <c r="A471" s="64" t="s">
        <v>7</v>
      </c>
      <c r="B471" s="65"/>
      <c r="C471" s="65"/>
      <c r="D471" s="65"/>
      <c r="E471" s="65"/>
      <c r="F471" s="65"/>
      <c r="G471" s="65"/>
      <c r="H471" s="65"/>
      <c r="I471" s="65"/>
      <c r="J471" s="65"/>
      <c r="K471" s="65"/>
      <c r="L471" s="65"/>
      <c r="M471" s="65"/>
      <c r="N471" s="65"/>
      <c r="O471" s="65"/>
    </row>
    <row r="472" customFormat="false" ht="14.25" hidden="false" customHeight="true" outlineLevel="0" collapsed="false">
      <c r="A472" s="66" t="s">
        <v>60</v>
      </c>
      <c r="B472" s="67" t="s">
        <v>61</v>
      </c>
      <c r="C472" s="68" t="s">
        <v>62</v>
      </c>
      <c r="D472" s="68" t="s">
        <v>63</v>
      </c>
      <c r="E472" s="68" t="s">
        <v>64</v>
      </c>
      <c r="F472" s="68" t="s">
        <v>65</v>
      </c>
      <c r="G472" s="68" t="s">
        <v>98</v>
      </c>
      <c r="H472" s="68" t="s">
        <v>66</v>
      </c>
      <c r="I472" s="68"/>
      <c r="J472" s="68" t="s">
        <v>67</v>
      </c>
      <c r="K472" s="69"/>
      <c r="L472" s="70"/>
      <c r="M472" s="71" t="s">
        <v>9</v>
      </c>
      <c r="N472" s="71"/>
      <c r="O472" s="71"/>
    </row>
    <row r="473" customFormat="false" ht="13.5" hidden="false" customHeight="false" outlineLevel="0" collapsed="false">
      <c r="A473" s="66"/>
      <c r="B473" s="72" t="s">
        <v>68</v>
      </c>
      <c r="C473" s="73"/>
      <c r="D473" s="73"/>
      <c r="E473" s="73"/>
      <c r="F473" s="73"/>
      <c r="G473" s="73"/>
      <c r="H473" s="73"/>
      <c r="I473" s="73"/>
      <c r="J473" s="73"/>
      <c r="K473" s="74"/>
      <c r="L473" s="75"/>
      <c r="M473" s="76" t="n">
        <f aca="false">SUM(C473:L473)</f>
        <v>0</v>
      </c>
      <c r="N473" s="76"/>
      <c r="O473" s="76"/>
    </row>
    <row r="474" customFormat="false" ht="14.25" hidden="false" customHeight="true" outlineLevel="0" collapsed="false">
      <c r="A474" s="66"/>
      <c r="B474" s="72" t="s">
        <v>69</v>
      </c>
      <c r="C474" s="77" t="n">
        <f aca="false">ROUNDDOWN(C473/1.62,2)</f>
        <v>0</v>
      </c>
      <c r="D474" s="77" t="n">
        <f aca="false">ROUNDDOWN(D473/1.62,2)</f>
        <v>0</v>
      </c>
      <c r="E474" s="77" t="n">
        <f aca="false">ROUNDDOWN(E473/1.62,2)</f>
        <v>0</v>
      </c>
      <c r="F474" s="77" t="n">
        <f aca="false">ROUNDDOWN(F473/1.62,2)</f>
        <v>0</v>
      </c>
      <c r="G474" s="77" t="n">
        <f aca="false">ROUNDDOWN(G473/1.62,2)</f>
        <v>0</v>
      </c>
      <c r="H474" s="77" t="n">
        <f aca="false">ROUNDDOWN(H473/1.62,2)</f>
        <v>0</v>
      </c>
      <c r="I474" s="77" t="n">
        <f aca="false">ROUNDDOWN(I473/1.62,2)</f>
        <v>0</v>
      </c>
      <c r="J474" s="77" t="n">
        <f aca="false">ROUNDDOWN(J473/1.62,2)</f>
        <v>0</v>
      </c>
      <c r="K474" s="77" t="n">
        <f aca="false">ROUNDDOWN(K473/1.62,2)</f>
        <v>0</v>
      </c>
      <c r="L474" s="77" t="n">
        <f aca="false">ROUNDDOWN(L473/1.62,2)</f>
        <v>0</v>
      </c>
      <c r="M474" s="44" t="s">
        <v>70</v>
      </c>
      <c r="N474" s="44" t="s">
        <v>71</v>
      </c>
      <c r="O474" s="78" t="s">
        <v>72</v>
      </c>
    </row>
    <row r="475" customFormat="false" ht="15" hidden="false" customHeight="false" outlineLevel="0" collapsed="false">
      <c r="A475" s="79" t="s">
        <v>73</v>
      </c>
      <c r="B475" s="79"/>
      <c r="C475" s="79"/>
      <c r="D475" s="79"/>
      <c r="E475" s="79"/>
      <c r="F475" s="79"/>
      <c r="G475" s="80"/>
      <c r="H475" s="81" t="n">
        <f aca="false">J507</f>
        <v>0</v>
      </c>
      <c r="I475" s="82" t="s">
        <v>74</v>
      </c>
      <c r="J475" s="83" t="n">
        <f aca="false">M473</f>
        <v>0</v>
      </c>
      <c r="K475" s="82" t="s">
        <v>75</v>
      </c>
      <c r="L475" s="84" t="s">
        <v>76</v>
      </c>
      <c r="M475" s="85" t="n">
        <f aca="false">IF(M473=0,0,ROUNDDOWN(J507/M473,2))</f>
        <v>0</v>
      </c>
      <c r="N475" s="85" t="n">
        <f aca="false">IF(M475&lt;=0.01,0,IF(M475&lt;=N$1,(M475-0.01),N$1))</f>
        <v>0</v>
      </c>
      <c r="O475" s="85" t="n">
        <f aca="false">M475-N475</f>
        <v>0</v>
      </c>
    </row>
    <row r="476" customFormat="false" ht="14.25" hidden="false" customHeight="false" outlineLevel="0" collapsed="false">
      <c r="A476" s="58"/>
      <c r="B476" s="58"/>
      <c r="C476" s="58"/>
      <c r="D476" s="58"/>
      <c r="E476" s="58"/>
      <c r="F476" s="58"/>
      <c r="G476" s="58"/>
      <c r="H476" s="58"/>
      <c r="I476" s="58"/>
      <c r="J476" s="58"/>
      <c r="K476" s="58"/>
      <c r="L476" s="87"/>
      <c r="M476" s="87"/>
      <c r="N476" s="87"/>
      <c r="O476" s="88"/>
    </row>
    <row r="477" customFormat="false" ht="15" hidden="false" customHeight="true" outlineLevel="0" collapsed="false">
      <c r="A477" s="89"/>
      <c r="B477" s="90" t="s">
        <v>41</v>
      </c>
      <c r="C477" s="91" t="s">
        <v>77</v>
      </c>
      <c r="D477" s="91" t="s">
        <v>78</v>
      </c>
      <c r="E477" s="90" t="s">
        <v>44</v>
      </c>
      <c r="F477" s="90" t="s">
        <v>79</v>
      </c>
      <c r="G477" s="90" t="s">
        <v>46</v>
      </c>
      <c r="H477" s="90" t="s">
        <v>39</v>
      </c>
      <c r="I477" s="90" t="s">
        <v>80</v>
      </c>
      <c r="J477" s="90" t="s">
        <v>81</v>
      </c>
      <c r="K477" s="90"/>
      <c r="L477" s="92"/>
      <c r="M477" s="44" t="s">
        <v>70</v>
      </c>
      <c r="N477" s="44" t="s">
        <v>71</v>
      </c>
      <c r="O477" s="78" t="s">
        <v>72</v>
      </c>
      <c r="AA477" s="2" t="n">
        <f aca="false">住戸分類!B481</f>
        <v>0</v>
      </c>
      <c r="AC477" s="2" t="n">
        <f aca="false">建具表!A485</f>
        <v>0</v>
      </c>
    </row>
    <row r="478" customFormat="false" ht="14.25" hidden="false" customHeight="true" outlineLevel="0" collapsed="false">
      <c r="A478" s="93" t="s">
        <v>82</v>
      </c>
      <c r="B478" s="94"/>
      <c r="C478" s="95" t="str">
        <f aca="false">IF(B478="","",VLOOKUP(B478,建具表!$A$9:$M$200,4,FALSE())/1000)</f>
        <v/>
      </c>
      <c r="D478" s="95" t="str">
        <f aca="false">IF(B478="","",VLOOKUP(B478,建具表!$A$9:$M$200,7,FALSE())/1000)</f>
        <v/>
      </c>
      <c r="E478" s="96" t="str">
        <f aca="false">IF(B478="","",VLOOKUP(B478,建具表!$A$9:$M$200,8,FALSE()))</f>
        <v/>
      </c>
      <c r="F478" s="95" t="str">
        <f aca="false">IF(B478="","",VLOOKUP(B478,建具表!$A$9:$M$200,9,FALSE())/1000)</f>
        <v/>
      </c>
      <c r="G478" s="97" t="str">
        <f aca="false">IF(B478="","",VLOOKUP(B478,建具表!$A$9:$M$200,10,FALSE()))</f>
        <v/>
      </c>
      <c r="H478" s="98" t="str">
        <f aca="false">IF(B478="","",VLOOKUP(B478,建具表!$A$9:$M$200,11,FALSE()))</f>
        <v/>
      </c>
      <c r="I478" s="99" t="str">
        <f aca="false">IF(B478="","",VLOOKUP(B478,建具表!$A$9:$M$200,12,FALSE()))</f>
        <v/>
      </c>
      <c r="J478" s="100" t="s">
        <v>83</v>
      </c>
      <c r="K478" s="100"/>
      <c r="L478" s="101" t="s">
        <v>84</v>
      </c>
      <c r="M478" s="102" t="n">
        <f aca="false">IF(J479=0,0,IF(ROUNDDOWN(J479/J507,2)&lt;0.01,0.01,(ROUNDDOWN(J479/J507,2))))</f>
        <v>0</v>
      </c>
      <c r="N478" s="102" t="n">
        <f aca="false">IF(M478=1,0,IF(M478&lt;=0.01,0,IF(M478&lt;=N$1,(M478-0.01),N$1)))</f>
        <v>0</v>
      </c>
      <c r="O478" s="102" t="n">
        <f aca="false">M478-N478</f>
        <v>0</v>
      </c>
    </row>
    <row r="479" customFormat="false" ht="13.5" hidden="false" customHeight="false" outlineLevel="0" collapsed="false">
      <c r="A479" s="93"/>
      <c r="B479" s="94"/>
      <c r="C479" s="95" t="str">
        <f aca="false">IF(B479="","",VLOOKUP(B479,建具表!$A$9:$M$200,4,FALSE())/1000)</f>
        <v/>
      </c>
      <c r="D479" s="95" t="str">
        <f aca="false">IF(B479="","",VLOOKUP(B479,建具表!$A$9:$M$200,7,FALSE())/1000)</f>
        <v/>
      </c>
      <c r="E479" s="96" t="str">
        <f aca="false">IF(B479="","",VLOOKUP(B479,建具表!$A$9:$M$200,8,FALSE()))</f>
        <v/>
      </c>
      <c r="F479" s="95" t="str">
        <f aca="false">IF(B479="","",VLOOKUP(B479,建具表!$A$9:$M$200,9,FALSE())/1000)</f>
        <v/>
      </c>
      <c r="G479" s="97" t="str">
        <f aca="false">IF(B479="","",VLOOKUP(B479,建具表!$A$9:$M$200,10,FALSE()))</f>
        <v/>
      </c>
      <c r="H479" s="98" t="str">
        <f aca="false">IF(B479="","",VLOOKUP(B479,建具表!$A$9:$M$200,11,FALSE()))</f>
        <v/>
      </c>
      <c r="I479" s="99" t="str">
        <f aca="false">IF(B479="","",VLOOKUP(B479,建具表!$A$9:$M$200,12,FALSE()))</f>
        <v/>
      </c>
      <c r="J479" s="103" t="n">
        <f aca="false">SUM(I478:I482)</f>
        <v>0</v>
      </c>
      <c r="K479" s="103"/>
      <c r="L479" s="101"/>
      <c r="M479" s="102"/>
      <c r="N479" s="102"/>
      <c r="O479" s="102"/>
    </row>
    <row r="480" customFormat="false" ht="13.5" hidden="false" customHeight="true" outlineLevel="0" collapsed="false">
      <c r="A480" s="93"/>
      <c r="B480" s="94"/>
      <c r="C480" s="95" t="str">
        <f aca="false">IF(B480="","",VLOOKUP(B480,建具表!$A$9:$M$200,4,FALSE())/1000)</f>
        <v/>
      </c>
      <c r="D480" s="95" t="str">
        <f aca="false">IF(B480="","",VLOOKUP(B480,建具表!$A$9:$M$200,7,FALSE())/1000)</f>
        <v/>
      </c>
      <c r="E480" s="96" t="str">
        <f aca="false">IF(B480="","",VLOOKUP(B480,建具表!$A$9:$M$200,8,FALSE()))</f>
        <v/>
      </c>
      <c r="F480" s="95" t="str">
        <f aca="false">IF(B480="","",VLOOKUP(B480,建具表!$A$9:$M$200,9,FALSE())/1000)</f>
        <v/>
      </c>
      <c r="G480" s="97" t="str">
        <f aca="false">IF(B480="","",VLOOKUP(B480,建具表!$A$9:$M$200,10,FALSE()))</f>
        <v/>
      </c>
      <c r="H480" s="98" t="str">
        <f aca="false">IF(B480="","",VLOOKUP(B480,建具表!$A$9:$M$200,11,FALSE()))</f>
        <v/>
      </c>
      <c r="I480" s="99" t="str">
        <f aca="false">IF(B480="","",VLOOKUP(B480,建具表!$A$9:$M$200,12,FALSE()))</f>
        <v/>
      </c>
      <c r="J480" s="103"/>
      <c r="K480" s="103"/>
      <c r="L480" s="101"/>
      <c r="M480" s="102"/>
      <c r="N480" s="102"/>
      <c r="O480" s="102"/>
    </row>
    <row r="481" customFormat="false" ht="13.5" hidden="false" customHeight="false" outlineLevel="0" collapsed="false">
      <c r="A481" s="93"/>
      <c r="B481" s="94"/>
      <c r="C481" s="95" t="str">
        <f aca="false">IF(B481="","",VLOOKUP(B481,建具表!$A$9:$M$200,4,FALSE())/1000)</f>
        <v/>
      </c>
      <c r="D481" s="95" t="str">
        <f aca="false">IF(B481="","",VLOOKUP(B481,建具表!$A$9:$M$200,7,FALSE())/1000)</f>
        <v/>
      </c>
      <c r="E481" s="96" t="str">
        <f aca="false">IF(B481="","",VLOOKUP(B481,建具表!$A$9:$M$200,8,FALSE()))</f>
        <v/>
      </c>
      <c r="F481" s="95" t="str">
        <f aca="false">IF(B481="","",VLOOKUP(B481,建具表!$A$9:$M$200,9,FALSE())/1000)</f>
        <v/>
      </c>
      <c r="G481" s="97" t="str">
        <f aca="false">IF(B481="","",VLOOKUP(B481,建具表!$A$9:$M$200,10,FALSE()))</f>
        <v/>
      </c>
      <c r="H481" s="98" t="str">
        <f aca="false">IF(B481="","",VLOOKUP(B481,建具表!$A$9:$M$200,11,FALSE()))</f>
        <v/>
      </c>
      <c r="I481" s="99" t="str">
        <f aca="false">IF(B481="","",VLOOKUP(B481,建具表!$A$9:$M$200,12,FALSE()))</f>
        <v/>
      </c>
      <c r="J481" s="103"/>
      <c r="K481" s="103"/>
      <c r="L481" s="101"/>
      <c r="M481" s="102"/>
      <c r="N481" s="102"/>
      <c r="O481" s="102"/>
    </row>
    <row r="482" customFormat="false" ht="14.25" hidden="false" customHeight="false" outlineLevel="0" collapsed="false">
      <c r="A482" s="93"/>
      <c r="B482" s="104"/>
      <c r="C482" s="105" t="str">
        <f aca="false">IF(B482="","",VLOOKUP(B482,建具表!$A$9:$M$200,4,FALSE())/1000)</f>
        <v/>
      </c>
      <c r="D482" s="105" t="str">
        <f aca="false">IF(B482="","",VLOOKUP(B482,建具表!$A$9:$M$200,7,FALSE())/1000)</f>
        <v/>
      </c>
      <c r="E482" s="106" t="str">
        <f aca="false">IF(B482="","",VLOOKUP(B482,建具表!$A$9:$M$200,8,FALSE()))</f>
        <v/>
      </c>
      <c r="F482" s="105" t="str">
        <f aca="false">IF(B482="","",VLOOKUP(B482,建具表!$A$9:$M$200,9,FALSE())/1000)</f>
        <v/>
      </c>
      <c r="G482" s="107" t="str">
        <f aca="false">IF(B482="","",VLOOKUP(B482,建具表!$A$9:$M$200,10,FALSE()))</f>
        <v/>
      </c>
      <c r="H482" s="108" t="str">
        <f aca="false">IF(B482="","",VLOOKUP(B482,建具表!$A$9:$M$200,11,FALSE()))</f>
        <v/>
      </c>
      <c r="I482" s="109" t="str">
        <f aca="false">IF(B482="","",VLOOKUP(B482,建具表!$A$9:$M$200,12,FALSE()))</f>
        <v/>
      </c>
      <c r="J482" s="103"/>
      <c r="K482" s="103"/>
      <c r="L482" s="101"/>
      <c r="M482" s="102"/>
      <c r="N482" s="102"/>
      <c r="O482" s="102"/>
    </row>
    <row r="483" customFormat="false" ht="15" hidden="false" customHeight="true" outlineLevel="0" collapsed="false">
      <c r="A483" s="110" t="s">
        <v>85</v>
      </c>
      <c r="B483" s="111"/>
      <c r="C483" s="112" t="str">
        <f aca="false">IF(B483="","",VLOOKUP(B483,建具表!$A$9:$M$200,4,FALSE())/1000)</f>
        <v/>
      </c>
      <c r="D483" s="112" t="str">
        <f aca="false">IF(B483="","",VLOOKUP(B483,建具表!$A$9:$M$200,7,FALSE())/1000)</f>
        <v/>
      </c>
      <c r="E483" s="96" t="str">
        <f aca="false">IF(B483="","",VLOOKUP(B483,建具表!$A$9:$M$200,8,FALSE()))</f>
        <v/>
      </c>
      <c r="F483" s="95" t="str">
        <f aca="false">IF(B483="","",VLOOKUP(B483,建具表!$A$9:$M$200,9,FALSE())/1000)</f>
        <v/>
      </c>
      <c r="G483" s="97" t="str">
        <f aca="false">IF(B483="","",VLOOKUP(B483,建具表!$A$9:$M$200,10,FALSE()))</f>
        <v/>
      </c>
      <c r="H483" s="98" t="str">
        <f aca="false">IF(B483="","",VLOOKUP(B483,建具表!$A$9:$M$200,11,FALSE()))</f>
        <v/>
      </c>
      <c r="I483" s="99" t="str">
        <f aca="false">IF(B483="","",VLOOKUP(B483,建具表!$A$9:$M$200,12,FALSE()))</f>
        <v/>
      </c>
      <c r="J483" s="113" t="s">
        <v>86</v>
      </c>
      <c r="K483" s="113"/>
      <c r="L483" s="114" t="s">
        <v>87</v>
      </c>
      <c r="M483" s="102" t="n">
        <f aca="false">IF(J484=0,0,IF(ROUNDDOWN(J484/J507,2)&lt;0.01,0.01,(ROUNDDOWN(J484/J507,2))))</f>
        <v>0</v>
      </c>
      <c r="N483" s="102" t="n">
        <f aca="false">IF(M483=1,0,IF(M483&lt;=0.01,0,IF(M483&lt;=N$1,(M483-0.01),N$1)))</f>
        <v>0</v>
      </c>
      <c r="O483" s="102" t="n">
        <f aca="false">M483-N483</f>
        <v>0</v>
      </c>
    </row>
    <row r="484" customFormat="false" ht="13.5" hidden="false" customHeight="false" outlineLevel="0" collapsed="false">
      <c r="A484" s="110"/>
      <c r="B484" s="94"/>
      <c r="C484" s="95" t="str">
        <f aca="false">IF(B484="","",VLOOKUP(B484,建具表!$A$9:$M$200,4,FALSE())/1000)</f>
        <v/>
      </c>
      <c r="D484" s="95" t="str">
        <f aca="false">IF(B484="","",VLOOKUP(B484,建具表!$A$9:$M$200,7,FALSE())/1000)</f>
        <v/>
      </c>
      <c r="E484" s="96" t="str">
        <f aca="false">IF(B484="","",VLOOKUP(B484,建具表!$A$9:$M$200,8,FALSE()))</f>
        <v/>
      </c>
      <c r="F484" s="95" t="str">
        <f aca="false">IF(B484="","",VLOOKUP(B484,建具表!$A$9:$M$200,9,FALSE())/1000)</f>
        <v/>
      </c>
      <c r="G484" s="97" t="str">
        <f aca="false">IF(B484="","",VLOOKUP(B484,建具表!$A$9:$M$200,10,FALSE()))</f>
        <v/>
      </c>
      <c r="H484" s="98" t="str">
        <f aca="false">IF(B484="","",VLOOKUP(B484,建具表!$A$9:$M$200,11,FALSE()))</f>
        <v/>
      </c>
      <c r="I484" s="99" t="str">
        <f aca="false">IF(B484="","",VLOOKUP(B484,建具表!$A$9:$M$200,12,FALSE()))</f>
        <v/>
      </c>
      <c r="J484" s="103" t="n">
        <f aca="false">SUM(I483:I489)</f>
        <v>0</v>
      </c>
      <c r="K484" s="103"/>
      <c r="L484" s="114"/>
      <c r="M484" s="102"/>
      <c r="N484" s="102"/>
      <c r="O484" s="102"/>
    </row>
    <row r="485" customFormat="false" ht="13.5" hidden="false" customHeight="false" outlineLevel="0" collapsed="false">
      <c r="A485" s="110"/>
      <c r="B485" s="94"/>
      <c r="C485" s="115" t="str">
        <f aca="false">IF(B485="","",VLOOKUP(B485,建具表!$A$9:$M$200,4,FALSE())/1000)</f>
        <v/>
      </c>
      <c r="D485" s="115" t="str">
        <f aca="false">IF(B485="","",VLOOKUP(B485,建具表!$A$9:$M$200,7,FALSE())/1000)</f>
        <v/>
      </c>
      <c r="E485" s="96" t="str">
        <f aca="false">IF(B485="","",VLOOKUP(B485,建具表!$A$9:$M$200,8,FALSE()))</f>
        <v/>
      </c>
      <c r="F485" s="95" t="str">
        <f aca="false">IF(B485="","",VLOOKUP(B485,建具表!$A$9:$M$200,9,FALSE())/1000)</f>
        <v/>
      </c>
      <c r="G485" s="97" t="str">
        <f aca="false">IF(B485="","",VLOOKUP(B485,建具表!$A$9:$M$200,10,FALSE()))</f>
        <v/>
      </c>
      <c r="H485" s="98" t="str">
        <f aca="false">IF(B485="","",VLOOKUP(B485,建具表!$A$9:$M$200,11,FALSE()))</f>
        <v/>
      </c>
      <c r="I485" s="99" t="str">
        <f aca="false">IF(B485="","",VLOOKUP(B485,建具表!$A$9:$M$200,12,FALSE()))</f>
        <v/>
      </c>
      <c r="J485" s="103"/>
      <c r="K485" s="103"/>
      <c r="L485" s="114"/>
      <c r="M485" s="102"/>
      <c r="N485" s="102"/>
      <c r="O485" s="102"/>
    </row>
    <row r="486" customFormat="false" ht="13.5" hidden="false" customHeight="false" outlineLevel="0" collapsed="false">
      <c r="A486" s="110"/>
      <c r="B486" s="94"/>
      <c r="C486" s="95" t="str">
        <f aca="false">IF(B486="","",VLOOKUP(B486,建具表!$A$9:$M$200,4,FALSE())/1000)</f>
        <v/>
      </c>
      <c r="D486" s="95" t="str">
        <f aca="false">IF(B486="","",VLOOKUP(B486,建具表!$A$9:$M$200,7,FALSE())/1000)</f>
        <v/>
      </c>
      <c r="E486" s="96" t="str">
        <f aca="false">IF(B486="","",VLOOKUP(B486,建具表!$A$9:$M$200,8,FALSE()))</f>
        <v/>
      </c>
      <c r="F486" s="95" t="str">
        <f aca="false">IF(B486="","",VLOOKUP(B486,建具表!$A$9:$M$200,9,FALSE())/1000)</f>
        <v/>
      </c>
      <c r="G486" s="97" t="str">
        <f aca="false">IF(B486="","",VLOOKUP(B486,建具表!$A$9:$M$200,10,FALSE()))</f>
        <v/>
      </c>
      <c r="H486" s="98" t="str">
        <f aca="false">IF(B486="","",VLOOKUP(B486,建具表!$A$9:$M$200,11,FALSE()))</f>
        <v/>
      </c>
      <c r="I486" s="99" t="str">
        <f aca="false">IF(B486="","",VLOOKUP(B486,建具表!$A$9:$M$200,12,FALSE()))</f>
        <v/>
      </c>
      <c r="J486" s="103"/>
      <c r="K486" s="103"/>
      <c r="L486" s="114"/>
      <c r="M486" s="102"/>
      <c r="N486" s="102"/>
      <c r="O486" s="102"/>
    </row>
    <row r="487" customFormat="false" ht="13.5" hidden="false" customHeight="false" outlineLevel="0" collapsed="false">
      <c r="A487" s="110"/>
      <c r="B487" s="94"/>
      <c r="C487" s="95" t="str">
        <f aca="false">IF(B487="","",VLOOKUP(B487,建具表!$A$9:$M$200,4,FALSE())/1000)</f>
        <v/>
      </c>
      <c r="D487" s="95" t="str">
        <f aca="false">IF(B487="","",VLOOKUP(B487,建具表!$A$9:$M$200,7,FALSE())/1000)</f>
        <v/>
      </c>
      <c r="E487" s="96" t="str">
        <f aca="false">IF(B487="","",VLOOKUP(B487,建具表!$A$9:$M$200,8,FALSE()))</f>
        <v/>
      </c>
      <c r="F487" s="95" t="str">
        <f aca="false">IF(B487="","",VLOOKUP(B487,建具表!$A$9:$M$200,9,FALSE())/1000)</f>
        <v/>
      </c>
      <c r="G487" s="97" t="str">
        <f aca="false">IF(B487="","",VLOOKUP(B487,建具表!$A$9:$M$200,10,FALSE()))</f>
        <v/>
      </c>
      <c r="H487" s="98" t="str">
        <f aca="false">IF(B487="","",VLOOKUP(B487,建具表!$A$9:$M$200,11,FALSE()))</f>
        <v/>
      </c>
      <c r="I487" s="99" t="str">
        <f aca="false">IF(B487="","",VLOOKUP(B487,建具表!$A$9:$M$200,12,FALSE()))</f>
        <v/>
      </c>
      <c r="J487" s="103"/>
      <c r="K487" s="103"/>
      <c r="L487" s="114"/>
      <c r="M487" s="102"/>
      <c r="N487" s="102"/>
      <c r="O487" s="102"/>
    </row>
    <row r="488" customFormat="false" ht="13.5" hidden="false" customHeight="false" outlineLevel="0" collapsed="false">
      <c r="A488" s="110"/>
      <c r="B488" s="94"/>
      <c r="C488" s="95" t="str">
        <f aca="false">IF(B488="","",VLOOKUP(B488,建具表!$A$9:$M$200,4,FALSE())/1000)</f>
        <v/>
      </c>
      <c r="D488" s="95" t="str">
        <f aca="false">IF(B488="","",VLOOKUP(B488,建具表!$A$9:$M$200,7,FALSE())/1000)</f>
        <v/>
      </c>
      <c r="E488" s="96" t="str">
        <f aca="false">IF(B488="","",VLOOKUP(B488,建具表!$A$9:$M$200,8,FALSE()))</f>
        <v/>
      </c>
      <c r="F488" s="95" t="str">
        <f aca="false">IF(B488="","",VLOOKUP(B488,建具表!$A$9:$M$200,9,FALSE())/1000)</f>
        <v/>
      </c>
      <c r="G488" s="97" t="str">
        <f aca="false">IF(B488="","",VLOOKUP(B488,建具表!$A$9:$M$200,10,FALSE()))</f>
        <v/>
      </c>
      <c r="H488" s="98" t="str">
        <f aca="false">IF(B488="","",VLOOKUP(B488,建具表!$A$9:$M$200,11,FALSE()))</f>
        <v/>
      </c>
      <c r="I488" s="99" t="str">
        <f aca="false">IF(B488="","",VLOOKUP(B488,建具表!$A$9:$M$200,12,FALSE()))</f>
        <v/>
      </c>
      <c r="J488" s="103"/>
      <c r="K488" s="103"/>
      <c r="L488" s="114"/>
      <c r="M488" s="102"/>
      <c r="N488" s="102"/>
      <c r="O488" s="102"/>
    </row>
    <row r="489" customFormat="false" ht="14.25" hidden="false" customHeight="false" outlineLevel="0" collapsed="false">
      <c r="A489" s="110"/>
      <c r="B489" s="104"/>
      <c r="C489" s="105" t="str">
        <f aca="false">IF(B489="","",VLOOKUP(B489,建具表!$A$9:$M$200,4,FALSE())/1000)</f>
        <v/>
      </c>
      <c r="D489" s="105" t="str">
        <f aca="false">IF(B489="","",VLOOKUP(B489,建具表!$A$9:$M$200,7,FALSE())/1000)</f>
        <v/>
      </c>
      <c r="E489" s="106" t="str">
        <f aca="false">IF(B489="","",VLOOKUP(B489,建具表!$A$9:$M$200,8,FALSE()))</f>
        <v/>
      </c>
      <c r="F489" s="105" t="str">
        <f aca="false">IF(B489="","",VLOOKUP(B489,建具表!$A$9:$M$200,9,FALSE())/1000)</f>
        <v/>
      </c>
      <c r="G489" s="107" t="str">
        <f aca="false">IF(B489="","",VLOOKUP(B489,建具表!$A$9:$M$200,10,FALSE()))</f>
        <v/>
      </c>
      <c r="H489" s="108" t="str">
        <f aca="false">IF(B489="","",VLOOKUP(B489,建具表!$A$9:$M$200,11,FALSE()))</f>
        <v/>
      </c>
      <c r="I489" s="109" t="str">
        <f aca="false">IF(B489="","",VLOOKUP(B489,建具表!$A$9:$M$200,12,FALSE()))</f>
        <v/>
      </c>
      <c r="J489" s="103"/>
      <c r="K489" s="103"/>
      <c r="L489" s="114"/>
      <c r="M489" s="102"/>
      <c r="N489" s="102"/>
      <c r="O489" s="102"/>
    </row>
    <row r="490" customFormat="false" ht="15" hidden="false" customHeight="true" outlineLevel="0" collapsed="false">
      <c r="A490" s="110" t="s">
        <v>88</v>
      </c>
      <c r="B490" s="111"/>
      <c r="C490" s="115" t="str">
        <f aca="false">IF(B490="","",VLOOKUP(B490,建具表!$A$9:$M$200,4,FALSE())/1000)</f>
        <v/>
      </c>
      <c r="D490" s="115" t="str">
        <f aca="false">IF(B490="","",VLOOKUP(B490,建具表!$A$9:$M$200,7,FALSE())/1000)</f>
        <v/>
      </c>
      <c r="E490" s="116" t="str">
        <f aca="false">IF(B490="","",VLOOKUP(B490,建具表!$A$9:$M$200,8,FALSE()))</f>
        <v/>
      </c>
      <c r="F490" s="115" t="str">
        <f aca="false">IF(B490="","",VLOOKUP(B490,建具表!$A$9:$M$200,9,FALSE())/1000)</f>
        <v/>
      </c>
      <c r="G490" s="117" t="str">
        <f aca="false">IF(B490="","",VLOOKUP(B490,建具表!$A$9:$M$200,10,FALSE()))</f>
        <v/>
      </c>
      <c r="H490" s="118" t="str">
        <f aca="false">IF(B490="","",VLOOKUP(B490,建具表!$A$9:$M$200,11,FALSE()))</f>
        <v/>
      </c>
      <c r="I490" s="119" t="str">
        <f aca="false">IF(B490="","",VLOOKUP(B490,建具表!$A$9:$M$200,12,FALSE()))</f>
        <v/>
      </c>
      <c r="J490" s="113" t="s">
        <v>89</v>
      </c>
      <c r="K490" s="113"/>
      <c r="L490" s="114" t="s">
        <v>90</v>
      </c>
      <c r="M490" s="102" t="n">
        <f aca="false">IF(J491=0,0,IF(ROUNDDOWN(J491/J507,2)&lt;0.01,0.01,(ROUNDDOWN(J491/J507,2))))</f>
        <v>0</v>
      </c>
      <c r="N490" s="102" t="n">
        <f aca="false">IF(M490=1,0,IF(M490&lt;=0.01,0,IF(M490&lt;=N$1,(M490-0.01),N$1)))</f>
        <v>0</v>
      </c>
      <c r="O490" s="102" t="n">
        <f aca="false">M490-N490</f>
        <v>0</v>
      </c>
    </row>
    <row r="491" customFormat="false" ht="13.5" hidden="false" customHeight="false" outlineLevel="0" collapsed="false">
      <c r="A491" s="110"/>
      <c r="B491" s="120"/>
      <c r="C491" s="121" t="str">
        <f aca="false">IF(B491="","",VLOOKUP(B491,建具表!$A$9:$M$200,4,FALSE())/1000)</f>
        <v/>
      </c>
      <c r="D491" s="121" t="str">
        <f aca="false">IF(B491="","",VLOOKUP(B491,建具表!$A$9:$M$200,7,FALSE())/1000)</f>
        <v/>
      </c>
      <c r="E491" s="122" t="str">
        <f aca="false">IF(B491="","",VLOOKUP(B491,建具表!$A$9:$M$200,8,FALSE()))</f>
        <v/>
      </c>
      <c r="F491" s="121" t="str">
        <f aca="false">IF(B491="","",VLOOKUP(B491,建具表!$A$9:$M$200,9,FALSE())/1000)</f>
        <v/>
      </c>
      <c r="G491" s="123" t="str">
        <f aca="false">IF(B491="","",VLOOKUP(B491,建具表!$A$9:$M$200,10,FALSE()))</f>
        <v/>
      </c>
      <c r="H491" s="124" t="str">
        <f aca="false">IF(B491="","",VLOOKUP(B491,建具表!$A$9:$M$200,11,FALSE()))</f>
        <v/>
      </c>
      <c r="I491" s="125" t="str">
        <f aca="false">IF(B491="","",VLOOKUP(B491,建具表!$A$9:$M$200,12,FALSE()))</f>
        <v/>
      </c>
      <c r="J491" s="103" t="n">
        <f aca="false">SUM(I490:I496)</f>
        <v>0</v>
      </c>
      <c r="K491" s="103"/>
      <c r="L491" s="114"/>
      <c r="M491" s="102"/>
      <c r="N491" s="102"/>
      <c r="O491" s="102"/>
    </row>
    <row r="492" customFormat="false" ht="13.5" hidden="false" customHeight="false" outlineLevel="0" collapsed="false">
      <c r="A492" s="110"/>
      <c r="B492" s="120"/>
      <c r="C492" s="121" t="str">
        <f aca="false">IF(B492="","",VLOOKUP(B492,建具表!$A$9:$M$200,4,FALSE())/1000)</f>
        <v/>
      </c>
      <c r="D492" s="121" t="str">
        <f aca="false">IF(B492="","",VLOOKUP(B492,建具表!$A$9:$M$200,7,FALSE())/1000)</f>
        <v/>
      </c>
      <c r="E492" s="122" t="str">
        <f aca="false">IF(B492="","",VLOOKUP(B492,建具表!$A$9:$M$200,8,FALSE()))</f>
        <v/>
      </c>
      <c r="F492" s="121" t="str">
        <f aca="false">IF(B492="","",VLOOKUP(B492,建具表!$A$9:$M$200,9,FALSE())/1000)</f>
        <v/>
      </c>
      <c r="G492" s="123" t="str">
        <f aca="false">IF(B492="","",VLOOKUP(B492,建具表!$A$9:$M$200,10,FALSE()))</f>
        <v/>
      </c>
      <c r="H492" s="124" t="str">
        <f aca="false">IF(B492="","",VLOOKUP(B492,建具表!$A$9:$M$200,11,FALSE()))</f>
        <v/>
      </c>
      <c r="I492" s="125" t="str">
        <f aca="false">IF(B492="","",VLOOKUP(B492,建具表!$A$9:$M$200,12,FALSE()))</f>
        <v/>
      </c>
      <c r="J492" s="103"/>
      <c r="K492" s="103"/>
      <c r="L492" s="114"/>
      <c r="M492" s="102"/>
      <c r="N492" s="102"/>
      <c r="O492" s="102"/>
    </row>
    <row r="493" customFormat="false" ht="13.5" hidden="false" customHeight="false" outlineLevel="0" collapsed="false">
      <c r="A493" s="110"/>
      <c r="B493" s="94"/>
      <c r="C493" s="95" t="str">
        <f aca="false">IF(B493="","",VLOOKUP(B493,建具表!$A$9:$M$200,4,FALSE())/1000)</f>
        <v/>
      </c>
      <c r="D493" s="95" t="str">
        <f aca="false">IF(B493="","",VLOOKUP(B493,建具表!$A$9:$M$200,7,FALSE())/1000)</f>
        <v/>
      </c>
      <c r="E493" s="96" t="str">
        <f aca="false">IF(B493="","",VLOOKUP(B493,建具表!$A$9:$M$200,8,FALSE()))</f>
        <v/>
      </c>
      <c r="F493" s="95" t="str">
        <f aca="false">IF(B493="","",VLOOKUP(B493,建具表!$A$9:$M$200,9,FALSE())/1000)</f>
        <v/>
      </c>
      <c r="G493" s="97" t="str">
        <f aca="false">IF(B493="","",VLOOKUP(B493,建具表!$A$9:$M$200,10,FALSE()))</f>
        <v/>
      </c>
      <c r="H493" s="98" t="str">
        <f aca="false">IF(B493="","",VLOOKUP(B493,建具表!$A$9:$M$200,11,FALSE()))</f>
        <v/>
      </c>
      <c r="I493" s="99" t="str">
        <f aca="false">IF(B493="","",VLOOKUP(B493,建具表!$A$9:$M$200,12,FALSE()))</f>
        <v/>
      </c>
      <c r="J493" s="103"/>
      <c r="K493" s="103"/>
      <c r="L493" s="114"/>
      <c r="M493" s="102"/>
      <c r="N493" s="102"/>
      <c r="O493" s="102"/>
    </row>
    <row r="494" customFormat="false" ht="13.5" hidden="false" customHeight="false" outlineLevel="0" collapsed="false">
      <c r="A494" s="110"/>
      <c r="B494" s="94"/>
      <c r="C494" s="95" t="str">
        <f aca="false">IF(B494="","",VLOOKUP(B494,建具表!$A$9:$M$200,4,FALSE())/1000)</f>
        <v/>
      </c>
      <c r="D494" s="95" t="str">
        <f aca="false">IF(B494="","",VLOOKUP(B494,建具表!$A$9:$M$200,7,FALSE())/1000)</f>
        <v/>
      </c>
      <c r="E494" s="96" t="str">
        <f aca="false">IF(B494="","",VLOOKUP(B494,建具表!$A$9:$M$200,8,FALSE()))</f>
        <v/>
      </c>
      <c r="F494" s="95" t="str">
        <f aca="false">IF(B494="","",VLOOKUP(B494,建具表!$A$9:$M$200,9,FALSE())/1000)</f>
        <v/>
      </c>
      <c r="G494" s="97" t="str">
        <f aca="false">IF(B494="","",VLOOKUP(B494,建具表!$A$9:$M$200,10,FALSE()))</f>
        <v/>
      </c>
      <c r="H494" s="98" t="str">
        <f aca="false">IF(B494="","",VLOOKUP(B494,建具表!$A$9:$M$200,11,FALSE()))</f>
        <v/>
      </c>
      <c r="I494" s="99" t="str">
        <f aca="false">IF(B494="","",VLOOKUP(B494,建具表!$A$9:$M$200,12,FALSE()))</f>
        <v/>
      </c>
      <c r="J494" s="103"/>
      <c r="K494" s="103"/>
      <c r="L494" s="114"/>
      <c r="M494" s="102"/>
      <c r="N494" s="102"/>
      <c r="O494" s="102"/>
    </row>
    <row r="495" customFormat="false" ht="13.5" hidden="false" customHeight="false" outlineLevel="0" collapsed="false">
      <c r="A495" s="110"/>
      <c r="B495" s="94"/>
      <c r="C495" s="95" t="str">
        <f aca="false">IF(B495="","",VLOOKUP(B495,建具表!$A$9:$M$200,4,FALSE())/1000)</f>
        <v/>
      </c>
      <c r="D495" s="95" t="str">
        <f aca="false">IF(B495="","",VLOOKUP(B495,建具表!$A$9:$M$200,7,FALSE())/1000)</f>
        <v/>
      </c>
      <c r="E495" s="96" t="str">
        <f aca="false">IF(B495="","",VLOOKUP(B495,建具表!$A$9:$M$200,8,FALSE()))</f>
        <v/>
      </c>
      <c r="F495" s="95" t="str">
        <f aca="false">IF(B495="","",VLOOKUP(B495,建具表!$A$9:$M$200,9,FALSE())/1000)</f>
        <v/>
      </c>
      <c r="G495" s="97" t="str">
        <f aca="false">IF(B495="","",VLOOKUP(B495,建具表!$A$9:$M$200,10,FALSE()))</f>
        <v/>
      </c>
      <c r="H495" s="98" t="str">
        <f aca="false">IF(B495="","",VLOOKUP(B495,建具表!$A$9:$M$200,11,FALSE()))</f>
        <v/>
      </c>
      <c r="I495" s="99" t="str">
        <f aca="false">IF(B495="","",VLOOKUP(B495,建具表!$A$9:$M$200,12,FALSE()))</f>
        <v/>
      </c>
      <c r="J495" s="103"/>
      <c r="K495" s="103"/>
      <c r="L495" s="114"/>
      <c r="M495" s="102"/>
      <c r="N495" s="102"/>
      <c r="O495" s="102"/>
    </row>
    <row r="496" customFormat="false" ht="14.25" hidden="false" customHeight="false" outlineLevel="0" collapsed="false">
      <c r="A496" s="110"/>
      <c r="B496" s="104"/>
      <c r="C496" s="105" t="str">
        <f aca="false">IF(B496="","",VLOOKUP(B496,建具表!$A$9:$M$200,4,FALSE())/1000)</f>
        <v/>
      </c>
      <c r="D496" s="105" t="str">
        <f aca="false">IF(B496="","",VLOOKUP(B496,建具表!$A$9:$M$200,7,FALSE())/1000)</f>
        <v/>
      </c>
      <c r="E496" s="106" t="str">
        <f aca="false">IF(B496="","",VLOOKUP(B496,建具表!$A$9:$M$200,8,FALSE()))</f>
        <v/>
      </c>
      <c r="F496" s="105" t="str">
        <f aca="false">IF(B496="","",VLOOKUP(B496,建具表!$A$9:$M$200,9,FALSE())/1000)</f>
        <v/>
      </c>
      <c r="G496" s="107" t="str">
        <f aca="false">IF(B496="","",VLOOKUP(B496,建具表!$A$9:$M$200,10,FALSE()))</f>
        <v/>
      </c>
      <c r="H496" s="108" t="str">
        <f aca="false">IF(B496="","",VLOOKUP(B496,建具表!$A$9:$M$200,11,FALSE()))</f>
        <v/>
      </c>
      <c r="I496" s="109" t="str">
        <f aca="false">IF(B496="","",VLOOKUP(B496,建具表!$A$9:$M$200,12,FALSE()))</f>
        <v/>
      </c>
      <c r="J496" s="103"/>
      <c r="K496" s="103"/>
      <c r="L496" s="114"/>
      <c r="M496" s="102"/>
      <c r="N496" s="102"/>
      <c r="O496" s="102"/>
    </row>
    <row r="497" customFormat="false" ht="15" hidden="false" customHeight="true" outlineLevel="0" collapsed="false">
      <c r="A497" s="110" t="s">
        <v>91</v>
      </c>
      <c r="B497" s="111"/>
      <c r="C497" s="115" t="str">
        <f aca="false">IF(B497="","",VLOOKUP(B497,建具表!$A$9:$M$200,4,FALSE())/1000)</f>
        <v/>
      </c>
      <c r="D497" s="115" t="str">
        <f aca="false">IF(B497="","",VLOOKUP(B497,建具表!$A$9:$M$200,7,FALSE())/1000)</f>
        <v/>
      </c>
      <c r="E497" s="116" t="str">
        <f aca="false">IF(B497="","",VLOOKUP(B497,建具表!$A$9:$M$200,8,FALSE()))</f>
        <v/>
      </c>
      <c r="F497" s="115" t="str">
        <f aca="false">IF(B497="","",VLOOKUP(B497,建具表!$A$9:$M$200,9,FALSE())/1000)</f>
        <v/>
      </c>
      <c r="G497" s="117" t="str">
        <f aca="false">IF(B497="","",VLOOKUP(B497,建具表!$A$9:$M$200,10,FALSE()))</f>
        <v/>
      </c>
      <c r="H497" s="118" t="str">
        <f aca="false">IF(B497="","",VLOOKUP(B497,建具表!$A$9:$M$200,11,FALSE()))</f>
        <v/>
      </c>
      <c r="I497" s="119" t="str">
        <f aca="false">IF(B497="","",VLOOKUP(B497,建具表!$A$9:$M$200,12,FALSE()))</f>
        <v/>
      </c>
      <c r="J497" s="113" t="s">
        <v>92</v>
      </c>
      <c r="K497" s="113"/>
      <c r="L497" s="114" t="s">
        <v>93</v>
      </c>
      <c r="M497" s="102" t="n">
        <f aca="false">IF(J498=0,0,IF(ROUNDDOWN(J498/J507,2)&lt;0.01,0.01,(ROUNDDOWN(J498/J507,2))))</f>
        <v>0</v>
      </c>
      <c r="N497" s="102" t="n">
        <f aca="false">IF(M497=1,0,IF(M497&lt;=0.01,0,IF(M497&lt;=N$1,(M497-0.01),N$1)))</f>
        <v>0</v>
      </c>
      <c r="O497" s="102" t="n">
        <f aca="false">M497-N497</f>
        <v>0</v>
      </c>
    </row>
    <row r="498" customFormat="false" ht="13.5" hidden="false" customHeight="false" outlineLevel="0" collapsed="false">
      <c r="A498" s="110"/>
      <c r="B498" s="120"/>
      <c r="C498" s="121" t="str">
        <f aca="false">IF(B498="","",VLOOKUP(B498,建具表!$A$9:$M$200,4,FALSE())/1000)</f>
        <v/>
      </c>
      <c r="D498" s="121" t="str">
        <f aca="false">IF(B498="","",VLOOKUP(B498,建具表!$A$9:$M$200,7,FALSE())/1000)</f>
        <v/>
      </c>
      <c r="E498" s="122" t="str">
        <f aca="false">IF(B498="","",VLOOKUP(B498,建具表!$A$9:$M$200,8,FALSE()))</f>
        <v/>
      </c>
      <c r="F498" s="121" t="str">
        <f aca="false">IF(B498="","",VLOOKUP(B498,建具表!$A$9:$M$200,9,FALSE())/1000)</f>
        <v/>
      </c>
      <c r="G498" s="123" t="str">
        <f aca="false">IF(B498="","",VLOOKUP(B498,建具表!$A$9:$M$200,10,FALSE()))</f>
        <v/>
      </c>
      <c r="H498" s="124" t="str">
        <f aca="false">IF(B498="","",VLOOKUP(B498,建具表!$A$9:$M$200,11,FALSE()))</f>
        <v/>
      </c>
      <c r="I498" s="125" t="str">
        <f aca="false">IF(B498="","",VLOOKUP(B498,建具表!$A$9:$M$200,12,FALSE()))</f>
        <v/>
      </c>
      <c r="J498" s="103" t="n">
        <f aca="false">SUM(I497:I503)</f>
        <v>0</v>
      </c>
      <c r="K498" s="103"/>
      <c r="L498" s="114"/>
      <c r="M498" s="102"/>
      <c r="N498" s="102"/>
      <c r="O498" s="102"/>
    </row>
    <row r="499" customFormat="false" ht="13.5" hidden="false" customHeight="false" outlineLevel="0" collapsed="false">
      <c r="A499" s="110"/>
      <c r="B499" s="120"/>
      <c r="C499" s="121" t="str">
        <f aca="false">IF(B499="","",VLOOKUP(B499,建具表!$A$9:$M$200,4,FALSE())/1000)</f>
        <v/>
      </c>
      <c r="D499" s="121" t="str">
        <f aca="false">IF(B499="","",VLOOKUP(B499,建具表!$A$9:$M$200,7,FALSE())/1000)</f>
        <v/>
      </c>
      <c r="E499" s="122" t="str">
        <f aca="false">IF(B499="","",VLOOKUP(B499,建具表!$A$9:$M$200,8,FALSE()))</f>
        <v/>
      </c>
      <c r="F499" s="121" t="str">
        <f aca="false">IF(B499="","",VLOOKUP(B499,建具表!$A$9:$M$200,9,FALSE())/1000)</f>
        <v/>
      </c>
      <c r="G499" s="123" t="str">
        <f aca="false">IF(B499="","",VLOOKUP(B499,建具表!$A$9:$M$200,10,FALSE()))</f>
        <v/>
      </c>
      <c r="H499" s="124" t="str">
        <f aca="false">IF(B499="","",VLOOKUP(B499,建具表!$A$9:$M$200,11,FALSE()))</f>
        <v/>
      </c>
      <c r="I499" s="125" t="str">
        <f aca="false">IF(B499="","",VLOOKUP(B499,建具表!$A$9:$M$200,12,FALSE()))</f>
        <v/>
      </c>
      <c r="J499" s="103"/>
      <c r="K499" s="103"/>
      <c r="L499" s="114"/>
      <c r="M499" s="102"/>
      <c r="N499" s="102"/>
      <c r="O499" s="102"/>
    </row>
    <row r="500" customFormat="false" ht="13.5" hidden="false" customHeight="false" outlineLevel="0" collapsed="false">
      <c r="A500" s="110"/>
      <c r="B500" s="94"/>
      <c r="C500" s="95" t="str">
        <f aca="false">IF(B500="","",VLOOKUP(B500,建具表!$A$9:$M$200,4,FALSE())/1000)</f>
        <v/>
      </c>
      <c r="D500" s="95" t="str">
        <f aca="false">IF(B500="","",VLOOKUP(B500,建具表!$A$9:$M$200,7,FALSE())/1000)</f>
        <v/>
      </c>
      <c r="E500" s="96" t="str">
        <f aca="false">IF(B500="","",VLOOKUP(B500,建具表!$A$9:$M$200,8,FALSE()))</f>
        <v/>
      </c>
      <c r="F500" s="95" t="str">
        <f aca="false">IF(B500="","",VLOOKUP(B500,建具表!$A$9:$M$200,9,FALSE())/1000)</f>
        <v/>
      </c>
      <c r="G500" s="97" t="str">
        <f aca="false">IF(B500="","",VLOOKUP(B500,建具表!$A$9:$M$200,10,FALSE()))</f>
        <v/>
      </c>
      <c r="H500" s="98" t="str">
        <f aca="false">IF(B500="","",VLOOKUP(B500,建具表!$A$9:$M$200,11,FALSE()))</f>
        <v/>
      </c>
      <c r="I500" s="99" t="str">
        <f aca="false">IF(B500="","",VLOOKUP(B500,建具表!$A$9:$M$200,12,FALSE()))</f>
        <v/>
      </c>
      <c r="J500" s="103"/>
      <c r="K500" s="103"/>
      <c r="L500" s="114"/>
      <c r="M500" s="102"/>
      <c r="N500" s="102"/>
      <c r="O500" s="102"/>
    </row>
    <row r="501" customFormat="false" ht="13.5" hidden="false" customHeight="false" outlineLevel="0" collapsed="false">
      <c r="A501" s="110"/>
      <c r="B501" s="94"/>
      <c r="C501" s="95" t="str">
        <f aca="false">IF(B501="","",VLOOKUP(B501,建具表!$A$9:$M$200,4,FALSE())/1000)</f>
        <v/>
      </c>
      <c r="D501" s="95" t="str">
        <f aca="false">IF(B501="","",VLOOKUP(B501,建具表!$A$9:$M$200,7,FALSE())/1000)</f>
        <v/>
      </c>
      <c r="E501" s="96" t="str">
        <f aca="false">IF(B501="","",VLOOKUP(B501,建具表!$A$9:$M$200,8,FALSE()))</f>
        <v/>
      </c>
      <c r="F501" s="95" t="str">
        <f aca="false">IF(B501="","",VLOOKUP(B501,建具表!$A$9:$M$200,9,FALSE())/1000)</f>
        <v/>
      </c>
      <c r="G501" s="97" t="str">
        <f aca="false">IF(B501="","",VLOOKUP(B501,建具表!$A$9:$M$200,10,FALSE()))</f>
        <v/>
      </c>
      <c r="H501" s="98" t="str">
        <f aca="false">IF(B501="","",VLOOKUP(B501,建具表!$A$9:$M$200,11,FALSE()))</f>
        <v/>
      </c>
      <c r="I501" s="99" t="str">
        <f aca="false">IF(B501="","",VLOOKUP(B501,建具表!$A$9:$M$200,12,FALSE()))</f>
        <v/>
      </c>
      <c r="J501" s="103"/>
      <c r="K501" s="103"/>
      <c r="L501" s="114"/>
      <c r="M501" s="102"/>
      <c r="N501" s="102"/>
      <c r="O501" s="102"/>
    </row>
    <row r="502" customFormat="false" ht="13.5" hidden="false" customHeight="false" outlineLevel="0" collapsed="false">
      <c r="A502" s="110"/>
      <c r="B502" s="94"/>
      <c r="C502" s="95" t="str">
        <f aca="false">IF(B502="","",VLOOKUP(B502,建具表!$A$9:$M$200,4,FALSE())/1000)</f>
        <v/>
      </c>
      <c r="D502" s="95" t="str">
        <f aca="false">IF(B502="","",VLOOKUP(B502,建具表!$A$9:$M$200,7,FALSE())/1000)</f>
        <v/>
      </c>
      <c r="E502" s="96" t="str">
        <f aca="false">IF(B502="","",VLOOKUP(B502,建具表!$A$9:$M$200,8,FALSE()))</f>
        <v/>
      </c>
      <c r="F502" s="95" t="str">
        <f aca="false">IF(B502="","",VLOOKUP(B502,建具表!$A$9:$M$200,9,FALSE())/1000)</f>
        <v/>
      </c>
      <c r="G502" s="97" t="str">
        <f aca="false">IF(B502="","",VLOOKUP(B502,建具表!$A$9:$M$200,10,FALSE()))</f>
        <v/>
      </c>
      <c r="H502" s="98" t="str">
        <f aca="false">IF(B502="","",VLOOKUP(B502,建具表!$A$9:$M$200,11,FALSE()))</f>
        <v/>
      </c>
      <c r="I502" s="99" t="str">
        <f aca="false">IF(B502="","",VLOOKUP(B502,建具表!$A$9:$M$200,12,FALSE()))</f>
        <v/>
      </c>
      <c r="J502" s="103"/>
      <c r="K502" s="103"/>
      <c r="L502" s="114"/>
      <c r="M502" s="102"/>
      <c r="N502" s="102"/>
      <c r="O502" s="102"/>
    </row>
    <row r="503" customFormat="false" ht="14.25" hidden="false" customHeight="false" outlineLevel="0" collapsed="false">
      <c r="A503" s="110"/>
      <c r="B503" s="104"/>
      <c r="C503" s="105" t="str">
        <f aca="false">IF(B503="","",VLOOKUP(B503,建具表!$A$9:$M$200,4,FALSE())/1000)</f>
        <v/>
      </c>
      <c r="D503" s="105" t="str">
        <f aca="false">IF(B503="","",VLOOKUP(B503,建具表!$A$9:$M$200,7,FALSE())/1000)</f>
        <v/>
      </c>
      <c r="E503" s="106" t="str">
        <f aca="false">IF(B503="","",VLOOKUP(B503,建具表!$A$9:$M$200,8,FALSE()))</f>
        <v/>
      </c>
      <c r="F503" s="105" t="str">
        <f aca="false">IF(B503="","",VLOOKUP(B503,建具表!$A$9:$M$200,9,FALSE())/1000)</f>
        <v/>
      </c>
      <c r="G503" s="107" t="str">
        <f aca="false">IF(B503="","",VLOOKUP(B503,建具表!$A$9:$M$200,10,FALSE()))</f>
        <v/>
      </c>
      <c r="H503" s="108" t="str">
        <f aca="false">IF(B503="","",VLOOKUP(B503,建具表!$A$9:$M$200,11,FALSE()))</f>
        <v/>
      </c>
      <c r="I503" s="109" t="str">
        <f aca="false">IF(B503="","",VLOOKUP(B503,建具表!$A$9:$M$200,12,FALSE()))</f>
        <v/>
      </c>
      <c r="J503" s="103"/>
      <c r="K503" s="103"/>
      <c r="L503" s="114"/>
      <c r="M503" s="102"/>
      <c r="N503" s="102"/>
      <c r="O503" s="102"/>
    </row>
    <row r="504" customFormat="false" ht="15" hidden="false" customHeight="true" outlineLevel="0" collapsed="false">
      <c r="A504" s="110" t="s">
        <v>94</v>
      </c>
      <c r="B504" s="111"/>
      <c r="C504" s="115" t="str">
        <f aca="false">IF(B504="","",VLOOKUP(B504,建具表!$A$9:$M$200,4,FALSE())/1000)</f>
        <v/>
      </c>
      <c r="D504" s="115" t="str">
        <f aca="false">IF(B504="","",VLOOKUP(B504,建具表!$A$9:$M$200,7,FALSE())/1000)</f>
        <v/>
      </c>
      <c r="E504" s="116" t="str">
        <f aca="false">IF(B504="","",VLOOKUP(B504,建具表!$A$9:$M$200,8,FALSE()))</f>
        <v/>
      </c>
      <c r="F504" s="115" t="str">
        <f aca="false">IF(B504="","",VLOOKUP(B504,建具表!$A$9:$M$200,9,FALSE())/1000)</f>
        <v/>
      </c>
      <c r="G504" s="117" t="str">
        <f aca="false">IF(B504="","",VLOOKUP(B504,建具表!$A$9:$M$200,10,FALSE()))</f>
        <v/>
      </c>
      <c r="H504" s="118" t="str">
        <f aca="false">IF(B504="","",VLOOKUP(B504,建具表!$A$9:$M$200,11,FALSE()))</f>
        <v/>
      </c>
      <c r="I504" s="119" t="str">
        <f aca="false">IF(B504="","",VLOOKUP(B504,建具表!$A$9:$M$200,12,FALSE()))</f>
        <v/>
      </c>
      <c r="J504" s="113" t="s">
        <v>95</v>
      </c>
      <c r="K504" s="113"/>
      <c r="L504" s="114" t="s">
        <v>96</v>
      </c>
      <c r="M504" s="102" t="n">
        <f aca="false">IF(J505=0,0,IF(ROUNDDOWN(J505/J507,2)&lt;0.01,0.01,(ROUNDDOWN(J505/J507,2))))</f>
        <v>0</v>
      </c>
      <c r="N504" s="102" t="n">
        <f aca="false">IF(M504=1,0,IF(M504&lt;=0.01,0,IF(M504&lt;=N$1,(M504-0.01),N$1)))</f>
        <v>0</v>
      </c>
      <c r="O504" s="102" t="n">
        <f aca="false">M504-N504</f>
        <v>0</v>
      </c>
    </row>
    <row r="505" customFormat="false" ht="13.5" hidden="false" customHeight="false" outlineLevel="0" collapsed="false">
      <c r="A505" s="110"/>
      <c r="B505" s="94"/>
      <c r="C505" s="95" t="str">
        <f aca="false">IF(B505="","",VLOOKUP(B505,建具表!$A$9:$M$200,4,FALSE())/1000)</f>
        <v/>
      </c>
      <c r="D505" s="95" t="str">
        <f aca="false">IF(B505="","",VLOOKUP(B505,建具表!$A$9:$M$200,7,FALSE())/1000)</f>
        <v/>
      </c>
      <c r="E505" s="96" t="str">
        <f aca="false">IF(B505="","",VLOOKUP(B505,建具表!$A$9:$M$200,8,FALSE()))</f>
        <v/>
      </c>
      <c r="F505" s="95" t="str">
        <f aca="false">IF(B505="","",VLOOKUP(B505,建具表!$A$9:$M$200,9,FALSE())/1000)</f>
        <v/>
      </c>
      <c r="G505" s="97" t="str">
        <f aca="false">IF(B505="","",VLOOKUP(B505,建具表!$A$9:$M$200,10,FALSE()))</f>
        <v/>
      </c>
      <c r="H505" s="98" t="str">
        <f aca="false">IF(B505="","",VLOOKUP(B505,建具表!$A$9:$M$200,11,FALSE()))</f>
        <v/>
      </c>
      <c r="I505" s="99" t="str">
        <f aca="false">IF(B505="","",VLOOKUP(B505,建具表!$A$9:$M$200,12,FALSE()))</f>
        <v/>
      </c>
      <c r="J505" s="103" t="n">
        <f aca="false">SUM(I504:I506)</f>
        <v>0</v>
      </c>
      <c r="K505" s="103"/>
      <c r="L505" s="114"/>
      <c r="M505" s="102"/>
      <c r="N505" s="102"/>
      <c r="O505" s="102"/>
    </row>
    <row r="506" customFormat="false" ht="14.25" hidden="false" customHeight="false" outlineLevel="0" collapsed="false">
      <c r="A506" s="110"/>
      <c r="B506" s="104"/>
      <c r="C506" s="105" t="str">
        <f aca="false">IF(B506="","",VLOOKUP(B506,建具表!$A$9:$M$200,4,FALSE())/1000)</f>
        <v/>
      </c>
      <c r="D506" s="105" t="str">
        <f aca="false">IF(B506="","",VLOOKUP(B506,建具表!$A$9:$M$200,7,FALSE())/1000)</f>
        <v/>
      </c>
      <c r="E506" s="106" t="str">
        <f aca="false">IF(B506="","",VLOOKUP(B506,建具表!$A$9:$M$200,8,FALSE()))</f>
        <v/>
      </c>
      <c r="F506" s="105" t="str">
        <f aca="false">IF(B506="","",VLOOKUP(B506,建具表!$A$9:$M$200,9,FALSE())/1000)</f>
        <v/>
      </c>
      <c r="G506" s="107" t="str">
        <f aca="false">IF(B506="","",VLOOKUP(B506,建具表!$A$9:$M$200,10,FALSE()))</f>
        <v/>
      </c>
      <c r="H506" s="108" t="str">
        <f aca="false">IF(B506="","",VLOOKUP(B506,建具表!$A$9:$M$200,11,FALSE()))</f>
        <v/>
      </c>
      <c r="I506" s="109" t="str">
        <f aca="false">IF(B506="","",VLOOKUP(B506,建具表!$A$9:$M$200,12,FALSE()))</f>
        <v/>
      </c>
      <c r="J506" s="103"/>
      <c r="K506" s="103"/>
      <c r="L506" s="114"/>
      <c r="M506" s="102"/>
      <c r="N506" s="102"/>
      <c r="O506" s="102"/>
    </row>
    <row r="507" customFormat="false" ht="15" hidden="false" customHeight="false" outlineLevel="0" collapsed="false">
      <c r="A507" s="126"/>
      <c r="H507" s="71" t="s">
        <v>97</v>
      </c>
      <c r="I507" s="71"/>
      <c r="J507" s="127" t="n">
        <f aca="false">SUM(J479,J484,J491,J498,J505)</f>
        <v>0</v>
      </c>
      <c r="K507" s="127"/>
    </row>
    <row r="508" customFormat="false" ht="14.25" hidden="false" customHeight="false" outlineLevel="0" collapsed="false"/>
    <row r="509" customFormat="false" ht="14.25" hidden="false" customHeight="false" outlineLevel="0" collapsed="false"/>
    <row r="510" customFormat="false" ht="29.25" hidden="false" customHeight="true" outlineLevel="0" collapsed="false">
      <c r="A510" s="64" t="s">
        <v>7</v>
      </c>
      <c r="B510" s="65"/>
      <c r="C510" s="65"/>
      <c r="D510" s="65"/>
      <c r="E510" s="65"/>
      <c r="F510" s="65"/>
      <c r="G510" s="65"/>
      <c r="H510" s="65"/>
      <c r="I510" s="65"/>
      <c r="J510" s="65"/>
      <c r="K510" s="65"/>
      <c r="L510" s="65"/>
      <c r="M510" s="65"/>
      <c r="N510" s="65"/>
      <c r="O510" s="65"/>
    </row>
    <row r="511" customFormat="false" ht="14.25" hidden="false" customHeight="true" outlineLevel="0" collapsed="false">
      <c r="A511" s="66" t="s">
        <v>60</v>
      </c>
      <c r="B511" s="67" t="s">
        <v>61</v>
      </c>
      <c r="C511" s="68" t="s">
        <v>62</v>
      </c>
      <c r="D511" s="68" t="s">
        <v>63</v>
      </c>
      <c r="E511" s="68" t="s">
        <v>64</v>
      </c>
      <c r="F511" s="68" t="s">
        <v>65</v>
      </c>
      <c r="G511" s="68" t="s">
        <v>98</v>
      </c>
      <c r="H511" s="68" t="s">
        <v>66</v>
      </c>
      <c r="I511" s="68"/>
      <c r="J511" s="68" t="s">
        <v>67</v>
      </c>
      <c r="K511" s="69"/>
      <c r="L511" s="70"/>
      <c r="M511" s="71" t="s">
        <v>9</v>
      </c>
      <c r="N511" s="71"/>
      <c r="O511" s="71"/>
    </row>
    <row r="512" customFormat="false" ht="13.5" hidden="false" customHeight="false" outlineLevel="0" collapsed="false">
      <c r="A512" s="66"/>
      <c r="B512" s="72" t="s">
        <v>68</v>
      </c>
      <c r="C512" s="73"/>
      <c r="D512" s="73"/>
      <c r="E512" s="73"/>
      <c r="F512" s="73"/>
      <c r="G512" s="73"/>
      <c r="H512" s="73"/>
      <c r="I512" s="73"/>
      <c r="J512" s="73"/>
      <c r="K512" s="74"/>
      <c r="L512" s="75"/>
      <c r="M512" s="76" t="n">
        <f aca="false">SUM(C512:L512)</f>
        <v>0</v>
      </c>
      <c r="N512" s="76"/>
      <c r="O512" s="76"/>
    </row>
    <row r="513" customFormat="false" ht="14.25" hidden="false" customHeight="true" outlineLevel="0" collapsed="false">
      <c r="A513" s="66"/>
      <c r="B513" s="72" t="s">
        <v>69</v>
      </c>
      <c r="C513" s="77" t="n">
        <f aca="false">ROUNDDOWN(C512/1.62,2)</f>
        <v>0</v>
      </c>
      <c r="D513" s="77" t="n">
        <f aca="false">ROUNDDOWN(D512/1.62,2)</f>
        <v>0</v>
      </c>
      <c r="E513" s="77" t="n">
        <f aca="false">ROUNDDOWN(E512/1.62,2)</f>
        <v>0</v>
      </c>
      <c r="F513" s="77" t="n">
        <f aca="false">ROUNDDOWN(F512/1.62,2)</f>
        <v>0</v>
      </c>
      <c r="G513" s="77" t="n">
        <f aca="false">ROUNDDOWN(G512/1.62,2)</f>
        <v>0</v>
      </c>
      <c r="H513" s="77" t="n">
        <f aca="false">ROUNDDOWN(H512/1.62,2)</f>
        <v>0</v>
      </c>
      <c r="I513" s="77" t="n">
        <f aca="false">ROUNDDOWN(I512/1.62,2)</f>
        <v>0</v>
      </c>
      <c r="J513" s="77" t="n">
        <f aca="false">ROUNDDOWN(J512/1.62,2)</f>
        <v>0</v>
      </c>
      <c r="K513" s="77" t="n">
        <f aca="false">ROUNDDOWN(K512/1.62,2)</f>
        <v>0</v>
      </c>
      <c r="L513" s="77" t="n">
        <f aca="false">ROUNDDOWN(L512/1.62,2)</f>
        <v>0</v>
      </c>
      <c r="M513" s="44" t="s">
        <v>70</v>
      </c>
      <c r="N513" s="44" t="s">
        <v>71</v>
      </c>
      <c r="O513" s="78" t="s">
        <v>72</v>
      </c>
    </row>
    <row r="514" customFormat="false" ht="15" hidden="false" customHeight="false" outlineLevel="0" collapsed="false">
      <c r="A514" s="79" t="s">
        <v>73</v>
      </c>
      <c r="B514" s="79"/>
      <c r="C514" s="79"/>
      <c r="D514" s="79"/>
      <c r="E514" s="79"/>
      <c r="F514" s="79"/>
      <c r="G514" s="80"/>
      <c r="H514" s="81" t="n">
        <f aca="false">J546</f>
        <v>0</v>
      </c>
      <c r="I514" s="82" t="s">
        <v>74</v>
      </c>
      <c r="J514" s="83" t="n">
        <f aca="false">M512</f>
        <v>0</v>
      </c>
      <c r="K514" s="82" t="s">
        <v>75</v>
      </c>
      <c r="L514" s="84" t="s">
        <v>76</v>
      </c>
      <c r="M514" s="85" t="n">
        <f aca="false">IF(M512=0,0,ROUNDDOWN(J546/M512,2))</f>
        <v>0</v>
      </c>
      <c r="N514" s="85" t="n">
        <f aca="false">IF(M514&lt;=0.01,0,IF(M514&lt;=N$1,(M514-0.01),N$1))</f>
        <v>0</v>
      </c>
      <c r="O514" s="85" t="n">
        <f aca="false">M514-N514</f>
        <v>0</v>
      </c>
    </row>
    <row r="515" customFormat="false" ht="14.25" hidden="false" customHeight="false" outlineLevel="0" collapsed="false">
      <c r="A515" s="58"/>
      <c r="B515" s="58"/>
      <c r="C515" s="58"/>
      <c r="D515" s="58"/>
      <c r="E515" s="58"/>
      <c r="F515" s="58"/>
      <c r="G515" s="58"/>
      <c r="H515" s="58"/>
      <c r="I515" s="58"/>
      <c r="J515" s="58"/>
      <c r="K515" s="58"/>
      <c r="L515" s="87"/>
      <c r="M515" s="87"/>
      <c r="N515" s="87"/>
      <c r="O515" s="88"/>
    </row>
    <row r="516" customFormat="false" ht="15" hidden="false" customHeight="true" outlineLevel="0" collapsed="false">
      <c r="A516" s="89"/>
      <c r="B516" s="90" t="s">
        <v>41</v>
      </c>
      <c r="C516" s="91" t="s">
        <v>77</v>
      </c>
      <c r="D516" s="91" t="s">
        <v>78</v>
      </c>
      <c r="E516" s="90" t="s">
        <v>44</v>
      </c>
      <c r="F516" s="90" t="s">
        <v>79</v>
      </c>
      <c r="G516" s="90" t="s">
        <v>46</v>
      </c>
      <c r="H516" s="90" t="s">
        <v>39</v>
      </c>
      <c r="I516" s="90" t="s">
        <v>80</v>
      </c>
      <c r="J516" s="90" t="s">
        <v>81</v>
      </c>
      <c r="K516" s="90"/>
      <c r="L516" s="92"/>
      <c r="M516" s="44" t="s">
        <v>70</v>
      </c>
      <c r="N516" s="44" t="s">
        <v>71</v>
      </c>
      <c r="O516" s="78" t="s">
        <v>72</v>
      </c>
      <c r="AA516" s="2" t="n">
        <f aca="false">住戸分類!B520</f>
        <v>0</v>
      </c>
      <c r="AC516" s="2" t="n">
        <f aca="false">建具表!A524</f>
        <v>0</v>
      </c>
    </row>
    <row r="517" customFormat="false" ht="14.25" hidden="false" customHeight="true" outlineLevel="0" collapsed="false">
      <c r="A517" s="93" t="s">
        <v>82</v>
      </c>
      <c r="B517" s="94"/>
      <c r="C517" s="95" t="str">
        <f aca="false">IF(B517="","",VLOOKUP(B517,建具表!$A$9:$M$200,4,FALSE())/1000)</f>
        <v/>
      </c>
      <c r="D517" s="95" t="str">
        <f aca="false">IF(B517="","",VLOOKUP(B517,建具表!$A$9:$M$200,7,FALSE())/1000)</f>
        <v/>
      </c>
      <c r="E517" s="96" t="str">
        <f aca="false">IF(B517="","",VLOOKUP(B517,建具表!$A$9:$M$200,8,FALSE()))</f>
        <v/>
      </c>
      <c r="F517" s="95" t="str">
        <f aca="false">IF(B517="","",VLOOKUP(B517,建具表!$A$9:$M$200,9,FALSE())/1000)</f>
        <v/>
      </c>
      <c r="G517" s="97" t="str">
        <f aca="false">IF(B517="","",VLOOKUP(B517,建具表!$A$9:$M$200,10,FALSE()))</f>
        <v/>
      </c>
      <c r="H517" s="98" t="str">
        <f aca="false">IF(B517="","",VLOOKUP(B517,建具表!$A$9:$M$200,11,FALSE()))</f>
        <v/>
      </c>
      <c r="I517" s="99" t="str">
        <f aca="false">IF(B517="","",VLOOKUP(B517,建具表!$A$9:$M$200,12,FALSE()))</f>
        <v/>
      </c>
      <c r="J517" s="100" t="s">
        <v>83</v>
      </c>
      <c r="K517" s="100"/>
      <c r="L517" s="101" t="s">
        <v>84</v>
      </c>
      <c r="M517" s="102" t="n">
        <f aca="false">IF(J518=0,0,IF(ROUNDDOWN(J518/J546,2)&lt;0.01,0.01,(ROUNDDOWN(J518/J546,2))))</f>
        <v>0</v>
      </c>
      <c r="N517" s="102" t="n">
        <f aca="false">IF(M517=1,0,IF(M517&lt;=0.01,0,IF(M517&lt;=N$1,(M517-0.01),N$1)))</f>
        <v>0</v>
      </c>
      <c r="O517" s="102" t="n">
        <f aca="false">M517-N517</f>
        <v>0</v>
      </c>
    </row>
    <row r="518" customFormat="false" ht="13.5" hidden="false" customHeight="false" outlineLevel="0" collapsed="false">
      <c r="A518" s="93"/>
      <c r="B518" s="94"/>
      <c r="C518" s="95" t="str">
        <f aca="false">IF(B518="","",VLOOKUP(B518,建具表!$A$9:$M$200,4,FALSE())/1000)</f>
        <v/>
      </c>
      <c r="D518" s="95" t="str">
        <f aca="false">IF(B518="","",VLOOKUP(B518,建具表!$A$9:$M$200,7,FALSE())/1000)</f>
        <v/>
      </c>
      <c r="E518" s="96" t="str">
        <f aca="false">IF(B518="","",VLOOKUP(B518,建具表!$A$9:$M$200,8,FALSE()))</f>
        <v/>
      </c>
      <c r="F518" s="95" t="str">
        <f aca="false">IF(B518="","",VLOOKUP(B518,建具表!$A$9:$M$200,9,FALSE())/1000)</f>
        <v/>
      </c>
      <c r="G518" s="97" t="str">
        <f aca="false">IF(B518="","",VLOOKUP(B518,建具表!$A$9:$M$200,10,FALSE()))</f>
        <v/>
      </c>
      <c r="H518" s="98" t="str">
        <f aca="false">IF(B518="","",VLOOKUP(B518,建具表!$A$9:$M$200,11,FALSE()))</f>
        <v/>
      </c>
      <c r="I518" s="99" t="str">
        <f aca="false">IF(B518="","",VLOOKUP(B518,建具表!$A$9:$M$200,12,FALSE()))</f>
        <v/>
      </c>
      <c r="J518" s="103" t="n">
        <f aca="false">SUM(I517:I521)</f>
        <v>0</v>
      </c>
      <c r="K518" s="103"/>
      <c r="L518" s="101"/>
      <c r="M518" s="102"/>
      <c r="N518" s="102"/>
      <c r="O518" s="102"/>
    </row>
    <row r="519" customFormat="false" ht="13.5" hidden="false" customHeight="true" outlineLevel="0" collapsed="false">
      <c r="A519" s="93"/>
      <c r="B519" s="94"/>
      <c r="C519" s="95" t="str">
        <f aca="false">IF(B519="","",VLOOKUP(B519,建具表!$A$9:$M$200,4,FALSE())/1000)</f>
        <v/>
      </c>
      <c r="D519" s="95" t="str">
        <f aca="false">IF(B519="","",VLOOKUP(B519,建具表!$A$9:$M$200,7,FALSE())/1000)</f>
        <v/>
      </c>
      <c r="E519" s="96" t="str">
        <f aca="false">IF(B519="","",VLOOKUP(B519,建具表!$A$9:$M$200,8,FALSE()))</f>
        <v/>
      </c>
      <c r="F519" s="95" t="str">
        <f aca="false">IF(B519="","",VLOOKUP(B519,建具表!$A$9:$M$200,9,FALSE())/1000)</f>
        <v/>
      </c>
      <c r="G519" s="97" t="str">
        <f aca="false">IF(B519="","",VLOOKUP(B519,建具表!$A$9:$M$200,10,FALSE()))</f>
        <v/>
      </c>
      <c r="H519" s="98" t="str">
        <f aca="false">IF(B519="","",VLOOKUP(B519,建具表!$A$9:$M$200,11,FALSE()))</f>
        <v/>
      </c>
      <c r="I519" s="99" t="str">
        <f aca="false">IF(B519="","",VLOOKUP(B519,建具表!$A$9:$M$200,12,FALSE()))</f>
        <v/>
      </c>
      <c r="J519" s="103"/>
      <c r="K519" s="103"/>
      <c r="L519" s="101"/>
      <c r="M519" s="102"/>
      <c r="N519" s="102"/>
      <c r="O519" s="102"/>
    </row>
    <row r="520" customFormat="false" ht="13.5" hidden="false" customHeight="false" outlineLevel="0" collapsed="false">
      <c r="A520" s="93"/>
      <c r="B520" s="94"/>
      <c r="C520" s="95" t="str">
        <f aca="false">IF(B520="","",VLOOKUP(B520,建具表!$A$9:$M$200,4,FALSE())/1000)</f>
        <v/>
      </c>
      <c r="D520" s="95" t="str">
        <f aca="false">IF(B520="","",VLOOKUP(B520,建具表!$A$9:$M$200,7,FALSE())/1000)</f>
        <v/>
      </c>
      <c r="E520" s="96" t="str">
        <f aca="false">IF(B520="","",VLOOKUP(B520,建具表!$A$9:$M$200,8,FALSE()))</f>
        <v/>
      </c>
      <c r="F520" s="95" t="str">
        <f aca="false">IF(B520="","",VLOOKUP(B520,建具表!$A$9:$M$200,9,FALSE())/1000)</f>
        <v/>
      </c>
      <c r="G520" s="97" t="str">
        <f aca="false">IF(B520="","",VLOOKUP(B520,建具表!$A$9:$M$200,10,FALSE()))</f>
        <v/>
      </c>
      <c r="H520" s="98" t="str">
        <f aca="false">IF(B520="","",VLOOKUP(B520,建具表!$A$9:$M$200,11,FALSE()))</f>
        <v/>
      </c>
      <c r="I520" s="99" t="str">
        <f aca="false">IF(B520="","",VLOOKUP(B520,建具表!$A$9:$M$200,12,FALSE()))</f>
        <v/>
      </c>
      <c r="J520" s="103"/>
      <c r="K520" s="103"/>
      <c r="L520" s="101"/>
      <c r="M520" s="102"/>
      <c r="N520" s="102"/>
      <c r="O520" s="102"/>
    </row>
    <row r="521" customFormat="false" ht="14.25" hidden="false" customHeight="false" outlineLevel="0" collapsed="false">
      <c r="A521" s="93"/>
      <c r="B521" s="104"/>
      <c r="C521" s="105" t="str">
        <f aca="false">IF(B521="","",VLOOKUP(B521,建具表!$A$9:$M$200,4,FALSE())/1000)</f>
        <v/>
      </c>
      <c r="D521" s="105" t="str">
        <f aca="false">IF(B521="","",VLOOKUP(B521,建具表!$A$9:$M$200,7,FALSE())/1000)</f>
        <v/>
      </c>
      <c r="E521" s="106" t="str">
        <f aca="false">IF(B521="","",VLOOKUP(B521,建具表!$A$9:$M$200,8,FALSE()))</f>
        <v/>
      </c>
      <c r="F521" s="105" t="str">
        <f aca="false">IF(B521="","",VLOOKUP(B521,建具表!$A$9:$M$200,9,FALSE())/1000)</f>
        <v/>
      </c>
      <c r="G521" s="107" t="str">
        <f aca="false">IF(B521="","",VLOOKUP(B521,建具表!$A$9:$M$200,10,FALSE()))</f>
        <v/>
      </c>
      <c r="H521" s="108" t="str">
        <f aca="false">IF(B521="","",VLOOKUP(B521,建具表!$A$9:$M$200,11,FALSE()))</f>
        <v/>
      </c>
      <c r="I521" s="109" t="str">
        <f aca="false">IF(B521="","",VLOOKUP(B521,建具表!$A$9:$M$200,12,FALSE()))</f>
        <v/>
      </c>
      <c r="J521" s="103"/>
      <c r="K521" s="103"/>
      <c r="L521" s="101"/>
      <c r="M521" s="102"/>
      <c r="N521" s="102"/>
      <c r="O521" s="102"/>
    </row>
    <row r="522" customFormat="false" ht="15" hidden="false" customHeight="true" outlineLevel="0" collapsed="false">
      <c r="A522" s="110" t="s">
        <v>85</v>
      </c>
      <c r="B522" s="111"/>
      <c r="C522" s="112" t="str">
        <f aca="false">IF(B522="","",VLOOKUP(B522,建具表!$A$9:$M$200,4,FALSE())/1000)</f>
        <v/>
      </c>
      <c r="D522" s="112" t="str">
        <f aca="false">IF(B522="","",VLOOKUP(B522,建具表!$A$9:$M$200,7,FALSE())/1000)</f>
        <v/>
      </c>
      <c r="E522" s="96" t="str">
        <f aca="false">IF(B522="","",VLOOKUP(B522,建具表!$A$9:$M$200,8,FALSE()))</f>
        <v/>
      </c>
      <c r="F522" s="95" t="str">
        <f aca="false">IF(B522="","",VLOOKUP(B522,建具表!$A$9:$M$200,9,FALSE())/1000)</f>
        <v/>
      </c>
      <c r="G522" s="97" t="str">
        <f aca="false">IF(B522="","",VLOOKUP(B522,建具表!$A$9:$M$200,10,FALSE()))</f>
        <v/>
      </c>
      <c r="H522" s="98" t="str">
        <f aca="false">IF(B522="","",VLOOKUP(B522,建具表!$A$9:$M$200,11,FALSE()))</f>
        <v/>
      </c>
      <c r="I522" s="99" t="str">
        <f aca="false">IF(B522="","",VLOOKUP(B522,建具表!$A$9:$M$200,12,FALSE()))</f>
        <v/>
      </c>
      <c r="J522" s="113" t="s">
        <v>86</v>
      </c>
      <c r="K522" s="113"/>
      <c r="L522" s="114" t="s">
        <v>87</v>
      </c>
      <c r="M522" s="102" t="n">
        <f aca="false">IF(J523=0,0,IF(ROUNDDOWN(J523/J546,2)&lt;0.01,0.01,(ROUNDDOWN(J523/J546,2))))</f>
        <v>0</v>
      </c>
      <c r="N522" s="102" t="n">
        <f aca="false">IF(M522=1,0,IF(M522&lt;=0.01,0,IF(M522&lt;=N$1,(M522-0.01),N$1)))</f>
        <v>0</v>
      </c>
      <c r="O522" s="102" t="n">
        <f aca="false">M522-N522</f>
        <v>0</v>
      </c>
    </row>
    <row r="523" customFormat="false" ht="13.5" hidden="false" customHeight="false" outlineLevel="0" collapsed="false">
      <c r="A523" s="110"/>
      <c r="B523" s="94"/>
      <c r="C523" s="95" t="str">
        <f aca="false">IF(B523="","",VLOOKUP(B523,建具表!$A$9:$M$200,4,FALSE())/1000)</f>
        <v/>
      </c>
      <c r="D523" s="95" t="str">
        <f aca="false">IF(B523="","",VLOOKUP(B523,建具表!$A$9:$M$200,7,FALSE())/1000)</f>
        <v/>
      </c>
      <c r="E523" s="96" t="str">
        <f aca="false">IF(B523="","",VLOOKUP(B523,建具表!$A$9:$M$200,8,FALSE()))</f>
        <v/>
      </c>
      <c r="F523" s="95" t="str">
        <f aca="false">IF(B523="","",VLOOKUP(B523,建具表!$A$9:$M$200,9,FALSE())/1000)</f>
        <v/>
      </c>
      <c r="G523" s="97" t="str">
        <f aca="false">IF(B523="","",VLOOKUP(B523,建具表!$A$9:$M$200,10,FALSE()))</f>
        <v/>
      </c>
      <c r="H523" s="98" t="str">
        <f aca="false">IF(B523="","",VLOOKUP(B523,建具表!$A$9:$M$200,11,FALSE()))</f>
        <v/>
      </c>
      <c r="I523" s="99" t="str">
        <f aca="false">IF(B523="","",VLOOKUP(B523,建具表!$A$9:$M$200,12,FALSE()))</f>
        <v/>
      </c>
      <c r="J523" s="103" t="n">
        <f aca="false">SUM(I522:I528)</f>
        <v>0</v>
      </c>
      <c r="K523" s="103"/>
      <c r="L523" s="114"/>
      <c r="M523" s="102"/>
      <c r="N523" s="102"/>
      <c r="O523" s="102"/>
    </row>
    <row r="524" customFormat="false" ht="13.5" hidden="false" customHeight="false" outlineLevel="0" collapsed="false">
      <c r="A524" s="110"/>
      <c r="B524" s="94"/>
      <c r="C524" s="115" t="str">
        <f aca="false">IF(B524="","",VLOOKUP(B524,建具表!$A$9:$M$200,4,FALSE())/1000)</f>
        <v/>
      </c>
      <c r="D524" s="115" t="str">
        <f aca="false">IF(B524="","",VLOOKUP(B524,建具表!$A$9:$M$200,7,FALSE())/1000)</f>
        <v/>
      </c>
      <c r="E524" s="96" t="str">
        <f aca="false">IF(B524="","",VLOOKUP(B524,建具表!$A$9:$M$200,8,FALSE()))</f>
        <v/>
      </c>
      <c r="F524" s="95" t="str">
        <f aca="false">IF(B524="","",VLOOKUP(B524,建具表!$A$9:$M$200,9,FALSE())/1000)</f>
        <v/>
      </c>
      <c r="G524" s="97" t="str">
        <f aca="false">IF(B524="","",VLOOKUP(B524,建具表!$A$9:$M$200,10,FALSE()))</f>
        <v/>
      </c>
      <c r="H524" s="98" t="str">
        <f aca="false">IF(B524="","",VLOOKUP(B524,建具表!$A$9:$M$200,11,FALSE()))</f>
        <v/>
      </c>
      <c r="I524" s="99" t="str">
        <f aca="false">IF(B524="","",VLOOKUP(B524,建具表!$A$9:$M$200,12,FALSE()))</f>
        <v/>
      </c>
      <c r="J524" s="103"/>
      <c r="K524" s="103"/>
      <c r="L524" s="114"/>
      <c r="M524" s="102"/>
      <c r="N524" s="102"/>
      <c r="O524" s="102"/>
    </row>
    <row r="525" customFormat="false" ht="13.5" hidden="false" customHeight="false" outlineLevel="0" collapsed="false">
      <c r="A525" s="110"/>
      <c r="B525" s="94"/>
      <c r="C525" s="95" t="str">
        <f aca="false">IF(B525="","",VLOOKUP(B525,建具表!$A$9:$M$200,4,FALSE())/1000)</f>
        <v/>
      </c>
      <c r="D525" s="95" t="str">
        <f aca="false">IF(B525="","",VLOOKUP(B525,建具表!$A$9:$M$200,7,FALSE())/1000)</f>
        <v/>
      </c>
      <c r="E525" s="96" t="str">
        <f aca="false">IF(B525="","",VLOOKUP(B525,建具表!$A$9:$M$200,8,FALSE()))</f>
        <v/>
      </c>
      <c r="F525" s="95" t="str">
        <f aca="false">IF(B525="","",VLOOKUP(B525,建具表!$A$9:$M$200,9,FALSE())/1000)</f>
        <v/>
      </c>
      <c r="G525" s="97" t="str">
        <f aca="false">IF(B525="","",VLOOKUP(B525,建具表!$A$9:$M$200,10,FALSE()))</f>
        <v/>
      </c>
      <c r="H525" s="98" t="str">
        <f aca="false">IF(B525="","",VLOOKUP(B525,建具表!$A$9:$M$200,11,FALSE()))</f>
        <v/>
      </c>
      <c r="I525" s="99" t="str">
        <f aca="false">IF(B525="","",VLOOKUP(B525,建具表!$A$9:$M$200,12,FALSE()))</f>
        <v/>
      </c>
      <c r="J525" s="103"/>
      <c r="K525" s="103"/>
      <c r="L525" s="114"/>
      <c r="M525" s="102"/>
      <c r="N525" s="102"/>
      <c r="O525" s="102"/>
    </row>
    <row r="526" customFormat="false" ht="13.5" hidden="false" customHeight="false" outlineLevel="0" collapsed="false">
      <c r="A526" s="110"/>
      <c r="B526" s="94"/>
      <c r="C526" s="95" t="str">
        <f aca="false">IF(B526="","",VLOOKUP(B526,建具表!$A$9:$M$200,4,FALSE())/1000)</f>
        <v/>
      </c>
      <c r="D526" s="95" t="str">
        <f aca="false">IF(B526="","",VLOOKUP(B526,建具表!$A$9:$M$200,7,FALSE())/1000)</f>
        <v/>
      </c>
      <c r="E526" s="96" t="str">
        <f aca="false">IF(B526="","",VLOOKUP(B526,建具表!$A$9:$M$200,8,FALSE()))</f>
        <v/>
      </c>
      <c r="F526" s="95" t="str">
        <f aca="false">IF(B526="","",VLOOKUP(B526,建具表!$A$9:$M$200,9,FALSE())/1000)</f>
        <v/>
      </c>
      <c r="G526" s="97" t="str">
        <f aca="false">IF(B526="","",VLOOKUP(B526,建具表!$A$9:$M$200,10,FALSE()))</f>
        <v/>
      </c>
      <c r="H526" s="98" t="str">
        <f aca="false">IF(B526="","",VLOOKUP(B526,建具表!$A$9:$M$200,11,FALSE()))</f>
        <v/>
      </c>
      <c r="I526" s="99" t="str">
        <f aca="false">IF(B526="","",VLOOKUP(B526,建具表!$A$9:$M$200,12,FALSE()))</f>
        <v/>
      </c>
      <c r="J526" s="103"/>
      <c r="K526" s="103"/>
      <c r="L526" s="114"/>
      <c r="M526" s="102"/>
      <c r="N526" s="102"/>
      <c r="O526" s="102"/>
    </row>
    <row r="527" customFormat="false" ht="13.5" hidden="false" customHeight="false" outlineLevel="0" collapsed="false">
      <c r="A527" s="110"/>
      <c r="B527" s="94"/>
      <c r="C527" s="95" t="str">
        <f aca="false">IF(B527="","",VLOOKUP(B527,建具表!$A$9:$M$200,4,FALSE())/1000)</f>
        <v/>
      </c>
      <c r="D527" s="95" t="str">
        <f aca="false">IF(B527="","",VLOOKUP(B527,建具表!$A$9:$M$200,7,FALSE())/1000)</f>
        <v/>
      </c>
      <c r="E527" s="96" t="str">
        <f aca="false">IF(B527="","",VLOOKUP(B527,建具表!$A$9:$M$200,8,FALSE()))</f>
        <v/>
      </c>
      <c r="F527" s="95" t="str">
        <f aca="false">IF(B527="","",VLOOKUP(B527,建具表!$A$9:$M$200,9,FALSE())/1000)</f>
        <v/>
      </c>
      <c r="G527" s="97" t="str">
        <f aca="false">IF(B527="","",VLOOKUP(B527,建具表!$A$9:$M$200,10,FALSE()))</f>
        <v/>
      </c>
      <c r="H527" s="98" t="str">
        <f aca="false">IF(B527="","",VLOOKUP(B527,建具表!$A$9:$M$200,11,FALSE()))</f>
        <v/>
      </c>
      <c r="I527" s="99" t="str">
        <f aca="false">IF(B527="","",VLOOKUP(B527,建具表!$A$9:$M$200,12,FALSE()))</f>
        <v/>
      </c>
      <c r="J527" s="103"/>
      <c r="K527" s="103"/>
      <c r="L527" s="114"/>
      <c r="M527" s="102"/>
      <c r="N527" s="102"/>
      <c r="O527" s="102"/>
    </row>
    <row r="528" customFormat="false" ht="14.25" hidden="false" customHeight="false" outlineLevel="0" collapsed="false">
      <c r="A528" s="110"/>
      <c r="B528" s="104"/>
      <c r="C528" s="105" t="str">
        <f aca="false">IF(B528="","",VLOOKUP(B528,建具表!$A$9:$M$200,4,FALSE())/1000)</f>
        <v/>
      </c>
      <c r="D528" s="105" t="str">
        <f aca="false">IF(B528="","",VLOOKUP(B528,建具表!$A$9:$M$200,7,FALSE())/1000)</f>
        <v/>
      </c>
      <c r="E528" s="106" t="str">
        <f aca="false">IF(B528="","",VLOOKUP(B528,建具表!$A$9:$M$200,8,FALSE()))</f>
        <v/>
      </c>
      <c r="F528" s="105" t="str">
        <f aca="false">IF(B528="","",VLOOKUP(B528,建具表!$A$9:$M$200,9,FALSE())/1000)</f>
        <v/>
      </c>
      <c r="G528" s="107" t="str">
        <f aca="false">IF(B528="","",VLOOKUP(B528,建具表!$A$9:$M$200,10,FALSE()))</f>
        <v/>
      </c>
      <c r="H528" s="108" t="str">
        <f aca="false">IF(B528="","",VLOOKUP(B528,建具表!$A$9:$M$200,11,FALSE()))</f>
        <v/>
      </c>
      <c r="I528" s="109" t="str">
        <f aca="false">IF(B528="","",VLOOKUP(B528,建具表!$A$9:$M$200,12,FALSE()))</f>
        <v/>
      </c>
      <c r="J528" s="103"/>
      <c r="K528" s="103"/>
      <c r="L528" s="114"/>
      <c r="M528" s="102"/>
      <c r="N528" s="102"/>
      <c r="O528" s="102"/>
    </row>
    <row r="529" customFormat="false" ht="15" hidden="false" customHeight="true" outlineLevel="0" collapsed="false">
      <c r="A529" s="110" t="s">
        <v>88</v>
      </c>
      <c r="B529" s="111"/>
      <c r="C529" s="115" t="str">
        <f aca="false">IF(B529="","",VLOOKUP(B529,建具表!$A$9:$M$200,4,FALSE())/1000)</f>
        <v/>
      </c>
      <c r="D529" s="115" t="str">
        <f aca="false">IF(B529="","",VLOOKUP(B529,建具表!$A$9:$M$200,7,FALSE())/1000)</f>
        <v/>
      </c>
      <c r="E529" s="116" t="str">
        <f aca="false">IF(B529="","",VLOOKUP(B529,建具表!$A$9:$M$200,8,FALSE()))</f>
        <v/>
      </c>
      <c r="F529" s="115" t="str">
        <f aca="false">IF(B529="","",VLOOKUP(B529,建具表!$A$9:$M$200,9,FALSE())/1000)</f>
        <v/>
      </c>
      <c r="G529" s="117" t="str">
        <f aca="false">IF(B529="","",VLOOKUP(B529,建具表!$A$9:$M$200,10,FALSE()))</f>
        <v/>
      </c>
      <c r="H529" s="118" t="str">
        <f aca="false">IF(B529="","",VLOOKUP(B529,建具表!$A$9:$M$200,11,FALSE()))</f>
        <v/>
      </c>
      <c r="I529" s="119" t="str">
        <f aca="false">IF(B529="","",VLOOKUP(B529,建具表!$A$9:$M$200,12,FALSE()))</f>
        <v/>
      </c>
      <c r="J529" s="113" t="s">
        <v>89</v>
      </c>
      <c r="K529" s="113"/>
      <c r="L529" s="114" t="s">
        <v>90</v>
      </c>
      <c r="M529" s="102" t="n">
        <f aca="false">IF(J530=0,0,IF(ROUNDDOWN(J530/J546,2)&lt;0.01,0.01,(ROUNDDOWN(J530/J546,2))))</f>
        <v>0</v>
      </c>
      <c r="N529" s="102" t="n">
        <f aca="false">IF(M529=1,0,IF(M529&lt;=0.01,0,IF(M529&lt;=N$1,(M529-0.01),N$1)))</f>
        <v>0</v>
      </c>
      <c r="O529" s="102" t="n">
        <f aca="false">M529-N529</f>
        <v>0</v>
      </c>
    </row>
    <row r="530" customFormat="false" ht="13.5" hidden="false" customHeight="false" outlineLevel="0" collapsed="false">
      <c r="A530" s="110"/>
      <c r="B530" s="120"/>
      <c r="C530" s="121" t="str">
        <f aca="false">IF(B530="","",VLOOKUP(B530,建具表!$A$9:$M$200,4,FALSE())/1000)</f>
        <v/>
      </c>
      <c r="D530" s="121" t="str">
        <f aca="false">IF(B530="","",VLOOKUP(B530,建具表!$A$9:$M$200,7,FALSE())/1000)</f>
        <v/>
      </c>
      <c r="E530" s="122" t="str">
        <f aca="false">IF(B530="","",VLOOKUP(B530,建具表!$A$9:$M$200,8,FALSE()))</f>
        <v/>
      </c>
      <c r="F530" s="121" t="str">
        <f aca="false">IF(B530="","",VLOOKUP(B530,建具表!$A$9:$M$200,9,FALSE())/1000)</f>
        <v/>
      </c>
      <c r="G530" s="123" t="str">
        <f aca="false">IF(B530="","",VLOOKUP(B530,建具表!$A$9:$M$200,10,FALSE()))</f>
        <v/>
      </c>
      <c r="H530" s="124" t="str">
        <f aca="false">IF(B530="","",VLOOKUP(B530,建具表!$A$9:$M$200,11,FALSE()))</f>
        <v/>
      </c>
      <c r="I530" s="125" t="str">
        <f aca="false">IF(B530="","",VLOOKUP(B530,建具表!$A$9:$M$200,12,FALSE()))</f>
        <v/>
      </c>
      <c r="J530" s="103" t="n">
        <f aca="false">SUM(I529:I535)</f>
        <v>0</v>
      </c>
      <c r="K530" s="103"/>
      <c r="L530" s="114"/>
      <c r="M530" s="102"/>
      <c r="N530" s="102"/>
      <c r="O530" s="102"/>
    </row>
    <row r="531" customFormat="false" ht="13.5" hidden="false" customHeight="false" outlineLevel="0" collapsed="false">
      <c r="A531" s="110"/>
      <c r="B531" s="120"/>
      <c r="C531" s="121" t="str">
        <f aca="false">IF(B531="","",VLOOKUP(B531,建具表!$A$9:$M$200,4,FALSE())/1000)</f>
        <v/>
      </c>
      <c r="D531" s="121" t="str">
        <f aca="false">IF(B531="","",VLOOKUP(B531,建具表!$A$9:$M$200,7,FALSE())/1000)</f>
        <v/>
      </c>
      <c r="E531" s="122" t="str">
        <f aca="false">IF(B531="","",VLOOKUP(B531,建具表!$A$9:$M$200,8,FALSE()))</f>
        <v/>
      </c>
      <c r="F531" s="121" t="str">
        <f aca="false">IF(B531="","",VLOOKUP(B531,建具表!$A$9:$M$200,9,FALSE())/1000)</f>
        <v/>
      </c>
      <c r="G531" s="123" t="str">
        <f aca="false">IF(B531="","",VLOOKUP(B531,建具表!$A$9:$M$200,10,FALSE()))</f>
        <v/>
      </c>
      <c r="H531" s="124" t="str">
        <f aca="false">IF(B531="","",VLOOKUP(B531,建具表!$A$9:$M$200,11,FALSE()))</f>
        <v/>
      </c>
      <c r="I531" s="125" t="str">
        <f aca="false">IF(B531="","",VLOOKUP(B531,建具表!$A$9:$M$200,12,FALSE()))</f>
        <v/>
      </c>
      <c r="J531" s="103"/>
      <c r="K531" s="103"/>
      <c r="L531" s="114"/>
      <c r="M531" s="102"/>
      <c r="N531" s="102"/>
      <c r="O531" s="102"/>
    </row>
    <row r="532" customFormat="false" ht="13.5" hidden="false" customHeight="false" outlineLevel="0" collapsed="false">
      <c r="A532" s="110"/>
      <c r="B532" s="94"/>
      <c r="C532" s="95" t="str">
        <f aca="false">IF(B532="","",VLOOKUP(B532,建具表!$A$9:$M$200,4,FALSE())/1000)</f>
        <v/>
      </c>
      <c r="D532" s="95" t="str">
        <f aca="false">IF(B532="","",VLOOKUP(B532,建具表!$A$9:$M$200,7,FALSE())/1000)</f>
        <v/>
      </c>
      <c r="E532" s="96" t="str">
        <f aca="false">IF(B532="","",VLOOKUP(B532,建具表!$A$9:$M$200,8,FALSE()))</f>
        <v/>
      </c>
      <c r="F532" s="95" t="str">
        <f aca="false">IF(B532="","",VLOOKUP(B532,建具表!$A$9:$M$200,9,FALSE())/1000)</f>
        <v/>
      </c>
      <c r="G532" s="97" t="str">
        <f aca="false">IF(B532="","",VLOOKUP(B532,建具表!$A$9:$M$200,10,FALSE()))</f>
        <v/>
      </c>
      <c r="H532" s="98" t="str">
        <f aca="false">IF(B532="","",VLOOKUP(B532,建具表!$A$9:$M$200,11,FALSE()))</f>
        <v/>
      </c>
      <c r="I532" s="99" t="str">
        <f aca="false">IF(B532="","",VLOOKUP(B532,建具表!$A$9:$M$200,12,FALSE()))</f>
        <v/>
      </c>
      <c r="J532" s="103"/>
      <c r="K532" s="103"/>
      <c r="L532" s="114"/>
      <c r="M532" s="102"/>
      <c r="N532" s="102"/>
      <c r="O532" s="102"/>
    </row>
    <row r="533" customFormat="false" ht="13.5" hidden="false" customHeight="false" outlineLevel="0" collapsed="false">
      <c r="A533" s="110"/>
      <c r="B533" s="94"/>
      <c r="C533" s="95" t="str">
        <f aca="false">IF(B533="","",VLOOKUP(B533,建具表!$A$9:$M$200,4,FALSE())/1000)</f>
        <v/>
      </c>
      <c r="D533" s="95" t="str">
        <f aca="false">IF(B533="","",VLOOKUP(B533,建具表!$A$9:$M$200,7,FALSE())/1000)</f>
        <v/>
      </c>
      <c r="E533" s="96" t="str">
        <f aca="false">IF(B533="","",VLOOKUP(B533,建具表!$A$9:$M$200,8,FALSE()))</f>
        <v/>
      </c>
      <c r="F533" s="95" t="str">
        <f aca="false">IF(B533="","",VLOOKUP(B533,建具表!$A$9:$M$200,9,FALSE())/1000)</f>
        <v/>
      </c>
      <c r="G533" s="97" t="str">
        <f aca="false">IF(B533="","",VLOOKUP(B533,建具表!$A$9:$M$200,10,FALSE()))</f>
        <v/>
      </c>
      <c r="H533" s="98" t="str">
        <f aca="false">IF(B533="","",VLOOKUP(B533,建具表!$A$9:$M$200,11,FALSE()))</f>
        <v/>
      </c>
      <c r="I533" s="99" t="str">
        <f aca="false">IF(B533="","",VLOOKUP(B533,建具表!$A$9:$M$200,12,FALSE()))</f>
        <v/>
      </c>
      <c r="J533" s="103"/>
      <c r="K533" s="103"/>
      <c r="L533" s="114"/>
      <c r="M533" s="102"/>
      <c r="N533" s="102"/>
      <c r="O533" s="102"/>
    </row>
    <row r="534" customFormat="false" ht="13.5" hidden="false" customHeight="false" outlineLevel="0" collapsed="false">
      <c r="A534" s="110"/>
      <c r="B534" s="94"/>
      <c r="C534" s="95" t="str">
        <f aca="false">IF(B534="","",VLOOKUP(B534,建具表!$A$9:$M$200,4,FALSE())/1000)</f>
        <v/>
      </c>
      <c r="D534" s="95" t="str">
        <f aca="false">IF(B534="","",VLOOKUP(B534,建具表!$A$9:$M$200,7,FALSE())/1000)</f>
        <v/>
      </c>
      <c r="E534" s="96" t="str">
        <f aca="false">IF(B534="","",VLOOKUP(B534,建具表!$A$9:$M$200,8,FALSE()))</f>
        <v/>
      </c>
      <c r="F534" s="95" t="str">
        <f aca="false">IF(B534="","",VLOOKUP(B534,建具表!$A$9:$M$200,9,FALSE())/1000)</f>
        <v/>
      </c>
      <c r="G534" s="97" t="str">
        <f aca="false">IF(B534="","",VLOOKUP(B534,建具表!$A$9:$M$200,10,FALSE()))</f>
        <v/>
      </c>
      <c r="H534" s="98" t="str">
        <f aca="false">IF(B534="","",VLOOKUP(B534,建具表!$A$9:$M$200,11,FALSE()))</f>
        <v/>
      </c>
      <c r="I534" s="99" t="str">
        <f aca="false">IF(B534="","",VLOOKUP(B534,建具表!$A$9:$M$200,12,FALSE()))</f>
        <v/>
      </c>
      <c r="J534" s="103"/>
      <c r="K534" s="103"/>
      <c r="L534" s="114"/>
      <c r="M534" s="102"/>
      <c r="N534" s="102"/>
      <c r="O534" s="102"/>
    </row>
    <row r="535" customFormat="false" ht="14.25" hidden="false" customHeight="false" outlineLevel="0" collapsed="false">
      <c r="A535" s="110"/>
      <c r="B535" s="104"/>
      <c r="C535" s="105" t="str">
        <f aca="false">IF(B535="","",VLOOKUP(B535,建具表!$A$9:$M$200,4,FALSE())/1000)</f>
        <v/>
      </c>
      <c r="D535" s="105" t="str">
        <f aca="false">IF(B535="","",VLOOKUP(B535,建具表!$A$9:$M$200,7,FALSE())/1000)</f>
        <v/>
      </c>
      <c r="E535" s="106" t="str">
        <f aca="false">IF(B535="","",VLOOKUP(B535,建具表!$A$9:$M$200,8,FALSE()))</f>
        <v/>
      </c>
      <c r="F535" s="105" t="str">
        <f aca="false">IF(B535="","",VLOOKUP(B535,建具表!$A$9:$M$200,9,FALSE())/1000)</f>
        <v/>
      </c>
      <c r="G535" s="107" t="str">
        <f aca="false">IF(B535="","",VLOOKUP(B535,建具表!$A$9:$M$200,10,FALSE()))</f>
        <v/>
      </c>
      <c r="H535" s="108" t="str">
        <f aca="false">IF(B535="","",VLOOKUP(B535,建具表!$A$9:$M$200,11,FALSE()))</f>
        <v/>
      </c>
      <c r="I535" s="109" t="str">
        <f aca="false">IF(B535="","",VLOOKUP(B535,建具表!$A$9:$M$200,12,FALSE()))</f>
        <v/>
      </c>
      <c r="J535" s="103"/>
      <c r="K535" s="103"/>
      <c r="L535" s="114"/>
      <c r="M535" s="102"/>
      <c r="N535" s="102"/>
      <c r="O535" s="102"/>
    </row>
    <row r="536" customFormat="false" ht="15" hidden="false" customHeight="true" outlineLevel="0" collapsed="false">
      <c r="A536" s="110" t="s">
        <v>91</v>
      </c>
      <c r="B536" s="111"/>
      <c r="C536" s="115" t="str">
        <f aca="false">IF(B536="","",VLOOKUP(B536,建具表!$A$9:$M$200,4,FALSE())/1000)</f>
        <v/>
      </c>
      <c r="D536" s="115" t="str">
        <f aca="false">IF(B536="","",VLOOKUP(B536,建具表!$A$9:$M$200,7,FALSE())/1000)</f>
        <v/>
      </c>
      <c r="E536" s="116" t="str">
        <f aca="false">IF(B536="","",VLOOKUP(B536,建具表!$A$9:$M$200,8,FALSE()))</f>
        <v/>
      </c>
      <c r="F536" s="115" t="str">
        <f aca="false">IF(B536="","",VLOOKUP(B536,建具表!$A$9:$M$200,9,FALSE())/1000)</f>
        <v/>
      </c>
      <c r="G536" s="117" t="str">
        <f aca="false">IF(B536="","",VLOOKUP(B536,建具表!$A$9:$M$200,10,FALSE()))</f>
        <v/>
      </c>
      <c r="H536" s="118" t="str">
        <f aca="false">IF(B536="","",VLOOKUP(B536,建具表!$A$9:$M$200,11,FALSE()))</f>
        <v/>
      </c>
      <c r="I536" s="119" t="str">
        <f aca="false">IF(B536="","",VLOOKUP(B536,建具表!$A$9:$M$200,12,FALSE()))</f>
        <v/>
      </c>
      <c r="J536" s="113" t="s">
        <v>92</v>
      </c>
      <c r="K536" s="113"/>
      <c r="L536" s="114" t="s">
        <v>93</v>
      </c>
      <c r="M536" s="102" t="n">
        <f aca="false">IF(J537=0,0,IF(ROUNDDOWN(J537/J546,2)&lt;0.01,0.01,(ROUNDDOWN(J537/J546,2))))</f>
        <v>0</v>
      </c>
      <c r="N536" s="102" t="n">
        <f aca="false">IF(M536=1,0,IF(M536&lt;=0.01,0,IF(M536&lt;=N$1,(M536-0.01),N$1)))</f>
        <v>0</v>
      </c>
      <c r="O536" s="102" t="n">
        <f aca="false">M536-N536</f>
        <v>0</v>
      </c>
    </row>
    <row r="537" customFormat="false" ht="13.5" hidden="false" customHeight="false" outlineLevel="0" collapsed="false">
      <c r="A537" s="110"/>
      <c r="B537" s="120"/>
      <c r="C537" s="121" t="str">
        <f aca="false">IF(B537="","",VLOOKUP(B537,建具表!$A$9:$M$200,4,FALSE())/1000)</f>
        <v/>
      </c>
      <c r="D537" s="121" t="str">
        <f aca="false">IF(B537="","",VLOOKUP(B537,建具表!$A$9:$M$200,7,FALSE())/1000)</f>
        <v/>
      </c>
      <c r="E537" s="122" t="str">
        <f aca="false">IF(B537="","",VLOOKUP(B537,建具表!$A$9:$M$200,8,FALSE()))</f>
        <v/>
      </c>
      <c r="F537" s="121" t="str">
        <f aca="false">IF(B537="","",VLOOKUP(B537,建具表!$A$9:$M$200,9,FALSE())/1000)</f>
        <v/>
      </c>
      <c r="G537" s="123" t="str">
        <f aca="false">IF(B537="","",VLOOKUP(B537,建具表!$A$9:$M$200,10,FALSE()))</f>
        <v/>
      </c>
      <c r="H537" s="124" t="str">
        <f aca="false">IF(B537="","",VLOOKUP(B537,建具表!$A$9:$M$200,11,FALSE()))</f>
        <v/>
      </c>
      <c r="I537" s="125" t="str">
        <f aca="false">IF(B537="","",VLOOKUP(B537,建具表!$A$9:$M$200,12,FALSE()))</f>
        <v/>
      </c>
      <c r="J537" s="103" t="n">
        <f aca="false">SUM(I536:I542)</f>
        <v>0</v>
      </c>
      <c r="K537" s="103"/>
      <c r="L537" s="114"/>
      <c r="M537" s="102"/>
      <c r="N537" s="102"/>
      <c r="O537" s="102"/>
    </row>
    <row r="538" customFormat="false" ht="13.5" hidden="false" customHeight="false" outlineLevel="0" collapsed="false">
      <c r="A538" s="110"/>
      <c r="B538" s="120"/>
      <c r="C538" s="121" t="str">
        <f aca="false">IF(B538="","",VLOOKUP(B538,建具表!$A$9:$M$200,4,FALSE())/1000)</f>
        <v/>
      </c>
      <c r="D538" s="121" t="str">
        <f aca="false">IF(B538="","",VLOOKUP(B538,建具表!$A$9:$M$200,7,FALSE())/1000)</f>
        <v/>
      </c>
      <c r="E538" s="122" t="str">
        <f aca="false">IF(B538="","",VLOOKUP(B538,建具表!$A$9:$M$200,8,FALSE()))</f>
        <v/>
      </c>
      <c r="F538" s="121" t="str">
        <f aca="false">IF(B538="","",VLOOKUP(B538,建具表!$A$9:$M$200,9,FALSE())/1000)</f>
        <v/>
      </c>
      <c r="G538" s="123" t="str">
        <f aca="false">IF(B538="","",VLOOKUP(B538,建具表!$A$9:$M$200,10,FALSE()))</f>
        <v/>
      </c>
      <c r="H538" s="124" t="str">
        <f aca="false">IF(B538="","",VLOOKUP(B538,建具表!$A$9:$M$200,11,FALSE()))</f>
        <v/>
      </c>
      <c r="I538" s="125" t="str">
        <f aca="false">IF(B538="","",VLOOKUP(B538,建具表!$A$9:$M$200,12,FALSE()))</f>
        <v/>
      </c>
      <c r="J538" s="103"/>
      <c r="K538" s="103"/>
      <c r="L538" s="114"/>
      <c r="M538" s="102"/>
      <c r="N538" s="102"/>
      <c r="O538" s="102"/>
    </row>
    <row r="539" customFormat="false" ht="13.5" hidden="false" customHeight="false" outlineLevel="0" collapsed="false">
      <c r="A539" s="110"/>
      <c r="B539" s="94"/>
      <c r="C539" s="95" t="str">
        <f aca="false">IF(B539="","",VLOOKUP(B539,建具表!$A$9:$M$200,4,FALSE())/1000)</f>
        <v/>
      </c>
      <c r="D539" s="95" t="str">
        <f aca="false">IF(B539="","",VLOOKUP(B539,建具表!$A$9:$M$200,7,FALSE())/1000)</f>
        <v/>
      </c>
      <c r="E539" s="96" t="str">
        <f aca="false">IF(B539="","",VLOOKUP(B539,建具表!$A$9:$M$200,8,FALSE()))</f>
        <v/>
      </c>
      <c r="F539" s="95" t="str">
        <f aca="false">IF(B539="","",VLOOKUP(B539,建具表!$A$9:$M$200,9,FALSE())/1000)</f>
        <v/>
      </c>
      <c r="G539" s="97" t="str">
        <f aca="false">IF(B539="","",VLOOKUP(B539,建具表!$A$9:$M$200,10,FALSE()))</f>
        <v/>
      </c>
      <c r="H539" s="98" t="str">
        <f aca="false">IF(B539="","",VLOOKUP(B539,建具表!$A$9:$M$200,11,FALSE()))</f>
        <v/>
      </c>
      <c r="I539" s="99" t="str">
        <f aca="false">IF(B539="","",VLOOKUP(B539,建具表!$A$9:$M$200,12,FALSE()))</f>
        <v/>
      </c>
      <c r="J539" s="103"/>
      <c r="K539" s="103"/>
      <c r="L539" s="114"/>
      <c r="M539" s="102"/>
      <c r="N539" s="102"/>
      <c r="O539" s="102"/>
    </row>
    <row r="540" customFormat="false" ht="13.5" hidden="false" customHeight="false" outlineLevel="0" collapsed="false">
      <c r="A540" s="110"/>
      <c r="B540" s="94"/>
      <c r="C540" s="95" t="str">
        <f aca="false">IF(B540="","",VLOOKUP(B540,建具表!$A$9:$M$200,4,FALSE())/1000)</f>
        <v/>
      </c>
      <c r="D540" s="95" t="str">
        <f aca="false">IF(B540="","",VLOOKUP(B540,建具表!$A$9:$M$200,7,FALSE())/1000)</f>
        <v/>
      </c>
      <c r="E540" s="96" t="str">
        <f aca="false">IF(B540="","",VLOOKUP(B540,建具表!$A$9:$M$200,8,FALSE()))</f>
        <v/>
      </c>
      <c r="F540" s="95" t="str">
        <f aca="false">IF(B540="","",VLOOKUP(B540,建具表!$A$9:$M$200,9,FALSE())/1000)</f>
        <v/>
      </c>
      <c r="G540" s="97" t="str">
        <f aca="false">IF(B540="","",VLOOKUP(B540,建具表!$A$9:$M$200,10,FALSE()))</f>
        <v/>
      </c>
      <c r="H540" s="98" t="str">
        <f aca="false">IF(B540="","",VLOOKUP(B540,建具表!$A$9:$M$200,11,FALSE()))</f>
        <v/>
      </c>
      <c r="I540" s="99" t="str">
        <f aca="false">IF(B540="","",VLOOKUP(B540,建具表!$A$9:$M$200,12,FALSE()))</f>
        <v/>
      </c>
      <c r="J540" s="103"/>
      <c r="K540" s="103"/>
      <c r="L540" s="114"/>
      <c r="M540" s="102"/>
      <c r="N540" s="102"/>
      <c r="O540" s="102"/>
    </row>
    <row r="541" customFormat="false" ht="13.5" hidden="false" customHeight="false" outlineLevel="0" collapsed="false">
      <c r="A541" s="110"/>
      <c r="B541" s="94"/>
      <c r="C541" s="95" t="str">
        <f aca="false">IF(B541="","",VLOOKUP(B541,建具表!$A$9:$M$200,4,FALSE())/1000)</f>
        <v/>
      </c>
      <c r="D541" s="95" t="str">
        <f aca="false">IF(B541="","",VLOOKUP(B541,建具表!$A$9:$M$200,7,FALSE())/1000)</f>
        <v/>
      </c>
      <c r="E541" s="96" t="str">
        <f aca="false">IF(B541="","",VLOOKUP(B541,建具表!$A$9:$M$200,8,FALSE()))</f>
        <v/>
      </c>
      <c r="F541" s="95" t="str">
        <f aca="false">IF(B541="","",VLOOKUP(B541,建具表!$A$9:$M$200,9,FALSE())/1000)</f>
        <v/>
      </c>
      <c r="G541" s="97" t="str">
        <f aca="false">IF(B541="","",VLOOKUP(B541,建具表!$A$9:$M$200,10,FALSE()))</f>
        <v/>
      </c>
      <c r="H541" s="98" t="str">
        <f aca="false">IF(B541="","",VLOOKUP(B541,建具表!$A$9:$M$200,11,FALSE()))</f>
        <v/>
      </c>
      <c r="I541" s="99" t="str">
        <f aca="false">IF(B541="","",VLOOKUP(B541,建具表!$A$9:$M$200,12,FALSE()))</f>
        <v/>
      </c>
      <c r="J541" s="103"/>
      <c r="K541" s="103"/>
      <c r="L541" s="114"/>
      <c r="M541" s="102"/>
      <c r="N541" s="102"/>
      <c r="O541" s="102"/>
    </row>
    <row r="542" customFormat="false" ht="14.25" hidden="false" customHeight="false" outlineLevel="0" collapsed="false">
      <c r="A542" s="110"/>
      <c r="B542" s="104"/>
      <c r="C542" s="105" t="str">
        <f aca="false">IF(B542="","",VLOOKUP(B542,建具表!$A$9:$M$200,4,FALSE())/1000)</f>
        <v/>
      </c>
      <c r="D542" s="105" t="str">
        <f aca="false">IF(B542="","",VLOOKUP(B542,建具表!$A$9:$M$200,7,FALSE())/1000)</f>
        <v/>
      </c>
      <c r="E542" s="106" t="str">
        <f aca="false">IF(B542="","",VLOOKUP(B542,建具表!$A$9:$M$200,8,FALSE()))</f>
        <v/>
      </c>
      <c r="F542" s="105" t="str">
        <f aca="false">IF(B542="","",VLOOKUP(B542,建具表!$A$9:$M$200,9,FALSE())/1000)</f>
        <v/>
      </c>
      <c r="G542" s="107" t="str">
        <f aca="false">IF(B542="","",VLOOKUP(B542,建具表!$A$9:$M$200,10,FALSE()))</f>
        <v/>
      </c>
      <c r="H542" s="108" t="str">
        <f aca="false">IF(B542="","",VLOOKUP(B542,建具表!$A$9:$M$200,11,FALSE()))</f>
        <v/>
      </c>
      <c r="I542" s="109" t="str">
        <f aca="false">IF(B542="","",VLOOKUP(B542,建具表!$A$9:$M$200,12,FALSE()))</f>
        <v/>
      </c>
      <c r="J542" s="103"/>
      <c r="K542" s="103"/>
      <c r="L542" s="114"/>
      <c r="M542" s="102"/>
      <c r="N542" s="102"/>
      <c r="O542" s="102"/>
    </row>
    <row r="543" customFormat="false" ht="15" hidden="false" customHeight="true" outlineLevel="0" collapsed="false">
      <c r="A543" s="110" t="s">
        <v>94</v>
      </c>
      <c r="B543" s="111"/>
      <c r="C543" s="115" t="str">
        <f aca="false">IF(B543="","",VLOOKUP(B543,建具表!$A$9:$M$200,4,FALSE())/1000)</f>
        <v/>
      </c>
      <c r="D543" s="115" t="str">
        <f aca="false">IF(B543="","",VLOOKUP(B543,建具表!$A$9:$M$200,7,FALSE())/1000)</f>
        <v/>
      </c>
      <c r="E543" s="116" t="str">
        <f aca="false">IF(B543="","",VLOOKUP(B543,建具表!$A$9:$M$200,8,FALSE()))</f>
        <v/>
      </c>
      <c r="F543" s="115" t="str">
        <f aca="false">IF(B543="","",VLOOKUP(B543,建具表!$A$9:$M$200,9,FALSE())/1000)</f>
        <v/>
      </c>
      <c r="G543" s="117" t="str">
        <f aca="false">IF(B543="","",VLOOKUP(B543,建具表!$A$9:$M$200,10,FALSE()))</f>
        <v/>
      </c>
      <c r="H543" s="118" t="str">
        <f aca="false">IF(B543="","",VLOOKUP(B543,建具表!$A$9:$M$200,11,FALSE()))</f>
        <v/>
      </c>
      <c r="I543" s="119" t="str">
        <f aca="false">IF(B543="","",VLOOKUP(B543,建具表!$A$9:$M$200,12,FALSE()))</f>
        <v/>
      </c>
      <c r="J543" s="113" t="s">
        <v>95</v>
      </c>
      <c r="K543" s="113"/>
      <c r="L543" s="114" t="s">
        <v>96</v>
      </c>
      <c r="M543" s="102" t="n">
        <f aca="false">IF(J544=0,0,IF(ROUNDDOWN(J544/J546,2)&lt;0.01,0.01,(ROUNDDOWN(J544/J546,2))))</f>
        <v>0</v>
      </c>
      <c r="N543" s="102" t="n">
        <f aca="false">IF(M543=1,0,IF(M543&lt;=0.01,0,IF(M543&lt;=N$1,(M543-0.01),N$1)))</f>
        <v>0</v>
      </c>
      <c r="O543" s="102" t="n">
        <f aca="false">M543-N543</f>
        <v>0</v>
      </c>
    </row>
    <row r="544" customFormat="false" ht="13.5" hidden="false" customHeight="false" outlineLevel="0" collapsed="false">
      <c r="A544" s="110"/>
      <c r="B544" s="94"/>
      <c r="C544" s="95" t="str">
        <f aca="false">IF(B544="","",VLOOKUP(B544,建具表!$A$9:$M$200,4,FALSE())/1000)</f>
        <v/>
      </c>
      <c r="D544" s="95" t="str">
        <f aca="false">IF(B544="","",VLOOKUP(B544,建具表!$A$9:$M$200,7,FALSE())/1000)</f>
        <v/>
      </c>
      <c r="E544" s="96" t="str">
        <f aca="false">IF(B544="","",VLOOKUP(B544,建具表!$A$9:$M$200,8,FALSE()))</f>
        <v/>
      </c>
      <c r="F544" s="95" t="str">
        <f aca="false">IF(B544="","",VLOOKUP(B544,建具表!$A$9:$M$200,9,FALSE())/1000)</f>
        <v/>
      </c>
      <c r="G544" s="97" t="str">
        <f aca="false">IF(B544="","",VLOOKUP(B544,建具表!$A$9:$M$200,10,FALSE()))</f>
        <v/>
      </c>
      <c r="H544" s="98" t="str">
        <f aca="false">IF(B544="","",VLOOKUP(B544,建具表!$A$9:$M$200,11,FALSE()))</f>
        <v/>
      </c>
      <c r="I544" s="99" t="str">
        <f aca="false">IF(B544="","",VLOOKUP(B544,建具表!$A$9:$M$200,12,FALSE()))</f>
        <v/>
      </c>
      <c r="J544" s="103" t="n">
        <f aca="false">SUM(I543:I545)</f>
        <v>0</v>
      </c>
      <c r="K544" s="103"/>
      <c r="L544" s="114"/>
      <c r="M544" s="102"/>
      <c r="N544" s="102"/>
      <c r="O544" s="102"/>
    </row>
    <row r="545" customFormat="false" ht="14.25" hidden="false" customHeight="false" outlineLevel="0" collapsed="false">
      <c r="A545" s="110"/>
      <c r="B545" s="104"/>
      <c r="C545" s="105" t="str">
        <f aca="false">IF(B545="","",VLOOKUP(B545,建具表!$A$9:$M$200,4,FALSE())/1000)</f>
        <v/>
      </c>
      <c r="D545" s="105" t="str">
        <f aca="false">IF(B545="","",VLOOKUP(B545,建具表!$A$9:$M$200,7,FALSE())/1000)</f>
        <v/>
      </c>
      <c r="E545" s="106" t="str">
        <f aca="false">IF(B545="","",VLOOKUP(B545,建具表!$A$9:$M$200,8,FALSE()))</f>
        <v/>
      </c>
      <c r="F545" s="105" t="str">
        <f aca="false">IF(B545="","",VLOOKUP(B545,建具表!$A$9:$M$200,9,FALSE())/1000)</f>
        <v/>
      </c>
      <c r="G545" s="107" t="str">
        <f aca="false">IF(B545="","",VLOOKUP(B545,建具表!$A$9:$M$200,10,FALSE()))</f>
        <v/>
      </c>
      <c r="H545" s="108" t="str">
        <f aca="false">IF(B545="","",VLOOKUP(B545,建具表!$A$9:$M$200,11,FALSE()))</f>
        <v/>
      </c>
      <c r="I545" s="109" t="str">
        <f aca="false">IF(B545="","",VLOOKUP(B545,建具表!$A$9:$M$200,12,FALSE()))</f>
        <v/>
      </c>
      <c r="J545" s="103"/>
      <c r="K545" s="103"/>
      <c r="L545" s="114"/>
      <c r="M545" s="102"/>
      <c r="N545" s="102"/>
      <c r="O545" s="102"/>
    </row>
    <row r="546" customFormat="false" ht="15" hidden="false" customHeight="false" outlineLevel="0" collapsed="false">
      <c r="A546" s="126"/>
      <c r="H546" s="71" t="s">
        <v>97</v>
      </c>
      <c r="I546" s="71"/>
      <c r="J546" s="127" t="n">
        <f aca="false">SUM(J518,J523,J530,J537,J544)</f>
        <v>0</v>
      </c>
      <c r="K546" s="127"/>
    </row>
    <row r="547" customFormat="false" ht="14.25" hidden="false" customHeight="false" outlineLevel="0" collapsed="false"/>
    <row r="548" customFormat="false" ht="14.25" hidden="false" customHeight="false" outlineLevel="0" collapsed="false"/>
    <row r="549" customFormat="false" ht="29.25" hidden="false" customHeight="true" outlineLevel="0" collapsed="false">
      <c r="A549" s="64" t="s">
        <v>7</v>
      </c>
      <c r="B549" s="65"/>
      <c r="C549" s="65"/>
      <c r="D549" s="65"/>
      <c r="E549" s="65"/>
      <c r="F549" s="65"/>
      <c r="G549" s="65"/>
      <c r="H549" s="65"/>
      <c r="I549" s="65"/>
      <c r="J549" s="65"/>
      <c r="K549" s="65"/>
      <c r="L549" s="65"/>
      <c r="M549" s="65"/>
      <c r="N549" s="65"/>
      <c r="O549" s="65"/>
    </row>
    <row r="550" customFormat="false" ht="14.25" hidden="false" customHeight="true" outlineLevel="0" collapsed="false">
      <c r="A550" s="66" t="s">
        <v>60</v>
      </c>
      <c r="B550" s="67" t="s">
        <v>61</v>
      </c>
      <c r="C550" s="68" t="s">
        <v>62</v>
      </c>
      <c r="D550" s="68" t="s">
        <v>63</v>
      </c>
      <c r="E550" s="68" t="s">
        <v>64</v>
      </c>
      <c r="F550" s="68" t="s">
        <v>65</v>
      </c>
      <c r="G550" s="68" t="s">
        <v>98</v>
      </c>
      <c r="H550" s="68" t="s">
        <v>66</v>
      </c>
      <c r="I550" s="68"/>
      <c r="J550" s="68" t="s">
        <v>67</v>
      </c>
      <c r="K550" s="69"/>
      <c r="L550" s="70"/>
      <c r="M550" s="71" t="s">
        <v>9</v>
      </c>
      <c r="N550" s="71"/>
      <c r="O550" s="71"/>
    </row>
    <row r="551" customFormat="false" ht="13.5" hidden="false" customHeight="false" outlineLevel="0" collapsed="false">
      <c r="A551" s="66"/>
      <c r="B551" s="72" t="s">
        <v>68</v>
      </c>
      <c r="C551" s="73"/>
      <c r="D551" s="73"/>
      <c r="E551" s="73"/>
      <c r="F551" s="73"/>
      <c r="G551" s="73"/>
      <c r="H551" s="73"/>
      <c r="I551" s="73"/>
      <c r="J551" s="73"/>
      <c r="K551" s="74"/>
      <c r="L551" s="75"/>
      <c r="M551" s="76" t="n">
        <f aca="false">SUM(C551:L551)</f>
        <v>0</v>
      </c>
      <c r="N551" s="76"/>
      <c r="O551" s="76"/>
    </row>
    <row r="552" customFormat="false" ht="14.25" hidden="false" customHeight="true" outlineLevel="0" collapsed="false">
      <c r="A552" s="66"/>
      <c r="B552" s="72" t="s">
        <v>69</v>
      </c>
      <c r="C552" s="77" t="n">
        <f aca="false">ROUNDDOWN(C551/1.62,2)</f>
        <v>0</v>
      </c>
      <c r="D552" s="77" t="n">
        <f aca="false">ROUNDDOWN(D551/1.62,2)</f>
        <v>0</v>
      </c>
      <c r="E552" s="77" t="n">
        <f aca="false">ROUNDDOWN(E551/1.62,2)</f>
        <v>0</v>
      </c>
      <c r="F552" s="77" t="n">
        <f aca="false">ROUNDDOWN(F551/1.62,2)</f>
        <v>0</v>
      </c>
      <c r="G552" s="77" t="n">
        <f aca="false">ROUNDDOWN(G551/1.62,2)</f>
        <v>0</v>
      </c>
      <c r="H552" s="77" t="n">
        <f aca="false">ROUNDDOWN(H551/1.62,2)</f>
        <v>0</v>
      </c>
      <c r="I552" s="77" t="n">
        <f aca="false">ROUNDDOWN(I551/1.62,2)</f>
        <v>0</v>
      </c>
      <c r="J552" s="77" t="n">
        <f aca="false">ROUNDDOWN(J551/1.62,2)</f>
        <v>0</v>
      </c>
      <c r="K552" s="77" t="n">
        <f aca="false">ROUNDDOWN(K551/1.62,2)</f>
        <v>0</v>
      </c>
      <c r="L552" s="77" t="n">
        <f aca="false">ROUNDDOWN(L551/1.62,2)</f>
        <v>0</v>
      </c>
      <c r="M552" s="44" t="s">
        <v>70</v>
      </c>
      <c r="N552" s="44" t="s">
        <v>71</v>
      </c>
      <c r="O552" s="78" t="s">
        <v>72</v>
      </c>
    </row>
    <row r="553" customFormat="false" ht="15" hidden="false" customHeight="false" outlineLevel="0" collapsed="false">
      <c r="A553" s="79" t="s">
        <v>73</v>
      </c>
      <c r="B553" s="79"/>
      <c r="C553" s="79"/>
      <c r="D553" s="79"/>
      <c r="E553" s="79"/>
      <c r="F553" s="79"/>
      <c r="G553" s="80"/>
      <c r="H553" s="81" t="n">
        <f aca="false">J585</f>
        <v>0</v>
      </c>
      <c r="I553" s="82" t="s">
        <v>74</v>
      </c>
      <c r="J553" s="83" t="n">
        <f aca="false">M551</f>
        <v>0</v>
      </c>
      <c r="K553" s="82" t="s">
        <v>75</v>
      </c>
      <c r="L553" s="84" t="s">
        <v>76</v>
      </c>
      <c r="M553" s="85" t="n">
        <f aca="false">IF(M551=0,0,ROUNDDOWN(J585/M551,2))</f>
        <v>0</v>
      </c>
      <c r="N553" s="85" t="n">
        <f aca="false">IF(M553&lt;=0.01,0,IF(M553&lt;=N$1,(M553-0.01),N$1))</f>
        <v>0</v>
      </c>
      <c r="O553" s="85" t="n">
        <f aca="false">M553-N553</f>
        <v>0</v>
      </c>
    </row>
    <row r="554" customFormat="false" ht="14.25" hidden="false" customHeight="false" outlineLevel="0" collapsed="false">
      <c r="A554" s="58"/>
      <c r="B554" s="58"/>
      <c r="C554" s="58"/>
      <c r="D554" s="58"/>
      <c r="E554" s="58"/>
      <c r="F554" s="58"/>
      <c r="G554" s="58"/>
      <c r="H554" s="58"/>
      <c r="I554" s="58"/>
      <c r="J554" s="58"/>
      <c r="K554" s="58"/>
      <c r="L554" s="87"/>
      <c r="M554" s="87"/>
      <c r="N554" s="87"/>
      <c r="O554" s="88"/>
    </row>
    <row r="555" customFormat="false" ht="15" hidden="false" customHeight="true" outlineLevel="0" collapsed="false">
      <c r="A555" s="89"/>
      <c r="B555" s="90" t="s">
        <v>41</v>
      </c>
      <c r="C555" s="91" t="s">
        <v>77</v>
      </c>
      <c r="D555" s="91" t="s">
        <v>78</v>
      </c>
      <c r="E555" s="90" t="s">
        <v>44</v>
      </c>
      <c r="F555" s="90" t="s">
        <v>79</v>
      </c>
      <c r="G555" s="90" t="s">
        <v>46</v>
      </c>
      <c r="H555" s="90" t="s">
        <v>39</v>
      </c>
      <c r="I555" s="90" t="s">
        <v>80</v>
      </c>
      <c r="J555" s="90" t="s">
        <v>81</v>
      </c>
      <c r="K555" s="90"/>
      <c r="L555" s="92"/>
      <c r="M555" s="44" t="s">
        <v>70</v>
      </c>
      <c r="N555" s="44" t="s">
        <v>71</v>
      </c>
      <c r="O555" s="78" t="s">
        <v>72</v>
      </c>
      <c r="AA555" s="2" t="n">
        <f aca="false">住戸分類!B559</f>
        <v>0</v>
      </c>
      <c r="AC555" s="2" t="n">
        <f aca="false">建具表!A563</f>
        <v>0</v>
      </c>
    </row>
    <row r="556" customFormat="false" ht="14.25" hidden="false" customHeight="true" outlineLevel="0" collapsed="false">
      <c r="A556" s="93" t="s">
        <v>82</v>
      </c>
      <c r="B556" s="94"/>
      <c r="C556" s="95" t="str">
        <f aca="false">IF(B556="","",VLOOKUP(B556,建具表!$A$9:$M$200,4,FALSE())/1000)</f>
        <v/>
      </c>
      <c r="D556" s="95" t="str">
        <f aca="false">IF(B556="","",VLOOKUP(B556,建具表!$A$9:$M$200,7,FALSE())/1000)</f>
        <v/>
      </c>
      <c r="E556" s="96" t="str">
        <f aca="false">IF(B556="","",VLOOKUP(B556,建具表!$A$9:$M$200,8,FALSE()))</f>
        <v/>
      </c>
      <c r="F556" s="95" t="str">
        <f aca="false">IF(B556="","",VLOOKUP(B556,建具表!$A$9:$M$200,9,FALSE())/1000)</f>
        <v/>
      </c>
      <c r="G556" s="97" t="str">
        <f aca="false">IF(B556="","",VLOOKUP(B556,建具表!$A$9:$M$200,10,FALSE()))</f>
        <v/>
      </c>
      <c r="H556" s="98" t="str">
        <f aca="false">IF(B556="","",VLOOKUP(B556,建具表!$A$9:$M$200,11,FALSE()))</f>
        <v/>
      </c>
      <c r="I556" s="99" t="str">
        <f aca="false">IF(B556="","",VLOOKUP(B556,建具表!$A$9:$M$200,12,FALSE()))</f>
        <v/>
      </c>
      <c r="J556" s="100" t="s">
        <v>83</v>
      </c>
      <c r="K556" s="100"/>
      <c r="L556" s="101" t="s">
        <v>84</v>
      </c>
      <c r="M556" s="102" t="n">
        <f aca="false">IF(J557=0,0,IF(ROUNDDOWN(J557/J585,2)&lt;0.01,0.01,(ROUNDDOWN(J557/J585,2))))</f>
        <v>0</v>
      </c>
      <c r="N556" s="102" t="n">
        <f aca="false">IF(M556=1,0,IF(M556&lt;=0.01,0,IF(M556&lt;=N$1,(M556-0.01),N$1)))</f>
        <v>0</v>
      </c>
      <c r="O556" s="102" t="n">
        <f aca="false">M556-N556</f>
        <v>0</v>
      </c>
    </row>
    <row r="557" customFormat="false" ht="13.5" hidden="false" customHeight="false" outlineLevel="0" collapsed="false">
      <c r="A557" s="93"/>
      <c r="B557" s="94"/>
      <c r="C557" s="95" t="str">
        <f aca="false">IF(B557="","",VLOOKUP(B557,建具表!$A$9:$M$200,4,FALSE())/1000)</f>
        <v/>
      </c>
      <c r="D557" s="95" t="str">
        <f aca="false">IF(B557="","",VLOOKUP(B557,建具表!$A$9:$M$200,7,FALSE())/1000)</f>
        <v/>
      </c>
      <c r="E557" s="96" t="str">
        <f aca="false">IF(B557="","",VLOOKUP(B557,建具表!$A$9:$M$200,8,FALSE()))</f>
        <v/>
      </c>
      <c r="F557" s="95" t="str">
        <f aca="false">IF(B557="","",VLOOKUP(B557,建具表!$A$9:$M$200,9,FALSE())/1000)</f>
        <v/>
      </c>
      <c r="G557" s="97" t="str">
        <f aca="false">IF(B557="","",VLOOKUP(B557,建具表!$A$9:$M$200,10,FALSE()))</f>
        <v/>
      </c>
      <c r="H557" s="98" t="str">
        <f aca="false">IF(B557="","",VLOOKUP(B557,建具表!$A$9:$M$200,11,FALSE()))</f>
        <v/>
      </c>
      <c r="I557" s="99" t="str">
        <f aca="false">IF(B557="","",VLOOKUP(B557,建具表!$A$9:$M$200,12,FALSE()))</f>
        <v/>
      </c>
      <c r="J557" s="103" t="n">
        <f aca="false">SUM(I556:I560)</f>
        <v>0</v>
      </c>
      <c r="K557" s="103"/>
      <c r="L557" s="101"/>
      <c r="M557" s="102"/>
      <c r="N557" s="102"/>
      <c r="O557" s="102"/>
    </row>
    <row r="558" customFormat="false" ht="13.5" hidden="false" customHeight="true" outlineLevel="0" collapsed="false">
      <c r="A558" s="93"/>
      <c r="B558" s="94"/>
      <c r="C558" s="95" t="str">
        <f aca="false">IF(B558="","",VLOOKUP(B558,建具表!$A$9:$M$200,4,FALSE())/1000)</f>
        <v/>
      </c>
      <c r="D558" s="95" t="str">
        <f aca="false">IF(B558="","",VLOOKUP(B558,建具表!$A$9:$M$200,7,FALSE())/1000)</f>
        <v/>
      </c>
      <c r="E558" s="96" t="str">
        <f aca="false">IF(B558="","",VLOOKUP(B558,建具表!$A$9:$M$200,8,FALSE()))</f>
        <v/>
      </c>
      <c r="F558" s="95" t="str">
        <f aca="false">IF(B558="","",VLOOKUP(B558,建具表!$A$9:$M$200,9,FALSE())/1000)</f>
        <v/>
      </c>
      <c r="G558" s="97" t="str">
        <f aca="false">IF(B558="","",VLOOKUP(B558,建具表!$A$9:$M$200,10,FALSE()))</f>
        <v/>
      </c>
      <c r="H558" s="98" t="str">
        <f aca="false">IF(B558="","",VLOOKUP(B558,建具表!$A$9:$M$200,11,FALSE()))</f>
        <v/>
      </c>
      <c r="I558" s="99" t="str">
        <f aca="false">IF(B558="","",VLOOKUP(B558,建具表!$A$9:$M$200,12,FALSE()))</f>
        <v/>
      </c>
      <c r="J558" s="103"/>
      <c r="K558" s="103"/>
      <c r="L558" s="101"/>
      <c r="M558" s="102"/>
      <c r="N558" s="102"/>
      <c r="O558" s="102"/>
    </row>
    <row r="559" customFormat="false" ht="13.5" hidden="false" customHeight="false" outlineLevel="0" collapsed="false">
      <c r="A559" s="93"/>
      <c r="B559" s="94"/>
      <c r="C559" s="95" t="str">
        <f aca="false">IF(B559="","",VLOOKUP(B559,建具表!$A$9:$M$200,4,FALSE())/1000)</f>
        <v/>
      </c>
      <c r="D559" s="95" t="str">
        <f aca="false">IF(B559="","",VLOOKUP(B559,建具表!$A$9:$M$200,7,FALSE())/1000)</f>
        <v/>
      </c>
      <c r="E559" s="96" t="str">
        <f aca="false">IF(B559="","",VLOOKUP(B559,建具表!$A$9:$M$200,8,FALSE()))</f>
        <v/>
      </c>
      <c r="F559" s="95" t="str">
        <f aca="false">IF(B559="","",VLOOKUP(B559,建具表!$A$9:$M$200,9,FALSE())/1000)</f>
        <v/>
      </c>
      <c r="G559" s="97" t="str">
        <f aca="false">IF(B559="","",VLOOKUP(B559,建具表!$A$9:$M$200,10,FALSE()))</f>
        <v/>
      </c>
      <c r="H559" s="98" t="str">
        <f aca="false">IF(B559="","",VLOOKUP(B559,建具表!$A$9:$M$200,11,FALSE()))</f>
        <v/>
      </c>
      <c r="I559" s="99" t="str">
        <f aca="false">IF(B559="","",VLOOKUP(B559,建具表!$A$9:$M$200,12,FALSE()))</f>
        <v/>
      </c>
      <c r="J559" s="103"/>
      <c r="K559" s="103"/>
      <c r="L559" s="101"/>
      <c r="M559" s="102"/>
      <c r="N559" s="102"/>
      <c r="O559" s="102"/>
    </row>
    <row r="560" customFormat="false" ht="14.25" hidden="false" customHeight="false" outlineLevel="0" collapsed="false">
      <c r="A560" s="93"/>
      <c r="B560" s="104"/>
      <c r="C560" s="105" t="str">
        <f aca="false">IF(B560="","",VLOOKUP(B560,建具表!$A$9:$M$200,4,FALSE())/1000)</f>
        <v/>
      </c>
      <c r="D560" s="105" t="str">
        <f aca="false">IF(B560="","",VLOOKUP(B560,建具表!$A$9:$M$200,7,FALSE())/1000)</f>
        <v/>
      </c>
      <c r="E560" s="106" t="str">
        <f aca="false">IF(B560="","",VLOOKUP(B560,建具表!$A$9:$M$200,8,FALSE()))</f>
        <v/>
      </c>
      <c r="F560" s="105" t="str">
        <f aca="false">IF(B560="","",VLOOKUP(B560,建具表!$A$9:$M$200,9,FALSE())/1000)</f>
        <v/>
      </c>
      <c r="G560" s="107" t="str">
        <f aca="false">IF(B560="","",VLOOKUP(B560,建具表!$A$9:$M$200,10,FALSE()))</f>
        <v/>
      </c>
      <c r="H560" s="108" t="str">
        <f aca="false">IF(B560="","",VLOOKUP(B560,建具表!$A$9:$M$200,11,FALSE()))</f>
        <v/>
      </c>
      <c r="I560" s="109" t="str">
        <f aca="false">IF(B560="","",VLOOKUP(B560,建具表!$A$9:$M$200,12,FALSE()))</f>
        <v/>
      </c>
      <c r="J560" s="103"/>
      <c r="K560" s="103"/>
      <c r="L560" s="101"/>
      <c r="M560" s="102"/>
      <c r="N560" s="102"/>
      <c r="O560" s="102"/>
    </row>
    <row r="561" customFormat="false" ht="15" hidden="false" customHeight="true" outlineLevel="0" collapsed="false">
      <c r="A561" s="110" t="s">
        <v>85</v>
      </c>
      <c r="B561" s="111"/>
      <c r="C561" s="112" t="str">
        <f aca="false">IF(B561="","",VLOOKUP(B561,建具表!$A$9:$M$200,4,FALSE())/1000)</f>
        <v/>
      </c>
      <c r="D561" s="112" t="str">
        <f aca="false">IF(B561="","",VLOOKUP(B561,建具表!$A$9:$M$200,7,FALSE())/1000)</f>
        <v/>
      </c>
      <c r="E561" s="96" t="str">
        <f aca="false">IF(B561="","",VLOOKUP(B561,建具表!$A$9:$M$200,8,FALSE()))</f>
        <v/>
      </c>
      <c r="F561" s="95" t="str">
        <f aca="false">IF(B561="","",VLOOKUP(B561,建具表!$A$9:$M$200,9,FALSE())/1000)</f>
        <v/>
      </c>
      <c r="G561" s="97" t="str">
        <f aca="false">IF(B561="","",VLOOKUP(B561,建具表!$A$9:$M$200,10,FALSE()))</f>
        <v/>
      </c>
      <c r="H561" s="98" t="str">
        <f aca="false">IF(B561="","",VLOOKUP(B561,建具表!$A$9:$M$200,11,FALSE()))</f>
        <v/>
      </c>
      <c r="I561" s="99" t="str">
        <f aca="false">IF(B561="","",VLOOKUP(B561,建具表!$A$9:$M$200,12,FALSE()))</f>
        <v/>
      </c>
      <c r="J561" s="113" t="s">
        <v>86</v>
      </c>
      <c r="K561" s="113"/>
      <c r="L561" s="114" t="s">
        <v>87</v>
      </c>
      <c r="M561" s="102" t="n">
        <f aca="false">IF(J562=0,0,IF(ROUNDDOWN(J562/J585,2)&lt;0.01,0.01,(ROUNDDOWN(J562/J585,2))))</f>
        <v>0</v>
      </c>
      <c r="N561" s="102" t="n">
        <f aca="false">IF(M561=1,0,IF(M561&lt;=0.01,0,IF(M561&lt;=N$1,(M561-0.01),N$1)))</f>
        <v>0</v>
      </c>
      <c r="O561" s="102" t="n">
        <f aca="false">M561-N561</f>
        <v>0</v>
      </c>
    </row>
    <row r="562" customFormat="false" ht="13.5" hidden="false" customHeight="false" outlineLevel="0" collapsed="false">
      <c r="A562" s="110"/>
      <c r="B562" s="94"/>
      <c r="C562" s="95" t="str">
        <f aca="false">IF(B562="","",VLOOKUP(B562,建具表!$A$9:$M$200,4,FALSE())/1000)</f>
        <v/>
      </c>
      <c r="D562" s="95" t="str">
        <f aca="false">IF(B562="","",VLOOKUP(B562,建具表!$A$9:$M$200,7,FALSE())/1000)</f>
        <v/>
      </c>
      <c r="E562" s="96" t="str">
        <f aca="false">IF(B562="","",VLOOKUP(B562,建具表!$A$9:$M$200,8,FALSE()))</f>
        <v/>
      </c>
      <c r="F562" s="95" t="str">
        <f aca="false">IF(B562="","",VLOOKUP(B562,建具表!$A$9:$M$200,9,FALSE())/1000)</f>
        <v/>
      </c>
      <c r="G562" s="97" t="str">
        <f aca="false">IF(B562="","",VLOOKUP(B562,建具表!$A$9:$M$200,10,FALSE()))</f>
        <v/>
      </c>
      <c r="H562" s="98" t="str">
        <f aca="false">IF(B562="","",VLOOKUP(B562,建具表!$A$9:$M$200,11,FALSE()))</f>
        <v/>
      </c>
      <c r="I562" s="99" t="str">
        <f aca="false">IF(B562="","",VLOOKUP(B562,建具表!$A$9:$M$200,12,FALSE()))</f>
        <v/>
      </c>
      <c r="J562" s="103" t="n">
        <f aca="false">SUM(I561:I567)</f>
        <v>0</v>
      </c>
      <c r="K562" s="103"/>
      <c r="L562" s="114"/>
      <c r="M562" s="102"/>
      <c r="N562" s="102"/>
      <c r="O562" s="102"/>
    </row>
    <row r="563" customFormat="false" ht="13.5" hidden="false" customHeight="false" outlineLevel="0" collapsed="false">
      <c r="A563" s="110"/>
      <c r="B563" s="94"/>
      <c r="C563" s="115" t="str">
        <f aca="false">IF(B563="","",VLOOKUP(B563,建具表!$A$9:$M$200,4,FALSE())/1000)</f>
        <v/>
      </c>
      <c r="D563" s="115" t="str">
        <f aca="false">IF(B563="","",VLOOKUP(B563,建具表!$A$9:$M$200,7,FALSE())/1000)</f>
        <v/>
      </c>
      <c r="E563" s="96" t="str">
        <f aca="false">IF(B563="","",VLOOKUP(B563,建具表!$A$9:$M$200,8,FALSE()))</f>
        <v/>
      </c>
      <c r="F563" s="95" t="str">
        <f aca="false">IF(B563="","",VLOOKUP(B563,建具表!$A$9:$M$200,9,FALSE())/1000)</f>
        <v/>
      </c>
      <c r="G563" s="97" t="str">
        <f aca="false">IF(B563="","",VLOOKUP(B563,建具表!$A$9:$M$200,10,FALSE()))</f>
        <v/>
      </c>
      <c r="H563" s="98" t="str">
        <f aca="false">IF(B563="","",VLOOKUP(B563,建具表!$A$9:$M$200,11,FALSE()))</f>
        <v/>
      </c>
      <c r="I563" s="99" t="str">
        <f aca="false">IF(B563="","",VLOOKUP(B563,建具表!$A$9:$M$200,12,FALSE()))</f>
        <v/>
      </c>
      <c r="J563" s="103"/>
      <c r="K563" s="103"/>
      <c r="L563" s="114"/>
      <c r="M563" s="102"/>
      <c r="N563" s="102"/>
      <c r="O563" s="102"/>
    </row>
    <row r="564" customFormat="false" ht="13.5" hidden="false" customHeight="false" outlineLevel="0" collapsed="false">
      <c r="A564" s="110"/>
      <c r="B564" s="94"/>
      <c r="C564" s="95" t="str">
        <f aca="false">IF(B564="","",VLOOKUP(B564,建具表!$A$9:$M$200,4,FALSE())/1000)</f>
        <v/>
      </c>
      <c r="D564" s="95" t="str">
        <f aca="false">IF(B564="","",VLOOKUP(B564,建具表!$A$9:$M$200,7,FALSE())/1000)</f>
        <v/>
      </c>
      <c r="E564" s="96" t="str">
        <f aca="false">IF(B564="","",VLOOKUP(B564,建具表!$A$9:$M$200,8,FALSE()))</f>
        <v/>
      </c>
      <c r="F564" s="95" t="str">
        <f aca="false">IF(B564="","",VLOOKUP(B564,建具表!$A$9:$M$200,9,FALSE())/1000)</f>
        <v/>
      </c>
      <c r="G564" s="97" t="str">
        <f aca="false">IF(B564="","",VLOOKUP(B564,建具表!$A$9:$M$200,10,FALSE()))</f>
        <v/>
      </c>
      <c r="H564" s="98" t="str">
        <f aca="false">IF(B564="","",VLOOKUP(B564,建具表!$A$9:$M$200,11,FALSE()))</f>
        <v/>
      </c>
      <c r="I564" s="99" t="str">
        <f aca="false">IF(B564="","",VLOOKUP(B564,建具表!$A$9:$M$200,12,FALSE()))</f>
        <v/>
      </c>
      <c r="J564" s="103"/>
      <c r="K564" s="103"/>
      <c r="L564" s="114"/>
      <c r="M564" s="102"/>
      <c r="N564" s="102"/>
      <c r="O564" s="102"/>
    </row>
    <row r="565" customFormat="false" ht="13.5" hidden="false" customHeight="false" outlineLevel="0" collapsed="false">
      <c r="A565" s="110"/>
      <c r="B565" s="94"/>
      <c r="C565" s="95" t="str">
        <f aca="false">IF(B565="","",VLOOKUP(B565,建具表!$A$9:$M$200,4,FALSE())/1000)</f>
        <v/>
      </c>
      <c r="D565" s="95" t="str">
        <f aca="false">IF(B565="","",VLOOKUP(B565,建具表!$A$9:$M$200,7,FALSE())/1000)</f>
        <v/>
      </c>
      <c r="E565" s="96" t="str">
        <f aca="false">IF(B565="","",VLOOKUP(B565,建具表!$A$9:$M$200,8,FALSE()))</f>
        <v/>
      </c>
      <c r="F565" s="95" t="str">
        <f aca="false">IF(B565="","",VLOOKUP(B565,建具表!$A$9:$M$200,9,FALSE())/1000)</f>
        <v/>
      </c>
      <c r="G565" s="97" t="str">
        <f aca="false">IF(B565="","",VLOOKUP(B565,建具表!$A$9:$M$200,10,FALSE()))</f>
        <v/>
      </c>
      <c r="H565" s="98" t="str">
        <f aca="false">IF(B565="","",VLOOKUP(B565,建具表!$A$9:$M$200,11,FALSE()))</f>
        <v/>
      </c>
      <c r="I565" s="99" t="str">
        <f aca="false">IF(B565="","",VLOOKUP(B565,建具表!$A$9:$M$200,12,FALSE()))</f>
        <v/>
      </c>
      <c r="J565" s="103"/>
      <c r="K565" s="103"/>
      <c r="L565" s="114"/>
      <c r="M565" s="102"/>
      <c r="N565" s="102"/>
      <c r="O565" s="102"/>
    </row>
    <row r="566" customFormat="false" ht="13.5" hidden="false" customHeight="false" outlineLevel="0" collapsed="false">
      <c r="A566" s="110"/>
      <c r="B566" s="94"/>
      <c r="C566" s="95" t="str">
        <f aca="false">IF(B566="","",VLOOKUP(B566,建具表!$A$9:$M$200,4,FALSE())/1000)</f>
        <v/>
      </c>
      <c r="D566" s="95" t="str">
        <f aca="false">IF(B566="","",VLOOKUP(B566,建具表!$A$9:$M$200,7,FALSE())/1000)</f>
        <v/>
      </c>
      <c r="E566" s="96" t="str">
        <f aca="false">IF(B566="","",VLOOKUP(B566,建具表!$A$9:$M$200,8,FALSE()))</f>
        <v/>
      </c>
      <c r="F566" s="95" t="str">
        <f aca="false">IF(B566="","",VLOOKUP(B566,建具表!$A$9:$M$200,9,FALSE())/1000)</f>
        <v/>
      </c>
      <c r="G566" s="97" t="str">
        <f aca="false">IF(B566="","",VLOOKUP(B566,建具表!$A$9:$M$200,10,FALSE()))</f>
        <v/>
      </c>
      <c r="H566" s="98" t="str">
        <f aca="false">IF(B566="","",VLOOKUP(B566,建具表!$A$9:$M$200,11,FALSE()))</f>
        <v/>
      </c>
      <c r="I566" s="99" t="str">
        <f aca="false">IF(B566="","",VLOOKUP(B566,建具表!$A$9:$M$200,12,FALSE()))</f>
        <v/>
      </c>
      <c r="J566" s="103"/>
      <c r="K566" s="103"/>
      <c r="L566" s="114"/>
      <c r="M566" s="102"/>
      <c r="N566" s="102"/>
      <c r="O566" s="102"/>
    </row>
    <row r="567" customFormat="false" ht="14.25" hidden="false" customHeight="false" outlineLevel="0" collapsed="false">
      <c r="A567" s="110"/>
      <c r="B567" s="104"/>
      <c r="C567" s="105" t="str">
        <f aca="false">IF(B567="","",VLOOKUP(B567,建具表!$A$9:$M$200,4,FALSE())/1000)</f>
        <v/>
      </c>
      <c r="D567" s="105" t="str">
        <f aca="false">IF(B567="","",VLOOKUP(B567,建具表!$A$9:$M$200,7,FALSE())/1000)</f>
        <v/>
      </c>
      <c r="E567" s="106" t="str">
        <f aca="false">IF(B567="","",VLOOKUP(B567,建具表!$A$9:$M$200,8,FALSE()))</f>
        <v/>
      </c>
      <c r="F567" s="105" t="str">
        <f aca="false">IF(B567="","",VLOOKUP(B567,建具表!$A$9:$M$200,9,FALSE())/1000)</f>
        <v/>
      </c>
      <c r="G567" s="107" t="str">
        <f aca="false">IF(B567="","",VLOOKUP(B567,建具表!$A$9:$M$200,10,FALSE()))</f>
        <v/>
      </c>
      <c r="H567" s="108" t="str">
        <f aca="false">IF(B567="","",VLOOKUP(B567,建具表!$A$9:$M$200,11,FALSE()))</f>
        <v/>
      </c>
      <c r="I567" s="109" t="str">
        <f aca="false">IF(B567="","",VLOOKUP(B567,建具表!$A$9:$M$200,12,FALSE()))</f>
        <v/>
      </c>
      <c r="J567" s="103"/>
      <c r="K567" s="103"/>
      <c r="L567" s="114"/>
      <c r="M567" s="102"/>
      <c r="N567" s="102"/>
      <c r="O567" s="102"/>
    </row>
    <row r="568" customFormat="false" ht="15" hidden="false" customHeight="true" outlineLevel="0" collapsed="false">
      <c r="A568" s="110" t="s">
        <v>88</v>
      </c>
      <c r="B568" s="111"/>
      <c r="C568" s="115" t="str">
        <f aca="false">IF(B568="","",VLOOKUP(B568,建具表!$A$9:$M$200,4,FALSE())/1000)</f>
        <v/>
      </c>
      <c r="D568" s="115" t="str">
        <f aca="false">IF(B568="","",VLOOKUP(B568,建具表!$A$9:$M$200,7,FALSE())/1000)</f>
        <v/>
      </c>
      <c r="E568" s="116" t="str">
        <f aca="false">IF(B568="","",VLOOKUP(B568,建具表!$A$9:$M$200,8,FALSE()))</f>
        <v/>
      </c>
      <c r="F568" s="115" t="str">
        <f aca="false">IF(B568="","",VLOOKUP(B568,建具表!$A$9:$M$200,9,FALSE())/1000)</f>
        <v/>
      </c>
      <c r="G568" s="117" t="str">
        <f aca="false">IF(B568="","",VLOOKUP(B568,建具表!$A$9:$M$200,10,FALSE()))</f>
        <v/>
      </c>
      <c r="H568" s="118" t="str">
        <f aca="false">IF(B568="","",VLOOKUP(B568,建具表!$A$9:$M$200,11,FALSE()))</f>
        <v/>
      </c>
      <c r="I568" s="119" t="str">
        <f aca="false">IF(B568="","",VLOOKUP(B568,建具表!$A$9:$M$200,12,FALSE()))</f>
        <v/>
      </c>
      <c r="J568" s="113" t="s">
        <v>89</v>
      </c>
      <c r="K568" s="113"/>
      <c r="L568" s="114" t="s">
        <v>90</v>
      </c>
      <c r="M568" s="102" t="n">
        <f aca="false">IF(J569=0,0,IF(ROUNDDOWN(J569/J585,2)&lt;0.01,0.01,(ROUNDDOWN(J569/J585,2))))</f>
        <v>0</v>
      </c>
      <c r="N568" s="102" t="n">
        <f aca="false">IF(M568=1,0,IF(M568&lt;=0.01,0,IF(M568&lt;=N$1,(M568-0.01),N$1)))</f>
        <v>0</v>
      </c>
      <c r="O568" s="102" t="n">
        <f aca="false">M568-N568</f>
        <v>0</v>
      </c>
    </row>
    <row r="569" customFormat="false" ht="13.5" hidden="false" customHeight="false" outlineLevel="0" collapsed="false">
      <c r="A569" s="110"/>
      <c r="B569" s="120"/>
      <c r="C569" s="121" t="str">
        <f aca="false">IF(B569="","",VLOOKUP(B569,建具表!$A$9:$M$200,4,FALSE())/1000)</f>
        <v/>
      </c>
      <c r="D569" s="121" t="str">
        <f aca="false">IF(B569="","",VLOOKUP(B569,建具表!$A$9:$M$200,7,FALSE())/1000)</f>
        <v/>
      </c>
      <c r="E569" s="122" t="str">
        <f aca="false">IF(B569="","",VLOOKUP(B569,建具表!$A$9:$M$200,8,FALSE()))</f>
        <v/>
      </c>
      <c r="F569" s="121" t="str">
        <f aca="false">IF(B569="","",VLOOKUP(B569,建具表!$A$9:$M$200,9,FALSE())/1000)</f>
        <v/>
      </c>
      <c r="G569" s="123" t="str">
        <f aca="false">IF(B569="","",VLOOKUP(B569,建具表!$A$9:$M$200,10,FALSE()))</f>
        <v/>
      </c>
      <c r="H569" s="124" t="str">
        <f aca="false">IF(B569="","",VLOOKUP(B569,建具表!$A$9:$M$200,11,FALSE()))</f>
        <v/>
      </c>
      <c r="I569" s="125" t="str">
        <f aca="false">IF(B569="","",VLOOKUP(B569,建具表!$A$9:$M$200,12,FALSE()))</f>
        <v/>
      </c>
      <c r="J569" s="103" t="n">
        <f aca="false">SUM(I568:I574)</f>
        <v>0</v>
      </c>
      <c r="K569" s="103"/>
      <c r="L569" s="114"/>
      <c r="M569" s="102"/>
      <c r="N569" s="102"/>
      <c r="O569" s="102"/>
    </row>
    <row r="570" customFormat="false" ht="13.5" hidden="false" customHeight="false" outlineLevel="0" collapsed="false">
      <c r="A570" s="110"/>
      <c r="B570" s="120"/>
      <c r="C570" s="121" t="str">
        <f aca="false">IF(B570="","",VLOOKUP(B570,建具表!$A$9:$M$200,4,FALSE())/1000)</f>
        <v/>
      </c>
      <c r="D570" s="121" t="str">
        <f aca="false">IF(B570="","",VLOOKUP(B570,建具表!$A$9:$M$200,7,FALSE())/1000)</f>
        <v/>
      </c>
      <c r="E570" s="122" t="str">
        <f aca="false">IF(B570="","",VLOOKUP(B570,建具表!$A$9:$M$200,8,FALSE()))</f>
        <v/>
      </c>
      <c r="F570" s="121" t="str">
        <f aca="false">IF(B570="","",VLOOKUP(B570,建具表!$A$9:$M$200,9,FALSE())/1000)</f>
        <v/>
      </c>
      <c r="G570" s="123" t="str">
        <f aca="false">IF(B570="","",VLOOKUP(B570,建具表!$A$9:$M$200,10,FALSE()))</f>
        <v/>
      </c>
      <c r="H570" s="124" t="str">
        <f aca="false">IF(B570="","",VLOOKUP(B570,建具表!$A$9:$M$200,11,FALSE()))</f>
        <v/>
      </c>
      <c r="I570" s="125" t="str">
        <f aca="false">IF(B570="","",VLOOKUP(B570,建具表!$A$9:$M$200,12,FALSE()))</f>
        <v/>
      </c>
      <c r="J570" s="103"/>
      <c r="K570" s="103"/>
      <c r="L570" s="114"/>
      <c r="M570" s="102"/>
      <c r="N570" s="102"/>
      <c r="O570" s="102"/>
    </row>
    <row r="571" customFormat="false" ht="13.5" hidden="false" customHeight="false" outlineLevel="0" collapsed="false">
      <c r="A571" s="110"/>
      <c r="B571" s="94"/>
      <c r="C571" s="95" t="str">
        <f aca="false">IF(B571="","",VLOOKUP(B571,建具表!$A$9:$M$200,4,FALSE())/1000)</f>
        <v/>
      </c>
      <c r="D571" s="95" t="str">
        <f aca="false">IF(B571="","",VLOOKUP(B571,建具表!$A$9:$M$200,7,FALSE())/1000)</f>
        <v/>
      </c>
      <c r="E571" s="96" t="str">
        <f aca="false">IF(B571="","",VLOOKUP(B571,建具表!$A$9:$M$200,8,FALSE()))</f>
        <v/>
      </c>
      <c r="F571" s="95" t="str">
        <f aca="false">IF(B571="","",VLOOKUP(B571,建具表!$A$9:$M$200,9,FALSE())/1000)</f>
        <v/>
      </c>
      <c r="G571" s="97" t="str">
        <f aca="false">IF(B571="","",VLOOKUP(B571,建具表!$A$9:$M$200,10,FALSE()))</f>
        <v/>
      </c>
      <c r="H571" s="98" t="str">
        <f aca="false">IF(B571="","",VLOOKUP(B571,建具表!$A$9:$M$200,11,FALSE()))</f>
        <v/>
      </c>
      <c r="I571" s="99" t="str">
        <f aca="false">IF(B571="","",VLOOKUP(B571,建具表!$A$9:$M$200,12,FALSE()))</f>
        <v/>
      </c>
      <c r="J571" s="103"/>
      <c r="K571" s="103"/>
      <c r="L571" s="114"/>
      <c r="M571" s="102"/>
      <c r="N571" s="102"/>
      <c r="O571" s="102"/>
    </row>
    <row r="572" customFormat="false" ht="13.5" hidden="false" customHeight="false" outlineLevel="0" collapsed="false">
      <c r="A572" s="110"/>
      <c r="B572" s="94"/>
      <c r="C572" s="95" t="str">
        <f aca="false">IF(B572="","",VLOOKUP(B572,建具表!$A$9:$M$200,4,FALSE())/1000)</f>
        <v/>
      </c>
      <c r="D572" s="95" t="str">
        <f aca="false">IF(B572="","",VLOOKUP(B572,建具表!$A$9:$M$200,7,FALSE())/1000)</f>
        <v/>
      </c>
      <c r="E572" s="96" t="str">
        <f aca="false">IF(B572="","",VLOOKUP(B572,建具表!$A$9:$M$200,8,FALSE()))</f>
        <v/>
      </c>
      <c r="F572" s="95" t="str">
        <f aca="false">IF(B572="","",VLOOKUP(B572,建具表!$A$9:$M$200,9,FALSE())/1000)</f>
        <v/>
      </c>
      <c r="G572" s="97" t="str">
        <f aca="false">IF(B572="","",VLOOKUP(B572,建具表!$A$9:$M$200,10,FALSE()))</f>
        <v/>
      </c>
      <c r="H572" s="98" t="str">
        <f aca="false">IF(B572="","",VLOOKUP(B572,建具表!$A$9:$M$200,11,FALSE()))</f>
        <v/>
      </c>
      <c r="I572" s="99" t="str">
        <f aca="false">IF(B572="","",VLOOKUP(B572,建具表!$A$9:$M$200,12,FALSE()))</f>
        <v/>
      </c>
      <c r="J572" s="103"/>
      <c r="K572" s="103"/>
      <c r="L572" s="114"/>
      <c r="M572" s="102"/>
      <c r="N572" s="102"/>
      <c r="O572" s="102"/>
    </row>
    <row r="573" customFormat="false" ht="13.5" hidden="false" customHeight="false" outlineLevel="0" collapsed="false">
      <c r="A573" s="110"/>
      <c r="B573" s="94"/>
      <c r="C573" s="95" t="str">
        <f aca="false">IF(B573="","",VLOOKUP(B573,建具表!$A$9:$M$200,4,FALSE())/1000)</f>
        <v/>
      </c>
      <c r="D573" s="95" t="str">
        <f aca="false">IF(B573="","",VLOOKUP(B573,建具表!$A$9:$M$200,7,FALSE())/1000)</f>
        <v/>
      </c>
      <c r="E573" s="96" t="str">
        <f aca="false">IF(B573="","",VLOOKUP(B573,建具表!$A$9:$M$200,8,FALSE()))</f>
        <v/>
      </c>
      <c r="F573" s="95" t="str">
        <f aca="false">IF(B573="","",VLOOKUP(B573,建具表!$A$9:$M$200,9,FALSE())/1000)</f>
        <v/>
      </c>
      <c r="G573" s="97" t="str">
        <f aca="false">IF(B573="","",VLOOKUP(B573,建具表!$A$9:$M$200,10,FALSE()))</f>
        <v/>
      </c>
      <c r="H573" s="98" t="str">
        <f aca="false">IF(B573="","",VLOOKUP(B573,建具表!$A$9:$M$200,11,FALSE()))</f>
        <v/>
      </c>
      <c r="I573" s="99" t="str">
        <f aca="false">IF(B573="","",VLOOKUP(B573,建具表!$A$9:$M$200,12,FALSE()))</f>
        <v/>
      </c>
      <c r="J573" s="103"/>
      <c r="K573" s="103"/>
      <c r="L573" s="114"/>
      <c r="M573" s="102"/>
      <c r="N573" s="102"/>
      <c r="O573" s="102"/>
    </row>
    <row r="574" customFormat="false" ht="14.25" hidden="false" customHeight="false" outlineLevel="0" collapsed="false">
      <c r="A574" s="110"/>
      <c r="B574" s="104"/>
      <c r="C574" s="105" t="str">
        <f aca="false">IF(B574="","",VLOOKUP(B574,建具表!$A$9:$M$200,4,FALSE())/1000)</f>
        <v/>
      </c>
      <c r="D574" s="105" t="str">
        <f aca="false">IF(B574="","",VLOOKUP(B574,建具表!$A$9:$M$200,7,FALSE())/1000)</f>
        <v/>
      </c>
      <c r="E574" s="106" t="str">
        <f aca="false">IF(B574="","",VLOOKUP(B574,建具表!$A$9:$M$200,8,FALSE()))</f>
        <v/>
      </c>
      <c r="F574" s="105" t="str">
        <f aca="false">IF(B574="","",VLOOKUP(B574,建具表!$A$9:$M$200,9,FALSE())/1000)</f>
        <v/>
      </c>
      <c r="G574" s="107" t="str">
        <f aca="false">IF(B574="","",VLOOKUP(B574,建具表!$A$9:$M$200,10,FALSE()))</f>
        <v/>
      </c>
      <c r="H574" s="108" t="str">
        <f aca="false">IF(B574="","",VLOOKUP(B574,建具表!$A$9:$M$200,11,FALSE()))</f>
        <v/>
      </c>
      <c r="I574" s="109" t="str">
        <f aca="false">IF(B574="","",VLOOKUP(B574,建具表!$A$9:$M$200,12,FALSE()))</f>
        <v/>
      </c>
      <c r="J574" s="103"/>
      <c r="K574" s="103"/>
      <c r="L574" s="114"/>
      <c r="M574" s="102"/>
      <c r="N574" s="102"/>
      <c r="O574" s="102"/>
    </row>
    <row r="575" customFormat="false" ht="15" hidden="false" customHeight="true" outlineLevel="0" collapsed="false">
      <c r="A575" s="110" t="s">
        <v>91</v>
      </c>
      <c r="B575" s="111"/>
      <c r="C575" s="115" t="str">
        <f aca="false">IF(B575="","",VLOOKUP(B575,建具表!$A$9:$M$200,4,FALSE())/1000)</f>
        <v/>
      </c>
      <c r="D575" s="115" t="str">
        <f aca="false">IF(B575="","",VLOOKUP(B575,建具表!$A$9:$M$200,7,FALSE())/1000)</f>
        <v/>
      </c>
      <c r="E575" s="116" t="str">
        <f aca="false">IF(B575="","",VLOOKUP(B575,建具表!$A$9:$M$200,8,FALSE()))</f>
        <v/>
      </c>
      <c r="F575" s="115" t="str">
        <f aca="false">IF(B575="","",VLOOKUP(B575,建具表!$A$9:$M$200,9,FALSE())/1000)</f>
        <v/>
      </c>
      <c r="G575" s="117" t="str">
        <f aca="false">IF(B575="","",VLOOKUP(B575,建具表!$A$9:$M$200,10,FALSE()))</f>
        <v/>
      </c>
      <c r="H575" s="118" t="str">
        <f aca="false">IF(B575="","",VLOOKUP(B575,建具表!$A$9:$M$200,11,FALSE()))</f>
        <v/>
      </c>
      <c r="I575" s="119" t="str">
        <f aca="false">IF(B575="","",VLOOKUP(B575,建具表!$A$9:$M$200,12,FALSE()))</f>
        <v/>
      </c>
      <c r="J575" s="113" t="s">
        <v>92</v>
      </c>
      <c r="K575" s="113"/>
      <c r="L575" s="114" t="s">
        <v>93</v>
      </c>
      <c r="M575" s="102" t="n">
        <f aca="false">IF(J576=0,0,IF(ROUNDDOWN(J576/J585,2)&lt;0.01,0.01,(ROUNDDOWN(J576/J585,2))))</f>
        <v>0</v>
      </c>
      <c r="N575" s="102" t="n">
        <f aca="false">IF(M575=1,0,IF(M575&lt;=0.01,0,IF(M575&lt;=N$1,(M575-0.01),N$1)))</f>
        <v>0</v>
      </c>
      <c r="O575" s="102" t="n">
        <f aca="false">M575-N575</f>
        <v>0</v>
      </c>
    </row>
    <row r="576" customFormat="false" ht="13.5" hidden="false" customHeight="false" outlineLevel="0" collapsed="false">
      <c r="A576" s="110"/>
      <c r="B576" s="120"/>
      <c r="C576" s="121" t="str">
        <f aca="false">IF(B576="","",VLOOKUP(B576,建具表!$A$9:$M$200,4,FALSE())/1000)</f>
        <v/>
      </c>
      <c r="D576" s="121" t="str">
        <f aca="false">IF(B576="","",VLOOKUP(B576,建具表!$A$9:$M$200,7,FALSE())/1000)</f>
        <v/>
      </c>
      <c r="E576" s="122" t="str">
        <f aca="false">IF(B576="","",VLOOKUP(B576,建具表!$A$9:$M$200,8,FALSE()))</f>
        <v/>
      </c>
      <c r="F576" s="121" t="str">
        <f aca="false">IF(B576="","",VLOOKUP(B576,建具表!$A$9:$M$200,9,FALSE())/1000)</f>
        <v/>
      </c>
      <c r="G576" s="123" t="str">
        <f aca="false">IF(B576="","",VLOOKUP(B576,建具表!$A$9:$M$200,10,FALSE()))</f>
        <v/>
      </c>
      <c r="H576" s="124" t="str">
        <f aca="false">IF(B576="","",VLOOKUP(B576,建具表!$A$9:$M$200,11,FALSE()))</f>
        <v/>
      </c>
      <c r="I576" s="125" t="str">
        <f aca="false">IF(B576="","",VLOOKUP(B576,建具表!$A$9:$M$200,12,FALSE()))</f>
        <v/>
      </c>
      <c r="J576" s="103" t="n">
        <f aca="false">SUM(I575:I581)</f>
        <v>0</v>
      </c>
      <c r="K576" s="103"/>
      <c r="L576" s="114"/>
      <c r="M576" s="102"/>
      <c r="N576" s="102"/>
      <c r="O576" s="102"/>
    </row>
    <row r="577" customFormat="false" ht="13.5" hidden="false" customHeight="false" outlineLevel="0" collapsed="false">
      <c r="A577" s="110"/>
      <c r="B577" s="120"/>
      <c r="C577" s="121" t="str">
        <f aca="false">IF(B577="","",VLOOKUP(B577,建具表!$A$9:$M$200,4,FALSE())/1000)</f>
        <v/>
      </c>
      <c r="D577" s="121" t="str">
        <f aca="false">IF(B577="","",VLOOKUP(B577,建具表!$A$9:$M$200,7,FALSE())/1000)</f>
        <v/>
      </c>
      <c r="E577" s="122" t="str">
        <f aca="false">IF(B577="","",VLOOKUP(B577,建具表!$A$9:$M$200,8,FALSE()))</f>
        <v/>
      </c>
      <c r="F577" s="121" t="str">
        <f aca="false">IF(B577="","",VLOOKUP(B577,建具表!$A$9:$M$200,9,FALSE())/1000)</f>
        <v/>
      </c>
      <c r="G577" s="123" t="str">
        <f aca="false">IF(B577="","",VLOOKUP(B577,建具表!$A$9:$M$200,10,FALSE()))</f>
        <v/>
      </c>
      <c r="H577" s="124" t="str">
        <f aca="false">IF(B577="","",VLOOKUP(B577,建具表!$A$9:$M$200,11,FALSE()))</f>
        <v/>
      </c>
      <c r="I577" s="125" t="str">
        <f aca="false">IF(B577="","",VLOOKUP(B577,建具表!$A$9:$M$200,12,FALSE()))</f>
        <v/>
      </c>
      <c r="J577" s="103"/>
      <c r="K577" s="103"/>
      <c r="L577" s="114"/>
      <c r="M577" s="102"/>
      <c r="N577" s="102"/>
      <c r="O577" s="102"/>
    </row>
    <row r="578" customFormat="false" ht="13.5" hidden="false" customHeight="false" outlineLevel="0" collapsed="false">
      <c r="A578" s="110"/>
      <c r="B578" s="94"/>
      <c r="C578" s="95" t="str">
        <f aca="false">IF(B578="","",VLOOKUP(B578,建具表!$A$9:$M$200,4,FALSE())/1000)</f>
        <v/>
      </c>
      <c r="D578" s="95" t="str">
        <f aca="false">IF(B578="","",VLOOKUP(B578,建具表!$A$9:$M$200,7,FALSE())/1000)</f>
        <v/>
      </c>
      <c r="E578" s="96" t="str">
        <f aca="false">IF(B578="","",VLOOKUP(B578,建具表!$A$9:$M$200,8,FALSE()))</f>
        <v/>
      </c>
      <c r="F578" s="95" t="str">
        <f aca="false">IF(B578="","",VLOOKUP(B578,建具表!$A$9:$M$200,9,FALSE())/1000)</f>
        <v/>
      </c>
      <c r="G578" s="97" t="str">
        <f aca="false">IF(B578="","",VLOOKUP(B578,建具表!$A$9:$M$200,10,FALSE()))</f>
        <v/>
      </c>
      <c r="H578" s="98" t="str">
        <f aca="false">IF(B578="","",VLOOKUP(B578,建具表!$A$9:$M$200,11,FALSE()))</f>
        <v/>
      </c>
      <c r="I578" s="99" t="str">
        <f aca="false">IF(B578="","",VLOOKUP(B578,建具表!$A$9:$M$200,12,FALSE()))</f>
        <v/>
      </c>
      <c r="J578" s="103"/>
      <c r="K578" s="103"/>
      <c r="L578" s="114"/>
      <c r="M578" s="102"/>
      <c r="N578" s="102"/>
      <c r="O578" s="102"/>
    </row>
    <row r="579" customFormat="false" ht="13.5" hidden="false" customHeight="false" outlineLevel="0" collapsed="false">
      <c r="A579" s="110"/>
      <c r="B579" s="94"/>
      <c r="C579" s="95" t="str">
        <f aca="false">IF(B579="","",VLOOKUP(B579,建具表!$A$9:$M$200,4,FALSE())/1000)</f>
        <v/>
      </c>
      <c r="D579" s="95" t="str">
        <f aca="false">IF(B579="","",VLOOKUP(B579,建具表!$A$9:$M$200,7,FALSE())/1000)</f>
        <v/>
      </c>
      <c r="E579" s="96" t="str">
        <f aca="false">IF(B579="","",VLOOKUP(B579,建具表!$A$9:$M$200,8,FALSE()))</f>
        <v/>
      </c>
      <c r="F579" s="95" t="str">
        <f aca="false">IF(B579="","",VLOOKUP(B579,建具表!$A$9:$M$200,9,FALSE())/1000)</f>
        <v/>
      </c>
      <c r="G579" s="97" t="str">
        <f aca="false">IF(B579="","",VLOOKUP(B579,建具表!$A$9:$M$200,10,FALSE()))</f>
        <v/>
      </c>
      <c r="H579" s="98" t="str">
        <f aca="false">IF(B579="","",VLOOKUP(B579,建具表!$A$9:$M$200,11,FALSE()))</f>
        <v/>
      </c>
      <c r="I579" s="99" t="str">
        <f aca="false">IF(B579="","",VLOOKUP(B579,建具表!$A$9:$M$200,12,FALSE()))</f>
        <v/>
      </c>
      <c r="J579" s="103"/>
      <c r="K579" s="103"/>
      <c r="L579" s="114"/>
      <c r="M579" s="102"/>
      <c r="N579" s="102"/>
      <c r="O579" s="102"/>
    </row>
    <row r="580" customFormat="false" ht="13.5" hidden="false" customHeight="false" outlineLevel="0" collapsed="false">
      <c r="A580" s="110"/>
      <c r="B580" s="94"/>
      <c r="C580" s="95" t="str">
        <f aca="false">IF(B580="","",VLOOKUP(B580,建具表!$A$9:$M$200,4,FALSE())/1000)</f>
        <v/>
      </c>
      <c r="D580" s="95" t="str">
        <f aca="false">IF(B580="","",VLOOKUP(B580,建具表!$A$9:$M$200,7,FALSE())/1000)</f>
        <v/>
      </c>
      <c r="E580" s="96" t="str">
        <f aca="false">IF(B580="","",VLOOKUP(B580,建具表!$A$9:$M$200,8,FALSE()))</f>
        <v/>
      </c>
      <c r="F580" s="95" t="str">
        <f aca="false">IF(B580="","",VLOOKUP(B580,建具表!$A$9:$M$200,9,FALSE())/1000)</f>
        <v/>
      </c>
      <c r="G580" s="97" t="str">
        <f aca="false">IF(B580="","",VLOOKUP(B580,建具表!$A$9:$M$200,10,FALSE()))</f>
        <v/>
      </c>
      <c r="H580" s="98" t="str">
        <f aca="false">IF(B580="","",VLOOKUP(B580,建具表!$A$9:$M$200,11,FALSE()))</f>
        <v/>
      </c>
      <c r="I580" s="99" t="str">
        <f aca="false">IF(B580="","",VLOOKUP(B580,建具表!$A$9:$M$200,12,FALSE()))</f>
        <v/>
      </c>
      <c r="J580" s="103"/>
      <c r="K580" s="103"/>
      <c r="L580" s="114"/>
      <c r="M580" s="102"/>
      <c r="N580" s="102"/>
      <c r="O580" s="102"/>
    </row>
    <row r="581" customFormat="false" ht="14.25" hidden="false" customHeight="false" outlineLevel="0" collapsed="false">
      <c r="A581" s="110"/>
      <c r="B581" s="104"/>
      <c r="C581" s="105" t="str">
        <f aca="false">IF(B581="","",VLOOKUP(B581,建具表!$A$9:$M$200,4,FALSE())/1000)</f>
        <v/>
      </c>
      <c r="D581" s="105" t="str">
        <f aca="false">IF(B581="","",VLOOKUP(B581,建具表!$A$9:$M$200,7,FALSE())/1000)</f>
        <v/>
      </c>
      <c r="E581" s="106" t="str">
        <f aca="false">IF(B581="","",VLOOKUP(B581,建具表!$A$9:$M$200,8,FALSE()))</f>
        <v/>
      </c>
      <c r="F581" s="105" t="str">
        <f aca="false">IF(B581="","",VLOOKUP(B581,建具表!$A$9:$M$200,9,FALSE())/1000)</f>
        <v/>
      </c>
      <c r="G581" s="107" t="str">
        <f aca="false">IF(B581="","",VLOOKUP(B581,建具表!$A$9:$M$200,10,FALSE()))</f>
        <v/>
      </c>
      <c r="H581" s="108" t="str">
        <f aca="false">IF(B581="","",VLOOKUP(B581,建具表!$A$9:$M$200,11,FALSE()))</f>
        <v/>
      </c>
      <c r="I581" s="109" t="str">
        <f aca="false">IF(B581="","",VLOOKUP(B581,建具表!$A$9:$M$200,12,FALSE()))</f>
        <v/>
      </c>
      <c r="J581" s="103"/>
      <c r="K581" s="103"/>
      <c r="L581" s="114"/>
      <c r="M581" s="102"/>
      <c r="N581" s="102"/>
      <c r="O581" s="102"/>
    </row>
    <row r="582" customFormat="false" ht="15" hidden="false" customHeight="true" outlineLevel="0" collapsed="false">
      <c r="A582" s="110" t="s">
        <v>94</v>
      </c>
      <c r="B582" s="111"/>
      <c r="C582" s="115" t="str">
        <f aca="false">IF(B582="","",VLOOKUP(B582,建具表!$A$9:$M$200,4,FALSE())/1000)</f>
        <v/>
      </c>
      <c r="D582" s="115" t="str">
        <f aca="false">IF(B582="","",VLOOKUP(B582,建具表!$A$9:$M$200,7,FALSE())/1000)</f>
        <v/>
      </c>
      <c r="E582" s="116" t="str">
        <f aca="false">IF(B582="","",VLOOKUP(B582,建具表!$A$9:$M$200,8,FALSE()))</f>
        <v/>
      </c>
      <c r="F582" s="115" t="str">
        <f aca="false">IF(B582="","",VLOOKUP(B582,建具表!$A$9:$M$200,9,FALSE())/1000)</f>
        <v/>
      </c>
      <c r="G582" s="117" t="str">
        <f aca="false">IF(B582="","",VLOOKUP(B582,建具表!$A$9:$M$200,10,FALSE()))</f>
        <v/>
      </c>
      <c r="H582" s="118" t="str">
        <f aca="false">IF(B582="","",VLOOKUP(B582,建具表!$A$9:$M$200,11,FALSE()))</f>
        <v/>
      </c>
      <c r="I582" s="119" t="str">
        <f aca="false">IF(B582="","",VLOOKUP(B582,建具表!$A$9:$M$200,12,FALSE()))</f>
        <v/>
      </c>
      <c r="J582" s="113" t="s">
        <v>95</v>
      </c>
      <c r="K582" s="113"/>
      <c r="L582" s="114" t="s">
        <v>96</v>
      </c>
      <c r="M582" s="102" t="n">
        <f aca="false">IF(J583=0,0,IF(ROUNDDOWN(J583/J585,2)&lt;0.01,0.01,(ROUNDDOWN(J583/J585,2))))</f>
        <v>0</v>
      </c>
      <c r="N582" s="102" t="n">
        <f aca="false">IF(M582=1,0,IF(M582&lt;=0.01,0,IF(M582&lt;=N$1,(M582-0.01),N$1)))</f>
        <v>0</v>
      </c>
      <c r="O582" s="102" t="n">
        <f aca="false">M582-N582</f>
        <v>0</v>
      </c>
    </row>
    <row r="583" customFormat="false" ht="13.5" hidden="false" customHeight="false" outlineLevel="0" collapsed="false">
      <c r="A583" s="110"/>
      <c r="B583" s="94"/>
      <c r="C583" s="95" t="str">
        <f aca="false">IF(B583="","",VLOOKUP(B583,建具表!$A$9:$M$200,4,FALSE())/1000)</f>
        <v/>
      </c>
      <c r="D583" s="95" t="str">
        <f aca="false">IF(B583="","",VLOOKUP(B583,建具表!$A$9:$M$200,7,FALSE())/1000)</f>
        <v/>
      </c>
      <c r="E583" s="96" t="str">
        <f aca="false">IF(B583="","",VLOOKUP(B583,建具表!$A$9:$M$200,8,FALSE()))</f>
        <v/>
      </c>
      <c r="F583" s="95" t="str">
        <f aca="false">IF(B583="","",VLOOKUP(B583,建具表!$A$9:$M$200,9,FALSE())/1000)</f>
        <v/>
      </c>
      <c r="G583" s="97" t="str">
        <f aca="false">IF(B583="","",VLOOKUP(B583,建具表!$A$9:$M$200,10,FALSE()))</f>
        <v/>
      </c>
      <c r="H583" s="98" t="str">
        <f aca="false">IF(B583="","",VLOOKUP(B583,建具表!$A$9:$M$200,11,FALSE()))</f>
        <v/>
      </c>
      <c r="I583" s="99" t="str">
        <f aca="false">IF(B583="","",VLOOKUP(B583,建具表!$A$9:$M$200,12,FALSE()))</f>
        <v/>
      </c>
      <c r="J583" s="103" t="n">
        <f aca="false">SUM(I582:I584)</f>
        <v>0</v>
      </c>
      <c r="K583" s="103"/>
      <c r="L583" s="114"/>
      <c r="M583" s="102"/>
      <c r="N583" s="102"/>
      <c r="O583" s="102"/>
    </row>
    <row r="584" customFormat="false" ht="14.25" hidden="false" customHeight="false" outlineLevel="0" collapsed="false">
      <c r="A584" s="110"/>
      <c r="B584" s="104"/>
      <c r="C584" s="105" t="str">
        <f aca="false">IF(B584="","",VLOOKUP(B584,建具表!$A$9:$M$200,4,FALSE())/1000)</f>
        <v/>
      </c>
      <c r="D584" s="105" t="str">
        <f aca="false">IF(B584="","",VLOOKUP(B584,建具表!$A$9:$M$200,7,FALSE())/1000)</f>
        <v/>
      </c>
      <c r="E584" s="106" t="str">
        <f aca="false">IF(B584="","",VLOOKUP(B584,建具表!$A$9:$M$200,8,FALSE()))</f>
        <v/>
      </c>
      <c r="F584" s="105" t="str">
        <f aca="false">IF(B584="","",VLOOKUP(B584,建具表!$A$9:$M$200,9,FALSE())/1000)</f>
        <v/>
      </c>
      <c r="G584" s="107" t="str">
        <f aca="false">IF(B584="","",VLOOKUP(B584,建具表!$A$9:$M$200,10,FALSE()))</f>
        <v/>
      </c>
      <c r="H584" s="108" t="str">
        <f aca="false">IF(B584="","",VLOOKUP(B584,建具表!$A$9:$M$200,11,FALSE()))</f>
        <v/>
      </c>
      <c r="I584" s="109" t="str">
        <f aca="false">IF(B584="","",VLOOKUP(B584,建具表!$A$9:$M$200,12,FALSE()))</f>
        <v/>
      </c>
      <c r="J584" s="103"/>
      <c r="K584" s="103"/>
      <c r="L584" s="114"/>
      <c r="M584" s="102"/>
      <c r="N584" s="102"/>
      <c r="O584" s="102"/>
    </row>
    <row r="585" customFormat="false" ht="15" hidden="false" customHeight="false" outlineLevel="0" collapsed="false">
      <c r="A585" s="126"/>
      <c r="H585" s="71" t="s">
        <v>97</v>
      </c>
      <c r="I585" s="71"/>
      <c r="J585" s="127" t="n">
        <f aca="false">SUM(J557,J562,J569,J576,J583)</f>
        <v>0</v>
      </c>
      <c r="K585" s="127"/>
    </row>
    <row r="586" customFormat="false" ht="14.25" hidden="false" customHeight="false" outlineLevel="0" collapsed="false"/>
    <row r="587" customFormat="false" ht="14.25" hidden="false" customHeight="false" outlineLevel="0" collapsed="false"/>
    <row r="588" customFormat="false" ht="29.25" hidden="false" customHeight="true" outlineLevel="0" collapsed="false">
      <c r="A588" s="64" t="s">
        <v>7</v>
      </c>
      <c r="B588" s="65"/>
      <c r="C588" s="65"/>
      <c r="D588" s="65"/>
      <c r="E588" s="65"/>
      <c r="F588" s="65"/>
      <c r="G588" s="65"/>
      <c r="H588" s="65"/>
      <c r="I588" s="65"/>
      <c r="J588" s="65"/>
      <c r="K588" s="65"/>
      <c r="L588" s="65"/>
      <c r="M588" s="65"/>
      <c r="N588" s="65"/>
      <c r="O588" s="65"/>
    </row>
    <row r="589" customFormat="false" ht="14.25" hidden="false" customHeight="true" outlineLevel="0" collapsed="false">
      <c r="A589" s="66" t="s">
        <v>60</v>
      </c>
      <c r="B589" s="67" t="s">
        <v>61</v>
      </c>
      <c r="C589" s="68" t="s">
        <v>62</v>
      </c>
      <c r="D589" s="68" t="s">
        <v>63</v>
      </c>
      <c r="E589" s="68" t="s">
        <v>64</v>
      </c>
      <c r="F589" s="68" t="s">
        <v>65</v>
      </c>
      <c r="G589" s="68" t="s">
        <v>98</v>
      </c>
      <c r="H589" s="68" t="s">
        <v>66</v>
      </c>
      <c r="I589" s="68"/>
      <c r="J589" s="68" t="s">
        <v>67</v>
      </c>
      <c r="K589" s="69"/>
      <c r="L589" s="70"/>
      <c r="M589" s="71" t="s">
        <v>9</v>
      </c>
      <c r="N589" s="71"/>
      <c r="O589" s="71"/>
    </row>
    <row r="590" customFormat="false" ht="13.5" hidden="false" customHeight="false" outlineLevel="0" collapsed="false">
      <c r="A590" s="66"/>
      <c r="B590" s="72" t="s">
        <v>68</v>
      </c>
      <c r="C590" s="73"/>
      <c r="D590" s="73"/>
      <c r="E590" s="73"/>
      <c r="F590" s="73"/>
      <c r="G590" s="73"/>
      <c r="H590" s="73"/>
      <c r="I590" s="73"/>
      <c r="J590" s="73"/>
      <c r="K590" s="74"/>
      <c r="L590" s="75"/>
      <c r="M590" s="76" t="n">
        <f aca="false">SUM(C590:L590)</f>
        <v>0</v>
      </c>
      <c r="N590" s="76"/>
      <c r="O590" s="76"/>
    </row>
    <row r="591" customFormat="false" ht="14.25" hidden="false" customHeight="true" outlineLevel="0" collapsed="false">
      <c r="A591" s="66"/>
      <c r="B591" s="72" t="s">
        <v>69</v>
      </c>
      <c r="C591" s="77" t="n">
        <f aca="false">ROUNDDOWN(C590/1.62,2)</f>
        <v>0</v>
      </c>
      <c r="D591" s="77" t="n">
        <f aca="false">ROUNDDOWN(D590/1.62,2)</f>
        <v>0</v>
      </c>
      <c r="E591" s="77" t="n">
        <f aca="false">ROUNDDOWN(E590/1.62,2)</f>
        <v>0</v>
      </c>
      <c r="F591" s="77" t="n">
        <f aca="false">ROUNDDOWN(F590/1.62,2)</f>
        <v>0</v>
      </c>
      <c r="G591" s="77" t="n">
        <f aca="false">ROUNDDOWN(G590/1.62,2)</f>
        <v>0</v>
      </c>
      <c r="H591" s="77" t="n">
        <f aca="false">ROUNDDOWN(H590/1.62,2)</f>
        <v>0</v>
      </c>
      <c r="I591" s="77" t="n">
        <f aca="false">ROUNDDOWN(I590/1.62,2)</f>
        <v>0</v>
      </c>
      <c r="J591" s="77" t="n">
        <f aca="false">ROUNDDOWN(J590/1.62,2)</f>
        <v>0</v>
      </c>
      <c r="K591" s="77" t="n">
        <f aca="false">ROUNDDOWN(K590/1.62,2)</f>
        <v>0</v>
      </c>
      <c r="L591" s="77" t="n">
        <f aca="false">ROUNDDOWN(L590/1.62,2)</f>
        <v>0</v>
      </c>
      <c r="M591" s="44" t="s">
        <v>70</v>
      </c>
      <c r="N591" s="44" t="s">
        <v>71</v>
      </c>
      <c r="O591" s="78" t="s">
        <v>72</v>
      </c>
    </row>
    <row r="592" customFormat="false" ht="15" hidden="false" customHeight="false" outlineLevel="0" collapsed="false">
      <c r="A592" s="79" t="s">
        <v>73</v>
      </c>
      <c r="B592" s="79"/>
      <c r="C592" s="79"/>
      <c r="D592" s="79"/>
      <c r="E592" s="79"/>
      <c r="F592" s="79"/>
      <c r="G592" s="80"/>
      <c r="H592" s="81" t="n">
        <f aca="false">J624</f>
        <v>0</v>
      </c>
      <c r="I592" s="82" t="s">
        <v>74</v>
      </c>
      <c r="J592" s="83" t="n">
        <f aca="false">M590</f>
        <v>0</v>
      </c>
      <c r="K592" s="82" t="s">
        <v>75</v>
      </c>
      <c r="L592" s="84" t="s">
        <v>76</v>
      </c>
      <c r="M592" s="85" t="n">
        <f aca="false">IF(M590=0,0,ROUNDDOWN(J624/M590,2))</f>
        <v>0</v>
      </c>
      <c r="N592" s="85" t="n">
        <f aca="false">IF(M592&lt;=0.01,0,IF(M592&lt;=N$1,(M592-0.01),N$1))</f>
        <v>0</v>
      </c>
      <c r="O592" s="85" t="n">
        <f aca="false">M592-N592</f>
        <v>0</v>
      </c>
    </row>
    <row r="593" customFormat="false" ht="14.25" hidden="false" customHeight="false" outlineLevel="0" collapsed="false">
      <c r="A593" s="58"/>
      <c r="B593" s="58"/>
      <c r="C593" s="58"/>
      <c r="D593" s="58"/>
      <c r="E593" s="58"/>
      <c r="F593" s="58"/>
      <c r="G593" s="58"/>
      <c r="H593" s="58"/>
      <c r="I593" s="58"/>
      <c r="J593" s="58"/>
      <c r="K593" s="58"/>
      <c r="L593" s="87"/>
      <c r="M593" s="87"/>
      <c r="N593" s="87"/>
      <c r="O593" s="88"/>
    </row>
    <row r="594" customFormat="false" ht="15" hidden="false" customHeight="true" outlineLevel="0" collapsed="false">
      <c r="A594" s="89"/>
      <c r="B594" s="90" t="s">
        <v>41</v>
      </c>
      <c r="C594" s="91" t="s">
        <v>77</v>
      </c>
      <c r="D594" s="91" t="s">
        <v>78</v>
      </c>
      <c r="E594" s="90" t="s">
        <v>44</v>
      </c>
      <c r="F594" s="90" t="s">
        <v>79</v>
      </c>
      <c r="G594" s="90" t="s">
        <v>46</v>
      </c>
      <c r="H594" s="90" t="s">
        <v>39</v>
      </c>
      <c r="I594" s="90" t="s">
        <v>80</v>
      </c>
      <c r="J594" s="90" t="s">
        <v>81</v>
      </c>
      <c r="K594" s="90"/>
      <c r="L594" s="92"/>
      <c r="M594" s="44" t="s">
        <v>70</v>
      </c>
      <c r="N594" s="44" t="s">
        <v>71</v>
      </c>
      <c r="O594" s="78" t="s">
        <v>72</v>
      </c>
      <c r="AA594" s="2" t="n">
        <f aca="false">住戸分類!B598</f>
        <v>0</v>
      </c>
      <c r="AC594" s="2" t="n">
        <f aca="false">建具表!A602</f>
        <v>0</v>
      </c>
    </row>
    <row r="595" customFormat="false" ht="14.25" hidden="false" customHeight="true" outlineLevel="0" collapsed="false">
      <c r="A595" s="93" t="s">
        <v>82</v>
      </c>
      <c r="B595" s="94"/>
      <c r="C595" s="95" t="str">
        <f aca="false">IF(B595="","",VLOOKUP(B595,建具表!$A$9:$M$200,4,FALSE())/1000)</f>
        <v/>
      </c>
      <c r="D595" s="95" t="str">
        <f aca="false">IF(B595="","",VLOOKUP(B595,建具表!$A$9:$M$200,7,FALSE())/1000)</f>
        <v/>
      </c>
      <c r="E595" s="96" t="str">
        <f aca="false">IF(B595="","",VLOOKUP(B595,建具表!$A$9:$M$200,8,FALSE()))</f>
        <v/>
      </c>
      <c r="F595" s="95" t="str">
        <f aca="false">IF(B595="","",VLOOKUP(B595,建具表!$A$9:$M$200,9,FALSE())/1000)</f>
        <v/>
      </c>
      <c r="G595" s="97" t="str">
        <f aca="false">IF(B595="","",VLOOKUP(B595,建具表!$A$9:$M$200,10,FALSE()))</f>
        <v/>
      </c>
      <c r="H595" s="98" t="str">
        <f aca="false">IF(B595="","",VLOOKUP(B595,建具表!$A$9:$M$200,11,FALSE()))</f>
        <v/>
      </c>
      <c r="I595" s="99" t="str">
        <f aca="false">IF(B595="","",VLOOKUP(B595,建具表!$A$9:$M$200,12,FALSE()))</f>
        <v/>
      </c>
      <c r="J595" s="100" t="s">
        <v>83</v>
      </c>
      <c r="K595" s="100"/>
      <c r="L595" s="101" t="s">
        <v>84</v>
      </c>
      <c r="M595" s="102" t="n">
        <f aca="false">IF(J596=0,0,IF(ROUNDDOWN(J596/J624,2)&lt;0.01,0.01,(ROUNDDOWN(J596/J624,2))))</f>
        <v>0</v>
      </c>
      <c r="N595" s="102" t="n">
        <f aca="false">IF(M595=1,0,IF(M595&lt;=0.01,0,IF(M595&lt;=N$1,(M595-0.01),N$1)))</f>
        <v>0</v>
      </c>
      <c r="O595" s="102" t="n">
        <f aca="false">M595-N595</f>
        <v>0</v>
      </c>
    </row>
    <row r="596" customFormat="false" ht="13.5" hidden="false" customHeight="false" outlineLevel="0" collapsed="false">
      <c r="A596" s="93"/>
      <c r="B596" s="94"/>
      <c r="C596" s="95" t="str">
        <f aca="false">IF(B596="","",VLOOKUP(B596,建具表!$A$9:$M$200,4,FALSE())/1000)</f>
        <v/>
      </c>
      <c r="D596" s="95" t="str">
        <f aca="false">IF(B596="","",VLOOKUP(B596,建具表!$A$9:$M$200,7,FALSE())/1000)</f>
        <v/>
      </c>
      <c r="E596" s="96" t="str">
        <f aca="false">IF(B596="","",VLOOKUP(B596,建具表!$A$9:$M$200,8,FALSE()))</f>
        <v/>
      </c>
      <c r="F596" s="95" t="str">
        <f aca="false">IF(B596="","",VLOOKUP(B596,建具表!$A$9:$M$200,9,FALSE())/1000)</f>
        <v/>
      </c>
      <c r="G596" s="97" t="str">
        <f aca="false">IF(B596="","",VLOOKUP(B596,建具表!$A$9:$M$200,10,FALSE()))</f>
        <v/>
      </c>
      <c r="H596" s="98" t="str">
        <f aca="false">IF(B596="","",VLOOKUP(B596,建具表!$A$9:$M$200,11,FALSE()))</f>
        <v/>
      </c>
      <c r="I596" s="99" t="str">
        <f aca="false">IF(B596="","",VLOOKUP(B596,建具表!$A$9:$M$200,12,FALSE()))</f>
        <v/>
      </c>
      <c r="J596" s="103" t="n">
        <f aca="false">SUM(I595:I599)</f>
        <v>0</v>
      </c>
      <c r="K596" s="103"/>
      <c r="L596" s="101"/>
      <c r="M596" s="102"/>
      <c r="N596" s="102"/>
      <c r="O596" s="102"/>
    </row>
    <row r="597" customFormat="false" ht="13.5" hidden="false" customHeight="true" outlineLevel="0" collapsed="false">
      <c r="A597" s="93"/>
      <c r="B597" s="94"/>
      <c r="C597" s="95" t="str">
        <f aca="false">IF(B597="","",VLOOKUP(B597,建具表!$A$9:$M$200,4,FALSE())/1000)</f>
        <v/>
      </c>
      <c r="D597" s="95" t="str">
        <f aca="false">IF(B597="","",VLOOKUP(B597,建具表!$A$9:$M$200,7,FALSE())/1000)</f>
        <v/>
      </c>
      <c r="E597" s="96" t="str">
        <f aca="false">IF(B597="","",VLOOKUP(B597,建具表!$A$9:$M$200,8,FALSE()))</f>
        <v/>
      </c>
      <c r="F597" s="95" t="str">
        <f aca="false">IF(B597="","",VLOOKUP(B597,建具表!$A$9:$M$200,9,FALSE())/1000)</f>
        <v/>
      </c>
      <c r="G597" s="97" t="str">
        <f aca="false">IF(B597="","",VLOOKUP(B597,建具表!$A$9:$M$200,10,FALSE()))</f>
        <v/>
      </c>
      <c r="H597" s="98" t="str">
        <f aca="false">IF(B597="","",VLOOKUP(B597,建具表!$A$9:$M$200,11,FALSE()))</f>
        <v/>
      </c>
      <c r="I597" s="99" t="str">
        <f aca="false">IF(B597="","",VLOOKUP(B597,建具表!$A$9:$M$200,12,FALSE()))</f>
        <v/>
      </c>
      <c r="J597" s="103"/>
      <c r="K597" s="103"/>
      <c r="L597" s="101"/>
      <c r="M597" s="102"/>
      <c r="N597" s="102"/>
      <c r="O597" s="102"/>
    </row>
    <row r="598" customFormat="false" ht="13.5" hidden="false" customHeight="false" outlineLevel="0" collapsed="false">
      <c r="A598" s="93"/>
      <c r="B598" s="94"/>
      <c r="C598" s="95" t="str">
        <f aca="false">IF(B598="","",VLOOKUP(B598,建具表!$A$9:$M$200,4,FALSE())/1000)</f>
        <v/>
      </c>
      <c r="D598" s="95" t="str">
        <f aca="false">IF(B598="","",VLOOKUP(B598,建具表!$A$9:$M$200,7,FALSE())/1000)</f>
        <v/>
      </c>
      <c r="E598" s="96" t="str">
        <f aca="false">IF(B598="","",VLOOKUP(B598,建具表!$A$9:$M$200,8,FALSE()))</f>
        <v/>
      </c>
      <c r="F598" s="95" t="str">
        <f aca="false">IF(B598="","",VLOOKUP(B598,建具表!$A$9:$M$200,9,FALSE())/1000)</f>
        <v/>
      </c>
      <c r="G598" s="97" t="str">
        <f aca="false">IF(B598="","",VLOOKUP(B598,建具表!$A$9:$M$200,10,FALSE()))</f>
        <v/>
      </c>
      <c r="H598" s="98" t="str">
        <f aca="false">IF(B598="","",VLOOKUP(B598,建具表!$A$9:$M$200,11,FALSE()))</f>
        <v/>
      </c>
      <c r="I598" s="99" t="str">
        <f aca="false">IF(B598="","",VLOOKUP(B598,建具表!$A$9:$M$200,12,FALSE()))</f>
        <v/>
      </c>
      <c r="J598" s="103"/>
      <c r="K598" s="103"/>
      <c r="L598" s="101"/>
      <c r="M598" s="102"/>
      <c r="N598" s="102"/>
      <c r="O598" s="102"/>
    </row>
    <row r="599" customFormat="false" ht="14.25" hidden="false" customHeight="false" outlineLevel="0" collapsed="false">
      <c r="A599" s="93"/>
      <c r="B599" s="104"/>
      <c r="C599" s="105" t="str">
        <f aca="false">IF(B599="","",VLOOKUP(B599,建具表!$A$9:$M$200,4,FALSE())/1000)</f>
        <v/>
      </c>
      <c r="D599" s="105" t="str">
        <f aca="false">IF(B599="","",VLOOKUP(B599,建具表!$A$9:$M$200,7,FALSE())/1000)</f>
        <v/>
      </c>
      <c r="E599" s="106" t="str">
        <f aca="false">IF(B599="","",VLOOKUP(B599,建具表!$A$9:$M$200,8,FALSE()))</f>
        <v/>
      </c>
      <c r="F599" s="105" t="str">
        <f aca="false">IF(B599="","",VLOOKUP(B599,建具表!$A$9:$M$200,9,FALSE())/1000)</f>
        <v/>
      </c>
      <c r="G599" s="107" t="str">
        <f aca="false">IF(B599="","",VLOOKUP(B599,建具表!$A$9:$M$200,10,FALSE()))</f>
        <v/>
      </c>
      <c r="H599" s="108" t="str">
        <f aca="false">IF(B599="","",VLOOKUP(B599,建具表!$A$9:$M$200,11,FALSE()))</f>
        <v/>
      </c>
      <c r="I599" s="109" t="str">
        <f aca="false">IF(B599="","",VLOOKUP(B599,建具表!$A$9:$M$200,12,FALSE()))</f>
        <v/>
      </c>
      <c r="J599" s="103"/>
      <c r="K599" s="103"/>
      <c r="L599" s="101"/>
      <c r="M599" s="102"/>
      <c r="N599" s="102"/>
      <c r="O599" s="102"/>
    </row>
    <row r="600" customFormat="false" ht="15" hidden="false" customHeight="true" outlineLevel="0" collapsed="false">
      <c r="A600" s="110" t="s">
        <v>85</v>
      </c>
      <c r="B600" s="111"/>
      <c r="C600" s="112" t="str">
        <f aca="false">IF(B600="","",VLOOKUP(B600,建具表!$A$9:$M$200,4,FALSE())/1000)</f>
        <v/>
      </c>
      <c r="D600" s="112" t="str">
        <f aca="false">IF(B600="","",VLOOKUP(B600,建具表!$A$9:$M$200,7,FALSE())/1000)</f>
        <v/>
      </c>
      <c r="E600" s="96" t="str">
        <f aca="false">IF(B600="","",VLOOKUP(B600,建具表!$A$9:$M$200,8,FALSE()))</f>
        <v/>
      </c>
      <c r="F600" s="95" t="str">
        <f aca="false">IF(B600="","",VLOOKUP(B600,建具表!$A$9:$M$200,9,FALSE())/1000)</f>
        <v/>
      </c>
      <c r="G600" s="97" t="str">
        <f aca="false">IF(B600="","",VLOOKUP(B600,建具表!$A$9:$M$200,10,FALSE()))</f>
        <v/>
      </c>
      <c r="H600" s="98" t="str">
        <f aca="false">IF(B600="","",VLOOKUP(B600,建具表!$A$9:$M$200,11,FALSE()))</f>
        <v/>
      </c>
      <c r="I600" s="99" t="str">
        <f aca="false">IF(B600="","",VLOOKUP(B600,建具表!$A$9:$M$200,12,FALSE()))</f>
        <v/>
      </c>
      <c r="J600" s="113" t="s">
        <v>86</v>
      </c>
      <c r="K600" s="113"/>
      <c r="L600" s="114" t="s">
        <v>87</v>
      </c>
      <c r="M600" s="102" t="n">
        <f aca="false">IF(J601=0,0,IF(ROUNDDOWN(J601/J624,2)&lt;0.01,0.01,(ROUNDDOWN(J601/J624,2))))</f>
        <v>0</v>
      </c>
      <c r="N600" s="102" t="n">
        <f aca="false">IF(M600=1,0,IF(M600&lt;=0.01,0,IF(M600&lt;=N$1,(M600-0.01),N$1)))</f>
        <v>0</v>
      </c>
      <c r="O600" s="102" t="n">
        <f aca="false">M600-N600</f>
        <v>0</v>
      </c>
    </row>
    <row r="601" customFormat="false" ht="13.5" hidden="false" customHeight="false" outlineLevel="0" collapsed="false">
      <c r="A601" s="110"/>
      <c r="B601" s="94"/>
      <c r="C601" s="95" t="str">
        <f aca="false">IF(B601="","",VLOOKUP(B601,建具表!$A$9:$M$200,4,FALSE())/1000)</f>
        <v/>
      </c>
      <c r="D601" s="95" t="str">
        <f aca="false">IF(B601="","",VLOOKUP(B601,建具表!$A$9:$M$200,7,FALSE())/1000)</f>
        <v/>
      </c>
      <c r="E601" s="96" t="str">
        <f aca="false">IF(B601="","",VLOOKUP(B601,建具表!$A$9:$M$200,8,FALSE()))</f>
        <v/>
      </c>
      <c r="F601" s="95" t="str">
        <f aca="false">IF(B601="","",VLOOKUP(B601,建具表!$A$9:$M$200,9,FALSE())/1000)</f>
        <v/>
      </c>
      <c r="G601" s="97" t="str">
        <f aca="false">IF(B601="","",VLOOKUP(B601,建具表!$A$9:$M$200,10,FALSE()))</f>
        <v/>
      </c>
      <c r="H601" s="98" t="str">
        <f aca="false">IF(B601="","",VLOOKUP(B601,建具表!$A$9:$M$200,11,FALSE()))</f>
        <v/>
      </c>
      <c r="I601" s="99" t="str">
        <f aca="false">IF(B601="","",VLOOKUP(B601,建具表!$A$9:$M$200,12,FALSE()))</f>
        <v/>
      </c>
      <c r="J601" s="103" t="n">
        <f aca="false">SUM(I600:I606)</f>
        <v>0</v>
      </c>
      <c r="K601" s="103"/>
      <c r="L601" s="114"/>
      <c r="M601" s="102"/>
      <c r="N601" s="102"/>
      <c r="O601" s="102"/>
    </row>
    <row r="602" customFormat="false" ht="13.5" hidden="false" customHeight="false" outlineLevel="0" collapsed="false">
      <c r="A602" s="110"/>
      <c r="B602" s="94"/>
      <c r="C602" s="115" t="str">
        <f aca="false">IF(B602="","",VLOOKUP(B602,建具表!$A$9:$M$200,4,FALSE())/1000)</f>
        <v/>
      </c>
      <c r="D602" s="115" t="str">
        <f aca="false">IF(B602="","",VLOOKUP(B602,建具表!$A$9:$M$200,7,FALSE())/1000)</f>
        <v/>
      </c>
      <c r="E602" s="96" t="str">
        <f aca="false">IF(B602="","",VLOOKUP(B602,建具表!$A$9:$M$200,8,FALSE()))</f>
        <v/>
      </c>
      <c r="F602" s="95" t="str">
        <f aca="false">IF(B602="","",VLOOKUP(B602,建具表!$A$9:$M$200,9,FALSE())/1000)</f>
        <v/>
      </c>
      <c r="G602" s="97" t="str">
        <f aca="false">IF(B602="","",VLOOKUP(B602,建具表!$A$9:$M$200,10,FALSE()))</f>
        <v/>
      </c>
      <c r="H602" s="98" t="str">
        <f aca="false">IF(B602="","",VLOOKUP(B602,建具表!$A$9:$M$200,11,FALSE()))</f>
        <v/>
      </c>
      <c r="I602" s="99" t="str">
        <f aca="false">IF(B602="","",VLOOKUP(B602,建具表!$A$9:$M$200,12,FALSE()))</f>
        <v/>
      </c>
      <c r="J602" s="103"/>
      <c r="K602" s="103"/>
      <c r="L602" s="114"/>
      <c r="M602" s="102"/>
      <c r="N602" s="102"/>
      <c r="O602" s="102"/>
    </row>
    <row r="603" customFormat="false" ht="13.5" hidden="false" customHeight="false" outlineLevel="0" collapsed="false">
      <c r="A603" s="110"/>
      <c r="B603" s="94"/>
      <c r="C603" s="95" t="str">
        <f aca="false">IF(B603="","",VLOOKUP(B603,建具表!$A$9:$M$200,4,FALSE())/1000)</f>
        <v/>
      </c>
      <c r="D603" s="95" t="str">
        <f aca="false">IF(B603="","",VLOOKUP(B603,建具表!$A$9:$M$200,7,FALSE())/1000)</f>
        <v/>
      </c>
      <c r="E603" s="96" t="str">
        <f aca="false">IF(B603="","",VLOOKUP(B603,建具表!$A$9:$M$200,8,FALSE()))</f>
        <v/>
      </c>
      <c r="F603" s="95" t="str">
        <f aca="false">IF(B603="","",VLOOKUP(B603,建具表!$A$9:$M$200,9,FALSE())/1000)</f>
        <v/>
      </c>
      <c r="G603" s="97" t="str">
        <f aca="false">IF(B603="","",VLOOKUP(B603,建具表!$A$9:$M$200,10,FALSE()))</f>
        <v/>
      </c>
      <c r="H603" s="98" t="str">
        <f aca="false">IF(B603="","",VLOOKUP(B603,建具表!$A$9:$M$200,11,FALSE()))</f>
        <v/>
      </c>
      <c r="I603" s="99" t="str">
        <f aca="false">IF(B603="","",VLOOKUP(B603,建具表!$A$9:$M$200,12,FALSE()))</f>
        <v/>
      </c>
      <c r="J603" s="103"/>
      <c r="K603" s="103"/>
      <c r="L603" s="114"/>
      <c r="M603" s="102"/>
      <c r="N603" s="102"/>
      <c r="O603" s="102"/>
    </row>
    <row r="604" customFormat="false" ht="13.5" hidden="false" customHeight="false" outlineLevel="0" collapsed="false">
      <c r="A604" s="110"/>
      <c r="B604" s="94"/>
      <c r="C604" s="95" t="str">
        <f aca="false">IF(B604="","",VLOOKUP(B604,建具表!$A$9:$M$200,4,FALSE())/1000)</f>
        <v/>
      </c>
      <c r="D604" s="95" t="str">
        <f aca="false">IF(B604="","",VLOOKUP(B604,建具表!$A$9:$M$200,7,FALSE())/1000)</f>
        <v/>
      </c>
      <c r="E604" s="96" t="str">
        <f aca="false">IF(B604="","",VLOOKUP(B604,建具表!$A$9:$M$200,8,FALSE()))</f>
        <v/>
      </c>
      <c r="F604" s="95" t="str">
        <f aca="false">IF(B604="","",VLOOKUP(B604,建具表!$A$9:$M$200,9,FALSE())/1000)</f>
        <v/>
      </c>
      <c r="G604" s="97" t="str">
        <f aca="false">IF(B604="","",VLOOKUP(B604,建具表!$A$9:$M$200,10,FALSE()))</f>
        <v/>
      </c>
      <c r="H604" s="98" t="str">
        <f aca="false">IF(B604="","",VLOOKUP(B604,建具表!$A$9:$M$200,11,FALSE()))</f>
        <v/>
      </c>
      <c r="I604" s="99" t="str">
        <f aca="false">IF(B604="","",VLOOKUP(B604,建具表!$A$9:$M$200,12,FALSE()))</f>
        <v/>
      </c>
      <c r="J604" s="103"/>
      <c r="K604" s="103"/>
      <c r="L604" s="114"/>
      <c r="M604" s="102"/>
      <c r="N604" s="102"/>
      <c r="O604" s="102"/>
    </row>
    <row r="605" customFormat="false" ht="13.5" hidden="false" customHeight="false" outlineLevel="0" collapsed="false">
      <c r="A605" s="110"/>
      <c r="B605" s="94"/>
      <c r="C605" s="95" t="str">
        <f aca="false">IF(B605="","",VLOOKUP(B605,建具表!$A$9:$M$200,4,FALSE())/1000)</f>
        <v/>
      </c>
      <c r="D605" s="95" t="str">
        <f aca="false">IF(B605="","",VLOOKUP(B605,建具表!$A$9:$M$200,7,FALSE())/1000)</f>
        <v/>
      </c>
      <c r="E605" s="96" t="str">
        <f aca="false">IF(B605="","",VLOOKUP(B605,建具表!$A$9:$M$200,8,FALSE()))</f>
        <v/>
      </c>
      <c r="F605" s="95" t="str">
        <f aca="false">IF(B605="","",VLOOKUP(B605,建具表!$A$9:$M$200,9,FALSE())/1000)</f>
        <v/>
      </c>
      <c r="G605" s="97" t="str">
        <f aca="false">IF(B605="","",VLOOKUP(B605,建具表!$A$9:$M$200,10,FALSE()))</f>
        <v/>
      </c>
      <c r="H605" s="98" t="str">
        <f aca="false">IF(B605="","",VLOOKUP(B605,建具表!$A$9:$M$200,11,FALSE()))</f>
        <v/>
      </c>
      <c r="I605" s="99" t="str">
        <f aca="false">IF(B605="","",VLOOKUP(B605,建具表!$A$9:$M$200,12,FALSE()))</f>
        <v/>
      </c>
      <c r="J605" s="103"/>
      <c r="K605" s="103"/>
      <c r="L605" s="114"/>
      <c r="M605" s="102"/>
      <c r="N605" s="102"/>
      <c r="O605" s="102"/>
    </row>
    <row r="606" customFormat="false" ht="14.25" hidden="false" customHeight="false" outlineLevel="0" collapsed="false">
      <c r="A606" s="110"/>
      <c r="B606" s="104"/>
      <c r="C606" s="105" t="str">
        <f aca="false">IF(B606="","",VLOOKUP(B606,建具表!$A$9:$M$200,4,FALSE())/1000)</f>
        <v/>
      </c>
      <c r="D606" s="105" t="str">
        <f aca="false">IF(B606="","",VLOOKUP(B606,建具表!$A$9:$M$200,7,FALSE())/1000)</f>
        <v/>
      </c>
      <c r="E606" s="106" t="str">
        <f aca="false">IF(B606="","",VLOOKUP(B606,建具表!$A$9:$M$200,8,FALSE()))</f>
        <v/>
      </c>
      <c r="F606" s="105" t="str">
        <f aca="false">IF(B606="","",VLOOKUP(B606,建具表!$A$9:$M$200,9,FALSE())/1000)</f>
        <v/>
      </c>
      <c r="G606" s="107" t="str">
        <f aca="false">IF(B606="","",VLOOKUP(B606,建具表!$A$9:$M$200,10,FALSE()))</f>
        <v/>
      </c>
      <c r="H606" s="108" t="str">
        <f aca="false">IF(B606="","",VLOOKUP(B606,建具表!$A$9:$M$200,11,FALSE()))</f>
        <v/>
      </c>
      <c r="I606" s="109" t="str">
        <f aca="false">IF(B606="","",VLOOKUP(B606,建具表!$A$9:$M$200,12,FALSE()))</f>
        <v/>
      </c>
      <c r="J606" s="103"/>
      <c r="K606" s="103"/>
      <c r="L606" s="114"/>
      <c r="M606" s="102"/>
      <c r="N606" s="102"/>
      <c r="O606" s="102"/>
    </row>
    <row r="607" customFormat="false" ht="15" hidden="false" customHeight="true" outlineLevel="0" collapsed="false">
      <c r="A607" s="110" t="s">
        <v>88</v>
      </c>
      <c r="B607" s="111"/>
      <c r="C607" s="115" t="str">
        <f aca="false">IF(B607="","",VLOOKUP(B607,建具表!$A$9:$M$200,4,FALSE())/1000)</f>
        <v/>
      </c>
      <c r="D607" s="115" t="str">
        <f aca="false">IF(B607="","",VLOOKUP(B607,建具表!$A$9:$M$200,7,FALSE())/1000)</f>
        <v/>
      </c>
      <c r="E607" s="116" t="str">
        <f aca="false">IF(B607="","",VLOOKUP(B607,建具表!$A$9:$M$200,8,FALSE()))</f>
        <v/>
      </c>
      <c r="F607" s="115" t="str">
        <f aca="false">IF(B607="","",VLOOKUP(B607,建具表!$A$9:$M$200,9,FALSE())/1000)</f>
        <v/>
      </c>
      <c r="G607" s="117" t="str">
        <f aca="false">IF(B607="","",VLOOKUP(B607,建具表!$A$9:$M$200,10,FALSE()))</f>
        <v/>
      </c>
      <c r="H607" s="118" t="str">
        <f aca="false">IF(B607="","",VLOOKUP(B607,建具表!$A$9:$M$200,11,FALSE()))</f>
        <v/>
      </c>
      <c r="I607" s="119" t="str">
        <f aca="false">IF(B607="","",VLOOKUP(B607,建具表!$A$9:$M$200,12,FALSE()))</f>
        <v/>
      </c>
      <c r="J607" s="113" t="s">
        <v>89</v>
      </c>
      <c r="K607" s="113"/>
      <c r="L607" s="114" t="s">
        <v>90</v>
      </c>
      <c r="M607" s="102" t="n">
        <f aca="false">IF(J608=0,0,IF(ROUNDDOWN(J608/J624,2)&lt;0.01,0.01,(ROUNDDOWN(J608/J624,2))))</f>
        <v>0</v>
      </c>
      <c r="N607" s="102" t="n">
        <f aca="false">IF(M607=1,0,IF(M607&lt;=0.01,0,IF(M607&lt;=N$1,(M607-0.01),N$1)))</f>
        <v>0</v>
      </c>
      <c r="O607" s="102" t="n">
        <f aca="false">M607-N607</f>
        <v>0</v>
      </c>
    </row>
    <row r="608" customFormat="false" ht="13.5" hidden="false" customHeight="false" outlineLevel="0" collapsed="false">
      <c r="A608" s="110"/>
      <c r="B608" s="120"/>
      <c r="C608" s="121" t="str">
        <f aca="false">IF(B608="","",VLOOKUP(B608,建具表!$A$9:$M$200,4,FALSE())/1000)</f>
        <v/>
      </c>
      <c r="D608" s="121" t="str">
        <f aca="false">IF(B608="","",VLOOKUP(B608,建具表!$A$9:$M$200,7,FALSE())/1000)</f>
        <v/>
      </c>
      <c r="E608" s="122" t="str">
        <f aca="false">IF(B608="","",VLOOKUP(B608,建具表!$A$9:$M$200,8,FALSE()))</f>
        <v/>
      </c>
      <c r="F608" s="121" t="str">
        <f aca="false">IF(B608="","",VLOOKUP(B608,建具表!$A$9:$M$200,9,FALSE())/1000)</f>
        <v/>
      </c>
      <c r="G608" s="123" t="str">
        <f aca="false">IF(B608="","",VLOOKUP(B608,建具表!$A$9:$M$200,10,FALSE()))</f>
        <v/>
      </c>
      <c r="H608" s="124" t="str">
        <f aca="false">IF(B608="","",VLOOKUP(B608,建具表!$A$9:$M$200,11,FALSE()))</f>
        <v/>
      </c>
      <c r="I608" s="125" t="str">
        <f aca="false">IF(B608="","",VLOOKUP(B608,建具表!$A$9:$M$200,12,FALSE()))</f>
        <v/>
      </c>
      <c r="J608" s="103" t="n">
        <f aca="false">SUM(I607:I613)</f>
        <v>0</v>
      </c>
      <c r="K608" s="103"/>
      <c r="L608" s="114"/>
      <c r="M608" s="102"/>
      <c r="N608" s="102"/>
      <c r="O608" s="102"/>
    </row>
    <row r="609" customFormat="false" ht="13.5" hidden="false" customHeight="false" outlineLevel="0" collapsed="false">
      <c r="A609" s="110"/>
      <c r="B609" s="120"/>
      <c r="C609" s="121" t="str">
        <f aca="false">IF(B609="","",VLOOKUP(B609,建具表!$A$9:$M$200,4,FALSE())/1000)</f>
        <v/>
      </c>
      <c r="D609" s="121" t="str">
        <f aca="false">IF(B609="","",VLOOKUP(B609,建具表!$A$9:$M$200,7,FALSE())/1000)</f>
        <v/>
      </c>
      <c r="E609" s="122" t="str">
        <f aca="false">IF(B609="","",VLOOKUP(B609,建具表!$A$9:$M$200,8,FALSE()))</f>
        <v/>
      </c>
      <c r="F609" s="121" t="str">
        <f aca="false">IF(B609="","",VLOOKUP(B609,建具表!$A$9:$M$200,9,FALSE())/1000)</f>
        <v/>
      </c>
      <c r="G609" s="123" t="str">
        <f aca="false">IF(B609="","",VLOOKUP(B609,建具表!$A$9:$M$200,10,FALSE()))</f>
        <v/>
      </c>
      <c r="H609" s="124" t="str">
        <f aca="false">IF(B609="","",VLOOKUP(B609,建具表!$A$9:$M$200,11,FALSE()))</f>
        <v/>
      </c>
      <c r="I609" s="125" t="str">
        <f aca="false">IF(B609="","",VLOOKUP(B609,建具表!$A$9:$M$200,12,FALSE()))</f>
        <v/>
      </c>
      <c r="J609" s="103"/>
      <c r="K609" s="103"/>
      <c r="L609" s="114"/>
      <c r="M609" s="102"/>
      <c r="N609" s="102"/>
      <c r="O609" s="102"/>
    </row>
    <row r="610" customFormat="false" ht="13.5" hidden="false" customHeight="false" outlineLevel="0" collapsed="false">
      <c r="A610" s="110"/>
      <c r="B610" s="94"/>
      <c r="C610" s="95" t="str">
        <f aca="false">IF(B610="","",VLOOKUP(B610,建具表!$A$9:$M$200,4,FALSE())/1000)</f>
        <v/>
      </c>
      <c r="D610" s="95" t="str">
        <f aca="false">IF(B610="","",VLOOKUP(B610,建具表!$A$9:$M$200,7,FALSE())/1000)</f>
        <v/>
      </c>
      <c r="E610" s="96" t="str">
        <f aca="false">IF(B610="","",VLOOKUP(B610,建具表!$A$9:$M$200,8,FALSE()))</f>
        <v/>
      </c>
      <c r="F610" s="95" t="str">
        <f aca="false">IF(B610="","",VLOOKUP(B610,建具表!$A$9:$M$200,9,FALSE())/1000)</f>
        <v/>
      </c>
      <c r="G610" s="97" t="str">
        <f aca="false">IF(B610="","",VLOOKUP(B610,建具表!$A$9:$M$200,10,FALSE()))</f>
        <v/>
      </c>
      <c r="H610" s="98" t="str">
        <f aca="false">IF(B610="","",VLOOKUP(B610,建具表!$A$9:$M$200,11,FALSE()))</f>
        <v/>
      </c>
      <c r="I610" s="99" t="str">
        <f aca="false">IF(B610="","",VLOOKUP(B610,建具表!$A$9:$M$200,12,FALSE()))</f>
        <v/>
      </c>
      <c r="J610" s="103"/>
      <c r="K610" s="103"/>
      <c r="L610" s="114"/>
      <c r="M610" s="102"/>
      <c r="N610" s="102"/>
      <c r="O610" s="102"/>
    </row>
    <row r="611" customFormat="false" ht="13.5" hidden="false" customHeight="false" outlineLevel="0" collapsed="false">
      <c r="A611" s="110"/>
      <c r="B611" s="94"/>
      <c r="C611" s="95" t="str">
        <f aca="false">IF(B611="","",VLOOKUP(B611,建具表!$A$9:$M$200,4,FALSE())/1000)</f>
        <v/>
      </c>
      <c r="D611" s="95" t="str">
        <f aca="false">IF(B611="","",VLOOKUP(B611,建具表!$A$9:$M$200,7,FALSE())/1000)</f>
        <v/>
      </c>
      <c r="E611" s="96" t="str">
        <f aca="false">IF(B611="","",VLOOKUP(B611,建具表!$A$9:$M$200,8,FALSE()))</f>
        <v/>
      </c>
      <c r="F611" s="95" t="str">
        <f aca="false">IF(B611="","",VLOOKUP(B611,建具表!$A$9:$M$200,9,FALSE())/1000)</f>
        <v/>
      </c>
      <c r="G611" s="97" t="str">
        <f aca="false">IF(B611="","",VLOOKUP(B611,建具表!$A$9:$M$200,10,FALSE()))</f>
        <v/>
      </c>
      <c r="H611" s="98" t="str">
        <f aca="false">IF(B611="","",VLOOKUP(B611,建具表!$A$9:$M$200,11,FALSE()))</f>
        <v/>
      </c>
      <c r="I611" s="99" t="str">
        <f aca="false">IF(B611="","",VLOOKUP(B611,建具表!$A$9:$M$200,12,FALSE()))</f>
        <v/>
      </c>
      <c r="J611" s="103"/>
      <c r="K611" s="103"/>
      <c r="L611" s="114"/>
      <c r="M611" s="102"/>
      <c r="N611" s="102"/>
      <c r="O611" s="102"/>
    </row>
    <row r="612" customFormat="false" ht="13.5" hidden="false" customHeight="false" outlineLevel="0" collapsed="false">
      <c r="A612" s="110"/>
      <c r="B612" s="94"/>
      <c r="C612" s="95" t="str">
        <f aca="false">IF(B612="","",VLOOKUP(B612,建具表!$A$9:$M$200,4,FALSE())/1000)</f>
        <v/>
      </c>
      <c r="D612" s="95" t="str">
        <f aca="false">IF(B612="","",VLOOKUP(B612,建具表!$A$9:$M$200,7,FALSE())/1000)</f>
        <v/>
      </c>
      <c r="E612" s="96" t="str">
        <f aca="false">IF(B612="","",VLOOKUP(B612,建具表!$A$9:$M$200,8,FALSE()))</f>
        <v/>
      </c>
      <c r="F612" s="95" t="str">
        <f aca="false">IF(B612="","",VLOOKUP(B612,建具表!$A$9:$M$200,9,FALSE())/1000)</f>
        <v/>
      </c>
      <c r="G612" s="97" t="str">
        <f aca="false">IF(B612="","",VLOOKUP(B612,建具表!$A$9:$M$200,10,FALSE()))</f>
        <v/>
      </c>
      <c r="H612" s="98" t="str">
        <f aca="false">IF(B612="","",VLOOKUP(B612,建具表!$A$9:$M$200,11,FALSE()))</f>
        <v/>
      </c>
      <c r="I612" s="99" t="str">
        <f aca="false">IF(B612="","",VLOOKUP(B612,建具表!$A$9:$M$200,12,FALSE()))</f>
        <v/>
      </c>
      <c r="J612" s="103"/>
      <c r="K612" s="103"/>
      <c r="L612" s="114"/>
      <c r="M612" s="102"/>
      <c r="N612" s="102"/>
      <c r="O612" s="102"/>
    </row>
    <row r="613" customFormat="false" ht="14.25" hidden="false" customHeight="false" outlineLevel="0" collapsed="false">
      <c r="A613" s="110"/>
      <c r="B613" s="104"/>
      <c r="C613" s="105" t="str">
        <f aca="false">IF(B613="","",VLOOKUP(B613,建具表!$A$9:$M$200,4,FALSE())/1000)</f>
        <v/>
      </c>
      <c r="D613" s="105" t="str">
        <f aca="false">IF(B613="","",VLOOKUP(B613,建具表!$A$9:$M$200,7,FALSE())/1000)</f>
        <v/>
      </c>
      <c r="E613" s="106" t="str">
        <f aca="false">IF(B613="","",VLOOKUP(B613,建具表!$A$9:$M$200,8,FALSE()))</f>
        <v/>
      </c>
      <c r="F613" s="105" t="str">
        <f aca="false">IF(B613="","",VLOOKUP(B613,建具表!$A$9:$M$200,9,FALSE())/1000)</f>
        <v/>
      </c>
      <c r="G613" s="107" t="str">
        <f aca="false">IF(B613="","",VLOOKUP(B613,建具表!$A$9:$M$200,10,FALSE()))</f>
        <v/>
      </c>
      <c r="H613" s="108" t="str">
        <f aca="false">IF(B613="","",VLOOKUP(B613,建具表!$A$9:$M$200,11,FALSE()))</f>
        <v/>
      </c>
      <c r="I613" s="109" t="str">
        <f aca="false">IF(B613="","",VLOOKUP(B613,建具表!$A$9:$M$200,12,FALSE()))</f>
        <v/>
      </c>
      <c r="J613" s="103"/>
      <c r="K613" s="103"/>
      <c r="L613" s="114"/>
      <c r="M613" s="102"/>
      <c r="N613" s="102"/>
      <c r="O613" s="102"/>
    </row>
    <row r="614" customFormat="false" ht="15" hidden="false" customHeight="true" outlineLevel="0" collapsed="false">
      <c r="A614" s="110" t="s">
        <v>91</v>
      </c>
      <c r="B614" s="111"/>
      <c r="C614" s="115" t="str">
        <f aca="false">IF(B614="","",VLOOKUP(B614,建具表!$A$9:$M$200,4,FALSE())/1000)</f>
        <v/>
      </c>
      <c r="D614" s="115" t="str">
        <f aca="false">IF(B614="","",VLOOKUP(B614,建具表!$A$9:$M$200,7,FALSE())/1000)</f>
        <v/>
      </c>
      <c r="E614" s="116" t="str">
        <f aca="false">IF(B614="","",VLOOKUP(B614,建具表!$A$9:$M$200,8,FALSE()))</f>
        <v/>
      </c>
      <c r="F614" s="115" t="str">
        <f aca="false">IF(B614="","",VLOOKUP(B614,建具表!$A$9:$M$200,9,FALSE())/1000)</f>
        <v/>
      </c>
      <c r="G614" s="117" t="str">
        <f aca="false">IF(B614="","",VLOOKUP(B614,建具表!$A$9:$M$200,10,FALSE()))</f>
        <v/>
      </c>
      <c r="H614" s="118" t="str">
        <f aca="false">IF(B614="","",VLOOKUP(B614,建具表!$A$9:$M$200,11,FALSE()))</f>
        <v/>
      </c>
      <c r="I614" s="119" t="str">
        <f aca="false">IF(B614="","",VLOOKUP(B614,建具表!$A$9:$M$200,12,FALSE()))</f>
        <v/>
      </c>
      <c r="J614" s="113" t="s">
        <v>92</v>
      </c>
      <c r="K614" s="113"/>
      <c r="L614" s="114" t="s">
        <v>93</v>
      </c>
      <c r="M614" s="102" t="n">
        <f aca="false">IF(J615=0,0,IF(ROUNDDOWN(J615/J624,2)&lt;0.01,0.01,(ROUNDDOWN(J615/J624,2))))</f>
        <v>0</v>
      </c>
      <c r="N614" s="102" t="n">
        <f aca="false">IF(M614=1,0,IF(M614&lt;=0.01,0,IF(M614&lt;=N$1,(M614-0.01),N$1)))</f>
        <v>0</v>
      </c>
      <c r="O614" s="102" t="n">
        <f aca="false">M614-N614</f>
        <v>0</v>
      </c>
    </row>
    <row r="615" customFormat="false" ht="13.5" hidden="false" customHeight="false" outlineLevel="0" collapsed="false">
      <c r="A615" s="110"/>
      <c r="B615" s="120"/>
      <c r="C615" s="121" t="str">
        <f aca="false">IF(B615="","",VLOOKUP(B615,建具表!$A$9:$M$200,4,FALSE())/1000)</f>
        <v/>
      </c>
      <c r="D615" s="121" t="str">
        <f aca="false">IF(B615="","",VLOOKUP(B615,建具表!$A$9:$M$200,7,FALSE())/1000)</f>
        <v/>
      </c>
      <c r="E615" s="122" t="str">
        <f aca="false">IF(B615="","",VLOOKUP(B615,建具表!$A$9:$M$200,8,FALSE()))</f>
        <v/>
      </c>
      <c r="F615" s="121" t="str">
        <f aca="false">IF(B615="","",VLOOKUP(B615,建具表!$A$9:$M$200,9,FALSE())/1000)</f>
        <v/>
      </c>
      <c r="G615" s="123" t="str">
        <f aca="false">IF(B615="","",VLOOKUP(B615,建具表!$A$9:$M$200,10,FALSE()))</f>
        <v/>
      </c>
      <c r="H615" s="124" t="str">
        <f aca="false">IF(B615="","",VLOOKUP(B615,建具表!$A$9:$M$200,11,FALSE()))</f>
        <v/>
      </c>
      <c r="I615" s="125" t="str">
        <f aca="false">IF(B615="","",VLOOKUP(B615,建具表!$A$9:$M$200,12,FALSE()))</f>
        <v/>
      </c>
      <c r="J615" s="103" t="n">
        <f aca="false">SUM(I614:I620)</f>
        <v>0</v>
      </c>
      <c r="K615" s="103"/>
      <c r="L615" s="114"/>
      <c r="M615" s="102"/>
      <c r="N615" s="102"/>
      <c r="O615" s="102"/>
    </row>
    <row r="616" customFormat="false" ht="13.5" hidden="false" customHeight="false" outlineLevel="0" collapsed="false">
      <c r="A616" s="110"/>
      <c r="B616" s="120"/>
      <c r="C616" s="121" t="str">
        <f aca="false">IF(B616="","",VLOOKUP(B616,建具表!$A$9:$M$200,4,FALSE())/1000)</f>
        <v/>
      </c>
      <c r="D616" s="121" t="str">
        <f aca="false">IF(B616="","",VLOOKUP(B616,建具表!$A$9:$M$200,7,FALSE())/1000)</f>
        <v/>
      </c>
      <c r="E616" s="122" t="str">
        <f aca="false">IF(B616="","",VLOOKUP(B616,建具表!$A$9:$M$200,8,FALSE()))</f>
        <v/>
      </c>
      <c r="F616" s="121" t="str">
        <f aca="false">IF(B616="","",VLOOKUP(B616,建具表!$A$9:$M$200,9,FALSE())/1000)</f>
        <v/>
      </c>
      <c r="G616" s="123" t="str">
        <f aca="false">IF(B616="","",VLOOKUP(B616,建具表!$A$9:$M$200,10,FALSE()))</f>
        <v/>
      </c>
      <c r="H616" s="124" t="str">
        <f aca="false">IF(B616="","",VLOOKUP(B616,建具表!$A$9:$M$200,11,FALSE()))</f>
        <v/>
      </c>
      <c r="I616" s="125" t="str">
        <f aca="false">IF(B616="","",VLOOKUP(B616,建具表!$A$9:$M$200,12,FALSE()))</f>
        <v/>
      </c>
      <c r="J616" s="103"/>
      <c r="K616" s="103"/>
      <c r="L616" s="114"/>
      <c r="M616" s="102"/>
      <c r="N616" s="102"/>
      <c r="O616" s="102"/>
    </row>
    <row r="617" customFormat="false" ht="13.5" hidden="false" customHeight="false" outlineLevel="0" collapsed="false">
      <c r="A617" s="110"/>
      <c r="B617" s="94"/>
      <c r="C617" s="95" t="str">
        <f aca="false">IF(B617="","",VLOOKUP(B617,建具表!$A$9:$M$200,4,FALSE())/1000)</f>
        <v/>
      </c>
      <c r="D617" s="95" t="str">
        <f aca="false">IF(B617="","",VLOOKUP(B617,建具表!$A$9:$M$200,7,FALSE())/1000)</f>
        <v/>
      </c>
      <c r="E617" s="96" t="str">
        <f aca="false">IF(B617="","",VLOOKUP(B617,建具表!$A$9:$M$200,8,FALSE()))</f>
        <v/>
      </c>
      <c r="F617" s="95" t="str">
        <f aca="false">IF(B617="","",VLOOKUP(B617,建具表!$A$9:$M$200,9,FALSE())/1000)</f>
        <v/>
      </c>
      <c r="G617" s="97" t="str">
        <f aca="false">IF(B617="","",VLOOKUP(B617,建具表!$A$9:$M$200,10,FALSE()))</f>
        <v/>
      </c>
      <c r="H617" s="98" t="str">
        <f aca="false">IF(B617="","",VLOOKUP(B617,建具表!$A$9:$M$200,11,FALSE()))</f>
        <v/>
      </c>
      <c r="I617" s="99" t="str">
        <f aca="false">IF(B617="","",VLOOKUP(B617,建具表!$A$9:$M$200,12,FALSE()))</f>
        <v/>
      </c>
      <c r="J617" s="103"/>
      <c r="K617" s="103"/>
      <c r="L617" s="114"/>
      <c r="M617" s="102"/>
      <c r="N617" s="102"/>
      <c r="O617" s="102"/>
    </row>
    <row r="618" customFormat="false" ht="13.5" hidden="false" customHeight="false" outlineLevel="0" collapsed="false">
      <c r="A618" s="110"/>
      <c r="B618" s="94"/>
      <c r="C618" s="95" t="str">
        <f aca="false">IF(B618="","",VLOOKUP(B618,建具表!$A$9:$M$200,4,FALSE())/1000)</f>
        <v/>
      </c>
      <c r="D618" s="95" t="str">
        <f aca="false">IF(B618="","",VLOOKUP(B618,建具表!$A$9:$M$200,7,FALSE())/1000)</f>
        <v/>
      </c>
      <c r="E618" s="96" t="str">
        <f aca="false">IF(B618="","",VLOOKUP(B618,建具表!$A$9:$M$200,8,FALSE()))</f>
        <v/>
      </c>
      <c r="F618" s="95" t="str">
        <f aca="false">IF(B618="","",VLOOKUP(B618,建具表!$A$9:$M$200,9,FALSE())/1000)</f>
        <v/>
      </c>
      <c r="G618" s="97" t="str">
        <f aca="false">IF(B618="","",VLOOKUP(B618,建具表!$A$9:$M$200,10,FALSE()))</f>
        <v/>
      </c>
      <c r="H618" s="98" t="str">
        <f aca="false">IF(B618="","",VLOOKUP(B618,建具表!$A$9:$M$200,11,FALSE()))</f>
        <v/>
      </c>
      <c r="I618" s="99" t="str">
        <f aca="false">IF(B618="","",VLOOKUP(B618,建具表!$A$9:$M$200,12,FALSE()))</f>
        <v/>
      </c>
      <c r="J618" s="103"/>
      <c r="K618" s="103"/>
      <c r="L618" s="114"/>
      <c r="M618" s="102"/>
      <c r="N618" s="102"/>
      <c r="O618" s="102"/>
    </row>
    <row r="619" customFormat="false" ht="13.5" hidden="false" customHeight="false" outlineLevel="0" collapsed="false">
      <c r="A619" s="110"/>
      <c r="B619" s="94"/>
      <c r="C619" s="95" t="str">
        <f aca="false">IF(B619="","",VLOOKUP(B619,建具表!$A$9:$M$200,4,FALSE())/1000)</f>
        <v/>
      </c>
      <c r="D619" s="95" t="str">
        <f aca="false">IF(B619="","",VLOOKUP(B619,建具表!$A$9:$M$200,7,FALSE())/1000)</f>
        <v/>
      </c>
      <c r="E619" s="96" t="str">
        <f aca="false">IF(B619="","",VLOOKUP(B619,建具表!$A$9:$M$200,8,FALSE()))</f>
        <v/>
      </c>
      <c r="F619" s="95" t="str">
        <f aca="false">IF(B619="","",VLOOKUP(B619,建具表!$A$9:$M$200,9,FALSE())/1000)</f>
        <v/>
      </c>
      <c r="G619" s="97" t="str">
        <f aca="false">IF(B619="","",VLOOKUP(B619,建具表!$A$9:$M$200,10,FALSE()))</f>
        <v/>
      </c>
      <c r="H619" s="98" t="str">
        <f aca="false">IF(B619="","",VLOOKUP(B619,建具表!$A$9:$M$200,11,FALSE()))</f>
        <v/>
      </c>
      <c r="I619" s="99" t="str">
        <f aca="false">IF(B619="","",VLOOKUP(B619,建具表!$A$9:$M$200,12,FALSE()))</f>
        <v/>
      </c>
      <c r="J619" s="103"/>
      <c r="K619" s="103"/>
      <c r="L619" s="114"/>
      <c r="M619" s="102"/>
      <c r="N619" s="102"/>
      <c r="O619" s="102"/>
    </row>
    <row r="620" customFormat="false" ht="14.25" hidden="false" customHeight="false" outlineLevel="0" collapsed="false">
      <c r="A620" s="110"/>
      <c r="B620" s="104"/>
      <c r="C620" s="105" t="str">
        <f aca="false">IF(B620="","",VLOOKUP(B620,建具表!$A$9:$M$200,4,FALSE())/1000)</f>
        <v/>
      </c>
      <c r="D620" s="105" t="str">
        <f aca="false">IF(B620="","",VLOOKUP(B620,建具表!$A$9:$M$200,7,FALSE())/1000)</f>
        <v/>
      </c>
      <c r="E620" s="106" t="str">
        <f aca="false">IF(B620="","",VLOOKUP(B620,建具表!$A$9:$M$200,8,FALSE()))</f>
        <v/>
      </c>
      <c r="F620" s="105" t="str">
        <f aca="false">IF(B620="","",VLOOKUP(B620,建具表!$A$9:$M$200,9,FALSE())/1000)</f>
        <v/>
      </c>
      <c r="G620" s="107" t="str">
        <f aca="false">IF(B620="","",VLOOKUP(B620,建具表!$A$9:$M$200,10,FALSE()))</f>
        <v/>
      </c>
      <c r="H620" s="108" t="str">
        <f aca="false">IF(B620="","",VLOOKUP(B620,建具表!$A$9:$M$200,11,FALSE()))</f>
        <v/>
      </c>
      <c r="I620" s="109" t="str">
        <f aca="false">IF(B620="","",VLOOKUP(B620,建具表!$A$9:$M$200,12,FALSE()))</f>
        <v/>
      </c>
      <c r="J620" s="103"/>
      <c r="K620" s="103"/>
      <c r="L620" s="114"/>
      <c r="M620" s="102"/>
      <c r="N620" s="102"/>
      <c r="O620" s="102"/>
    </row>
    <row r="621" customFormat="false" ht="15" hidden="false" customHeight="true" outlineLevel="0" collapsed="false">
      <c r="A621" s="110" t="s">
        <v>94</v>
      </c>
      <c r="B621" s="111"/>
      <c r="C621" s="115" t="str">
        <f aca="false">IF(B621="","",VLOOKUP(B621,建具表!$A$9:$M$200,4,FALSE())/1000)</f>
        <v/>
      </c>
      <c r="D621" s="115" t="str">
        <f aca="false">IF(B621="","",VLOOKUP(B621,建具表!$A$9:$M$200,7,FALSE())/1000)</f>
        <v/>
      </c>
      <c r="E621" s="116" t="str">
        <f aca="false">IF(B621="","",VLOOKUP(B621,建具表!$A$9:$M$200,8,FALSE()))</f>
        <v/>
      </c>
      <c r="F621" s="115" t="str">
        <f aca="false">IF(B621="","",VLOOKUP(B621,建具表!$A$9:$M$200,9,FALSE())/1000)</f>
        <v/>
      </c>
      <c r="G621" s="117" t="str">
        <f aca="false">IF(B621="","",VLOOKUP(B621,建具表!$A$9:$M$200,10,FALSE()))</f>
        <v/>
      </c>
      <c r="H621" s="118" t="str">
        <f aca="false">IF(B621="","",VLOOKUP(B621,建具表!$A$9:$M$200,11,FALSE()))</f>
        <v/>
      </c>
      <c r="I621" s="119" t="str">
        <f aca="false">IF(B621="","",VLOOKUP(B621,建具表!$A$9:$M$200,12,FALSE()))</f>
        <v/>
      </c>
      <c r="J621" s="113" t="s">
        <v>95</v>
      </c>
      <c r="K621" s="113"/>
      <c r="L621" s="114" t="s">
        <v>96</v>
      </c>
      <c r="M621" s="102" t="n">
        <f aca="false">IF(J622=0,0,IF(ROUNDDOWN(J622/J624,2)&lt;0.01,0.01,(ROUNDDOWN(J622/J624,2))))</f>
        <v>0</v>
      </c>
      <c r="N621" s="102" t="n">
        <f aca="false">IF(M621=1,0,IF(M621&lt;=0.01,0,IF(M621&lt;=N$1,(M621-0.01),N$1)))</f>
        <v>0</v>
      </c>
      <c r="O621" s="102" t="n">
        <f aca="false">M621-N621</f>
        <v>0</v>
      </c>
    </row>
    <row r="622" customFormat="false" ht="13.5" hidden="false" customHeight="false" outlineLevel="0" collapsed="false">
      <c r="A622" s="110"/>
      <c r="B622" s="94"/>
      <c r="C622" s="95" t="str">
        <f aca="false">IF(B622="","",VLOOKUP(B622,建具表!$A$9:$M$200,4,FALSE())/1000)</f>
        <v/>
      </c>
      <c r="D622" s="95" t="str">
        <f aca="false">IF(B622="","",VLOOKUP(B622,建具表!$A$9:$M$200,7,FALSE())/1000)</f>
        <v/>
      </c>
      <c r="E622" s="96" t="str">
        <f aca="false">IF(B622="","",VLOOKUP(B622,建具表!$A$9:$M$200,8,FALSE()))</f>
        <v/>
      </c>
      <c r="F622" s="95" t="str">
        <f aca="false">IF(B622="","",VLOOKUP(B622,建具表!$A$9:$M$200,9,FALSE())/1000)</f>
        <v/>
      </c>
      <c r="G622" s="97" t="str">
        <f aca="false">IF(B622="","",VLOOKUP(B622,建具表!$A$9:$M$200,10,FALSE()))</f>
        <v/>
      </c>
      <c r="H622" s="98" t="str">
        <f aca="false">IF(B622="","",VLOOKUP(B622,建具表!$A$9:$M$200,11,FALSE()))</f>
        <v/>
      </c>
      <c r="I622" s="99" t="str">
        <f aca="false">IF(B622="","",VLOOKUP(B622,建具表!$A$9:$M$200,12,FALSE()))</f>
        <v/>
      </c>
      <c r="J622" s="103" t="n">
        <f aca="false">SUM(I621:I623)</f>
        <v>0</v>
      </c>
      <c r="K622" s="103"/>
      <c r="L622" s="114"/>
      <c r="M622" s="102"/>
      <c r="N622" s="102"/>
      <c r="O622" s="102"/>
    </row>
    <row r="623" customFormat="false" ht="14.25" hidden="false" customHeight="false" outlineLevel="0" collapsed="false">
      <c r="A623" s="110"/>
      <c r="B623" s="104"/>
      <c r="C623" s="105" t="str">
        <f aca="false">IF(B623="","",VLOOKUP(B623,建具表!$A$9:$M$200,4,FALSE())/1000)</f>
        <v/>
      </c>
      <c r="D623" s="105" t="str">
        <f aca="false">IF(B623="","",VLOOKUP(B623,建具表!$A$9:$M$200,7,FALSE())/1000)</f>
        <v/>
      </c>
      <c r="E623" s="106" t="str">
        <f aca="false">IF(B623="","",VLOOKUP(B623,建具表!$A$9:$M$200,8,FALSE()))</f>
        <v/>
      </c>
      <c r="F623" s="105" t="str">
        <f aca="false">IF(B623="","",VLOOKUP(B623,建具表!$A$9:$M$200,9,FALSE())/1000)</f>
        <v/>
      </c>
      <c r="G623" s="107" t="str">
        <f aca="false">IF(B623="","",VLOOKUP(B623,建具表!$A$9:$M$200,10,FALSE()))</f>
        <v/>
      </c>
      <c r="H623" s="108" t="str">
        <f aca="false">IF(B623="","",VLOOKUP(B623,建具表!$A$9:$M$200,11,FALSE()))</f>
        <v/>
      </c>
      <c r="I623" s="109" t="str">
        <f aca="false">IF(B623="","",VLOOKUP(B623,建具表!$A$9:$M$200,12,FALSE()))</f>
        <v/>
      </c>
      <c r="J623" s="103"/>
      <c r="K623" s="103"/>
      <c r="L623" s="114"/>
      <c r="M623" s="102"/>
      <c r="N623" s="102"/>
      <c r="O623" s="102"/>
    </row>
    <row r="624" customFormat="false" ht="15" hidden="false" customHeight="false" outlineLevel="0" collapsed="false">
      <c r="A624" s="126"/>
      <c r="H624" s="71" t="s">
        <v>97</v>
      </c>
      <c r="I624" s="71"/>
      <c r="J624" s="127" t="n">
        <f aca="false">SUM(J596,J601,J608,J615,J622)</f>
        <v>0</v>
      </c>
      <c r="K624" s="127"/>
    </row>
    <row r="625" customFormat="false" ht="14.25" hidden="false" customHeight="false" outlineLevel="0" collapsed="false"/>
    <row r="626" customFormat="false" ht="14.25" hidden="false" customHeight="false" outlineLevel="0" collapsed="false"/>
    <row r="627" customFormat="false" ht="29.25" hidden="false" customHeight="true" outlineLevel="0" collapsed="false">
      <c r="A627" s="64" t="s">
        <v>7</v>
      </c>
      <c r="B627" s="65"/>
      <c r="C627" s="65"/>
      <c r="D627" s="65"/>
      <c r="E627" s="65"/>
      <c r="F627" s="65"/>
      <c r="G627" s="65"/>
      <c r="H627" s="65"/>
      <c r="I627" s="65"/>
      <c r="J627" s="65"/>
      <c r="K627" s="65"/>
      <c r="L627" s="65"/>
      <c r="M627" s="65"/>
      <c r="N627" s="65"/>
      <c r="O627" s="65"/>
    </row>
    <row r="628" customFormat="false" ht="14.25" hidden="false" customHeight="true" outlineLevel="0" collapsed="false">
      <c r="A628" s="66" t="s">
        <v>60</v>
      </c>
      <c r="B628" s="67" t="s">
        <v>61</v>
      </c>
      <c r="C628" s="68" t="s">
        <v>62</v>
      </c>
      <c r="D628" s="68" t="s">
        <v>63</v>
      </c>
      <c r="E628" s="68" t="s">
        <v>64</v>
      </c>
      <c r="F628" s="68" t="s">
        <v>65</v>
      </c>
      <c r="G628" s="68" t="s">
        <v>98</v>
      </c>
      <c r="H628" s="68" t="s">
        <v>66</v>
      </c>
      <c r="I628" s="68"/>
      <c r="J628" s="68" t="s">
        <v>67</v>
      </c>
      <c r="K628" s="69"/>
      <c r="L628" s="70"/>
      <c r="M628" s="71" t="s">
        <v>9</v>
      </c>
      <c r="N628" s="71"/>
      <c r="O628" s="71"/>
    </row>
    <row r="629" customFormat="false" ht="13.5" hidden="false" customHeight="false" outlineLevel="0" collapsed="false">
      <c r="A629" s="66"/>
      <c r="B629" s="72" t="s">
        <v>68</v>
      </c>
      <c r="C629" s="73"/>
      <c r="D629" s="73"/>
      <c r="E629" s="73"/>
      <c r="F629" s="73"/>
      <c r="G629" s="73"/>
      <c r="H629" s="73"/>
      <c r="I629" s="73"/>
      <c r="J629" s="73"/>
      <c r="K629" s="74"/>
      <c r="L629" s="75"/>
      <c r="M629" s="76" t="n">
        <f aca="false">SUM(C629:L629)</f>
        <v>0</v>
      </c>
      <c r="N629" s="76"/>
      <c r="O629" s="76"/>
    </row>
    <row r="630" customFormat="false" ht="14.25" hidden="false" customHeight="true" outlineLevel="0" collapsed="false">
      <c r="A630" s="66"/>
      <c r="B630" s="72" t="s">
        <v>69</v>
      </c>
      <c r="C630" s="77" t="n">
        <f aca="false">ROUNDDOWN(C629/1.62,2)</f>
        <v>0</v>
      </c>
      <c r="D630" s="77" t="n">
        <f aca="false">ROUNDDOWN(D629/1.62,2)</f>
        <v>0</v>
      </c>
      <c r="E630" s="77" t="n">
        <f aca="false">ROUNDDOWN(E629/1.62,2)</f>
        <v>0</v>
      </c>
      <c r="F630" s="77" t="n">
        <f aca="false">ROUNDDOWN(F629/1.62,2)</f>
        <v>0</v>
      </c>
      <c r="G630" s="77" t="n">
        <f aca="false">ROUNDDOWN(G629/1.62,2)</f>
        <v>0</v>
      </c>
      <c r="H630" s="77" t="n">
        <f aca="false">ROUNDDOWN(H629/1.62,2)</f>
        <v>0</v>
      </c>
      <c r="I630" s="77" t="n">
        <f aca="false">ROUNDDOWN(I629/1.62,2)</f>
        <v>0</v>
      </c>
      <c r="J630" s="77" t="n">
        <f aca="false">ROUNDDOWN(J629/1.62,2)</f>
        <v>0</v>
      </c>
      <c r="K630" s="77" t="n">
        <f aca="false">ROUNDDOWN(K629/1.62,2)</f>
        <v>0</v>
      </c>
      <c r="L630" s="77" t="n">
        <f aca="false">ROUNDDOWN(L629/1.62,2)</f>
        <v>0</v>
      </c>
      <c r="M630" s="44" t="s">
        <v>70</v>
      </c>
      <c r="N630" s="44" t="s">
        <v>71</v>
      </c>
      <c r="O630" s="78" t="s">
        <v>72</v>
      </c>
    </row>
    <row r="631" customFormat="false" ht="15" hidden="false" customHeight="false" outlineLevel="0" collapsed="false">
      <c r="A631" s="79" t="s">
        <v>73</v>
      </c>
      <c r="B631" s="79"/>
      <c r="C631" s="79"/>
      <c r="D631" s="79"/>
      <c r="E631" s="79"/>
      <c r="F631" s="79"/>
      <c r="G631" s="80"/>
      <c r="H631" s="81" t="n">
        <f aca="false">J663</f>
        <v>0</v>
      </c>
      <c r="I631" s="82" t="s">
        <v>74</v>
      </c>
      <c r="J631" s="83" t="n">
        <f aca="false">M629</f>
        <v>0</v>
      </c>
      <c r="K631" s="82" t="s">
        <v>75</v>
      </c>
      <c r="L631" s="84" t="s">
        <v>76</v>
      </c>
      <c r="M631" s="85" t="n">
        <f aca="false">IF(M629=0,0,ROUNDDOWN(J663/M629,2))</f>
        <v>0</v>
      </c>
      <c r="N631" s="85" t="n">
        <f aca="false">IF(M631&lt;=0.01,0,IF(M631&lt;=N$1,(M631-0.01),N$1))</f>
        <v>0</v>
      </c>
      <c r="O631" s="85" t="n">
        <f aca="false">M631-N631</f>
        <v>0</v>
      </c>
    </row>
    <row r="632" customFormat="false" ht="14.25" hidden="false" customHeight="false" outlineLevel="0" collapsed="false">
      <c r="A632" s="58"/>
      <c r="B632" s="58"/>
      <c r="C632" s="58"/>
      <c r="D632" s="58"/>
      <c r="E632" s="58"/>
      <c r="F632" s="58"/>
      <c r="G632" s="58"/>
      <c r="H632" s="58"/>
      <c r="I632" s="58"/>
      <c r="J632" s="58"/>
      <c r="K632" s="58"/>
      <c r="L632" s="87"/>
      <c r="M632" s="87"/>
      <c r="N632" s="87"/>
      <c r="O632" s="88"/>
    </row>
    <row r="633" customFormat="false" ht="15" hidden="false" customHeight="true" outlineLevel="0" collapsed="false">
      <c r="A633" s="89"/>
      <c r="B633" s="90" t="s">
        <v>41</v>
      </c>
      <c r="C633" s="91" t="s">
        <v>77</v>
      </c>
      <c r="D633" s="91" t="s">
        <v>78</v>
      </c>
      <c r="E633" s="90" t="s">
        <v>44</v>
      </c>
      <c r="F633" s="90" t="s">
        <v>79</v>
      </c>
      <c r="G633" s="90" t="s">
        <v>46</v>
      </c>
      <c r="H633" s="90" t="s">
        <v>39</v>
      </c>
      <c r="I633" s="90" t="s">
        <v>80</v>
      </c>
      <c r="J633" s="90" t="s">
        <v>81</v>
      </c>
      <c r="K633" s="90"/>
      <c r="L633" s="92"/>
      <c r="M633" s="44" t="s">
        <v>70</v>
      </c>
      <c r="N633" s="44" t="s">
        <v>71</v>
      </c>
      <c r="O633" s="78" t="s">
        <v>72</v>
      </c>
      <c r="AA633" s="2" t="n">
        <f aca="false">住戸分類!B637</f>
        <v>0</v>
      </c>
      <c r="AC633" s="2" t="n">
        <f aca="false">建具表!A641</f>
        <v>0</v>
      </c>
    </row>
    <row r="634" customFormat="false" ht="14.25" hidden="false" customHeight="true" outlineLevel="0" collapsed="false">
      <c r="A634" s="93" t="s">
        <v>82</v>
      </c>
      <c r="B634" s="94"/>
      <c r="C634" s="95" t="str">
        <f aca="false">IF(B634="","",VLOOKUP(B634,建具表!$A$9:$M$200,4,FALSE())/1000)</f>
        <v/>
      </c>
      <c r="D634" s="95" t="str">
        <f aca="false">IF(B634="","",VLOOKUP(B634,建具表!$A$9:$M$200,7,FALSE())/1000)</f>
        <v/>
      </c>
      <c r="E634" s="96" t="str">
        <f aca="false">IF(B634="","",VLOOKUP(B634,建具表!$A$9:$M$200,8,FALSE()))</f>
        <v/>
      </c>
      <c r="F634" s="95" t="str">
        <f aca="false">IF(B634="","",VLOOKUP(B634,建具表!$A$9:$M$200,9,FALSE())/1000)</f>
        <v/>
      </c>
      <c r="G634" s="97" t="str">
        <f aca="false">IF(B634="","",VLOOKUP(B634,建具表!$A$9:$M$200,10,FALSE()))</f>
        <v/>
      </c>
      <c r="H634" s="98" t="str">
        <f aca="false">IF(B634="","",VLOOKUP(B634,建具表!$A$9:$M$200,11,FALSE()))</f>
        <v/>
      </c>
      <c r="I634" s="99" t="str">
        <f aca="false">IF(B634="","",VLOOKUP(B634,建具表!$A$9:$M$200,12,FALSE()))</f>
        <v/>
      </c>
      <c r="J634" s="100" t="s">
        <v>83</v>
      </c>
      <c r="K634" s="100"/>
      <c r="L634" s="101" t="s">
        <v>84</v>
      </c>
      <c r="M634" s="102" t="n">
        <f aca="false">IF(J635=0,0,IF(ROUNDDOWN(J635/J663,2)&lt;0.01,0.01,(ROUNDDOWN(J635/J663,2))))</f>
        <v>0</v>
      </c>
      <c r="N634" s="102" t="n">
        <f aca="false">IF(M634=1,0,IF(M634&lt;=0.01,0,IF(M634&lt;=N$1,(M634-0.01),N$1)))</f>
        <v>0</v>
      </c>
      <c r="O634" s="102" t="n">
        <f aca="false">M634-N634</f>
        <v>0</v>
      </c>
    </row>
    <row r="635" customFormat="false" ht="13.5" hidden="false" customHeight="false" outlineLevel="0" collapsed="false">
      <c r="A635" s="93"/>
      <c r="B635" s="94"/>
      <c r="C635" s="95" t="str">
        <f aca="false">IF(B635="","",VLOOKUP(B635,建具表!$A$9:$M$200,4,FALSE())/1000)</f>
        <v/>
      </c>
      <c r="D635" s="95" t="str">
        <f aca="false">IF(B635="","",VLOOKUP(B635,建具表!$A$9:$M$200,7,FALSE())/1000)</f>
        <v/>
      </c>
      <c r="E635" s="96" t="str">
        <f aca="false">IF(B635="","",VLOOKUP(B635,建具表!$A$9:$M$200,8,FALSE()))</f>
        <v/>
      </c>
      <c r="F635" s="95" t="str">
        <f aca="false">IF(B635="","",VLOOKUP(B635,建具表!$A$9:$M$200,9,FALSE())/1000)</f>
        <v/>
      </c>
      <c r="G635" s="97" t="str">
        <f aca="false">IF(B635="","",VLOOKUP(B635,建具表!$A$9:$M$200,10,FALSE()))</f>
        <v/>
      </c>
      <c r="H635" s="98" t="str">
        <f aca="false">IF(B635="","",VLOOKUP(B635,建具表!$A$9:$M$200,11,FALSE()))</f>
        <v/>
      </c>
      <c r="I635" s="99" t="str">
        <f aca="false">IF(B635="","",VLOOKUP(B635,建具表!$A$9:$M$200,12,FALSE()))</f>
        <v/>
      </c>
      <c r="J635" s="103" t="n">
        <f aca="false">SUM(I634:I638)</f>
        <v>0</v>
      </c>
      <c r="K635" s="103"/>
      <c r="L635" s="101"/>
      <c r="M635" s="102"/>
      <c r="N635" s="102"/>
      <c r="O635" s="102"/>
    </row>
    <row r="636" customFormat="false" ht="13.5" hidden="false" customHeight="true" outlineLevel="0" collapsed="false">
      <c r="A636" s="93"/>
      <c r="B636" s="94"/>
      <c r="C636" s="95" t="str">
        <f aca="false">IF(B636="","",VLOOKUP(B636,建具表!$A$9:$M$200,4,FALSE())/1000)</f>
        <v/>
      </c>
      <c r="D636" s="95" t="str">
        <f aca="false">IF(B636="","",VLOOKUP(B636,建具表!$A$9:$M$200,7,FALSE())/1000)</f>
        <v/>
      </c>
      <c r="E636" s="96" t="str">
        <f aca="false">IF(B636="","",VLOOKUP(B636,建具表!$A$9:$M$200,8,FALSE()))</f>
        <v/>
      </c>
      <c r="F636" s="95" t="str">
        <f aca="false">IF(B636="","",VLOOKUP(B636,建具表!$A$9:$M$200,9,FALSE())/1000)</f>
        <v/>
      </c>
      <c r="G636" s="97" t="str">
        <f aca="false">IF(B636="","",VLOOKUP(B636,建具表!$A$9:$M$200,10,FALSE()))</f>
        <v/>
      </c>
      <c r="H636" s="98" t="str">
        <f aca="false">IF(B636="","",VLOOKUP(B636,建具表!$A$9:$M$200,11,FALSE()))</f>
        <v/>
      </c>
      <c r="I636" s="99" t="str">
        <f aca="false">IF(B636="","",VLOOKUP(B636,建具表!$A$9:$M$200,12,FALSE()))</f>
        <v/>
      </c>
      <c r="J636" s="103"/>
      <c r="K636" s="103"/>
      <c r="L636" s="101"/>
      <c r="M636" s="102"/>
      <c r="N636" s="102"/>
      <c r="O636" s="102"/>
    </row>
    <row r="637" customFormat="false" ht="13.5" hidden="false" customHeight="false" outlineLevel="0" collapsed="false">
      <c r="A637" s="93"/>
      <c r="B637" s="94"/>
      <c r="C637" s="95" t="str">
        <f aca="false">IF(B637="","",VLOOKUP(B637,建具表!$A$9:$M$200,4,FALSE())/1000)</f>
        <v/>
      </c>
      <c r="D637" s="95" t="str">
        <f aca="false">IF(B637="","",VLOOKUP(B637,建具表!$A$9:$M$200,7,FALSE())/1000)</f>
        <v/>
      </c>
      <c r="E637" s="96" t="str">
        <f aca="false">IF(B637="","",VLOOKUP(B637,建具表!$A$9:$M$200,8,FALSE()))</f>
        <v/>
      </c>
      <c r="F637" s="95" t="str">
        <f aca="false">IF(B637="","",VLOOKUP(B637,建具表!$A$9:$M$200,9,FALSE())/1000)</f>
        <v/>
      </c>
      <c r="G637" s="97" t="str">
        <f aca="false">IF(B637="","",VLOOKUP(B637,建具表!$A$9:$M$200,10,FALSE()))</f>
        <v/>
      </c>
      <c r="H637" s="98" t="str">
        <f aca="false">IF(B637="","",VLOOKUP(B637,建具表!$A$9:$M$200,11,FALSE()))</f>
        <v/>
      </c>
      <c r="I637" s="99" t="str">
        <f aca="false">IF(B637="","",VLOOKUP(B637,建具表!$A$9:$M$200,12,FALSE()))</f>
        <v/>
      </c>
      <c r="J637" s="103"/>
      <c r="K637" s="103"/>
      <c r="L637" s="101"/>
      <c r="M637" s="102"/>
      <c r="N637" s="102"/>
      <c r="O637" s="102"/>
    </row>
    <row r="638" customFormat="false" ht="14.25" hidden="false" customHeight="false" outlineLevel="0" collapsed="false">
      <c r="A638" s="93"/>
      <c r="B638" s="104"/>
      <c r="C638" s="105" t="str">
        <f aca="false">IF(B638="","",VLOOKUP(B638,建具表!$A$9:$M$200,4,FALSE())/1000)</f>
        <v/>
      </c>
      <c r="D638" s="105" t="str">
        <f aca="false">IF(B638="","",VLOOKUP(B638,建具表!$A$9:$M$200,7,FALSE())/1000)</f>
        <v/>
      </c>
      <c r="E638" s="106" t="str">
        <f aca="false">IF(B638="","",VLOOKUP(B638,建具表!$A$9:$M$200,8,FALSE()))</f>
        <v/>
      </c>
      <c r="F638" s="105" t="str">
        <f aca="false">IF(B638="","",VLOOKUP(B638,建具表!$A$9:$M$200,9,FALSE())/1000)</f>
        <v/>
      </c>
      <c r="G638" s="107" t="str">
        <f aca="false">IF(B638="","",VLOOKUP(B638,建具表!$A$9:$M$200,10,FALSE()))</f>
        <v/>
      </c>
      <c r="H638" s="108" t="str">
        <f aca="false">IF(B638="","",VLOOKUP(B638,建具表!$A$9:$M$200,11,FALSE()))</f>
        <v/>
      </c>
      <c r="I638" s="109" t="str">
        <f aca="false">IF(B638="","",VLOOKUP(B638,建具表!$A$9:$M$200,12,FALSE()))</f>
        <v/>
      </c>
      <c r="J638" s="103"/>
      <c r="K638" s="103"/>
      <c r="L638" s="101"/>
      <c r="M638" s="102"/>
      <c r="N638" s="102"/>
      <c r="O638" s="102"/>
    </row>
    <row r="639" customFormat="false" ht="15" hidden="false" customHeight="true" outlineLevel="0" collapsed="false">
      <c r="A639" s="110" t="s">
        <v>85</v>
      </c>
      <c r="B639" s="111"/>
      <c r="C639" s="112" t="str">
        <f aca="false">IF(B639="","",VLOOKUP(B639,建具表!$A$9:$M$200,4,FALSE())/1000)</f>
        <v/>
      </c>
      <c r="D639" s="112" t="str">
        <f aca="false">IF(B639="","",VLOOKUP(B639,建具表!$A$9:$M$200,7,FALSE())/1000)</f>
        <v/>
      </c>
      <c r="E639" s="96" t="str">
        <f aca="false">IF(B639="","",VLOOKUP(B639,建具表!$A$9:$M$200,8,FALSE()))</f>
        <v/>
      </c>
      <c r="F639" s="95" t="str">
        <f aca="false">IF(B639="","",VLOOKUP(B639,建具表!$A$9:$M$200,9,FALSE())/1000)</f>
        <v/>
      </c>
      <c r="G639" s="97" t="str">
        <f aca="false">IF(B639="","",VLOOKUP(B639,建具表!$A$9:$M$200,10,FALSE()))</f>
        <v/>
      </c>
      <c r="H639" s="98" t="str">
        <f aca="false">IF(B639="","",VLOOKUP(B639,建具表!$A$9:$M$200,11,FALSE()))</f>
        <v/>
      </c>
      <c r="I639" s="99" t="str">
        <f aca="false">IF(B639="","",VLOOKUP(B639,建具表!$A$9:$M$200,12,FALSE()))</f>
        <v/>
      </c>
      <c r="J639" s="113" t="s">
        <v>86</v>
      </c>
      <c r="K639" s="113"/>
      <c r="L639" s="114" t="s">
        <v>87</v>
      </c>
      <c r="M639" s="102" t="n">
        <f aca="false">IF(J640=0,0,IF(ROUNDDOWN(J640/J663,2)&lt;0.01,0.01,(ROUNDDOWN(J640/J663,2))))</f>
        <v>0</v>
      </c>
      <c r="N639" s="102" t="n">
        <f aca="false">IF(M639=1,0,IF(M639&lt;=0.01,0,IF(M639&lt;=N$1,(M639-0.01),N$1)))</f>
        <v>0</v>
      </c>
      <c r="O639" s="102" t="n">
        <f aca="false">M639-N639</f>
        <v>0</v>
      </c>
    </row>
    <row r="640" customFormat="false" ht="13.5" hidden="false" customHeight="false" outlineLevel="0" collapsed="false">
      <c r="A640" s="110"/>
      <c r="B640" s="94"/>
      <c r="C640" s="95" t="str">
        <f aca="false">IF(B640="","",VLOOKUP(B640,建具表!$A$9:$M$200,4,FALSE())/1000)</f>
        <v/>
      </c>
      <c r="D640" s="95" t="str">
        <f aca="false">IF(B640="","",VLOOKUP(B640,建具表!$A$9:$M$200,7,FALSE())/1000)</f>
        <v/>
      </c>
      <c r="E640" s="96" t="str">
        <f aca="false">IF(B640="","",VLOOKUP(B640,建具表!$A$9:$M$200,8,FALSE()))</f>
        <v/>
      </c>
      <c r="F640" s="95" t="str">
        <f aca="false">IF(B640="","",VLOOKUP(B640,建具表!$A$9:$M$200,9,FALSE())/1000)</f>
        <v/>
      </c>
      <c r="G640" s="97" t="str">
        <f aca="false">IF(B640="","",VLOOKUP(B640,建具表!$A$9:$M$200,10,FALSE()))</f>
        <v/>
      </c>
      <c r="H640" s="98" t="str">
        <f aca="false">IF(B640="","",VLOOKUP(B640,建具表!$A$9:$M$200,11,FALSE()))</f>
        <v/>
      </c>
      <c r="I640" s="99" t="str">
        <f aca="false">IF(B640="","",VLOOKUP(B640,建具表!$A$9:$M$200,12,FALSE()))</f>
        <v/>
      </c>
      <c r="J640" s="103" t="n">
        <f aca="false">SUM(I639:I645)</f>
        <v>0</v>
      </c>
      <c r="K640" s="103"/>
      <c r="L640" s="114"/>
      <c r="M640" s="102"/>
      <c r="N640" s="102"/>
      <c r="O640" s="102"/>
    </row>
    <row r="641" customFormat="false" ht="13.5" hidden="false" customHeight="false" outlineLevel="0" collapsed="false">
      <c r="A641" s="110"/>
      <c r="B641" s="94"/>
      <c r="C641" s="115" t="str">
        <f aca="false">IF(B641="","",VLOOKUP(B641,建具表!$A$9:$M$200,4,FALSE())/1000)</f>
        <v/>
      </c>
      <c r="D641" s="115" t="str">
        <f aca="false">IF(B641="","",VLOOKUP(B641,建具表!$A$9:$M$200,7,FALSE())/1000)</f>
        <v/>
      </c>
      <c r="E641" s="96" t="str">
        <f aca="false">IF(B641="","",VLOOKUP(B641,建具表!$A$9:$M$200,8,FALSE()))</f>
        <v/>
      </c>
      <c r="F641" s="95" t="str">
        <f aca="false">IF(B641="","",VLOOKUP(B641,建具表!$A$9:$M$200,9,FALSE())/1000)</f>
        <v/>
      </c>
      <c r="G641" s="97" t="str">
        <f aca="false">IF(B641="","",VLOOKUP(B641,建具表!$A$9:$M$200,10,FALSE()))</f>
        <v/>
      </c>
      <c r="H641" s="98" t="str">
        <f aca="false">IF(B641="","",VLOOKUP(B641,建具表!$A$9:$M$200,11,FALSE()))</f>
        <v/>
      </c>
      <c r="I641" s="99" t="str">
        <f aca="false">IF(B641="","",VLOOKUP(B641,建具表!$A$9:$M$200,12,FALSE()))</f>
        <v/>
      </c>
      <c r="J641" s="103"/>
      <c r="K641" s="103"/>
      <c r="L641" s="114"/>
      <c r="M641" s="102"/>
      <c r="N641" s="102"/>
      <c r="O641" s="102"/>
    </row>
    <row r="642" customFormat="false" ht="13.5" hidden="false" customHeight="false" outlineLevel="0" collapsed="false">
      <c r="A642" s="110"/>
      <c r="B642" s="94"/>
      <c r="C642" s="95" t="str">
        <f aca="false">IF(B642="","",VLOOKUP(B642,建具表!$A$9:$M$200,4,FALSE())/1000)</f>
        <v/>
      </c>
      <c r="D642" s="95" t="str">
        <f aca="false">IF(B642="","",VLOOKUP(B642,建具表!$A$9:$M$200,7,FALSE())/1000)</f>
        <v/>
      </c>
      <c r="E642" s="96" t="str">
        <f aca="false">IF(B642="","",VLOOKUP(B642,建具表!$A$9:$M$200,8,FALSE()))</f>
        <v/>
      </c>
      <c r="F642" s="95" t="str">
        <f aca="false">IF(B642="","",VLOOKUP(B642,建具表!$A$9:$M$200,9,FALSE())/1000)</f>
        <v/>
      </c>
      <c r="G642" s="97" t="str">
        <f aca="false">IF(B642="","",VLOOKUP(B642,建具表!$A$9:$M$200,10,FALSE()))</f>
        <v/>
      </c>
      <c r="H642" s="98" t="str">
        <f aca="false">IF(B642="","",VLOOKUP(B642,建具表!$A$9:$M$200,11,FALSE()))</f>
        <v/>
      </c>
      <c r="I642" s="99" t="str">
        <f aca="false">IF(B642="","",VLOOKUP(B642,建具表!$A$9:$M$200,12,FALSE()))</f>
        <v/>
      </c>
      <c r="J642" s="103"/>
      <c r="K642" s="103"/>
      <c r="L642" s="114"/>
      <c r="M642" s="102"/>
      <c r="N642" s="102"/>
      <c r="O642" s="102"/>
    </row>
    <row r="643" customFormat="false" ht="13.5" hidden="false" customHeight="false" outlineLevel="0" collapsed="false">
      <c r="A643" s="110"/>
      <c r="B643" s="94"/>
      <c r="C643" s="95" t="str">
        <f aca="false">IF(B643="","",VLOOKUP(B643,建具表!$A$9:$M$200,4,FALSE())/1000)</f>
        <v/>
      </c>
      <c r="D643" s="95" t="str">
        <f aca="false">IF(B643="","",VLOOKUP(B643,建具表!$A$9:$M$200,7,FALSE())/1000)</f>
        <v/>
      </c>
      <c r="E643" s="96" t="str">
        <f aca="false">IF(B643="","",VLOOKUP(B643,建具表!$A$9:$M$200,8,FALSE()))</f>
        <v/>
      </c>
      <c r="F643" s="95" t="str">
        <f aca="false">IF(B643="","",VLOOKUP(B643,建具表!$A$9:$M$200,9,FALSE())/1000)</f>
        <v/>
      </c>
      <c r="G643" s="97" t="str">
        <f aca="false">IF(B643="","",VLOOKUP(B643,建具表!$A$9:$M$200,10,FALSE()))</f>
        <v/>
      </c>
      <c r="H643" s="98" t="str">
        <f aca="false">IF(B643="","",VLOOKUP(B643,建具表!$A$9:$M$200,11,FALSE()))</f>
        <v/>
      </c>
      <c r="I643" s="99" t="str">
        <f aca="false">IF(B643="","",VLOOKUP(B643,建具表!$A$9:$M$200,12,FALSE()))</f>
        <v/>
      </c>
      <c r="J643" s="103"/>
      <c r="K643" s="103"/>
      <c r="L643" s="114"/>
      <c r="M643" s="102"/>
      <c r="N643" s="102"/>
      <c r="O643" s="102"/>
    </row>
    <row r="644" customFormat="false" ht="13.5" hidden="false" customHeight="false" outlineLevel="0" collapsed="false">
      <c r="A644" s="110"/>
      <c r="B644" s="94"/>
      <c r="C644" s="95" t="str">
        <f aca="false">IF(B644="","",VLOOKUP(B644,建具表!$A$9:$M$200,4,FALSE())/1000)</f>
        <v/>
      </c>
      <c r="D644" s="95" t="str">
        <f aca="false">IF(B644="","",VLOOKUP(B644,建具表!$A$9:$M$200,7,FALSE())/1000)</f>
        <v/>
      </c>
      <c r="E644" s="96" t="str">
        <f aca="false">IF(B644="","",VLOOKUP(B644,建具表!$A$9:$M$200,8,FALSE()))</f>
        <v/>
      </c>
      <c r="F644" s="95" t="str">
        <f aca="false">IF(B644="","",VLOOKUP(B644,建具表!$A$9:$M$200,9,FALSE())/1000)</f>
        <v/>
      </c>
      <c r="G644" s="97" t="str">
        <f aca="false">IF(B644="","",VLOOKUP(B644,建具表!$A$9:$M$200,10,FALSE()))</f>
        <v/>
      </c>
      <c r="H644" s="98" t="str">
        <f aca="false">IF(B644="","",VLOOKUP(B644,建具表!$A$9:$M$200,11,FALSE()))</f>
        <v/>
      </c>
      <c r="I644" s="99" t="str">
        <f aca="false">IF(B644="","",VLOOKUP(B644,建具表!$A$9:$M$200,12,FALSE()))</f>
        <v/>
      </c>
      <c r="J644" s="103"/>
      <c r="K644" s="103"/>
      <c r="L644" s="114"/>
      <c r="M644" s="102"/>
      <c r="N644" s="102"/>
      <c r="O644" s="102"/>
    </row>
    <row r="645" customFormat="false" ht="14.25" hidden="false" customHeight="false" outlineLevel="0" collapsed="false">
      <c r="A645" s="110"/>
      <c r="B645" s="104"/>
      <c r="C645" s="105" t="str">
        <f aca="false">IF(B645="","",VLOOKUP(B645,建具表!$A$9:$M$200,4,FALSE())/1000)</f>
        <v/>
      </c>
      <c r="D645" s="105" t="str">
        <f aca="false">IF(B645="","",VLOOKUP(B645,建具表!$A$9:$M$200,7,FALSE())/1000)</f>
        <v/>
      </c>
      <c r="E645" s="106" t="str">
        <f aca="false">IF(B645="","",VLOOKUP(B645,建具表!$A$9:$M$200,8,FALSE()))</f>
        <v/>
      </c>
      <c r="F645" s="105" t="str">
        <f aca="false">IF(B645="","",VLOOKUP(B645,建具表!$A$9:$M$200,9,FALSE())/1000)</f>
        <v/>
      </c>
      <c r="G645" s="107" t="str">
        <f aca="false">IF(B645="","",VLOOKUP(B645,建具表!$A$9:$M$200,10,FALSE()))</f>
        <v/>
      </c>
      <c r="H645" s="108" t="str">
        <f aca="false">IF(B645="","",VLOOKUP(B645,建具表!$A$9:$M$200,11,FALSE()))</f>
        <v/>
      </c>
      <c r="I645" s="109" t="str">
        <f aca="false">IF(B645="","",VLOOKUP(B645,建具表!$A$9:$M$200,12,FALSE()))</f>
        <v/>
      </c>
      <c r="J645" s="103"/>
      <c r="K645" s="103"/>
      <c r="L645" s="114"/>
      <c r="M645" s="102"/>
      <c r="N645" s="102"/>
      <c r="O645" s="102"/>
    </row>
    <row r="646" customFormat="false" ht="15" hidden="false" customHeight="true" outlineLevel="0" collapsed="false">
      <c r="A646" s="110" t="s">
        <v>88</v>
      </c>
      <c r="B646" s="111"/>
      <c r="C646" s="115" t="str">
        <f aca="false">IF(B646="","",VLOOKUP(B646,建具表!$A$9:$M$200,4,FALSE())/1000)</f>
        <v/>
      </c>
      <c r="D646" s="115" t="str">
        <f aca="false">IF(B646="","",VLOOKUP(B646,建具表!$A$9:$M$200,7,FALSE())/1000)</f>
        <v/>
      </c>
      <c r="E646" s="116" t="str">
        <f aca="false">IF(B646="","",VLOOKUP(B646,建具表!$A$9:$M$200,8,FALSE()))</f>
        <v/>
      </c>
      <c r="F646" s="115" t="str">
        <f aca="false">IF(B646="","",VLOOKUP(B646,建具表!$A$9:$M$200,9,FALSE())/1000)</f>
        <v/>
      </c>
      <c r="G646" s="117" t="str">
        <f aca="false">IF(B646="","",VLOOKUP(B646,建具表!$A$9:$M$200,10,FALSE()))</f>
        <v/>
      </c>
      <c r="H646" s="118" t="str">
        <f aca="false">IF(B646="","",VLOOKUP(B646,建具表!$A$9:$M$200,11,FALSE()))</f>
        <v/>
      </c>
      <c r="I646" s="119" t="str">
        <f aca="false">IF(B646="","",VLOOKUP(B646,建具表!$A$9:$M$200,12,FALSE()))</f>
        <v/>
      </c>
      <c r="J646" s="113" t="s">
        <v>89</v>
      </c>
      <c r="K646" s="113"/>
      <c r="L646" s="114" t="s">
        <v>90</v>
      </c>
      <c r="M646" s="102" t="n">
        <f aca="false">IF(J647=0,0,IF(ROUNDDOWN(J647/J663,2)&lt;0.01,0.01,(ROUNDDOWN(J647/J663,2))))</f>
        <v>0</v>
      </c>
      <c r="N646" s="102" t="n">
        <f aca="false">IF(M646=1,0,IF(M646&lt;=0.01,0,IF(M646&lt;=N$1,(M646-0.01),N$1)))</f>
        <v>0</v>
      </c>
      <c r="O646" s="102" t="n">
        <f aca="false">M646-N646</f>
        <v>0</v>
      </c>
    </row>
    <row r="647" customFormat="false" ht="13.5" hidden="false" customHeight="false" outlineLevel="0" collapsed="false">
      <c r="A647" s="110"/>
      <c r="B647" s="120"/>
      <c r="C647" s="121" t="str">
        <f aca="false">IF(B647="","",VLOOKUP(B647,建具表!$A$9:$M$200,4,FALSE())/1000)</f>
        <v/>
      </c>
      <c r="D647" s="121" t="str">
        <f aca="false">IF(B647="","",VLOOKUP(B647,建具表!$A$9:$M$200,7,FALSE())/1000)</f>
        <v/>
      </c>
      <c r="E647" s="122" t="str">
        <f aca="false">IF(B647="","",VLOOKUP(B647,建具表!$A$9:$M$200,8,FALSE()))</f>
        <v/>
      </c>
      <c r="F647" s="121" t="str">
        <f aca="false">IF(B647="","",VLOOKUP(B647,建具表!$A$9:$M$200,9,FALSE())/1000)</f>
        <v/>
      </c>
      <c r="G647" s="123" t="str">
        <f aca="false">IF(B647="","",VLOOKUP(B647,建具表!$A$9:$M$200,10,FALSE()))</f>
        <v/>
      </c>
      <c r="H647" s="124" t="str">
        <f aca="false">IF(B647="","",VLOOKUP(B647,建具表!$A$9:$M$200,11,FALSE()))</f>
        <v/>
      </c>
      <c r="I647" s="125" t="str">
        <f aca="false">IF(B647="","",VLOOKUP(B647,建具表!$A$9:$M$200,12,FALSE()))</f>
        <v/>
      </c>
      <c r="J647" s="103" t="n">
        <f aca="false">SUM(I646:I652)</f>
        <v>0</v>
      </c>
      <c r="K647" s="103"/>
      <c r="L647" s="114"/>
      <c r="M647" s="102"/>
      <c r="N647" s="102"/>
      <c r="O647" s="102"/>
    </row>
    <row r="648" customFormat="false" ht="13.5" hidden="false" customHeight="false" outlineLevel="0" collapsed="false">
      <c r="A648" s="110"/>
      <c r="B648" s="120"/>
      <c r="C648" s="121" t="str">
        <f aca="false">IF(B648="","",VLOOKUP(B648,建具表!$A$9:$M$200,4,FALSE())/1000)</f>
        <v/>
      </c>
      <c r="D648" s="121" t="str">
        <f aca="false">IF(B648="","",VLOOKUP(B648,建具表!$A$9:$M$200,7,FALSE())/1000)</f>
        <v/>
      </c>
      <c r="E648" s="122" t="str">
        <f aca="false">IF(B648="","",VLOOKUP(B648,建具表!$A$9:$M$200,8,FALSE()))</f>
        <v/>
      </c>
      <c r="F648" s="121" t="str">
        <f aca="false">IF(B648="","",VLOOKUP(B648,建具表!$A$9:$M$200,9,FALSE())/1000)</f>
        <v/>
      </c>
      <c r="G648" s="123" t="str">
        <f aca="false">IF(B648="","",VLOOKUP(B648,建具表!$A$9:$M$200,10,FALSE()))</f>
        <v/>
      </c>
      <c r="H648" s="124" t="str">
        <f aca="false">IF(B648="","",VLOOKUP(B648,建具表!$A$9:$M$200,11,FALSE()))</f>
        <v/>
      </c>
      <c r="I648" s="125" t="str">
        <f aca="false">IF(B648="","",VLOOKUP(B648,建具表!$A$9:$M$200,12,FALSE()))</f>
        <v/>
      </c>
      <c r="J648" s="103"/>
      <c r="K648" s="103"/>
      <c r="L648" s="114"/>
      <c r="M648" s="102"/>
      <c r="N648" s="102"/>
      <c r="O648" s="102"/>
    </row>
    <row r="649" customFormat="false" ht="13.5" hidden="false" customHeight="false" outlineLevel="0" collapsed="false">
      <c r="A649" s="110"/>
      <c r="B649" s="94"/>
      <c r="C649" s="95" t="str">
        <f aca="false">IF(B649="","",VLOOKUP(B649,建具表!$A$9:$M$200,4,FALSE())/1000)</f>
        <v/>
      </c>
      <c r="D649" s="95" t="str">
        <f aca="false">IF(B649="","",VLOOKUP(B649,建具表!$A$9:$M$200,7,FALSE())/1000)</f>
        <v/>
      </c>
      <c r="E649" s="96" t="str">
        <f aca="false">IF(B649="","",VLOOKUP(B649,建具表!$A$9:$M$200,8,FALSE()))</f>
        <v/>
      </c>
      <c r="F649" s="95" t="str">
        <f aca="false">IF(B649="","",VLOOKUP(B649,建具表!$A$9:$M$200,9,FALSE())/1000)</f>
        <v/>
      </c>
      <c r="G649" s="97" t="str">
        <f aca="false">IF(B649="","",VLOOKUP(B649,建具表!$A$9:$M$200,10,FALSE()))</f>
        <v/>
      </c>
      <c r="H649" s="98" t="str">
        <f aca="false">IF(B649="","",VLOOKUP(B649,建具表!$A$9:$M$200,11,FALSE()))</f>
        <v/>
      </c>
      <c r="I649" s="99" t="str">
        <f aca="false">IF(B649="","",VLOOKUP(B649,建具表!$A$9:$M$200,12,FALSE()))</f>
        <v/>
      </c>
      <c r="J649" s="103"/>
      <c r="K649" s="103"/>
      <c r="L649" s="114"/>
      <c r="M649" s="102"/>
      <c r="N649" s="102"/>
      <c r="O649" s="102"/>
    </row>
    <row r="650" customFormat="false" ht="13.5" hidden="false" customHeight="false" outlineLevel="0" collapsed="false">
      <c r="A650" s="110"/>
      <c r="B650" s="94"/>
      <c r="C650" s="95" t="str">
        <f aca="false">IF(B650="","",VLOOKUP(B650,建具表!$A$9:$M$200,4,FALSE())/1000)</f>
        <v/>
      </c>
      <c r="D650" s="95" t="str">
        <f aca="false">IF(B650="","",VLOOKUP(B650,建具表!$A$9:$M$200,7,FALSE())/1000)</f>
        <v/>
      </c>
      <c r="E650" s="96" t="str">
        <f aca="false">IF(B650="","",VLOOKUP(B650,建具表!$A$9:$M$200,8,FALSE()))</f>
        <v/>
      </c>
      <c r="F650" s="95" t="str">
        <f aca="false">IF(B650="","",VLOOKUP(B650,建具表!$A$9:$M$200,9,FALSE())/1000)</f>
        <v/>
      </c>
      <c r="G650" s="97" t="str">
        <f aca="false">IF(B650="","",VLOOKUP(B650,建具表!$A$9:$M$200,10,FALSE()))</f>
        <v/>
      </c>
      <c r="H650" s="98" t="str">
        <f aca="false">IF(B650="","",VLOOKUP(B650,建具表!$A$9:$M$200,11,FALSE()))</f>
        <v/>
      </c>
      <c r="I650" s="99" t="str">
        <f aca="false">IF(B650="","",VLOOKUP(B650,建具表!$A$9:$M$200,12,FALSE()))</f>
        <v/>
      </c>
      <c r="J650" s="103"/>
      <c r="K650" s="103"/>
      <c r="L650" s="114"/>
      <c r="M650" s="102"/>
      <c r="N650" s="102"/>
      <c r="O650" s="102"/>
    </row>
    <row r="651" customFormat="false" ht="13.5" hidden="false" customHeight="false" outlineLevel="0" collapsed="false">
      <c r="A651" s="110"/>
      <c r="B651" s="94"/>
      <c r="C651" s="95" t="str">
        <f aca="false">IF(B651="","",VLOOKUP(B651,建具表!$A$9:$M$200,4,FALSE())/1000)</f>
        <v/>
      </c>
      <c r="D651" s="95" t="str">
        <f aca="false">IF(B651="","",VLOOKUP(B651,建具表!$A$9:$M$200,7,FALSE())/1000)</f>
        <v/>
      </c>
      <c r="E651" s="96" t="str">
        <f aca="false">IF(B651="","",VLOOKUP(B651,建具表!$A$9:$M$200,8,FALSE()))</f>
        <v/>
      </c>
      <c r="F651" s="95" t="str">
        <f aca="false">IF(B651="","",VLOOKUP(B651,建具表!$A$9:$M$200,9,FALSE())/1000)</f>
        <v/>
      </c>
      <c r="G651" s="97" t="str">
        <f aca="false">IF(B651="","",VLOOKUP(B651,建具表!$A$9:$M$200,10,FALSE()))</f>
        <v/>
      </c>
      <c r="H651" s="98" t="str">
        <f aca="false">IF(B651="","",VLOOKUP(B651,建具表!$A$9:$M$200,11,FALSE()))</f>
        <v/>
      </c>
      <c r="I651" s="99" t="str">
        <f aca="false">IF(B651="","",VLOOKUP(B651,建具表!$A$9:$M$200,12,FALSE()))</f>
        <v/>
      </c>
      <c r="J651" s="103"/>
      <c r="K651" s="103"/>
      <c r="L651" s="114"/>
      <c r="M651" s="102"/>
      <c r="N651" s="102"/>
      <c r="O651" s="102"/>
    </row>
    <row r="652" customFormat="false" ht="14.25" hidden="false" customHeight="false" outlineLevel="0" collapsed="false">
      <c r="A652" s="110"/>
      <c r="B652" s="104"/>
      <c r="C652" s="105" t="str">
        <f aca="false">IF(B652="","",VLOOKUP(B652,建具表!$A$9:$M$200,4,FALSE())/1000)</f>
        <v/>
      </c>
      <c r="D652" s="105" t="str">
        <f aca="false">IF(B652="","",VLOOKUP(B652,建具表!$A$9:$M$200,7,FALSE())/1000)</f>
        <v/>
      </c>
      <c r="E652" s="106" t="str">
        <f aca="false">IF(B652="","",VLOOKUP(B652,建具表!$A$9:$M$200,8,FALSE()))</f>
        <v/>
      </c>
      <c r="F652" s="105" t="str">
        <f aca="false">IF(B652="","",VLOOKUP(B652,建具表!$A$9:$M$200,9,FALSE())/1000)</f>
        <v/>
      </c>
      <c r="G652" s="107" t="str">
        <f aca="false">IF(B652="","",VLOOKUP(B652,建具表!$A$9:$M$200,10,FALSE()))</f>
        <v/>
      </c>
      <c r="H652" s="108" t="str">
        <f aca="false">IF(B652="","",VLOOKUP(B652,建具表!$A$9:$M$200,11,FALSE()))</f>
        <v/>
      </c>
      <c r="I652" s="109" t="str">
        <f aca="false">IF(B652="","",VLOOKUP(B652,建具表!$A$9:$M$200,12,FALSE()))</f>
        <v/>
      </c>
      <c r="J652" s="103"/>
      <c r="K652" s="103"/>
      <c r="L652" s="114"/>
      <c r="M652" s="102"/>
      <c r="N652" s="102"/>
      <c r="O652" s="102"/>
    </row>
    <row r="653" customFormat="false" ht="15" hidden="false" customHeight="true" outlineLevel="0" collapsed="false">
      <c r="A653" s="110" t="s">
        <v>91</v>
      </c>
      <c r="B653" s="111"/>
      <c r="C653" s="115" t="str">
        <f aca="false">IF(B653="","",VLOOKUP(B653,建具表!$A$9:$M$200,4,FALSE())/1000)</f>
        <v/>
      </c>
      <c r="D653" s="115" t="str">
        <f aca="false">IF(B653="","",VLOOKUP(B653,建具表!$A$9:$M$200,7,FALSE())/1000)</f>
        <v/>
      </c>
      <c r="E653" s="116" t="str">
        <f aca="false">IF(B653="","",VLOOKUP(B653,建具表!$A$9:$M$200,8,FALSE()))</f>
        <v/>
      </c>
      <c r="F653" s="115" t="str">
        <f aca="false">IF(B653="","",VLOOKUP(B653,建具表!$A$9:$M$200,9,FALSE())/1000)</f>
        <v/>
      </c>
      <c r="G653" s="117" t="str">
        <f aca="false">IF(B653="","",VLOOKUP(B653,建具表!$A$9:$M$200,10,FALSE()))</f>
        <v/>
      </c>
      <c r="H653" s="118" t="str">
        <f aca="false">IF(B653="","",VLOOKUP(B653,建具表!$A$9:$M$200,11,FALSE()))</f>
        <v/>
      </c>
      <c r="I653" s="119" t="str">
        <f aca="false">IF(B653="","",VLOOKUP(B653,建具表!$A$9:$M$200,12,FALSE()))</f>
        <v/>
      </c>
      <c r="J653" s="113" t="s">
        <v>92</v>
      </c>
      <c r="K653" s="113"/>
      <c r="L653" s="114" t="s">
        <v>93</v>
      </c>
      <c r="M653" s="102" t="n">
        <f aca="false">IF(J654=0,0,IF(ROUNDDOWN(J654/J663,2)&lt;0.01,0.01,(ROUNDDOWN(J654/J663,2))))</f>
        <v>0</v>
      </c>
      <c r="N653" s="102" t="n">
        <f aca="false">IF(M653=1,0,IF(M653&lt;=0.01,0,IF(M653&lt;=N$1,(M653-0.01),N$1)))</f>
        <v>0</v>
      </c>
      <c r="O653" s="102" t="n">
        <f aca="false">M653-N653</f>
        <v>0</v>
      </c>
    </row>
    <row r="654" customFormat="false" ht="13.5" hidden="false" customHeight="false" outlineLevel="0" collapsed="false">
      <c r="A654" s="110"/>
      <c r="B654" s="120"/>
      <c r="C654" s="121" t="str">
        <f aca="false">IF(B654="","",VLOOKUP(B654,建具表!$A$9:$M$200,4,FALSE())/1000)</f>
        <v/>
      </c>
      <c r="D654" s="121" t="str">
        <f aca="false">IF(B654="","",VLOOKUP(B654,建具表!$A$9:$M$200,7,FALSE())/1000)</f>
        <v/>
      </c>
      <c r="E654" s="122" t="str">
        <f aca="false">IF(B654="","",VLOOKUP(B654,建具表!$A$9:$M$200,8,FALSE()))</f>
        <v/>
      </c>
      <c r="F654" s="121" t="str">
        <f aca="false">IF(B654="","",VLOOKUP(B654,建具表!$A$9:$M$200,9,FALSE())/1000)</f>
        <v/>
      </c>
      <c r="G654" s="123" t="str">
        <f aca="false">IF(B654="","",VLOOKUP(B654,建具表!$A$9:$M$200,10,FALSE()))</f>
        <v/>
      </c>
      <c r="H654" s="124" t="str">
        <f aca="false">IF(B654="","",VLOOKUP(B654,建具表!$A$9:$M$200,11,FALSE()))</f>
        <v/>
      </c>
      <c r="I654" s="125" t="str">
        <f aca="false">IF(B654="","",VLOOKUP(B654,建具表!$A$9:$M$200,12,FALSE()))</f>
        <v/>
      </c>
      <c r="J654" s="103" t="n">
        <f aca="false">SUM(I653:I659)</f>
        <v>0</v>
      </c>
      <c r="K654" s="103"/>
      <c r="L654" s="114"/>
      <c r="M654" s="102"/>
      <c r="N654" s="102"/>
      <c r="O654" s="102"/>
    </row>
    <row r="655" customFormat="false" ht="13.5" hidden="false" customHeight="false" outlineLevel="0" collapsed="false">
      <c r="A655" s="110"/>
      <c r="B655" s="120"/>
      <c r="C655" s="121" t="str">
        <f aca="false">IF(B655="","",VLOOKUP(B655,建具表!$A$9:$M$200,4,FALSE())/1000)</f>
        <v/>
      </c>
      <c r="D655" s="121" t="str">
        <f aca="false">IF(B655="","",VLOOKUP(B655,建具表!$A$9:$M$200,7,FALSE())/1000)</f>
        <v/>
      </c>
      <c r="E655" s="122" t="str">
        <f aca="false">IF(B655="","",VLOOKUP(B655,建具表!$A$9:$M$200,8,FALSE()))</f>
        <v/>
      </c>
      <c r="F655" s="121" t="str">
        <f aca="false">IF(B655="","",VLOOKUP(B655,建具表!$A$9:$M$200,9,FALSE())/1000)</f>
        <v/>
      </c>
      <c r="G655" s="123" t="str">
        <f aca="false">IF(B655="","",VLOOKUP(B655,建具表!$A$9:$M$200,10,FALSE()))</f>
        <v/>
      </c>
      <c r="H655" s="124" t="str">
        <f aca="false">IF(B655="","",VLOOKUP(B655,建具表!$A$9:$M$200,11,FALSE()))</f>
        <v/>
      </c>
      <c r="I655" s="125" t="str">
        <f aca="false">IF(B655="","",VLOOKUP(B655,建具表!$A$9:$M$200,12,FALSE()))</f>
        <v/>
      </c>
      <c r="J655" s="103"/>
      <c r="K655" s="103"/>
      <c r="L655" s="114"/>
      <c r="M655" s="102"/>
      <c r="N655" s="102"/>
      <c r="O655" s="102"/>
    </row>
    <row r="656" customFormat="false" ht="13.5" hidden="false" customHeight="false" outlineLevel="0" collapsed="false">
      <c r="A656" s="110"/>
      <c r="B656" s="94"/>
      <c r="C656" s="95" t="str">
        <f aca="false">IF(B656="","",VLOOKUP(B656,建具表!$A$9:$M$200,4,FALSE())/1000)</f>
        <v/>
      </c>
      <c r="D656" s="95" t="str">
        <f aca="false">IF(B656="","",VLOOKUP(B656,建具表!$A$9:$M$200,7,FALSE())/1000)</f>
        <v/>
      </c>
      <c r="E656" s="96" t="str">
        <f aca="false">IF(B656="","",VLOOKUP(B656,建具表!$A$9:$M$200,8,FALSE()))</f>
        <v/>
      </c>
      <c r="F656" s="95" t="str">
        <f aca="false">IF(B656="","",VLOOKUP(B656,建具表!$A$9:$M$200,9,FALSE())/1000)</f>
        <v/>
      </c>
      <c r="G656" s="97" t="str">
        <f aca="false">IF(B656="","",VLOOKUP(B656,建具表!$A$9:$M$200,10,FALSE()))</f>
        <v/>
      </c>
      <c r="H656" s="98" t="str">
        <f aca="false">IF(B656="","",VLOOKUP(B656,建具表!$A$9:$M$200,11,FALSE()))</f>
        <v/>
      </c>
      <c r="I656" s="99" t="str">
        <f aca="false">IF(B656="","",VLOOKUP(B656,建具表!$A$9:$M$200,12,FALSE()))</f>
        <v/>
      </c>
      <c r="J656" s="103"/>
      <c r="K656" s="103"/>
      <c r="L656" s="114"/>
      <c r="M656" s="102"/>
      <c r="N656" s="102"/>
      <c r="O656" s="102"/>
    </row>
    <row r="657" customFormat="false" ht="13.5" hidden="false" customHeight="false" outlineLevel="0" collapsed="false">
      <c r="A657" s="110"/>
      <c r="B657" s="94"/>
      <c r="C657" s="95" t="str">
        <f aca="false">IF(B657="","",VLOOKUP(B657,建具表!$A$9:$M$200,4,FALSE())/1000)</f>
        <v/>
      </c>
      <c r="D657" s="95" t="str">
        <f aca="false">IF(B657="","",VLOOKUP(B657,建具表!$A$9:$M$200,7,FALSE())/1000)</f>
        <v/>
      </c>
      <c r="E657" s="96" t="str">
        <f aca="false">IF(B657="","",VLOOKUP(B657,建具表!$A$9:$M$200,8,FALSE()))</f>
        <v/>
      </c>
      <c r="F657" s="95" t="str">
        <f aca="false">IF(B657="","",VLOOKUP(B657,建具表!$A$9:$M$200,9,FALSE())/1000)</f>
        <v/>
      </c>
      <c r="G657" s="97" t="str">
        <f aca="false">IF(B657="","",VLOOKUP(B657,建具表!$A$9:$M$200,10,FALSE()))</f>
        <v/>
      </c>
      <c r="H657" s="98" t="str">
        <f aca="false">IF(B657="","",VLOOKUP(B657,建具表!$A$9:$M$200,11,FALSE()))</f>
        <v/>
      </c>
      <c r="I657" s="99" t="str">
        <f aca="false">IF(B657="","",VLOOKUP(B657,建具表!$A$9:$M$200,12,FALSE()))</f>
        <v/>
      </c>
      <c r="J657" s="103"/>
      <c r="K657" s="103"/>
      <c r="L657" s="114"/>
      <c r="M657" s="102"/>
      <c r="N657" s="102"/>
      <c r="O657" s="102"/>
    </row>
    <row r="658" customFormat="false" ht="13.5" hidden="false" customHeight="false" outlineLevel="0" collapsed="false">
      <c r="A658" s="110"/>
      <c r="B658" s="94"/>
      <c r="C658" s="95" t="str">
        <f aca="false">IF(B658="","",VLOOKUP(B658,建具表!$A$9:$M$200,4,FALSE())/1000)</f>
        <v/>
      </c>
      <c r="D658" s="95" t="str">
        <f aca="false">IF(B658="","",VLOOKUP(B658,建具表!$A$9:$M$200,7,FALSE())/1000)</f>
        <v/>
      </c>
      <c r="E658" s="96" t="str">
        <f aca="false">IF(B658="","",VLOOKUP(B658,建具表!$A$9:$M$200,8,FALSE()))</f>
        <v/>
      </c>
      <c r="F658" s="95" t="str">
        <f aca="false">IF(B658="","",VLOOKUP(B658,建具表!$A$9:$M$200,9,FALSE())/1000)</f>
        <v/>
      </c>
      <c r="G658" s="97" t="str">
        <f aca="false">IF(B658="","",VLOOKUP(B658,建具表!$A$9:$M$200,10,FALSE()))</f>
        <v/>
      </c>
      <c r="H658" s="98" t="str">
        <f aca="false">IF(B658="","",VLOOKUP(B658,建具表!$A$9:$M$200,11,FALSE()))</f>
        <v/>
      </c>
      <c r="I658" s="99" t="str">
        <f aca="false">IF(B658="","",VLOOKUP(B658,建具表!$A$9:$M$200,12,FALSE()))</f>
        <v/>
      </c>
      <c r="J658" s="103"/>
      <c r="K658" s="103"/>
      <c r="L658" s="114"/>
      <c r="M658" s="102"/>
      <c r="N658" s="102"/>
      <c r="O658" s="102"/>
    </row>
    <row r="659" customFormat="false" ht="14.25" hidden="false" customHeight="false" outlineLevel="0" collapsed="false">
      <c r="A659" s="110"/>
      <c r="B659" s="104"/>
      <c r="C659" s="105" t="str">
        <f aca="false">IF(B659="","",VLOOKUP(B659,建具表!$A$9:$M$200,4,FALSE())/1000)</f>
        <v/>
      </c>
      <c r="D659" s="105" t="str">
        <f aca="false">IF(B659="","",VLOOKUP(B659,建具表!$A$9:$M$200,7,FALSE())/1000)</f>
        <v/>
      </c>
      <c r="E659" s="106" t="str">
        <f aca="false">IF(B659="","",VLOOKUP(B659,建具表!$A$9:$M$200,8,FALSE()))</f>
        <v/>
      </c>
      <c r="F659" s="105" t="str">
        <f aca="false">IF(B659="","",VLOOKUP(B659,建具表!$A$9:$M$200,9,FALSE())/1000)</f>
        <v/>
      </c>
      <c r="G659" s="107" t="str">
        <f aca="false">IF(B659="","",VLOOKUP(B659,建具表!$A$9:$M$200,10,FALSE()))</f>
        <v/>
      </c>
      <c r="H659" s="108" t="str">
        <f aca="false">IF(B659="","",VLOOKUP(B659,建具表!$A$9:$M$200,11,FALSE()))</f>
        <v/>
      </c>
      <c r="I659" s="109" t="str">
        <f aca="false">IF(B659="","",VLOOKUP(B659,建具表!$A$9:$M$200,12,FALSE()))</f>
        <v/>
      </c>
      <c r="J659" s="103"/>
      <c r="K659" s="103"/>
      <c r="L659" s="114"/>
      <c r="M659" s="102"/>
      <c r="N659" s="102"/>
      <c r="O659" s="102"/>
    </row>
    <row r="660" customFormat="false" ht="15" hidden="false" customHeight="true" outlineLevel="0" collapsed="false">
      <c r="A660" s="110" t="s">
        <v>94</v>
      </c>
      <c r="B660" s="111"/>
      <c r="C660" s="115" t="str">
        <f aca="false">IF(B660="","",VLOOKUP(B660,建具表!$A$9:$M$200,4,FALSE())/1000)</f>
        <v/>
      </c>
      <c r="D660" s="115" t="str">
        <f aca="false">IF(B660="","",VLOOKUP(B660,建具表!$A$9:$M$200,7,FALSE())/1000)</f>
        <v/>
      </c>
      <c r="E660" s="116" t="str">
        <f aca="false">IF(B660="","",VLOOKUP(B660,建具表!$A$9:$M$200,8,FALSE()))</f>
        <v/>
      </c>
      <c r="F660" s="115" t="str">
        <f aca="false">IF(B660="","",VLOOKUP(B660,建具表!$A$9:$M$200,9,FALSE())/1000)</f>
        <v/>
      </c>
      <c r="G660" s="117" t="str">
        <f aca="false">IF(B660="","",VLOOKUP(B660,建具表!$A$9:$M$200,10,FALSE()))</f>
        <v/>
      </c>
      <c r="H660" s="118" t="str">
        <f aca="false">IF(B660="","",VLOOKUP(B660,建具表!$A$9:$M$200,11,FALSE()))</f>
        <v/>
      </c>
      <c r="I660" s="119" t="str">
        <f aca="false">IF(B660="","",VLOOKUP(B660,建具表!$A$9:$M$200,12,FALSE()))</f>
        <v/>
      </c>
      <c r="J660" s="113" t="s">
        <v>95</v>
      </c>
      <c r="K660" s="113"/>
      <c r="L660" s="114" t="s">
        <v>96</v>
      </c>
      <c r="M660" s="102" t="n">
        <f aca="false">IF(J661=0,0,IF(ROUNDDOWN(J661/J663,2)&lt;0.01,0.01,(ROUNDDOWN(J661/J663,2))))</f>
        <v>0</v>
      </c>
      <c r="N660" s="102" t="n">
        <f aca="false">IF(M660=1,0,IF(M660&lt;=0.01,0,IF(M660&lt;=N$1,(M660-0.01),N$1)))</f>
        <v>0</v>
      </c>
      <c r="O660" s="102" t="n">
        <f aca="false">M660-N660</f>
        <v>0</v>
      </c>
    </row>
    <row r="661" customFormat="false" ht="13.5" hidden="false" customHeight="false" outlineLevel="0" collapsed="false">
      <c r="A661" s="110"/>
      <c r="B661" s="94"/>
      <c r="C661" s="95" t="str">
        <f aca="false">IF(B661="","",VLOOKUP(B661,建具表!$A$9:$M$200,4,FALSE())/1000)</f>
        <v/>
      </c>
      <c r="D661" s="95" t="str">
        <f aca="false">IF(B661="","",VLOOKUP(B661,建具表!$A$9:$M$200,7,FALSE())/1000)</f>
        <v/>
      </c>
      <c r="E661" s="96" t="str">
        <f aca="false">IF(B661="","",VLOOKUP(B661,建具表!$A$9:$M$200,8,FALSE()))</f>
        <v/>
      </c>
      <c r="F661" s="95" t="str">
        <f aca="false">IF(B661="","",VLOOKUP(B661,建具表!$A$9:$M$200,9,FALSE())/1000)</f>
        <v/>
      </c>
      <c r="G661" s="97" t="str">
        <f aca="false">IF(B661="","",VLOOKUP(B661,建具表!$A$9:$M$200,10,FALSE()))</f>
        <v/>
      </c>
      <c r="H661" s="98" t="str">
        <f aca="false">IF(B661="","",VLOOKUP(B661,建具表!$A$9:$M$200,11,FALSE()))</f>
        <v/>
      </c>
      <c r="I661" s="99" t="str">
        <f aca="false">IF(B661="","",VLOOKUP(B661,建具表!$A$9:$M$200,12,FALSE()))</f>
        <v/>
      </c>
      <c r="J661" s="103" t="n">
        <f aca="false">SUM(I660:I662)</f>
        <v>0</v>
      </c>
      <c r="K661" s="103"/>
      <c r="L661" s="114"/>
      <c r="M661" s="102"/>
      <c r="N661" s="102"/>
      <c r="O661" s="102"/>
    </row>
    <row r="662" customFormat="false" ht="14.25" hidden="false" customHeight="false" outlineLevel="0" collapsed="false">
      <c r="A662" s="110"/>
      <c r="B662" s="104"/>
      <c r="C662" s="105" t="str">
        <f aca="false">IF(B662="","",VLOOKUP(B662,建具表!$A$9:$M$200,4,FALSE())/1000)</f>
        <v/>
      </c>
      <c r="D662" s="105" t="str">
        <f aca="false">IF(B662="","",VLOOKUP(B662,建具表!$A$9:$M$200,7,FALSE())/1000)</f>
        <v/>
      </c>
      <c r="E662" s="106" t="str">
        <f aca="false">IF(B662="","",VLOOKUP(B662,建具表!$A$9:$M$200,8,FALSE()))</f>
        <v/>
      </c>
      <c r="F662" s="105" t="str">
        <f aca="false">IF(B662="","",VLOOKUP(B662,建具表!$A$9:$M$200,9,FALSE())/1000)</f>
        <v/>
      </c>
      <c r="G662" s="107" t="str">
        <f aca="false">IF(B662="","",VLOOKUP(B662,建具表!$A$9:$M$200,10,FALSE()))</f>
        <v/>
      </c>
      <c r="H662" s="108" t="str">
        <f aca="false">IF(B662="","",VLOOKUP(B662,建具表!$A$9:$M$200,11,FALSE()))</f>
        <v/>
      </c>
      <c r="I662" s="109" t="str">
        <f aca="false">IF(B662="","",VLOOKUP(B662,建具表!$A$9:$M$200,12,FALSE()))</f>
        <v/>
      </c>
      <c r="J662" s="103"/>
      <c r="K662" s="103"/>
      <c r="L662" s="114"/>
      <c r="M662" s="102"/>
      <c r="N662" s="102"/>
      <c r="O662" s="102"/>
    </row>
    <row r="663" customFormat="false" ht="15" hidden="false" customHeight="false" outlineLevel="0" collapsed="false">
      <c r="A663" s="126"/>
      <c r="H663" s="71" t="s">
        <v>97</v>
      </c>
      <c r="I663" s="71"/>
      <c r="J663" s="127" t="n">
        <f aca="false">SUM(J635,J640,J647,J654,J661)</f>
        <v>0</v>
      </c>
      <c r="K663" s="127"/>
    </row>
    <row r="664" customFormat="false" ht="14.25" hidden="false" customHeight="false" outlineLevel="0" collapsed="false"/>
    <row r="665" customFormat="false" ht="14.25" hidden="false" customHeight="false" outlineLevel="0" collapsed="false"/>
    <row r="666" customFormat="false" ht="29.25" hidden="false" customHeight="true" outlineLevel="0" collapsed="false">
      <c r="A666" s="64" t="s">
        <v>7</v>
      </c>
      <c r="B666" s="65"/>
      <c r="C666" s="65"/>
      <c r="D666" s="65"/>
      <c r="E666" s="65"/>
      <c r="F666" s="65"/>
      <c r="G666" s="65"/>
      <c r="H666" s="65"/>
      <c r="I666" s="65"/>
      <c r="J666" s="65"/>
      <c r="K666" s="65"/>
      <c r="L666" s="65"/>
      <c r="M666" s="65"/>
      <c r="N666" s="65"/>
      <c r="O666" s="65"/>
    </row>
    <row r="667" customFormat="false" ht="14.25" hidden="false" customHeight="true" outlineLevel="0" collapsed="false">
      <c r="A667" s="66" t="s">
        <v>60</v>
      </c>
      <c r="B667" s="67" t="s">
        <v>61</v>
      </c>
      <c r="C667" s="68" t="s">
        <v>62</v>
      </c>
      <c r="D667" s="68" t="s">
        <v>63</v>
      </c>
      <c r="E667" s="68" t="s">
        <v>64</v>
      </c>
      <c r="F667" s="68" t="s">
        <v>65</v>
      </c>
      <c r="G667" s="68" t="s">
        <v>98</v>
      </c>
      <c r="H667" s="68" t="s">
        <v>66</v>
      </c>
      <c r="I667" s="68"/>
      <c r="J667" s="68" t="s">
        <v>67</v>
      </c>
      <c r="K667" s="69"/>
      <c r="L667" s="70"/>
      <c r="M667" s="71" t="s">
        <v>9</v>
      </c>
      <c r="N667" s="71"/>
      <c r="O667" s="71"/>
    </row>
    <row r="668" customFormat="false" ht="13.5" hidden="false" customHeight="false" outlineLevel="0" collapsed="false">
      <c r="A668" s="66"/>
      <c r="B668" s="72" t="s">
        <v>68</v>
      </c>
      <c r="C668" s="73"/>
      <c r="D668" s="73"/>
      <c r="E668" s="73"/>
      <c r="F668" s="73"/>
      <c r="G668" s="73"/>
      <c r="H668" s="73"/>
      <c r="I668" s="73"/>
      <c r="J668" s="73"/>
      <c r="K668" s="74"/>
      <c r="L668" s="75"/>
      <c r="M668" s="76" t="n">
        <f aca="false">SUM(C668:L668)</f>
        <v>0</v>
      </c>
      <c r="N668" s="76"/>
      <c r="O668" s="76"/>
    </row>
    <row r="669" customFormat="false" ht="14.25" hidden="false" customHeight="true" outlineLevel="0" collapsed="false">
      <c r="A669" s="66"/>
      <c r="B669" s="72" t="s">
        <v>69</v>
      </c>
      <c r="C669" s="77" t="n">
        <f aca="false">ROUNDDOWN(C668/1.62,2)</f>
        <v>0</v>
      </c>
      <c r="D669" s="77" t="n">
        <f aca="false">ROUNDDOWN(D668/1.62,2)</f>
        <v>0</v>
      </c>
      <c r="E669" s="77" t="n">
        <f aca="false">ROUNDDOWN(E668/1.62,2)</f>
        <v>0</v>
      </c>
      <c r="F669" s="77" t="n">
        <f aca="false">ROUNDDOWN(F668/1.62,2)</f>
        <v>0</v>
      </c>
      <c r="G669" s="77" t="n">
        <f aca="false">ROUNDDOWN(G668/1.62,2)</f>
        <v>0</v>
      </c>
      <c r="H669" s="77" t="n">
        <f aca="false">ROUNDDOWN(H668/1.62,2)</f>
        <v>0</v>
      </c>
      <c r="I669" s="77" t="n">
        <f aca="false">ROUNDDOWN(I668/1.62,2)</f>
        <v>0</v>
      </c>
      <c r="J669" s="77" t="n">
        <f aca="false">ROUNDDOWN(J668/1.62,2)</f>
        <v>0</v>
      </c>
      <c r="K669" s="77" t="n">
        <f aca="false">ROUNDDOWN(K668/1.62,2)</f>
        <v>0</v>
      </c>
      <c r="L669" s="77" t="n">
        <f aca="false">ROUNDDOWN(L668/1.62,2)</f>
        <v>0</v>
      </c>
      <c r="M669" s="44" t="s">
        <v>70</v>
      </c>
      <c r="N669" s="44" t="s">
        <v>71</v>
      </c>
      <c r="O669" s="78" t="s">
        <v>72</v>
      </c>
    </row>
    <row r="670" customFormat="false" ht="15" hidden="false" customHeight="false" outlineLevel="0" collapsed="false">
      <c r="A670" s="79" t="s">
        <v>73</v>
      </c>
      <c r="B670" s="79"/>
      <c r="C670" s="79"/>
      <c r="D670" s="79"/>
      <c r="E670" s="79"/>
      <c r="F670" s="79"/>
      <c r="G670" s="80"/>
      <c r="H670" s="81" t="n">
        <f aca="false">J702</f>
        <v>0</v>
      </c>
      <c r="I670" s="82" t="s">
        <v>74</v>
      </c>
      <c r="J670" s="83" t="n">
        <f aca="false">M668</f>
        <v>0</v>
      </c>
      <c r="K670" s="82" t="s">
        <v>75</v>
      </c>
      <c r="L670" s="84" t="s">
        <v>76</v>
      </c>
      <c r="M670" s="85" t="n">
        <f aca="false">IF(M668=0,0,ROUNDDOWN(J702/M668,2))</f>
        <v>0</v>
      </c>
      <c r="N670" s="85" t="n">
        <f aca="false">IF(M670&lt;=0.01,0,IF(M670&lt;=N$1,(M670-0.01),N$1))</f>
        <v>0</v>
      </c>
      <c r="O670" s="85" t="n">
        <f aca="false">M670-N670</f>
        <v>0</v>
      </c>
    </row>
    <row r="671" customFormat="false" ht="14.25" hidden="false" customHeight="false" outlineLevel="0" collapsed="false">
      <c r="A671" s="58"/>
      <c r="B671" s="58"/>
      <c r="C671" s="58"/>
      <c r="D671" s="58"/>
      <c r="E671" s="58"/>
      <c r="F671" s="58"/>
      <c r="G671" s="58"/>
      <c r="H671" s="58"/>
      <c r="I671" s="58"/>
      <c r="J671" s="58"/>
      <c r="K671" s="58"/>
      <c r="L671" s="87"/>
      <c r="M671" s="87"/>
      <c r="N671" s="87"/>
      <c r="O671" s="88"/>
    </row>
    <row r="672" customFormat="false" ht="15" hidden="false" customHeight="true" outlineLevel="0" collapsed="false">
      <c r="A672" s="89"/>
      <c r="B672" s="90" t="s">
        <v>41</v>
      </c>
      <c r="C672" s="91" t="s">
        <v>77</v>
      </c>
      <c r="D672" s="91" t="s">
        <v>78</v>
      </c>
      <c r="E672" s="90" t="s">
        <v>44</v>
      </c>
      <c r="F672" s="90" t="s">
        <v>79</v>
      </c>
      <c r="G672" s="90" t="s">
        <v>46</v>
      </c>
      <c r="H672" s="90" t="s">
        <v>39</v>
      </c>
      <c r="I672" s="90" t="s">
        <v>80</v>
      </c>
      <c r="J672" s="90" t="s">
        <v>81</v>
      </c>
      <c r="K672" s="90"/>
      <c r="L672" s="92"/>
      <c r="M672" s="44" t="s">
        <v>70</v>
      </c>
      <c r="N672" s="44" t="s">
        <v>71</v>
      </c>
      <c r="O672" s="78" t="s">
        <v>72</v>
      </c>
      <c r="AA672" s="2" t="n">
        <f aca="false">住戸分類!B676</f>
        <v>0</v>
      </c>
      <c r="AC672" s="2" t="n">
        <f aca="false">建具表!A680</f>
        <v>0</v>
      </c>
    </row>
    <row r="673" customFormat="false" ht="14.25" hidden="false" customHeight="true" outlineLevel="0" collapsed="false">
      <c r="A673" s="93" t="s">
        <v>82</v>
      </c>
      <c r="B673" s="94"/>
      <c r="C673" s="95" t="str">
        <f aca="false">IF(B673="","",VLOOKUP(B673,建具表!$A$9:$M$200,4,FALSE())/1000)</f>
        <v/>
      </c>
      <c r="D673" s="95" t="str">
        <f aca="false">IF(B673="","",VLOOKUP(B673,建具表!$A$9:$M$200,7,FALSE())/1000)</f>
        <v/>
      </c>
      <c r="E673" s="96" t="str">
        <f aca="false">IF(B673="","",VLOOKUP(B673,建具表!$A$9:$M$200,8,FALSE()))</f>
        <v/>
      </c>
      <c r="F673" s="95" t="str">
        <f aca="false">IF(B673="","",VLOOKUP(B673,建具表!$A$9:$M$200,9,FALSE())/1000)</f>
        <v/>
      </c>
      <c r="G673" s="97" t="str">
        <f aca="false">IF(B673="","",VLOOKUP(B673,建具表!$A$9:$M$200,10,FALSE()))</f>
        <v/>
      </c>
      <c r="H673" s="98" t="str">
        <f aca="false">IF(B673="","",VLOOKUP(B673,建具表!$A$9:$M$200,11,FALSE()))</f>
        <v/>
      </c>
      <c r="I673" s="99" t="str">
        <f aca="false">IF(B673="","",VLOOKUP(B673,建具表!$A$9:$M$200,12,FALSE()))</f>
        <v/>
      </c>
      <c r="J673" s="100" t="s">
        <v>83</v>
      </c>
      <c r="K673" s="100"/>
      <c r="L673" s="101" t="s">
        <v>84</v>
      </c>
      <c r="M673" s="102" t="n">
        <f aca="false">IF(J674=0,0,IF(ROUNDDOWN(J674/J702,2)&lt;0.01,0.01,(ROUNDDOWN(J674/J702,2))))</f>
        <v>0</v>
      </c>
      <c r="N673" s="102" t="n">
        <f aca="false">IF(M673=1,0,IF(M673&lt;=0.01,0,IF(M673&lt;=N$1,(M673-0.01),N$1)))</f>
        <v>0</v>
      </c>
      <c r="O673" s="102" t="n">
        <f aca="false">M673-N673</f>
        <v>0</v>
      </c>
    </row>
    <row r="674" customFormat="false" ht="13.5" hidden="false" customHeight="false" outlineLevel="0" collapsed="false">
      <c r="A674" s="93"/>
      <c r="B674" s="94"/>
      <c r="C674" s="95" t="str">
        <f aca="false">IF(B674="","",VLOOKUP(B674,建具表!$A$9:$M$200,4,FALSE())/1000)</f>
        <v/>
      </c>
      <c r="D674" s="95" t="str">
        <f aca="false">IF(B674="","",VLOOKUP(B674,建具表!$A$9:$M$200,7,FALSE())/1000)</f>
        <v/>
      </c>
      <c r="E674" s="96" t="str">
        <f aca="false">IF(B674="","",VLOOKUP(B674,建具表!$A$9:$M$200,8,FALSE()))</f>
        <v/>
      </c>
      <c r="F674" s="95" t="str">
        <f aca="false">IF(B674="","",VLOOKUP(B674,建具表!$A$9:$M$200,9,FALSE())/1000)</f>
        <v/>
      </c>
      <c r="G674" s="97" t="str">
        <f aca="false">IF(B674="","",VLOOKUP(B674,建具表!$A$9:$M$200,10,FALSE()))</f>
        <v/>
      </c>
      <c r="H674" s="98" t="str">
        <f aca="false">IF(B674="","",VLOOKUP(B674,建具表!$A$9:$M$200,11,FALSE()))</f>
        <v/>
      </c>
      <c r="I674" s="99" t="str">
        <f aca="false">IF(B674="","",VLOOKUP(B674,建具表!$A$9:$M$200,12,FALSE()))</f>
        <v/>
      </c>
      <c r="J674" s="103" t="n">
        <f aca="false">SUM(I673:I677)</f>
        <v>0</v>
      </c>
      <c r="K674" s="103"/>
      <c r="L674" s="101"/>
      <c r="M674" s="102"/>
      <c r="N674" s="102"/>
      <c r="O674" s="102"/>
    </row>
    <row r="675" customFormat="false" ht="13.5" hidden="false" customHeight="true" outlineLevel="0" collapsed="false">
      <c r="A675" s="93"/>
      <c r="B675" s="94"/>
      <c r="C675" s="95" t="str">
        <f aca="false">IF(B675="","",VLOOKUP(B675,建具表!$A$9:$M$200,4,FALSE())/1000)</f>
        <v/>
      </c>
      <c r="D675" s="95" t="str">
        <f aca="false">IF(B675="","",VLOOKUP(B675,建具表!$A$9:$M$200,7,FALSE())/1000)</f>
        <v/>
      </c>
      <c r="E675" s="96" t="str">
        <f aca="false">IF(B675="","",VLOOKUP(B675,建具表!$A$9:$M$200,8,FALSE()))</f>
        <v/>
      </c>
      <c r="F675" s="95" t="str">
        <f aca="false">IF(B675="","",VLOOKUP(B675,建具表!$A$9:$M$200,9,FALSE())/1000)</f>
        <v/>
      </c>
      <c r="G675" s="97" t="str">
        <f aca="false">IF(B675="","",VLOOKUP(B675,建具表!$A$9:$M$200,10,FALSE()))</f>
        <v/>
      </c>
      <c r="H675" s="98" t="str">
        <f aca="false">IF(B675="","",VLOOKUP(B675,建具表!$A$9:$M$200,11,FALSE()))</f>
        <v/>
      </c>
      <c r="I675" s="99" t="str">
        <f aca="false">IF(B675="","",VLOOKUP(B675,建具表!$A$9:$M$200,12,FALSE()))</f>
        <v/>
      </c>
      <c r="J675" s="103"/>
      <c r="K675" s="103"/>
      <c r="L675" s="101"/>
      <c r="M675" s="102"/>
      <c r="N675" s="102"/>
      <c r="O675" s="102"/>
    </row>
    <row r="676" customFormat="false" ht="13.5" hidden="false" customHeight="false" outlineLevel="0" collapsed="false">
      <c r="A676" s="93"/>
      <c r="B676" s="94"/>
      <c r="C676" s="95" t="str">
        <f aca="false">IF(B676="","",VLOOKUP(B676,建具表!$A$9:$M$200,4,FALSE())/1000)</f>
        <v/>
      </c>
      <c r="D676" s="95" t="str">
        <f aca="false">IF(B676="","",VLOOKUP(B676,建具表!$A$9:$M$200,7,FALSE())/1000)</f>
        <v/>
      </c>
      <c r="E676" s="96" t="str">
        <f aca="false">IF(B676="","",VLOOKUP(B676,建具表!$A$9:$M$200,8,FALSE()))</f>
        <v/>
      </c>
      <c r="F676" s="95" t="str">
        <f aca="false">IF(B676="","",VLOOKUP(B676,建具表!$A$9:$M$200,9,FALSE())/1000)</f>
        <v/>
      </c>
      <c r="G676" s="97" t="str">
        <f aca="false">IF(B676="","",VLOOKUP(B676,建具表!$A$9:$M$200,10,FALSE()))</f>
        <v/>
      </c>
      <c r="H676" s="98" t="str">
        <f aca="false">IF(B676="","",VLOOKUP(B676,建具表!$A$9:$M$200,11,FALSE()))</f>
        <v/>
      </c>
      <c r="I676" s="99" t="str">
        <f aca="false">IF(B676="","",VLOOKUP(B676,建具表!$A$9:$M$200,12,FALSE()))</f>
        <v/>
      </c>
      <c r="J676" s="103"/>
      <c r="K676" s="103"/>
      <c r="L676" s="101"/>
      <c r="M676" s="102"/>
      <c r="N676" s="102"/>
      <c r="O676" s="102"/>
    </row>
    <row r="677" customFormat="false" ht="14.25" hidden="false" customHeight="false" outlineLevel="0" collapsed="false">
      <c r="A677" s="93"/>
      <c r="B677" s="104"/>
      <c r="C677" s="105" t="str">
        <f aca="false">IF(B677="","",VLOOKUP(B677,建具表!$A$9:$M$200,4,FALSE())/1000)</f>
        <v/>
      </c>
      <c r="D677" s="105" t="str">
        <f aca="false">IF(B677="","",VLOOKUP(B677,建具表!$A$9:$M$200,7,FALSE())/1000)</f>
        <v/>
      </c>
      <c r="E677" s="106" t="str">
        <f aca="false">IF(B677="","",VLOOKUP(B677,建具表!$A$9:$M$200,8,FALSE()))</f>
        <v/>
      </c>
      <c r="F677" s="105" t="str">
        <f aca="false">IF(B677="","",VLOOKUP(B677,建具表!$A$9:$M$200,9,FALSE())/1000)</f>
        <v/>
      </c>
      <c r="G677" s="107" t="str">
        <f aca="false">IF(B677="","",VLOOKUP(B677,建具表!$A$9:$M$200,10,FALSE()))</f>
        <v/>
      </c>
      <c r="H677" s="108" t="str">
        <f aca="false">IF(B677="","",VLOOKUP(B677,建具表!$A$9:$M$200,11,FALSE()))</f>
        <v/>
      </c>
      <c r="I677" s="109" t="str">
        <f aca="false">IF(B677="","",VLOOKUP(B677,建具表!$A$9:$M$200,12,FALSE()))</f>
        <v/>
      </c>
      <c r="J677" s="103"/>
      <c r="K677" s="103"/>
      <c r="L677" s="101"/>
      <c r="M677" s="102"/>
      <c r="N677" s="102"/>
      <c r="O677" s="102"/>
    </row>
    <row r="678" customFormat="false" ht="15" hidden="false" customHeight="true" outlineLevel="0" collapsed="false">
      <c r="A678" s="110" t="s">
        <v>85</v>
      </c>
      <c r="B678" s="111"/>
      <c r="C678" s="112" t="str">
        <f aca="false">IF(B678="","",VLOOKUP(B678,建具表!$A$9:$M$200,4,FALSE())/1000)</f>
        <v/>
      </c>
      <c r="D678" s="112" t="str">
        <f aca="false">IF(B678="","",VLOOKUP(B678,建具表!$A$9:$M$200,7,FALSE())/1000)</f>
        <v/>
      </c>
      <c r="E678" s="96" t="str">
        <f aca="false">IF(B678="","",VLOOKUP(B678,建具表!$A$9:$M$200,8,FALSE()))</f>
        <v/>
      </c>
      <c r="F678" s="95" t="str">
        <f aca="false">IF(B678="","",VLOOKUP(B678,建具表!$A$9:$M$200,9,FALSE())/1000)</f>
        <v/>
      </c>
      <c r="G678" s="97" t="str">
        <f aca="false">IF(B678="","",VLOOKUP(B678,建具表!$A$9:$M$200,10,FALSE()))</f>
        <v/>
      </c>
      <c r="H678" s="98" t="str">
        <f aca="false">IF(B678="","",VLOOKUP(B678,建具表!$A$9:$M$200,11,FALSE()))</f>
        <v/>
      </c>
      <c r="I678" s="99" t="str">
        <f aca="false">IF(B678="","",VLOOKUP(B678,建具表!$A$9:$M$200,12,FALSE()))</f>
        <v/>
      </c>
      <c r="J678" s="113" t="s">
        <v>86</v>
      </c>
      <c r="K678" s="113"/>
      <c r="L678" s="114" t="s">
        <v>87</v>
      </c>
      <c r="M678" s="102" t="n">
        <f aca="false">IF(J679=0,0,IF(ROUNDDOWN(J679/J702,2)&lt;0.01,0.01,(ROUNDDOWN(J679/J702,2))))</f>
        <v>0</v>
      </c>
      <c r="N678" s="102" t="n">
        <f aca="false">IF(M678=1,0,IF(M678&lt;=0.01,0,IF(M678&lt;=N$1,(M678-0.01),N$1)))</f>
        <v>0</v>
      </c>
      <c r="O678" s="102" t="n">
        <f aca="false">M678-N678</f>
        <v>0</v>
      </c>
    </row>
    <row r="679" customFormat="false" ht="13.5" hidden="false" customHeight="false" outlineLevel="0" collapsed="false">
      <c r="A679" s="110"/>
      <c r="B679" s="94"/>
      <c r="C679" s="95" t="str">
        <f aca="false">IF(B679="","",VLOOKUP(B679,建具表!$A$9:$M$200,4,FALSE())/1000)</f>
        <v/>
      </c>
      <c r="D679" s="95" t="str">
        <f aca="false">IF(B679="","",VLOOKUP(B679,建具表!$A$9:$M$200,7,FALSE())/1000)</f>
        <v/>
      </c>
      <c r="E679" s="96" t="str">
        <f aca="false">IF(B679="","",VLOOKUP(B679,建具表!$A$9:$M$200,8,FALSE()))</f>
        <v/>
      </c>
      <c r="F679" s="95" t="str">
        <f aca="false">IF(B679="","",VLOOKUP(B679,建具表!$A$9:$M$200,9,FALSE())/1000)</f>
        <v/>
      </c>
      <c r="G679" s="97" t="str">
        <f aca="false">IF(B679="","",VLOOKUP(B679,建具表!$A$9:$M$200,10,FALSE()))</f>
        <v/>
      </c>
      <c r="H679" s="98" t="str">
        <f aca="false">IF(B679="","",VLOOKUP(B679,建具表!$A$9:$M$200,11,FALSE()))</f>
        <v/>
      </c>
      <c r="I679" s="99" t="str">
        <f aca="false">IF(B679="","",VLOOKUP(B679,建具表!$A$9:$M$200,12,FALSE()))</f>
        <v/>
      </c>
      <c r="J679" s="103" t="n">
        <f aca="false">SUM(I678:I684)</f>
        <v>0</v>
      </c>
      <c r="K679" s="103"/>
      <c r="L679" s="114"/>
      <c r="M679" s="102"/>
      <c r="N679" s="102"/>
      <c r="O679" s="102"/>
    </row>
    <row r="680" customFormat="false" ht="13.5" hidden="false" customHeight="false" outlineLevel="0" collapsed="false">
      <c r="A680" s="110"/>
      <c r="B680" s="94"/>
      <c r="C680" s="115" t="str">
        <f aca="false">IF(B680="","",VLOOKUP(B680,建具表!$A$9:$M$200,4,FALSE())/1000)</f>
        <v/>
      </c>
      <c r="D680" s="115" t="str">
        <f aca="false">IF(B680="","",VLOOKUP(B680,建具表!$A$9:$M$200,7,FALSE())/1000)</f>
        <v/>
      </c>
      <c r="E680" s="96" t="str">
        <f aca="false">IF(B680="","",VLOOKUP(B680,建具表!$A$9:$M$200,8,FALSE()))</f>
        <v/>
      </c>
      <c r="F680" s="95" t="str">
        <f aca="false">IF(B680="","",VLOOKUP(B680,建具表!$A$9:$M$200,9,FALSE())/1000)</f>
        <v/>
      </c>
      <c r="G680" s="97" t="str">
        <f aca="false">IF(B680="","",VLOOKUP(B680,建具表!$A$9:$M$200,10,FALSE()))</f>
        <v/>
      </c>
      <c r="H680" s="98" t="str">
        <f aca="false">IF(B680="","",VLOOKUP(B680,建具表!$A$9:$M$200,11,FALSE()))</f>
        <v/>
      </c>
      <c r="I680" s="99" t="str">
        <f aca="false">IF(B680="","",VLOOKUP(B680,建具表!$A$9:$M$200,12,FALSE()))</f>
        <v/>
      </c>
      <c r="J680" s="103"/>
      <c r="K680" s="103"/>
      <c r="L680" s="114"/>
      <c r="M680" s="102"/>
      <c r="N680" s="102"/>
      <c r="O680" s="102"/>
    </row>
    <row r="681" customFormat="false" ht="13.5" hidden="false" customHeight="false" outlineLevel="0" collapsed="false">
      <c r="A681" s="110"/>
      <c r="B681" s="94"/>
      <c r="C681" s="95" t="str">
        <f aca="false">IF(B681="","",VLOOKUP(B681,建具表!$A$9:$M$200,4,FALSE())/1000)</f>
        <v/>
      </c>
      <c r="D681" s="95" t="str">
        <f aca="false">IF(B681="","",VLOOKUP(B681,建具表!$A$9:$M$200,7,FALSE())/1000)</f>
        <v/>
      </c>
      <c r="E681" s="96" t="str">
        <f aca="false">IF(B681="","",VLOOKUP(B681,建具表!$A$9:$M$200,8,FALSE()))</f>
        <v/>
      </c>
      <c r="F681" s="95" t="str">
        <f aca="false">IF(B681="","",VLOOKUP(B681,建具表!$A$9:$M$200,9,FALSE())/1000)</f>
        <v/>
      </c>
      <c r="G681" s="97" t="str">
        <f aca="false">IF(B681="","",VLOOKUP(B681,建具表!$A$9:$M$200,10,FALSE()))</f>
        <v/>
      </c>
      <c r="H681" s="98" t="str">
        <f aca="false">IF(B681="","",VLOOKUP(B681,建具表!$A$9:$M$200,11,FALSE()))</f>
        <v/>
      </c>
      <c r="I681" s="99" t="str">
        <f aca="false">IF(B681="","",VLOOKUP(B681,建具表!$A$9:$M$200,12,FALSE()))</f>
        <v/>
      </c>
      <c r="J681" s="103"/>
      <c r="K681" s="103"/>
      <c r="L681" s="114"/>
      <c r="M681" s="102"/>
      <c r="N681" s="102"/>
      <c r="O681" s="102"/>
    </row>
    <row r="682" customFormat="false" ht="13.5" hidden="false" customHeight="false" outlineLevel="0" collapsed="false">
      <c r="A682" s="110"/>
      <c r="B682" s="94"/>
      <c r="C682" s="95" t="str">
        <f aca="false">IF(B682="","",VLOOKUP(B682,建具表!$A$9:$M$200,4,FALSE())/1000)</f>
        <v/>
      </c>
      <c r="D682" s="95" t="str">
        <f aca="false">IF(B682="","",VLOOKUP(B682,建具表!$A$9:$M$200,7,FALSE())/1000)</f>
        <v/>
      </c>
      <c r="E682" s="96" t="str">
        <f aca="false">IF(B682="","",VLOOKUP(B682,建具表!$A$9:$M$200,8,FALSE()))</f>
        <v/>
      </c>
      <c r="F682" s="95" t="str">
        <f aca="false">IF(B682="","",VLOOKUP(B682,建具表!$A$9:$M$200,9,FALSE())/1000)</f>
        <v/>
      </c>
      <c r="G682" s="97" t="str">
        <f aca="false">IF(B682="","",VLOOKUP(B682,建具表!$A$9:$M$200,10,FALSE()))</f>
        <v/>
      </c>
      <c r="H682" s="98" t="str">
        <f aca="false">IF(B682="","",VLOOKUP(B682,建具表!$A$9:$M$200,11,FALSE()))</f>
        <v/>
      </c>
      <c r="I682" s="99" t="str">
        <f aca="false">IF(B682="","",VLOOKUP(B682,建具表!$A$9:$M$200,12,FALSE()))</f>
        <v/>
      </c>
      <c r="J682" s="103"/>
      <c r="K682" s="103"/>
      <c r="L682" s="114"/>
      <c r="M682" s="102"/>
      <c r="N682" s="102"/>
      <c r="O682" s="102"/>
    </row>
    <row r="683" customFormat="false" ht="13.5" hidden="false" customHeight="false" outlineLevel="0" collapsed="false">
      <c r="A683" s="110"/>
      <c r="B683" s="94"/>
      <c r="C683" s="95" t="str">
        <f aca="false">IF(B683="","",VLOOKUP(B683,建具表!$A$9:$M$200,4,FALSE())/1000)</f>
        <v/>
      </c>
      <c r="D683" s="95" t="str">
        <f aca="false">IF(B683="","",VLOOKUP(B683,建具表!$A$9:$M$200,7,FALSE())/1000)</f>
        <v/>
      </c>
      <c r="E683" s="96" t="str">
        <f aca="false">IF(B683="","",VLOOKUP(B683,建具表!$A$9:$M$200,8,FALSE()))</f>
        <v/>
      </c>
      <c r="F683" s="95" t="str">
        <f aca="false">IF(B683="","",VLOOKUP(B683,建具表!$A$9:$M$200,9,FALSE())/1000)</f>
        <v/>
      </c>
      <c r="G683" s="97" t="str">
        <f aca="false">IF(B683="","",VLOOKUP(B683,建具表!$A$9:$M$200,10,FALSE()))</f>
        <v/>
      </c>
      <c r="H683" s="98" t="str">
        <f aca="false">IF(B683="","",VLOOKUP(B683,建具表!$A$9:$M$200,11,FALSE()))</f>
        <v/>
      </c>
      <c r="I683" s="99" t="str">
        <f aca="false">IF(B683="","",VLOOKUP(B683,建具表!$A$9:$M$200,12,FALSE()))</f>
        <v/>
      </c>
      <c r="J683" s="103"/>
      <c r="K683" s="103"/>
      <c r="L683" s="114"/>
      <c r="M683" s="102"/>
      <c r="N683" s="102"/>
      <c r="O683" s="102"/>
    </row>
    <row r="684" customFormat="false" ht="14.25" hidden="false" customHeight="false" outlineLevel="0" collapsed="false">
      <c r="A684" s="110"/>
      <c r="B684" s="104"/>
      <c r="C684" s="105" t="str">
        <f aca="false">IF(B684="","",VLOOKUP(B684,建具表!$A$9:$M$200,4,FALSE())/1000)</f>
        <v/>
      </c>
      <c r="D684" s="105" t="str">
        <f aca="false">IF(B684="","",VLOOKUP(B684,建具表!$A$9:$M$200,7,FALSE())/1000)</f>
        <v/>
      </c>
      <c r="E684" s="106" t="str">
        <f aca="false">IF(B684="","",VLOOKUP(B684,建具表!$A$9:$M$200,8,FALSE()))</f>
        <v/>
      </c>
      <c r="F684" s="105" t="str">
        <f aca="false">IF(B684="","",VLOOKUP(B684,建具表!$A$9:$M$200,9,FALSE())/1000)</f>
        <v/>
      </c>
      <c r="G684" s="107" t="str">
        <f aca="false">IF(B684="","",VLOOKUP(B684,建具表!$A$9:$M$200,10,FALSE()))</f>
        <v/>
      </c>
      <c r="H684" s="108" t="str">
        <f aca="false">IF(B684="","",VLOOKUP(B684,建具表!$A$9:$M$200,11,FALSE()))</f>
        <v/>
      </c>
      <c r="I684" s="109" t="str">
        <f aca="false">IF(B684="","",VLOOKUP(B684,建具表!$A$9:$M$200,12,FALSE()))</f>
        <v/>
      </c>
      <c r="J684" s="103"/>
      <c r="K684" s="103"/>
      <c r="L684" s="114"/>
      <c r="M684" s="102"/>
      <c r="N684" s="102"/>
      <c r="O684" s="102"/>
    </row>
    <row r="685" customFormat="false" ht="15" hidden="false" customHeight="true" outlineLevel="0" collapsed="false">
      <c r="A685" s="110" t="s">
        <v>88</v>
      </c>
      <c r="B685" s="111"/>
      <c r="C685" s="115" t="str">
        <f aca="false">IF(B685="","",VLOOKUP(B685,建具表!$A$9:$M$200,4,FALSE())/1000)</f>
        <v/>
      </c>
      <c r="D685" s="115" t="str">
        <f aca="false">IF(B685="","",VLOOKUP(B685,建具表!$A$9:$M$200,7,FALSE())/1000)</f>
        <v/>
      </c>
      <c r="E685" s="116" t="str">
        <f aca="false">IF(B685="","",VLOOKUP(B685,建具表!$A$9:$M$200,8,FALSE()))</f>
        <v/>
      </c>
      <c r="F685" s="115" t="str">
        <f aca="false">IF(B685="","",VLOOKUP(B685,建具表!$A$9:$M$200,9,FALSE())/1000)</f>
        <v/>
      </c>
      <c r="G685" s="117" t="str">
        <f aca="false">IF(B685="","",VLOOKUP(B685,建具表!$A$9:$M$200,10,FALSE()))</f>
        <v/>
      </c>
      <c r="H685" s="118" t="str">
        <f aca="false">IF(B685="","",VLOOKUP(B685,建具表!$A$9:$M$200,11,FALSE()))</f>
        <v/>
      </c>
      <c r="I685" s="119" t="str">
        <f aca="false">IF(B685="","",VLOOKUP(B685,建具表!$A$9:$M$200,12,FALSE()))</f>
        <v/>
      </c>
      <c r="J685" s="113" t="s">
        <v>89</v>
      </c>
      <c r="K685" s="113"/>
      <c r="L685" s="114" t="s">
        <v>90</v>
      </c>
      <c r="M685" s="102" t="n">
        <f aca="false">IF(J686=0,0,IF(ROUNDDOWN(J686/J702,2)&lt;0.01,0.01,(ROUNDDOWN(J686/J702,2))))</f>
        <v>0</v>
      </c>
      <c r="N685" s="102" t="n">
        <f aca="false">IF(M685=1,0,IF(M685&lt;=0.01,0,IF(M685&lt;=N$1,(M685-0.01),N$1)))</f>
        <v>0</v>
      </c>
      <c r="O685" s="102" t="n">
        <f aca="false">M685-N685</f>
        <v>0</v>
      </c>
    </row>
    <row r="686" customFormat="false" ht="13.5" hidden="false" customHeight="false" outlineLevel="0" collapsed="false">
      <c r="A686" s="110"/>
      <c r="B686" s="120"/>
      <c r="C686" s="121" t="str">
        <f aca="false">IF(B686="","",VLOOKUP(B686,建具表!$A$9:$M$200,4,FALSE())/1000)</f>
        <v/>
      </c>
      <c r="D686" s="121" t="str">
        <f aca="false">IF(B686="","",VLOOKUP(B686,建具表!$A$9:$M$200,7,FALSE())/1000)</f>
        <v/>
      </c>
      <c r="E686" s="122" t="str">
        <f aca="false">IF(B686="","",VLOOKUP(B686,建具表!$A$9:$M$200,8,FALSE()))</f>
        <v/>
      </c>
      <c r="F686" s="121" t="str">
        <f aca="false">IF(B686="","",VLOOKUP(B686,建具表!$A$9:$M$200,9,FALSE())/1000)</f>
        <v/>
      </c>
      <c r="G686" s="123" t="str">
        <f aca="false">IF(B686="","",VLOOKUP(B686,建具表!$A$9:$M$200,10,FALSE()))</f>
        <v/>
      </c>
      <c r="H686" s="124" t="str">
        <f aca="false">IF(B686="","",VLOOKUP(B686,建具表!$A$9:$M$200,11,FALSE()))</f>
        <v/>
      </c>
      <c r="I686" s="125" t="str">
        <f aca="false">IF(B686="","",VLOOKUP(B686,建具表!$A$9:$M$200,12,FALSE()))</f>
        <v/>
      </c>
      <c r="J686" s="103" t="n">
        <f aca="false">SUM(I685:I691)</f>
        <v>0</v>
      </c>
      <c r="K686" s="103"/>
      <c r="L686" s="114"/>
      <c r="M686" s="102"/>
      <c r="N686" s="102"/>
      <c r="O686" s="102"/>
    </row>
    <row r="687" customFormat="false" ht="13.5" hidden="false" customHeight="false" outlineLevel="0" collapsed="false">
      <c r="A687" s="110"/>
      <c r="B687" s="120"/>
      <c r="C687" s="121" t="str">
        <f aca="false">IF(B687="","",VLOOKUP(B687,建具表!$A$9:$M$200,4,FALSE())/1000)</f>
        <v/>
      </c>
      <c r="D687" s="121" t="str">
        <f aca="false">IF(B687="","",VLOOKUP(B687,建具表!$A$9:$M$200,7,FALSE())/1000)</f>
        <v/>
      </c>
      <c r="E687" s="122" t="str">
        <f aca="false">IF(B687="","",VLOOKUP(B687,建具表!$A$9:$M$200,8,FALSE()))</f>
        <v/>
      </c>
      <c r="F687" s="121" t="str">
        <f aca="false">IF(B687="","",VLOOKUP(B687,建具表!$A$9:$M$200,9,FALSE())/1000)</f>
        <v/>
      </c>
      <c r="G687" s="123" t="str">
        <f aca="false">IF(B687="","",VLOOKUP(B687,建具表!$A$9:$M$200,10,FALSE()))</f>
        <v/>
      </c>
      <c r="H687" s="124" t="str">
        <f aca="false">IF(B687="","",VLOOKUP(B687,建具表!$A$9:$M$200,11,FALSE()))</f>
        <v/>
      </c>
      <c r="I687" s="125" t="str">
        <f aca="false">IF(B687="","",VLOOKUP(B687,建具表!$A$9:$M$200,12,FALSE()))</f>
        <v/>
      </c>
      <c r="J687" s="103"/>
      <c r="K687" s="103"/>
      <c r="L687" s="114"/>
      <c r="M687" s="102"/>
      <c r="N687" s="102"/>
      <c r="O687" s="102"/>
    </row>
    <row r="688" customFormat="false" ht="13.5" hidden="false" customHeight="false" outlineLevel="0" collapsed="false">
      <c r="A688" s="110"/>
      <c r="B688" s="94"/>
      <c r="C688" s="95" t="str">
        <f aca="false">IF(B688="","",VLOOKUP(B688,建具表!$A$9:$M$200,4,FALSE())/1000)</f>
        <v/>
      </c>
      <c r="D688" s="95" t="str">
        <f aca="false">IF(B688="","",VLOOKUP(B688,建具表!$A$9:$M$200,7,FALSE())/1000)</f>
        <v/>
      </c>
      <c r="E688" s="96" t="str">
        <f aca="false">IF(B688="","",VLOOKUP(B688,建具表!$A$9:$M$200,8,FALSE()))</f>
        <v/>
      </c>
      <c r="F688" s="95" t="str">
        <f aca="false">IF(B688="","",VLOOKUP(B688,建具表!$A$9:$M$200,9,FALSE())/1000)</f>
        <v/>
      </c>
      <c r="G688" s="97" t="str">
        <f aca="false">IF(B688="","",VLOOKUP(B688,建具表!$A$9:$M$200,10,FALSE()))</f>
        <v/>
      </c>
      <c r="H688" s="98" t="str">
        <f aca="false">IF(B688="","",VLOOKUP(B688,建具表!$A$9:$M$200,11,FALSE()))</f>
        <v/>
      </c>
      <c r="I688" s="99" t="str">
        <f aca="false">IF(B688="","",VLOOKUP(B688,建具表!$A$9:$M$200,12,FALSE()))</f>
        <v/>
      </c>
      <c r="J688" s="103"/>
      <c r="K688" s="103"/>
      <c r="L688" s="114"/>
      <c r="M688" s="102"/>
      <c r="N688" s="102"/>
      <c r="O688" s="102"/>
    </row>
    <row r="689" customFormat="false" ht="13.5" hidden="false" customHeight="false" outlineLevel="0" collapsed="false">
      <c r="A689" s="110"/>
      <c r="B689" s="94"/>
      <c r="C689" s="95" t="str">
        <f aca="false">IF(B689="","",VLOOKUP(B689,建具表!$A$9:$M$200,4,FALSE())/1000)</f>
        <v/>
      </c>
      <c r="D689" s="95" t="str">
        <f aca="false">IF(B689="","",VLOOKUP(B689,建具表!$A$9:$M$200,7,FALSE())/1000)</f>
        <v/>
      </c>
      <c r="E689" s="96" t="str">
        <f aca="false">IF(B689="","",VLOOKUP(B689,建具表!$A$9:$M$200,8,FALSE()))</f>
        <v/>
      </c>
      <c r="F689" s="95" t="str">
        <f aca="false">IF(B689="","",VLOOKUP(B689,建具表!$A$9:$M$200,9,FALSE())/1000)</f>
        <v/>
      </c>
      <c r="G689" s="97" t="str">
        <f aca="false">IF(B689="","",VLOOKUP(B689,建具表!$A$9:$M$200,10,FALSE()))</f>
        <v/>
      </c>
      <c r="H689" s="98" t="str">
        <f aca="false">IF(B689="","",VLOOKUP(B689,建具表!$A$9:$M$200,11,FALSE()))</f>
        <v/>
      </c>
      <c r="I689" s="99" t="str">
        <f aca="false">IF(B689="","",VLOOKUP(B689,建具表!$A$9:$M$200,12,FALSE()))</f>
        <v/>
      </c>
      <c r="J689" s="103"/>
      <c r="K689" s="103"/>
      <c r="L689" s="114"/>
      <c r="M689" s="102"/>
      <c r="N689" s="102"/>
      <c r="O689" s="102"/>
    </row>
    <row r="690" customFormat="false" ht="13.5" hidden="false" customHeight="false" outlineLevel="0" collapsed="false">
      <c r="A690" s="110"/>
      <c r="B690" s="94"/>
      <c r="C690" s="95" t="str">
        <f aca="false">IF(B690="","",VLOOKUP(B690,建具表!$A$9:$M$200,4,FALSE())/1000)</f>
        <v/>
      </c>
      <c r="D690" s="95" t="str">
        <f aca="false">IF(B690="","",VLOOKUP(B690,建具表!$A$9:$M$200,7,FALSE())/1000)</f>
        <v/>
      </c>
      <c r="E690" s="96" t="str">
        <f aca="false">IF(B690="","",VLOOKUP(B690,建具表!$A$9:$M$200,8,FALSE()))</f>
        <v/>
      </c>
      <c r="F690" s="95" t="str">
        <f aca="false">IF(B690="","",VLOOKUP(B690,建具表!$A$9:$M$200,9,FALSE())/1000)</f>
        <v/>
      </c>
      <c r="G690" s="97" t="str">
        <f aca="false">IF(B690="","",VLOOKUP(B690,建具表!$A$9:$M$200,10,FALSE()))</f>
        <v/>
      </c>
      <c r="H690" s="98" t="str">
        <f aca="false">IF(B690="","",VLOOKUP(B690,建具表!$A$9:$M$200,11,FALSE()))</f>
        <v/>
      </c>
      <c r="I690" s="99" t="str">
        <f aca="false">IF(B690="","",VLOOKUP(B690,建具表!$A$9:$M$200,12,FALSE()))</f>
        <v/>
      </c>
      <c r="J690" s="103"/>
      <c r="K690" s="103"/>
      <c r="L690" s="114"/>
      <c r="M690" s="102"/>
      <c r="N690" s="102"/>
      <c r="O690" s="102"/>
    </row>
    <row r="691" customFormat="false" ht="14.25" hidden="false" customHeight="false" outlineLevel="0" collapsed="false">
      <c r="A691" s="110"/>
      <c r="B691" s="104"/>
      <c r="C691" s="105" t="str">
        <f aca="false">IF(B691="","",VLOOKUP(B691,建具表!$A$9:$M$200,4,FALSE())/1000)</f>
        <v/>
      </c>
      <c r="D691" s="105" t="str">
        <f aca="false">IF(B691="","",VLOOKUP(B691,建具表!$A$9:$M$200,7,FALSE())/1000)</f>
        <v/>
      </c>
      <c r="E691" s="106" t="str">
        <f aca="false">IF(B691="","",VLOOKUP(B691,建具表!$A$9:$M$200,8,FALSE()))</f>
        <v/>
      </c>
      <c r="F691" s="105" t="str">
        <f aca="false">IF(B691="","",VLOOKUP(B691,建具表!$A$9:$M$200,9,FALSE())/1000)</f>
        <v/>
      </c>
      <c r="G691" s="107" t="str">
        <f aca="false">IF(B691="","",VLOOKUP(B691,建具表!$A$9:$M$200,10,FALSE()))</f>
        <v/>
      </c>
      <c r="H691" s="108" t="str">
        <f aca="false">IF(B691="","",VLOOKUP(B691,建具表!$A$9:$M$200,11,FALSE()))</f>
        <v/>
      </c>
      <c r="I691" s="109" t="str">
        <f aca="false">IF(B691="","",VLOOKUP(B691,建具表!$A$9:$M$200,12,FALSE()))</f>
        <v/>
      </c>
      <c r="J691" s="103"/>
      <c r="K691" s="103"/>
      <c r="L691" s="114"/>
      <c r="M691" s="102"/>
      <c r="N691" s="102"/>
      <c r="O691" s="102"/>
    </row>
    <row r="692" customFormat="false" ht="15" hidden="false" customHeight="true" outlineLevel="0" collapsed="false">
      <c r="A692" s="110" t="s">
        <v>91</v>
      </c>
      <c r="B692" s="111"/>
      <c r="C692" s="115" t="str">
        <f aca="false">IF(B692="","",VLOOKUP(B692,建具表!$A$9:$M$200,4,FALSE())/1000)</f>
        <v/>
      </c>
      <c r="D692" s="115" t="str">
        <f aca="false">IF(B692="","",VLOOKUP(B692,建具表!$A$9:$M$200,7,FALSE())/1000)</f>
        <v/>
      </c>
      <c r="E692" s="116" t="str">
        <f aca="false">IF(B692="","",VLOOKUP(B692,建具表!$A$9:$M$200,8,FALSE()))</f>
        <v/>
      </c>
      <c r="F692" s="115" t="str">
        <f aca="false">IF(B692="","",VLOOKUP(B692,建具表!$A$9:$M$200,9,FALSE())/1000)</f>
        <v/>
      </c>
      <c r="G692" s="117" t="str">
        <f aca="false">IF(B692="","",VLOOKUP(B692,建具表!$A$9:$M$200,10,FALSE()))</f>
        <v/>
      </c>
      <c r="H692" s="118" t="str">
        <f aca="false">IF(B692="","",VLOOKUP(B692,建具表!$A$9:$M$200,11,FALSE()))</f>
        <v/>
      </c>
      <c r="I692" s="119" t="str">
        <f aca="false">IF(B692="","",VLOOKUP(B692,建具表!$A$9:$M$200,12,FALSE()))</f>
        <v/>
      </c>
      <c r="J692" s="113" t="s">
        <v>92</v>
      </c>
      <c r="K692" s="113"/>
      <c r="L692" s="114" t="s">
        <v>93</v>
      </c>
      <c r="M692" s="102" t="n">
        <f aca="false">IF(J693=0,0,IF(ROUNDDOWN(J693/J702,2)&lt;0.01,0.01,(ROUNDDOWN(J693/J702,2))))</f>
        <v>0</v>
      </c>
      <c r="N692" s="102" t="n">
        <f aca="false">IF(M692=1,0,IF(M692&lt;=0.01,0,IF(M692&lt;=N$1,(M692-0.01),N$1)))</f>
        <v>0</v>
      </c>
      <c r="O692" s="102" t="n">
        <f aca="false">M692-N692</f>
        <v>0</v>
      </c>
    </row>
    <row r="693" customFormat="false" ht="13.5" hidden="false" customHeight="false" outlineLevel="0" collapsed="false">
      <c r="A693" s="110"/>
      <c r="B693" s="120"/>
      <c r="C693" s="121" t="str">
        <f aca="false">IF(B693="","",VLOOKUP(B693,建具表!$A$9:$M$200,4,FALSE())/1000)</f>
        <v/>
      </c>
      <c r="D693" s="121" t="str">
        <f aca="false">IF(B693="","",VLOOKUP(B693,建具表!$A$9:$M$200,7,FALSE())/1000)</f>
        <v/>
      </c>
      <c r="E693" s="122" t="str">
        <f aca="false">IF(B693="","",VLOOKUP(B693,建具表!$A$9:$M$200,8,FALSE()))</f>
        <v/>
      </c>
      <c r="F693" s="121" t="str">
        <f aca="false">IF(B693="","",VLOOKUP(B693,建具表!$A$9:$M$200,9,FALSE())/1000)</f>
        <v/>
      </c>
      <c r="G693" s="123" t="str">
        <f aca="false">IF(B693="","",VLOOKUP(B693,建具表!$A$9:$M$200,10,FALSE()))</f>
        <v/>
      </c>
      <c r="H693" s="124" t="str">
        <f aca="false">IF(B693="","",VLOOKUP(B693,建具表!$A$9:$M$200,11,FALSE()))</f>
        <v/>
      </c>
      <c r="I693" s="125" t="str">
        <f aca="false">IF(B693="","",VLOOKUP(B693,建具表!$A$9:$M$200,12,FALSE()))</f>
        <v/>
      </c>
      <c r="J693" s="103" t="n">
        <f aca="false">SUM(I692:I698)</f>
        <v>0</v>
      </c>
      <c r="K693" s="103"/>
      <c r="L693" s="114"/>
      <c r="M693" s="102"/>
      <c r="N693" s="102"/>
      <c r="O693" s="102"/>
    </row>
    <row r="694" customFormat="false" ht="13.5" hidden="false" customHeight="false" outlineLevel="0" collapsed="false">
      <c r="A694" s="110"/>
      <c r="B694" s="120"/>
      <c r="C694" s="121" t="str">
        <f aca="false">IF(B694="","",VLOOKUP(B694,建具表!$A$9:$M$200,4,FALSE())/1000)</f>
        <v/>
      </c>
      <c r="D694" s="121" t="str">
        <f aca="false">IF(B694="","",VLOOKUP(B694,建具表!$A$9:$M$200,7,FALSE())/1000)</f>
        <v/>
      </c>
      <c r="E694" s="122" t="str">
        <f aca="false">IF(B694="","",VLOOKUP(B694,建具表!$A$9:$M$200,8,FALSE()))</f>
        <v/>
      </c>
      <c r="F694" s="121" t="str">
        <f aca="false">IF(B694="","",VLOOKUP(B694,建具表!$A$9:$M$200,9,FALSE())/1000)</f>
        <v/>
      </c>
      <c r="G694" s="123" t="str">
        <f aca="false">IF(B694="","",VLOOKUP(B694,建具表!$A$9:$M$200,10,FALSE()))</f>
        <v/>
      </c>
      <c r="H694" s="124" t="str">
        <f aca="false">IF(B694="","",VLOOKUP(B694,建具表!$A$9:$M$200,11,FALSE()))</f>
        <v/>
      </c>
      <c r="I694" s="125" t="str">
        <f aca="false">IF(B694="","",VLOOKUP(B694,建具表!$A$9:$M$200,12,FALSE()))</f>
        <v/>
      </c>
      <c r="J694" s="103"/>
      <c r="K694" s="103"/>
      <c r="L694" s="114"/>
      <c r="M694" s="102"/>
      <c r="N694" s="102"/>
      <c r="O694" s="102"/>
    </row>
    <row r="695" customFormat="false" ht="13.5" hidden="false" customHeight="false" outlineLevel="0" collapsed="false">
      <c r="A695" s="110"/>
      <c r="B695" s="94"/>
      <c r="C695" s="95" t="str">
        <f aca="false">IF(B695="","",VLOOKUP(B695,建具表!$A$9:$M$200,4,FALSE())/1000)</f>
        <v/>
      </c>
      <c r="D695" s="95" t="str">
        <f aca="false">IF(B695="","",VLOOKUP(B695,建具表!$A$9:$M$200,7,FALSE())/1000)</f>
        <v/>
      </c>
      <c r="E695" s="96" t="str">
        <f aca="false">IF(B695="","",VLOOKUP(B695,建具表!$A$9:$M$200,8,FALSE()))</f>
        <v/>
      </c>
      <c r="F695" s="95" t="str">
        <f aca="false">IF(B695="","",VLOOKUP(B695,建具表!$A$9:$M$200,9,FALSE())/1000)</f>
        <v/>
      </c>
      <c r="G695" s="97" t="str">
        <f aca="false">IF(B695="","",VLOOKUP(B695,建具表!$A$9:$M$200,10,FALSE()))</f>
        <v/>
      </c>
      <c r="H695" s="98" t="str">
        <f aca="false">IF(B695="","",VLOOKUP(B695,建具表!$A$9:$M$200,11,FALSE()))</f>
        <v/>
      </c>
      <c r="I695" s="99" t="str">
        <f aca="false">IF(B695="","",VLOOKUP(B695,建具表!$A$9:$M$200,12,FALSE()))</f>
        <v/>
      </c>
      <c r="J695" s="103"/>
      <c r="K695" s="103"/>
      <c r="L695" s="114"/>
      <c r="M695" s="102"/>
      <c r="N695" s="102"/>
      <c r="O695" s="102"/>
    </row>
    <row r="696" customFormat="false" ht="13.5" hidden="false" customHeight="false" outlineLevel="0" collapsed="false">
      <c r="A696" s="110"/>
      <c r="B696" s="94"/>
      <c r="C696" s="95" t="str">
        <f aca="false">IF(B696="","",VLOOKUP(B696,建具表!$A$9:$M$200,4,FALSE())/1000)</f>
        <v/>
      </c>
      <c r="D696" s="95" t="str">
        <f aca="false">IF(B696="","",VLOOKUP(B696,建具表!$A$9:$M$200,7,FALSE())/1000)</f>
        <v/>
      </c>
      <c r="E696" s="96" t="str">
        <f aca="false">IF(B696="","",VLOOKUP(B696,建具表!$A$9:$M$200,8,FALSE()))</f>
        <v/>
      </c>
      <c r="F696" s="95" t="str">
        <f aca="false">IF(B696="","",VLOOKUP(B696,建具表!$A$9:$M$200,9,FALSE())/1000)</f>
        <v/>
      </c>
      <c r="G696" s="97" t="str">
        <f aca="false">IF(B696="","",VLOOKUP(B696,建具表!$A$9:$M$200,10,FALSE()))</f>
        <v/>
      </c>
      <c r="H696" s="98" t="str">
        <f aca="false">IF(B696="","",VLOOKUP(B696,建具表!$A$9:$M$200,11,FALSE()))</f>
        <v/>
      </c>
      <c r="I696" s="99" t="str">
        <f aca="false">IF(B696="","",VLOOKUP(B696,建具表!$A$9:$M$200,12,FALSE()))</f>
        <v/>
      </c>
      <c r="J696" s="103"/>
      <c r="K696" s="103"/>
      <c r="L696" s="114"/>
      <c r="M696" s="102"/>
      <c r="N696" s="102"/>
      <c r="O696" s="102"/>
    </row>
    <row r="697" customFormat="false" ht="13.5" hidden="false" customHeight="false" outlineLevel="0" collapsed="false">
      <c r="A697" s="110"/>
      <c r="B697" s="94"/>
      <c r="C697" s="95" t="str">
        <f aca="false">IF(B697="","",VLOOKUP(B697,建具表!$A$9:$M$200,4,FALSE())/1000)</f>
        <v/>
      </c>
      <c r="D697" s="95" t="str">
        <f aca="false">IF(B697="","",VLOOKUP(B697,建具表!$A$9:$M$200,7,FALSE())/1000)</f>
        <v/>
      </c>
      <c r="E697" s="96" t="str">
        <f aca="false">IF(B697="","",VLOOKUP(B697,建具表!$A$9:$M$200,8,FALSE()))</f>
        <v/>
      </c>
      <c r="F697" s="95" t="str">
        <f aca="false">IF(B697="","",VLOOKUP(B697,建具表!$A$9:$M$200,9,FALSE())/1000)</f>
        <v/>
      </c>
      <c r="G697" s="97" t="str">
        <f aca="false">IF(B697="","",VLOOKUP(B697,建具表!$A$9:$M$200,10,FALSE()))</f>
        <v/>
      </c>
      <c r="H697" s="98" t="str">
        <f aca="false">IF(B697="","",VLOOKUP(B697,建具表!$A$9:$M$200,11,FALSE()))</f>
        <v/>
      </c>
      <c r="I697" s="99" t="str">
        <f aca="false">IF(B697="","",VLOOKUP(B697,建具表!$A$9:$M$200,12,FALSE()))</f>
        <v/>
      </c>
      <c r="J697" s="103"/>
      <c r="K697" s="103"/>
      <c r="L697" s="114"/>
      <c r="M697" s="102"/>
      <c r="N697" s="102"/>
      <c r="O697" s="102"/>
    </row>
    <row r="698" customFormat="false" ht="14.25" hidden="false" customHeight="false" outlineLevel="0" collapsed="false">
      <c r="A698" s="110"/>
      <c r="B698" s="104"/>
      <c r="C698" s="105" t="str">
        <f aca="false">IF(B698="","",VLOOKUP(B698,建具表!$A$9:$M$200,4,FALSE())/1000)</f>
        <v/>
      </c>
      <c r="D698" s="105" t="str">
        <f aca="false">IF(B698="","",VLOOKUP(B698,建具表!$A$9:$M$200,7,FALSE())/1000)</f>
        <v/>
      </c>
      <c r="E698" s="106" t="str">
        <f aca="false">IF(B698="","",VLOOKUP(B698,建具表!$A$9:$M$200,8,FALSE()))</f>
        <v/>
      </c>
      <c r="F698" s="105" t="str">
        <f aca="false">IF(B698="","",VLOOKUP(B698,建具表!$A$9:$M$200,9,FALSE())/1000)</f>
        <v/>
      </c>
      <c r="G698" s="107" t="str">
        <f aca="false">IF(B698="","",VLOOKUP(B698,建具表!$A$9:$M$200,10,FALSE()))</f>
        <v/>
      </c>
      <c r="H698" s="108" t="str">
        <f aca="false">IF(B698="","",VLOOKUP(B698,建具表!$A$9:$M$200,11,FALSE()))</f>
        <v/>
      </c>
      <c r="I698" s="109" t="str">
        <f aca="false">IF(B698="","",VLOOKUP(B698,建具表!$A$9:$M$200,12,FALSE()))</f>
        <v/>
      </c>
      <c r="J698" s="103"/>
      <c r="K698" s="103"/>
      <c r="L698" s="114"/>
      <c r="M698" s="102"/>
      <c r="N698" s="102"/>
      <c r="O698" s="102"/>
    </row>
    <row r="699" customFormat="false" ht="15" hidden="false" customHeight="true" outlineLevel="0" collapsed="false">
      <c r="A699" s="110" t="s">
        <v>94</v>
      </c>
      <c r="B699" s="111"/>
      <c r="C699" s="115" t="str">
        <f aca="false">IF(B699="","",VLOOKUP(B699,建具表!$A$9:$M$200,4,FALSE())/1000)</f>
        <v/>
      </c>
      <c r="D699" s="115" t="str">
        <f aca="false">IF(B699="","",VLOOKUP(B699,建具表!$A$9:$M$200,7,FALSE())/1000)</f>
        <v/>
      </c>
      <c r="E699" s="116" t="str">
        <f aca="false">IF(B699="","",VLOOKUP(B699,建具表!$A$9:$M$200,8,FALSE()))</f>
        <v/>
      </c>
      <c r="F699" s="115" t="str">
        <f aca="false">IF(B699="","",VLOOKUP(B699,建具表!$A$9:$M$200,9,FALSE())/1000)</f>
        <v/>
      </c>
      <c r="G699" s="117" t="str">
        <f aca="false">IF(B699="","",VLOOKUP(B699,建具表!$A$9:$M$200,10,FALSE()))</f>
        <v/>
      </c>
      <c r="H699" s="118" t="str">
        <f aca="false">IF(B699="","",VLOOKUP(B699,建具表!$A$9:$M$200,11,FALSE()))</f>
        <v/>
      </c>
      <c r="I699" s="119" t="str">
        <f aca="false">IF(B699="","",VLOOKUP(B699,建具表!$A$9:$M$200,12,FALSE()))</f>
        <v/>
      </c>
      <c r="J699" s="113" t="s">
        <v>95</v>
      </c>
      <c r="K699" s="113"/>
      <c r="L699" s="114" t="s">
        <v>96</v>
      </c>
      <c r="M699" s="102" t="n">
        <f aca="false">IF(J700=0,0,IF(ROUNDDOWN(J700/J702,2)&lt;0.01,0.01,(ROUNDDOWN(J700/J702,2))))</f>
        <v>0</v>
      </c>
      <c r="N699" s="102" t="n">
        <f aca="false">IF(M699=1,0,IF(M699&lt;=0.01,0,IF(M699&lt;=N$1,(M699-0.01),N$1)))</f>
        <v>0</v>
      </c>
      <c r="O699" s="102" t="n">
        <f aca="false">M699-N699</f>
        <v>0</v>
      </c>
    </row>
    <row r="700" customFormat="false" ht="13.5" hidden="false" customHeight="false" outlineLevel="0" collapsed="false">
      <c r="A700" s="110"/>
      <c r="B700" s="94"/>
      <c r="C700" s="95" t="str">
        <f aca="false">IF(B700="","",VLOOKUP(B700,建具表!$A$9:$M$200,4,FALSE())/1000)</f>
        <v/>
      </c>
      <c r="D700" s="95" t="str">
        <f aca="false">IF(B700="","",VLOOKUP(B700,建具表!$A$9:$M$200,7,FALSE())/1000)</f>
        <v/>
      </c>
      <c r="E700" s="96" t="str">
        <f aca="false">IF(B700="","",VLOOKUP(B700,建具表!$A$9:$M$200,8,FALSE()))</f>
        <v/>
      </c>
      <c r="F700" s="95" t="str">
        <f aca="false">IF(B700="","",VLOOKUP(B700,建具表!$A$9:$M$200,9,FALSE())/1000)</f>
        <v/>
      </c>
      <c r="G700" s="97" t="str">
        <f aca="false">IF(B700="","",VLOOKUP(B700,建具表!$A$9:$M$200,10,FALSE()))</f>
        <v/>
      </c>
      <c r="H700" s="98" t="str">
        <f aca="false">IF(B700="","",VLOOKUP(B700,建具表!$A$9:$M$200,11,FALSE()))</f>
        <v/>
      </c>
      <c r="I700" s="99" t="str">
        <f aca="false">IF(B700="","",VLOOKUP(B700,建具表!$A$9:$M$200,12,FALSE()))</f>
        <v/>
      </c>
      <c r="J700" s="103" t="n">
        <f aca="false">SUM(I699:I701)</f>
        <v>0</v>
      </c>
      <c r="K700" s="103"/>
      <c r="L700" s="114"/>
      <c r="M700" s="102"/>
      <c r="N700" s="102"/>
      <c r="O700" s="102"/>
    </row>
    <row r="701" customFormat="false" ht="14.25" hidden="false" customHeight="false" outlineLevel="0" collapsed="false">
      <c r="A701" s="110"/>
      <c r="B701" s="104"/>
      <c r="C701" s="105" t="str">
        <f aca="false">IF(B701="","",VLOOKUP(B701,建具表!$A$9:$M$200,4,FALSE())/1000)</f>
        <v/>
      </c>
      <c r="D701" s="105" t="str">
        <f aca="false">IF(B701="","",VLOOKUP(B701,建具表!$A$9:$M$200,7,FALSE())/1000)</f>
        <v/>
      </c>
      <c r="E701" s="106" t="str">
        <f aca="false">IF(B701="","",VLOOKUP(B701,建具表!$A$9:$M$200,8,FALSE()))</f>
        <v/>
      </c>
      <c r="F701" s="105" t="str">
        <f aca="false">IF(B701="","",VLOOKUP(B701,建具表!$A$9:$M$200,9,FALSE())/1000)</f>
        <v/>
      </c>
      <c r="G701" s="107" t="str">
        <f aca="false">IF(B701="","",VLOOKUP(B701,建具表!$A$9:$M$200,10,FALSE()))</f>
        <v/>
      </c>
      <c r="H701" s="108" t="str">
        <f aca="false">IF(B701="","",VLOOKUP(B701,建具表!$A$9:$M$200,11,FALSE()))</f>
        <v/>
      </c>
      <c r="I701" s="109" t="str">
        <f aca="false">IF(B701="","",VLOOKUP(B701,建具表!$A$9:$M$200,12,FALSE()))</f>
        <v/>
      </c>
      <c r="J701" s="103"/>
      <c r="K701" s="103"/>
      <c r="L701" s="114"/>
      <c r="M701" s="102"/>
      <c r="N701" s="102"/>
      <c r="O701" s="102"/>
    </row>
    <row r="702" customFormat="false" ht="15" hidden="false" customHeight="false" outlineLevel="0" collapsed="false">
      <c r="A702" s="126"/>
      <c r="H702" s="71" t="s">
        <v>97</v>
      </c>
      <c r="I702" s="71"/>
      <c r="J702" s="127" t="n">
        <f aca="false">SUM(J674,J679,J686,J693,J700)</f>
        <v>0</v>
      </c>
      <c r="K702" s="127"/>
    </row>
    <row r="703" customFormat="false" ht="14.25" hidden="false" customHeight="false" outlineLevel="0" collapsed="false"/>
    <row r="704" customFormat="false" ht="14.25" hidden="false" customHeight="false" outlineLevel="0" collapsed="false"/>
    <row r="705" customFormat="false" ht="29.25" hidden="false" customHeight="true" outlineLevel="0" collapsed="false">
      <c r="A705" s="64" t="s">
        <v>7</v>
      </c>
      <c r="B705" s="65"/>
      <c r="C705" s="65"/>
      <c r="D705" s="65"/>
      <c r="E705" s="65"/>
      <c r="F705" s="65"/>
      <c r="G705" s="65"/>
      <c r="H705" s="65"/>
      <c r="I705" s="65"/>
      <c r="J705" s="65"/>
      <c r="K705" s="65"/>
      <c r="L705" s="65"/>
      <c r="M705" s="65"/>
      <c r="N705" s="65"/>
      <c r="O705" s="65"/>
    </row>
    <row r="706" customFormat="false" ht="14.25" hidden="false" customHeight="true" outlineLevel="0" collapsed="false">
      <c r="A706" s="66" t="s">
        <v>60</v>
      </c>
      <c r="B706" s="67" t="s">
        <v>61</v>
      </c>
      <c r="C706" s="68" t="s">
        <v>62</v>
      </c>
      <c r="D706" s="68" t="s">
        <v>63</v>
      </c>
      <c r="E706" s="68" t="s">
        <v>64</v>
      </c>
      <c r="F706" s="68" t="s">
        <v>65</v>
      </c>
      <c r="G706" s="68" t="s">
        <v>98</v>
      </c>
      <c r="H706" s="68" t="s">
        <v>66</v>
      </c>
      <c r="I706" s="68"/>
      <c r="J706" s="68" t="s">
        <v>67</v>
      </c>
      <c r="K706" s="69"/>
      <c r="L706" s="70"/>
      <c r="M706" s="71" t="s">
        <v>9</v>
      </c>
      <c r="N706" s="71"/>
      <c r="O706" s="71"/>
    </row>
    <row r="707" customFormat="false" ht="13.5" hidden="false" customHeight="false" outlineLevel="0" collapsed="false">
      <c r="A707" s="66"/>
      <c r="B707" s="72" t="s">
        <v>68</v>
      </c>
      <c r="C707" s="73"/>
      <c r="D707" s="73"/>
      <c r="E707" s="73"/>
      <c r="F707" s="73"/>
      <c r="G707" s="73"/>
      <c r="H707" s="73"/>
      <c r="I707" s="73"/>
      <c r="J707" s="73"/>
      <c r="K707" s="74"/>
      <c r="L707" s="75"/>
      <c r="M707" s="76" t="n">
        <f aca="false">SUM(C707:L707)</f>
        <v>0</v>
      </c>
      <c r="N707" s="76"/>
      <c r="O707" s="76"/>
    </row>
    <row r="708" customFormat="false" ht="14.25" hidden="false" customHeight="true" outlineLevel="0" collapsed="false">
      <c r="A708" s="66"/>
      <c r="B708" s="72" t="s">
        <v>69</v>
      </c>
      <c r="C708" s="77" t="n">
        <f aca="false">ROUNDDOWN(C707/1.62,2)</f>
        <v>0</v>
      </c>
      <c r="D708" s="77" t="n">
        <f aca="false">ROUNDDOWN(D707/1.62,2)</f>
        <v>0</v>
      </c>
      <c r="E708" s="77" t="n">
        <f aca="false">ROUNDDOWN(E707/1.62,2)</f>
        <v>0</v>
      </c>
      <c r="F708" s="77" t="n">
        <f aca="false">ROUNDDOWN(F707/1.62,2)</f>
        <v>0</v>
      </c>
      <c r="G708" s="77" t="n">
        <f aca="false">ROUNDDOWN(G707/1.62,2)</f>
        <v>0</v>
      </c>
      <c r="H708" s="77" t="n">
        <f aca="false">ROUNDDOWN(H707/1.62,2)</f>
        <v>0</v>
      </c>
      <c r="I708" s="77" t="n">
        <f aca="false">ROUNDDOWN(I707/1.62,2)</f>
        <v>0</v>
      </c>
      <c r="J708" s="77" t="n">
        <f aca="false">ROUNDDOWN(J707/1.62,2)</f>
        <v>0</v>
      </c>
      <c r="K708" s="77" t="n">
        <f aca="false">ROUNDDOWN(K707/1.62,2)</f>
        <v>0</v>
      </c>
      <c r="L708" s="77" t="n">
        <f aca="false">ROUNDDOWN(L707/1.62,2)</f>
        <v>0</v>
      </c>
      <c r="M708" s="44" t="s">
        <v>70</v>
      </c>
      <c r="N708" s="44" t="s">
        <v>71</v>
      </c>
      <c r="O708" s="78" t="s">
        <v>72</v>
      </c>
    </row>
    <row r="709" customFormat="false" ht="15" hidden="false" customHeight="false" outlineLevel="0" collapsed="false">
      <c r="A709" s="79" t="s">
        <v>73</v>
      </c>
      <c r="B709" s="79"/>
      <c r="C709" s="79"/>
      <c r="D709" s="79"/>
      <c r="E709" s="79"/>
      <c r="F709" s="79"/>
      <c r="G709" s="80"/>
      <c r="H709" s="81" t="n">
        <f aca="false">J741</f>
        <v>0</v>
      </c>
      <c r="I709" s="82" t="s">
        <v>74</v>
      </c>
      <c r="J709" s="83" t="n">
        <f aca="false">M707</f>
        <v>0</v>
      </c>
      <c r="K709" s="82" t="s">
        <v>75</v>
      </c>
      <c r="L709" s="84" t="s">
        <v>76</v>
      </c>
      <c r="M709" s="85" t="n">
        <f aca="false">IF(M707=0,0,ROUNDDOWN(J741/M707,2))</f>
        <v>0</v>
      </c>
      <c r="N709" s="85" t="n">
        <f aca="false">IF(M709&lt;=0.01,0,IF(M709&lt;=N$1,(M709-0.01),N$1))</f>
        <v>0</v>
      </c>
      <c r="O709" s="85" t="n">
        <f aca="false">M709-N709</f>
        <v>0</v>
      </c>
    </row>
    <row r="710" customFormat="false" ht="14.25" hidden="false" customHeight="false" outlineLevel="0" collapsed="false">
      <c r="A710" s="58"/>
      <c r="B710" s="58"/>
      <c r="C710" s="58"/>
      <c r="D710" s="58"/>
      <c r="E710" s="58"/>
      <c r="F710" s="58"/>
      <c r="G710" s="58"/>
      <c r="H710" s="58"/>
      <c r="I710" s="58"/>
      <c r="J710" s="58"/>
      <c r="K710" s="58"/>
      <c r="L710" s="87"/>
      <c r="M710" s="87"/>
      <c r="N710" s="87"/>
      <c r="O710" s="88"/>
    </row>
    <row r="711" customFormat="false" ht="15" hidden="false" customHeight="true" outlineLevel="0" collapsed="false">
      <c r="A711" s="89"/>
      <c r="B711" s="90" t="s">
        <v>41</v>
      </c>
      <c r="C711" s="91" t="s">
        <v>77</v>
      </c>
      <c r="D711" s="91" t="s">
        <v>78</v>
      </c>
      <c r="E711" s="90" t="s">
        <v>44</v>
      </c>
      <c r="F711" s="90" t="s">
        <v>79</v>
      </c>
      <c r="G711" s="90" t="s">
        <v>46</v>
      </c>
      <c r="H711" s="90" t="s">
        <v>39</v>
      </c>
      <c r="I711" s="90" t="s">
        <v>80</v>
      </c>
      <c r="J711" s="90" t="s">
        <v>81</v>
      </c>
      <c r="K711" s="90"/>
      <c r="L711" s="92"/>
      <c r="M711" s="44" t="s">
        <v>70</v>
      </c>
      <c r="N711" s="44" t="s">
        <v>71</v>
      </c>
      <c r="O711" s="78" t="s">
        <v>72</v>
      </c>
      <c r="AA711" s="2" t="n">
        <f aca="false">住戸分類!B715</f>
        <v>0</v>
      </c>
      <c r="AC711" s="2" t="n">
        <f aca="false">建具表!A719</f>
        <v>0</v>
      </c>
    </row>
    <row r="712" customFormat="false" ht="14.25" hidden="false" customHeight="true" outlineLevel="0" collapsed="false">
      <c r="A712" s="93" t="s">
        <v>82</v>
      </c>
      <c r="B712" s="94"/>
      <c r="C712" s="95" t="str">
        <f aca="false">IF(B712="","",VLOOKUP(B712,建具表!$A$9:$M$200,4,FALSE())/1000)</f>
        <v/>
      </c>
      <c r="D712" s="95" t="str">
        <f aca="false">IF(B712="","",VLOOKUP(B712,建具表!$A$9:$M$200,7,FALSE())/1000)</f>
        <v/>
      </c>
      <c r="E712" s="96" t="str">
        <f aca="false">IF(B712="","",VLOOKUP(B712,建具表!$A$9:$M$200,8,FALSE()))</f>
        <v/>
      </c>
      <c r="F712" s="95" t="str">
        <f aca="false">IF(B712="","",VLOOKUP(B712,建具表!$A$9:$M$200,9,FALSE())/1000)</f>
        <v/>
      </c>
      <c r="G712" s="97" t="str">
        <f aca="false">IF(B712="","",VLOOKUP(B712,建具表!$A$9:$M$200,10,FALSE()))</f>
        <v/>
      </c>
      <c r="H712" s="98" t="str">
        <f aca="false">IF(B712="","",VLOOKUP(B712,建具表!$A$9:$M$200,11,FALSE()))</f>
        <v/>
      </c>
      <c r="I712" s="99" t="str">
        <f aca="false">IF(B712="","",VLOOKUP(B712,建具表!$A$9:$M$200,12,FALSE()))</f>
        <v/>
      </c>
      <c r="J712" s="100" t="s">
        <v>83</v>
      </c>
      <c r="K712" s="100"/>
      <c r="L712" s="101" t="s">
        <v>84</v>
      </c>
      <c r="M712" s="102" t="n">
        <f aca="false">IF(J713=0,0,IF(ROUNDDOWN(J713/J741,2)&lt;0.01,0.01,(ROUNDDOWN(J713/J741,2))))</f>
        <v>0</v>
      </c>
      <c r="N712" s="102" t="n">
        <f aca="false">IF(M712=1,0,IF(M712&lt;=0.01,0,IF(M712&lt;=N$1,(M712-0.01),N$1)))</f>
        <v>0</v>
      </c>
      <c r="O712" s="102" t="n">
        <f aca="false">M712-N712</f>
        <v>0</v>
      </c>
    </row>
    <row r="713" customFormat="false" ht="13.5" hidden="false" customHeight="false" outlineLevel="0" collapsed="false">
      <c r="A713" s="93"/>
      <c r="B713" s="94"/>
      <c r="C713" s="95" t="str">
        <f aca="false">IF(B713="","",VLOOKUP(B713,建具表!$A$9:$M$200,4,FALSE())/1000)</f>
        <v/>
      </c>
      <c r="D713" s="95" t="str">
        <f aca="false">IF(B713="","",VLOOKUP(B713,建具表!$A$9:$M$200,7,FALSE())/1000)</f>
        <v/>
      </c>
      <c r="E713" s="96" t="str">
        <f aca="false">IF(B713="","",VLOOKUP(B713,建具表!$A$9:$M$200,8,FALSE()))</f>
        <v/>
      </c>
      <c r="F713" s="95" t="str">
        <f aca="false">IF(B713="","",VLOOKUP(B713,建具表!$A$9:$M$200,9,FALSE())/1000)</f>
        <v/>
      </c>
      <c r="G713" s="97" t="str">
        <f aca="false">IF(B713="","",VLOOKUP(B713,建具表!$A$9:$M$200,10,FALSE()))</f>
        <v/>
      </c>
      <c r="H713" s="98" t="str">
        <f aca="false">IF(B713="","",VLOOKUP(B713,建具表!$A$9:$M$200,11,FALSE()))</f>
        <v/>
      </c>
      <c r="I713" s="99" t="str">
        <f aca="false">IF(B713="","",VLOOKUP(B713,建具表!$A$9:$M$200,12,FALSE()))</f>
        <v/>
      </c>
      <c r="J713" s="103" t="n">
        <f aca="false">SUM(I712:I716)</f>
        <v>0</v>
      </c>
      <c r="K713" s="103"/>
      <c r="L713" s="101"/>
      <c r="M713" s="102"/>
      <c r="N713" s="102"/>
      <c r="O713" s="102"/>
    </row>
    <row r="714" customFormat="false" ht="13.5" hidden="false" customHeight="true" outlineLevel="0" collapsed="false">
      <c r="A714" s="93"/>
      <c r="B714" s="94"/>
      <c r="C714" s="95" t="str">
        <f aca="false">IF(B714="","",VLOOKUP(B714,建具表!$A$9:$M$200,4,FALSE())/1000)</f>
        <v/>
      </c>
      <c r="D714" s="95" t="str">
        <f aca="false">IF(B714="","",VLOOKUP(B714,建具表!$A$9:$M$200,7,FALSE())/1000)</f>
        <v/>
      </c>
      <c r="E714" s="96" t="str">
        <f aca="false">IF(B714="","",VLOOKUP(B714,建具表!$A$9:$M$200,8,FALSE()))</f>
        <v/>
      </c>
      <c r="F714" s="95" t="str">
        <f aca="false">IF(B714="","",VLOOKUP(B714,建具表!$A$9:$M$200,9,FALSE())/1000)</f>
        <v/>
      </c>
      <c r="G714" s="97" t="str">
        <f aca="false">IF(B714="","",VLOOKUP(B714,建具表!$A$9:$M$200,10,FALSE()))</f>
        <v/>
      </c>
      <c r="H714" s="98" t="str">
        <f aca="false">IF(B714="","",VLOOKUP(B714,建具表!$A$9:$M$200,11,FALSE()))</f>
        <v/>
      </c>
      <c r="I714" s="99" t="str">
        <f aca="false">IF(B714="","",VLOOKUP(B714,建具表!$A$9:$M$200,12,FALSE()))</f>
        <v/>
      </c>
      <c r="J714" s="103"/>
      <c r="K714" s="103"/>
      <c r="L714" s="101"/>
      <c r="M714" s="102"/>
      <c r="N714" s="102"/>
      <c r="O714" s="102"/>
    </row>
    <row r="715" customFormat="false" ht="13.5" hidden="false" customHeight="false" outlineLevel="0" collapsed="false">
      <c r="A715" s="93"/>
      <c r="B715" s="94"/>
      <c r="C715" s="95" t="str">
        <f aca="false">IF(B715="","",VLOOKUP(B715,建具表!$A$9:$M$200,4,FALSE())/1000)</f>
        <v/>
      </c>
      <c r="D715" s="95" t="str">
        <f aca="false">IF(B715="","",VLOOKUP(B715,建具表!$A$9:$M$200,7,FALSE())/1000)</f>
        <v/>
      </c>
      <c r="E715" s="96" t="str">
        <f aca="false">IF(B715="","",VLOOKUP(B715,建具表!$A$9:$M$200,8,FALSE()))</f>
        <v/>
      </c>
      <c r="F715" s="95" t="str">
        <f aca="false">IF(B715="","",VLOOKUP(B715,建具表!$A$9:$M$200,9,FALSE())/1000)</f>
        <v/>
      </c>
      <c r="G715" s="97" t="str">
        <f aca="false">IF(B715="","",VLOOKUP(B715,建具表!$A$9:$M$200,10,FALSE()))</f>
        <v/>
      </c>
      <c r="H715" s="98" t="str">
        <f aca="false">IF(B715="","",VLOOKUP(B715,建具表!$A$9:$M$200,11,FALSE()))</f>
        <v/>
      </c>
      <c r="I715" s="99" t="str">
        <f aca="false">IF(B715="","",VLOOKUP(B715,建具表!$A$9:$M$200,12,FALSE()))</f>
        <v/>
      </c>
      <c r="J715" s="103"/>
      <c r="K715" s="103"/>
      <c r="L715" s="101"/>
      <c r="M715" s="102"/>
      <c r="N715" s="102"/>
      <c r="O715" s="102"/>
    </row>
    <row r="716" customFormat="false" ht="14.25" hidden="false" customHeight="false" outlineLevel="0" collapsed="false">
      <c r="A716" s="93"/>
      <c r="B716" s="104"/>
      <c r="C716" s="105" t="str">
        <f aca="false">IF(B716="","",VLOOKUP(B716,建具表!$A$9:$M$200,4,FALSE())/1000)</f>
        <v/>
      </c>
      <c r="D716" s="105" t="str">
        <f aca="false">IF(B716="","",VLOOKUP(B716,建具表!$A$9:$M$200,7,FALSE())/1000)</f>
        <v/>
      </c>
      <c r="E716" s="106" t="str">
        <f aca="false">IF(B716="","",VLOOKUP(B716,建具表!$A$9:$M$200,8,FALSE()))</f>
        <v/>
      </c>
      <c r="F716" s="105" t="str">
        <f aca="false">IF(B716="","",VLOOKUP(B716,建具表!$A$9:$M$200,9,FALSE())/1000)</f>
        <v/>
      </c>
      <c r="G716" s="107" t="str">
        <f aca="false">IF(B716="","",VLOOKUP(B716,建具表!$A$9:$M$200,10,FALSE()))</f>
        <v/>
      </c>
      <c r="H716" s="108" t="str">
        <f aca="false">IF(B716="","",VLOOKUP(B716,建具表!$A$9:$M$200,11,FALSE()))</f>
        <v/>
      </c>
      <c r="I716" s="109" t="str">
        <f aca="false">IF(B716="","",VLOOKUP(B716,建具表!$A$9:$M$200,12,FALSE()))</f>
        <v/>
      </c>
      <c r="J716" s="103"/>
      <c r="K716" s="103"/>
      <c r="L716" s="101"/>
      <c r="M716" s="102"/>
      <c r="N716" s="102"/>
      <c r="O716" s="102"/>
    </row>
    <row r="717" customFormat="false" ht="15" hidden="false" customHeight="true" outlineLevel="0" collapsed="false">
      <c r="A717" s="110" t="s">
        <v>85</v>
      </c>
      <c r="B717" s="111"/>
      <c r="C717" s="112" t="str">
        <f aca="false">IF(B717="","",VLOOKUP(B717,建具表!$A$9:$M$200,4,FALSE())/1000)</f>
        <v/>
      </c>
      <c r="D717" s="112" t="str">
        <f aca="false">IF(B717="","",VLOOKUP(B717,建具表!$A$9:$M$200,7,FALSE())/1000)</f>
        <v/>
      </c>
      <c r="E717" s="96" t="str">
        <f aca="false">IF(B717="","",VLOOKUP(B717,建具表!$A$9:$M$200,8,FALSE()))</f>
        <v/>
      </c>
      <c r="F717" s="95" t="str">
        <f aca="false">IF(B717="","",VLOOKUP(B717,建具表!$A$9:$M$200,9,FALSE())/1000)</f>
        <v/>
      </c>
      <c r="G717" s="97" t="str">
        <f aca="false">IF(B717="","",VLOOKUP(B717,建具表!$A$9:$M$200,10,FALSE()))</f>
        <v/>
      </c>
      <c r="H717" s="98" t="str">
        <f aca="false">IF(B717="","",VLOOKUP(B717,建具表!$A$9:$M$200,11,FALSE()))</f>
        <v/>
      </c>
      <c r="I717" s="99" t="str">
        <f aca="false">IF(B717="","",VLOOKUP(B717,建具表!$A$9:$M$200,12,FALSE()))</f>
        <v/>
      </c>
      <c r="J717" s="113" t="s">
        <v>86</v>
      </c>
      <c r="K717" s="113"/>
      <c r="L717" s="114" t="s">
        <v>87</v>
      </c>
      <c r="M717" s="102" t="n">
        <f aca="false">IF(J718=0,0,IF(ROUNDDOWN(J718/J741,2)&lt;0.01,0.01,(ROUNDDOWN(J718/J741,2))))</f>
        <v>0</v>
      </c>
      <c r="N717" s="102" t="n">
        <f aca="false">IF(M717=1,0,IF(M717&lt;=0.01,0,IF(M717&lt;=N$1,(M717-0.01),N$1)))</f>
        <v>0</v>
      </c>
      <c r="O717" s="102" t="n">
        <f aca="false">M717-N717</f>
        <v>0</v>
      </c>
    </row>
    <row r="718" customFormat="false" ht="13.5" hidden="false" customHeight="false" outlineLevel="0" collapsed="false">
      <c r="A718" s="110"/>
      <c r="B718" s="94"/>
      <c r="C718" s="95" t="str">
        <f aca="false">IF(B718="","",VLOOKUP(B718,建具表!$A$9:$M$200,4,FALSE())/1000)</f>
        <v/>
      </c>
      <c r="D718" s="95" t="str">
        <f aca="false">IF(B718="","",VLOOKUP(B718,建具表!$A$9:$M$200,7,FALSE())/1000)</f>
        <v/>
      </c>
      <c r="E718" s="96" t="str">
        <f aca="false">IF(B718="","",VLOOKUP(B718,建具表!$A$9:$M$200,8,FALSE()))</f>
        <v/>
      </c>
      <c r="F718" s="95" t="str">
        <f aca="false">IF(B718="","",VLOOKUP(B718,建具表!$A$9:$M$200,9,FALSE())/1000)</f>
        <v/>
      </c>
      <c r="G718" s="97" t="str">
        <f aca="false">IF(B718="","",VLOOKUP(B718,建具表!$A$9:$M$200,10,FALSE()))</f>
        <v/>
      </c>
      <c r="H718" s="98" t="str">
        <f aca="false">IF(B718="","",VLOOKUP(B718,建具表!$A$9:$M$200,11,FALSE()))</f>
        <v/>
      </c>
      <c r="I718" s="99" t="str">
        <f aca="false">IF(B718="","",VLOOKUP(B718,建具表!$A$9:$M$200,12,FALSE()))</f>
        <v/>
      </c>
      <c r="J718" s="103" t="n">
        <f aca="false">SUM(I717:I723)</f>
        <v>0</v>
      </c>
      <c r="K718" s="103"/>
      <c r="L718" s="114"/>
      <c r="M718" s="102"/>
      <c r="N718" s="102"/>
      <c r="O718" s="102"/>
    </row>
    <row r="719" customFormat="false" ht="13.5" hidden="false" customHeight="false" outlineLevel="0" collapsed="false">
      <c r="A719" s="110"/>
      <c r="B719" s="94"/>
      <c r="C719" s="115" t="str">
        <f aca="false">IF(B719="","",VLOOKUP(B719,建具表!$A$9:$M$200,4,FALSE())/1000)</f>
        <v/>
      </c>
      <c r="D719" s="115" t="str">
        <f aca="false">IF(B719="","",VLOOKUP(B719,建具表!$A$9:$M$200,7,FALSE())/1000)</f>
        <v/>
      </c>
      <c r="E719" s="96" t="str">
        <f aca="false">IF(B719="","",VLOOKUP(B719,建具表!$A$9:$M$200,8,FALSE()))</f>
        <v/>
      </c>
      <c r="F719" s="95" t="str">
        <f aca="false">IF(B719="","",VLOOKUP(B719,建具表!$A$9:$M$200,9,FALSE())/1000)</f>
        <v/>
      </c>
      <c r="G719" s="97" t="str">
        <f aca="false">IF(B719="","",VLOOKUP(B719,建具表!$A$9:$M$200,10,FALSE()))</f>
        <v/>
      </c>
      <c r="H719" s="98" t="str">
        <f aca="false">IF(B719="","",VLOOKUP(B719,建具表!$A$9:$M$200,11,FALSE()))</f>
        <v/>
      </c>
      <c r="I719" s="99" t="str">
        <f aca="false">IF(B719="","",VLOOKUP(B719,建具表!$A$9:$M$200,12,FALSE()))</f>
        <v/>
      </c>
      <c r="J719" s="103"/>
      <c r="K719" s="103"/>
      <c r="L719" s="114"/>
      <c r="M719" s="102"/>
      <c r="N719" s="102"/>
      <c r="O719" s="102"/>
    </row>
    <row r="720" customFormat="false" ht="13.5" hidden="false" customHeight="false" outlineLevel="0" collapsed="false">
      <c r="A720" s="110"/>
      <c r="B720" s="94"/>
      <c r="C720" s="95" t="str">
        <f aca="false">IF(B720="","",VLOOKUP(B720,建具表!$A$9:$M$200,4,FALSE())/1000)</f>
        <v/>
      </c>
      <c r="D720" s="95" t="str">
        <f aca="false">IF(B720="","",VLOOKUP(B720,建具表!$A$9:$M$200,7,FALSE())/1000)</f>
        <v/>
      </c>
      <c r="E720" s="96" t="str">
        <f aca="false">IF(B720="","",VLOOKUP(B720,建具表!$A$9:$M$200,8,FALSE()))</f>
        <v/>
      </c>
      <c r="F720" s="95" t="str">
        <f aca="false">IF(B720="","",VLOOKUP(B720,建具表!$A$9:$M$200,9,FALSE())/1000)</f>
        <v/>
      </c>
      <c r="G720" s="97" t="str">
        <f aca="false">IF(B720="","",VLOOKUP(B720,建具表!$A$9:$M$200,10,FALSE()))</f>
        <v/>
      </c>
      <c r="H720" s="98" t="str">
        <f aca="false">IF(B720="","",VLOOKUP(B720,建具表!$A$9:$M$200,11,FALSE()))</f>
        <v/>
      </c>
      <c r="I720" s="99" t="str">
        <f aca="false">IF(B720="","",VLOOKUP(B720,建具表!$A$9:$M$200,12,FALSE()))</f>
        <v/>
      </c>
      <c r="J720" s="103"/>
      <c r="K720" s="103"/>
      <c r="L720" s="114"/>
      <c r="M720" s="102"/>
      <c r="N720" s="102"/>
      <c r="O720" s="102"/>
    </row>
    <row r="721" customFormat="false" ht="13.5" hidden="false" customHeight="false" outlineLevel="0" collapsed="false">
      <c r="A721" s="110"/>
      <c r="B721" s="94"/>
      <c r="C721" s="95" t="str">
        <f aca="false">IF(B721="","",VLOOKUP(B721,建具表!$A$9:$M$200,4,FALSE())/1000)</f>
        <v/>
      </c>
      <c r="D721" s="95" t="str">
        <f aca="false">IF(B721="","",VLOOKUP(B721,建具表!$A$9:$M$200,7,FALSE())/1000)</f>
        <v/>
      </c>
      <c r="E721" s="96" t="str">
        <f aca="false">IF(B721="","",VLOOKUP(B721,建具表!$A$9:$M$200,8,FALSE()))</f>
        <v/>
      </c>
      <c r="F721" s="95" t="str">
        <f aca="false">IF(B721="","",VLOOKUP(B721,建具表!$A$9:$M$200,9,FALSE())/1000)</f>
        <v/>
      </c>
      <c r="G721" s="97" t="str">
        <f aca="false">IF(B721="","",VLOOKUP(B721,建具表!$A$9:$M$200,10,FALSE()))</f>
        <v/>
      </c>
      <c r="H721" s="98" t="str">
        <f aca="false">IF(B721="","",VLOOKUP(B721,建具表!$A$9:$M$200,11,FALSE()))</f>
        <v/>
      </c>
      <c r="I721" s="99" t="str">
        <f aca="false">IF(B721="","",VLOOKUP(B721,建具表!$A$9:$M$200,12,FALSE()))</f>
        <v/>
      </c>
      <c r="J721" s="103"/>
      <c r="K721" s="103"/>
      <c r="L721" s="114"/>
      <c r="M721" s="102"/>
      <c r="N721" s="102"/>
      <c r="O721" s="102"/>
    </row>
    <row r="722" customFormat="false" ht="13.5" hidden="false" customHeight="false" outlineLevel="0" collapsed="false">
      <c r="A722" s="110"/>
      <c r="B722" s="94"/>
      <c r="C722" s="95" t="str">
        <f aca="false">IF(B722="","",VLOOKUP(B722,建具表!$A$9:$M$200,4,FALSE())/1000)</f>
        <v/>
      </c>
      <c r="D722" s="95" t="str">
        <f aca="false">IF(B722="","",VLOOKUP(B722,建具表!$A$9:$M$200,7,FALSE())/1000)</f>
        <v/>
      </c>
      <c r="E722" s="96" t="str">
        <f aca="false">IF(B722="","",VLOOKUP(B722,建具表!$A$9:$M$200,8,FALSE()))</f>
        <v/>
      </c>
      <c r="F722" s="95" t="str">
        <f aca="false">IF(B722="","",VLOOKUP(B722,建具表!$A$9:$M$200,9,FALSE())/1000)</f>
        <v/>
      </c>
      <c r="G722" s="97" t="str">
        <f aca="false">IF(B722="","",VLOOKUP(B722,建具表!$A$9:$M$200,10,FALSE()))</f>
        <v/>
      </c>
      <c r="H722" s="98" t="str">
        <f aca="false">IF(B722="","",VLOOKUP(B722,建具表!$A$9:$M$200,11,FALSE()))</f>
        <v/>
      </c>
      <c r="I722" s="99" t="str">
        <f aca="false">IF(B722="","",VLOOKUP(B722,建具表!$A$9:$M$200,12,FALSE()))</f>
        <v/>
      </c>
      <c r="J722" s="103"/>
      <c r="K722" s="103"/>
      <c r="L722" s="114"/>
      <c r="M722" s="102"/>
      <c r="N722" s="102"/>
      <c r="O722" s="102"/>
    </row>
    <row r="723" customFormat="false" ht="14.25" hidden="false" customHeight="false" outlineLevel="0" collapsed="false">
      <c r="A723" s="110"/>
      <c r="B723" s="104"/>
      <c r="C723" s="105" t="str">
        <f aca="false">IF(B723="","",VLOOKUP(B723,建具表!$A$9:$M$200,4,FALSE())/1000)</f>
        <v/>
      </c>
      <c r="D723" s="105" t="str">
        <f aca="false">IF(B723="","",VLOOKUP(B723,建具表!$A$9:$M$200,7,FALSE())/1000)</f>
        <v/>
      </c>
      <c r="E723" s="106" t="str">
        <f aca="false">IF(B723="","",VLOOKUP(B723,建具表!$A$9:$M$200,8,FALSE()))</f>
        <v/>
      </c>
      <c r="F723" s="105" t="str">
        <f aca="false">IF(B723="","",VLOOKUP(B723,建具表!$A$9:$M$200,9,FALSE())/1000)</f>
        <v/>
      </c>
      <c r="G723" s="107" t="str">
        <f aca="false">IF(B723="","",VLOOKUP(B723,建具表!$A$9:$M$200,10,FALSE()))</f>
        <v/>
      </c>
      <c r="H723" s="108" t="str">
        <f aca="false">IF(B723="","",VLOOKUP(B723,建具表!$A$9:$M$200,11,FALSE()))</f>
        <v/>
      </c>
      <c r="I723" s="109" t="str">
        <f aca="false">IF(B723="","",VLOOKUP(B723,建具表!$A$9:$M$200,12,FALSE()))</f>
        <v/>
      </c>
      <c r="J723" s="103"/>
      <c r="K723" s="103"/>
      <c r="L723" s="114"/>
      <c r="M723" s="102"/>
      <c r="N723" s="102"/>
      <c r="O723" s="102"/>
    </row>
    <row r="724" customFormat="false" ht="15" hidden="false" customHeight="true" outlineLevel="0" collapsed="false">
      <c r="A724" s="110" t="s">
        <v>88</v>
      </c>
      <c r="B724" s="111"/>
      <c r="C724" s="115" t="str">
        <f aca="false">IF(B724="","",VLOOKUP(B724,建具表!$A$9:$M$200,4,FALSE())/1000)</f>
        <v/>
      </c>
      <c r="D724" s="115" t="str">
        <f aca="false">IF(B724="","",VLOOKUP(B724,建具表!$A$9:$M$200,7,FALSE())/1000)</f>
        <v/>
      </c>
      <c r="E724" s="116" t="str">
        <f aca="false">IF(B724="","",VLOOKUP(B724,建具表!$A$9:$M$200,8,FALSE()))</f>
        <v/>
      </c>
      <c r="F724" s="115" t="str">
        <f aca="false">IF(B724="","",VLOOKUP(B724,建具表!$A$9:$M$200,9,FALSE())/1000)</f>
        <v/>
      </c>
      <c r="G724" s="117" t="str">
        <f aca="false">IF(B724="","",VLOOKUP(B724,建具表!$A$9:$M$200,10,FALSE()))</f>
        <v/>
      </c>
      <c r="H724" s="118" t="str">
        <f aca="false">IF(B724="","",VLOOKUP(B724,建具表!$A$9:$M$200,11,FALSE()))</f>
        <v/>
      </c>
      <c r="I724" s="119" t="str">
        <f aca="false">IF(B724="","",VLOOKUP(B724,建具表!$A$9:$M$200,12,FALSE()))</f>
        <v/>
      </c>
      <c r="J724" s="113" t="s">
        <v>89</v>
      </c>
      <c r="K724" s="113"/>
      <c r="L724" s="114" t="s">
        <v>90</v>
      </c>
      <c r="M724" s="102" t="n">
        <f aca="false">IF(J725=0,0,IF(ROUNDDOWN(J725/J741,2)&lt;0.01,0.01,(ROUNDDOWN(J725/J741,2))))</f>
        <v>0</v>
      </c>
      <c r="N724" s="102" t="n">
        <f aca="false">IF(M724=1,0,IF(M724&lt;=0.01,0,IF(M724&lt;=N$1,(M724-0.01),N$1)))</f>
        <v>0</v>
      </c>
      <c r="O724" s="102" t="n">
        <f aca="false">M724-N724</f>
        <v>0</v>
      </c>
    </row>
    <row r="725" customFormat="false" ht="13.5" hidden="false" customHeight="false" outlineLevel="0" collapsed="false">
      <c r="A725" s="110"/>
      <c r="B725" s="120"/>
      <c r="C725" s="121" t="str">
        <f aca="false">IF(B725="","",VLOOKUP(B725,建具表!$A$9:$M$200,4,FALSE())/1000)</f>
        <v/>
      </c>
      <c r="D725" s="121" t="str">
        <f aca="false">IF(B725="","",VLOOKUP(B725,建具表!$A$9:$M$200,7,FALSE())/1000)</f>
        <v/>
      </c>
      <c r="E725" s="122" t="str">
        <f aca="false">IF(B725="","",VLOOKUP(B725,建具表!$A$9:$M$200,8,FALSE()))</f>
        <v/>
      </c>
      <c r="F725" s="121" t="str">
        <f aca="false">IF(B725="","",VLOOKUP(B725,建具表!$A$9:$M$200,9,FALSE())/1000)</f>
        <v/>
      </c>
      <c r="G725" s="123" t="str">
        <f aca="false">IF(B725="","",VLOOKUP(B725,建具表!$A$9:$M$200,10,FALSE()))</f>
        <v/>
      </c>
      <c r="H725" s="124" t="str">
        <f aca="false">IF(B725="","",VLOOKUP(B725,建具表!$A$9:$M$200,11,FALSE()))</f>
        <v/>
      </c>
      <c r="I725" s="125" t="str">
        <f aca="false">IF(B725="","",VLOOKUP(B725,建具表!$A$9:$M$200,12,FALSE()))</f>
        <v/>
      </c>
      <c r="J725" s="103" t="n">
        <f aca="false">SUM(I724:I730)</f>
        <v>0</v>
      </c>
      <c r="K725" s="103"/>
      <c r="L725" s="114"/>
      <c r="M725" s="102"/>
      <c r="N725" s="102"/>
      <c r="O725" s="102"/>
    </row>
    <row r="726" customFormat="false" ht="13.5" hidden="false" customHeight="false" outlineLevel="0" collapsed="false">
      <c r="A726" s="110"/>
      <c r="B726" s="120"/>
      <c r="C726" s="121" t="str">
        <f aca="false">IF(B726="","",VLOOKUP(B726,建具表!$A$9:$M$200,4,FALSE())/1000)</f>
        <v/>
      </c>
      <c r="D726" s="121" t="str">
        <f aca="false">IF(B726="","",VLOOKUP(B726,建具表!$A$9:$M$200,7,FALSE())/1000)</f>
        <v/>
      </c>
      <c r="E726" s="122" t="str">
        <f aca="false">IF(B726="","",VLOOKUP(B726,建具表!$A$9:$M$200,8,FALSE()))</f>
        <v/>
      </c>
      <c r="F726" s="121" t="str">
        <f aca="false">IF(B726="","",VLOOKUP(B726,建具表!$A$9:$M$200,9,FALSE())/1000)</f>
        <v/>
      </c>
      <c r="G726" s="123" t="str">
        <f aca="false">IF(B726="","",VLOOKUP(B726,建具表!$A$9:$M$200,10,FALSE()))</f>
        <v/>
      </c>
      <c r="H726" s="124" t="str">
        <f aca="false">IF(B726="","",VLOOKUP(B726,建具表!$A$9:$M$200,11,FALSE()))</f>
        <v/>
      </c>
      <c r="I726" s="125" t="str">
        <f aca="false">IF(B726="","",VLOOKUP(B726,建具表!$A$9:$M$200,12,FALSE()))</f>
        <v/>
      </c>
      <c r="J726" s="103"/>
      <c r="K726" s="103"/>
      <c r="L726" s="114"/>
      <c r="M726" s="102"/>
      <c r="N726" s="102"/>
      <c r="O726" s="102"/>
    </row>
    <row r="727" customFormat="false" ht="13.5" hidden="false" customHeight="false" outlineLevel="0" collapsed="false">
      <c r="A727" s="110"/>
      <c r="B727" s="94"/>
      <c r="C727" s="95" t="str">
        <f aca="false">IF(B727="","",VLOOKUP(B727,建具表!$A$9:$M$200,4,FALSE())/1000)</f>
        <v/>
      </c>
      <c r="D727" s="95" t="str">
        <f aca="false">IF(B727="","",VLOOKUP(B727,建具表!$A$9:$M$200,7,FALSE())/1000)</f>
        <v/>
      </c>
      <c r="E727" s="96" t="str">
        <f aca="false">IF(B727="","",VLOOKUP(B727,建具表!$A$9:$M$200,8,FALSE()))</f>
        <v/>
      </c>
      <c r="F727" s="95" t="str">
        <f aca="false">IF(B727="","",VLOOKUP(B727,建具表!$A$9:$M$200,9,FALSE())/1000)</f>
        <v/>
      </c>
      <c r="G727" s="97" t="str">
        <f aca="false">IF(B727="","",VLOOKUP(B727,建具表!$A$9:$M$200,10,FALSE()))</f>
        <v/>
      </c>
      <c r="H727" s="98" t="str">
        <f aca="false">IF(B727="","",VLOOKUP(B727,建具表!$A$9:$M$200,11,FALSE()))</f>
        <v/>
      </c>
      <c r="I727" s="99" t="str">
        <f aca="false">IF(B727="","",VLOOKUP(B727,建具表!$A$9:$M$200,12,FALSE()))</f>
        <v/>
      </c>
      <c r="J727" s="103"/>
      <c r="K727" s="103"/>
      <c r="L727" s="114"/>
      <c r="M727" s="102"/>
      <c r="N727" s="102"/>
      <c r="O727" s="102"/>
    </row>
    <row r="728" customFormat="false" ht="13.5" hidden="false" customHeight="false" outlineLevel="0" collapsed="false">
      <c r="A728" s="110"/>
      <c r="B728" s="94"/>
      <c r="C728" s="95" t="str">
        <f aca="false">IF(B728="","",VLOOKUP(B728,建具表!$A$9:$M$200,4,FALSE())/1000)</f>
        <v/>
      </c>
      <c r="D728" s="95" t="str">
        <f aca="false">IF(B728="","",VLOOKUP(B728,建具表!$A$9:$M$200,7,FALSE())/1000)</f>
        <v/>
      </c>
      <c r="E728" s="96" t="str">
        <f aca="false">IF(B728="","",VLOOKUP(B728,建具表!$A$9:$M$200,8,FALSE()))</f>
        <v/>
      </c>
      <c r="F728" s="95" t="str">
        <f aca="false">IF(B728="","",VLOOKUP(B728,建具表!$A$9:$M$200,9,FALSE())/1000)</f>
        <v/>
      </c>
      <c r="G728" s="97" t="str">
        <f aca="false">IF(B728="","",VLOOKUP(B728,建具表!$A$9:$M$200,10,FALSE()))</f>
        <v/>
      </c>
      <c r="H728" s="98" t="str">
        <f aca="false">IF(B728="","",VLOOKUP(B728,建具表!$A$9:$M$200,11,FALSE()))</f>
        <v/>
      </c>
      <c r="I728" s="99" t="str">
        <f aca="false">IF(B728="","",VLOOKUP(B728,建具表!$A$9:$M$200,12,FALSE()))</f>
        <v/>
      </c>
      <c r="J728" s="103"/>
      <c r="K728" s="103"/>
      <c r="L728" s="114"/>
      <c r="M728" s="102"/>
      <c r="N728" s="102"/>
      <c r="O728" s="102"/>
    </row>
    <row r="729" customFormat="false" ht="13.5" hidden="false" customHeight="false" outlineLevel="0" collapsed="false">
      <c r="A729" s="110"/>
      <c r="B729" s="94"/>
      <c r="C729" s="95" t="str">
        <f aca="false">IF(B729="","",VLOOKUP(B729,建具表!$A$9:$M$200,4,FALSE())/1000)</f>
        <v/>
      </c>
      <c r="D729" s="95" t="str">
        <f aca="false">IF(B729="","",VLOOKUP(B729,建具表!$A$9:$M$200,7,FALSE())/1000)</f>
        <v/>
      </c>
      <c r="E729" s="96" t="str">
        <f aca="false">IF(B729="","",VLOOKUP(B729,建具表!$A$9:$M$200,8,FALSE()))</f>
        <v/>
      </c>
      <c r="F729" s="95" t="str">
        <f aca="false">IF(B729="","",VLOOKUP(B729,建具表!$A$9:$M$200,9,FALSE())/1000)</f>
        <v/>
      </c>
      <c r="G729" s="97" t="str">
        <f aca="false">IF(B729="","",VLOOKUP(B729,建具表!$A$9:$M$200,10,FALSE()))</f>
        <v/>
      </c>
      <c r="H729" s="98" t="str">
        <f aca="false">IF(B729="","",VLOOKUP(B729,建具表!$A$9:$M$200,11,FALSE()))</f>
        <v/>
      </c>
      <c r="I729" s="99" t="str">
        <f aca="false">IF(B729="","",VLOOKUP(B729,建具表!$A$9:$M$200,12,FALSE()))</f>
        <v/>
      </c>
      <c r="J729" s="103"/>
      <c r="K729" s="103"/>
      <c r="L729" s="114"/>
      <c r="M729" s="102"/>
      <c r="N729" s="102"/>
      <c r="O729" s="102"/>
    </row>
    <row r="730" customFormat="false" ht="14.25" hidden="false" customHeight="false" outlineLevel="0" collapsed="false">
      <c r="A730" s="110"/>
      <c r="B730" s="104"/>
      <c r="C730" s="105" t="str">
        <f aca="false">IF(B730="","",VLOOKUP(B730,建具表!$A$9:$M$200,4,FALSE())/1000)</f>
        <v/>
      </c>
      <c r="D730" s="105" t="str">
        <f aca="false">IF(B730="","",VLOOKUP(B730,建具表!$A$9:$M$200,7,FALSE())/1000)</f>
        <v/>
      </c>
      <c r="E730" s="106" t="str">
        <f aca="false">IF(B730="","",VLOOKUP(B730,建具表!$A$9:$M$200,8,FALSE()))</f>
        <v/>
      </c>
      <c r="F730" s="105" t="str">
        <f aca="false">IF(B730="","",VLOOKUP(B730,建具表!$A$9:$M$200,9,FALSE())/1000)</f>
        <v/>
      </c>
      <c r="G730" s="107" t="str">
        <f aca="false">IF(B730="","",VLOOKUP(B730,建具表!$A$9:$M$200,10,FALSE()))</f>
        <v/>
      </c>
      <c r="H730" s="108" t="str">
        <f aca="false">IF(B730="","",VLOOKUP(B730,建具表!$A$9:$M$200,11,FALSE()))</f>
        <v/>
      </c>
      <c r="I730" s="109" t="str">
        <f aca="false">IF(B730="","",VLOOKUP(B730,建具表!$A$9:$M$200,12,FALSE()))</f>
        <v/>
      </c>
      <c r="J730" s="103"/>
      <c r="K730" s="103"/>
      <c r="L730" s="114"/>
      <c r="M730" s="102"/>
      <c r="N730" s="102"/>
      <c r="O730" s="102"/>
    </row>
    <row r="731" customFormat="false" ht="15" hidden="false" customHeight="true" outlineLevel="0" collapsed="false">
      <c r="A731" s="110" t="s">
        <v>91</v>
      </c>
      <c r="B731" s="111"/>
      <c r="C731" s="115" t="str">
        <f aca="false">IF(B731="","",VLOOKUP(B731,建具表!$A$9:$M$200,4,FALSE())/1000)</f>
        <v/>
      </c>
      <c r="D731" s="115" t="str">
        <f aca="false">IF(B731="","",VLOOKUP(B731,建具表!$A$9:$M$200,7,FALSE())/1000)</f>
        <v/>
      </c>
      <c r="E731" s="116" t="str">
        <f aca="false">IF(B731="","",VLOOKUP(B731,建具表!$A$9:$M$200,8,FALSE()))</f>
        <v/>
      </c>
      <c r="F731" s="115" t="str">
        <f aca="false">IF(B731="","",VLOOKUP(B731,建具表!$A$9:$M$200,9,FALSE())/1000)</f>
        <v/>
      </c>
      <c r="G731" s="117" t="str">
        <f aca="false">IF(B731="","",VLOOKUP(B731,建具表!$A$9:$M$200,10,FALSE()))</f>
        <v/>
      </c>
      <c r="H731" s="118" t="str">
        <f aca="false">IF(B731="","",VLOOKUP(B731,建具表!$A$9:$M$200,11,FALSE()))</f>
        <v/>
      </c>
      <c r="I731" s="119" t="str">
        <f aca="false">IF(B731="","",VLOOKUP(B731,建具表!$A$9:$M$200,12,FALSE()))</f>
        <v/>
      </c>
      <c r="J731" s="113" t="s">
        <v>92</v>
      </c>
      <c r="K731" s="113"/>
      <c r="L731" s="114" t="s">
        <v>93</v>
      </c>
      <c r="M731" s="102" t="n">
        <f aca="false">IF(J732=0,0,IF(ROUNDDOWN(J732/J741,2)&lt;0.01,0.01,(ROUNDDOWN(J732/J741,2))))</f>
        <v>0</v>
      </c>
      <c r="N731" s="102" t="n">
        <f aca="false">IF(M731=1,0,IF(M731&lt;=0.01,0,IF(M731&lt;=N$1,(M731-0.01),N$1)))</f>
        <v>0</v>
      </c>
      <c r="O731" s="102" t="n">
        <f aca="false">M731-N731</f>
        <v>0</v>
      </c>
    </row>
    <row r="732" customFormat="false" ht="13.5" hidden="false" customHeight="false" outlineLevel="0" collapsed="false">
      <c r="A732" s="110"/>
      <c r="B732" s="120"/>
      <c r="C732" s="121" t="str">
        <f aca="false">IF(B732="","",VLOOKUP(B732,建具表!$A$9:$M$200,4,FALSE())/1000)</f>
        <v/>
      </c>
      <c r="D732" s="121" t="str">
        <f aca="false">IF(B732="","",VLOOKUP(B732,建具表!$A$9:$M$200,7,FALSE())/1000)</f>
        <v/>
      </c>
      <c r="E732" s="122" t="str">
        <f aca="false">IF(B732="","",VLOOKUP(B732,建具表!$A$9:$M$200,8,FALSE()))</f>
        <v/>
      </c>
      <c r="F732" s="121" t="str">
        <f aca="false">IF(B732="","",VLOOKUP(B732,建具表!$A$9:$M$200,9,FALSE())/1000)</f>
        <v/>
      </c>
      <c r="G732" s="123" t="str">
        <f aca="false">IF(B732="","",VLOOKUP(B732,建具表!$A$9:$M$200,10,FALSE()))</f>
        <v/>
      </c>
      <c r="H732" s="124" t="str">
        <f aca="false">IF(B732="","",VLOOKUP(B732,建具表!$A$9:$M$200,11,FALSE()))</f>
        <v/>
      </c>
      <c r="I732" s="125" t="str">
        <f aca="false">IF(B732="","",VLOOKUP(B732,建具表!$A$9:$M$200,12,FALSE()))</f>
        <v/>
      </c>
      <c r="J732" s="103" t="n">
        <f aca="false">SUM(I731:I737)</f>
        <v>0</v>
      </c>
      <c r="K732" s="103"/>
      <c r="L732" s="114"/>
      <c r="M732" s="102"/>
      <c r="N732" s="102"/>
      <c r="O732" s="102"/>
    </row>
    <row r="733" customFormat="false" ht="13.5" hidden="false" customHeight="false" outlineLevel="0" collapsed="false">
      <c r="A733" s="110"/>
      <c r="B733" s="120"/>
      <c r="C733" s="121" t="str">
        <f aca="false">IF(B733="","",VLOOKUP(B733,建具表!$A$9:$M$200,4,FALSE())/1000)</f>
        <v/>
      </c>
      <c r="D733" s="121" t="str">
        <f aca="false">IF(B733="","",VLOOKUP(B733,建具表!$A$9:$M$200,7,FALSE())/1000)</f>
        <v/>
      </c>
      <c r="E733" s="122" t="str">
        <f aca="false">IF(B733="","",VLOOKUP(B733,建具表!$A$9:$M$200,8,FALSE()))</f>
        <v/>
      </c>
      <c r="F733" s="121" t="str">
        <f aca="false">IF(B733="","",VLOOKUP(B733,建具表!$A$9:$M$200,9,FALSE())/1000)</f>
        <v/>
      </c>
      <c r="G733" s="123" t="str">
        <f aca="false">IF(B733="","",VLOOKUP(B733,建具表!$A$9:$M$200,10,FALSE()))</f>
        <v/>
      </c>
      <c r="H733" s="124" t="str">
        <f aca="false">IF(B733="","",VLOOKUP(B733,建具表!$A$9:$M$200,11,FALSE()))</f>
        <v/>
      </c>
      <c r="I733" s="125" t="str">
        <f aca="false">IF(B733="","",VLOOKUP(B733,建具表!$A$9:$M$200,12,FALSE()))</f>
        <v/>
      </c>
      <c r="J733" s="103"/>
      <c r="K733" s="103"/>
      <c r="L733" s="114"/>
      <c r="M733" s="102"/>
      <c r="N733" s="102"/>
      <c r="O733" s="102"/>
    </row>
    <row r="734" customFormat="false" ht="13.5" hidden="false" customHeight="false" outlineLevel="0" collapsed="false">
      <c r="A734" s="110"/>
      <c r="B734" s="94"/>
      <c r="C734" s="95" t="str">
        <f aca="false">IF(B734="","",VLOOKUP(B734,建具表!$A$9:$M$200,4,FALSE())/1000)</f>
        <v/>
      </c>
      <c r="D734" s="95" t="str">
        <f aca="false">IF(B734="","",VLOOKUP(B734,建具表!$A$9:$M$200,7,FALSE())/1000)</f>
        <v/>
      </c>
      <c r="E734" s="96" t="str">
        <f aca="false">IF(B734="","",VLOOKUP(B734,建具表!$A$9:$M$200,8,FALSE()))</f>
        <v/>
      </c>
      <c r="F734" s="95" t="str">
        <f aca="false">IF(B734="","",VLOOKUP(B734,建具表!$A$9:$M$200,9,FALSE())/1000)</f>
        <v/>
      </c>
      <c r="G734" s="97" t="str">
        <f aca="false">IF(B734="","",VLOOKUP(B734,建具表!$A$9:$M$200,10,FALSE()))</f>
        <v/>
      </c>
      <c r="H734" s="98" t="str">
        <f aca="false">IF(B734="","",VLOOKUP(B734,建具表!$A$9:$M$200,11,FALSE()))</f>
        <v/>
      </c>
      <c r="I734" s="99" t="str">
        <f aca="false">IF(B734="","",VLOOKUP(B734,建具表!$A$9:$M$200,12,FALSE()))</f>
        <v/>
      </c>
      <c r="J734" s="103"/>
      <c r="K734" s="103"/>
      <c r="L734" s="114"/>
      <c r="M734" s="102"/>
      <c r="N734" s="102"/>
      <c r="O734" s="102"/>
    </row>
    <row r="735" customFormat="false" ht="13.5" hidden="false" customHeight="false" outlineLevel="0" collapsed="false">
      <c r="A735" s="110"/>
      <c r="B735" s="94"/>
      <c r="C735" s="95" t="str">
        <f aca="false">IF(B735="","",VLOOKUP(B735,建具表!$A$9:$M$200,4,FALSE())/1000)</f>
        <v/>
      </c>
      <c r="D735" s="95" t="str">
        <f aca="false">IF(B735="","",VLOOKUP(B735,建具表!$A$9:$M$200,7,FALSE())/1000)</f>
        <v/>
      </c>
      <c r="E735" s="96" t="str">
        <f aca="false">IF(B735="","",VLOOKUP(B735,建具表!$A$9:$M$200,8,FALSE()))</f>
        <v/>
      </c>
      <c r="F735" s="95" t="str">
        <f aca="false">IF(B735="","",VLOOKUP(B735,建具表!$A$9:$M$200,9,FALSE())/1000)</f>
        <v/>
      </c>
      <c r="G735" s="97" t="str">
        <f aca="false">IF(B735="","",VLOOKUP(B735,建具表!$A$9:$M$200,10,FALSE()))</f>
        <v/>
      </c>
      <c r="H735" s="98" t="str">
        <f aca="false">IF(B735="","",VLOOKUP(B735,建具表!$A$9:$M$200,11,FALSE()))</f>
        <v/>
      </c>
      <c r="I735" s="99" t="str">
        <f aca="false">IF(B735="","",VLOOKUP(B735,建具表!$A$9:$M$200,12,FALSE()))</f>
        <v/>
      </c>
      <c r="J735" s="103"/>
      <c r="K735" s="103"/>
      <c r="L735" s="114"/>
      <c r="M735" s="102"/>
      <c r="N735" s="102"/>
      <c r="O735" s="102"/>
    </row>
    <row r="736" customFormat="false" ht="13.5" hidden="false" customHeight="false" outlineLevel="0" collapsed="false">
      <c r="A736" s="110"/>
      <c r="B736" s="94"/>
      <c r="C736" s="95" t="str">
        <f aca="false">IF(B736="","",VLOOKUP(B736,建具表!$A$9:$M$200,4,FALSE())/1000)</f>
        <v/>
      </c>
      <c r="D736" s="95" t="str">
        <f aca="false">IF(B736="","",VLOOKUP(B736,建具表!$A$9:$M$200,7,FALSE())/1000)</f>
        <v/>
      </c>
      <c r="E736" s="96" t="str">
        <f aca="false">IF(B736="","",VLOOKUP(B736,建具表!$A$9:$M$200,8,FALSE()))</f>
        <v/>
      </c>
      <c r="F736" s="95" t="str">
        <f aca="false">IF(B736="","",VLOOKUP(B736,建具表!$A$9:$M$200,9,FALSE())/1000)</f>
        <v/>
      </c>
      <c r="G736" s="97" t="str">
        <f aca="false">IF(B736="","",VLOOKUP(B736,建具表!$A$9:$M$200,10,FALSE()))</f>
        <v/>
      </c>
      <c r="H736" s="98" t="str">
        <f aca="false">IF(B736="","",VLOOKUP(B736,建具表!$A$9:$M$200,11,FALSE()))</f>
        <v/>
      </c>
      <c r="I736" s="99" t="str">
        <f aca="false">IF(B736="","",VLOOKUP(B736,建具表!$A$9:$M$200,12,FALSE()))</f>
        <v/>
      </c>
      <c r="J736" s="103"/>
      <c r="K736" s="103"/>
      <c r="L736" s="114"/>
      <c r="M736" s="102"/>
      <c r="N736" s="102"/>
      <c r="O736" s="102"/>
    </row>
    <row r="737" customFormat="false" ht="14.25" hidden="false" customHeight="false" outlineLevel="0" collapsed="false">
      <c r="A737" s="110"/>
      <c r="B737" s="104"/>
      <c r="C737" s="105" t="str">
        <f aca="false">IF(B737="","",VLOOKUP(B737,建具表!$A$9:$M$200,4,FALSE())/1000)</f>
        <v/>
      </c>
      <c r="D737" s="105" t="str">
        <f aca="false">IF(B737="","",VLOOKUP(B737,建具表!$A$9:$M$200,7,FALSE())/1000)</f>
        <v/>
      </c>
      <c r="E737" s="106" t="str">
        <f aca="false">IF(B737="","",VLOOKUP(B737,建具表!$A$9:$M$200,8,FALSE()))</f>
        <v/>
      </c>
      <c r="F737" s="105" t="str">
        <f aca="false">IF(B737="","",VLOOKUP(B737,建具表!$A$9:$M$200,9,FALSE())/1000)</f>
        <v/>
      </c>
      <c r="G737" s="107" t="str">
        <f aca="false">IF(B737="","",VLOOKUP(B737,建具表!$A$9:$M$200,10,FALSE()))</f>
        <v/>
      </c>
      <c r="H737" s="108" t="str">
        <f aca="false">IF(B737="","",VLOOKUP(B737,建具表!$A$9:$M$200,11,FALSE()))</f>
        <v/>
      </c>
      <c r="I737" s="109" t="str">
        <f aca="false">IF(B737="","",VLOOKUP(B737,建具表!$A$9:$M$200,12,FALSE()))</f>
        <v/>
      </c>
      <c r="J737" s="103"/>
      <c r="K737" s="103"/>
      <c r="L737" s="114"/>
      <c r="M737" s="102"/>
      <c r="N737" s="102"/>
      <c r="O737" s="102"/>
    </row>
    <row r="738" customFormat="false" ht="15" hidden="false" customHeight="true" outlineLevel="0" collapsed="false">
      <c r="A738" s="110" t="s">
        <v>94</v>
      </c>
      <c r="B738" s="111"/>
      <c r="C738" s="115" t="str">
        <f aca="false">IF(B738="","",VLOOKUP(B738,建具表!$A$9:$M$200,4,FALSE())/1000)</f>
        <v/>
      </c>
      <c r="D738" s="115" t="str">
        <f aca="false">IF(B738="","",VLOOKUP(B738,建具表!$A$9:$M$200,7,FALSE())/1000)</f>
        <v/>
      </c>
      <c r="E738" s="116" t="str">
        <f aca="false">IF(B738="","",VLOOKUP(B738,建具表!$A$9:$M$200,8,FALSE()))</f>
        <v/>
      </c>
      <c r="F738" s="115" t="str">
        <f aca="false">IF(B738="","",VLOOKUP(B738,建具表!$A$9:$M$200,9,FALSE())/1000)</f>
        <v/>
      </c>
      <c r="G738" s="117" t="str">
        <f aca="false">IF(B738="","",VLOOKUP(B738,建具表!$A$9:$M$200,10,FALSE()))</f>
        <v/>
      </c>
      <c r="H738" s="118" t="str">
        <f aca="false">IF(B738="","",VLOOKUP(B738,建具表!$A$9:$M$200,11,FALSE()))</f>
        <v/>
      </c>
      <c r="I738" s="119" t="str">
        <f aca="false">IF(B738="","",VLOOKUP(B738,建具表!$A$9:$M$200,12,FALSE()))</f>
        <v/>
      </c>
      <c r="J738" s="113" t="s">
        <v>95</v>
      </c>
      <c r="K738" s="113"/>
      <c r="L738" s="114" t="s">
        <v>96</v>
      </c>
      <c r="M738" s="102" t="n">
        <f aca="false">IF(J739=0,0,IF(ROUNDDOWN(J739/J741,2)&lt;0.01,0.01,(ROUNDDOWN(J739/J741,2))))</f>
        <v>0</v>
      </c>
      <c r="N738" s="102" t="n">
        <f aca="false">IF(M738=1,0,IF(M738&lt;=0.01,0,IF(M738&lt;=N$1,(M738-0.01),N$1)))</f>
        <v>0</v>
      </c>
      <c r="O738" s="102" t="n">
        <f aca="false">M738-N738</f>
        <v>0</v>
      </c>
    </row>
    <row r="739" customFormat="false" ht="13.5" hidden="false" customHeight="false" outlineLevel="0" collapsed="false">
      <c r="A739" s="110"/>
      <c r="B739" s="94"/>
      <c r="C739" s="95" t="str">
        <f aca="false">IF(B739="","",VLOOKUP(B739,建具表!$A$9:$M$200,4,FALSE())/1000)</f>
        <v/>
      </c>
      <c r="D739" s="95" t="str">
        <f aca="false">IF(B739="","",VLOOKUP(B739,建具表!$A$9:$M$200,7,FALSE())/1000)</f>
        <v/>
      </c>
      <c r="E739" s="96" t="str">
        <f aca="false">IF(B739="","",VLOOKUP(B739,建具表!$A$9:$M$200,8,FALSE()))</f>
        <v/>
      </c>
      <c r="F739" s="95" t="str">
        <f aca="false">IF(B739="","",VLOOKUP(B739,建具表!$A$9:$M$200,9,FALSE())/1000)</f>
        <v/>
      </c>
      <c r="G739" s="97" t="str">
        <f aca="false">IF(B739="","",VLOOKUP(B739,建具表!$A$9:$M$200,10,FALSE()))</f>
        <v/>
      </c>
      <c r="H739" s="98" t="str">
        <f aca="false">IF(B739="","",VLOOKUP(B739,建具表!$A$9:$M$200,11,FALSE()))</f>
        <v/>
      </c>
      <c r="I739" s="99" t="str">
        <f aca="false">IF(B739="","",VLOOKUP(B739,建具表!$A$9:$M$200,12,FALSE()))</f>
        <v/>
      </c>
      <c r="J739" s="103" t="n">
        <f aca="false">SUM(I738:I740)</f>
        <v>0</v>
      </c>
      <c r="K739" s="103"/>
      <c r="L739" s="114"/>
      <c r="M739" s="102"/>
      <c r="N739" s="102"/>
      <c r="O739" s="102"/>
    </row>
    <row r="740" customFormat="false" ht="14.25" hidden="false" customHeight="false" outlineLevel="0" collapsed="false">
      <c r="A740" s="110"/>
      <c r="B740" s="104"/>
      <c r="C740" s="105" t="str">
        <f aca="false">IF(B740="","",VLOOKUP(B740,建具表!$A$9:$M$200,4,FALSE())/1000)</f>
        <v/>
      </c>
      <c r="D740" s="105" t="str">
        <f aca="false">IF(B740="","",VLOOKUP(B740,建具表!$A$9:$M$200,7,FALSE())/1000)</f>
        <v/>
      </c>
      <c r="E740" s="106" t="str">
        <f aca="false">IF(B740="","",VLOOKUP(B740,建具表!$A$9:$M$200,8,FALSE()))</f>
        <v/>
      </c>
      <c r="F740" s="105" t="str">
        <f aca="false">IF(B740="","",VLOOKUP(B740,建具表!$A$9:$M$200,9,FALSE())/1000)</f>
        <v/>
      </c>
      <c r="G740" s="107" t="str">
        <f aca="false">IF(B740="","",VLOOKUP(B740,建具表!$A$9:$M$200,10,FALSE()))</f>
        <v/>
      </c>
      <c r="H740" s="108" t="str">
        <f aca="false">IF(B740="","",VLOOKUP(B740,建具表!$A$9:$M$200,11,FALSE()))</f>
        <v/>
      </c>
      <c r="I740" s="109" t="str">
        <f aca="false">IF(B740="","",VLOOKUP(B740,建具表!$A$9:$M$200,12,FALSE()))</f>
        <v/>
      </c>
      <c r="J740" s="103"/>
      <c r="K740" s="103"/>
      <c r="L740" s="114"/>
      <c r="M740" s="102"/>
      <c r="N740" s="102"/>
      <c r="O740" s="102"/>
    </row>
    <row r="741" customFormat="false" ht="15" hidden="false" customHeight="false" outlineLevel="0" collapsed="false">
      <c r="A741" s="126"/>
      <c r="H741" s="71" t="s">
        <v>97</v>
      </c>
      <c r="I741" s="71"/>
      <c r="J741" s="127" t="n">
        <f aca="false">SUM(J713,J718,J725,J732,J739)</f>
        <v>0</v>
      </c>
      <c r="K741" s="127"/>
    </row>
    <row r="742" customFormat="false" ht="14.25" hidden="false" customHeight="false" outlineLevel="0" collapsed="false"/>
    <row r="743" customFormat="false" ht="14.25" hidden="false" customHeight="false" outlineLevel="0" collapsed="false"/>
    <row r="744" customFormat="false" ht="29.25" hidden="false" customHeight="true" outlineLevel="0" collapsed="false">
      <c r="A744" s="64" t="s">
        <v>7</v>
      </c>
      <c r="B744" s="65"/>
      <c r="C744" s="65"/>
      <c r="D744" s="65"/>
      <c r="E744" s="65"/>
      <c r="F744" s="65"/>
      <c r="G744" s="65"/>
      <c r="H744" s="65"/>
      <c r="I744" s="65"/>
      <c r="J744" s="65"/>
      <c r="K744" s="65"/>
      <c r="L744" s="65"/>
      <c r="M744" s="65"/>
      <c r="N744" s="65"/>
      <c r="O744" s="65"/>
    </row>
    <row r="745" customFormat="false" ht="14.25" hidden="false" customHeight="true" outlineLevel="0" collapsed="false">
      <c r="A745" s="66" t="s">
        <v>60</v>
      </c>
      <c r="B745" s="67" t="s">
        <v>61</v>
      </c>
      <c r="C745" s="68" t="s">
        <v>62</v>
      </c>
      <c r="D745" s="68" t="s">
        <v>63</v>
      </c>
      <c r="E745" s="68" t="s">
        <v>64</v>
      </c>
      <c r="F745" s="68" t="s">
        <v>65</v>
      </c>
      <c r="G745" s="68" t="s">
        <v>98</v>
      </c>
      <c r="H745" s="68" t="s">
        <v>66</v>
      </c>
      <c r="I745" s="68"/>
      <c r="J745" s="68" t="s">
        <v>67</v>
      </c>
      <c r="K745" s="69"/>
      <c r="L745" s="70"/>
      <c r="M745" s="71" t="s">
        <v>9</v>
      </c>
      <c r="N745" s="71"/>
      <c r="O745" s="71"/>
    </row>
    <row r="746" customFormat="false" ht="13.5" hidden="false" customHeight="false" outlineLevel="0" collapsed="false">
      <c r="A746" s="66"/>
      <c r="B746" s="72" t="s">
        <v>68</v>
      </c>
      <c r="C746" s="73"/>
      <c r="D746" s="73"/>
      <c r="E746" s="73"/>
      <c r="F746" s="73"/>
      <c r="G746" s="73"/>
      <c r="H746" s="73"/>
      <c r="I746" s="73"/>
      <c r="J746" s="73"/>
      <c r="K746" s="74"/>
      <c r="L746" s="75"/>
      <c r="M746" s="76" t="n">
        <f aca="false">SUM(C746:L746)</f>
        <v>0</v>
      </c>
      <c r="N746" s="76"/>
      <c r="O746" s="76"/>
    </row>
    <row r="747" customFormat="false" ht="14.25" hidden="false" customHeight="true" outlineLevel="0" collapsed="false">
      <c r="A747" s="66"/>
      <c r="B747" s="72" t="s">
        <v>69</v>
      </c>
      <c r="C747" s="77" t="n">
        <f aca="false">ROUNDDOWN(C746/1.62,2)</f>
        <v>0</v>
      </c>
      <c r="D747" s="77" t="n">
        <f aca="false">ROUNDDOWN(D746/1.62,2)</f>
        <v>0</v>
      </c>
      <c r="E747" s="77" t="n">
        <f aca="false">ROUNDDOWN(E746/1.62,2)</f>
        <v>0</v>
      </c>
      <c r="F747" s="77" t="n">
        <f aca="false">ROUNDDOWN(F746/1.62,2)</f>
        <v>0</v>
      </c>
      <c r="G747" s="77" t="n">
        <f aca="false">ROUNDDOWN(G746/1.62,2)</f>
        <v>0</v>
      </c>
      <c r="H747" s="77" t="n">
        <f aca="false">ROUNDDOWN(H746/1.62,2)</f>
        <v>0</v>
      </c>
      <c r="I747" s="77" t="n">
        <f aca="false">ROUNDDOWN(I746/1.62,2)</f>
        <v>0</v>
      </c>
      <c r="J747" s="77" t="n">
        <f aca="false">ROUNDDOWN(J746/1.62,2)</f>
        <v>0</v>
      </c>
      <c r="K747" s="77" t="n">
        <f aca="false">ROUNDDOWN(K746/1.62,2)</f>
        <v>0</v>
      </c>
      <c r="L747" s="77" t="n">
        <f aca="false">ROUNDDOWN(L746/1.62,2)</f>
        <v>0</v>
      </c>
      <c r="M747" s="44" t="s">
        <v>70</v>
      </c>
      <c r="N747" s="44" t="s">
        <v>71</v>
      </c>
      <c r="O747" s="78" t="s">
        <v>72</v>
      </c>
    </row>
    <row r="748" customFormat="false" ht="15" hidden="false" customHeight="false" outlineLevel="0" collapsed="false">
      <c r="A748" s="79" t="s">
        <v>73</v>
      </c>
      <c r="B748" s="79"/>
      <c r="C748" s="79"/>
      <c r="D748" s="79"/>
      <c r="E748" s="79"/>
      <c r="F748" s="79"/>
      <c r="G748" s="80"/>
      <c r="H748" s="81" t="n">
        <f aca="false">J780</f>
        <v>0</v>
      </c>
      <c r="I748" s="82" t="s">
        <v>74</v>
      </c>
      <c r="J748" s="83" t="n">
        <f aca="false">M746</f>
        <v>0</v>
      </c>
      <c r="K748" s="82" t="s">
        <v>75</v>
      </c>
      <c r="L748" s="84" t="s">
        <v>76</v>
      </c>
      <c r="M748" s="85" t="n">
        <f aca="false">IF(M746=0,0,ROUNDDOWN(J780/M746,2))</f>
        <v>0</v>
      </c>
      <c r="N748" s="85" t="n">
        <f aca="false">IF(M748&lt;=0.01,0,IF(M748&lt;=N$1,(M748-0.01),N$1))</f>
        <v>0</v>
      </c>
      <c r="O748" s="85" t="n">
        <f aca="false">M748-N748</f>
        <v>0</v>
      </c>
    </row>
    <row r="749" customFormat="false" ht="14.25" hidden="false" customHeight="false" outlineLevel="0" collapsed="false">
      <c r="A749" s="58"/>
      <c r="B749" s="58"/>
      <c r="C749" s="58"/>
      <c r="D749" s="58"/>
      <c r="E749" s="58"/>
      <c r="F749" s="58"/>
      <c r="G749" s="58"/>
      <c r="H749" s="58"/>
      <c r="I749" s="58"/>
      <c r="J749" s="58"/>
      <c r="K749" s="58"/>
      <c r="L749" s="87"/>
      <c r="M749" s="87"/>
      <c r="N749" s="87"/>
      <c r="O749" s="88"/>
    </row>
    <row r="750" customFormat="false" ht="15" hidden="false" customHeight="true" outlineLevel="0" collapsed="false">
      <c r="A750" s="89"/>
      <c r="B750" s="90" t="s">
        <v>41</v>
      </c>
      <c r="C750" s="91" t="s">
        <v>77</v>
      </c>
      <c r="D750" s="91" t="s">
        <v>78</v>
      </c>
      <c r="E750" s="90" t="s">
        <v>44</v>
      </c>
      <c r="F750" s="90" t="s">
        <v>79</v>
      </c>
      <c r="G750" s="90" t="s">
        <v>46</v>
      </c>
      <c r="H750" s="90" t="s">
        <v>39</v>
      </c>
      <c r="I750" s="90" t="s">
        <v>80</v>
      </c>
      <c r="J750" s="90" t="s">
        <v>81</v>
      </c>
      <c r="K750" s="90"/>
      <c r="L750" s="92"/>
      <c r="M750" s="44" t="s">
        <v>70</v>
      </c>
      <c r="N750" s="44" t="s">
        <v>71</v>
      </c>
      <c r="O750" s="78" t="s">
        <v>72</v>
      </c>
      <c r="AA750" s="2" t="n">
        <f aca="false">住戸分類!B754</f>
        <v>0</v>
      </c>
      <c r="AC750" s="2" t="n">
        <f aca="false">建具表!A758</f>
        <v>0</v>
      </c>
    </row>
    <row r="751" customFormat="false" ht="14.25" hidden="false" customHeight="true" outlineLevel="0" collapsed="false">
      <c r="A751" s="93" t="s">
        <v>82</v>
      </c>
      <c r="B751" s="94"/>
      <c r="C751" s="95" t="str">
        <f aca="false">IF(B751="","",VLOOKUP(B751,建具表!$A$9:$M$200,4,FALSE())/1000)</f>
        <v/>
      </c>
      <c r="D751" s="95" t="str">
        <f aca="false">IF(B751="","",VLOOKUP(B751,建具表!$A$9:$M$200,7,FALSE())/1000)</f>
        <v/>
      </c>
      <c r="E751" s="96" t="str">
        <f aca="false">IF(B751="","",VLOOKUP(B751,建具表!$A$9:$M$200,8,FALSE()))</f>
        <v/>
      </c>
      <c r="F751" s="95" t="str">
        <f aca="false">IF(B751="","",VLOOKUP(B751,建具表!$A$9:$M$200,9,FALSE())/1000)</f>
        <v/>
      </c>
      <c r="G751" s="97" t="str">
        <f aca="false">IF(B751="","",VLOOKUP(B751,建具表!$A$9:$M$200,10,FALSE()))</f>
        <v/>
      </c>
      <c r="H751" s="98" t="str">
        <f aca="false">IF(B751="","",VLOOKUP(B751,建具表!$A$9:$M$200,11,FALSE()))</f>
        <v/>
      </c>
      <c r="I751" s="99" t="str">
        <f aca="false">IF(B751="","",VLOOKUP(B751,建具表!$A$9:$M$200,12,FALSE()))</f>
        <v/>
      </c>
      <c r="J751" s="100" t="s">
        <v>83</v>
      </c>
      <c r="K751" s="100"/>
      <c r="L751" s="101" t="s">
        <v>84</v>
      </c>
      <c r="M751" s="102" t="n">
        <f aca="false">IF(J752=0,0,IF(ROUNDDOWN(J752/J780,2)&lt;0.01,0.01,(ROUNDDOWN(J752/J780,2))))</f>
        <v>0</v>
      </c>
      <c r="N751" s="102" t="n">
        <f aca="false">IF(M751=1,0,IF(M751&lt;=0.01,0,IF(M751&lt;=N$1,(M751-0.01),N$1)))</f>
        <v>0</v>
      </c>
      <c r="O751" s="102" t="n">
        <f aca="false">M751-N751</f>
        <v>0</v>
      </c>
    </row>
    <row r="752" customFormat="false" ht="13.5" hidden="false" customHeight="false" outlineLevel="0" collapsed="false">
      <c r="A752" s="93"/>
      <c r="B752" s="94"/>
      <c r="C752" s="95" t="str">
        <f aca="false">IF(B752="","",VLOOKUP(B752,建具表!$A$9:$M$200,4,FALSE())/1000)</f>
        <v/>
      </c>
      <c r="D752" s="95" t="str">
        <f aca="false">IF(B752="","",VLOOKUP(B752,建具表!$A$9:$M$200,7,FALSE())/1000)</f>
        <v/>
      </c>
      <c r="E752" s="96" t="str">
        <f aca="false">IF(B752="","",VLOOKUP(B752,建具表!$A$9:$M$200,8,FALSE()))</f>
        <v/>
      </c>
      <c r="F752" s="95" t="str">
        <f aca="false">IF(B752="","",VLOOKUP(B752,建具表!$A$9:$M$200,9,FALSE())/1000)</f>
        <v/>
      </c>
      <c r="G752" s="97" t="str">
        <f aca="false">IF(B752="","",VLOOKUP(B752,建具表!$A$9:$M$200,10,FALSE()))</f>
        <v/>
      </c>
      <c r="H752" s="98" t="str">
        <f aca="false">IF(B752="","",VLOOKUP(B752,建具表!$A$9:$M$200,11,FALSE()))</f>
        <v/>
      </c>
      <c r="I752" s="99" t="str">
        <f aca="false">IF(B752="","",VLOOKUP(B752,建具表!$A$9:$M$200,12,FALSE()))</f>
        <v/>
      </c>
      <c r="J752" s="103" t="n">
        <f aca="false">SUM(I751:I755)</f>
        <v>0</v>
      </c>
      <c r="K752" s="103"/>
      <c r="L752" s="101"/>
      <c r="M752" s="102"/>
      <c r="N752" s="102"/>
      <c r="O752" s="102"/>
    </row>
    <row r="753" customFormat="false" ht="13.5" hidden="false" customHeight="true" outlineLevel="0" collapsed="false">
      <c r="A753" s="93"/>
      <c r="B753" s="94"/>
      <c r="C753" s="95" t="str">
        <f aca="false">IF(B753="","",VLOOKUP(B753,建具表!$A$9:$M$200,4,FALSE())/1000)</f>
        <v/>
      </c>
      <c r="D753" s="95" t="str">
        <f aca="false">IF(B753="","",VLOOKUP(B753,建具表!$A$9:$M$200,7,FALSE())/1000)</f>
        <v/>
      </c>
      <c r="E753" s="96" t="str">
        <f aca="false">IF(B753="","",VLOOKUP(B753,建具表!$A$9:$M$200,8,FALSE()))</f>
        <v/>
      </c>
      <c r="F753" s="95" t="str">
        <f aca="false">IF(B753="","",VLOOKUP(B753,建具表!$A$9:$M$200,9,FALSE())/1000)</f>
        <v/>
      </c>
      <c r="G753" s="97" t="str">
        <f aca="false">IF(B753="","",VLOOKUP(B753,建具表!$A$9:$M$200,10,FALSE()))</f>
        <v/>
      </c>
      <c r="H753" s="98" t="str">
        <f aca="false">IF(B753="","",VLOOKUP(B753,建具表!$A$9:$M$200,11,FALSE()))</f>
        <v/>
      </c>
      <c r="I753" s="99" t="str">
        <f aca="false">IF(B753="","",VLOOKUP(B753,建具表!$A$9:$M$200,12,FALSE()))</f>
        <v/>
      </c>
      <c r="J753" s="103"/>
      <c r="K753" s="103"/>
      <c r="L753" s="101"/>
      <c r="M753" s="102"/>
      <c r="N753" s="102"/>
      <c r="O753" s="102"/>
    </row>
    <row r="754" customFormat="false" ht="13.5" hidden="false" customHeight="false" outlineLevel="0" collapsed="false">
      <c r="A754" s="93"/>
      <c r="B754" s="94"/>
      <c r="C754" s="95" t="str">
        <f aca="false">IF(B754="","",VLOOKUP(B754,建具表!$A$9:$M$200,4,FALSE())/1000)</f>
        <v/>
      </c>
      <c r="D754" s="95" t="str">
        <f aca="false">IF(B754="","",VLOOKUP(B754,建具表!$A$9:$M$200,7,FALSE())/1000)</f>
        <v/>
      </c>
      <c r="E754" s="96" t="str">
        <f aca="false">IF(B754="","",VLOOKUP(B754,建具表!$A$9:$M$200,8,FALSE()))</f>
        <v/>
      </c>
      <c r="F754" s="95" t="str">
        <f aca="false">IF(B754="","",VLOOKUP(B754,建具表!$A$9:$M$200,9,FALSE())/1000)</f>
        <v/>
      </c>
      <c r="G754" s="97" t="str">
        <f aca="false">IF(B754="","",VLOOKUP(B754,建具表!$A$9:$M$200,10,FALSE()))</f>
        <v/>
      </c>
      <c r="H754" s="98" t="str">
        <f aca="false">IF(B754="","",VLOOKUP(B754,建具表!$A$9:$M$200,11,FALSE()))</f>
        <v/>
      </c>
      <c r="I754" s="99" t="str">
        <f aca="false">IF(B754="","",VLOOKUP(B754,建具表!$A$9:$M$200,12,FALSE()))</f>
        <v/>
      </c>
      <c r="J754" s="103"/>
      <c r="K754" s="103"/>
      <c r="L754" s="101"/>
      <c r="M754" s="102"/>
      <c r="N754" s="102"/>
      <c r="O754" s="102"/>
    </row>
    <row r="755" customFormat="false" ht="14.25" hidden="false" customHeight="false" outlineLevel="0" collapsed="false">
      <c r="A755" s="93"/>
      <c r="B755" s="104"/>
      <c r="C755" s="105" t="str">
        <f aca="false">IF(B755="","",VLOOKUP(B755,建具表!$A$9:$M$200,4,FALSE())/1000)</f>
        <v/>
      </c>
      <c r="D755" s="105" t="str">
        <f aca="false">IF(B755="","",VLOOKUP(B755,建具表!$A$9:$M$200,7,FALSE())/1000)</f>
        <v/>
      </c>
      <c r="E755" s="106" t="str">
        <f aca="false">IF(B755="","",VLOOKUP(B755,建具表!$A$9:$M$200,8,FALSE()))</f>
        <v/>
      </c>
      <c r="F755" s="105" t="str">
        <f aca="false">IF(B755="","",VLOOKUP(B755,建具表!$A$9:$M$200,9,FALSE())/1000)</f>
        <v/>
      </c>
      <c r="G755" s="107" t="str">
        <f aca="false">IF(B755="","",VLOOKUP(B755,建具表!$A$9:$M$200,10,FALSE()))</f>
        <v/>
      </c>
      <c r="H755" s="108" t="str">
        <f aca="false">IF(B755="","",VLOOKUP(B755,建具表!$A$9:$M$200,11,FALSE()))</f>
        <v/>
      </c>
      <c r="I755" s="109" t="str">
        <f aca="false">IF(B755="","",VLOOKUP(B755,建具表!$A$9:$M$200,12,FALSE()))</f>
        <v/>
      </c>
      <c r="J755" s="103"/>
      <c r="K755" s="103"/>
      <c r="L755" s="101"/>
      <c r="M755" s="102"/>
      <c r="N755" s="102"/>
      <c r="O755" s="102"/>
    </row>
    <row r="756" customFormat="false" ht="15" hidden="false" customHeight="true" outlineLevel="0" collapsed="false">
      <c r="A756" s="110" t="s">
        <v>85</v>
      </c>
      <c r="B756" s="111"/>
      <c r="C756" s="112" t="str">
        <f aca="false">IF(B756="","",VLOOKUP(B756,建具表!$A$9:$M$200,4,FALSE())/1000)</f>
        <v/>
      </c>
      <c r="D756" s="112" t="str">
        <f aca="false">IF(B756="","",VLOOKUP(B756,建具表!$A$9:$M$200,7,FALSE())/1000)</f>
        <v/>
      </c>
      <c r="E756" s="96" t="str">
        <f aca="false">IF(B756="","",VLOOKUP(B756,建具表!$A$9:$M$200,8,FALSE()))</f>
        <v/>
      </c>
      <c r="F756" s="95" t="str">
        <f aca="false">IF(B756="","",VLOOKUP(B756,建具表!$A$9:$M$200,9,FALSE())/1000)</f>
        <v/>
      </c>
      <c r="G756" s="97" t="str">
        <f aca="false">IF(B756="","",VLOOKUP(B756,建具表!$A$9:$M$200,10,FALSE()))</f>
        <v/>
      </c>
      <c r="H756" s="98" t="str">
        <f aca="false">IF(B756="","",VLOOKUP(B756,建具表!$A$9:$M$200,11,FALSE()))</f>
        <v/>
      </c>
      <c r="I756" s="99" t="str">
        <f aca="false">IF(B756="","",VLOOKUP(B756,建具表!$A$9:$M$200,12,FALSE()))</f>
        <v/>
      </c>
      <c r="J756" s="113" t="s">
        <v>86</v>
      </c>
      <c r="K756" s="113"/>
      <c r="L756" s="114" t="s">
        <v>87</v>
      </c>
      <c r="M756" s="102" t="n">
        <f aca="false">IF(J757=0,0,IF(ROUNDDOWN(J757/J780,2)&lt;0.01,0.01,(ROUNDDOWN(J757/J780,2))))</f>
        <v>0</v>
      </c>
      <c r="N756" s="102" t="n">
        <f aca="false">IF(M756=1,0,IF(M756&lt;=0.01,0,IF(M756&lt;=N$1,(M756-0.01),N$1)))</f>
        <v>0</v>
      </c>
      <c r="O756" s="102" t="n">
        <f aca="false">M756-N756</f>
        <v>0</v>
      </c>
    </row>
    <row r="757" customFormat="false" ht="13.5" hidden="false" customHeight="false" outlineLevel="0" collapsed="false">
      <c r="A757" s="110"/>
      <c r="B757" s="94"/>
      <c r="C757" s="95" t="str">
        <f aca="false">IF(B757="","",VLOOKUP(B757,建具表!$A$9:$M$200,4,FALSE())/1000)</f>
        <v/>
      </c>
      <c r="D757" s="95" t="str">
        <f aca="false">IF(B757="","",VLOOKUP(B757,建具表!$A$9:$M$200,7,FALSE())/1000)</f>
        <v/>
      </c>
      <c r="E757" s="96" t="str">
        <f aca="false">IF(B757="","",VLOOKUP(B757,建具表!$A$9:$M$200,8,FALSE()))</f>
        <v/>
      </c>
      <c r="F757" s="95" t="str">
        <f aca="false">IF(B757="","",VLOOKUP(B757,建具表!$A$9:$M$200,9,FALSE())/1000)</f>
        <v/>
      </c>
      <c r="G757" s="97" t="str">
        <f aca="false">IF(B757="","",VLOOKUP(B757,建具表!$A$9:$M$200,10,FALSE()))</f>
        <v/>
      </c>
      <c r="H757" s="98" t="str">
        <f aca="false">IF(B757="","",VLOOKUP(B757,建具表!$A$9:$M$200,11,FALSE()))</f>
        <v/>
      </c>
      <c r="I757" s="99" t="str">
        <f aca="false">IF(B757="","",VLOOKUP(B757,建具表!$A$9:$M$200,12,FALSE()))</f>
        <v/>
      </c>
      <c r="J757" s="103" t="n">
        <f aca="false">SUM(I756:I762)</f>
        <v>0</v>
      </c>
      <c r="K757" s="103"/>
      <c r="L757" s="114"/>
      <c r="M757" s="102"/>
      <c r="N757" s="102"/>
      <c r="O757" s="102"/>
    </row>
    <row r="758" customFormat="false" ht="13.5" hidden="false" customHeight="false" outlineLevel="0" collapsed="false">
      <c r="A758" s="110"/>
      <c r="B758" s="94"/>
      <c r="C758" s="115" t="str">
        <f aca="false">IF(B758="","",VLOOKUP(B758,建具表!$A$9:$M$200,4,FALSE())/1000)</f>
        <v/>
      </c>
      <c r="D758" s="115" t="str">
        <f aca="false">IF(B758="","",VLOOKUP(B758,建具表!$A$9:$M$200,7,FALSE())/1000)</f>
        <v/>
      </c>
      <c r="E758" s="96" t="str">
        <f aca="false">IF(B758="","",VLOOKUP(B758,建具表!$A$9:$M$200,8,FALSE()))</f>
        <v/>
      </c>
      <c r="F758" s="95" t="str">
        <f aca="false">IF(B758="","",VLOOKUP(B758,建具表!$A$9:$M$200,9,FALSE())/1000)</f>
        <v/>
      </c>
      <c r="G758" s="97" t="str">
        <f aca="false">IF(B758="","",VLOOKUP(B758,建具表!$A$9:$M$200,10,FALSE()))</f>
        <v/>
      </c>
      <c r="H758" s="98" t="str">
        <f aca="false">IF(B758="","",VLOOKUP(B758,建具表!$A$9:$M$200,11,FALSE()))</f>
        <v/>
      </c>
      <c r="I758" s="99" t="str">
        <f aca="false">IF(B758="","",VLOOKUP(B758,建具表!$A$9:$M$200,12,FALSE()))</f>
        <v/>
      </c>
      <c r="J758" s="103"/>
      <c r="K758" s="103"/>
      <c r="L758" s="114"/>
      <c r="M758" s="102"/>
      <c r="N758" s="102"/>
      <c r="O758" s="102"/>
    </row>
    <row r="759" customFormat="false" ht="13.5" hidden="false" customHeight="false" outlineLevel="0" collapsed="false">
      <c r="A759" s="110"/>
      <c r="B759" s="94"/>
      <c r="C759" s="95" t="str">
        <f aca="false">IF(B759="","",VLOOKUP(B759,建具表!$A$9:$M$200,4,FALSE())/1000)</f>
        <v/>
      </c>
      <c r="D759" s="95" t="str">
        <f aca="false">IF(B759="","",VLOOKUP(B759,建具表!$A$9:$M$200,7,FALSE())/1000)</f>
        <v/>
      </c>
      <c r="E759" s="96" t="str">
        <f aca="false">IF(B759="","",VLOOKUP(B759,建具表!$A$9:$M$200,8,FALSE()))</f>
        <v/>
      </c>
      <c r="F759" s="95" t="str">
        <f aca="false">IF(B759="","",VLOOKUP(B759,建具表!$A$9:$M$200,9,FALSE())/1000)</f>
        <v/>
      </c>
      <c r="G759" s="97" t="str">
        <f aca="false">IF(B759="","",VLOOKUP(B759,建具表!$A$9:$M$200,10,FALSE()))</f>
        <v/>
      </c>
      <c r="H759" s="98" t="str">
        <f aca="false">IF(B759="","",VLOOKUP(B759,建具表!$A$9:$M$200,11,FALSE()))</f>
        <v/>
      </c>
      <c r="I759" s="99" t="str">
        <f aca="false">IF(B759="","",VLOOKUP(B759,建具表!$A$9:$M$200,12,FALSE()))</f>
        <v/>
      </c>
      <c r="J759" s="103"/>
      <c r="K759" s="103"/>
      <c r="L759" s="114"/>
      <c r="M759" s="102"/>
      <c r="N759" s="102"/>
      <c r="O759" s="102"/>
    </row>
    <row r="760" customFormat="false" ht="13.5" hidden="false" customHeight="false" outlineLevel="0" collapsed="false">
      <c r="A760" s="110"/>
      <c r="B760" s="94"/>
      <c r="C760" s="95" t="str">
        <f aca="false">IF(B760="","",VLOOKUP(B760,建具表!$A$9:$M$200,4,FALSE())/1000)</f>
        <v/>
      </c>
      <c r="D760" s="95" t="str">
        <f aca="false">IF(B760="","",VLOOKUP(B760,建具表!$A$9:$M$200,7,FALSE())/1000)</f>
        <v/>
      </c>
      <c r="E760" s="96" t="str">
        <f aca="false">IF(B760="","",VLOOKUP(B760,建具表!$A$9:$M$200,8,FALSE()))</f>
        <v/>
      </c>
      <c r="F760" s="95" t="str">
        <f aca="false">IF(B760="","",VLOOKUP(B760,建具表!$A$9:$M$200,9,FALSE())/1000)</f>
        <v/>
      </c>
      <c r="G760" s="97" t="str">
        <f aca="false">IF(B760="","",VLOOKUP(B760,建具表!$A$9:$M$200,10,FALSE()))</f>
        <v/>
      </c>
      <c r="H760" s="98" t="str">
        <f aca="false">IF(B760="","",VLOOKUP(B760,建具表!$A$9:$M$200,11,FALSE()))</f>
        <v/>
      </c>
      <c r="I760" s="99" t="str">
        <f aca="false">IF(B760="","",VLOOKUP(B760,建具表!$A$9:$M$200,12,FALSE()))</f>
        <v/>
      </c>
      <c r="J760" s="103"/>
      <c r="K760" s="103"/>
      <c r="L760" s="114"/>
      <c r="M760" s="102"/>
      <c r="N760" s="102"/>
      <c r="O760" s="102"/>
    </row>
    <row r="761" customFormat="false" ht="13.5" hidden="false" customHeight="false" outlineLevel="0" collapsed="false">
      <c r="A761" s="110"/>
      <c r="B761" s="94"/>
      <c r="C761" s="95" t="str">
        <f aca="false">IF(B761="","",VLOOKUP(B761,建具表!$A$9:$M$200,4,FALSE())/1000)</f>
        <v/>
      </c>
      <c r="D761" s="95" t="str">
        <f aca="false">IF(B761="","",VLOOKUP(B761,建具表!$A$9:$M$200,7,FALSE())/1000)</f>
        <v/>
      </c>
      <c r="E761" s="96" t="str">
        <f aca="false">IF(B761="","",VLOOKUP(B761,建具表!$A$9:$M$200,8,FALSE()))</f>
        <v/>
      </c>
      <c r="F761" s="95" t="str">
        <f aca="false">IF(B761="","",VLOOKUP(B761,建具表!$A$9:$M$200,9,FALSE())/1000)</f>
        <v/>
      </c>
      <c r="G761" s="97" t="str">
        <f aca="false">IF(B761="","",VLOOKUP(B761,建具表!$A$9:$M$200,10,FALSE()))</f>
        <v/>
      </c>
      <c r="H761" s="98" t="str">
        <f aca="false">IF(B761="","",VLOOKUP(B761,建具表!$A$9:$M$200,11,FALSE()))</f>
        <v/>
      </c>
      <c r="I761" s="99" t="str">
        <f aca="false">IF(B761="","",VLOOKUP(B761,建具表!$A$9:$M$200,12,FALSE()))</f>
        <v/>
      </c>
      <c r="J761" s="103"/>
      <c r="K761" s="103"/>
      <c r="L761" s="114"/>
      <c r="M761" s="102"/>
      <c r="N761" s="102"/>
      <c r="O761" s="102"/>
    </row>
    <row r="762" customFormat="false" ht="14.25" hidden="false" customHeight="false" outlineLevel="0" collapsed="false">
      <c r="A762" s="110"/>
      <c r="B762" s="104"/>
      <c r="C762" s="105" t="str">
        <f aca="false">IF(B762="","",VLOOKUP(B762,建具表!$A$9:$M$200,4,FALSE())/1000)</f>
        <v/>
      </c>
      <c r="D762" s="105" t="str">
        <f aca="false">IF(B762="","",VLOOKUP(B762,建具表!$A$9:$M$200,7,FALSE())/1000)</f>
        <v/>
      </c>
      <c r="E762" s="106" t="str">
        <f aca="false">IF(B762="","",VLOOKUP(B762,建具表!$A$9:$M$200,8,FALSE()))</f>
        <v/>
      </c>
      <c r="F762" s="105" t="str">
        <f aca="false">IF(B762="","",VLOOKUP(B762,建具表!$A$9:$M$200,9,FALSE())/1000)</f>
        <v/>
      </c>
      <c r="G762" s="107" t="str">
        <f aca="false">IF(B762="","",VLOOKUP(B762,建具表!$A$9:$M$200,10,FALSE()))</f>
        <v/>
      </c>
      <c r="H762" s="108" t="str">
        <f aca="false">IF(B762="","",VLOOKUP(B762,建具表!$A$9:$M$200,11,FALSE()))</f>
        <v/>
      </c>
      <c r="I762" s="109" t="str">
        <f aca="false">IF(B762="","",VLOOKUP(B762,建具表!$A$9:$M$200,12,FALSE()))</f>
        <v/>
      </c>
      <c r="J762" s="103"/>
      <c r="K762" s="103"/>
      <c r="L762" s="114"/>
      <c r="M762" s="102"/>
      <c r="N762" s="102"/>
      <c r="O762" s="102"/>
    </row>
    <row r="763" customFormat="false" ht="15" hidden="false" customHeight="true" outlineLevel="0" collapsed="false">
      <c r="A763" s="110" t="s">
        <v>88</v>
      </c>
      <c r="B763" s="111"/>
      <c r="C763" s="115" t="str">
        <f aca="false">IF(B763="","",VLOOKUP(B763,建具表!$A$9:$M$200,4,FALSE())/1000)</f>
        <v/>
      </c>
      <c r="D763" s="115" t="str">
        <f aca="false">IF(B763="","",VLOOKUP(B763,建具表!$A$9:$M$200,7,FALSE())/1000)</f>
        <v/>
      </c>
      <c r="E763" s="116" t="str">
        <f aca="false">IF(B763="","",VLOOKUP(B763,建具表!$A$9:$M$200,8,FALSE()))</f>
        <v/>
      </c>
      <c r="F763" s="115" t="str">
        <f aca="false">IF(B763="","",VLOOKUP(B763,建具表!$A$9:$M$200,9,FALSE())/1000)</f>
        <v/>
      </c>
      <c r="G763" s="117" t="str">
        <f aca="false">IF(B763="","",VLOOKUP(B763,建具表!$A$9:$M$200,10,FALSE()))</f>
        <v/>
      </c>
      <c r="H763" s="118" t="str">
        <f aca="false">IF(B763="","",VLOOKUP(B763,建具表!$A$9:$M$200,11,FALSE()))</f>
        <v/>
      </c>
      <c r="I763" s="119" t="str">
        <f aca="false">IF(B763="","",VLOOKUP(B763,建具表!$A$9:$M$200,12,FALSE()))</f>
        <v/>
      </c>
      <c r="J763" s="113" t="s">
        <v>89</v>
      </c>
      <c r="K763" s="113"/>
      <c r="L763" s="114" t="s">
        <v>90</v>
      </c>
      <c r="M763" s="102" t="n">
        <f aca="false">IF(J764=0,0,IF(ROUNDDOWN(J764/J780,2)&lt;0.01,0.01,(ROUNDDOWN(J764/J780,2))))</f>
        <v>0</v>
      </c>
      <c r="N763" s="102" t="n">
        <f aca="false">IF(M763=1,0,IF(M763&lt;=0.01,0,IF(M763&lt;=N$1,(M763-0.01),N$1)))</f>
        <v>0</v>
      </c>
      <c r="O763" s="102" t="n">
        <f aca="false">M763-N763</f>
        <v>0</v>
      </c>
    </row>
    <row r="764" customFormat="false" ht="13.5" hidden="false" customHeight="false" outlineLevel="0" collapsed="false">
      <c r="A764" s="110"/>
      <c r="B764" s="120"/>
      <c r="C764" s="121" t="str">
        <f aca="false">IF(B764="","",VLOOKUP(B764,建具表!$A$9:$M$200,4,FALSE())/1000)</f>
        <v/>
      </c>
      <c r="D764" s="121" t="str">
        <f aca="false">IF(B764="","",VLOOKUP(B764,建具表!$A$9:$M$200,7,FALSE())/1000)</f>
        <v/>
      </c>
      <c r="E764" s="122" t="str">
        <f aca="false">IF(B764="","",VLOOKUP(B764,建具表!$A$9:$M$200,8,FALSE()))</f>
        <v/>
      </c>
      <c r="F764" s="121" t="str">
        <f aca="false">IF(B764="","",VLOOKUP(B764,建具表!$A$9:$M$200,9,FALSE())/1000)</f>
        <v/>
      </c>
      <c r="G764" s="123" t="str">
        <f aca="false">IF(B764="","",VLOOKUP(B764,建具表!$A$9:$M$200,10,FALSE()))</f>
        <v/>
      </c>
      <c r="H764" s="124" t="str">
        <f aca="false">IF(B764="","",VLOOKUP(B764,建具表!$A$9:$M$200,11,FALSE()))</f>
        <v/>
      </c>
      <c r="I764" s="125" t="str">
        <f aca="false">IF(B764="","",VLOOKUP(B764,建具表!$A$9:$M$200,12,FALSE()))</f>
        <v/>
      </c>
      <c r="J764" s="103" t="n">
        <f aca="false">SUM(I763:I769)</f>
        <v>0</v>
      </c>
      <c r="K764" s="103"/>
      <c r="L764" s="114"/>
      <c r="M764" s="102"/>
      <c r="N764" s="102"/>
      <c r="O764" s="102"/>
    </row>
    <row r="765" customFormat="false" ht="13.5" hidden="false" customHeight="false" outlineLevel="0" collapsed="false">
      <c r="A765" s="110"/>
      <c r="B765" s="120"/>
      <c r="C765" s="121" t="str">
        <f aca="false">IF(B765="","",VLOOKUP(B765,建具表!$A$9:$M$200,4,FALSE())/1000)</f>
        <v/>
      </c>
      <c r="D765" s="121" t="str">
        <f aca="false">IF(B765="","",VLOOKUP(B765,建具表!$A$9:$M$200,7,FALSE())/1000)</f>
        <v/>
      </c>
      <c r="E765" s="122" t="str">
        <f aca="false">IF(B765="","",VLOOKUP(B765,建具表!$A$9:$M$200,8,FALSE()))</f>
        <v/>
      </c>
      <c r="F765" s="121" t="str">
        <f aca="false">IF(B765="","",VLOOKUP(B765,建具表!$A$9:$M$200,9,FALSE())/1000)</f>
        <v/>
      </c>
      <c r="G765" s="123" t="str">
        <f aca="false">IF(B765="","",VLOOKUP(B765,建具表!$A$9:$M$200,10,FALSE()))</f>
        <v/>
      </c>
      <c r="H765" s="124" t="str">
        <f aca="false">IF(B765="","",VLOOKUP(B765,建具表!$A$9:$M$200,11,FALSE()))</f>
        <v/>
      </c>
      <c r="I765" s="125" t="str">
        <f aca="false">IF(B765="","",VLOOKUP(B765,建具表!$A$9:$M$200,12,FALSE()))</f>
        <v/>
      </c>
      <c r="J765" s="103"/>
      <c r="K765" s="103"/>
      <c r="L765" s="114"/>
      <c r="M765" s="102"/>
      <c r="N765" s="102"/>
      <c r="O765" s="102"/>
    </row>
    <row r="766" customFormat="false" ht="13.5" hidden="false" customHeight="false" outlineLevel="0" collapsed="false">
      <c r="A766" s="110"/>
      <c r="B766" s="94"/>
      <c r="C766" s="95" t="str">
        <f aca="false">IF(B766="","",VLOOKUP(B766,建具表!$A$9:$M$200,4,FALSE())/1000)</f>
        <v/>
      </c>
      <c r="D766" s="95" t="str">
        <f aca="false">IF(B766="","",VLOOKUP(B766,建具表!$A$9:$M$200,7,FALSE())/1000)</f>
        <v/>
      </c>
      <c r="E766" s="96" t="str">
        <f aca="false">IF(B766="","",VLOOKUP(B766,建具表!$A$9:$M$200,8,FALSE()))</f>
        <v/>
      </c>
      <c r="F766" s="95" t="str">
        <f aca="false">IF(B766="","",VLOOKUP(B766,建具表!$A$9:$M$200,9,FALSE())/1000)</f>
        <v/>
      </c>
      <c r="G766" s="97" t="str">
        <f aca="false">IF(B766="","",VLOOKUP(B766,建具表!$A$9:$M$200,10,FALSE()))</f>
        <v/>
      </c>
      <c r="H766" s="98" t="str">
        <f aca="false">IF(B766="","",VLOOKUP(B766,建具表!$A$9:$M$200,11,FALSE()))</f>
        <v/>
      </c>
      <c r="I766" s="99" t="str">
        <f aca="false">IF(B766="","",VLOOKUP(B766,建具表!$A$9:$M$200,12,FALSE()))</f>
        <v/>
      </c>
      <c r="J766" s="103"/>
      <c r="K766" s="103"/>
      <c r="L766" s="114"/>
      <c r="M766" s="102"/>
      <c r="N766" s="102"/>
      <c r="O766" s="102"/>
    </row>
    <row r="767" customFormat="false" ht="13.5" hidden="false" customHeight="false" outlineLevel="0" collapsed="false">
      <c r="A767" s="110"/>
      <c r="B767" s="94"/>
      <c r="C767" s="95" t="str">
        <f aca="false">IF(B767="","",VLOOKUP(B767,建具表!$A$9:$M$200,4,FALSE())/1000)</f>
        <v/>
      </c>
      <c r="D767" s="95" t="str">
        <f aca="false">IF(B767="","",VLOOKUP(B767,建具表!$A$9:$M$200,7,FALSE())/1000)</f>
        <v/>
      </c>
      <c r="E767" s="96" t="str">
        <f aca="false">IF(B767="","",VLOOKUP(B767,建具表!$A$9:$M$200,8,FALSE()))</f>
        <v/>
      </c>
      <c r="F767" s="95" t="str">
        <f aca="false">IF(B767="","",VLOOKUP(B767,建具表!$A$9:$M$200,9,FALSE())/1000)</f>
        <v/>
      </c>
      <c r="G767" s="97" t="str">
        <f aca="false">IF(B767="","",VLOOKUP(B767,建具表!$A$9:$M$200,10,FALSE()))</f>
        <v/>
      </c>
      <c r="H767" s="98" t="str">
        <f aca="false">IF(B767="","",VLOOKUP(B767,建具表!$A$9:$M$200,11,FALSE()))</f>
        <v/>
      </c>
      <c r="I767" s="99" t="str">
        <f aca="false">IF(B767="","",VLOOKUP(B767,建具表!$A$9:$M$200,12,FALSE()))</f>
        <v/>
      </c>
      <c r="J767" s="103"/>
      <c r="K767" s="103"/>
      <c r="L767" s="114"/>
      <c r="M767" s="102"/>
      <c r="N767" s="102"/>
      <c r="O767" s="102"/>
    </row>
    <row r="768" customFormat="false" ht="13.5" hidden="false" customHeight="false" outlineLevel="0" collapsed="false">
      <c r="A768" s="110"/>
      <c r="B768" s="94"/>
      <c r="C768" s="95" t="str">
        <f aca="false">IF(B768="","",VLOOKUP(B768,建具表!$A$9:$M$200,4,FALSE())/1000)</f>
        <v/>
      </c>
      <c r="D768" s="95" t="str">
        <f aca="false">IF(B768="","",VLOOKUP(B768,建具表!$A$9:$M$200,7,FALSE())/1000)</f>
        <v/>
      </c>
      <c r="E768" s="96" t="str">
        <f aca="false">IF(B768="","",VLOOKUP(B768,建具表!$A$9:$M$200,8,FALSE()))</f>
        <v/>
      </c>
      <c r="F768" s="95" t="str">
        <f aca="false">IF(B768="","",VLOOKUP(B768,建具表!$A$9:$M$200,9,FALSE())/1000)</f>
        <v/>
      </c>
      <c r="G768" s="97" t="str">
        <f aca="false">IF(B768="","",VLOOKUP(B768,建具表!$A$9:$M$200,10,FALSE()))</f>
        <v/>
      </c>
      <c r="H768" s="98" t="str">
        <f aca="false">IF(B768="","",VLOOKUP(B768,建具表!$A$9:$M$200,11,FALSE()))</f>
        <v/>
      </c>
      <c r="I768" s="99" t="str">
        <f aca="false">IF(B768="","",VLOOKUP(B768,建具表!$A$9:$M$200,12,FALSE()))</f>
        <v/>
      </c>
      <c r="J768" s="103"/>
      <c r="K768" s="103"/>
      <c r="L768" s="114"/>
      <c r="M768" s="102"/>
      <c r="N768" s="102"/>
      <c r="O768" s="102"/>
    </row>
    <row r="769" customFormat="false" ht="14.25" hidden="false" customHeight="false" outlineLevel="0" collapsed="false">
      <c r="A769" s="110"/>
      <c r="B769" s="104"/>
      <c r="C769" s="105" t="str">
        <f aca="false">IF(B769="","",VLOOKUP(B769,建具表!$A$9:$M$200,4,FALSE())/1000)</f>
        <v/>
      </c>
      <c r="D769" s="105" t="str">
        <f aca="false">IF(B769="","",VLOOKUP(B769,建具表!$A$9:$M$200,7,FALSE())/1000)</f>
        <v/>
      </c>
      <c r="E769" s="106" t="str">
        <f aca="false">IF(B769="","",VLOOKUP(B769,建具表!$A$9:$M$200,8,FALSE()))</f>
        <v/>
      </c>
      <c r="F769" s="105" t="str">
        <f aca="false">IF(B769="","",VLOOKUP(B769,建具表!$A$9:$M$200,9,FALSE())/1000)</f>
        <v/>
      </c>
      <c r="G769" s="107" t="str">
        <f aca="false">IF(B769="","",VLOOKUP(B769,建具表!$A$9:$M$200,10,FALSE()))</f>
        <v/>
      </c>
      <c r="H769" s="108" t="str">
        <f aca="false">IF(B769="","",VLOOKUP(B769,建具表!$A$9:$M$200,11,FALSE()))</f>
        <v/>
      </c>
      <c r="I769" s="109" t="str">
        <f aca="false">IF(B769="","",VLOOKUP(B769,建具表!$A$9:$M$200,12,FALSE()))</f>
        <v/>
      </c>
      <c r="J769" s="103"/>
      <c r="K769" s="103"/>
      <c r="L769" s="114"/>
      <c r="M769" s="102"/>
      <c r="N769" s="102"/>
      <c r="O769" s="102"/>
    </row>
    <row r="770" customFormat="false" ht="15" hidden="false" customHeight="true" outlineLevel="0" collapsed="false">
      <c r="A770" s="110" t="s">
        <v>91</v>
      </c>
      <c r="B770" s="111"/>
      <c r="C770" s="115" t="str">
        <f aca="false">IF(B770="","",VLOOKUP(B770,建具表!$A$9:$M$200,4,FALSE())/1000)</f>
        <v/>
      </c>
      <c r="D770" s="115" t="str">
        <f aca="false">IF(B770="","",VLOOKUP(B770,建具表!$A$9:$M$200,7,FALSE())/1000)</f>
        <v/>
      </c>
      <c r="E770" s="116" t="str">
        <f aca="false">IF(B770="","",VLOOKUP(B770,建具表!$A$9:$M$200,8,FALSE()))</f>
        <v/>
      </c>
      <c r="F770" s="115" t="str">
        <f aca="false">IF(B770="","",VLOOKUP(B770,建具表!$A$9:$M$200,9,FALSE())/1000)</f>
        <v/>
      </c>
      <c r="G770" s="117" t="str">
        <f aca="false">IF(B770="","",VLOOKUP(B770,建具表!$A$9:$M$200,10,FALSE()))</f>
        <v/>
      </c>
      <c r="H770" s="118" t="str">
        <f aca="false">IF(B770="","",VLOOKUP(B770,建具表!$A$9:$M$200,11,FALSE()))</f>
        <v/>
      </c>
      <c r="I770" s="119" t="str">
        <f aca="false">IF(B770="","",VLOOKUP(B770,建具表!$A$9:$M$200,12,FALSE()))</f>
        <v/>
      </c>
      <c r="J770" s="113" t="s">
        <v>92</v>
      </c>
      <c r="K770" s="113"/>
      <c r="L770" s="114" t="s">
        <v>93</v>
      </c>
      <c r="M770" s="102" t="n">
        <f aca="false">IF(J771=0,0,IF(ROUNDDOWN(J771/J780,2)&lt;0.01,0.01,(ROUNDDOWN(J771/J780,2))))</f>
        <v>0</v>
      </c>
      <c r="N770" s="102" t="n">
        <f aca="false">IF(M770=1,0,IF(M770&lt;=0.01,0,IF(M770&lt;=N$1,(M770-0.01),N$1)))</f>
        <v>0</v>
      </c>
      <c r="O770" s="102" t="n">
        <f aca="false">M770-N770</f>
        <v>0</v>
      </c>
    </row>
    <row r="771" customFormat="false" ht="13.5" hidden="false" customHeight="false" outlineLevel="0" collapsed="false">
      <c r="A771" s="110"/>
      <c r="B771" s="120"/>
      <c r="C771" s="121" t="str">
        <f aca="false">IF(B771="","",VLOOKUP(B771,建具表!$A$9:$M$200,4,FALSE())/1000)</f>
        <v/>
      </c>
      <c r="D771" s="121" t="str">
        <f aca="false">IF(B771="","",VLOOKUP(B771,建具表!$A$9:$M$200,7,FALSE())/1000)</f>
        <v/>
      </c>
      <c r="E771" s="122" t="str">
        <f aca="false">IF(B771="","",VLOOKUP(B771,建具表!$A$9:$M$200,8,FALSE()))</f>
        <v/>
      </c>
      <c r="F771" s="121" t="str">
        <f aca="false">IF(B771="","",VLOOKUP(B771,建具表!$A$9:$M$200,9,FALSE())/1000)</f>
        <v/>
      </c>
      <c r="G771" s="123" t="str">
        <f aca="false">IF(B771="","",VLOOKUP(B771,建具表!$A$9:$M$200,10,FALSE()))</f>
        <v/>
      </c>
      <c r="H771" s="124" t="str">
        <f aca="false">IF(B771="","",VLOOKUP(B771,建具表!$A$9:$M$200,11,FALSE()))</f>
        <v/>
      </c>
      <c r="I771" s="125" t="str">
        <f aca="false">IF(B771="","",VLOOKUP(B771,建具表!$A$9:$M$200,12,FALSE()))</f>
        <v/>
      </c>
      <c r="J771" s="103" t="n">
        <f aca="false">SUM(I770:I776)</f>
        <v>0</v>
      </c>
      <c r="K771" s="103"/>
      <c r="L771" s="114"/>
      <c r="M771" s="102"/>
      <c r="N771" s="102"/>
      <c r="O771" s="102"/>
    </row>
    <row r="772" customFormat="false" ht="13.5" hidden="false" customHeight="false" outlineLevel="0" collapsed="false">
      <c r="A772" s="110"/>
      <c r="B772" s="120"/>
      <c r="C772" s="121" t="str">
        <f aca="false">IF(B772="","",VLOOKUP(B772,建具表!$A$9:$M$200,4,FALSE())/1000)</f>
        <v/>
      </c>
      <c r="D772" s="121" t="str">
        <f aca="false">IF(B772="","",VLOOKUP(B772,建具表!$A$9:$M$200,7,FALSE())/1000)</f>
        <v/>
      </c>
      <c r="E772" s="122" t="str">
        <f aca="false">IF(B772="","",VLOOKUP(B772,建具表!$A$9:$M$200,8,FALSE()))</f>
        <v/>
      </c>
      <c r="F772" s="121" t="str">
        <f aca="false">IF(B772="","",VLOOKUP(B772,建具表!$A$9:$M$200,9,FALSE())/1000)</f>
        <v/>
      </c>
      <c r="G772" s="123" t="str">
        <f aca="false">IF(B772="","",VLOOKUP(B772,建具表!$A$9:$M$200,10,FALSE()))</f>
        <v/>
      </c>
      <c r="H772" s="124" t="str">
        <f aca="false">IF(B772="","",VLOOKUP(B772,建具表!$A$9:$M$200,11,FALSE()))</f>
        <v/>
      </c>
      <c r="I772" s="125" t="str">
        <f aca="false">IF(B772="","",VLOOKUP(B772,建具表!$A$9:$M$200,12,FALSE()))</f>
        <v/>
      </c>
      <c r="J772" s="103"/>
      <c r="K772" s="103"/>
      <c r="L772" s="114"/>
      <c r="M772" s="102"/>
      <c r="N772" s="102"/>
      <c r="O772" s="102"/>
    </row>
    <row r="773" customFormat="false" ht="13.5" hidden="false" customHeight="false" outlineLevel="0" collapsed="false">
      <c r="A773" s="110"/>
      <c r="B773" s="94"/>
      <c r="C773" s="95" t="str">
        <f aca="false">IF(B773="","",VLOOKUP(B773,建具表!$A$9:$M$200,4,FALSE())/1000)</f>
        <v/>
      </c>
      <c r="D773" s="95" t="str">
        <f aca="false">IF(B773="","",VLOOKUP(B773,建具表!$A$9:$M$200,7,FALSE())/1000)</f>
        <v/>
      </c>
      <c r="E773" s="96" t="str">
        <f aca="false">IF(B773="","",VLOOKUP(B773,建具表!$A$9:$M$200,8,FALSE()))</f>
        <v/>
      </c>
      <c r="F773" s="95" t="str">
        <f aca="false">IF(B773="","",VLOOKUP(B773,建具表!$A$9:$M$200,9,FALSE())/1000)</f>
        <v/>
      </c>
      <c r="G773" s="97" t="str">
        <f aca="false">IF(B773="","",VLOOKUP(B773,建具表!$A$9:$M$200,10,FALSE()))</f>
        <v/>
      </c>
      <c r="H773" s="98" t="str">
        <f aca="false">IF(B773="","",VLOOKUP(B773,建具表!$A$9:$M$200,11,FALSE()))</f>
        <v/>
      </c>
      <c r="I773" s="99" t="str">
        <f aca="false">IF(B773="","",VLOOKUP(B773,建具表!$A$9:$M$200,12,FALSE()))</f>
        <v/>
      </c>
      <c r="J773" s="103"/>
      <c r="K773" s="103"/>
      <c r="L773" s="114"/>
      <c r="M773" s="102"/>
      <c r="N773" s="102"/>
      <c r="O773" s="102"/>
    </row>
    <row r="774" customFormat="false" ht="13.5" hidden="false" customHeight="false" outlineLevel="0" collapsed="false">
      <c r="A774" s="110"/>
      <c r="B774" s="94"/>
      <c r="C774" s="95" t="str">
        <f aca="false">IF(B774="","",VLOOKUP(B774,建具表!$A$9:$M$200,4,FALSE())/1000)</f>
        <v/>
      </c>
      <c r="D774" s="95" t="str">
        <f aca="false">IF(B774="","",VLOOKUP(B774,建具表!$A$9:$M$200,7,FALSE())/1000)</f>
        <v/>
      </c>
      <c r="E774" s="96" t="str">
        <f aca="false">IF(B774="","",VLOOKUP(B774,建具表!$A$9:$M$200,8,FALSE()))</f>
        <v/>
      </c>
      <c r="F774" s="95" t="str">
        <f aca="false">IF(B774="","",VLOOKUP(B774,建具表!$A$9:$M$200,9,FALSE())/1000)</f>
        <v/>
      </c>
      <c r="G774" s="97" t="str">
        <f aca="false">IF(B774="","",VLOOKUP(B774,建具表!$A$9:$M$200,10,FALSE()))</f>
        <v/>
      </c>
      <c r="H774" s="98" t="str">
        <f aca="false">IF(B774="","",VLOOKUP(B774,建具表!$A$9:$M$200,11,FALSE()))</f>
        <v/>
      </c>
      <c r="I774" s="99" t="str">
        <f aca="false">IF(B774="","",VLOOKUP(B774,建具表!$A$9:$M$200,12,FALSE()))</f>
        <v/>
      </c>
      <c r="J774" s="103"/>
      <c r="K774" s="103"/>
      <c r="L774" s="114"/>
      <c r="M774" s="102"/>
      <c r="N774" s="102"/>
      <c r="O774" s="102"/>
    </row>
    <row r="775" customFormat="false" ht="13.5" hidden="false" customHeight="false" outlineLevel="0" collapsed="false">
      <c r="A775" s="110"/>
      <c r="B775" s="94"/>
      <c r="C775" s="95" t="str">
        <f aca="false">IF(B775="","",VLOOKUP(B775,建具表!$A$9:$M$200,4,FALSE())/1000)</f>
        <v/>
      </c>
      <c r="D775" s="95" t="str">
        <f aca="false">IF(B775="","",VLOOKUP(B775,建具表!$A$9:$M$200,7,FALSE())/1000)</f>
        <v/>
      </c>
      <c r="E775" s="96" t="str">
        <f aca="false">IF(B775="","",VLOOKUP(B775,建具表!$A$9:$M$200,8,FALSE()))</f>
        <v/>
      </c>
      <c r="F775" s="95" t="str">
        <f aca="false">IF(B775="","",VLOOKUP(B775,建具表!$A$9:$M$200,9,FALSE())/1000)</f>
        <v/>
      </c>
      <c r="G775" s="97" t="str">
        <f aca="false">IF(B775="","",VLOOKUP(B775,建具表!$A$9:$M$200,10,FALSE()))</f>
        <v/>
      </c>
      <c r="H775" s="98" t="str">
        <f aca="false">IF(B775="","",VLOOKUP(B775,建具表!$A$9:$M$200,11,FALSE()))</f>
        <v/>
      </c>
      <c r="I775" s="99" t="str">
        <f aca="false">IF(B775="","",VLOOKUP(B775,建具表!$A$9:$M$200,12,FALSE()))</f>
        <v/>
      </c>
      <c r="J775" s="103"/>
      <c r="K775" s="103"/>
      <c r="L775" s="114"/>
      <c r="M775" s="102"/>
      <c r="N775" s="102"/>
      <c r="O775" s="102"/>
    </row>
    <row r="776" customFormat="false" ht="14.25" hidden="false" customHeight="false" outlineLevel="0" collapsed="false">
      <c r="A776" s="110"/>
      <c r="B776" s="104"/>
      <c r="C776" s="105" t="str">
        <f aca="false">IF(B776="","",VLOOKUP(B776,建具表!$A$9:$M$200,4,FALSE())/1000)</f>
        <v/>
      </c>
      <c r="D776" s="105" t="str">
        <f aca="false">IF(B776="","",VLOOKUP(B776,建具表!$A$9:$M$200,7,FALSE())/1000)</f>
        <v/>
      </c>
      <c r="E776" s="106" t="str">
        <f aca="false">IF(B776="","",VLOOKUP(B776,建具表!$A$9:$M$200,8,FALSE()))</f>
        <v/>
      </c>
      <c r="F776" s="105" t="str">
        <f aca="false">IF(B776="","",VLOOKUP(B776,建具表!$A$9:$M$200,9,FALSE())/1000)</f>
        <v/>
      </c>
      <c r="G776" s="107" t="str">
        <f aca="false">IF(B776="","",VLOOKUP(B776,建具表!$A$9:$M$200,10,FALSE()))</f>
        <v/>
      </c>
      <c r="H776" s="108" t="str">
        <f aca="false">IF(B776="","",VLOOKUP(B776,建具表!$A$9:$M$200,11,FALSE()))</f>
        <v/>
      </c>
      <c r="I776" s="109" t="str">
        <f aca="false">IF(B776="","",VLOOKUP(B776,建具表!$A$9:$M$200,12,FALSE()))</f>
        <v/>
      </c>
      <c r="J776" s="103"/>
      <c r="K776" s="103"/>
      <c r="L776" s="114"/>
      <c r="M776" s="102"/>
      <c r="N776" s="102"/>
      <c r="O776" s="102"/>
    </row>
    <row r="777" customFormat="false" ht="15" hidden="false" customHeight="true" outlineLevel="0" collapsed="false">
      <c r="A777" s="110" t="s">
        <v>94</v>
      </c>
      <c r="B777" s="111"/>
      <c r="C777" s="115" t="str">
        <f aca="false">IF(B777="","",VLOOKUP(B777,建具表!$A$9:$M$200,4,FALSE())/1000)</f>
        <v/>
      </c>
      <c r="D777" s="115" t="str">
        <f aca="false">IF(B777="","",VLOOKUP(B777,建具表!$A$9:$M$200,7,FALSE())/1000)</f>
        <v/>
      </c>
      <c r="E777" s="116" t="str">
        <f aca="false">IF(B777="","",VLOOKUP(B777,建具表!$A$9:$M$200,8,FALSE()))</f>
        <v/>
      </c>
      <c r="F777" s="115" t="str">
        <f aca="false">IF(B777="","",VLOOKUP(B777,建具表!$A$9:$M$200,9,FALSE())/1000)</f>
        <v/>
      </c>
      <c r="G777" s="117" t="str">
        <f aca="false">IF(B777="","",VLOOKUP(B777,建具表!$A$9:$M$200,10,FALSE()))</f>
        <v/>
      </c>
      <c r="H777" s="118" t="str">
        <f aca="false">IF(B777="","",VLOOKUP(B777,建具表!$A$9:$M$200,11,FALSE()))</f>
        <v/>
      </c>
      <c r="I777" s="119" t="str">
        <f aca="false">IF(B777="","",VLOOKUP(B777,建具表!$A$9:$M$200,12,FALSE()))</f>
        <v/>
      </c>
      <c r="J777" s="113" t="s">
        <v>95</v>
      </c>
      <c r="K777" s="113"/>
      <c r="L777" s="114" t="s">
        <v>96</v>
      </c>
      <c r="M777" s="102" t="n">
        <f aca="false">IF(J778=0,0,IF(ROUNDDOWN(J778/J780,2)&lt;0.01,0.01,(ROUNDDOWN(J778/J780,2))))</f>
        <v>0</v>
      </c>
      <c r="N777" s="102" t="n">
        <f aca="false">IF(M777=1,0,IF(M777&lt;=0.01,0,IF(M777&lt;=N$1,(M777-0.01),N$1)))</f>
        <v>0</v>
      </c>
      <c r="O777" s="102" t="n">
        <f aca="false">M777-N777</f>
        <v>0</v>
      </c>
    </row>
    <row r="778" customFormat="false" ht="13.5" hidden="false" customHeight="false" outlineLevel="0" collapsed="false">
      <c r="A778" s="110"/>
      <c r="B778" s="94"/>
      <c r="C778" s="95" t="str">
        <f aca="false">IF(B778="","",VLOOKUP(B778,建具表!$A$9:$M$200,4,FALSE())/1000)</f>
        <v/>
      </c>
      <c r="D778" s="95" t="str">
        <f aca="false">IF(B778="","",VLOOKUP(B778,建具表!$A$9:$M$200,7,FALSE())/1000)</f>
        <v/>
      </c>
      <c r="E778" s="96" t="str">
        <f aca="false">IF(B778="","",VLOOKUP(B778,建具表!$A$9:$M$200,8,FALSE()))</f>
        <v/>
      </c>
      <c r="F778" s="95" t="str">
        <f aca="false">IF(B778="","",VLOOKUP(B778,建具表!$A$9:$M$200,9,FALSE())/1000)</f>
        <v/>
      </c>
      <c r="G778" s="97" t="str">
        <f aca="false">IF(B778="","",VLOOKUP(B778,建具表!$A$9:$M$200,10,FALSE()))</f>
        <v/>
      </c>
      <c r="H778" s="98" t="str">
        <f aca="false">IF(B778="","",VLOOKUP(B778,建具表!$A$9:$M$200,11,FALSE()))</f>
        <v/>
      </c>
      <c r="I778" s="99" t="str">
        <f aca="false">IF(B778="","",VLOOKUP(B778,建具表!$A$9:$M$200,12,FALSE()))</f>
        <v/>
      </c>
      <c r="J778" s="103" t="n">
        <f aca="false">SUM(I777:I779)</f>
        <v>0</v>
      </c>
      <c r="K778" s="103"/>
      <c r="L778" s="114"/>
      <c r="M778" s="102"/>
      <c r="N778" s="102"/>
      <c r="O778" s="102"/>
    </row>
    <row r="779" customFormat="false" ht="14.25" hidden="false" customHeight="false" outlineLevel="0" collapsed="false">
      <c r="A779" s="110"/>
      <c r="B779" s="104"/>
      <c r="C779" s="105" t="str">
        <f aca="false">IF(B779="","",VLOOKUP(B779,建具表!$A$9:$M$200,4,FALSE())/1000)</f>
        <v/>
      </c>
      <c r="D779" s="105" t="str">
        <f aca="false">IF(B779="","",VLOOKUP(B779,建具表!$A$9:$M$200,7,FALSE())/1000)</f>
        <v/>
      </c>
      <c r="E779" s="106" t="str">
        <f aca="false">IF(B779="","",VLOOKUP(B779,建具表!$A$9:$M$200,8,FALSE()))</f>
        <v/>
      </c>
      <c r="F779" s="105" t="str">
        <f aca="false">IF(B779="","",VLOOKUP(B779,建具表!$A$9:$M$200,9,FALSE())/1000)</f>
        <v/>
      </c>
      <c r="G779" s="107" t="str">
        <f aca="false">IF(B779="","",VLOOKUP(B779,建具表!$A$9:$M$200,10,FALSE()))</f>
        <v/>
      </c>
      <c r="H779" s="108" t="str">
        <f aca="false">IF(B779="","",VLOOKUP(B779,建具表!$A$9:$M$200,11,FALSE()))</f>
        <v/>
      </c>
      <c r="I779" s="109" t="str">
        <f aca="false">IF(B779="","",VLOOKUP(B779,建具表!$A$9:$M$200,12,FALSE()))</f>
        <v/>
      </c>
      <c r="J779" s="103"/>
      <c r="K779" s="103"/>
      <c r="L779" s="114"/>
      <c r="M779" s="102"/>
      <c r="N779" s="102"/>
      <c r="O779" s="102"/>
    </row>
    <row r="780" customFormat="false" ht="15" hidden="false" customHeight="false" outlineLevel="0" collapsed="false">
      <c r="A780" s="126"/>
      <c r="H780" s="71" t="s">
        <v>97</v>
      </c>
      <c r="I780" s="71"/>
      <c r="J780" s="127" t="n">
        <f aca="false">SUM(J752,J757,J764,J771,J778)</f>
        <v>0</v>
      </c>
      <c r="K780" s="127"/>
    </row>
    <row r="781" customFormat="false" ht="14.25" hidden="false" customHeight="false" outlineLevel="0" collapsed="false"/>
    <row r="782" customFormat="false" ht="14.25" hidden="false" customHeight="false" outlineLevel="0" collapsed="false"/>
    <row r="783" customFormat="false" ht="29.25" hidden="false" customHeight="true" outlineLevel="0" collapsed="false">
      <c r="A783" s="64" t="s">
        <v>7</v>
      </c>
      <c r="B783" s="65"/>
      <c r="C783" s="65"/>
      <c r="D783" s="65"/>
      <c r="E783" s="65"/>
      <c r="F783" s="65"/>
      <c r="G783" s="65"/>
      <c r="H783" s="65"/>
      <c r="I783" s="65"/>
      <c r="J783" s="65"/>
      <c r="K783" s="65"/>
      <c r="L783" s="65"/>
      <c r="M783" s="65"/>
      <c r="N783" s="65"/>
      <c r="O783" s="65"/>
    </row>
    <row r="784" customFormat="false" ht="14.25" hidden="false" customHeight="false" outlineLevel="0" collapsed="false">
      <c r="A784" s="66" t="s">
        <v>60</v>
      </c>
      <c r="B784" s="67" t="s">
        <v>61</v>
      </c>
      <c r="C784" s="68" t="s">
        <v>62</v>
      </c>
      <c r="D784" s="68" t="s">
        <v>63</v>
      </c>
      <c r="E784" s="68" t="s">
        <v>64</v>
      </c>
      <c r="F784" s="68" t="s">
        <v>65</v>
      </c>
      <c r="G784" s="68" t="s">
        <v>98</v>
      </c>
      <c r="H784" s="68" t="s">
        <v>66</v>
      </c>
      <c r="I784" s="68"/>
      <c r="J784" s="68" t="s">
        <v>67</v>
      </c>
      <c r="K784" s="69"/>
      <c r="L784" s="70"/>
      <c r="M784" s="71" t="s">
        <v>9</v>
      </c>
      <c r="N784" s="71"/>
      <c r="O784" s="71"/>
    </row>
    <row r="785" customFormat="false" ht="13.5" hidden="false" customHeight="false" outlineLevel="0" collapsed="false">
      <c r="A785" s="66"/>
      <c r="B785" s="72" t="s">
        <v>68</v>
      </c>
      <c r="C785" s="73"/>
      <c r="D785" s="73"/>
      <c r="E785" s="73"/>
      <c r="F785" s="73"/>
      <c r="G785" s="73"/>
      <c r="H785" s="73"/>
      <c r="I785" s="73"/>
      <c r="J785" s="73"/>
      <c r="K785" s="74"/>
      <c r="L785" s="75"/>
      <c r="M785" s="76" t="n">
        <f aca="false">SUM(C785:L785)</f>
        <v>0</v>
      </c>
      <c r="N785" s="76"/>
      <c r="O785" s="76"/>
    </row>
    <row r="786" customFormat="false" ht="14.25" hidden="false" customHeight="false" outlineLevel="0" collapsed="false">
      <c r="A786" s="66"/>
      <c r="B786" s="72" t="s">
        <v>69</v>
      </c>
      <c r="C786" s="77" t="n">
        <f aca="false">ROUNDDOWN(C785/1.62,2)</f>
        <v>0</v>
      </c>
      <c r="D786" s="77" t="n">
        <f aca="false">ROUNDDOWN(D785/1.62,2)</f>
        <v>0</v>
      </c>
      <c r="E786" s="77" t="n">
        <f aca="false">ROUNDDOWN(E785/1.62,2)</f>
        <v>0</v>
      </c>
      <c r="F786" s="77" t="n">
        <f aca="false">ROUNDDOWN(F785/1.62,2)</f>
        <v>0</v>
      </c>
      <c r="G786" s="77" t="n">
        <f aca="false">ROUNDDOWN(G785/1.62,2)</f>
        <v>0</v>
      </c>
      <c r="H786" s="77" t="n">
        <f aca="false">ROUNDDOWN(H785/1.62,2)</f>
        <v>0</v>
      </c>
      <c r="I786" s="77" t="n">
        <f aca="false">ROUNDDOWN(I785/1.62,2)</f>
        <v>0</v>
      </c>
      <c r="J786" s="77" t="n">
        <f aca="false">ROUNDDOWN(J785/1.62,2)</f>
        <v>0</v>
      </c>
      <c r="K786" s="77" t="n">
        <f aca="false">ROUNDDOWN(K785/1.62,2)</f>
        <v>0</v>
      </c>
      <c r="L786" s="77" t="n">
        <f aca="false">ROUNDDOWN(L785/1.62,2)</f>
        <v>0</v>
      </c>
      <c r="M786" s="44" t="s">
        <v>70</v>
      </c>
      <c r="N786" s="44" t="s">
        <v>71</v>
      </c>
      <c r="O786" s="78" t="s">
        <v>72</v>
      </c>
    </row>
    <row r="787" customFormat="false" ht="15" hidden="false" customHeight="false" outlineLevel="0" collapsed="false">
      <c r="A787" s="79" t="s">
        <v>73</v>
      </c>
      <c r="B787" s="79"/>
      <c r="C787" s="79"/>
      <c r="D787" s="79"/>
      <c r="E787" s="79"/>
      <c r="F787" s="79"/>
      <c r="G787" s="80"/>
      <c r="H787" s="81" t="n">
        <f aca="false">J819</f>
        <v>0</v>
      </c>
      <c r="I787" s="82" t="s">
        <v>74</v>
      </c>
      <c r="J787" s="83" t="n">
        <f aca="false">M785</f>
        <v>0</v>
      </c>
      <c r="K787" s="82" t="s">
        <v>75</v>
      </c>
      <c r="L787" s="84" t="s">
        <v>76</v>
      </c>
      <c r="M787" s="85" t="n">
        <f aca="false">IF(M785=0,0,ROUNDDOWN(J819/M785,2))</f>
        <v>0</v>
      </c>
      <c r="N787" s="85" t="n">
        <f aca="false">IF(M787&lt;=0.01,0,IF(M787&lt;=N$1,(M787-0.01),N$1))</f>
        <v>0</v>
      </c>
      <c r="O787" s="85" t="n">
        <f aca="false">M787-N787</f>
        <v>0</v>
      </c>
    </row>
    <row r="788" customFormat="false" ht="14.25" hidden="false" customHeight="false" outlineLevel="0" collapsed="false">
      <c r="A788" s="58"/>
      <c r="B788" s="58"/>
      <c r="C788" s="58"/>
      <c r="D788" s="58"/>
      <c r="E788" s="58"/>
      <c r="F788" s="58"/>
      <c r="G788" s="58"/>
      <c r="H788" s="58"/>
      <c r="I788" s="58"/>
      <c r="J788" s="58"/>
      <c r="K788" s="58"/>
      <c r="L788" s="87"/>
      <c r="M788" s="87"/>
      <c r="N788" s="87"/>
      <c r="O788" s="88"/>
    </row>
    <row r="789" customFormat="false" ht="15" hidden="false" customHeight="true" outlineLevel="0" collapsed="false">
      <c r="A789" s="89"/>
      <c r="B789" s="90" t="s">
        <v>41</v>
      </c>
      <c r="C789" s="91" t="s">
        <v>77</v>
      </c>
      <c r="D789" s="91" t="s">
        <v>78</v>
      </c>
      <c r="E789" s="90" t="s">
        <v>44</v>
      </c>
      <c r="F789" s="90" t="s">
        <v>79</v>
      </c>
      <c r="G789" s="90" t="s">
        <v>46</v>
      </c>
      <c r="H789" s="90" t="s">
        <v>39</v>
      </c>
      <c r="I789" s="90" t="s">
        <v>80</v>
      </c>
      <c r="J789" s="90" t="s">
        <v>81</v>
      </c>
      <c r="K789" s="90"/>
      <c r="L789" s="92"/>
      <c r="M789" s="44" t="s">
        <v>70</v>
      </c>
      <c r="N789" s="44" t="s">
        <v>71</v>
      </c>
      <c r="O789" s="78" t="s">
        <v>72</v>
      </c>
      <c r="AA789" s="2" t="n">
        <f aca="false">住戸分類!B793</f>
        <v>0</v>
      </c>
      <c r="AC789" s="2" t="n">
        <f aca="false">建具表!A797</f>
        <v>0</v>
      </c>
    </row>
    <row r="790" customFormat="false" ht="14.25" hidden="false" customHeight="true" outlineLevel="0" collapsed="false">
      <c r="A790" s="93" t="s">
        <v>82</v>
      </c>
      <c r="B790" s="94"/>
      <c r="C790" s="95" t="str">
        <f aca="false">IF(B790="","",VLOOKUP(B790,建具表!$A$9:$M$200,4,FALSE())/1000)</f>
        <v/>
      </c>
      <c r="D790" s="95" t="str">
        <f aca="false">IF(B790="","",VLOOKUP(B790,建具表!$A$9:$M$200,7,FALSE())/1000)</f>
        <v/>
      </c>
      <c r="E790" s="96" t="str">
        <f aca="false">IF(B790="","",VLOOKUP(B790,建具表!$A$9:$M$200,8,FALSE()))</f>
        <v/>
      </c>
      <c r="F790" s="95" t="str">
        <f aca="false">IF(B790="","",VLOOKUP(B790,建具表!$A$9:$M$200,9,FALSE())/1000)</f>
        <v/>
      </c>
      <c r="G790" s="97" t="str">
        <f aca="false">IF(B790="","",VLOOKUP(B790,建具表!$A$9:$M$200,10,FALSE()))</f>
        <v/>
      </c>
      <c r="H790" s="98" t="str">
        <f aca="false">IF(B790="","",VLOOKUP(B790,建具表!$A$9:$M$200,11,FALSE()))</f>
        <v/>
      </c>
      <c r="I790" s="99" t="str">
        <f aca="false">IF(B790="","",VLOOKUP(B790,建具表!$A$9:$M$200,12,FALSE()))</f>
        <v/>
      </c>
      <c r="J790" s="100" t="s">
        <v>83</v>
      </c>
      <c r="K790" s="100"/>
      <c r="L790" s="101" t="s">
        <v>84</v>
      </c>
      <c r="M790" s="102" t="n">
        <f aca="false">IF(J791=0,0,IF(ROUNDDOWN(J791/J819,2)&lt;0.01,0.01,(ROUNDDOWN(J791/J819,2))))</f>
        <v>0</v>
      </c>
      <c r="N790" s="102" t="n">
        <f aca="false">IF(M790=1,0,IF(M790&lt;=0.01,0,IF(M790&lt;=N$1,(M790-0.01),N$1)))</f>
        <v>0</v>
      </c>
      <c r="O790" s="102" t="n">
        <f aca="false">M790-N790</f>
        <v>0</v>
      </c>
    </row>
    <row r="791" customFormat="false" ht="13.5" hidden="false" customHeight="false" outlineLevel="0" collapsed="false">
      <c r="A791" s="93"/>
      <c r="B791" s="94"/>
      <c r="C791" s="95" t="str">
        <f aca="false">IF(B791="","",VLOOKUP(B791,建具表!$A$9:$M$200,4,FALSE())/1000)</f>
        <v/>
      </c>
      <c r="D791" s="95" t="str">
        <f aca="false">IF(B791="","",VLOOKUP(B791,建具表!$A$9:$M$200,7,FALSE())/1000)</f>
        <v/>
      </c>
      <c r="E791" s="96" t="str">
        <f aca="false">IF(B791="","",VLOOKUP(B791,建具表!$A$9:$M$200,8,FALSE()))</f>
        <v/>
      </c>
      <c r="F791" s="95" t="str">
        <f aca="false">IF(B791="","",VLOOKUP(B791,建具表!$A$9:$M$200,9,FALSE())/1000)</f>
        <v/>
      </c>
      <c r="G791" s="97" t="str">
        <f aca="false">IF(B791="","",VLOOKUP(B791,建具表!$A$9:$M$200,10,FALSE()))</f>
        <v/>
      </c>
      <c r="H791" s="98" t="str">
        <f aca="false">IF(B791="","",VLOOKUP(B791,建具表!$A$9:$M$200,11,FALSE()))</f>
        <v/>
      </c>
      <c r="I791" s="99" t="str">
        <f aca="false">IF(B791="","",VLOOKUP(B791,建具表!$A$9:$M$200,12,FALSE()))</f>
        <v/>
      </c>
      <c r="J791" s="103" t="n">
        <f aca="false">SUM(I790:I794)</f>
        <v>0</v>
      </c>
      <c r="K791" s="103"/>
      <c r="L791" s="101"/>
      <c r="M791" s="102"/>
      <c r="N791" s="102"/>
      <c r="O791" s="102"/>
    </row>
    <row r="792" customFormat="false" ht="13.5" hidden="false" customHeight="false" outlineLevel="0" collapsed="false">
      <c r="A792" s="93"/>
      <c r="B792" s="94"/>
      <c r="C792" s="95" t="str">
        <f aca="false">IF(B792="","",VLOOKUP(B792,建具表!$A$9:$M$200,4,FALSE())/1000)</f>
        <v/>
      </c>
      <c r="D792" s="95" t="str">
        <f aca="false">IF(B792="","",VLOOKUP(B792,建具表!$A$9:$M$200,7,FALSE())/1000)</f>
        <v/>
      </c>
      <c r="E792" s="96" t="str">
        <f aca="false">IF(B792="","",VLOOKUP(B792,建具表!$A$9:$M$200,8,FALSE()))</f>
        <v/>
      </c>
      <c r="F792" s="95" t="str">
        <f aca="false">IF(B792="","",VLOOKUP(B792,建具表!$A$9:$M$200,9,FALSE())/1000)</f>
        <v/>
      </c>
      <c r="G792" s="97" t="str">
        <f aca="false">IF(B792="","",VLOOKUP(B792,建具表!$A$9:$M$200,10,FALSE()))</f>
        <v/>
      </c>
      <c r="H792" s="98" t="str">
        <f aca="false">IF(B792="","",VLOOKUP(B792,建具表!$A$9:$M$200,11,FALSE()))</f>
        <v/>
      </c>
      <c r="I792" s="99" t="str">
        <f aca="false">IF(B792="","",VLOOKUP(B792,建具表!$A$9:$M$200,12,FALSE()))</f>
        <v/>
      </c>
      <c r="J792" s="103"/>
      <c r="K792" s="103"/>
      <c r="L792" s="101"/>
      <c r="M792" s="102"/>
      <c r="N792" s="102"/>
      <c r="O792" s="102"/>
    </row>
    <row r="793" customFormat="false" ht="13.5" hidden="false" customHeight="false" outlineLevel="0" collapsed="false">
      <c r="A793" s="93"/>
      <c r="B793" s="94"/>
      <c r="C793" s="95" t="str">
        <f aca="false">IF(B793="","",VLOOKUP(B793,建具表!$A$9:$M$200,4,FALSE())/1000)</f>
        <v/>
      </c>
      <c r="D793" s="95" t="str">
        <f aca="false">IF(B793="","",VLOOKUP(B793,建具表!$A$9:$M$200,7,FALSE())/1000)</f>
        <v/>
      </c>
      <c r="E793" s="96" t="str">
        <f aca="false">IF(B793="","",VLOOKUP(B793,建具表!$A$9:$M$200,8,FALSE()))</f>
        <v/>
      </c>
      <c r="F793" s="95" t="str">
        <f aca="false">IF(B793="","",VLOOKUP(B793,建具表!$A$9:$M$200,9,FALSE())/1000)</f>
        <v/>
      </c>
      <c r="G793" s="97" t="str">
        <f aca="false">IF(B793="","",VLOOKUP(B793,建具表!$A$9:$M$200,10,FALSE()))</f>
        <v/>
      </c>
      <c r="H793" s="98" t="str">
        <f aca="false">IF(B793="","",VLOOKUP(B793,建具表!$A$9:$M$200,11,FALSE()))</f>
        <v/>
      </c>
      <c r="I793" s="99" t="str">
        <f aca="false">IF(B793="","",VLOOKUP(B793,建具表!$A$9:$M$200,12,FALSE()))</f>
        <v/>
      </c>
      <c r="J793" s="103"/>
      <c r="K793" s="103"/>
      <c r="L793" s="101"/>
      <c r="M793" s="102"/>
      <c r="N793" s="102"/>
      <c r="O793" s="102"/>
    </row>
    <row r="794" customFormat="false" ht="14.25" hidden="false" customHeight="false" outlineLevel="0" collapsed="false">
      <c r="A794" s="93"/>
      <c r="B794" s="104"/>
      <c r="C794" s="105" t="str">
        <f aca="false">IF(B794="","",VLOOKUP(B794,建具表!$A$9:$M$200,4,FALSE())/1000)</f>
        <v/>
      </c>
      <c r="D794" s="105" t="str">
        <f aca="false">IF(B794="","",VLOOKUP(B794,建具表!$A$9:$M$200,7,FALSE())/1000)</f>
        <v/>
      </c>
      <c r="E794" s="106" t="str">
        <f aca="false">IF(B794="","",VLOOKUP(B794,建具表!$A$9:$M$200,8,FALSE()))</f>
        <v/>
      </c>
      <c r="F794" s="105" t="str">
        <f aca="false">IF(B794="","",VLOOKUP(B794,建具表!$A$9:$M$200,9,FALSE())/1000)</f>
        <v/>
      </c>
      <c r="G794" s="107" t="str">
        <f aca="false">IF(B794="","",VLOOKUP(B794,建具表!$A$9:$M$200,10,FALSE()))</f>
        <v/>
      </c>
      <c r="H794" s="108" t="str">
        <f aca="false">IF(B794="","",VLOOKUP(B794,建具表!$A$9:$M$200,11,FALSE()))</f>
        <v/>
      </c>
      <c r="I794" s="109" t="str">
        <f aca="false">IF(B794="","",VLOOKUP(B794,建具表!$A$9:$M$200,12,FALSE()))</f>
        <v/>
      </c>
      <c r="J794" s="103"/>
      <c r="K794" s="103"/>
      <c r="L794" s="101"/>
      <c r="M794" s="102"/>
      <c r="N794" s="102"/>
      <c r="O794" s="102"/>
    </row>
    <row r="795" customFormat="false" ht="15" hidden="false" customHeight="true" outlineLevel="0" collapsed="false">
      <c r="A795" s="110" t="s">
        <v>85</v>
      </c>
      <c r="B795" s="111"/>
      <c r="C795" s="112" t="str">
        <f aca="false">IF(B795="","",VLOOKUP(B795,建具表!$A$9:$M$200,4,FALSE())/1000)</f>
        <v/>
      </c>
      <c r="D795" s="112" t="str">
        <f aca="false">IF(B795="","",VLOOKUP(B795,建具表!$A$9:$M$200,7,FALSE())/1000)</f>
        <v/>
      </c>
      <c r="E795" s="96" t="str">
        <f aca="false">IF(B795="","",VLOOKUP(B795,建具表!$A$9:$M$200,8,FALSE()))</f>
        <v/>
      </c>
      <c r="F795" s="95" t="str">
        <f aca="false">IF(B795="","",VLOOKUP(B795,建具表!$A$9:$M$200,9,FALSE())/1000)</f>
        <v/>
      </c>
      <c r="G795" s="97" t="str">
        <f aca="false">IF(B795="","",VLOOKUP(B795,建具表!$A$9:$M$200,10,FALSE()))</f>
        <v/>
      </c>
      <c r="H795" s="98" t="str">
        <f aca="false">IF(B795="","",VLOOKUP(B795,建具表!$A$9:$M$200,11,FALSE()))</f>
        <v/>
      </c>
      <c r="I795" s="99" t="str">
        <f aca="false">IF(B795="","",VLOOKUP(B795,建具表!$A$9:$M$200,12,FALSE()))</f>
        <v/>
      </c>
      <c r="J795" s="113" t="s">
        <v>86</v>
      </c>
      <c r="K795" s="113"/>
      <c r="L795" s="114" t="s">
        <v>87</v>
      </c>
      <c r="M795" s="102" t="n">
        <f aca="false">IF(J796=0,0,IF(ROUNDDOWN(J796/J819,2)&lt;0.01,0.01,(ROUNDDOWN(J796/J819,2))))</f>
        <v>0</v>
      </c>
      <c r="N795" s="102" t="n">
        <f aca="false">IF(M795=1,0,IF(M795&lt;=0.01,0,IF(M795&lt;=N$1,(M795-0.01),N$1)))</f>
        <v>0</v>
      </c>
      <c r="O795" s="102" t="n">
        <f aca="false">M795-N795</f>
        <v>0</v>
      </c>
    </row>
    <row r="796" customFormat="false" ht="13.5" hidden="false" customHeight="false" outlineLevel="0" collapsed="false">
      <c r="A796" s="110"/>
      <c r="B796" s="94"/>
      <c r="C796" s="95" t="str">
        <f aca="false">IF(B796="","",VLOOKUP(B796,建具表!$A$9:$M$200,4,FALSE())/1000)</f>
        <v/>
      </c>
      <c r="D796" s="95" t="str">
        <f aca="false">IF(B796="","",VLOOKUP(B796,建具表!$A$9:$M$200,7,FALSE())/1000)</f>
        <v/>
      </c>
      <c r="E796" s="96" t="str">
        <f aca="false">IF(B796="","",VLOOKUP(B796,建具表!$A$9:$M$200,8,FALSE()))</f>
        <v/>
      </c>
      <c r="F796" s="95" t="str">
        <f aca="false">IF(B796="","",VLOOKUP(B796,建具表!$A$9:$M$200,9,FALSE())/1000)</f>
        <v/>
      </c>
      <c r="G796" s="97" t="str">
        <f aca="false">IF(B796="","",VLOOKUP(B796,建具表!$A$9:$M$200,10,FALSE()))</f>
        <v/>
      </c>
      <c r="H796" s="98" t="str">
        <f aca="false">IF(B796="","",VLOOKUP(B796,建具表!$A$9:$M$200,11,FALSE()))</f>
        <v/>
      </c>
      <c r="I796" s="99" t="str">
        <f aca="false">IF(B796="","",VLOOKUP(B796,建具表!$A$9:$M$200,12,FALSE()))</f>
        <v/>
      </c>
      <c r="J796" s="103" t="n">
        <f aca="false">SUM(I795:I801)</f>
        <v>0</v>
      </c>
      <c r="K796" s="103"/>
      <c r="L796" s="114"/>
      <c r="M796" s="102"/>
      <c r="N796" s="102"/>
      <c r="O796" s="102"/>
    </row>
    <row r="797" customFormat="false" ht="13.5" hidden="false" customHeight="false" outlineLevel="0" collapsed="false">
      <c r="A797" s="110"/>
      <c r="B797" s="94"/>
      <c r="C797" s="115" t="str">
        <f aca="false">IF(B797="","",VLOOKUP(B797,建具表!$A$9:$M$200,4,FALSE())/1000)</f>
        <v/>
      </c>
      <c r="D797" s="115" t="str">
        <f aca="false">IF(B797="","",VLOOKUP(B797,建具表!$A$9:$M$200,7,FALSE())/1000)</f>
        <v/>
      </c>
      <c r="E797" s="96" t="str">
        <f aca="false">IF(B797="","",VLOOKUP(B797,建具表!$A$9:$M$200,8,FALSE()))</f>
        <v/>
      </c>
      <c r="F797" s="95" t="str">
        <f aca="false">IF(B797="","",VLOOKUP(B797,建具表!$A$9:$M$200,9,FALSE())/1000)</f>
        <v/>
      </c>
      <c r="G797" s="97" t="str">
        <f aca="false">IF(B797="","",VLOOKUP(B797,建具表!$A$9:$M$200,10,FALSE()))</f>
        <v/>
      </c>
      <c r="H797" s="98" t="str">
        <f aca="false">IF(B797="","",VLOOKUP(B797,建具表!$A$9:$M$200,11,FALSE()))</f>
        <v/>
      </c>
      <c r="I797" s="99" t="str">
        <f aca="false">IF(B797="","",VLOOKUP(B797,建具表!$A$9:$M$200,12,FALSE()))</f>
        <v/>
      </c>
      <c r="J797" s="103"/>
      <c r="K797" s="103"/>
      <c r="L797" s="114"/>
      <c r="M797" s="102"/>
      <c r="N797" s="102"/>
      <c r="O797" s="102"/>
    </row>
    <row r="798" customFormat="false" ht="13.5" hidden="false" customHeight="false" outlineLevel="0" collapsed="false">
      <c r="A798" s="110"/>
      <c r="B798" s="94"/>
      <c r="C798" s="95" t="str">
        <f aca="false">IF(B798="","",VLOOKUP(B798,建具表!$A$9:$M$200,4,FALSE())/1000)</f>
        <v/>
      </c>
      <c r="D798" s="95" t="str">
        <f aca="false">IF(B798="","",VLOOKUP(B798,建具表!$A$9:$M$200,7,FALSE())/1000)</f>
        <v/>
      </c>
      <c r="E798" s="96" t="str">
        <f aca="false">IF(B798="","",VLOOKUP(B798,建具表!$A$9:$M$200,8,FALSE()))</f>
        <v/>
      </c>
      <c r="F798" s="95" t="str">
        <f aca="false">IF(B798="","",VLOOKUP(B798,建具表!$A$9:$M$200,9,FALSE())/1000)</f>
        <v/>
      </c>
      <c r="G798" s="97" t="str">
        <f aca="false">IF(B798="","",VLOOKUP(B798,建具表!$A$9:$M$200,10,FALSE()))</f>
        <v/>
      </c>
      <c r="H798" s="98" t="str">
        <f aca="false">IF(B798="","",VLOOKUP(B798,建具表!$A$9:$M$200,11,FALSE()))</f>
        <v/>
      </c>
      <c r="I798" s="99" t="str">
        <f aca="false">IF(B798="","",VLOOKUP(B798,建具表!$A$9:$M$200,12,FALSE()))</f>
        <v/>
      </c>
      <c r="J798" s="103"/>
      <c r="K798" s="103"/>
      <c r="L798" s="114"/>
      <c r="M798" s="102"/>
      <c r="N798" s="102"/>
      <c r="O798" s="102"/>
    </row>
    <row r="799" customFormat="false" ht="13.5" hidden="false" customHeight="false" outlineLevel="0" collapsed="false">
      <c r="A799" s="110"/>
      <c r="B799" s="94"/>
      <c r="C799" s="95" t="str">
        <f aca="false">IF(B799="","",VLOOKUP(B799,建具表!$A$9:$M$200,4,FALSE())/1000)</f>
        <v/>
      </c>
      <c r="D799" s="95" t="str">
        <f aca="false">IF(B799="","",VLOOKUP(B799,建具表!$A$9:$M$200,7,FALSE())/1000)</f>
        <v/>
      </c>
      <c r="E799" s="96" t="str">
        <f aca="false">IF(B799="","",VLOOKUP(B799,建具表!$A$9:$M$200,8,FALSE()))</f>
        <v/>
      </c>
      <c r="F799" s="95" t="str">
        <f aca="false">IF(B799="","",VLOOKUP(B799,建具表!$A$9:$M$200,9,FALSE())/1000)</f>
        <v/>
      </c>
      <c r="G799" s="97" t="str">
        <f aca="false">IF(B799="","",VLOOKUP(B799,建具表!$A$9:$M$200,10,FALSE()))</f>
        <v/>
      </c>
      <c r="H799" s="98" t="str">
        <f aca="false">IF(B799="","",VLOOKUP(B799,建具表!$A$9:$M$200,11,FALSE()))</f>
        <v/>
      </c>
      <c r="I799" s="99" t="str">
        <f aca="false">IF(B799="","",VLOOKUP(B799,建具表!$A$9:$M$200,12,FALSE()))</f>
        <v/>
      </c>
      <c r="J799" s="103"/>
      <c r="K799" s="103"/>
      <c r="L799" s="114"/>
      <c r="M799" s="102"/>
      <c r="N799" s="102"/>
      <c r="O799" s="102"/>
    </row>
    <row r="800" customFormat="false" ht="13.5" hidden="false" customHeight="false" outlineLevel="0" collapsed="false">
      <c r="A800" s="110"/>
      <c r="B800" s="94"/>
      <c r="C800" s="95" t="str">
        <f aca="false">IF(B800="","",VLOOKUP(B800,建具表!$A$9:$M$200,4,FALSE())/1000)</f>
        <v/>
      </c>
      <c r="D800" s="95" t="str">
        <f aca="false">IF(B800="","",VLOOKUP(B800,建具表!$A$9:$M$200,7,FALSE())/1000)</f>
        <v/>
      </c>
      <c r="E800" s="96" t="str">
        <f aca="false">IF(B800="","",VLOOKUP(B800,建具表!$A$9:$M$200,8,FALSE()))</f>
        <v/>
      </c>
      <c r="F800" s="95" t="str">
        <f aca="false">IF(B800="","",VLOOKUP(B800,建具表!$A$9:$M$200,9,FALSE())/1000)</f>
        <v/>
      </c>
      <c r="G800" s="97" t="str">
        <f aca="false">IF(B800="","",VLOOKUP(B800,建具表!$A$9:$M$200,10,FALSE()))</f>
        <v/>
      </c>
      <c r="H800" s="98" t="str">
        <f aca="false">IF(B800="","",VLOOKUP(B800,建具表!$A$9:$M$200,11,FALSE()))</f>
        <v/>
      </c>
      <c r="I800" s="99" t="str">
        <f aca="false">IF(B800="","",VLOOKUP(B800,建具表!$A$9:$M$200,12,FALSE()))</f>
        <v/>
      </c>
      <c r="J800" s="103"/>
      <c r="K800" s="103"/>
      <c r="L800" s="114"/>
      <c r="M800" s="102"/>
      <c r="N800" s="102"/>
      <c r="O800" s="102"/>
    </row>
    <row r="801" customFormat="false" ht="14.25" hidden="false" customHeight="false" outlineLevel="0" collapsed="false">
      <c r="A801" s="110"/>
      <c r="B801" s="104"/>
      <c r="C801" s="105" t="str">
        <f aca="false">IF(B801="","",VLOOKUP(B801,建具表!$A$9:$M$200,4,FALSE())/1000)</f>
        <v/>
      </c>
      <c r="D801" s="105" t="str">
        <f aca="false">IF(B801="","",VLOOKUP(B801,建具表!$A$9:$M$200,7,FALSE())/1000)</f>
        <v/>
      </c>
      <c r="E801" s="106" t="str">
        <f aca="false">IF(B801="","",VLOOKUP(B801,建具表!$A$9:$M$200,8,FALSE()))</f>
        <v/>
      </c>
      <c r="F801" s="105" t="str">
        <f aca="false">IF(B801="","",VLOOKUP(B801,建具表!$A$9:$M$200,9,FALSE())/1000)</f>
        <v/>
      </c>
      <c r="G801" s="107" t="str">
        <f aca="false">IF(B801="","",VLOOKUP(B801,建具表!$A$9:$M$200,10,FALSE()))</f>
        <v/>
      </c>
      <c r="H801" s="108" t="str">
        <f aca="false">IF(B801="","",VLOOKUP(B801,建具表!$A$9:$M$200,11,FALSE()))</f>
        <v/>
      </c>
      <c r="I801" s="109" t="str">
        <f aca="false">IF(B801="","",VLOOKUP(B801,建具表!$A$9:$M$200,12,FALSE()))</f>
        <v/>
      </c>
      <c r="J801" s="103"/>
      <c r="K801" s="103"/>
      <c r="L801" s="114"/>
      <c r="M801" s="102"/>
      <c r="N801" s="102"/>
      <c r="O801" s="102"/>
    </row>
    <row r="802" customFormat="false" ht="15" hidden="false" customHeight="true" outlineLevel="0" collapsed="false">
      <c r="A802" s="110" t="s">
        <v>88</v>
      </c>
      <c r="B802" s="111"/>
      <c r="C802" s="115" t="str">
        <f aca="false">IF(B802="","",VLOOKUP(B802,建具表!$A$9:$M$200,4,FALSE())/1000)</f>
        <v/>
      </c>
      <c r="D802" s="115" t="str">
        <f aca="false">IF(B802="","",VLOOKUP(B802,建具表!$A$9:$M$200,7,FALSE())/1000)</f>
        <v/>
      </c>
      <c r="E802" s="116" t="str">
        <f aca="false">IF(B802="","",VLOOKUP(B802,建具表!$A$9:$M$200,8,FALSE()))</f>
        <v/>
      </c>
      <c r="F802" s="115" t="str">
        <f aca="false">IF(B802="","",VLOOKUP(B802,建具表!$A$9:$M$200,9,FALSE())/1000)</f>
        <v/>
      </c>
      <c r="G802" s="117" t="str">
        <f aca="false">IF(B802="","",VLOOKUP(B802,建具表!$A$9:$M$200,10,FALSE()))</f>
        <v/>
      </c>
      <c r="H802" s="118" t="str">
        <f aca="false">IF(B802="","",VLOOKUP(B802,建具表!$A$9:$M$200,11,FALSE()))</f>
        <v/>
      </c>
      <c r="I802" s="119" t="str">
        <f aca="false">IF(B802="","",VLOOKUP(B802,建具表!$A$9:$M$200,12,FALSE()))</f>
        <v/>
      </c>
      <c r="J802" s="113" t="s">
        <v>89</v>
      </c>
      <c r="K802" s="113"/>
      <c r="L802" s="114" t="s">
        <v>90</v>
      </c>
      <c r="M802" s="102" t="n">
        <f aca="false">IF(J803=0,0,IF(ROUNDDOWN(J803/J819,2)&lt;0.01,0.01,(ROUNDDOWN(J803/J819,2))))</f>
        <v>0</v>
      </c>
      <c r="N802" s="102" t="n">
        <f aca="false">IF(M802=1,0,IF(M802&lt;=0.01,0,IF(M802&lt;=N$1,(M802-0.01),N$1)))</f>
        <v>0</v>
      </c>
      <c r="O802" s="102" t="n">
        <f aca="false">M802-N802</f>
        <v>0</v>
      </c>
    </row>
    <row r="803" customFormat="false" ht="13.5" hidden="false" customHeight="false" outlineLevel="0" collapsed="false">
      <c r="A803" s="110"/>
      <c r="B803" s="120"/>
      <c r="C803" s="121" t="str">
        <f aca="false">IF(B803="","",VLOOKUP(B803,建具表!$A$9:$M$200,4,FALSE())/1000)</f>
        <v/>
      </c>
      <c r="D803" s="121" t="str">
        <f aca="false">IF(B803="","",VLOOKUP(B803,建具表!$A$9:$M$200,7,FALSE())/1000)</f>
        <v/>
      </c>
      <c r="E803" s="122" t="str">
        <f aca="false">IF(B803="","",VLOOKUP(B803,建具表!$A$9:$M$200,8,FALSE()))</f>
        <v/>
      </c>
      <c r="F803" s="121" t="str">
        <f aca="false">IF(B803="","",VLOOKUP(B803,建具表!$A$9:$M$200,9,FALSE())/1000)</f>
        <v/>
      </c>
      <c r="G803" s="123" t="str">
        <f aca="false">IF(B803="","",VLOOKUP(B803,建具表!$A$9:$M$200,10,FALSE()))</f>
        <v/>
      </c>
      <c r="H803" s="124" t="str">
        <f aca="false">IF(B803="","",VLOOKUP(B803,建具表!$A$9:$M$200,11,FALSE()))</f>
        <v/>
      </c>
      <c r="I803" s="125" t="str">
        <f aca="false">IF(B803="","",VLOOKUP(B803,建具表!$A$9:$M$200,12,FALSE()))</f>
        <v/>
      </c>
      <c r="J803" s="103" t="n">
        <f aca="false">SUM(I802:I808)</f>
        <v>0</v>
      </c>
      <c r="K803" s="103"/>
      <c r="L803" s="114"/>
      <c r="M803" s="102"/>
      <c r="N803" s="102"/>
      <c r="O803" s="102"/>
    </row>
    <row r="804" customFormat="false" ht="13.5" hidden="false" customHeight="false" outlineLevel="0" collapsed="false">
      <c r="A804" s="110"/>
      <c r="B804" s="120"/>
      <c r="C804" s="121" t="str">
        <f aca="false">IF(B804="","",VLOOKUP(B804,建具表!$A$9:$M$200,4,FALSE())/1000)</f>
        <v/>
      </c>
      <c r="D804" s="121" t="str">
        <f aca="false">IF(B804="","",VLOOKUP(B804,建具表!$A$9:$M$200,7,FALSE())/1000)</f>
        <v/>
      </c>
      <c r="E804" s="122" t="str">
        <f aca="false">IF(B804="","",VLOOKUP(B804,建具表!$A$9:$M$200,8,FALSE()))</f>
        <v/>
      </c>
      <c r="F804" s="121" t="str">
        <f aca="false">IF(B804="","",VLOOKUP(B804,建具表!$A$9:$M$200,9,FALSE())/1000)</f>
        <v/>
      </c>
      <c r="G804" s="123" t="str">
        <f aca="false">IF(B804="","",VLOOKUP(B804,建具表!$A$9:$M$200,10,FALSE()))</f>
        <v/>
      </c>
      <c r="H804" s="124" t="str">
        <f aca="false">IF(B804="","",VLOOKUP(B804,建具表!$A$9:$M$200,11,FALSE()))</f>
        <v/>
      </c>
      <c r="I804" s="125" t="str">
        <f aca="false">IF(B804="","",VLOOKUP(B804,建具表!$A$9:$M$200,12,FALSE()))</f>
        <v/>
      </c>
      <c r="J804" s="103"/>
      <c r="K804" s="103"/>
      <c r="L804" s="114"/>
      <c r="M804" s="102"/>
      <c r="N804" s="102"/>
      <c r="O804" s="102"/>
    </row>
    <row r="805" customFormat="false" ht="13.5" hidden="false" customHeight="false" outlineLevel="0" collapsed="false">
      <c r="A805" s="110"/>
      <c r="B805" s="94"/>
      <c r="C805" s="95" t="str">
        <f aca="false">IF(B805="","",VLOOKUP(B805,建具表!$A$9:$M$200,4,FALSE())/1000)</f>
        <v/>
      </c>
      <c r="D805" s="95" t="str">
        <f aca="false">IF(B805="","",VLOOKUP(B805,建具表!$A$9:$M$200,7,FALSE())/1000)</f>
        <v/>
      </c>
      <c r="E805" s="96" t="str">
        <f aca="false">IF(B805="","",VLOOKUP(B805,建具表!$A$9:$M$200,8,FALSE()))</f>
        <v/>
      </c>
      <c r="F805" s="95" t="str">
        <f aca="false">IF(B805="","",VLOOKUP(B805,建具表!$A$9:$M$200,9,FALSE())/1000)</f>
        <v/>
      </c>
      <c r="G805" s="97" t="str">
        <f aca="false">IF(B805="","",VLOOKUP(B805,建具表!$A$9:$M$200,10,FALSE()))</f>
        <v/>
      </c>
      <c r="H805" s="98" t="str">
        <f aca="false">IF(B805="","",VLOOKUP(B805,建具表!$A$9:$M$200,11,FALSE()))</f>
        <v/>
      </c>
      <c r="I805" s="99" t="str">
        <f aca="false">IF(B805="","",VLOOKUP(B805,建具表!$A$9:$M$200,12,FALSE()))</f>
        <v/>
      </c>
      <c r="J805" s="103"/>
      <c r="K805" s="103"/>
      <c r="L805" s="114"/>
      <c r="M805" s="102"/>
      <c r="N805" s="102"/>
      <c r="O805" s="102"/>
    </row>
    <row r="806" customFormat="false" ht="13.5" hidden="false" customHeight="false" outlineLevel="0" collapsed="false">
      <c r="A806" s="110"/>
      <c r="B806" s="94"/>
      <c r="C806" s="95" t="str">
        <f aca="false">IF(B806="","",VLOOKUP(B806,建具表!$A$9:$M$200,4,FALSE())/1000)</f>
        <v/>
      </c>
      <c r="D806" s="95" t="str">
        <f aca="false">IF(B806="","",VLOOKUP(B806,建具表!$A$9:$M$200,7,FALSE())/1000)</f>
        <v/>
      </c>
      <c r="E806" s="96" t="str">
        <f aca="false">IF(B806="","",VLOOKUP(B806,建具表!$A$9:$M$200,8,FALSE()))</f>
        <v/>
      </c>
      <c r="F806" s="95" t="str">
        <f aca="false">IF(B806="","",VLOOKUP(B806,建具表!$A$9:$M$200,9,FALSE())/1000)</f>
        <v/>
      </c>
      <c r="G806" s="97" t="str">
        <f aca="false">IF(B806="","",VLOOKUP(B806,建具表!$A$9:$M$200,10,FALSE()))</f>
        <v/>
      </c>
      <c r="H806" s="98" t="str">
        <f aca="false">IF(B806="","",VLOOKUP(B806,建具表!$A$9:$M$200,11,FALSE()))</f>
        <v/>
      </c>
      <c r="I806" s="99" t="str">
        <f aca="false">IF(B806="","",VLOOKUP(B806,建具表!$A$9:$M$200,12,FALSE()))</f>
        <v/>
      </c>
      <c r="J806" s="103"/>
      <c r="K806" s="103"/>
      <c r="L806" s="114"/>
      <c r="M806" s="102"/>
      <c r="N806" s="102"/>
      <c r="O806" s="102"/>
    </row>
    <row r="807" customFormat="false" ht="13.5" hidden="false" customHeight="false" outlineLevel="0" collapsed="false">
      <c r="A807" s="110"/>
      <c r="B807" s="94"/>
      <c r="C807" s="95" t="str">
        <f aca="false">IF(B807="","",VLOOKUP(B807,建具表!$A$9:$M$200,4,FALSE())/1000)</f>
        <v/>
      </c>
      <c r="D807" s="95" t="str">
        <f aca="false">IF(B807="","",VLOOKUP(B807,建具表!$A$9:$M$200,7,FALSE())/1000)</f>
        <v/>
      </c>
      <c r="E807" s="96" t="str">
        <f aca="false">IF(B807="","",VLOOKUP(B807,建具表!$A$9:$M$200,8,FALSE()))</f>
        <v/>
      </c>
      <c r="F807" s="95" t="str">
        <f aca="false">IF(B807="","",VLOOKUP(B807,建具表!$A$9:$M$200,9,FALSE())/1000)</f>
        <v/>
      </c>
      <c r="G807" s="97" t="str">
        <f aca="false">IF(B807="","",VLOOKUP(B807,建具表!$A$9:$M$200,10,FALSE()))</f>
        <v/>
      </c>
      <c r="H807" s="98" t="str">
        <f aca="false">IF(B807="","",VLOOKUP(B807,建具表!$A$9:$M$200,11,FALSE()))</f>
        <v/>
      </c>
      <c r="I807" s="99" t="str">
        <f aca="false">IF(B807="","",VLOOKUP(B807,建具表!$A$9:$M$200,12,FALSE()))</f>
        <v/>
      </c>
      <c r="J807" s="103"/>
      <c r="K807" s="103"/>
      <c r="L807" s="114"/>
      <c r="M807" s="102"/>
      <c r="N807" s="102"/>
      <c r="O807" s="102"/>
    </row>
    <row r="808" customFormat="false" ht="14.25" hidden="false" customHeight="false" outlineLevel="0" collapsed="false">
      <c r="A808" s="110"/>
      <c r="B808" s="104"/>
      <c r="C808" s="105" t="str">
        <f aca="false">IF(B808="","",VLOOKUP(B808,建具表!$A$9:$M$200,4,FALSE())/1000)</f>
        <v/>
      </c>
      <c r="D808" s="105" t="str">
        <f aca="false">IF(B808="","",VLOOKUP(B808,建具表!$A$9:$M$200,7,FALSE())/1000)</f>
        <v/>
      </c>
      <c r="E808" s="106" t="str">
        <f aca="false">IF(B808="","",VLOOKUP(B808,建具表!$A$9:$M$200,8,FALSE()))</f>
        <v/>
      </c>
      <c r="F808" s="105" t="str">
        <f aca="false">IF(B808="","",VLOOKUP(B808,建具表!$A$9:$M$200,9,FALSE())/1000)</f>
        <v/>
      </c>
      <c r="G808" s="107" t="str">
        <f aca="false">IF(B808="","",VLOOKUP(B808,建具表!$A$9:$M$200,10,FALSE()))</f>
        <v/>
      </c>
      <c r="H808" s="108" t="str">
        <f aca="false">IF(B808="","",VLOOKUP(B808,建具表!$A$9:$M$200,11,FALSE()))</f>
        <v/>
      </c>
      <c r="I808" s="109" t="str">
        <f aca="false">IF(B808="","",VLOOKUP(B808,建具表!$A$9:$M$200,12,FALSE()))</f>
        <v/>
      </c>
      <c r="J808" s="103"/>
      <c r="K808" s="103"/>
      <c r="L808" s="114"/>
      <c r="M808" s="102"/>
      <c r="N808" s="102"/>
      <c r="O808" s="102"/>
    </row>
    <row r="809" customFormat="false" ht="15" hidden="false" customHeight="true" outlineLevel="0" collapsed="false">
      <c r="A809" s="110" t="s">
        <v>91</v>
      </c>
      <c r="B809" s="111"/>
      <c r="C809" s="115" t="str">
        <f aca="false">IF(B809="","",VLOOKUP(B809,建具表!$A$9:$M$200,4,FALSE())/1000)</f>
        <v/>
      </c>
      <c r="D809" s="115" t="str">
        <f aca="false">IF(B809="","",VLOOKUP(B809,建具表!$A$9:$M$200,7,FALSE())/1000)</f>
        <v/>
      </c>
      <c r="E809" s="116" t="str">
        <f aca="false">IF(B809="","",VLOOKUP(B809,建具表!$A$9:$M$200,8,FALSE()))</f>
        <v/>
      </c>
      <c r="F809" s="115" t="str">
        <f aca="false">IF(B809="","",VLOOKUP(B809,建具表!$A$9:$M$200,9,FALSE())/1000)</f>
        <v/>
      </c>
      <c r="G809" s="117" t="str">
        <f aca="false">IF(B809="","",VLOOKUP(B809,建具表!$A$9:$M$200,10,FALSE()))</f>
        <v/>
      </c>
      <c r="H809" s="118" t="str">
        <f aca="false">IF(B809="","",VLOOKUP(B809,建具表!$A$9:$M$200,11,FALSE()))</f>
        <v/>
      </c>
      <c r="I809" s="119" t="str">
        <f aca="false">IF(B809="","",VLOOKUP(B809,建具表!$A$9:$M$200,12,FALSE()))</f>
        <v/>
      </c>
      <c r="J809" s="113" t="s">
        <v>92</v>
      </c>
      <c r="K809" s="113"/>
      <c r="L809" s="114" t="s">
        <v>93</v>
      </c>
      <c r="M809" s="102" t="n">
        <f aca="false">IF(J810=0,0,IF(ROUNDDOWN(J810/J819,2)&lt;0.01,0.01,(ROUNDDOWN(J810/J819,2))))</f>
        <v>0</v>
      </c>
      <c r="N809" s="102" t="n">
        <f aca="false">IF(M809=1,0,IF(M809&lt;=0.01,0,IF(M809&lt;=N$1,(M809-0.01),N$1)))</f>
        <v>0</v>
      </c>
      <c r="O809" s="102" t="n">
        <f aca="false">M809-N809</f>
        <v>0</v>
      </c>
    </row>
    <row r="810" customFormat="false" ht="13.5" hidden="false" customHeight="false" outlineLevel="0" collapsed="false">
      <c r="A810" s="110"/>
      <c r="B810" s="120"/>
      <c r="C810" s="121" t="str">
        <f aca="false">IF(B810="","",VLOOKUP(B810,建具表!$A$9:$M$200,4,FALSE())/1000)</f>
        <v/>
      </c>
      <c r="D810" s="121" t="str">
        <f aca="false">IF(B810="","",VLOOKUP(B810,建具表!$A$9:$M$200,7,FALSE())/1000)</f>
        <v/>
      </c>
      <c r="E810" s="122" t="str">
        <f aca="false">IF(B810="","",VLOOKUP(B810,建具表!$A$9:$M$200,8,FALSE()))</f>
        <v/>
      </c>
      <c r="F810" s="121" t="str">
        <f aca="false">IF(B810="","",VLOOKUP(B810,建具表!$A$9:$M$200,9,FALSE())/1000)</f>
        <v/>
      </c>
      <c r="G810" s="123" t="str">
        <f aca="false">IF(B810="","",VLOOKUP(B810,建具表!$A$9:$M$200,10,FALSE()))</f>
        <v/>
      </c>
      <c r="H810" s="124" t="str">
        <f aca="false">IF(B810="","",VLOOKUP(B810,建具表!$A$9:$M$200,11,FALSE()))</f>
        <v/>
      </c>
      <c r="I810" s="125" t="str">
        <f aca="false">IF(B810="","",VLOOKUP(B810,建具表!$A$9:$M$200,12,FALSE()))</f>
        <v/>
      </c>
      <c r="J810" s="103" t="n">
        <f aca="false">SUM(I809:I815)</f>
        <v>0</v>
      </c>
      <c r="K810" s="103"/>
      <c r="L810" s="114"/>
      <c r="M810" s="102"/>
      <c r="N810" s="102"/>
      <c r="O810" s="102"/>
    </row>
    <row r="811" customFormat="false" ht="13.5" hidden="false" customHeight="false" outlineLevel="0" collapsed="false">
      <c r="A811" s="110"/>
      <c r="B811" s="120"/>
      <c r="C811" s="121" t="str">
        <f aca="false">IF(B811="","",VLOOKUP(B811,建具表!$A$9:$M$200,4,FALSE())/1000)</f>
        <v/>
      </c>
      <c r="D811" s="121" t="str">
        <f aca="false">IF(B811="","",VLOOKUP(B811,建具表!$A$9:$M$200,7,FALSE())/1000)</f>
        <v/>
      </c>
      <c r="E811" s="122" t="str">
        <f aca="false">IF(B811="","",VLOOKUP(B811,建具表!$A$9:$M$200,8,FALSE()))</f>
        <v/>
      </c>
      <c r="F811" s="121" t="str">
        <f aca="false">IF(B811="","",VLOOKUP(B811,建具表!$A$9:$M$200,9,FALSE())/1000)</f>
        <v/>
      </c>
      <c r="G811" s="123" t="str">
        <f aca="false">IF(B811="","",VLOOKUP(B811,建具表!$A$9:$M$200,10,FALSE()))</f>
        <v/>
      </c>
      <c r="H811" s="124" t="str">
        <f aca="false">IF(B811="","",VLOOKUP(B811,建具表!$A$9:$M$200,11,FALSE()))</f>
        <v/>
      </c>
      <c r="I811" s="125" t="str">
        <f aca="false">IF(B811="","",VLOOKUP(B811,建具表!$A$9:$M$200,12,FALSE()))</f>
        <v/>
      </c>
      <c r="J811" s="103"/>
      <c r="K811" s="103"/>
      <c r="L811" s="114"/>
      <c r="M811" s="102"/>
      <c r="N811" s="102"/>
      <c r="O811" s="102"/>
    </row>
    <row r="812" customFormat="false" ht="13.5" hidden="false" customHeight="false" outlineLevel="0" collapsed="false">
      <c r="A812" s="110"/>
      <c r="B812" s="94"/>
      <c r="C812" s="95" t="str">
        <f aca="false">IF(B812="","",VLOOKUP(B812,建具表!$A$9:$M$200,4,FALSE())/1000)</f>
        <v/>
      </c>
      <c r="D812" s="95" t="str">
        <f aca="false">IF(B812="","",VLOOKUP(B812,建具表!$A$9:$M$200,7,FALSE())/1000)</f>
        <v/>
      </c>
      <c r="E812" s="96" t="str">
        <f aca="false">IF(B812="","",VLOOKUP(B812,建具表!$A$9:$M$200,8,FALSE()))</f>
        <v/>
      </c>
      <c r="F812" s="95" t="str">
        <f aca="false">IF(B812="","",VLOOKUP(B812,建具表!$A$9:$M$200,9,FALSE())/1000)</f>
        <v/>
      </c>
      <c r="G812" s="97" t="str">
        <f aca="false">IF(B812="","",VLOOKUP(B812,建具表!$A$9:$M$200,10,FALSE()))</f>
        <v/>
      </c>
      <c r="H812" s="98" t="str">
        <f aca="false">IF(B812="","",VLOOKUP(B812,建具表!$A$9:$M$200,11,FALSE()))</f>
        <v/>
      </c>
      <c r="I812" s="99" t="str">
        <f aca="false">IF(B812="","",VLOOKUP(B812,建具表!$A$9:$M$200,12,FALSE()))</f>
        <v/>
      </c>
      <c r="J812" s="103"/>
      <c r="K812" s="103"/>
      <c r="L812" s="114"/>
      <c r="M812" s="102"/>
      <c r="N812" s="102"/>
      <c r="O812" s="102"/>
    </row>
    <row r="813" customFormat="false" ht="13.5" hidden="false" customHeight="false" outlineLevel="0" collapsed="false">
      <c r="A813" s="110"/>
      <c r="B813" s="94"/>
      <c r="C813" s="95" t="str">
        <f aca="false">IF(B813="","",VLOOKUP(B813,建具表!$A$9:$M$200,4,FALSE())/1000)</f>
        <v/>
      </c>
      <c r="D813" s="95" t="str">
        <f aca="false">IF(B813="","",VLOOKUP(B813,建具表!$A$9:$M$200,7,FALSE())/1000)</f>
        <v/>
      </c>
      <c r="E813" s="96" t="str">
        <f aca="false">IF(B813="","",VLOOKUP(B813,建具表!$A$9:$M$200,8,FALSE()))</f>
        <v/>
      </c>
      <c r="F813" s="95" t="str">
        <f aca="false">IF(B813="","",VLOOKUP(B813,建具表!$A$9:$M$200,9,FALSE())/1000)</f>
        <v/>
      </c>
      <c r="G813" s="97" t="str">
        <f aca="false">IF(B813="","",VLOOKUP(B813,建具表!$A$9:$M$200,10,FALSE()))</f>
        <v/>
      </c>
      <c r="H813" s="98" t="str">
        <f aca="false">IF(B813="","",VLOOKUP(B813,建具表!$A$9:$M$200,11,FALSE()))</f>
        <v/>
      </c>
      <c r="I813" s="99" t="str">
        <f aca="false">IF(B813="","",VLOOKUP(B813,建具表!$A$9:$M$200,12,FALSE()))</f>
        <v/>
      </c>
      <c r="J813" s="103"/>
      <c r="K813" s="103"/>
      <c r="L813" s="114"/>
      <c r="M813" s="102"/>
      <c r="N813" s="102"/>
      <c r="O813" s="102"/>
    </row>
    <row r="814" customFormat="false" ht="13.5" hidden="false" customHeight="false" outlineLevel="0" collapsed="false">
      <c r="A814" s="110"/>
      <c r="B814" s="94"/>
      <c r="C814" s="95" t="str">
        <f aca="false">IF(B814="","",VLOOKUP(B814,建具表!$A$9:$M$200,4,FALSE())/1000)</f>
        <v/>
      </c>
      <c r="D814" s="95" t="str">
        <f aca="false">IF(B814="","",VLOOKUP(B814,建具表!$A$9:$M$200,7,FALSE())/1000)</f>
        <v/>
      </c>
      <c r="E814" s="96" t="str">
        <f aca="false">IF(B814="","",VLOOKUP(B814,建具表!$A$9:$M$200,8,FALSE()))</f>
        <v/>
      </c>
      <c r="F814" s="95" t="str">
        <f aca="false">IF(B814="","",VLOOKUP(B814,建具表!$A$9:$M$200,9,FALSE())/1000)</f>
        <v/>
      </c>
      <c r="G814" s="97" t="str">
        <f aca="false">IF(B814="","",VLOOKUP(B814,建具表!$A$9:$M$200,10,FALSE()))</f>
        <v/>
      </c>
      <c r="H814" s="98" t="str">
        <f aca="false">IF(B814="","",VLOOKUP(B814,建具表!$A$9:$M$200,11,FALSE()))</f>
        <v/>
      </c>
      <c r="I814" s="99" t="str">
        <f aca="false">IF(B814="","",VLOOKUP(B814,建具表!$A$9:$M$200,12,FALSE()))</f>
        <v/>
      </c>
      <c r="J814" s="103"/>
      <c r="K814" s="103"/>
      <c r="L814" s="114"/>
      <c r="M814" s="102"/>
      <c r="N814" s="102"/>
      <c r="O814" s="102"/>
    </row>
    <row r="815" customFormat="false" ht="14.25" hidden="false" customHeight="false" outlineLevel="0" collapsed="false">
      <c r="A815" s="110"/>
      <c r="B815" s="104"/>
      <c r="C815" s="105" t="str">
        <f aca="false">IF(B815="","",VLOOKUP(B815,建具表!$A$9:$M$200,4,FALSE())/1000)</f>
        <v/>
      </c>
      <c r="D815" s="105" t="str">
        <f aca="false">IF(B815="","",VLOOKUP(B815,建具表!$A$9:$M$200,7,FALSE())/1000)</f>
        <v/>
      </c>
      <c r="E815" s="106" t="str">
        <f aca="false">IF(B815="","",VLOOKUP(B815,建具表!$A$9:$M$200,8,FALSE()))</f>
        <v/>
      </c>
      <c r="F815" s="105" t="str">
        <f aca="false">IF(B815="","",VLOOKUP(B815,建具表!$A$9:$M$200,9,FALSE())/1000)</f>
        <v/>
      </c>
      <c r="G815" s="107" t="str">
        <f aca="false">IF(B815="","",VLOOKUP(B815,建具表!$A$9:$M$200,10,FALSE()))</f>
        <v/>
      </c>
      <c r="H815" s="108" t="str">
        <f aca="false">IF(B815="","",VLOOKUP(B815,建具表!$A$9:$M$200,11,FALSE()))</f>
        <v/>
      </c>
      <c r="I815" s="109" t="str">
        <f aca="false">IF(B815="","",VLOOKUP(B815,建具表!$A$9:$M$200,12,FALSE()))</f>
        <v/>
      </c>
      <c r="J815" s="103"/>
      <c r="K815" s="103"/>
      <c r="L815" s="114"/>
      <c r="M815" s="102"/>
      <c r="N815" s="102"/>
      <c r="O815" s="102"/>
    </row>
    <row r="816" customFormat="false" ht="15" hidden="false" customHeight="true" outlineLevel="0" collapsed="false">
      <c r="A816" s="110" t="s">
        <v>94</v>
      </c>
      <c r="B816" s="111"/>
      <c r="C816" s="115" t="str">
        <f aca="false">IF(B816="","",VLOOKUP(B816,建具表!$A$9:$M$200,4,FALSE())/1000)</f>
        <v/>
      </c>
      <c r="D816" s="115" t="str">
        <f aca="false">IF(B816="","",VLOOKUP(B816,建具表!$A$9:$M$200,7,FALSE())/1000)</f>
        <v/>
      </c>
      <c r="E816" s="116" t="str">
        <f aca="false">IF(B816="","",VLOOKUP(B816,建具表!$A$9:$M$200,8,FALSE()))</f>
        <v/>
      </c>
      <c r="F816" s="115" t="str">
        <f aca="false">IF(B816="","",VLOOKUP(B816,建具表!$A$9:$M$200,9,FALSE())/1000)</f>
        <v/>
      </c>
      <c r="G816" s="117" t="str">
        <f aca="false">IF(B816="","",VLOOKUP(B816,建具表!$A$9:$M$200,10,FALSE()))</f>
        <v/>
      </c>
      <c r="H816" s="118" t="str">
        <f aca="false">IF(B816="","",VLOOKUP(B816,建具表!$A$9:$M$200,11,FALSE()))</f>
        <v/>
      </c>
      <c r="I816" s="119" t="str">
        <f aca="false">IF(B816="","",VLOOKUP(B816,建具表!$A$9:$M$200,12,FALSE()))</f>
        <v/>
      </c>
      <c r="J816" s="113" t="s">
        <v>95</v>
      </c>
      <c r="K816" s="113"/>
      <c r="L816" s="114" t="s">
        <v>96</v>
      </c>
      <c r="M816" s="102" t="n">
        <f aca="false">IF(J817=0,0,IF(ROUNDDOWN(J817/J819,2)&lt;0.01,0.01,(ROUNDDOWN(J817/J819,2))))</f>
        <v>0</v>
      </c>
      <c r="N816" s="102" t="n">
        <f aca="false">IF(M816=1,0,IF(M816&lt;=0.01,0,IF(M816&lt;=N$1,(M816-0.01),N$1)))</f>
        <v>0</v>
      </c>
      <c r="O816" s="102" t="n">
        <f aca="false">M816-N816</f>
        <v>0</v>
      </c>
    </row>
    <row r="817" customFormat="false" ht="13.5" hidden="false" customHeight="false" outlineLevel="0" collapsed="false">
      <c r="A817" s="110"/>
      <c r="B817" s="94"/>
      <c r="C817" s="95" t="str">
        <f aca="false">IF(B817="","",VLOOKUP(B817,建具表!$A$9:$M$200,4,FALSE())/1000)</f>
        <v/>
      </c>
      <c r="D817" s="95" t="str">
        <f aca="false">IF(B817="","",VLOOKUP(B817,建具表!$A$9:$M$200,7,FALSE())/1000)</f>
        <v/>
      </c>
      <c r="E817" s="96" t="str">
        <f aca="false">IF(B817="","",VLOOKUP(B817,建具表!$A$9:$M$200,8,FALSE()))</f>
        <v/>
      </c>
      <c r="F817" s="95" t="str">
        <f aca="false">IF(B817="","",VLOOKUP(B817,建具表!$A$9:$M$200,9,FALSE())/1000)</f>
        <v/>
      </c>
      <c r="G817" s="97" t="str">
        <f aca="false">IF(B817="","",VLOOKUP(B817,建具表!$A$9:$M$200,10,FALSE()))</f>
        <v/>
      </c>
      <c r="H817" s="98" t="str">
        <f aca="false">IF(B817="","",VLOOKUP(B817,建具表!$A$9:$M$200,11,FALSE()))</f>
        <v/>
      </c>
      <c r="I817" s="99" t="str">
        <f aca="false">IF(B817="","",VLOOKUP(B817,建具表!$A$9:$M$200,12,FALSE()))</f>
        <v/>
      </c>
      <c r="J817" s="103" t="n">
        <f aca="false">SUM(I816:I818)</f>
        <v>0</v>
      </c>
      <c r="K817" s="103"/>
      <c r="L817" s="114"/>
      <c r="M817" s="102"/>
      <c r="N817" s="102"/>
      <c r="O817" s="102"/>
    </row>
    <row r="818" customFormat="false" ht="14.25" hidden="false" customHeight="false" outlineLevel="0" collapsed="false">
      <c r="A818" s="110"/>
      <c r="B818" s="104"/>
      <c r="C818" s="105" t="str">
        <f aca="false">IF(B818="","",VLOOKUP(B818,建具表!$A$9:$M$200,4,FALSE())/1000)</f>
        <v/>
      </c>
      <c r="D818" s="105" t="str">
        <f aca="false">IF(B818="","",VLOOKUP(B818,建具表!$A$9:$M$200,7,FALSE())/1000)</f>
        <v/>
      </c>
      <c r="E818" s="106" t="str">
        <f aca="false">IF(B818="","",VLOOKUP(B818,建具表!$A$9:$M$200,8,FALSE()))</f>
        <v/>
      </c>
      <c r="F818" s="105" t="str">
        <f aca="false">IF(B818="","",VLOOKUP(B818,建具表!$A$9:$M$200,9,FALSE())/1000)</f>
        <v/>
      </c>
      <c r="G818" s="107" t="str">
        <f aca="false">IF(B818="","",VLOOKUP(B818,建具表!$A$9:$M$200,10,FALSE()))</f>
        <v/>
      </c>
      <c r="H818" s="108" t="str">
        <f aca="false">IF(B818="","",VLOOKUP(B818,建具表!$A$9:$M$200,11,FALSE()))</f>
        <v/>
      </c>
      <c r="I818" s="109" t="str">
        <f aca="false">IF(B818="","",VLOOKUP(B818,建具表!$A$9:$M$200,12,FALSE()))</f>
        <v/>
      </c>
      <c r="J818" s="103"/>
      <c r="K818" s="103"/>
      <c r="L818" s="114"/>
      <c r="M818" s="102"/>
      <c r="N818" s="102"/>
      <c r="O818" s="102"/>
    </row>
    <row r="819" customFormat="false" ht="15" hidden="false" customHeight="false" outlineLevel="0" collapsed="false">
      <c r="A819" s="126"/>
      <c r="H819" s="71" t="s">
        <v>97</v>
      </c>
      <c r="I819" s="71"/>
      <c r="J819" s="127" t="n">
        <f aca="false">SUM(J791,J796,J803,J810,J817)</f>
        <v>0</v>
      </c>
      <c r="K819" s="127"/>
    </row>
    <row r="820" customFormat="false" ht="14.25" hidden="false" customHeight="false" outlineLevel="0" collapsed="false"/>
    <row r="821" customFormat="false" ht="14.25" hidden="false" customHeight="false" outlineLevel="0" collapsed="false"/>
    <row r="822" customFormat="false" ht="29.25" hidden="false" customHeight="true" outlineLevel="0" collapsed="false">
      <c r="A822" s="64" t="s">
        <v>7</v>
      </c>
      <c r="B822" s="65"/>
      <c r="C822" s="65"/>
      <c r="D822" s="65"/>
      <c r="E822" s="65"/>
      <c r="F822" s="65"/>
      <c r="G822" s="65"/>
      <c r="H822" s="65"/>
      <c r="I822" s="65"/>
      <c r="J822" s="65"/>
      <c r="K822" s="65"/>
      <c r="L822" s="65"/>
      <c r="M822" s="65"/>
      <c r="N822" s="65"/>
      <c r="O822" s="65"/>
    </row>
    <row r="823" customFormat="false" ht="14.25" hidden="false" customHeight="false" outlineLevel="0" collapsed="false">
      <c r="A823" s="66" t="s">
        <v>60</v>
      </c>
      <c r="B823" s="67" t="s">
        <v>61</v>
      </c>
      <c r="C823" s="68" t="s">
        <v>62</v>
      </c>
      <c r="D823" s="68" t="s">
        <v>63</v>
      </c>
      <c r="E823" s="68" t="s">
        <v>64</v>
      </c>
      <c r="F823" s="68" t="s">
        <v>65</v>
      </c>
      <c r="G823" s="68" t="s">
        <v>98</v>
      </c>
      <c r="H823" s="68" t="s">
        <v>66</v>
      </c>
      <c r="I823" s="68"/>
      <c r="J823" s="68" t="s">
        <v>67</v>
      </c>
      <c r="K823" s="69"/>
      <c r="L823" s="70"/>
      <c r="M823" s="71" t="s">
        <v>9</v>
      </c>
      <c r="N823" s="71"/>
      <c r="O823" s="71"/>
    </row>
    <row r="824" customFormat="false" ht="13.5" hidden="false" customHeight="false" outlineLevel="0" collapsed="false">
      <c r="A824" s="66"/>
      <c r="B824" s="72" t="s">
        <v>68</v>
      </c>
      <c r="C824" s="73"/>
      <c r="D824" s="73"/>
      <c r="E824" s="73"/>
      <c r="F824" s="73"/>
      <c r="G824" s="73"/>
      <c r="H824" s="73"/>
      <c r="I824" s="73"/>
      <c r="J824" s="73"/>
      <c r="K824" s="74"/>
      <c r="L824" s="75"/>
      <c r="M824" s="76" t="n">
        <f aca="false">SUM(C824:L824)</f>
        <v>0</v>
      </c>
      <c r="N824" s="76"/>
      <c r="O824" s="76"/>
    </row>
    <row r="825" customFormat="false" ht="14.25" hidden="false" customHeight="false" outlineLevel="0" collapsed="false">
      <c r="A825" s="66"/>
      <c r="B825" s="72" t="s">
        <v>69</v>
      </c>
      <c r="C825" s="77" t="n">
        <f aca="false">ROUNDDOWN(C824/1.62,2)</f>
        <v>0</v>
      </c>
      <c r="D825" s="77" t="n">
        <f aca="false">ROUNDDOWN(D824/1.62,2)</f>
        <v>0</v>
      </c>
      <c r="E825" s="77" t="n">
        <f aca="false">ROUNDDOWN(E824/1.62,2)</f>
        <v>0</v>
      </c>
      <c r="F825" s="77" t="n">
        <f aca="false">ROUNDDOWN(F824/1.62,2)</f>
        <v>0</v>
      </c>
      <c r="G825" s="77" t="n">
        <f aca="false">ROUNDDOWN(G824/1.62,2)</f>
        <v>0</v>
      </c>
      <c r="H825" s="77" t="n">
        <f aca="false">ROUNDDOWN(H824/1.62,2)</f>
        <v>0</v>
      </c>
      <c r="I825" s="77" t="n">
        <f aca="false">ROUNDDOWN(I824/1.62,2)</f>
        <v>0</v>
      </c>
      <c r="J825" s="77" t="n">
        <f aca="false">ROUNDDOWN(J824/1.62,2)</f>
        <v>0</v>
      </c>
      <c r="K825" s="77" t="n">
        <f aca="false">ROUNDDOWN(K824/1.62,2)</f>
        <v>0</v>
      </c>
      <c r="L825" s="77" t="n">
        <f aca="false">ROUNDDOWN(L824/1.62,2)</f>
        <v>0</v>
      </c>
      <c r="M825" s="44" t="s">
        <v>70</v>
      </c>
      <c r="N825" s="44" t="s">
        <v>71</v>
      </c>
      <c r="O825" s="78" t="s">
        <v>72</v>
      </c>
    </row>
    <row r="826" customFormat="false" ht="15" hidden="false" customHeight="false" outlineLevel="0" collapsed="false">
      <c r="A826" s="79" t="s">
        <v>73</v>
      </c>
      <c r="B826" s="79"/>
      <c r="C826" s="79"/>
      <c r="D826" s="79"/>
      <c r="E826" s="79"/>
      <c r="F826" s="79"/>
      <c r="G826" s="80"/>
      <c r="H826" s="81" t="n">
        <f aca="false">J858</f>
        <v>0</v>
      </c>
      <c r="I826" s="82" t="s">
        <v>74</v>
      </c>
      <c r="J826" s="83" t="n">
        <f aca="false">M824</f>
        <v>0</v>
      </c>
      <c r="K826" s="82" t="s">
        <v>75</v>
      </c>
      <c r="L826" s="84" t="s">
        <v>76</v>
      </c>
      <c r="M826" s="85" t="n">
        <f aca="false">IF(M824=0,0,ROUNDDOWN(J858/M824,2))</f>
        <v>0</v>
      </c>
      <c r="N826" s="85" t="n">
        <f aca="false">IF(M826&lt;=0.01,0,IF(M826&lt;=N$1,(M826-0.01),N$1))</f>
        <v>0</v>
      </c>
      <c r="O826" s="85" t="n">
        <f aca="false">M826-N826</f>
        <v>0</v>
      </c>
    </row>
    <row r="827" customFormat="false" ht="14.25" hidden="false" customHeight="false" outlineLevel="0" collapsed="false">
      <c r="A827" s="58"/>
      <c r="B827" s="58"/>
      <c r="C827" s="58"/>
      <c r="D827" s="58"/>
      <c r="E827" s="58"/>
      <c r="F827" s="58"/>
      <c r="G827" s="58"/>
      <c r="H827" s="58"/>
      <c r="I827" s="58"/>
      <c r="J827" s="58"/>
      <c r="K827" s="58"/>
      <c r="L827" s="87"/>
      <c r="M827" s="87"/>
      <c r="N827" s="87"/>
      <c r="O827" s="88"/>
    </row>
    <row r="828" customFormat="false" ht="15" hidden="false" customHeight="true" outlineLevel="0" collapsed="false">
      <c r="A828" s="89"/>
      <c r="B828" s="90" t="s">
        <v>41</v>
      </c>
      <c r="C828" s="91" t="s">
        <v>77</v>
      </c>
      <c r="D828" s="91" t="s">
        <v>78</v>
      </c>
      <c r="E828" s="90" t="s">
        <v>44</v>
      </c>
      <c r="F828" s="90" t="s">
        <v>79</v>
      </c>
      <c r="G828" s="90" t="s">
        <v>46</v>
      </c>
      <c r="H828" s="90" t="s">
        <v>39</v>
      </c>
      <c r="I828" s="90" t="s">
        <v>80</v>
      </c>
      <c r="J828" s="90" t="s">
        <v>81</v>
      </c>
      <c r="K828" s="90"/>
      <c r="L828" s="92"/>
      <c r="M828" s="44" t="s">
        <v>70</v>
      </c>
      <c r="N828" s="44" t="s">
        <v>71</v>
      </c>
      <c r="O828" s="78" t="s">
        <v>72</v>
      </c>
      <c r="AA828" s="2" t="n">
        <f aca="false">住戸分類!B832</f>
        <v>0</v>
      </c>
      <c r="AC828" s="2" t="n">
        <f aca="false">建具表!A836</f>
        <v>0</v>
      </c>
    </row>
    <row r="829" customFormat="false" ht="14.25" hidden="false" customHeight="true" outlineLevel="0" collapsed="false">
      <c r="A829" s="93" t="s">
        <v>82</v>
      </c>
      <c r="B829" s="94"/>
      <c r="C829" s="95" t="str">
        <f aca="false">IF(B829="","",VLOOKUP(B829,建具表!$A$9:$M$200,4,FALSE())/1000)</f>
        <v/>
      </c>
      <c r="D829" s="95" t="str">
        <f aca="false">IF(B829="","",VLOOKUP(B829,建具表!$A$9:$M$200,7,FALSE())/1000)</f>
        <v/>
      </c>
      <c r="E829" s="96" t="str">
        <f aca="false">IF(B829="","",VLOOKUP(B829,建具表!$A$9:$M$200,8,FALSE()))</f>
        <v/>
      </c>
      <c r="F829" s="95" t="str">
        <f aca="false">IF(B829="","",VLOOKUP(B829,建具表!$A$9:$M$200,9,FALSE())/1000)</f>
        <v/>
      </c>
      <c r="G829" s="97" t="str">
        <f aca="false">IF(B829="","",VLOOKUP(B829,建具表!$A$9:$M$200,10,FALSE()))</f>
        <v/>
      </c>
      <c r="H829" s="98" t="str">
        <f aca="false">IF(B829="","",VLOOKUP(B829,建具表!$A$9:$M$200,11,FALSE()))</f>
        <v/>
      </c>
      <c r="I829" s="99" t="str">
        <f aca="false">IF(B829="","",VLOOKUP(B829,建具表!$A$9:$M$200,12,FALSE()))</f>
        <v/>
      </c>
      <c r="J829" s="100" t="s">
        <v>83</v>
      </c>
      <c r="K829" s="100"/>
      <c r="L829" s="101" t="s">
        <v>84</v>
      </c>
      <c r="M829" s="102" t="n">
        <f aca="false">IF(J830=0,0,IF(ROUNDDOWN(J830/J858,2)&lt;0.01,0.01,(ROUNDDOWN(J830/J858,2))))</f>
        <v>0</v>
      </c>
      <c r="N829" s="102" t="n">
        <f aca="false">IF(M829=1,0,IF(M829&lt;=0.01,0,IF(M829&lt;=N$1,(M829-0.01),N$1)))</f>
        <v>0</v>
      </c>
      <c r="O829" s="102" t="n">
        <f aca="false">M829-N829</f>
        <v>0</v>
      </c>
    </row>
    <row r="830" customFormat="false" ht="13.5" hidden="false" customHeight="false" outlineLevel="0" collapsed="false">
      <c r="A830" s="93"/>
      <c r="B830" s="94"/>
      <c r="C830" s="95" t="str">
        <f aca="false">IF(B830="","",VLOOKUP(B830,建具表!$A$9:$M$200,4,FALSE())/1000)</f>
        <v/>
      </c>
      <c r="D830" s="95" t="str">
        <f aca="false">IF(B830="","",VLOOKUP(B830,建具表!$A$9:$M$200,7,FALSE())/1000)</f>
        <v/>
      </c>
      <c r="E830" s="96" t="str">
        <f aca="false">IF(B830="","",VLOOKUP(B830,建具表!$A$9:$M$200,8,FALSE()))</f>
        <v/>
      </c>
      <c r="F830" s="95" t="str">
        <f aca="false">IF(B830="","",VLOOKUP(B830,建具表!$A$9:$M$200,9,FALSE())/1000)</f>
        <v/>
      </c>
      <c r="G830" s="97" t="str">
        <f aca="false">IF(B830="","",VLOOKUP(B830,建具表!$A$9:$M$200,10,FALSE()))</f>
        <v/>
      </c>
      <c r="H830" s="98" t="str">
        <f aca="false">IF(B830="","",VLOOKUP(B830,建具表!$A$9:$M$200,11,FALSE()))</f>
        <v/>
      </c>
      <c r="I830" s="99" t="str">
        <f aca="false">IF(B830="","",VLOOKUP(B830,建具表!$A$9:$M$200,12,FALSE()))</f>
        <v/>
      </c>
      <c r="J830" s="103" t="n">
        <f aca="false">SUM(I829:I833)</f>
        <v>0</v>
      </c>
      <c r="K830" s="103"/>
      <c r="L830" s="101"/>
      <c r="M830" s="102"/>
      <c r="N830" s="102"/>
      <c r="O830" s="102"/>
    </row>
    <row r="831" customFormat="false" ht="13.5" hidden="false" customHeight="false" outlineLevel="0" collapsed="false">
      <c r="A831" s="93"/>
      <c r="B831" s="94"/>
      <c r="C831" s="95" t="str">
        <f aca="false">IF(B831="","",VLOOKUP(B831,建具表!$A$9:$M$200,4,FALSE())/1000)</f>
        <v/>
      </c>
      <c r="D831" s="95" t="str">
        <f aca="false">IF(B831="","",VLOOKUP(B831,建具表!$A$9:$M$200,7,FALSE())/1000)</f>
        <v/>
      </c>
      <c r="E831" s="96" t="str">
        <f aca="false">IF(B831="","",VLOOKUP(B831,建具表!$A$9:$M$200,8,FALSE()))</f>
        <v/>
      </c>
      <c r="F831" s="95" t="str">
        <f aca="false">IF(B831="","",VLOOKUP(B831,建具表!$A$9:$M$200,9,FALSE())/1000)</f>
        <v/>
      </c>
      <c r="G831" s="97" t="str">
        <f aca="false">IF(B831="","",VLOOKUP(B831,建具表!$A$9:$M$200,10,FALSE()))</f>
        <v/>
      </c>
      <c r="H831" s="98" t="str">
        <f aca="false">IF(B831="","",VLOOKUP(B831,建具表!$A$9:$M$200,11,FALSE()))</f>
        <v/>
      </c>
      <c r="I831" s="99" t="str">
        <f aca="false">IF(B831="","",VLOOKUP(B831,建具表!$A$9:$M$200,12,FALSE()))</f>
        <v/>
      </c>
      <c r="J831" s="103"/>
      <c r="K831" s="103"/>
      <c r="L831" s="101"/>
      <c r="M831" s="102"/>
      <c r="N831" s="102"/>
      <c r="O831" s="102"/>
    </row>
    <row r="832" customFormat="false" ht="13.5" hidden="false" customHeight="false" outlineLevel="0" collapsed="false">
      <c r="A832" s="93"/>
      <c r="B832" s="94"/>
      <c r="C832" s="95" t="str">
        <f aca="false">IF(B832="","",VLOOKUP(B832,建具表!$A$9:$M$200,4,FALSE())/1000)</f>
        <v/>
      </c>
      <c r="D832" s="95" t="str">
        <f aca="false">IF(B832="","",VLOOKUP(B832,建具表!$A$9:$M$200,7,FALSE())/1000)</f>
        <v/>
      </c>
      <c r="E832" s="96" t="str">
        <f aca="false">IF(B832="","",VLOOKUP(B832,建具表!$A$9:$M$200,8,FALSE()))</f>
        <v/>
      </c>
      <c r="F832" s="95" t="str">
        <f aca="false">IF(B832="","",VLOOKUP(B832,建具表!$A$9:$M$200,9,FALSE())/1000)</f>
        <v/>
      </c>
      <c r="G832" s="97" t="str">
        <f aca="false">IF(B832="","",VLOOKUP(B832,建具表!$A$9:$M$200,10,FALSE()))</f>
        <v/>
      </c>
      <c r="H832" s="98" t="str">
        <f aca="false">IF(B832="","",VLOOKUP(B832,建具表!$A$9:$M$200,11,FALSE()))</f>
        <v/>
      </c>
      <c r="I832" s="99" t="str">
        <f aca="false">IF(B832="","",VLOOKUP(B832,建具表!$A$9:$M$200,12,FALSE()))</f>
        <v/>
      </c>
      <c r="J832" s="103"/>
      <c r="K832" s="103"/>
      <c r="L832" s="101"/>
      <c r="M832" s="102"/>
      <c r="N832" s="102"/>
      <c r="O832" s="102"/>
    </row>
    <row r="833" customFormat="false" ht="14.25" hidden="false" customHeight="false" outlineLevel="0" collapsed="false">
      <c r="A833" s="93"/>
      <c r="B833" s="104"/>
      <c r="C833" s="105" t="str">
        <f aca="false">IF(B833="","",VLOOKUP(B833,建具表!$A$9:$M$200,4,FALSE())/1000)</f>
        <v/>
      </c>
      <c r="D833" s="105" t="str">
        <f aca="false">IF(B833="","",VLOOKUP(B833,建具表!$A$9:$M$200,7,FALSE())/1000)</f>
        <v/>
      </c>
      <c r="E833" s="106" t="str">
        <f aca="false">IF(B833="","",VLOOKUP(B833,建具表!$A$9:$M$200,8,FALSE()))</f>
        <v/>
      </c>
      <c r="F833" s="105" t="str">
        <f aca="false">IF(B833="","",VLOOKUP(B833,建具表!$A$9:$M$200,9,FALSE())/1000)</f>
        <v/>
      </c>
      <c r="G833" s="107" t="str">
        <f aca="false">IF(B833="","",VLOOKUP(B833,建具表!$A$9:$M$200,10,FALSE()))</f>
        <v/>
      </c>
      <c r="H833" s="108" t="str">
        <f aca="false">IF(B833="","",VLOOKUP(B833,建具表!$A$9:$M$200,11,FALSE()))</f>
        <v/>
      </c>
      <c r="I833" s="109" t="str">
        <f aca="false">IF(B833="","",VLOOKUP(B833,建具表!$A$9:$M$200,12,FALSE()))</f>
        <v/>
      </c>
      <c r="J833" s="103"/>
      <c r="K833" s="103"/>
      <c r="L833" s="101"/>
      <c r="M833" s="102"/>
      <c r="N833" s="102"/>
      <c r="O833" s="102"/>
    </row>
    <row r="834" customFormat="false" ht="15" hidden="false" customHeight="true" outlineLevel="0" collapsed="false">
      <c r="A834" s="110" t="s">
        <v>85</v>
      </c>
      <c r="B834" s="111"/>
      <c r="C834" s="112" t="str">
        <f aca="false">IF(B834="","",VLOOKUP(B834,建具表!$A$9:$M$200,4,FALSE())/1000)</f>
        <v/>
      </c>
      <c r="D834" s="112" t="str">
        <f aca="false">IF(B834="","",VLOOKUP(B834,建具表!$A$9:$M$200,7,FALSE())/1000)</f>
        <v/>
      </c>
      <c r="E834" s="96" t="str">
        <f aca="false">IF(B834="","",VLOOKUP(B834,建具表!$A$9:$M$200,8,FALSE()))</f>
        <v/>
      </c>
      <c r="F834" s="95" t="str">
        <f aca="false">IF(B834="","",VLOOKUP(B834,建具表!$A$9:$M$200,9,FALSE())/1000)</f>
        <v/>
      </c>
      <c r="G834" s="97" t="str">
        <f aca="false">IF(B834="","",VLOOKUP(B834,建具表!$A$9:$M$200,10,FALSE()))</f>
        <v/>
      </c>
      <c r="H834" s="98" t="str">
        <f aca="false">IF(B834="","",VLOOKUP(B834,建具表!$A$9:$M$200,11,FALSE()))</f>
        <v/>
      </c>
      <c r="I834" s="99" t="str">
        <f aca="false">IF(B834="","",VLOOKUP(B834,建具表!$A$9:$M$200,12,FALSE()))</f>
        <v/>
      </c>
      <c r="J834" s="113" t="s">
        <v>86</v>
      </c>
      <c r="K834" s="113"/>
      <c r="L834" s="114" t="s">
        <v>87</v>
      </c>
      <c r="M834" s="102" t="n">
        <f aca="false">IF(J835=0,0,IF(ROUNDDOWN(J835/J858,2)&lt;0.01,0.01,(ROUNDDOWN(J835/J858,2))))</f>
        <v>0</v>
      </c>
      <c r="N834" s="102" t="n">
        <f aca="false">IF(M834=1,0,IF(M834&lt;=0.01,0,IF(M834&lt;=N$1,(M834-0.01),N$1)))</f>
        <v>0</v>
      </c>
      <c r="O834" s="102" t="n">
        <f aca="false">M834-N834</f>
        <v>0</v>
      </c>
    </row>
    <row r="835" customFormat="false" ht="13.5" hidden="false" customHeight="false" outlineLevel="0" collapsed="false">
      <c r="A835" s="110"/>
      <c r="B835" s="94"/>
      <c r="C835" s="95" t="str">
        <f aca="false">IF(B835="","",VLOOKUP(B835,建具表!$A$9:$M$200,4,FALSE())/1000)</f>
        <v/>
      </c>
      <c r="D835" s="95" t="str">
        <f aca="false">IF(B835="","",VLOOKUP(B835,建具表!$A$9:$M$200,7,FALSE())/1000)</f>
        <v/>
      </c>
      <c r="E835" s="96" t="str">
        <f aca="false">IF(B835="","",VLOOKUP(B835,建具表!$A$9:$M$200,8,FALSE()))</f>
        <v/>
      </c>
      <c r="F835" s="95" t="str">
        <f aca="false">IF(B835="","",VLOOKUP(B835,建具表!$A$9:$M$200,9,FALSE())/1000)</f>
        <v/>
      </c>
      <c r="G835" s="97" t="str">
        <f aca="false">IF(B835="","",VLOOKUP(B835,建具表!$A$9:$M$200,10,FALSE()))</f>
        <v/>
      </c>
      <c r="H835" s="98" t="str">
        <f aca="false">IF(B835="","",VLOOKUP(B835,建具表!$A$9:$M$200,11,FALSE()))</f>
        <v/>
      </c>
      <c r="I835" s="99" t="str">
        <f aca="false">IF(B835="","",VLOOKUP(B835,建具表!$A$9:$M$200,12,FALSE()))</f>
        <v/>
      </c>
      <c r="J835" s="103" t="n">
        <f aca="false">SUM(I834:I840)</f>
        <v>0</v>
      </c>
      <c r="K835" s="103"/>
      <c r="L835" s="114"/>
      <c r="M835" s="102"/>
      <c r="N835" s="102"/>
      <c r="O835" s="102"/>
    </row>
    <row r="836" customFormat="false" ht="13.5" hidden="false" customHeight="false" outlineLevel="0" collapsed="false">
      <c r="A836" s="110"/>
      <c r="B836" s="94"/>
      <c r="C836" s="115" t="str">
        <f aca="false">IF(B836="","",VLOOKUP(B836,建具表!$A$9:$M$200,4,FALSE())/1000)</f>
        <v/>
      </c>
      <c r="D836" s="115" t="str">
        <f aca="false">IF(B836="","",VLOOKUP(B836,建具表!$A$9:$M$200,7,FALSE())/1000)</f>
        <v/>
      </c>
      <c r="E836" s="96" t="str">
        <f aca="false">IF(B836="","",VLOOKUP(B836,建具表!$A$9:$M$200,8,FALSE()))</f>
        <v/>
      </c>
      <c r="F836" s="95" t="str">
        <f aca="false">IF(B836="","",VLOOKUP(B836,建具表!$A$9:$M$200,9,FALSE())/1000)</f>
        <v/>
      </c>
      <c r="G836" s="97" t="str">
        <f aca="false">IF(B836="","",VLOOKUP(B836,建具表!$A$9:$M$200,10,FALSE()))</f>
        <v/>
      </c>
      <c r="H836" s="98" t="str">
        <f aca="false">IF(B836="","",VLOOKUP(B836,建具表!$A$9:$M$200,11,FALSE()))</f>
        <v/>
      </c>
      <c r="I836" s="99" t="str">
        <f aca="false">IF(B836="","",VLOOKUP(B836,建具表!$A$9:$M$200,12,FALSE()))</f>
        <v/>
      </c>
      <c r="J836" s="103"/>
      <c r="K836" s="103"/>
      <c r="L836" s="114"/>
      <c r="M836" s="102"/>
      <c r="N836" s="102"/>
      <c r="O836" s="102"/>
    </row>
    <row r="837" customFormat="false" ht="13.5" hidden="false" customHeight="false" outlineLevel="0" collapsed="false">
      <c r="A837" s="110"/>
      <c r="B837" s="94"/>
      <c r="C837" s="95" t="str">
        <f aca="false">IF(B837="","",VLOOKUP(B837,建具表!$A$9:$M$200,4,FALSE())/1000)</f>
        <v/>
      </c>
      <c r="D837" s="95" t="str">
        <f aca="false">IF(B837="","",VLOOKUP(B837,建具表!$A$9:$M$200,7,FALSE())/1000)</f>
        <v/>
      </c>
      <c r="E837" s="96" t="str">
        <f aca="false">IF(B837="","",VLOOKUP(B837,建具表!$A$9:$M$200,8,FALSE()))</f>
        <v/>
      </c>
      <c r="F837" s="95" t="str">
        <f aca="false">IF(B837="","",VLOOKUP(B837,建具表!$A$9:$M$200,9,FALSE())/1000)</f>
        <v/>
      </c>
      <c r="G837" s="97" t="str">
        <f aca="false">IF(B837="","",VLOOKUP(B837,建具表!$A$9:$M$200,10,FALSE()))</f>
        <v/>
      </c>
      <c r="H837" s="98" t="str">
        <f aca="false">IF(B837="","",VLOOKUP(B837,建具表!$A$9:$M$200,11,FALSE()))</f>
        <v/>
      </c>
      <c r="I837" s="99" t="str">
        <f aca="false">IF(B837="","",VLOOKUP(B837,建具表!$A$9:$M$200,12,FALSE()))</f>
        <v/>
      </c>
      <c r="J837" s="103"/>
      <c r="K837" s="103"/>
      <c r="L837" s="114"/>
      <c r="M837" s="102"/>
      <c r="N837" s="102"/>
      <c r="O837" s="102"/>
    </row>
    <row r="838" customFormat="false" ht="13.5" hidden="false" customHeight="false" outlineLevel="0" collapsed="false">
      <c r="A838" s="110"/>
      <c r="B838" s="94"/>
      <c r="C838" s="95" t="str">
        <f aca="false">IF(B838="","",VLOOKUP(B838,建具表!$A$9:$M$200,4,FALSE())/1000)</f>
        <v/>
      </c>
      <c r="D838" s="95" t="str">
        <f aca="false">IF(B838="","",VLOOKUP(B838,建具表!$A$9:$M$200,7,FALSE())/1000)</f>
        <v/>
      </c>
      <c r="E838" s="96" t="str">
        <f aca="false">IF(B838="","",VLOOKUP(B838,建具表!$A$9:$M$200,8,FALSE()))</f>
        <v/>
      </c>
      <c r="F838" s="95" t="str">
        <f aca="false">IF(B838="","",VLOOKUP(B838,建具表!$A$9:$M$200,9,FALSE())/1000)</f>
        <v/>
      </c>
      <c r="G838" s="97" t="str">
        <f aca="false">IF(B838="","",VLOOKUP(B838,建具表!$A$9:$M$200,10,FALSE()))</f>
        <v/>
      </c>
      <c r="H838" s="98" t="str">
        <f aca="false">IF(B838="","",VLOOKUP(B838,建具表!$A$9:$M$200,11,FALSE()))</f>
        <v/>
      </c>
      <c r="I838" s="99" t="str">
        <f aca="false">IF(B838="","",VLOOKUP(B838,建具表!$A$9:$M$200,12,FALSE()))</f>
        <v/>
      </c>
      <c r="J838" s="103"/>
      <c r="K838" s="103"/>
      <c r="L838" s="114"/>
      <c r="M838" s="102"/>
      <c r="N838" s="102"/>
      <c r="O838" s="102"/>
    </row>
    <row r="839" customFormat="false" ht="13.5" hidden="false" customHeight="false" outlineLevel="0" collapsed="false">
      <c r="A839" s="110"/>
      <c r="B839" s="94"/>
      <c r="C839" s="95" t="str">
        <f aca="false">IF(B839="","",VLOOKUP(B839,建具表!$A$9:$M$200,4,FALSE())/1000)</f>
        <v/>
      </c>
      <c r="D839" s="95" t="str">
        <f aca="false">IF(B839="","",VLOOKUP(B839,建具表!$A$9:$M$200,7,FALSE())/1000)</f>
        <v/>
      </c>
      <c r="E839" s="96" t="str">
        <f aca="false">IF(B839="","",VLOOKUP(B839,建具表!$A$9:$M$200,8,FALSE()))</f>
        <v/>
      </c>
      <c r="F839" s="95" t="str">
        <f aca="false">IF(B839="","",VLOOKUP(B839,建具表!$A$9:$M$200,9,FALSE())/1000)</f>
        <v/>
      </c>
      <c r="G839" s="97" t="str">
        <f aca="false">IF(B839="","",VLOOKUP(B839,建具表!$A$9:$M$200,10,FALSE()))</f>
        <v/>
      </c>
      <c r="H839" s="98" t="str">
        <f aca="false">IF(B839="","",VLOOKUP(B839,建具表!$A$9:$M$200,11,FALSE()))</f>
        <v/>
      </c>
      <c r="I839" s="99" t="str">
        <f aca="false">IF(B839="","",VLOOKUP(B839,建具表!$A$9:$M$200,12,FALSE()))</f>
        <v/>
      </c>
      <c r="J839" s="103"/>
      <c r="K839" s="103"/>
      <c r="L839" s="114"/>
      <c r="M839" s="102"/>
      <c r="N839" s="102"/>
      <c r="O839" s="102"/>
    </row>
    <row r="840" customFormat="false" ht="14.25" hidden="false" customHeight="false" outlineLevel="0" collapsed="false">
      <c r="A840" s="110"/>
      <c r="B840" s="104"/>
      <c r="C840" s="105" t="str">
        <f aca="false">IF(B840="","",VLOOKUP(B840,建具表!$A$9:$M$200,4,FALSE())/1000)</f>
        <v/>
      </c>
      <c r="D840" s="105" t="str">
        <f aca="false">IF(B840="","",VLOOKUP(B840,建具表!$A$9:$M$200,7,FALSE())/1000)</f>
        <v/>
      </c>
      <c r="E840" s="106" t="str">
        <f aca="false">IF(B840="","",VLOOKUP(B840,建具表!$A$9:$M$200,8,FALSE()))</f>
        <v/>
      </c>
      <c r="F840" s="105" t="str">
        <f aca="false">IF(B840="","",VLOOKUP(B840,建具表!$A$9:$M$200,9,FALSE())/1000)</f>
        <v/>
      </c>
      <c r="G840" s="107" t="str">
        <f aca="false">IF(B840="","",VLOOKUP(B840,建具表!$A$9:$M$200,10,FALSE()))</f>
        <v/>
      </c>
      <c r="H840" s="108" t="str">
        <f aca="false">IF(B840="","",VLOOKUP(B840,建具表!$A$9:$M$200,11,FALSE()))</f>
        <v/>
      </c>
      <c r="I840" s="109" t="str">
        <f aca="false">IF(B840="","",VLOOKUP(B840,建具表!$A$9:$M$200,12,FALSE()))</f>
        <v/>
      </c>
      <c r="J840" s="103"/>
      <c r="K840" s="103"/>
      <c r="L840" s="114"/>
      <c r="M840" s="102"/>
      <c r="N840" s="102"/>
      <c r="O840" s="102"/>
    </row>
    <row r="841" customFormat="false" ht="15" hidden="false" customHeight="true" outlineLevel="0" collapsed="false">
      <c r="A841" s="110" t="s">
        <v>88</v>
      </c>
      <c r="B841" s="111"/>
      <c r="C841" s="115" t="str">
        <f aca="false">IF(B841="","",VLOOKUP(B841,建具表!$A$9:$M$200,4,FALSE())/1000)</f>
        <v/>
      </c>
      <c r="D841" s="115" t="str">
        <f aca="false">IF(B841="","",VLOOKUP(B841,建具表!$A$9:$M$200,7,FALSE())/1000)</f>
        <v/>
      </c>
      <c r="E841" s="116" t="str">
        <f aca="false">IF(B841="","",VLOOKUP(B841,建具表!$A$9:$M$200,8,FALSE()))</f>
        <v/>
      </c>
      <c r="F841" s="115" t="str">
        <f aca="false">IF(B841="","",VLOOKUP(B841,建具表!$A$9:$M$200,9,FALSE())/1000)</f>
        <v/>
      </c>
      <c r="G841" s="117" t="str">
        <f aca="false">IF(B841="","",VLOOKUP(B841,建具表!$A$9:$M$200,10,FALSE()))</f>
        <v/>
      </c>
      <c r="H841" s="118" t="str">
        <f aca="false">IF(B841="","",VLOOKUP(B841,建具表!$A$9:$M$200,11,FALSE()))</f>
        <v/>
      </c>
      <c r="I841" s="119" t="str">
        <f aca="false">IF(B841="","",VLOOKUP(B841,建具表!$A$9:$M$200,12,FALSE()))</f>
        <v/>
      </c>
      <c r="J841" s="113" t="s">
        <v>89</v>
      </c>
      <c r="K841" s="113"/>
      <c r="L841" s="114" t="s">
        <v>90</v>
      </c>
      <c r="M841" s="102" t="n">
        <f aca="false">IF(J842=0,0,IF(ROUNDDOWN(J842/J858,2)&lt;0.01,0.01,(ROUNDDOWN(J842/J858,2))))</f>
        <v>0</v>
      </c>
      <c r="N841" s="102" t="n">
        <f aca="false">IF(M841=1,0,IF(M841&lt;=0.01,0,IF(M841&lt;=N$1,(M841-0.01),N$1)))</f>
        <v>0</v>
      </c>
      <c r="O841" s="102" t="n">
        <f aca="false">M841-N841</f>
        <v>0</v>
      </c>
    </row>
    <row r="842" customFormat="false" ht="13.5" hidden="false" customHeight="false" outlineLevel="0" collapsed="false">
      <c r="A842" s="110"/>
      <c r="B842" s="120"/>
      <c r="C842" s="121" t="str">
        <f aca="false">IF(B842="","",VLOOKUP(B842,建具表!$A$9:$M$200,4,FALSE())/1000)</f>
        <v/>
      </c>
      <c r="D842" s="121" t="str">
        <f aca="false">IF(B842="","",VLOOKUP(B842,建具表!$A$9:$M$200,7,FALSE())/1000)</f>
        <v/>
      </c>
      <c r="E842" s="122" t="str">
        <f aca="false">IF(B842="","",VLOOKUP(B842,建具表!$A$9:$M$200,8,FALSE()))</f>
        <v/>
      </c>
      <c r="F842" s="121" t="str">
        <f aca="false">IF(B842="","",VLOOKUP(B842,建具表!$A$9:$M$200,9,FALSE())/1000)</f>
        <v/>
      </c>
      <c r="G842" s="123" t="str">
        <f aca="false">IF(B842="","",VLOOKUP(B842,建具表!$A$9:$M$200,10,FALSE()))</f>
        <v/>
      </c>
      <c r="H842" s="124" t="str">
        <f aca="false">IF(B842="","",VLOOKUP(B842,建具表!$A$9:$M$200,11,FALSE()))</f>
        <v/>
      </c>
      <c r="I842" s="125" t="str">
        <f aca="false">IF(B842="","",VLOOKUP(B842,建具表!$A$9:$M$200,12,FALSE()))</f>
        <v/>
      </c>
      <c r="J842" s="103" t="n">
        <f aca="false">SUM(I841:I847)</f>
        <v>0</v>
      </c>
      <c r="K842" s="103"/>
      <c r="L842" s="114"/>
      <c r="M842" s="102"/>
      <c r="N842" s="102"/>
      <c r="O842" s="102"/>
    </row>
    <row r="843" customFormat="false" ht="13.5" hidden="false" customHeight="false" outlineLevel="0" collapsed="false">
      <c r="A843" s="110"/>
      <c r="B843" s="120"/>
      <c r="C843" s="121" t="str">
        <f aca="false">IF(B843="","",VLOOKUP(B843,建具表!$A$9:$M$200,4,FALSE())/1000)</f>
        <v/>
      </c>
      <c r="D843" s="121" t="str">
        <f aca="false">IF(B843="","",VLOOKUP(B843,建具表!$A$9:$M$200,7,FALSE())/1000)</f>
        <v/>
      </c>
      <c r="E843" s="122" t="str">
        <f aca="false">IF(B843="","",VLOOKUP(B843,建具表!$A$9:$M$200,8,FALSE()))</f>
        <v/>
      </c>
      <c r="F843" s="121" t="str">
        <f aca="false">IF(B843="","",VLOOKUP(B843,建具表!$A$9:$M$200,9,FALSE())/1000)</f>
        <v/>
      </c>
      <c r="G843" s="123" t="str">
        <f aca="false">IF(B843="","",VLOOKUP(B843,建具表!$A$9:$M$200,10,FALSE()))</f>
        <v/>
      </c>
      <c r="H843" s="124" t="str">
        <f aca="false">IF(B843="","",VLOOKUP(B843,建具表!$A$9:$M$200,11,FALSE()))</f>
        <v/>
      </c>
      <c r="I843" s="125" t="str">
        <f aca="false">IF(B843="","",VLOOKUP(B843,建具表!$A$9:$M$200,12,FALSE()))</f>
        <v/>
      </c>
      <c r="J843" s="103"/>
      <c r="K843" s="103"/>
      <c r="L843" s="114"/>
      <c r="M843" s="102"/>
      <c r="N843" s="102"/>
      <c r="O843" s="102"/>
    </row>
    <row r="844" customFormat="false" ht="13.5" hidden="false" customHeight="false" outlineLevel="0" collapsed="false">
      <c r="A844" s="110"/>
      <c r="B844" s="94"/>
      <c r="C844" s="95" t="str">
        <f aca="false">IF(B844="","",VLOOKUP(B844,建具表!$A$9:$M$200,4,FALSE())/1000)</f>
        <v/>
      </c>
      <c r="D844" s="95" t="str">
        <f aca="false">IF(B844="","",VLOOKUP(B844,建具表!$A$9:$M$200,7,FALSE())/1000)</f>
        <v/>
      </c>
      <c r="E844" s="96" t="str">
        <f aca="false">IF(B844="","",VLOOKUP(B844,建具表!$A$9:$M$200,8,FALSE()))</f>
        <v/>
      </c>
      <c r="F844" s="95" t="str">
        <f aca="false">IF(B844="","",VLOOKUP(B844,建具表!$A$9:$M$200,9,FALSE())/1000)</f>
        <v/>
      </c>
      <c r="G844" s="97" t="str">
        <f aca="false">IF(B844="","",VLOOKUP(B844,建具表!$A$9:$M$200,10,FALSE()))</f>
        <v/>
      </c>
      <c r="H844" s="98" t="str">
        <f aca="false">IF(B844="","",VLOOKUP(B844,建具表!$A$9:$M$200,11,FALSE()))</f>
        <v/>
      </c>
      <c r="I844" s="99" t="str">
        <f aca="false">IF(B844="","",VLOOKUP(B844,建具表!$A$9:$M$200,12,FALSE()))</f>
        <v/>
      </c>
      <c r="J844" s="103"/>
      <c r="K844" s="103"/>
      <c r="L844" s="114"/>
      <c r="M844" s="102"/>
      <c r="N844" s="102"/>
      <c r="O844" s="102"/>
    </row>
    <row r="845" customFormat="false" ht="13.5" hidden="false" customHeight="false" outlineLevel="0" collapsed="false">
      <c r="A845" s="110"/>
      <c r="B845" s="94"/>
      <c r="C845" s="95" t="str">
        <f aca="false">IF(B845="","",VLOOKUP(B845,建具表!$A$9:$M$200,4,FALSE())/1000)</f>
        <v/>
      </c>
      <c r="D845" s="95" t="str">
        <f aca="false">IF(B845="","",VLOOKUP(B845,建具表!$A$9:$M$200,7,FALSE())/1000)</f>
        <v/>
      </c>
      <c r="E845" s="96" t="str">
        <f aca="false">IF(B845="","",VLOOKUP(B845,建具表!$A$9:$M$200,8,FALSE()))</f>
        <v/>
      </c>
      <c r="F845" s="95" t="str">
        <f aca="false">IF(B845="","",VLOOKUP(B845,建具表!$A$9:$M$200,9,FALSE())/1000)</f>
        <v/>
      </c>
      <c r="G845" s="97" t="str">
        <f aca="false">IF(B845="","",VLOOKUP(B845,建具表!$A$9:$M$200,10,FALSE()))</f>
        <v/>
      </c>
      <c r="H845" s="98" t="str">
        <f aca="false">IF(B845="","",VLOOKUP(B845,建具表!$A$9:$M$200,11,FALSE()))</f>
        <v/>
      </c>
      <c r="I845" s="99" t="str">
        <f aca="false">IF(B845="","",VLOOKUP(B845,建具表!$A$9:$M$200,12,FALSE()))</f>
        <v/>
      </c>
      <c r="J845" s="103"/>
      <c r="K845" s="103"/>
      <c r="L845" s="114"/>
      <c r="M845" s="102"/>
      <c r="N845" s="102"/>
      <c r="O845" s="102"/>
    </row>
    <row r="846" customFormat="false" ht="13.5" hidden="false" customHeight="false" outlineLevel="0" collapsed="false">
      <c r="A846" s="110"/>
      <c r="B846" s="94"/>
      <c r="C846" s="95" t="str">
        <f aca="false">IF(B846="","",VLOOKUP(B846,建具表!$A$9:$M$200,4,FALSE())/1000)</f>
        <v/>
      </c>
      <c r="D846" s="95" t="str">
        <f aca="false">IF(B846="","",VLOOKUP(B846,建具表!$A$9:$M$200,7,FALSE())/1000)</f>
        <v/>
      </c>
      <c r="E846" s="96" t="str">
        <f aca="false">IF(B846="","",VLOOKUP(B846,建具表!$A$9:$M$200,8,FALSE()))</f>
        <v/>
      </c>
      <c r="F846" s="95" t="str">
        <f aca="false">IF(B846="","",VLOOKUP(B846,建具表!$A$9:$M$200,9,FALSE())/1000)</f>
        <v/>
      </c>
      <c r="G846" s="97" t="str">
        <f aca="false">IF(B846="","",VLOOKUP(B846,建具表!$A$9:$M$200,10,FALSE()))</f>
        <v/>
      </c>
      <c r="H846" s="98" t="str">
        <f aca="false">IF(B846="","",VLOOKUP(B846,建具表!$A$9:$M$200,11,FALSE()))</f>
        <v/>
      </c>
      <c r="I846" s="99" t="str">
        <f aca="false">IF(B846="","",VLOOKUP(B846,建具表!$A$9:$M$200,12,FALSE()))</f>
        <v/>
      </c>
      <c r="J846" s="103"/>
      <c r="K846" s="103"/>
      <c r="L846" s="114"/>
      <c r="M846" s="102"/>
      <c r="N846" s="102"/>
      <c r="O846" s="102"/>
    </row>
    <row r="847" customFormat="false" ht="14.25" hidden="false" customHeight="false" outlineLevel="0" collapsed="false">
      <c r="A847" s="110"/>
      <c r="B847" s="104"/>
      <c r="C847" s="105" t="str">
        <f aca="false">IF(B847="","",VLOOKUP(B847,建具表!$A$9:$M$200,4,FALSE())/1000)</f>
        <v/>
      </c>
      <c r="D847" s="105" t="str">
        <f aca="false">IF(B847="","",VLOOKUP(B847,建具表!$A$9:$M$200,7,FALSE())/1000)</f>
        <v/>
      </c>
      <c r="E847" s="106" t="str">
        <f aca="false">IF(B847="","",VLOOKUP(B847,建具表!$A$9:$M$200,8,FALSE()))</f>
        <v/>
      </c>
      <c r="F847" s="105" t="str">
        <f aca="false">IF(B847="","",VLOOKUP(B847,建具表!$A$9:$M$200,9,FALSE())/1000)</f>
        <v/>
      </c>
      <c r="G847" s="107" t="str">
        <f aca="false">IF(B847="","",VLOOKUP(B847,建具表!$A$9:$M$200,10,FALSE()))</f>
        <v/>
      </c>
      <c r="H847" s="108" t="str">
        <f aca="false">IF(B847="","",VLOOKUP(B847,建具表!$A$9:$M$200,11,FALSE()))</f>
        <v/>
      </c>
      <c r="I847" s="109" t="str">
        <f aca="false">IF(B847="","",VLOOKUP(B847,建具表!$A$9:$M$200,12,FALSE()))</f>
        <v/>
      </c>
      <c r="J847" s="103"/>
      <c r="K847" s="103"/>
      <c r="L847" s="114"/>
      <c r="M847" s="102"/>
      <c r="N847" s="102"/>
      <c r="O847" s="102"/>
    </row>
    <row r="848" customFormat="false" ht="15" hidden="false" customHeight="true" outlineLevel="0" collapsed="false">
      <c r="A848" s="110" t="s">
        <v>91</v>
      </c>
      <c r="B848" s="111"/>
      <c r="C848" s="115" t="str">
        <f aca="false">IF(B848="","",VLOOKUP(B848,建具表!$A$9:$M$200,4,FALSE())/1000)</f>
        <v/>
      </c>
      <c r="D848" s="115" t="str">
        <f aca="false">IF(B848="","",VLOOKUP(B848,建具表!$A$9:$M$200,7,FALSE())/1000)</f>
        <v/>
      </c>
      <c r="E848" s="116" t="str">
        <f aca="false">IF(B848="","",VLOOKUP(B848,建具表!$A$9:$M$200,8,FALSE()))</f>
        <v/>
      </c>
      <c r="F848" s="115" t="str">
        <f aca="false">IF(B848="","",VLOOKUP(B848,建具表!$A$9:$M$200,9,FALSE())/1000)</f>
        <v/>
      </c>
      <c r="G848" s="117" t="str">
        <f aca="false">IF(B848="","",VLOOKUP(B848,建具表!$A$9:$M$200,10,FALSE()))</f>
        <v/>
      </c>
      <c r="H848" s="118" t="str">
        <f aca="false">IF(B848="","",VLOOKUP(B848,建具表!$A$9:$M$200,11,FALSE()))</f>
        <v/>
      </c>
      <c r="I848" s="119" t="str">
        <f aca="false">IF(B848="","",VLOOKUP(B848,建具表!$A$9:$M$200,12,FALSE()))</f>
        <v/>
      </c>
      <c r="J848" s="113" t="s">
        <v>92</v>
      </c>
      <c r="K848" s="113"/>
      <c r="L848" s="114" t="s">
        <v>93</v>
      </c>
      <c r="M848" s="102" t="n">
        <f aca="false">IF(J849=0,0,IF(ROUNDDOWN(J849/J858,2)&lt;0.01,0.01,(ROUNDDOWN(J849/J858,2))))</f>
        <v>0</v>
      </c>
      <c r="N848" s="102" t="n">
        <f aca="false">IF(M848=1,0,IF(M848&lt;=0.01,0,IF(M848&lt;=N$1,(M848-0.01),N$1)))</f>
        <v>0</v>
      </c>
      <c r="O848" s="102" t="n">
        <f aca="false">M848-N848</f>
        <v>0</v>
      </c>
    </row>
    <row r="849" customFormat="false" ht="13.5" hidden="false" customHeight="false" outlineLevel="0" collapsed="false">
      <c r="A849" s="110"/>
      <c r="B849" s="120"/>
      <c r="C849" s="121" t="str">
        <f aca="false">IF(B849="","",VLOOKUP(B849,建具表!$A$9:$M$200,4,FALSE())/1000)</f>
        <v/>
      </c>
      <c r="D849" s="121" t="str">
        <f aca="false">IF(B849="","",VLOOKUP(B849,建具表!$A$9:$M$200,7,FALSE())/1000)</f>
        <v/>
      </c>
      <c r="E849" s="122" t="str">
        <f aca="false">IF(B849="","",VLOOKUP(B849,建具表!$A$9:$M$200,8,FALSE()))</f>
        <v/>
      </c>
      <c r="F849" s="121" t="str">
        <f aca="false">IF(B849="","",VLOOKUP(B849,建具表!$A$9:$M$200,9,FALSE())/1000)</f>
        <v/>
      </c>
      <c r="G849" s="123" t="str">
        <f aca="false">IF(B849="","",VLOOKUP(B849,建具表!$A$9:$M$200,10,FALSE()))</f>
        <v/>
      </c>
      <c r="H849" s="124" t="str">
        <f aca="false">IF(B849="","",VLOOKUP(B849,建具表!$A$9:$M$200,11,FALSE()))</f>
        <v/>
      </c>
      <c r="I849" s="125" t="str">
        <f aca="false">IF(B849="","",VLOOKUP(B849,建具表!$A$9:$M$200,12,FALSE()))</f>
        <v/>
      </c>
      <c r="J849" s="103" t="n">
        <f aca="false">SUM(I848:I854)</f>
        <v>0</v>
      </c>
      <c r="K849" s="103"/>
      <c r="L849" s="114"/>
      <c r="M849" s="102"/>
      <c r="N849" s="102"/>
      <c r="O849" s="102"/>
    </row>
    <row r="850" customFormat="false" ht="13.5" hidden="false" customHeight="false" outlineLevel="0" collapsed="false">
      <c r="A850" s="110"/>
      <c r="B850" s="120"/>
      <c r="C850" s="121" t="str">
        <f aca="false">IF(B850="","",VLOOKUP(B850,建具表!$A$9:$M$200,4,FALSE())/1000)</f>
        <v/>
      </c>
      <c r="D850" s="121" t="str">
        <f aca="false">IF(B850="","",VLOOKUP(B850,建具表!$A$9:$M$200,7,FALSE())/1000)</f>
        <v/>
      </c>
      <c r="E850" s="122" t="str">
        <f aca="false">IF(B850="","",VLOOKUP(B850,建具表!$A$9:$M$200,8,FALSE()))</f>
        <v/>
      </c>
      <c r="F850" s="121" t="str">
        <f aca="false">IF(B850="","",VLOOKUP(B850,建具表!$A$9:$M$200,9,FALSE())/1000)</f>
        <v/>
      </c>
      <c r="G850" s="123" t="str">
        <f aca="false">IF(B850="","",VLOOKUP(B850,建具表!$A$9:$M$200,10,FALSE()))</f>
        <v/>
      </c>
      <c r="H850" s="124" t="str">
        <f aca="false">IF(B850="","",VLOOKUP(B850,建具表!$A$9:$M$200,11,FALSE()))</f>
        <v/>
      </c>
      <c r="I850" s="125" t="str">
        <f aca="false">IF(B850="","",VLOOKUP(B850,建具表!$A$9:$M$200,12,FALSE()))</f>
        <v/>
      </c>
      <c r="J850" s="103"/>
      <c r="K850" s="103"/>
      <c r="L850" s="114"/>
      <c r="M850" s="102"/>
      <c r="N850" s="102"/>
      <c r="O850" s="102"/>
    </row>
    <row r="851" customFormat="false" ht="13.5" hidden="false" customHeight="false" outlineLevel="0" collapsed="false">
      <c r="A851" s="110"/>
      <c r="B851" s="94"/>
      <c r="C851" s="95" t="str">
        <f aca="false">IF(B851="","",VLOOKUP(B851,建具表!$A$9:$M$200,4,FALSE())/1000)</f>
        <v/>
      </c>
      <c r="D851" s="95" t="str">
        <f aca="false">IF(B851="","",VLOOKUP(B851,建具表!$A$9:$M$200,7,FALSE())/1000)</f>
        <v/>
      </c>
      <c r="E851" s="96" t="str">
        <f aca="false">IF(B851="","",VLOOKUP(B851,建具表!$A$9:$M$200,8,FALSE()))</f>
        <v/>
      </c>
      <c r="F851" s="95" t="str">
        <f aca="false">IF(B851="","",VLOOKUP(B851,建具表!$A$9:$M$200,9,FALSE())/1000)</f>
        <v/>
      </c>
      <c r="G851" s="97" t="str">
        <f aca="false">IF(B851="","",VLOOKUP(B851,建具表!$A$9:$M$200,10,FALSE()))</f>
        <v/>
      </c>
      <c r="H851" s="98" t="str">
        <f aca="false">IF(B851="","",VLOOKUP(B851,建具表!$A$9:$M$200,11,FALSE()))</f>
        <v/>
      </c>
      <c r="I851" s="99" t="str">
        <f aca="false">IF(B851="","",VLOOKUP(B851,建具表!$A$9:$M$200,12,FALSE()))</f>
        <v/>
      </c>
      <c r="J851" s="103"/>
      <c r="K851" s="103"/>
      <c r="L851" s="114"/>
      <c r="M851" s="102"/>
      <c r="N851" s="102"/>
      <c r="O851" s="102"/>
    </row>
    <row r="852" customFormat="false" ht="13.5" hidden="false" customHeight="false" outlineLevel="0" collapsed="false">
      <c r="A852" s="110"/>
      <c r="B852" s="94"/>
      <c r="C852" s="95" t="str">
        <f aca="false">IF(B852="","",VLOOKUP(B852,建具表!$A$9:$M$200,4,FALSE())/1000)</f>
        <v/>
      </c>
      <c r="D852" s="95" t="str">
        <f aca="false">IF(B852="","",VLOOKUP(B852,建具表!$A$9:$M$200,7,FALSE())/1000)</f>
        <v/>
      </c>
      <c r="E852" s="96" t="str">
        <f aca="false">IF(B852="","",VLOOKUP(B852,建具表!$A$9:$M$200,8,FALSE()))</f>
        <v/>
      </c>
      <c r="F852" s="95" t="str">
        <f aca="false">IF(B852="","",VLOOKUP(B852,建具表!$A$9:$M$200,9,FALSE())/1000)</f>
        <v/>
      </c>
      <c r="G852" s="97" t="str">
        <f aca="false">IF(B852="","",VLOOKUP(B852,建具表!$A$9:$M$200,10,FALSE()))</f>
        <v/>
      </c>
      <c r="H852" s="98" t="str">
        <f aca="false">IF(B852="","",VLOOKUP(B852,建具表!$A$9:$M$200,11,FALSE()))</f>
        <v/>
      </c>
      <c r="I852" s="99" t="str">
        <f aca="false">IF(B852="","",VLOOKUP(B852,建具表!$A$9:$M$200,12,FALSE()))</f>
        <v/>
      </c>
      <c r="J852" s="103"/>
      <c r="K852" s="103"/>
      <c r="L852" s="114"/>
      <c r="M852" s="102"/>
      <c r="N852" s="102"/>
      <c r="O852" s="102"/>
    </row>
    <row r="853" customFormat="false" ht="13.5" hidden="false" customHeight="false" outlineLevel="0" collapsed="false">
      <c r="A853" s="110"/>
      <c r="B853" s="94"/>
      <c r="C853" s="95" t="str">
        <f aca="false">IF(B853="","",VLOOKUP(B853,建具表!$A$9:$M$200,4,FALSE())/1000)</f>
        <v/>
      </c>
      <c r="D853" s="95" t="str">
        <f aca="false">IF(B853="","",VLOOKUP(B853,建具表!$A$9:$M$200,7,FALSE())/1000)</f>
        <v/>
      </c>
      <c r="E853" s="96" t="str">
        <f aca="false">IF(B853="","",VLOOKUP(B853,建具表!$A$9:$M$200,8,FALSE()))</f>
        <v/>
      </c>
      <c r="F853" s="95" t="str">
        <f aca="false">IF(B853="","",VLOOKUP(B853,建具表!$A$9:$M$200,9,FALSE())/1000)</f>
        <v/>
      </c>
      <c r="G853" s="97" t="str">
        <f aca="false">IF(B853="","",VLOOKUP(B853,建具表!$A$9:$M$200,10,FALSE()))</f>
        <v/>
      </c>
      <c r="H853" s="98" t="str">
        <f aca="false">IF(B853="","",VLOOKUP(B853,建具表!$A$9:$M$200,11,FALSE()))</f>
        <v/>
      </c>
      <c r="I853" s="99" t="str">
        <f aca="false">IF(B853="","",VLOOKUP(B853,建具表!$A$9:$M$200,12,FALSE()))</f>
        <v/>
      </c>
      <c r="J853" s="103"/>
      <c r="K853" s="103"/>
      <c r="L853" s="114"/>
      <c r="M853" s="102"/>
      <c r="N853" s="102"/>
      <c r="O853" s="102"/>
    </row>
    <row r="854" customFormat="false" ht="14.25" hidden="false" customHeight="false" outlineLevel="0" collapsed="false">
      <c r="A854" s="110"/>
      <c r="B854" s="104"/>
      <c r="C854" s="105" t="str">
        <f aca="false">IF(B854="","",VLOOKUP(B854,建具表!$A$9:$M$200,4,FALSE())/1000)</f>
        <v/>
      </c>
      <c r="D854" s="105" t="str">
        <f aca="false">IF(B854="","",VLOOKUP(B854,建具表!$A$9:$M$200,7,FALSE())/1000)</f>
        <v/>
      </c>
      <c r="E854" s="106" t="str">
        <f aca="false">IF(B854="","",VLOOKUP(B854,建具表!$A$9:$M$200,8,FALSE()))</f>
        <v/>
      </c>
      <c r="F854" s="105" t="str">
        <f aca="false">IF(B854="","",VLOOKUP(B854,建具表!$A$9:$M$200,9,FALSE())/1000)</f>
        <v/>
      </c>
      <c r="G854" s="107" t="str">
        <f aca="false">IF(B854="","",VLOOKUP(B854,建具表!$A$9:$M$200,10,FALSE()))</f>
        <v/>
      </c>
      <c r="H854" s="108" t="str">
        <f aca="false">IF(B854="","",VLOOKUP(B854,建具表!$A$9:$M$200,11,FALSE()))</f>
        <v/>
      </c>
      <c r="I854" s="109" t="str">
        <f aca="false">IF(B854="","",VLOOKUP(B854,建具表!$A$9:$M$200,12,FALSE()))</f>
        <v/>
      </c>
      <c r="J854" s="103"/>
      <c r="K854" s="103"/>
      <c r="L854" s="114"/>
      <c r="M854" s="102"/>
      <c r="N854" s="102"/>
      <c r="O854" s="102"/>
    </row>
    <row r="855" customFormat="false" ht="15" hidden="false" customHeight="true" outlineLevel="0" collapsed="false">
      <c r="A855" s="110" t="s">
        <v>94</v>
      </c>
      <c r="B855" s="111"/>
      <c r="C855" s="115" t="str">
        <f aca="false">IF(B855="","",VLOOKUP(B855,建具表!$A$9:$M$200,4,FALSE())/1000)</f>
        <v/>
      </c>
      <c r="D855" s="115" t="str">
        <f aca="false">IF(B855="","",VLOOKUP(B855,建具表!$A$9:$M$200,7,FALSE())/1000)</f>
        <v/>
      </c>
      <c r="E855" s="116" t="str">
        <f aca="false">IF(B855="","",VLOOKUP(B855,建具表!$A$9:$M$200,8,FALSE()))</f>
        <v/>
      </c>
      <c r="F855" s="115" t="str">
        <f aca="false">IF(B855="","",VLOOKUP(B855,建具表!$A$9:$M$200,9,FALSE())/1000)</f>
        <v/>
      </c>
      <c r="G855" s="117" t="str">
        <f aca="false">IF(B855="","",VLOOKUP(B855,建具表!$A$9:$M$200,10,FALSE()))</f>
        <v/>
      </c>
      <c r="H855" s="118" t="str">
        <f aca="false">IF(B855="","",VLOOKUP(B855,建具表!$A$9:$M$200,11,FALSE()))</f>
        <v/>
      </c>
      <c r="I855" s="119" t="str">
        <f aca="false">IF(B855="","",VLOOKUP(B855,建具表!$A$9:$M$200,12,FALSE()))</f>
        <v/>
      </c>
      <c r="J855" s="113" t="s">
        <v>95</v>
      </c>
      <c r="K855" s="113"/>
      <c r="L855" s="114" t="s">
        <v>96</v>
      </c>
      <c r="M855" s="102" t="n">
        <f aca="false">IF(J856=0,0,IF(ROUNDDOWN(J856/J858,2)&lt;0.01,0.01,(ROUNDDOWN(J856/J858,2))))</f>
        <v>0</v>
      </c>
      <c r="N855" s="102" t="n">
        <f aca="false">IF(M855=1,0,IF(M855&lt;=0.01,0,IF(M855&lt;=N$1,(M855-0.01),N$1)))</f>
        <v>0</v>
      </c>
      <c r="O855" s="102" t="n">
        <f aca="false">M855-N855</f>
        <v>0</v>
      </c>
    </row>
    <row r="856" customFormat="false" ht="13.5" hidden="false" customHeight="false" outlineLevel="0" collapsed="false">
      <c r="A856" s="110"/>
      <c r="B856" s="94"/>
      <c r="C856" s="95" t="str">
        <f aca="false">IF(B856="","",VLOOKUP(B856,建具表!$A$9:$M$200,4,FALSE())/1000)</f>
        <v/>
      </c>
      <c r="D856" s="95" t="str">
        <f aca="false">IF(B856="","",VLOOKUP(B856,建具表!$A$9:$M$200,7,FALSE())/1000)</f>
        <v/>
      </c>
      <c r="E856" s="96" t="str">
        <f aca="false">IF(B856="","",VLOOKUP(B856,建具表!$A$9:$M$200,8,FALSE()))</f>
        <v/>
      </c>
      <c r="F856" s="95" t="str">
        <f aca="false">IF(B856="","",VLOOKUP(B856,建具表!$A$9:$M$200,9,FALSE())/1000)</f>
        <v/>
      </c>
      <c r="G856" s="97" t="str">
        <f aca="false">IF(B856="","",VLOOKUP(B856,建具表!$A$9:$M$200,10,FALSE()))</f>
        <v/>
      </c>
      <c r="H856" s="98" t="str">
        <f aca="false">IF(B856="","",VLOOKUP(B856,建具表!$A$9:$M$200,11,FALSE()))</f>
        <v/>
      </c>
      <c r="I856" s="99" t="str">
        <f aca="false">IF(B856="","",VLOOKUP(B856,建具表!$A$9:$M$200,12,FALSE()))</f>
        <v/>
      </c>
      <c r="J856" s="103" t="n">
        <f aca="false">SUM(I855:I857)</f>
        <v>0</v>
      </c>
      <c r="K856" s="103"/>
      <c r="L856" s="114"/>
      <c r="M856" s="102"/>
      <c r="N856" s="102"/>
      <c r="O856" s="102"/>
    </row>
    <row r="857" customFormat="false" ht="14.25" hidden="false" customHeight="false" outlineLevel="0" collapsed="false">
      <c r="A857" s="110"/>
      <c r="B857" s="104"/>
      <c r="C857" s="105" t="str">
        <f aca="false">IF(B857="","",VLOOKUP(B857,建具表!$A$9:$M$200,4,FALSE())/1000)</f>
        <v/>
      </c>
      <c r="D857" s="105" t="str">
        <f aca="false">IF(B857="","",VLOOKUP(B857,建具表!$A$9:$M$200,7,FALSE())/1000)</f>
        <v/>
      </c>
      <c r="E857" s="106" t="str">
        <f aca="false">IF(B857="","",VLOOKUP(B857,建具表!$A$9:$M$200,8,FALSE()))</f>
        <v/>
      </c>
      <c r="F857" s="105" t="str">
        <f aca="false">IF(B857="","",VLOOKUP(B857,建具表!$A$9:$M$200,9,FALSE())/1000)</f>
        <v/>
      </c>
      <c r="G857" s="107" t="str">
        <f aca="false">IF(B857="","",VLOOKUP(B857,建具表!$A$9:$M$200,10,FALSE()))</f>
        <v/>
      </c>
      <c r="H857" s="108" t="str">
        <f aca="false">IF(B857="","",VLOOKUP(B857,建具表!$A$9:$M$200,11,FALSE()))</f>
        <v/>
      </c>
      <c r="I857" s="109" t="str">
        <f aca="false">IF(B857="","",VLOOKUP(B857,建具表!$A$9:$M$200,12,FALSE()))</f>
        <v/>
      </c>
      <c r="J857" s="103"/>
      <c r="K857" s="103"/>
      <c r="L857" s="114"/>
      <c r="M857" s="102"/>
      <c r="N857" s="102"/>
      <c r="O857" s="102"/>
    </row>
    <row r="858" customFormat="false" ht="15" hidden="false" customHeight="false" outlineLevel="0" collapsed="false">
      <c r="A858" s="126"/>
      <c r="H858" s="71" t="s">
        <v>97</v>
      </c>
      <c r="I858" s="71"/>
      <c r="J858" s="127" t="n">
        <f aca="false">SUM(J830,J835,J842,J849,J856)</f>
        <v>0</v>
      </c>
      <c r="K858" s="127"/>
    </row>
    <row r="859" customFormat="false" ht="14.25" hidden="false" customHeight="false" outlineLevel="0" collapsed="false"/>
    <row r="860" customFormat="false" ht="14.25" hidden="false" customHeight="false" outlineLevel="0" collapsed="false"/>
    <row r="861" customFormat="false" ht="29.25" hidden="false" customHeight="true" outlineLevel="0" collapsed="false">
      <c r="A861" s="64" t="s">
        <v>7</v>
      </c>
      <c r="B861" s="65"/>
      <c r="C861" s="65"/>
      <c r="D861" s="65"/>
      <c r="E861" s="65"/>
      <c r="F861" s="65"/>
      <c r="G861" s="65"/>
      <c r="H861" s="65"/>
      <c r="I861" s="65"/>
      <c r="J861" s="65"/>
      <c r="K861" s="65"/>
      <c r="L861" s="65"/>
      <c r="M861" s="65"/>
      <c r="N861" s="65"/>
      <c r="O861" s="65"/>
    </row>
    <row r="862" customFormat="false" ht="14.25" hidden="false" customHeight="false" outlineLevel="0" collapsed="false">
      <c r="A862" s="66" t="s">
        <v>60</v>
      </c>
      <c r="B862" s="67" t="s">
        <v>61</v>
      </c>
      <c r="C862" s="68" t="s">
        <v>62</v>
      </c>
      <c r="D862" s="68" t="s">
        <v>63</v>
      </c>
      <c r="E862" s="68" t="s">
        <v>64</v>
      </c>
      <c r="F862" s="68" t="s">
        <v>65</v>
      </c>
      <c r="G862" s="68" t="s">
        <v>98</v>
      </c>
      <c r="H862" s="68" t="s">
        <v>66</v>
      </c>
      <c r="I862" s="68"/>
      <c r="J862" s="68" t="s">
        <v>67</v>
      </c>
      <c r="K862" s="69"/>
      <c r="L862" s="70"/>
      <c r="M862" s="71" t="s">
        <v>9</v>
      </c>
      <c r="N862" s="71"/>
      <c r="O862" s="71"/>
    </row>
    <row r="863" customFormat="false" ht="13.5" hidden="false" customHeight="false" outlineLevel="0" collapsed="false">
      <c r="A863" s="66"/>
      <c r="B863" s="72" t="s">
        <v>68</v>
      </c>
      <c r="C863" s="73"/>
      <c r="D863" s="73"/>
      <c r="E863" s="73"/>
      <c r="F863" s="73"/>
      <c r="G863" s="73"/>
      <c r="H863" s="73"/>
      <c r="I863" s="73"/>
      <c r="J863" s="73"/>
      <c r="K863" s="74"/>
      <c r="L863" s="75"/>
      <c r="M863" s="76" t="n">
        <f aca="false">SUM(C863:L863)</f>
        <v>0</v>
      </c>
      <c r="N863" s="76"/>
      <c r="O863" s="76"/>
    </row>
    <row r="864" customFormat="false" ht="14.25" hidden="false" customHeight="false" outlineLevel="0" collapsed="false">
      <c r="A864" s="66"/>
      <c r="B864" s="72" t="s">
        <v>69</v>
      </c>
      <c r="C864" s="77" t="n">
        <f aca="false">ROUNDDOWN(C863/1.62,2)</f>
        <v>0</v>
      </c>
      <c r="D864" s="77" t="n">
        <f aca="false">ROUNDDOWN(D863/1.62,2)</f>
        <v>0</v>
      </c>
      <c r="E864" s="77" t="n">
        <f aca="false">ROUNDDOWN(E863/1.62,2)</f>
        <v>0</v>
      </c>
      <c r="F864" s="77" t="n">
        <f aca="false">ROUNDDOWN(F863/1.62,2)</f>
        <v>0</v>
      </c>
      <c r="G864" s="77" t="n">
        <f aca="false">ROUNDDOWN(G863/1.62,2)</f>
        <v>0</v>
      </c>
      <c r="H864" s="77" t="n">
        <f aca="false">ROUNDDOWN(H863/1.62,2)</f>
        <v>0</v>
      </c>
      <c r="I864" s="77" t="n">
        <f aca="false">ROUNDDOWN(I863/1.62,2)</f>
        <v>0</v>
      </c>
      <c r="J864" s="77" t="n">
        <f aca="false">ROUNDDOWN(J863/1.62,2)</f>
        <v>0</v>
      </c>
      <c r="K864" s="77" t="n">
        <f aca="false">ROUNDDOWN(K863/1.62,2)</f>
        <v>0</v>
      </c>
      <c r="L864" s="77" t="n">
        <f aca="false">ROUNDDOWN(L863/1.62,2)</f>
        <v>0</v>
      </c>
      <c r="M864" s="44" t="s">
        <v>70</v>
      </c>
      <c r="N864" s="44" t="s">
        <v>71</v>
      </c>
      <c r="O864" s="78" t="s">
        <v>72</v>
      </c>
    </row>
    <row r="865" customFormat="false" ht="15" hidden="false" customHeight="false" outlineLevel="0" collapsed="false">
      <c r="A865" s="79" t="s">
        <v>73</v>
      </c>
      <c r="B865" s="79"/>
      <c r="C865" s="79"/>
      <c r="D865" s="79"/>
      <c r="E865" s="79"/>
      <c r="F865" s="79"/>
      <c r="G865" s="80"/>
      <c r="H865" s="81" t="n">
        <f aca="false">J897</f>
        <v>0</v>
      </c>
      <c r="I865" s="82" t="s">
        <v>74</v>
      </c>
      <c r="J865" s="83" t="n">
        <f aca="false">M863</f>
        <v>0</v>
      </c>
      <c r="K865" s="82" t="s">
        <v>75</v>
      </c>
      <c r="L865" s="84" t="s">
        <v>76</v>
      </c>
      <c r="M865" s="85" t="n">
        <f aca="false">IF(M863=0,0,ROUNDDOWN(J897/M863,2))</f>
        <v>0</v>
      </c>
      <c r="N865" s="85" t="n">
        <f aca="false">IF(M865&lt;=0.01,0,IF(M865&lt;=N$1,(M865-0.01),N$1))</f>
        <v>0</v>
      </c>
      <c r="O865" s="85" t="n">
        <f aca="false">M865-N865</f>
        <v>0</v>
      </c>
    </row>
    <row r="866" customFormat="false" ht="14.25" hidden="false" customHeight="false" outlineLevel="0" collapsed="false">
      <c r="A866" s="58"/>
      <c r="B866" s="58"/>
      <c r="C866" s="58"/>
      <c r="D866" s="58"/>
      <c r="E866" s="58"/>
      <c r="F866" s="58"/>
      <c r="G866" s="58"/>
      <c r="H866" s="58"/>
      <c r="I866" s="58"/>
      <c r="J866" s="58"/>
      <c r="K866" s="58"/>
      <c r="L866" s="87"/>
      <c r="M866" s="87"/>
      <c r="N866" s="87"/>
      <c r="O866" s="88"/>
    </row>
    <row r="867" customFormat="false" ht="15" hidden="false" customHeight="true" outlineLevel="0" collapsed="false">
      <c r="A867" s="89"/>
      <c r="B867" s="90" t="s">
        <v>41</v>
      </c>
      <c r="C867" s="91" t="s">
        <v>77</v>
      </c>
      <c r="D867" s="91" t="s">
        <v>78</v>
      </c>
      <c r="E867" s="90" t="s">
        <v>44</v>
      </c>
      <c r="F867" s="90" t="s">
        <v>79</v>
      </c>
      <c r="G867" s="90" t="s">
        <v>46</v>
      </c>
      <c r="H867" s="90" t="s">
        <v>39</v>
      </c>
      <c r="I867" s="90" t="s">
        <v>80</v>
      </c>
      <c r="J867" s="90" t="s">
        <v>81</v>
      </c>
      <c r="K867" s="90"/>
      <c r="L867" s="92"/>
      <c r="M867" s="44" t="s">
        <v>70</v>
      </c>
      <c r="N867" s="44" t="s">
        <v>71</v>
      </c>
      <c r="O867" s="78" t="s">
        <v>72</v>
      </c>
      <c r="AA867" s="2" t="n">
        <f aca="false">住戸分類!B871</f>
        <v>0</v>
      </c>
      <c r="AC867" s="2" t="n">
        <f aca="false">建具表!A875</f>
        <v>0</v>
      </c>
    </row>
    <row r="868" customFormat="false" ht="14.25" hidden="false" customHeight="true" outlineLevel="0" collapsed="false">
      <c r="A868" s="93" t="s">
        <v>82</v>
      </c>
      <c r="B868" s="94"/>
      <c r="C868" s="95" t="str">
        <f aca="false">IF(B868="","",VLOOKUP(B868,建具表!$A$9:$M$200,4,FALSE())/1000)</f>
        <v/>
      </c>
      <c r="D868" s="95" t="str">
        <f aca="false">IF(B868="","",VLOOKUP(B868,建具表!$A$9:$M$200,7,FALSE())/1000)</f>
        <v/>
      </c>
      <c r="E868" s="96" t="str">
        <f aca="false">IF(B868="","",VLOOKUP(B868,建具表!$A$9:$M$200,8,FALSE()))</f>
        <v/>
      </c>
      <c r="F868" s="95" t="str">
        <f aca="false">IF(B868="","",VLOOKUP(B868,建具表!$A$9:$M$200,9,FALSE())/1000)</f>
        <v/>
      </c>
      <c r="G868" s="97" t="str">
        <f aca="false">IF(B868="","",VLOOKUP(B868,建具表!$A$9:$M$200,10,FALSE()))</f>
        <v/>
      </c>
      <c r="H868" s="98" t="str">
        <f aca="false">IF(B868="","",VLOOKUP(B868,建具表!$A$9:$M$200,11,FALSE()))</f>
        <v/>
      </c>
      <c r="I868" s="99" t="str">
        <f aca="false">IF(B868="","",VLOOKUP(B868,建具表!$A$9:$M$200,12,FALSE()))</f>
        <v/>
      </c>
      <c r="J868" s="100" t="s">
        <v>83</v>
      </c>
      <c r="K868" s="100"/>
      <c r="L868" s="101" t="s">
        <v>84</v>
      </c>
      <c r="M868" s="102" t="n">
        <f aca="false">IF(J869=0,0,IF(ROUNDDOWN(J869/J897,2)&lt;0.01,0.01,(ROUNDDOWN(J869/J897,2))))</f>
        <v>0</v>
      </c>
      <c r="N868" s="102" t="n">
        <f aca="false">IF(M868=1,0,IF(M868&lt;=0.01,0,IF(M868&lt;=N$1,(M868-0.01),N$1)))</f>
        <v>0</v>
      </c>
      <c r="O868" s="102" t="n">
        <f aca="false">M868-N868</f>
        <v>0</v>
      </c>
    </row>
    <row r="869" customFormat="false" ht="13.5" hidden="false" customHeight="false" outlineLevel="0" collapsed="false">
      <c r="A869" s="93"/>
      <c r="B869" s="94"/>
      <c r="C869" s="95" t="str">
        <f aca="false">IF(B869="","",VLOOKUP(B869,建具表!$A$9:$M$200,4,FALSE())/1000)</f>
        <v/>
      </c>
      <c r="D869" s="95" t="str">
        <f aca="false">IF(B869="","",VLOOKUP(B869,建具表!$A$9:$M$200,7,FALSE())/1000)</f>
        <v/>
      </c>
      <c r="E869" s="96" t="str">
        <f aca="false">IF(B869="","",VLOOKUP(B869,建具表!$A$9:$M$200,8,FALSE()))</f>
        <v/>
      </c>
      <c r="F869" s="95" t="str">
        <f aca="false">IF(B869="","",VLOOKUP(B869,建具表!$A$9:$M$200,9,FALSE())/1000)</f>
        <v/>
      </c>
      <c r="G869" s="97" t="str">
        <f aca="false">IF(B869="","",VLOOKUP(B869,建具表!$A$9:$M$200,10,FALSE()))</f>
        <v/>
      </c>
      <c r="H869" s="98" t="str">
        <f aca="false">IF(B869="","",VLOOKUP(B869,建具表!$A$9:$M$200,11,FALSE()))</f>
        <v/>
      </c>
      <c r="I869" s="99" t="str">
        <f aca="false">IF(B869="","",VLOOKUP(B869,建具表!$A$9:$M$200,12,FALSE()))</f>
        <v/>
      </c>
      <c r="J869" s="103" t="n">
        <f aca="false">SUM(I868:I872)</f>
        <v>0</v>
      </c>
      <c r="K869" s="103"/>
      <c r="L869" s="101"/>
      <c r="M869" s="102"/>
      <c r="N869" s="102"/>
      <c r="O869" s="102"/>
    </row>
    <row r="870" customFormat="false" ht="13.5" hidden="false" customHeight="false" outlineLevel="0" collapsed="false">
      <c r="A870" s="93"/>
      <c r="B870" s="94"/>
      <c r="C870" s="95" t="str">
        <f aca="false">IF(B870="","",VLOOKUP(B870,建具表!$A$9:$M$200,4,FALSE())/1000)</f>
        <v/>
      </c>
      <c r="D870" s="95" t="str">
        <f aca="false">IF(B870="","",VLOOKUP(B870,建具表!$A$9:$M$200,7,FALSE())/1000)</f>
        <v/>
      </c>
      <c r="E870" s="96" t="str">
        <f aca="false">IF(B870="","",VLOOKUP(B870,建具表!$A$9:$M$200,8,FALSE()))</f>
        <v/>
      </c>
      <c r="F870" s="95" t="str">
        <f aca="false">IF(B870="","",VLOOKUP(B870,建具表!$A$9:$M$200,9,FALSE())/1000)</f>
        <v/>
      </c>
      <c r="G870" s="97" t="str">
        <f aca="false">IF(B870="","",VLOOKUP(B870,建具表!$A$9:$M$200,10,FALSE()))</f>
        <v/>
      </c>
      <c r="H870" s="98" t="str">
        <f aca="false">IF(B870="","",VLOOKUP(B870,建具表!$A$9:$M$200,11,FALSE()))</f>
        <v/>
      </c>
      <c r="I870" s="99" t="str">
        <f aca="false">IF(B870="","",VLOOKUP(B870,建具表!$A$9:$M$200,12,FALSE()))</f>
        <v/>
      </c>
      <c r="J870" s="103"/>
      <c r="K870" s="103"/>
      <c r="L870" s="101"/>
      <c r="M870" s="102"/>
      <c r="N870" s="102"/>
      <c r="O870" s="102"/>
    </row>
    <row r="871" customFormat="false" ht="13.5" hidden="false" customHeight="false" outlineLevel="0" collapsed="false">
      <c r="A871" s="93"/>
      <c r="B871" s="94"/>
      <c r="C871" s="95" t="str">
        <f aca="false">IF(B871="","",VLOOKUP(B871,建具表!$A$9:$M$200,4,FALSE())/1000)</f>
        <v/>
      </c>
      <c r="D871" s="95" t="str">
        <f aca="false">IF(B871="","",VLOOKUP(B871,建具表!$A$9:$M$200,7,FALSE())/1000)</f>
        <v/>
      </c>
      <c r="E871" s="96" t="str">
        <f aca="false">IF(B871="","",VLOOKUP(B871,建具表!$A$9:$M$200,8,FALSE()))</f>
        <v/>
      </c>
      <c r="F871" s="95" t="str">
        <f aca="false">IF(B871="","",VLOOKUP(B871,建具表!$A$9:$M$200,9,FALSE())/1000)</f>
        <v/>
      </c>
      <c r="G871" s="97" t="str">
        <f aca="false">IF(B871="","",VLOOKUP(B871,建具表!$A$9:$M$200,10,FALSE()))</f>
        <v/>
      </c>
      <c r="H871" s="98" t="str">
        <f aca="false">IF(B871="","",VLOOKUP(B871,建具表!$A$9:$M$200,11,FALSE()))</f>
        <v/>
      </c>
      <c r="I871" s="99" t="str">
        <f aca="false">IF(B871="","",VLOOKUP(B871,建具表!$A$9:$M$200,12,FALSE()))</f>
        <v/>
      </c>
      <c r="J871" s="103"/>
      <c r="K871" s="103"/>
      <c r="L871" s="101"/>
      <c r="M871" s="102"/>
      <c r="N871" s="102"/>
      <c r="O871" s="102"/>
    </row>
    <row r="872" customFormat="false" ht="14.25" hidden="false" customHeight="false" outlineLevel="0" collapsed="false">
      <c r="A872" s="93"/>
      <c r="B872" s="104"/>
      <c r="C872" s="105" t="str">
        <f aca="false">IF(B872="","",VLOOKUP(B872,建具表!$A$9:$M$200,4,FALSE())/1000)</f>
        <v/>
      </c>
      <c r="D872" s="105" t="str">
        <f aca="false">IF(B872="","",VLOOKUP(B872,建具表!$A$9:$M$200,7,FALSE())/1000)</f>
        <v/>
      </c>
      <c r="E872" s="106" t="str">
        <f aca="false">IF(B872="","",VLOOKUP(B872,建具表!$A$9:$M$200,8,FALSE()))</f>
        <v/>
      </c>
      <c r="F872" s="105" t="str">
        <f aca="false">IF(B872="","",VLOOKUP(B872,建具表!$A$9:$M$200,9,FALSE())/1000)</f>
        <v/>
      </c>
      <c r="G872" s="107" t="str">
        <f aca="false">IF(B872="","",VLOOKUP(B872,建具表!$A$9:$M$200,10,FALSE()))</f>
        <v/>
      </c>
      <c r="H872" s="108" t="str">
        <f aca="false">IF(B872="","",VLOOKUP(B872,建具表!$A$9:$M$200,11,FALSE()))</f>
        <v/>
      </c>
      <c r="I872" s="109" t="str">
        <f aca="false">IF(B872="","",VLOOKUP(B872,建具表!$A$9:$M$200,12,FALSE()))</f>
        <v/>
      </c>
      <c r="J872" s="103"/>
      <c r="K872" s="103"/>
      <c r="L872" s="101"/>
      <c r="M872" s="102"/>
      <c r="N872" s="102"/>
      <c r="O872" s="102"/>
    </row>
    <row r="873" customFormat="false" ht="15" hidden="false" customHeight="true" outlineLevel="0" collapsed="false">
      <c r="A873" s="110" t="s">
        <v>85</v>
      </c>
      <c r="B873" s="111"/>
      <c r="C873" s="112" t="str">
        <f aca="false">IF(B873="","",VLOOKUP(B873,建具表!$A$9:$M$200,4,FALSE())/1000)</f>
        <v/>
      </c>
      <c r="D873" s="112" t="str">
        <f aca="false">IF(B873="","",VLOOKUP(B873,建具表!$A$9:$M$200,7,FALSE())/1000)</f>
        <v/>
      </c>
      <c r="E873" s="96" t="str">
        <f aca="false">IF(B873="","",VLOOKUP(B873,建具表!$A$9:$M$200,8,FALSE()))</f>
        <v/>
      </c>
      <c r="F873" s="95" t="str">
        <f aca="false">IF(B873="","",VLOOKUP(B873,建具表!$A$9:$M$200,9,FALSE())/1000)</f>
        <v/>
      </c>
      <c r="G873" s="97" t="str">
        <f aca="false">IF(B873="","",VLOOKUP(B873,建具表!$A$9:$M$200,10,FALSE()))</f>
        <v/>
      </c>
      <c r="H873" s="98" t="str">
        <f aca="false">IF(B873="","",VLOOKUP(B873,建具表!$A$9:$M$200,11,FALSE()))</f>
        <v/>
      </c>
      <c r="I873" s="99" t="str">
        <f aca="false">IF(B873="","",VLOOKUP(B873,建具表!$A$9:$M$200,12,FALSE()))</f>
        <v/>
      </c>
      <c r="J873" s="113" t="s">
        <v>86</v>
      </c>
      <c r="K873" s="113"/>
      <c r="L873" s="114" t="s">
        <v>87</v>
      </c>
      <c r="M873" s="102" t="n">
        <f aca="false">IF(J874=0,0,IF(ROUNDDOWN(J874/J897,2)&lt;0.01,0.01,(ROUNDDOWN(J874/J897,2))))</f>
        <v>0</v>
      </c>
      <c r="N873" s="102" t="n">
        <f aca="false">IF(M873=1,0,IF(M873&lt;=0.01,0,IF(M873&lt;=N$1,(M873-0.01),N$1)))</f>
        <v>0</v>
      </c>
      <c r="O873" s="102" t="n">
        <f aca="false">M873-N873</f>
        <v>0</v>
      </c>
    </row>
    <row r="874" customFormat="false" ht="13.5" hidden="false" customHeight="false" outlineLevel="0" collapsed="false">
      <c r="A874" s="110"/>
      <c r="B874" s="94"/>
      <c r="C874" s="95" t="str">
        <f aca="false">IF(B874="","",VLOOKUP(B874,建具表!$A$9:$M$200,4,FALSE())/1000)</f>
        <v/>
      </c>
      <c r="D874" s="95" t="str">
        <f aca="false">IF(B874="","",VLOOKUP(B874,建具表!$A$9:$M$200,7,FALSE())/1000)</f>
        <v/>
      </c>
      <c r="E874" s="96" t="str">
        <f aca="false">IF(B874="","",VLOOKUP(B874,建具表!$A$9:$M$200,8,FALSE()))</f>
        <v/>
      </c>
      <c r="F874" s="95" t="str">
        <f aca="false">IF(B874="","",VLOOKUP(B874,建具表!$A$9:$M$200,9,FALSE())/1000)</f>
        <v/>
      </c>
      <c r="G874" s="97" t="str">
        <f aca="false">IF(B874="","",VLOOKUP(B874,建具表!$A$9:$M$200,10,FALSE()))</f>
        <v/>
      </c>
      <c r="H874" s="98" t="str">
        <f aca="false">IF(B874="","",VLOOKUP(B874,建具表!$A$9:$M$200,11,FALSE()))</f>
        <v/>
      </c>
      <c r="I874" s="99" t="str">
        <f aca="false">IF(B874="","",VLOOKUP(B874,建具表!$A$9:$M$200,12,FALSE()))</f>
        <v/>
      </c>
      <c r="J874" s="103" t="n">
        <f aca="false">SUM(I873:I879)</f>
        <v>0</v>
      </c>
      <c r="K874" s="103"/>
      <c r="L874" s="114"/>
      <c r="M874" s="102"/>
      <c r="N874" s="102"/>
      <c r="O874" s="102"/>
    </row>
    <row r="875" customFormat="false" ht="13.5" hidden="false" customHeight="false" outlineLevel="0" collapsed="false">
      <c r="A875" s="110"/>
      <c r="B875" s="94"/>
      <c r="C875" s="115" t="str">
        <f aca="false">IF(B875="","",VLOOKUP(B875,建具表!$A$9:$M$200,4,FALSE())/1000)</f>
        <v/>
      </c>
      <c r="D875" s="115" t="str">
        <f aca="false">IF(B875="","",VLOOKUP(B875,建具表!$A$9:$M$200,7,FALSE())/1000)</f>
        <v/>
      </c>
      <c r="E875" s="96" t="str">
        <f aca="false">IF(B875="","",VLOOKUP(B875,建具表!$A$9:$M$200,8,FALSE()))</f>
        <v/>
      </c>
      <c r="F875" s="95" t="str">
        <f aca="false">IF(B875="","",VLOOKUP(B875,建具表!$A$9:$M$200,9,FALSE())/1000)</f>
        <v/>
      </c>
      <c r="G875" s="97" t="str">
        <f aca="false">IF(B875="","",VLOOKUP(B875,建具表!$A$9:$M$200,10,FALSE()))</f>
        <v/>
      </c>
      <c r="H875" s="98" t="str">
        <f aca="false">IF(B875="","",VLOOKUP(B875,建具表!$A$9:$M$200,11,FALSE()))</f>
        <v/>
      </c>
      <c r="I875" s="99" t="str">
        <f aca="false">IF(B875="","",VLOOKUP(B875,建具表!$A$9:$M$200,12,FALSE()))</f>
        <v/>
      </c>
      <c r="J875" s="103"/>
      <c r="K875" s="103"/>
      <c r="L875" s="114"/>
      <c r="M875" s="102"/>
      <c r="N875" s="102"/>
      <c r="O875" s="102"/>
    </row>
    <row r="876" customFormat="false" ht="13.5" hidden="false" customHeight="false" outlineLevel="0" collapsed="false">
      <c r="A876" s="110"/>
      <c r="B876" s="94"/>
      <c r="C876" s="95" t="str">
        <f aca="false">IF(B876="","",VLOOKUP(B876,建具表!$A$9:$M$200,4,FALSE())/1000)</f>
        <v/>
      </c>
      <c r="D876" s="95" t="str">
        <f aca="false">IF(B876="","",VLOOKUP(B876,建具表!$A$9:$M$200,7,FALSE())/1000)</f>
        <v/>
      </c>
      <c r="E876" s="96" t="str">
        <f aca="false">IF(B876="","",VLOOKUP(B876,建具表!$A$9:$M$200,8,FALSE()))</f>
        <v/>
      </c>
      <c r="F876" s="95" t="str">
        <f aca="false">IF(B876="","",VLOOKUP(B876,建具表!$A$9:$M$200,9,FALSE())/1000)</f>
        <v/>
      </c>
      <c r="G876" s="97" t="str">
        <f aca="false">IF(B876="","",VLOOKUP(B876,建具表!$A$9:$M$200,10,FALSE()))</f>
        <v/>
      </c>
      <c r="H876" s="98" t="str">
        <f aca="false">IF(B876="","",VLOOKUP(B876,建具表!$A$9:$M$200,11,FALSE()))</f>
        <v/>
      </c>
      <c r="I876" s="99" t="str">
        <f aca="false">IF(B876="","",VLOOKUP(B876,建具表!$A$9:$M$200,12,FALSE()))</f>
        <v/>
      </c>
      <c r="J876" s="103"/>
      <c r="K876" s="103"/>
      <c r="L876" s="114"/>
      <c r="M876" s="102"/>
      <c r="N876" s="102"/>
      <c r="O876" s="102"/>
    </row>
    <row r="877" customFormat="false" ht="13.5" hidden="false" customHeight="false" outlineLevel="0" collapsed="false">
      <c r="A877" s="110"/>
      <c r="B877" s="94"/>
      <c r="C877" s="95" t="str">
        <f aca="false">IF(B877="","",VLOOKUP(B877,建具表!$A$9:$M$200,4,FALSE())/1000)</f>
        <v/>
      </c>
      <c r="D877" s="95" t="str">
        <f aca="false">IF(B877="","",VLOOKUP(B877,建具表!$A$9:$M$200,7,FALSE())/1000)</f>
        <v/>
      </c>
      <c r="E877" s="96" t="str">
        <f aca="false">IF(B877="","",VLOOKUP(B877,建具表!$A$9:$M$200,8,FALSE()))</f>
        <v/>
      </c>
      <c r="F877" s="95" t="str">
        <f aca="false">IF(B877="","",VLOOKUP(B877,建具表!$A$9:$M$200,9,FALSE())/1000)</f>
        <v/>
      </c>
      <c r="G877" s="97" t="str">
        <f aca="false">IF(B877="","",VLOOKUP(B877,建具表!$A$9:$M$200,10,FALSE()))</f>
        <v/>
      </c>
      <c r="H877" s="98" t="str">
        <f aca="false">IF(B877="","",VLOOKUP(B877,建具表!$A$9:$M$200,11,FALSE()))</f>
        <v/>
      </c>
      <c r="I877" s="99" t="str">
        <f aca="false">IF(B877="","",VLOOKUP(B877,建具表!$A$9:$M$200,12,FALSE()))</f>
        <v/>
      </c>
      <c r="J877" s="103"/>
      <c r="K877" s="103"/>
      <c r="L877" s="114"/>
      <c r="M877" s="102"/>
      <c r="N877" s="102"/>
      <c r="O877" s="102"/>
    </row>
    <row r="878" customFormat="false" ht="13.5" hidden="false" customHeight="false" outlineLevel="0" collapsed="false">
      <c r="A878" s="110"/>
      <c r="B878" s="94"/>
      <c r="C878" s="95" t="str">
        <f aca="false">IF(B878="","",VLOOKUP(B878,建具表!$A$9:$M$200,4,FALSE())/1000)</f>
        <v/>
      </c>
      <c r="D878" s="95" t="str">
        <f aca="false">IF(B878="","",VLOOKUP(B878,建具表!$A$9:$M$200,7,FALSE())/1000)</f>
        <v/>
      </c>
      <c r="E878" s="96" t="str">
        <f aca="false">IF(B878="","",VLOOKUP(B878,建具表!$A$9:$M$200,8,FALSE()))</f>
        <v/>
      </c>
      <c r="F878" s="95" t="str">
        <f aca="false">IF(B878="","",VLOOKUP(B878,建具表!$A$9:$M$200,9,FALSE())/1000)</f>
        <v/>
      </c>
      <c r="G878" s="97" t="str">
        <f aca="false">IF(B878="","",VLOOKUP(B878,建具表!$A$9:$M$200,10,FALSE()))</f>
        <v/>
      </c>
      <c r="H878" s="98" t="str">
        <f aca="false">IF(B878="","",VLOOKUP(B878,建具表!$A$9:$M$200,11,FALSE()))</f>
        <v/>
      </c>
      <c r="I878" s="99" t="str">
        <f aca="false">IF(B878="","",VLOOKUP(B878,建具表!$A$9:$M$200,12,FALSE()))</f>
        <v/>
      </c>
      <c r="J878" s="103"/>
      <c r="K878" s="103"/>
      <c r="L878" s="114"/>
      <c r="M878" s="102"/>
      <c r="N878" s="102"/>
      <c r="O878" s="102"/>
    </row>
    <row r="879" customFormat="false" ht="14.25" hidden="false" customHeight="false" outlineLevel="0" collapsed="false">
      <c r="A879" s="110"/>
      <c r="B879" s="104"/>
      <c r="C879" s="105" t="str">
        <f aca="false">IF(B879="","",VLOOKUP(B879,建具表!$A$9:$M$200,4,FALSE())/1000)</f>
        <v/>
      </c>
      <c r="D879" s="105" t="str">
        <f aca="false">IF(B879="","",VLOOKUP(B879,建具表!$A$9:$M$200,7,FALSE())/1000)</f>
        <v/>
      </c>
      <c r="E879" s="106" t="str">
        <f aca="false">IF(B879="","",VLOOKUP(B879,建具表!$A$9:$M$200,8,FALSE()))</f>
        <v/>
      </c>
      <c r="F879" s="105" t="str">
        <f aca="false">IF(B879="","",VLOOKUP(B879,建具表!$A$9:$M$200,9,FALSE())/1000)</f>
        <v/>
      </c>
      <c r="G879" s="107" t="str">
        <f aca="false">IF(B879="","",VLOOKUP(B879,建具表!$A$9:$M$200,10,FALSE()))</f>
        <v/>
      </c>
      <c r="H879" s="108" t="str">
        <f aca="false">IF(B879="","",VLOOKUP(B879,建具表!$A$9:$M$200,11,FALSE()))</f>
        <v/>
      </c>
      <c r="I879" s="109" t="str">
        <f aca="false">IF(B879="","",VLOOKUP(B879,建具表!$A$9:$M$200,12,FALSE()))</f>
        <v/>
      </c>
      <c r="J879" s="103"/>
      <c r="K879" s="103"/>
      <c r="L879" s="114"/>
      <c r="M879" s="102"/>
      <c r="N879" s="102"/>
      <c r="O879" s="102"/>
    </row>
    <row r="880" customFormat="false" ht="15" hidden="false" customHeight="true" outlineLevel="0" collapsed="false">
      <c r="A880" s="110" t="s">
        <v>88</v>
      </c>
      <c r="B880" s="111"/>
      <c r="C880" s="115" t="str">
        <f aca="false">IF(B880="","",VLOOKUP(B880,建具表!$A$9:$M$200,4,FALSE())/1000)</f>
        <v/>
      </c>
      <c r="D880" s="115" t="str">
        <f aca="false">IF(B880="","",VLOOKUP(B880,建具表!$A$9:$M$200,7,FALSE())/1000)</f>
        <v/>
      </c>
      <c r="E880" s="116" t="str">
        <f aca="false">IF(B880="","",VLOOKUP(B880,建具表!$A$9:$M$200,8,FALSE()))</f>
        <v/>
      </c>
      <c r="F880" s="115" t="str">
        <f aca="false">IF(B880="","",VLOOKUP(B880,建具表!$A$9:$M$200,9,FALSE())/1000)</f>
        <v/>
      </c>
      <c r="G880" s="117" t="str">
        <f aca="false">IF(B880="","",VLOOKUP(B880,建具表!$A$9:$M$200,10,FALSE()))</f>
        <v/>
      </c>
      <c r="H880" s="118" t="str">
        <f aca="false">IF(B880="","",VLOOKUP(B880,建具表!$A$9:$M$200,11,FALSE()))</f>
        <v/>
      </c>
      <c r="I880" s="119" t="str">
        <f aca="false">IF(B880="","",VLOOKUP(B880,建具表!$A$9:$M$200,12,FALSE()))</f>
        <v/>
      </c>
      <c r="J880" s="113" t="s">
        <v>89</v>
      </c>
      <c r="K880" s="113"/>
      <c r="L880" s="114" t="s">
        <v>90</v>
      </c>
      <c r="M880" s="102" t="n">
        <f aca="false">IF(J881=0,0,IF(ROUNDDOWN(J881/J897,2)&lt;0.01,0.01,(ROUNDDOWN(J881/J897,2))))</f>
        <v>0</v>
      </c>
      <c r="N880" s="102" t="n">
        <f aca="false">IF(M880=1,0,IF(M880&lt;=0.01,0,IF(M880&lt;=N$1,(M880-0.01),N$1)))</f>
        <v>0</v>
      </c>
      <c r="O880" s="102" t="n">
        <f aca="false">M880-N880</f>
        <v>0</v>
      </c>
    </row>
    <row r="881" customFormat="false" ht="13.5" hidden="false" customHeight="false" outlineLevel="0" collapsed="false">
      <c r="A881" s="110"/>
      <c r="B881" s="120"/>
      <c r="C881" s="121" t="str">
        <f aca="false">IF(B881="","",VLOOKUP(B881,建具表!$A$9:$M$200,4,FALSE())/1000)</f>
        <v/>
      </c>
      <c r="D881" s="121" t="str">
        <f aca="false">IF(B881="","",VLOOKUP(B881,建具表!$A$9:$M$200,7,FALSE())/1000)</f>
        <v/>
      </c>
      <c r="E881" s="122" t="str">
        <f aca="false">IF(B881="","",VLOOKUP(B881,建具表!$A$9:$M$200,8,FALSE()))</f>
        <v/>
      </c>
      <c r="F881" s="121" t="str">
        <f aca="false">IF(B881="","",VLOOKUP(B881,建具表!$A$9:$M$200,9,FALSE())/1000)</f>
        <v/>
      </c>
      <c r="G881" s="123" t="str">
        <f aca="false">IF(B881="","",VLOOKUP(B881,建具表!$A$9:$M$200,10,FALSE()))</f>
        <v/>
      </c>
      <c r="H881" s="124" t="str">
        <f aca="false">IF(B881="","",VLOOKUP(B881,建具表!$A$9:$M$200,11,FALSE()))</f>
        <v/>
      </c>
      <c r="I881" s="125" t="str">
        <f aca="false">IF(B881="","",VLOOKUP(B881,建具表!$A$9:$M$200,12,FALSE()))</f>
        <v/>
      </c>
      <c r="J881" s="103" t="n">
        <f aca="false">SUM(I880:I886)</f>
        <v>0</v>
      </c>
      <c r="K881" s="103"/>
      <c r="L881" s="114"/>
      <c r="M881" s="102"/>
      <c r="N881" s="102"/>
      <c r="O881" s="102"/>
    </row>
    <row r="882" customFormat="false" ht="13.5" hidden="false" customHeight="false" outlineLevel="0" collapsed="false">
      <c r="A882" s="110"/>
      <c r="B882" s="120"/>
      <c r="C882" s="121" t="str">
        <f aca="false">IF(B882="","",VLOOKUP(B882,建具表!$A$9:$M$200,4,FALSE())/1000)</f>
        <v/>
      </c>
      <c r="D882" s="121" t="str">
        <f aca="false">IF(B882="","",VLOOKUP(B882,建具表!$A$9:$M$200,7,FALSE())/1000)</f>
        <v/>
      </c>
      <c r="E882" s="122" t="str">
        <f aca="false">IF(B882="","",VLOOKUP(B882,建具表!$A$9:$M$200,8,FALSE()))</f>
        <v/>
      </c>
      <c r="F882" s="121" t="str">
        <f aca="false">IF(B882="","",VLOOKUP(B882,建具表!$A$9:$M$200,9,FALSE())/1000)</f>
        <v/>
      </c>
      <c r="G882" s="123" t="str">
        <f aca="false">IF(B882="","",VLOOKUP(B882,建具表!$A$9:$M$200,10,FALSE()))</f>
        <v/>
      </c>
      <c r="H882" s="124" t="str">
        <f aca="false">IF(B882="","",VLOOKUP(B882,建具表!$A$9:$M$200,11,FALSE()))</f>
        <v/>
      </c>
      <c r="I882" s="125" t="str">
        <f aca="false">IF(B882="","",VLOOKUP(B882,建具表!$A$9:$M$200,12,FALSE()))</f>
        <v/>
      </c>
      <c r="J882" s="103"/>
      <c r="K882" s="103"/>
      <c r="L882" s="114"/>
      <c r="M882" s="102"/>
      <c r="N882" s="102"/>
      <c r="O882" s="102"/>
    </row>
    <row r="883" customFormat="false" ht="13.5" hidden="false" customHeight="false" outlineLevel="0" collapsed="false">
      <c r="A883" s="110"/>
      <c r="B883" s="94"/>
      <c r="C883" s="95" t="str">
        <f aca="false">IF(B883="","",VLOOKUP(B883,建具表!$A$9:$M$200,4,FALSE())/1000)</f>
        <v/>
      </c>
      <c r="D883" s="95" t="str">
        <f aca="false">IF(B883="","",VLOOKUP(B883,建具表!$A$9:$M$200,7,FALSE())/1000)</f>
        <v/>
      </c>
      <c r="E883" s="96" t="str">
        <f aca="false">IF(B883="","",VLOOKUP(B883,建具表!$A$9:$M$200,8,FALSE()))</f>
        <v/>
      </c>
      <c r="F883" s="95" t="str">
        <f aca="false">IF(B883="","",VLOOKUP(B883,建具表!$A$9:$M$200,9,FALSE())/1000)</f>
        <v/>
      </c>
      <c r="G883" s="97" t="str">
        <f aca="false">IF(B883="","",VLOOKUP(B883,建具表!$A$9:$M$200,10,FALSE()))</f>
        <v/>
      </c>
      <c r="H883" s="98" t="str">
        <f aca="false">IF(B883="","",VLOOKUP(B883,建具表!$A$9:$M$200,11,FALSE()))</f>
        <v/>
      </c>
      <c r="I883" s="99" t="str">
        <f aca="false">IF(B883="","",VLOOKUP(B883,建具表!$A$9:$M$200,12,FALSE()))</f>
        <v/>
      </c>
      <c r="J883" s="103"/>
      <c r="K883" s="103"/>
      <c r="L883" s="114"/>
      <c r="M883" s="102"/>
      <c r="N883" s="102"/>
      <c r="O883" s="102"/>
    </row>
    <row r="884" customFormat="false" ht="13.5" hidden="false" customHeight="false" outlineLevel="0" collapsed="false">
      <c r="A884" s="110"/>
      <c r="B884" s="94"/>
      <c r="C884" s="95" t="str">
        <f aca="false">IF(B884="","",VLOOKUP(B884,建具表!$A$9:$M$200,4,FALSE())/1000)</f>
        <v/>
      </c>
      <c r="D884" s="95" t="str">
        <f aca="false">IF(B884="","",VLOOKUP(B884,建具表!$A$9:$M$200,7,FALSE())/1000)</f>
        <v/>
      </c>
      <c r="E884" s="96" t="str">
        <f aca="false">IF(B884="","",VLOOKUP(B884,建具表!$A$9:$M$200,8,FALSE()))</f>
        <v/>
      </c>
      <c r="F884" s="95" t="str">
        <f aca="false">IF(B884="","",VLOOKUP(B884,建具表!$A$9:$M$200,9,FALSE())/1000)</f>
        <v/>
      </c>
      <c r="G884" s="97" t="str">
        <f aca="false">IF(B884="","",VLOOKUP(B884,建具表!$A$9:$M$200,10,FALSE()))</f>
        <v/>
      </c>
      <c r="H884" s="98" t="str">
        <f aca="false">IF(B884="","",VLOOKUP(B884,建具表!$A$9:$M$200,11,FALSE()))</f>
        <v/>
      </c>
      <c r="I884" s="99" t="str">
        <f aca="false">IF(B884="","",VLOOKUP(B884,建具表!$A$9:$M$200,12,FALSE()))</f>
        <v/>
      </c>
      <c r="J884" s="103"/>
      <c r="K884" s="103"/>
      <c r="L884" s="114"/>
      <c r="M884" s="102"/>
      <c r="N884" s="102"/>
      <c r="O884" s="102"/>
    </row>
    <row r="885" customFormat="false" ht="13.5" hidden="false" customHeight="false" outlineLevel="0" collapsed="false">
      <c r="A885" s="110"/>
      <c r="B885" s="94"/>
      <c r="C885" s="95" t="str">
        <f aca="false">IF(B885="","",VLOOKUP(B885,建具表!$A$9:$M$200,4,FALSE())/1000)</f>
        <v/>
      </c>
      <c r="D885" s="95" t="str">
        <f aca="false">IF(B885="","",VLOOKUP(B885,建具表!$A$9:$M$200,7,FALSE())/1000)</f>
        <v/>
      </c>
      <c r="E885" s="96" t="str">
        <f aca="false">IF(B885="","",VLOOKUP(B885,建具表!$A$9:$M$200,8,FALSE()))</f>
        <v/>
      </c>
      <c r="F885" s="95" t="str">
        <f aca="false">IF(B885="","",VLOOKUP(B885,建具表!$A$9:$M$200,9,FALSE())/1000)</f>
        <v/>
      </c>
      <c r="G885" s="97" t="str">
        <f aca="false">IF(B885="","",VLOOKUP(B885,建具表!$A$9:$M$200,10,FALSE()))</f>
        <v/>
      </c>
      <c r="H885" s="98" t="str">
        <f aca="false">IF(B885="","",VLOOKUP(B885,建具表!$A$9:$M$200,11,FALSE()))</f>
        <v/>
      </c>
      <c r="I885" s="99" t="str">
        <f aca="false">IF(B885="","",VLOOKUP(B885,建具表!$A$9:$M$200,12,FALSE()))</f>
        <v/>
      </c>
      <c r="J885" s="103"/>
      <c r="K885" s="103"/>
      <c r="L885" s="114"/>
      <c r="M885" s="102"/>
      <c r="N885" s="102"/>
      <c r="O885" s="102"/>
    </row>
    <row r="886" customFormat="false" ht="14.25" hidden="false" customHeight="false" outlineLevel="0" collapsed="false">
      <c r="A886" s="110"/>
      <c r="B886" s="104"/>
      <c r="C886" s="105" t="str">
        <f aca="false">IF(B886="","",VLOOKUP(B886,建具表!$A$9:$M$200,4,FALSE())/1000)</f>
        <v/>
      </c>
      <c r="D886" s="105" t="str">
        <f aca="false">IF(B886="","",VLOOKUP(B886,建具表!$A$9:$M$200,7,FALSE())/1000)</f>
        <v/>
      </c>
      <c r="E886" s="106" t="str">
        <f aca="false">IF(B886="","",VLOOKUP(B886,建具表!$A$9:$M$200,8,FALSE()))</f>
        <v/>
      </c>
      <c r="F886" s="105" t="str">
        <f aca="false">IF(B886="","",VLOOKUP(B886,建具表!$A$9:$M$200,9,FALSE())/1000)</f>
        <v/>
      </c>
      <c r="G886" s="107" t="str">
        <f aca="false">IF(B886="","",VLOOKUP(B886,建具表!$A$9:$M$200,10,FALSE()))</f>
        <v/>
      </c>
      <c r="H886" s="108" t="str">
        <f aca="false">IF(B886="","",VLOOKUP(B886,建具表!$A$9:$M$200,11,FALSE()))</f>
        <v/>
      </c>
      <c r="I886" s="109" t="str">
        <f aca="false">IF(B886="","",VLOOKUP(B886,建具表!$A$9:$M$200,12,FALSE()))</f>
        <v/>
      </c>
      <c r="J886" s="103"/>
      <c r="K886" s="103"/>
      <c r="L886" s="114"/>
      <c r="M886" s="102"/>
      <c r="N886" s="102"/>
      <c r="O886" s="102"/>
    </row>
    <row r="887" customFormat="false" ht="15" hidden="false" customHeight="true" outlineLevel="0" collapsed="false">
      <c r="A887" s="110" t="s">
        <v>91</v>
      </c>
      <c r="B887" s="111"/>
      <c r="C887" s="115" t="str">
        <f aca="false">IF(B887="","",VLOOKUP(B887,建具表!$A$9:$M$200,4,FALSE())/1000)</f>
        <v/>
      </c>
      <c r="D887" s="115" t="str">
        <f aca="false">IF(B887="","",VLOOKUP(B887,建具表!$A$9:$M$200,7,FALSE())/1000)</f>
        <v/>
      </c>
      <c r="E887" s="116" t="str">
        <f aca="false">IF(B887="","",VLOOKUP(B887,建具表!$A$9:$M$200,8,FALSE()))</f>
        <v/>
      </c>
      <c r="F887" s="115" t="str">
        <f aca="false">IF(B887="","",VLOOKUP(B887,建具表!$A$9:$M$200,9,FALSE())/1000)</f>
        <v/>
      </c>
      <c r="G887" s="117" t="str">
        <f aca="false">IF(B887="","",VLOOKUP(B887,建具表!$A$9:$M$200,10,FALSE()))</f>
        <v/>
      </c>
      <c r="H887" s="118" t="str">
        <f aca="false">IF(B887="","",VLOOKUP(B887,建具表!$A$9:$M$200,11,FALSE()))</f>
        <v/>
      </c>
      <c r="I887" s="119" t="str">
        <f aca="false">IF(B887="","",VLOOKUP(B887,建具表!$A$9:$M$200,12,FALSE()))</f>
        <v/>
      </c>
      <c r="J887" s="113" t="s">
        <v>92</v>
      </c>
      <c r="K887" s="113"/>
      <c r="L887" s="114" t="s">
        <v>93</v>
      </c>
      <c r="M887" s="102" t="n">
        <f aca="false">IF(J888=0,0,IF(ROUNDDOWN(J888/J897,2)&lt;0.01,0.01,(ROUNDDOWN(J888/J897,2))))</f>
        <v>0</v>
      </c>
      <c r="N887" s="102" t="n">
        <f aca="false">IF(M887=1,0,IF(M887&lt;=0.01,0,IF(M887&lt;=N$1,(M887-0.01),N$1)))</f>
        <v>0</v>
      </c>
      <c r="O887" s="102" t="n">
        <f aca="false">M887-N887</f>
        <v>0</v>
      </c>
    </row>
    <row r="888" customFormat="false" ht="13.5" hidden="false" customHeight="false" outlineLevel="0" collapsed="false">
      <c r="A888" s="110"/>
      <c r="B888" s="120"/>
      <c r="C888" s="121" t="str">
        <f aca="false">IF(B888="","",VLOOKUP(B888,建具表!$A$9:$M$200,4,FALSE())/1000)</f>
        <v/>
      </c>
      <c r="D888" s="121" t="str">
        <f aca="false">IF(B888="","",VLOOKUP(B888,建具表!$A$9:$M$200,7,FALSE())/1000)</f>
        <v/>
      </c>
      <c r="E888" s="122" t="str">
        <f aca="false">IF(B888="","",VLOOKUP(B888,建具表!$A$9:$M$200,8,FALSE()))</f>
        <v/>
      </c>
      <c r="F888" s="121" t="str">
        <f aca="false">IF(B888="","",VLOOKUP(B888,建具表!$A$9:$M$200,9,FALSE())/1000)</f>
        <v/>
      </c>
      <c r="G888" s="123" t="str">
        <f aca="false">IF(B888="","",VLOOKUP(B888,建具表!$A$9:$M$200,10,FALSE()))</f>
        <v/>
      </c>
      <c r="H888" s="124" t="str">
        <f aca="false">IF(B888="","",VLOOKUP(B888,建具表!$A$9:$M$200,11,FALSE()))</f>
        <v/>
      </c>
      <c r="I888" s="125" t="str">
        <f aca="false">IF(B888="","",VLOOKUP(B888,建具表!$A$9:$M$200,12,FALSE()))</f>
        <v/>
      </c>
      <c r="J888" s="103" t="n">
        <f aca="false">SUM(I887:I893)</f>
        <v>0</v>
      </c>
      <c r="K888" s="103"/>
      <c r="L888" s="114"/>
      <c r="M888" s="102"/>
      <c r="N888" s="102"/>
      <c r="O888" s="102"/>
    </row>
    <row r="889" customFormat="false" ht="13.5" hidden="false" customHeight="false" outlineLevel="0" collapsed="false">
      <c r="A889" s="110"/>
      <c r="B889" s="120"/>
      <c r="C889" s="121" t="str">
        <f aca="false">IF(B889="","",VLOOKUP(B889,建具表!$A$9:$M$200,4,FALSE())/1000)</f>
        <v/>
      </c>
      <c r="D889" s="121" t="str">
        <f aca="false">IF(B889="","",VLOOKUP(B889,建具表!$A$9:$M$200,7,FALSE())/1000)</f>
        <v/>
      </c>
      <c r="E889" s="122" t="str">
        <f aca="false">IF(B889="","",VLOOKUP(B889,建具表!$A$9:$M$200,8,FALSE()))</f>
        <v/>
      </c>
      <c r="F889" s="121" t="str">
        <f aca="false">IF(B889="","",VLOOKUP(B889,建具表!$A$9:$M$200,9,FALSE())/1000)</f>
        <v/>
      </c>
      <c r="G889" s="123" t="str">
        <f aca="false">IF(B889="","",VLOOKUP(B889,建具表!$A$9:$M$200,10,FALSE()))</f>
        <v/>
      </c>
      <c r="H889" s="124" t="str">
        <f aca="false">IF(B889="","",VLOOKUP(B889,建具表!$A$9:$M$200,11,FALSE()))</f>
        <v/>
      </c>
      <c r="I889" s="125" t="str">
        <f aca="false">IF(B889="","",VLOOKUP(B889,建具表!$A$9:$M$200,12,FALSE()))</f>
        <v/>
      </c>
      <c r="J889" s="103"/>
      <c r="K889" s="103"/>
      <c r="L889" s="114"/>
      <c r="M889" s="102"/>
      <c r="N889" s="102"/>
      <c r="O889" s="102"/>
    </row>
    <row r="890" customFormat="false" ht="13.5" hidden="false" customHeight="false" outlineLevel="0" collapsed="false">
      <c r="A890" s="110"/>
      <c r="B890" s="94"/>
      <c r="C890" s="95" t="str">
        <f aca="false">IF(B890="","",VLOOKUP(B890,建具表!$A$9:$M$200,4,FALSE())/1000)</f>
        <v/>
      </c>
      <c r="D890" s="95" t="str">
        <f aca="false">IF(B890="","",VLOOKUP(B890,建具表!$A$9:$M$200,7,FALSE())/1000)</f>
        <v/>
      </c>
      <c r="E890" s="96" t="str">
        <f aca="false">IF(B890="","",VLOOKUP(B890,建具表!$A$9:$M$200,8,FALSE()))</f>
        <v/>
      </c>
      <c r="F890" s="95" t="str">
        <f aca="false">IF(B890="","",VLOOKUP(B890,建具表!$A$9:$M$200,9,FALSE())/1000)</f>
        <v/>
      </c>
      <c r="G890" s="97" t="str">
        <f aca="false">IF(B890="","",VLOOKUP(B890,建具表!$A$9:$M$200,10,FALSE()))</f>
        <v/>
      </c>
      <c r="H890" s="98" t="str">
        <f aca="false">IF(B890="","",VLOOKUP(B890,建具表!$A$9:$M$200,11,FALSE()))</f>
        <v/>
      </c>
      <c r="I890" s="99" t="str">
        <f aca="false">IF(B890="","",VLOOKUP(B890,建具表!$A$9:$M$200,12,FALSE()))</f>
        <v/>
      </c>
      <c r="J890" s="103"/>
      <c r="K890" s="103"/>
      <c r="L890" s="114"/>
      <c r="M890" s="102"/>
      <c r="N890" s="102"/>
      <c r="O890" s="102"/>
    </row>
    <row r="891" customFormat="false" ht="13.5" hidden="false" customHeight="false" outlineLevel="0" collapsed="false">
      <c r="A891" s="110"/>
      <c r="B891" s="94"/>
      <c r="C891" s="95" t="str">
        <f aca="false">IF(B891="","",VLOOKUP(B891,建具表!$A$9:$M$200,4,FALSE())/1000)</f>
        <v/>
      </c>
      <c r="D891" s="95" t="str">
        <f aca="false">IF(B891="","",VLOOKUP(B891,建具表!$A$9:$M$200,7,FALSE())/1000)</f>
        <v/>
      </c>
      <c r="E891" s="96" t="str">
        <f aca="false">IF(B891="","",VLOOKUP(B891,建具表!$A$9:$M$200,8,FALSE()))</f>
        <v/>
      </c>
      <c r="F891" s="95" t="str">
        <f aca="false">IF(B891="","",VLOOKUP(B891,建具表!$A$9:$M$200,9,FALSE())/1000)</f>
        <v/>
      </c>
      <c r="G891" s="97" t="str">
        <f aca="false">IF(B891="","",VLOOKUP(B891,建具表!$A$9:$M$200,10,FALSE()))</f>
        <v/>
      </c>
      <c r="H891" s="98" t="str">
        <f aca="false">IF(B891="","",VLOOKUP(B891,建具表!$A$9:$M$200,11,FALSE()))</f>
        <v/>
      </c>
      <c r="I891" s="99" t="str">
        <f aca="false">IF(B891="","",VLOOKUP(B891,建具表!$A$9:$M$200,12,FALSE()))</f>
        <v/>
      </c>
      <c r="J891" s="103"/>
      <c r="K891" s="103"/>
      <c r="L891" s="114"/>
      <c r="M891" s="102"/>
      <c r="N891" s="102"/>
      <c r="O891" s="102"/>
    </row>
    <row r="892" customFormat="false" ht="13.5" hidden="false" customHeight="false" outlineLevel="0" collapsed="false">
      <c r="A892" s="110"/>
      <c r="B892" s="94"/>
      <c r="C892" s="95" t="str">
        <f aca="false">IF(B892="","",VLOOKUP(B892,建具表!$A$9:$M$200,4,FALSE())/1000)</f>
        <v/>
      </c>
      <c r="D892" s="95" t="str">
        <f aca="false">IF(B892="","",VLOOKUP(B892,建具表!$A$9:$M$200,7,FALSE())/1000)</f>
        <v/>
      </c>
      <c r="E892" s="96" t="str">
        <f aca="false">IF(B892="","",VLOOKUP(B892,建具表!$A$9:$M$200,8,FALSE()))</f>
        <v/>
      </c>
      <c r="F892" s="95" t="str">
        <f aca="false">IF(B892="","",VLOOKUP(B892,建具表!$A$9:$M$200,9,FALSE())/1000)</f>
        <v/>
      </c>
      <c r="G892" s="97" t="str">
        <f aca="false">IF(B892="","",VLOOKUP(B892,建具表!$A$9:$M$200,10,FALSE()))</f>
        <v/>
      </c>
      <c r="H892" s="98" t="str">
        <f aca="false">IF(B892="","",VLOOKUP(B892,建具表!$A$9:$M$200,11,FALSE()))</f>
        <v/>
      </c>
      <c r="I892" s="99" t="str">
        <f aca="false">IF(B892="","",VLOOKUP(B892,建具表!$A$9:$M$200,12,FALSE()))</f>
        <v/>
      </c>
      <c r="J892" s="103"/>
      <c r="K892" s="103"/>
      <c r="L892" s="114"/>
      <c r="M892" s="102"/>
      <c r="N892" s="102"/>
      <c r="O892" s="102"/>
    </row>
    <row r="893" customFormat="false" ht="14.25" hidden="false" customHeight="false" outlineLevel="0" collapsed="false">
      <c r="A893" s="110"/>
      <c r="B893" s="104"/>
      <c r="C893" s="105" t="str">
        <f aca="false">IF(B893="","",VLOOKUP(B893,建具表!$A$9:$M$200,4,FALSE())/1000)</f>
        <v/>
      </c>
      <c r="D893" s="105" t="str">
        <f aca="false">IF(B893="","",VLOOKUP(B893,建具表!$A$9:$M$200,7,FALSE())/1000)</f>
        <v/>
      </c>
      <c r="E893" s="106" t="str">
        <f aca="false">IF(B893="","",VLOOKUP(B893,建具表!$A$9:$M$200,8,FALSE()))</f>
        <v/>
      </c>
      <c r="F893" s="105" t="str">
        <f aca="false">IF(B893="","",VLOOKUP(B893,建具表!$A$9:$M$200,9,FALSE())/1000)</f>
        <v/>
      </c>
      <c r="G893" s="107" t="str">
        <f aca="false">IF(B893="","",VLOOKUP(B893,建具表!$A$9:$M$200,10,FALSE()))</f>
        <v/>
      </c>
      <c r="H893" s="108" t="str">
        <f aca="false">IF(B893="","",VLOOKUP(B893,建具表!$A$9:$M$200,11,FALSE()))</f>
        <v/>
      </c>
      <c r="I893" s="109" t="str">
        <f aca="false">IF(B893="","",VLOOKUP(B893,建具表!$A$9:$M$200,12,FALSE()))</f>
        <v/>
      </c>
      <c r="J893" s="103"/>
      <c r="K893" s="103"/>
      <c r="L893" s="114"/>
      <c r="M893" s="102"/>
      <c r="N893" s="102"/>
      <c r="O893" s="102"/>
    </row>
    <row r="894" customFormat="false" ht="15" hidden="false" customHeight="true" outlineLevel="0" collapsed="false">
      <c r="A894" s="110" t="s">
        <v>94</v>
      </c>
      <c r="B894" s="111"/>
      <c r="C894" s="115" t="str">
        <f aca="false">IF(B894="","",VLOOKUP(B894,建具表!$A$9:$M$200,4,FALSE())/1000)</f>
        <v/>
      </c>
      <c r="D894" s="115" t="str">
        <f aca="false">IF(B894="","",VLOOKUP(B894,建具表!$A$9:$M$200,7,FALSE())/1000)</f>
        <v/>
      </c>
      <c r="E894" s="116" t="str">
        <f aca="false">IF(B894="","",VLOOKUP(B894,建具表!$A$9:$M$200,8,FALSE()))</f>
        <v/>
      </c>
      <c r="F894" s="115" t="str">
        <f aca="false">IF(B894="","",VLOOKUP(B894,建具表!$A$9:$M$200,9,FALSE())/1000)</f>
        <v/>
      </c>
      <c r="G894" s="117" t="str">
        <f aca="false">IF(B894="","",VLOOKUP(B894,建具表!$A$9:$M$200,10,FALSE()))</f>
        <v/>
      </c>
      <c r="H894" s="118" t="str">
        <f aca="false">IF(B894="","",VLOOKUP(B894,建具表!$A$9:$M$200,11,FALSE()))</f>
        <v/>
      </c>
      <c r="I894" s="119" t="str">
        <f aca="false">IF(B894="","",VLOOKUP(B894,建具表!$A$9:$M$200,12,FALSE()))</f>
        <v/>
      </c>
      <c r="J894" s="113" t="s">
        <v>95</v>
      </c>
      <c r="K894" s="113"/>
      <c r="L894" s="114" t="s">
        <v>96</v>
      </c>
      <c r="M894" s="102" t="n">
        <f aca="false">IF(J895=0,0,IF(ROUNDDOWN(J895/J897,2)&lt;0.01,0.01,(ROUNDDOWN(J895/J897,2))))</f>
        <v>0</v>
      </c>
      <c r="N894" s="102" t="n">
        <f aca="false">IF(M894=1,0,IF(M894&lt;=0.01,0,IF(M894&lt;=N$1,(M894-0.01),N$1)))</f>
        <v>0</v>
      </c>
      <c r="O894" s="102" t="n">
        <f aca="false">M894-N894</f>
        <v>0</v>
      </c>
    </row>
    <row r="895" customFormat="false" ht="13.5" hidden="false" customHeight="false" outlineLevel="0" collapsed="false">
      <c r="A895" s="110"/>
      <c r="B895" s="94"/>
      <c r="C895" s="95" t="str">
        <f aca="false">IF(B895="","",VLOOKUP(B895,建具表!$A$9:$M$200,4,FALSE())/1000)</f>
        <v/>
      </c>
      <c r="D895" s="95" t="str">
        <f aca="false">IF(B895="","",VLOOKUP(B895,建具表!$A$9:$M$200,7,FALSE())/1000)</f>
        <v/>
      </c>
      <c r="E895" s="96" t="str">
        <f aca="false">IF(B895="","",VLOOKUP(B895,建具表!$A$9:$M$200,8,FALSE()))</f>
        <v/>
      </c>
      <c r="F895" s="95" t="str">
        <f aca="false">IF(B895="","",VLOOKUP(B895,建具表!$A$9:$M$200,9,FALSE())/1000)</f>
        <v/>
      </c>
      <c r="G895" s="97" t="str">
        <f aca="false">IF(B895="","",VLOOKUP(B895,建具表!$A$9:$M$200,10,FALSE()))</f>
        <v/>
      </c>
      <c r="H895" s="98" t="str">
        <f aca="false">IF(B895="","",VLOOKUP(B895,建具表!$A$9:$M$200,11,FALSE()))</f>
        <v/>
      </c>
      <c r="I895" s="99" t="str">
        <f aca="false">IF(B895="","",VLOOKUP(B895,建具表!$A$9:$M$200,12,FALSE()))</f>
        <v/>
      </c>
      <c r="J895" s="103" t="n">
        <f aca="false">SUM(I894:I896)</f>
        <v>0</v>
      </c>
      <c r="K895" s="103"/>
      <c r="L895" s="114"/>
      <c r="M895" s="102"/>
      <c r="N895" s="102"/>
      <c r="O895" s="102"/>
    </row>
    <row r="896" customFormat="false" ht="14.25" hidden="false" customHeight="false" outlineLevel="0" collapsed="false">
      <c r="A896" s="110"/>
      <c r="B896" s="104"/>
      <c r="C896" s="105" t="str">
        <f aca="false">IF(B896="","",VLOOKUP(B896,建具表!$A$9:$M$200,4,FALSE())/1000)</f>
        <v/>
      </c>
      <c r="D896" s="105" t="str">
        <f aca="false">IF(B896="","",VLOOKUP(B896,建具表!$A$9:$M$200,7,FALSE())/1000)</f>
        <v/>
      </c>
      <c r="E896" s="106" t="str">
        <f aca="false">IF(B896="","",VLOOKUP(B896,建具表!$A$9:$M$200,8,FALSE()))</f>
        <v/>
      </c>
      <c r="F896" s="105" t="str">
        <f aca="false">IF(B896="","",VLOOKUP(B896,建具表!$A$9:$M$200,9,FALSE())/1000)</f>
        <v/>
      </c>
      <c r="G896" s="107" t="str">
        <f aca="false">IF(B896="","",VLOOKUP(B896,建具表!$A$9:$M$200,10,FALSE()))</f>
        <v/>
      </c>
      <c r="H896" s="108" t="str">
        <f aca="false">IF(B896="","",VLOOKUP(B896,建具表!$A$9:$M$200,11,FALSE()))</f>
        <v/>
      </c>
      <c r="I896" s="109" t="str">
        <f aca="false">IF(B896="","",VLOOKUP(B896,建具表!$A$9:$M$200,12,FALSE()))</f>
        <v/>
      </c>
      <c r="J896" s="103"/>
      <c r="K896" s="103"/>
      <c r="L896" s="114"/>
      <c r="M896" s="102"/>
      <c r="N896" s="102"/>
      <c r="O896" s="102"/>
    </row>
    <row r="897" customFormat="false" ht="15" hidden="false" customHeight="false" outlineLevel="0" collapsed="false">
      <c r="A897" s="126"/>
      <c r="H897" s="71" t="s">
        <v>97</v>
      </c>
      <c r="I897" s="71"/>
      <c r="J897" s="127" t="n">
        <f aca="false">SUM(J869,J874,J881,J888,J895)</f>
        <v>0</v>
      </c>
      <c r="K897" s="127"/>
    </row>
    <row r="898" customFormat="false" ht="14.25" hidden="false" customHeight="false" outlineLevel="0" collapsed="false"/>
    <row r="899" customFormat="false" ht="14.25" hidden="false" customHeight="false" outlineLevel="0" collapsed="false"/>
    <row r="900" customFormat="false" ht="29.25" hidden="false" customHeight="true" outlineLevel="0" collapsed="false">
      <c r="A900" s="64" t="s">
        <v>7</v>
      </c>
      <c r="B900" s="65"/>
      <c r="C900" s="65"/>
      <c r="D900" s="65"/>
      <c r="E900" s="65"/>
      <c r="F900" s="65"/>
      <c r="G900" s="65"/>
      <c r="H900" s="65"/>
      <c r="I900" s="65"/>
      <c r="J900" s="65"/>
      <c r="K900" s="65"/>
      <c r="L900" s="65"/>
      <c r="M900" s="65"/>
      <c r="N900" s="65"/>
      <c r="O900" s="65"/>
    </row>
    <row r="901" customFormat="false" ht="14.25" hidden="false" customHeight="false" outlineLevel="0" collapsed="false">
      <c r="A901" s="66" t="s">
        <v>60</v>
      </c>
      <c r="B901" s="67" t="s">
        <v>61</v>
      </c>
      <c r="C901" s="68" t="s">
        <v>62</v>
      </c>
      <c r="D901" s="68" t="s">
        <v>63</v>
      </c>
      <c r="E901" s="68" t="s">
        <v>64</v>
      </c>
      <c r="F901" s="68" t="s">
        <v>65</v>
      </c>
      <c r="G901" s="68" t="s">
        <v>98</v>
      </c>
      <c r="H901" s="68" t="s">
        <v>66</v>
      </c>
      <c r="I901" s="68"/>
      <c r="J901" s="68" t="s">
        <v>67</v>
      </c>
      <c r="K901" s="69"/>
      <c r="L901" s="70"/>
      <c r="M901" s="71" t="s">
        <v>9</v>
      </c>
      <c r="N901" s="71"/>
      <c r="O901" s="71"/>
    </row>
    <row r="902" customFormat="false" ht="13.5" hidden="false" customHeight="false" outlineLevel="0" collapsed="false">
      <c r="A902" s="66"/>
      <c r="B902" s="72" t="s">
        <v>68</v>
      </c>
      <c r="C902" s="73"/>
      <c r="D902" s="73"/>
      <c r="E902" s="73"/>
      <c r="F902" s="73"/>
      <c r="G902" s="73"/>
      <c r="H902" s="73"/>
      <c r="I902" s="73"/>
      <c r="J902" s="73"/>
      <c r="K902" s="74"/>
      <c r="L902" s="75"/>
      <c r="M902" s="76" t="n">
        <f aca="false">SUM(C902:L902)</f>
        <v>0</v>
      </c>
      <c r="N902" s="76"/>
      <c r="O902" s="76"/>
    </row>
    <row r="903" customFormat="false" ht="14.25" hidden="false" customHeight="false" outlineLevel="0" collapsed="false">
      <c r="A903" s="66"/>
      <c r="B903" s="72" t="s">
        <v>69</v>
      </c>
      <c r="C903" s="77" t="n">
        <f aca="false">ROUNDDOWN(C902/1.62,2)</f>
        <v>0</v>
      </c>
      <c r="D903" s="77" t="n">
        <f aca="false">ROUNDDOWN(D902/1.62,2)</f>
        <v>0</v>
      </c>
      <c r="E903" s="77" t="n">
        <f aca="false">ROUNDDOWN(E902/1.62,2)</f>
        <v>0</v>
      </c>
      <c r="F903" s="77" t="n">
        <f aca="false">ROUNDDOWN(F902/1.62,2)</f>
        <v>0</v>
      </c>
      <c r="G903" s="77" t="n">
        <f aca="false">ROUNDDOWN(G902/1.62,2)</f>
        <v>0</v>
      </c>
      <c r="H903" s="77" t="n">
        <f aca="false">ROUNDDOWN(H902/1.62,2)</f>
        <v>0</v>
      </c>
      <c r="I903" s="77" t="n">
        <f aca="false">ROUNDDOWN(I902/1.62,2)</f>
        <v>0</v>
      </c>
      <c r="J903" s="77" t="n">
        <f aca="false">ROUNDDOWN(J902/1.62,2)</f>
        <v>0</v>
      </c>
      <c r="K903" s="77" t="n">
        <f aca="false">ROUNDDOWN(K902/1.62,2)</f>
        <v>0</v>
      </c>
      <c r="L903" s="77" t="n">
        <f aca="false">ROUNDDOWN(L902/1.62,2)</f>
        <v>0</v>
      </c>
      <c r="M903" s="44" t="s">
        <v>70</v>
      </c>
      <c r="N903" s="44" t="s">
        <v>71</v>
      </c>
      <c r="O903" s="78" t="s">
        <v>72</v>
      </c>
    </row>
    <row r="904" customFormat="false" ht="15" hidden="false" customHeight="false" outlineLevel="0" collapsed="false">
      <c r="A904" s="79" t="s">
        <v>73</v>
      </c>
      <c r="B904" s="79"/>
      <c r="C904" s="79"/>
      <c r="D904" s="79"/>
      <c r="E904" s="79"/>
      <c r="F904" s="79"/>
      <c r="G904" s="80"/>
      <c r="H904" s="81" t="n">
        <f aca="false">J936</f>
        <v>0</v>
      </c>
      <c r="I904" s="82" t="s">
        <v>74</v>
      </c>
      <c r="J904" s="83" t="n">
        <f aca="false">M902</f>
        <v>0</v>
      </c>
      <c r="K904" s="82" t="s">
        <v>75</v>
      </c>
      <c r="L904" s="84" t="s">
        <v>76</v>
      </c>
      <c r="M904" s="85" t="n">
        <f aca="false">IF(M902=0,0,ROUNDDOWN(J936/M902,2))</f>
        <v>0</v>
      </c>
      <c r="N904" s="85" t="n">
        <f aca="false">IF(M904&lt;=0.01,0,IF(M904&lt;=N$1,(M904-0.01),N$1))</f>
        <v>0</v>
      </c>
      <c r="O904" s="85" t="n">
        <f aca="false">M904-N904</f>
        <v>0</v>
      </c>
    </row>
    <row r="905" customFormat="false" ht="14.25" hidden="false" customHeight="false" outlineLevel="0" collapsed="false">
      <c r="A905" s="58"/>
      <c r="B905" s="58"/>
      <c r="C905" s="58"/>
      <c r="D905" s="58"/>
      <c r="E905" s="58"/>
      <c r="F905" s="58"/>
      <c r="G905" s="58"/>
      <c r="H905" s="58"/>
      <c r="I905" s="58"/>
      <c r="J905" s="58"/>
      <c r="K905" s="58"/>
      <c r="L905" s="87"/>
      <c r="M905" s="87"/>
      <c r="N905" s="87"/>
      <c r="O905" s="88"/>
    </row>
    <row r="906" customFormat="false" ht="15" hidden="false" customHeight="true" outlineLevel="0" collapsed="false">
      <c r="A906" s="89"/>
      <c r="B906" s="90" t="s">
        <v>41</v>
      </c>
      <c r="C906" s="91" t="s">
        <v>77</v>
      </c>
      <c r="D906" s="91" t="s">
        <v>78</v>
      </c>
      <c r="E906" s="90" t="s">
        <v>44</v>
      </c>
      <c r="F906" s="90" t="s">
        <v>79</v>
      </c>
      <c r="G906" s="90" t="s">
        <v>46</v>
      </c>
      <c r="H906" s="90" t="s">
        <v>39</v>
      </c>
      <c r="I906" s="90" t="s">
        <v>80</v>
      </c>
      <c r="J906" s="90" t="s">
        <v>81</v>
      </c>
      <c r="K906" s="90"/>
      <c r="L906" s="92"/>
      <c r="M906" s="44" t="s">
        <v>70</v>
      </c>
      <c r="N906" s="44" t="s">
        <v>71</v>
      </c>
      <c r="O906" s="78" t="s">
        <v>72</v>
      </c>
      <c r="AA906" s="2" t="n">
        <f aca="false">住戸分類!B910</f>
        <v>0</v>
      </c>
      <c r="AC906" s="2" t="n">
        <f aca="false">建具表!A914</f>
        <v>0</v>
      </c>
    </row>
    <row r="907" customFormat="false" ht="14.25" hidden="false" customHeight="true" outlineLevel="0" collapsed="false">
      <c r="A907" s="93" t="s">
        <v>82</v>
      </c>
      <c r="B907" s="94"/>
      <c r="C907" s="95" t="str">
        <f aca="false">IF(B907="","",VLOOKUP(B907,建具表!$A$9:$M$200,4,FALSE())/1000)</f>
        <v/>
      </c>
      <c r="D907" s="95" t="str">
        <f aca="false">IF(B907="","",VLOOKUP(B907,建具表!$A$9:$M$200,7,FALSE())/1000)</f>
        <v/>
      </c>
      <c r="E907" s="96" t="str">
        <f aca="false">IF(B907="","",VLOOKUP(B907,建具表!$A$9:$M$200,8,FALSE()))</f>
        <v/>
      </c>
      <c r="F907" s="95" t="str">
        <f aca="false">IF(B907="","",VLOOKUP(B907,建具表!$A$9:$M$200,9,FALSE())/1000)</f>
        <v/>
      </c>
      <c r="G907" s="97" t="str">
        <f aca="false">IF(B907="","",VLOOKUP(B907,建具表!$A$9:$M$200,10,FALSE()))</f>
        <v/>
      </c>
      <c r="H907" s="98" t="str">
        <f aca="false">IF(B907="","",VLOOKUP(B907,建具表!$A$9:$M$200,11,FALSE()))</f>
        <v/>
      </c>
      <c r="I907" s="99" t="str">
        <f aca="false">IF(B907="","",VLOOKUP(B907,建具表!$A$9:$M$200,12,FALSE()))</f>
        <v/>
      </c>
      <c r="J907" s="100" t="s">
        <v>83</v>
      </c>
      <c r="K907" s="100"/>
      <c r="L907" s="101" t="s">
        <v>84</v>
      </c>
      <c r="M907" s="102" t="n">
        <f aca="false">IF(J908=0,0,IF(ROUNDDOWN(J908/J936,2)&lt;0.01,0.01,(ROUNDDOWN(J908/J936,2))))</f>
        <v>0</v>
      </c>
      <c r="N907" s="102" t="n">
        <f aca="false">IF(M907=1,0,IF(M907&lt;=0.01,0,IF(M907&lt;=N$1,(M907-0.01),N$1)))</f>
        <v>0</v>
      </c>
      <c r="O907" s="102" t="n">
        <f aca="false">M907-N907</f>
        <v>0</v>
      </c>
    </row>
    <row r="908" customFormat="false" ht="13.5" hidden="false" customHeight="false" outlineLevel="0" collapsed="false">
      <c r="A908" s="93"/>
      <c r="B908" s="94"/>
      <c r="C908" s="95" t="str">
        <f aca="false">IF(B908="","",VLOOKUP(B908,建具表!$A$9:$M$200,4,FALSE())/1000)</f>
        <v/>
      </c>
      <c r="D908" s="95" t="str">
        <f aca="false">IF(B908="","",VLOOKUP(B908,建具表!$A$9:$M$200,7,FALSE())/1000)</f>
        <v/>
      </c>
      <c r="E908" s="96" t="str">
        <f aca="false">IF(B908="","",VLOOKUP(B908,建具表!$A$9:$M$200,8,FALSE()))</f>
        <v/>
      </c>
      <c r="F908" s="95" t="str">
        <f aca="false">IF(B908="","",VLOOKUP(B908,建具表!$A$9:$M$200,9,FALSE())/1000)</f>
        <v/>
      </c>
      <c r="G908" s="97" t="str">
        <f aca="false">IF(B908="","",VLOOKUP(B908,建具表!$A$9:$M$200,10,FALSE()))</f>
        <v/>
      </c>
      <c r="H908" s="98" t="str">
        <f aca="false">IF(B908="","",VLOOKUP(B908,建具表!$A$9:$M$200,11,FALSE()))</f>
        <v/>
      </c>
      <c r="I908" s="99" t="str">
        <f aca="false">IF(B908="","",VLOOKUP(B908,建具表!$A$9:$M$200,12,FALSE()))</f>
        <v/>
      </c>
      <c r="J908" s="103" t="n">
        <f aca="false">SUM(I907:I911)</f>
        <v>0</v>
      </c>
      <c r="K908" s="103"/>
      <c r="L908" s="101"/>
      <c r="M908" s="102"/>
      <c r="N908" s="102"/>
      <c r="O908" s="102"/>
    </row>
    <row r="909" customFormat="false" ht="13.5" hidden="false" customHeight="false" outlineLevel="0" collapsed="false">
      <c r="A909" s="93"/>
      <c r="B909" s="94"/>
      <c r="C909" s="95" t="str">
        <f aca="false">IF(B909="","",VLOOKUP(B909,建具表!$A$9:$M$200,4,FALSE())/1000)</f>
        <v/>
      </c>
      <c r="D909" s="95" t="str">
        <f aca="false">IF(B909="","",VLOOKUP(B909,建具表!$A$9:$M$200,7,FALSE())/1000)</f>
        <v/>
      </c>
      <c r="E909" s="96" t="str">
        <f aca="false">IF(B909="","",VLOOKUP(B909,建具表!$A$9:$M$200,8,FALSE()))</f>
        <v/>
      </c>
      <c r="F909" s="95" t="str">
        <f aca="false">IF(B909="","",VLOOKUP(B909,建具表!$A$9:$M$200,9,FALSE())/1000)</f>
        <v/>
      </c>
      <c r="G909" s="97" t="str">
        <f aca="false">IF(B909="","",VLOOKUP(B909,建具表!$A$9:$M$200,10,FALSE()))</f>
        <v/>
      </c>
      <c r="H909" s="98" t="str">
        <f aca="false">IF(B909="","",VLOOKUP(B909,建具表!$A$9:$M$200,11,FALSE()))</f>
        <v/>
      </c>
      <c r="I909" s="99" t="str">
        <f aca="false">IF(B909="","",VLOOKUP(B909,建具表!$A$9:$M$200,12,FALSE()))</f>
        <v/>
      </c>
      <c r="J909" s="103"/>
      <c r="K909" s="103"/>
      <c r="L909" s="101"/>
      <c r="M909" s="102"/>
      <c r="N909" s="102"/>
      <c r="O909" s="102"/>
    </row>
    <row r="910" customFormat="false" ht="13.5" hidden="false" customHeight="false" outlineLevel="0" collapsed="false">
      <c r="A910" s="93"/>
      <c r="B910" s="94"/>
      <c r="C910" s="95" t="str">
        <f aca="false">IF(B910="","",VLOOKUP(B910,建具表!$A$9:$M$200,4,FALSE())/1000)</f>
        <v/>
      </c>
      <c r="D910" s="95" t="str">
        <f aca="false">IF(B910="","",VLOOKUP(B910,建具表!$A$9:$M$200,7,FALSE())/1000)</f>
        <v/>
      </c>
      <c r="E910" s="96" t="str">
        <f aca="false">IF(B910="","",VLOOKUP(B910,建具表!$A$9:$M$200,8,FALSE()))</f>
        <v/>
      </c>
      <c r="F910" s="95" t="str">
        <f aca="false">IF(B910="","",VLOOKUP(B910,建具表!$A$9:$M$200,9,FALSE())/1000)</f>
        <v/>
      </c>
      <c r="G910" s="97" t="str">
        <f aca="false">IF(B910="","",VLOOKUP(B910,建具表!$A$9:$M$200,10,FALSE()))</f>
        <v/>
      </c>
      <c r="H910" s="98" t="str">
        <f aca="false">IF(B910="","",VLOOKUP(B910,建具表!$A$9:$M$200,11,FALSE()))</f>
        <v/>
      </c>
      <c r="I910" s="99" t="str">
        <f aca="false">IF(B910="","",VLOOKUP(B910,建具表!$A$9:$M$200,12,FALSE()))</f>
        <v/>
      </c>
      <c r="J910" s="103"/>
      <c r="K910" s="103"/>
      <c r="L910" s="101"/>
      <c r="M910" s="102"/>
      <c r="N910" s="102"/>
      <c r="O910" s="102"/>
    </row>
    <row r="911" customFormat="false" ht="14.25" hidden="false" customHeight="false" outlineLevel="0" collapsed="false">
      <c r="A911" s="93"/>
      <c r="B911" s="104"/>
      <c r="C911" s="105" t="str">
        <f aca="false">IF(B911="","",VLOOKUP(B911,建具表!$A$9:$M$200,4,FALSE())/1000)</f>
        <v/>
      </c>
      <c r="D911" s="105" t="str">
        <f aca="false">IF(B911="","",VLOOKUP(B911,建具表!$A$9:$M$200,7,FALSE())/1000)</f>
        <v/>
      </c>
      <c r="E911" s="106" t="str">
        <f aca="false">IF(B911="","",VLOOKUP(B911,建具表!$A$9:$M$200,8,FALSE()))</f>
        <v/>
      </c>
      <c r="F911" s="105" t="str">
        <f aca="false">IF(B911="","",VLOOKUP(B911,建具表!$A$9:$M$200,9,FALSE())/1000)</f>
        <v/>
      </c>
      <c r="G911" s="107" t="str">
        <f aca="false">IF(B911="","",VLOOKUP(B911,建具表!$A$9:$M$200,10,FALSE()))</f>
        <v/>
      </c>
      <c r="H911" s="108" t="str">
        <f aca="false">IF(B911="","",VLOOKUP(B911,建具表!$A$9:$M$200,11,FALSE()))</f>
        <v/>
      </c>
      <c r="I911" s="109" t="str">
        <f aca="false">IF(B911="","",VLOOKUP(B911,建具表!$A$9:$M$200,12,FALSE()))</f>
        <v/>
      </c>
      <c r="J911" s="103"/>
      <c r="K911" s="103"/>
      <c r="L911" s="101"/>
      <c r="M911" s="102"/>
      <c r="N911" s="102"/>
      <c r="O911" s="102"/>
    </row>
    <row r="912" customFormat="false" ht="15" hidden="false" customHeight="true" outlineLevel="0" collapsed="false">
      <c r="A912" s="110" t="s">
        <v>85</v>
      </c>
      <c r="B912" s="111"/>
      <c r="C912" s="112" t="str">
        <f aca="false">IF(B912="","",VLOOKUP(B912,建具表!$A$9:$M$200,4,FALSE())/1000)</f>
        <v/>
      </c>
      <c r="D912" s="112" t="str">
        <f aca="false">IF(B912="","",VLOOKUP(B912,建具表!$A$9:$M$200,7,FALSE())/1000)</f>
        <v/>
      </c>
      <c r="E912" s="96" t="str">
        <f aca="false">IF(B912="","",VLOOKUP(B912,建具表!$A$9:$M$200,8,FALSE()))</f>
        <v/>
      </c>
      <c r="F912" s="95" t="str">
        <f aca="false">IF(B912="","",VLOOKUP(B912,建具表!$A$9:$M$200,9,FALSE())/1000)</f>
        <v/>
      </c>
      <c r="G912" s="97" t="str">
        <f aca="false">IF(B912="","",VLOOKUP(B912,建具表!$A$9:$M$200,10,FALSE()))</f>
        <v/>
      </c>
      <c r="H912" s="98" t="str">
        <f aca="false">IF(B912="","",VLOOKUP(B912,建具表!$A$9:$M$200,11,FALSE()))</f>
        <v/>
      </c>
      <c r="I912" s="99" t="str">
        <f aca="false">IF(B912="","",VLOOKUP(B912,建具表!$A$9:$M$200,12,FALSE()))</f>
        <v/>
      </c>
      <c r="J912" s="113" t="s">
        <v>86</v>
      </c>
      <c r="K912" s="113"/>
      <c r="L912" s="114" t="s">
        <v>87</v>
      </c>
      <c r="M912" s="102" t="n">
        <f aca="false">IF(J913=0,0,IF(ROUNDDOWN(J913/J936,2)&lt;0.01,0.01,(ROUNDDOWN(J913/J936,2))))</f>
        <v>0</v>
      </c>
      <c r="N912" s="102" t="n">
        <f aca="false">IF(M912=1,0,IF(M912&lt;=0.01,0,IF(M912&lt;=N$1,(M912-0.01),N$1)))</f>
        <v>0</v>
      </c>
      <c r="O912" s="102" t="n">
        <f aca="false">M912-N912</f>
        <v>0</v>
      </c>
    </row>
    <row r="913" customFormat="false" ht="13.5" hidden="false" customHeight="false" outlineLevel="0" collapsed="false">
      <c r="A913" s="110"/>
      <c r="B913" s="94"/>
      <c r="C913" s="95" t="str">
        <f aca="false">IF(B913="","",VLOOKUP(B913,建具表!$A$9:$M$200,4,FALSE())/1000)</f>
        <v/>
      </c>
      <c r="D913" s="95" t="str">
        <f aca="false">IF(B913="","",VLOOKUP(B913,建具表!$A$9:$M$200,7,FALSE())/1000)</f>
        <v/>
      </c>
      <c r="E913" s="96" t="str">
        <f aca="false">IF(B913="","",VLOOKUP(B913,建具表!$A$9:$M$200,8,FALSE()))</f>
        <v/>
      </c>
      <c r="F913" s="95" t="str">
        <f aca="false">IF(B913="","",VLOOKUP(B913,建具表!$A$9:$M$200,9,FALSE())/1000)</f>
        <v/>
      </c>
      <c r="G913" s="97" t="str">
        <f aca="false">IF(B913="","",VLOOKUP(B913,建具表!$A$9:$M$200,10,FALSE()))</f>
        <v/>
      </c>
      <c r="H913" s="98" t="str">
        <f aca="false">IF(B913="","",VLOOKUP(B913,建具表!$A$9:$M$200,11,FALSE()))</f>
        <v/>
      </c>
      <c r="I913" s="99" t="str">
        <f aca="false">IF(B913="","",VLOOKUP(B913,建具表!$A$9:$M$200,12,FALSE()))</f>
        <v/>
      </c>
      <c r="J913" s="103" t="n">
        <f aca="false">SUM(I912:I918)</f>
        <v>0</v>
      </c>
      <c r="K913" s="103"/>
      <c r="L913" s="114"/>
      <c r="M913" s="102"/>
      <c r="N913" s="102"/>
      <c r="O913" s="102"/>
    </row>
    <row r="914" customFormat="false" ht="13.5" hidden="false" customHeight="false" outlineLevel="0" collapsed="false">
      <c r="A914" s="110"/>
      <c r="B914" s="94"/>
      <c r="C914" s="115" t="str">
        <f aca="false">IF(B914="","",VLOOKUP(B914,建具表!$A$9:$M$200,4,FALSE())/1000)</f>
        <v/>
      </c>
      <c r="D914" s="115" t="str">
        <f aca="false">IF(B914="","",VLOOKUP(B914,建具表!$A$9:$M$200,7,FALSE())/1000)</f>
        <v/>
      </c>
      <c r="E914" s="96" t="str">
        <f aca="false">IF(B914="","",VLOOKUP(B914,建具表!$A$9:$M$200,8,FALSE()))</f>
        <v/>
      </c>
      <c r="F914" s="95" t="str">
        <f aca="false">IF(B914="","",VLOOKUP(B914,建具表!$A$9:$M$200,9,FALSE())/1000)</f>
        <v/>
      </c>
      <c r="G914" s="97" t="str">
        <f aca="false">IF(B914="","",VLOOKUP(B914,建具表!$A$9:$M$200,10,FALSE()))</f>
        <v/>
      </c>
      <c r="H914" s="98" t="str">
        <f aca="false">IF(B914="","",VLOOKUP(B914,建具表!$A$9:$M$200,11,FALSE()))</f>
        <v/>
      </c>
      <c r="I914" s="99" t="str">
        <f aca="false">IF(B914="","",VLOOKUP(B914,建具表!$A$9:$M$200,12,FALSE()))</f>
        <v/>
      </c>
      <c r="J914" s="103"/>
      <c r="K914" s="103"/>
      <c r="L914" s="114"/>
      <c r="M914" s="102"/>
      <c r="N914" s="102"/>
      <c r="O914" s="102"/>
    </row>
    <row r="915" customFormat="false" ht="13.5" hidden="false" customHeight="false" outlineLevel="0" collapsed="false">
      <c r="A915" s="110"/>
      <c r="B915" s="94"/>
      <c r="C915" s="95" t="str">
        <f aca="false">IF(B915="","",VLOOKUP(B915,建具表!$A$9:$M$200,4,FALSE())/1000)</f>
        <v/>
      </c>
      <c r="D915" s="95" t="str">
        <f aca="false">IF(B915="","",VLOOKUP(B915,建具表!$A$9:$M$200,7,FALSE())/1000)</f>
        <v/>
      </c>
      <c r="E915" s="96" t="str">
        <f aca="false">IF(B915="","",VLOOKUP(B915,建具表!$A$9:$M$200,8,FALSE()))</f>
        <v/>
      </c>
      <c r="F915" s="95" t="str">
        <f aca="false">IF(B915="","",VLOOKUP(B915,建具表!$A$9:$M$200,9,FALSE())/1000)</f>
        <v/>
      </c>
      <c r="G915" s="97" t="str">
        <f aca="false">IF(B915="","",VLOOKUP(B915,建具表!$A$9:$M$200,10,FALSE()))</f>
        <v/>
      </c>
      <c r="H915" s="98" t="str">
        <f aca="false">IF(B915="","",VLOOKUP(B915,建具表!$A$9:$M$200,11,FALSE()))</f>
        <v/>
      </c>
      <c r="I915" s="99" t="str">
        <f aca="false">IF(B915="","",VLOOKUP(B915,建具表!$A$9:$M$200,12,FALSE()))</f>
        <v/>
      </c>
      <c r="J915" s="103"/>
      <c r="K915" s="103"/>
      <c r="L915" s="114"/>
      <c r="M915" s="102"/>
      <c r="N915" s="102"/>
      <c r="O915" s="102"/>
    </row>
    <row r="916" customFormat="false" ht="13.5" hidden="false" customHeight="false" outlineLevel="0" collapsed="false">
      <c r="A916" s="110"/>
      <c r="B916" s="94"/>
      <c r="C916" s="95" t="str">
        <f aca="false">IF(B916="","",VLOOKUP(B916,建具表!$A$9:$M$200,4,FALSE())/1000)</f>
        <v/>
      </c>
      <c r="D916" s="95" t="str">
        <f aca="false">IF(B916="","",VLOOKUP(B916,建具表!$A$9:$M$200,7,FALSE())/1000)</f>
        <v/>
      </c>
      <c r="E916" s="96" t="str">
        <f aca="false">IF(B916="","",VLOOKUP(B916,建具表!$A$9:$M$200,8,FALSE()))</f>
        <v/>
      </c>
      <c r="F916" s="95" t="str">
        <f aca="false">IF(B916="","",VLOOKUP(B916,建具表!$A$9:$M$200,9,FALSE())/1000)</f>
        <v/>
      </c>
      <c r="G916" s="97" t="str">
        <f aca="false">IF(B916="","",VLOOKUP(B916,建具表!$A$9:$M$200,10,FALSE()))</f>
        <v/>
      </c>
      <c r="H916" s="98" t="str">
        <f aca="false">IF(B916="","",VLOOKUP(B916,建具表!$A$9:$M$200,11,FALSE()))</f>
        <v/>
      </c>
      <c r="I916" s="99" t="str">
        <f aca="false">IF(B916="","",VLOOKUP(B916,建具表!$A$9:$M$200,12,FALSE()))</f>
        <v/>
      </c>
      <c r="J916" s="103"/>
      <c r="K916" s="103"/>
      <c r="L916" s="114"/>
      <c r="M916" s="102"/>
      <c r="N916" s="102"/>
      <c r="O916" s="102"/>
    </row>
    <row r="917" customFormat="false" ht="13.5" hidden="false" customHeight="false" outlineLevel="0" collapsed="false">
      <c r="A917" s="110"/>
      <c r="B917" s="94"/>
      <c r="C917" s="95" t="str">
        <f aca="false">IF(B917="","",VLOOKUP(B917,建具表!$A$9:$M$200,4,FALSE())/1000)</f>
        <v/>
      </c>
      <c r="D917" s="95" t="str">
        <f aca="false">IF(B917="","",VLOOKUP(B917,建具表!$A$9:$M$200,7,FALSE())/1000)</f>
        <v/>
      </c>
      <c r="E917" s="96" t="str">
        <f aca="false">IF(B917="","",VLOOKUP(B917,建具表!$A$9:$M$200,8,FALSE()))</f>
        <v/>
      </c>
      <c r="F917" s="95" t="str">
        <f aca="false">IF(B917="","",VLOOKUP(B917,建具表!$A$9:$M$200,9,FALSE())/1000)</f>
        <v/>
      </c>
      <c r="G917" s="97" t="str">
        <f aca="false">IF(B917="","",VLOOKUP(B917,建具表!$A$9:$M$200,10,FALSE()))</f>
        <v/>
      </c>
      <c r="H917" s="98" t="str">
        <f aca="false">IF(B917="","",VLOOKUP(B917,建具表!$A$9:$M$200,11,FALSE()))</f>
        <v/>
      </c>
      <c r="I917" s="99" t="str">
        <f aca="false">IF(B917="","",VLOOKUP(B917,建具表!$A$9:$M$200,12,FALSE()))</f>
        <v/>
      </c>
      <c r="J917" s="103"/>
      <c r="K917" s="103"/>
      <c r="L917" s="114"/>
      <c r="M917" s="102"/>
      <c r="N917" s="102"/>
      <c r="O917" s="102"/>
    </row>
    <row r="918" customFormat="false" ht="14.25" hidden="false" customHeight="false" outlineLevel="0" collapsed="false">
      <c r="A918" s="110"/>
      <c r="B918" s="104"/>
      <c r="C918" s="105" t="str">
        <f aca="false">IF(B918="","",VLOOKUP(B918,建具表!$A$9:$M$200,4,FALSE())/1000)</f>
        <v/>
      </c>
      <c r="D918" s="105" t="str">
        <f aca="false">IF(B918="","",VLOOKUP(B918,建具表!$A$9:$M$200,7,FALSE())/1000)</f>
        <v/>
      </c>
      <c r="E918" s="106" t="str">
        <f aca="false">IF(B918="","",VLOOKUP(B918,建具表!$A$9:$M$200,8,FALSE()))</f>
        <v/>
      </c>
      <c r="F918" s="105" t="str">
        <f aca="false">IF(B918="","",VLOOKUP(B918,建具表!$A$9:$M$200,9,FALSE())/1000)</f>
        <v/>
      </c>
      <c r="G918" s="107" t="str">
        <f aca="false">IF(B918="","",VLOOKUP(B918,建具表!$A$9:$M$200,10,FALSE()))</f>
        <v/>
      </c>
      <c r="H918" s="108" t="str">
        <f aca="false">IF(B918="","",VLOOKUP(B918,建具表!$A$9:$M$200,11,FALSE()))</f>
        <v/>
      </c>
      <c r="I918" s="109" t="str">
        <f aca="false">IF(B918="","",VLOOKUP(B918,建具表!$A$9:$M$200,12,FALSE()))</f>
        <v/>
      </c>
      <c r="J918" s="103"/>
      <c r="K918" s="103"/>
      <c r="L918" s="114"/>
      <c r="M918" s="102"/>
      <c r="N918" s="102"/>
      <c r="O918" s="102"/>
    </row>
    <row r="919" customFormat="false" ht="15" hidden="false" customHeight="true" outlineLevel="0" collapsed="false">
      <c r="A919" s="110" t="s">
        <v>88</v>
      </c>
      <c r="B919" s="111"/>
      <c r="C919" s="115" t="str">
        <f aca="false">IF(B919="","",VLOOKUP(B919,建具表!$A$9:$M$200,4,FALSE())/1000)</f>
        <v/>
      </c>
      <c r="D919" s="115" t="str">
        <f aca="false">IF(B919="","",VLOOKUP(B919,建具表!$A$9:$M$200,7,FALSE())/1000)</f>
        <v/>
      </c>
      <c r="E919" s="116" t="str">
        <f aca="false">IF(B919="","",VLOOKUP(B919,建具表!$A$9:$M$200,8,FALSE()))</f>
        <v/>
      </c>
      <c r="F919" s="115" t="str">
        <f aca="false">IF(B919="","",VLOOKUP(B919,建具表!$A$9:$M$200,9,FALSE())/1000)</f>
        <v/>
      </c>
      <c r="G919" s="117" t="str">
        <f aca="false">IF(B919="","",VLOOKUP(B919,建具表!$A$9:$M$200,10,FALSE()))</f>
        <v/>
      </c>
      <c r="H919" s="118" t="str">
        <f aca="false">IF(B919="","",VLOOKUP(B919,建具表!$A$9:$M$200,11,FALSE()))</f>
        <v/>
      </c>
      <c r="I919" s="119" t="str">
        <f aca="false">IF(B919="","",VLOOKUP(B919,建具表!$A$9:$M$200,12,FALSE()))</f>
        <v/>
      </c>
      <c r="J919" s="113" t="s">
        <v>89</v>
      </c>
      <c r="K919" s="113"/>
      <c r="L919" s="114" t="s">
        <v>90</v>
      </c>
      <c r="M919" s="102" t="n">
        <f aca="false">IF(J920=0,0,IF(ROUNDDOWN(J920/J936,2)&lt;0.01,0.01,(ROUNDDOWN(J920/J936,2))))</f>
        <v>0</v>
      </c>
      <c r="N919" s="102" t="n">
        <f aca="false">IF(M919=1,0,IF(M919&lt;=0.01,0,IF(M919&lt;=N$1,(M919-0.01),N$1)))</f>
        <v>0</v>
      </c>
      <c r="O919" s="102" t="n">
        <f aca="false">M919-N919</f>
        <v>0</v>
      </c>
    </row>
    <row r="920" customFormat="false" ht="13.5" hidden="false" customHeight="false" outlineLevel="0" collapsed="false">
      <c r="A920" s="110"/>
      <c r="B920" s="120"/>
      <c r="C920" s="121" t="str">
        <f aca="false">IF(B920="","",VLOOKUP(B920,建具表!$A$9:$M$200,4,FALSE())/1000)</f>
        <v/>
      </c>
      <c r="D920" s="121" t="str">
        <f aca="false">IF(B920="","",VLOOKUP(B920,建具表!$A$9:$M$200,7,FALSE())/1000)</f>
        <v/>
      </c>
      <c r="E920" s="122" t="str">
        <f aca="false">IF(B920="","",VLOOKUP(B920,建具表!$A$9:$M$200,8,FALSE()))</f>
        <v/>
      </c>
      <c r="F920" s="121" t="str">
        <f aca="false">IF(B920="","",VLOOKUP(B920,建具表!$A$9:$M$200,9,FALSE())/1000)</f>
        <v/>
      </c>
      <c r="G920" s="123" t="str">
        <f aca="false">IF(B920="","",VLOOKUP(B920,建具表!$A$9:$M$200,10,FALSE()))</f>
        <v/>
      </c>
      <c r="H920" s="124" t="str">
        <f aca="false">IF(B920="","",VLOOKUP(B920,建具表!$A$9:$M$200,11,FALSE()))</f>
        <v/>
      </c>
      <c r="I920" s="125" t="str">
        <f aca="false">IF(B920="","",VLOOKUP(B920,建具表!$A$9:$M$200,12,FALSE()))</f>
        <v/>
      </c>
      <c r="J920" s="103" t="n">
        <f aca="false">SUM(I919:I925)</f>
        <v>0</v>
      </c>
      <c r="K920" s="103"/>
      <c r="L920" s="114"/>
      <c r="M920" s="102"/>
      <c r="N920" s="102"/>
      <c r="O920" s="102"/>
    </row>
    <row r="921" customFormat="false" ht="13.5" hidden="false" customHeight="false" outlineLevel="0" collapsed="false">
      <c r="A921" s="110"/>
      <c r="B921" s="120"/>
      <c r="C921" s="121" t="str">
        <f aca="false">IF(B921="","",VLOOKUP(B921,建具表!$A$9:$M$200,4,FALSE())/1000)</f>
        <v/>
      </c>
      <c r="D921" s="121" t="str">
        <f aca="false">IF(B921="","",VLOOKUP(B921,建具表!$A$9:$M$200,7,FALSE())/1000)</f>
        <v/>
      </c>
      <c r="E921" s="122" t="str">
        <f aca="false">IF(B921="","",VLOOKUP(B921,建具表!$A$9:$M$200,8,FALSE()))</f>
        <v/>
      </c>
      <c r="F921" s="121" t="str">
        <f aca="false">IF(B921="","",VLOOKUP(B921,建具表!$A$9:$M$200,9,FALSE())/1000)</f>
        <v/>
      </c>
      <c r="G921" s="123" t="str">
        <f aca="false">IF(B921="","",VLOOKUP(B921,建具表!$A$9:$M$200,10,FALSE()))</f>
        <v/>
      </c>
      <c r="H921" s="124" t="str">
        <f aca="false">IF(B921="","",VLOOKUP(B921,建具表!$A$9:$M$200,11,FALSE()))</f>
        <v/>
      </c>
      <c r="I921" s="125" t="str">
        <f aca="false">IF(B921="","",VLOOKUP(B921,建具表!$A$9:$M$200,12,FALSE()))</f>
        <v/>
      </c>
      <c r="J921" s="103"/>
      <c r="K921" s="103"/>
      <c r="L921" s="114"/>
      <c r="M921" s="102"/>
      <c r="N921" s="102"/>
      <c r="O921" s="102"/>
    </row>
    <row r="922" customFormat="false" ht="13.5" hidden="false" customHeight="false" outlineLevel="0" collapsed="false">
      <c r="A922" s="110"/>
      <c r="B922" s="94"/>
      <c r="C922" s="95" t="str">
        <f aca="false">IF(B922="","",VLOOKUP(B922,建具表!$A$9:$M$200,4,FALSE())/1000)</f>
        <v/>
      </c>
      <c r="D922" s="95" t="str">
        <f aca="false">IF(B922="","",VLOOKUP(B922,建具表!$A$9:$M$200,7,FALSE())/1000)</f>
        <v/>
      </c>
      <c r="E922" s="96" t="str">
        <f aca="false">IF(B922="","",VLOOKUP(B922,建具表!$A$9:$M$200,8,FALSE()))</f>
        <v/>
      </c>
      <c r="F922" s="95" t="str">
        <f aca="false">IF(B922="","",VLOOKUP(B922,建具表!$A$9:$M$200,9,FALSE())/1000)</f>
        <v/>
      </c>
      <c r="G922" s="97" t="str">
        <f aca="false">IF(B922="","",VLOOKUP(B922,建具表!$A$9:$M$200,10,FALSE()))</f>
        <v/>
      </c>
      <c r="H922" s="98" t="str">
        <f aca="false">IF(B922="","",VLOOKUP(B922,建具表!$A$9:$M$200,11,FALSE()))</f>
        <v/>
      </c>
      <c r="I922" s="99" t="str">
        <f aca="false">IF(B922="","",VLOOKUP(B922,建具表!$A$9:$M$200,12,FALSE()))</f>
        <v/>
      </c>
      <c r="J922" s="103"/>
      <c r="K922" s="103"/>
      <c r="L922" s="114"/>
      <c r="M922" s="102"/>
      <c r="N922" s="102"/>
      <c r="O922" s="102"/>
    </row>
    <row r="923" customFormat="false" ht="13.5" hidden="false" customHeight="false" outlineLevel="0" collapsed="false">
      <c r="A923" s="110"/>
      <c r="B923" s="94"/>
      <c r="C923" s="95" t="str">
        <f aca="false">IF(B923="","",VLOOKUP(B923,建具表!$A$9:$M$200,4,FALSE())/1000)</f>
        <v/>
      </c>
      <c r="D923" s="95" t="str">
        <f aca="false">IF(B923="","",VLOOKUP(B923,建具表!$A$9:$M$200,7,FALSE())/1000)</f>
        <v/>
      </c>
      <c r="E923" s="96" t="str">
        <f aca="false">IF(B923="","",VLOOKUP(B923,建具表!$A$9:$M$200,8,FALSE()))</f>
        <v/>
      </c>
      <c r="F923" s="95" t="str">
        <f aca="false">IF(B923="","",VLOOKUP(B923,建具表!$A$9:$M$200,9,FALSE())/1000)</f>
        <v/>
      </c>
      <c r="G923" s="97" t="str">
        <f aca="false">IF(B923="","",VLOOKUP(B923,建具表!$A$9:$M$200,10,FALSE()))</f>
        <v/>
      </c>
      <c r="H923" s="98" t="str">
        <f aca="false">IF(B923="","",VLOOKUP(B923,建具表!$A$9:$M$200,11,FALSE()))</f>
        <v/>
      </c>
      <c r="I923" s="99" t="str">
        <f aca="false">IF(B923="","",VLOOKUP(B923,建具表!$A$9:$M$200,12,FALSE()))</f>
        <v/>
      </c>
      <c r="J923" s="103"/>
      <c r="K923" s="103"/>
      <c r="L923" s="114"/>
      <c r="M923" s="102"/>
      <c r="N923" s="102"/>
      <c r="O923" s="102"/>
    </row>
    <row r="924" customFormat="false" ht="13.5" hidden="false" customHeight="false" outlineLevel="0" collapsed="false">
      <c r="A924" s="110"/>
      <c r="B924" s="94"/>
      <c r="C924" s="95" t="str">
        <f aca="false">IF(B924="","",VLOOKUP(B924,建具表!$A$9:$M$200,4,FALSE())/1000)</f>
        <v/>
      </c>
      <c r="D924" s="95" t="str">
        <f aca="false">IF(B924="","",VLOOKUP(B924,建具表!$A$9:$M$200,7,FALSE())/1000)</f>
        <v/>
      </c>
      <c r="E924" s="96" t="str">
        <f aca="false">IF(B924="","",VLOOKUP(B924,建具表!$A$9:$M$200,8,FALSE()))</f>
        <v/>
      </c>
      <c r="F924" s="95" t="str">
        <f aca="false">IF(B924="","",VLOOKUP(B924,建具表!$A$9:$M$200,9,FALSE())/1000)</f>
        <v/>
      </c>
      <c r="G924" s="97" t="str">
        <f aca="false">IF(B924="","",VLOOKUP(B924,建具表!$A$9:$M$200,10,FALSE()))</f>
        <v/>
      </c>
      <c r="H924" s="98" t="str">
        <f aca="false">IF(B924="","",VLOOKUP(B924,建具表!$A$9:$M$200,11,FALSE()))</f>
        <v/>
      </c>
      <c r="I924" s="99" t="str">
        <f aca="false">IF(B924="","",VLOOKUP(B924,建具表!$A$9:$M$200,12,FALSE()))</f>
        <v/>
      </c>
      <c r="J924" s="103"/>
      <c r="K924" s="103"/>
      <c r="L924" s="114"/>
      <c r="M924" s="102"/>
      <c r="N924" s="102"/>
      <c r="O924" s="102"/>
    </row>
    <row r="925" customFormat="false" ht="14.25" hidden="false" customHeight="false" outlineLevel="0" collapsed="false">
      <c r="A925" s="110"/>
      <c r="B925" s="104"/>
      <c r="C925" s="105" t="str">
        <f aca="false">IF(B925="","",VLOOKUP(B925,建具表!$A$9:$M$200,4,FALSE())/1000)</f>
        <v/>
      </c>
      <c r="D925" s="105" t="str">
        <f aca="false">IF(B925="","",VLOOKUP(B925,建具表!$A$9:$M$200,7,FALSE())/1000)</f>
        <v/>
      </c>
      <c r="E925" s="106" t="str">
        <f aca="false">IF(B925="","",VLOOKUP(B925,建具表!$A$9:$M$200,8,FALSE()))</f>
        <v/>
      </c>
      <c r="F925" s="105" t="str">
        <f aca="false">IF(B925="","",VLOOKUP(B925,建具表!$A$9:$M$200,9,FALSE())/1000)</f>
        <v/>
      </c>
      <c r="G925" s="107" t="str">
        <f aca="false">IF(B925="","",VLOOKUP(B925,建具表!$A$9:$M$200,10,FALSE()))</f>
        <v/>
      </c>
      <c r="H925" s="108" t="str">
        <f aca="false">IF(B925="","",VLOOKUP(B925,建具表!$A$9:$M$200,11,FALSE()))</f>
        <v/>
      </c>
      <c r="I925" s="109" t="str">
        <f aca="false">IF(B925="","",VLOOKUP(B925,建具表!$A$9:$M$200,12,FALSE()))</f>
        <v/>
      </c>
      <c r="J925" s="103"/>
      <c r="K925" s="103"/>
      <c r="L925" s="114"/>
      <c r="M925" s="102"/>
      <c r="N925" s="102"/>
      <c r="O925" s="102"/>
    </row>
    <row r="926" customFormat="false" ht="15" hidden="false" customHeight="true" outlineLevel="0" collapsed="false">
      <c r="A926" s="110" t="s">
        <v>91</v>
      </c>
      <c r="B926" s="111"/>
      <c r="C926" s="115" t="str">
        <f aca="false">IF(B926="","",VLOOKUP(B926,建具表!$A$9:$M$200,4,FALSE())/1000)</f>
        <v/>
      </c>
      <c r="D926" s="115" t="str">
        <f aca="false">IF(B926="","",VLOOKUP(B926,建具表!$A$9:$M$200,7,FALSE())/1000)</f>
        <v/>
      </c>
      <c r="E926" s="116" t="str">
        <f aca="false">IF(B926="","",VLOOKUP(B926,建具表!$A$9:$M$200,8,FALSE()))</f>
        <v/>
      </c>
      <c r="F926" s="115" t="str">
        <f aca="false">IF(B926="","",VLOOKUP(B926,建具表!$A$9:$M$200,9,FALSE())/1000)</f>
        <v/>
      </c>
      <c r="G926" s="117" t="str">
        <f aca="false">IF(B926="","",VLOOKUP(B926,建具表!$A$9:$M$200,10,FALSE()))</f>
        <v/>
      </c>
      <c r="H926" s="118" t="str">
        <f aca="false">IF(B926="","",VLOOKUP(B926,建具表!$A$9:$M$200,11,FALSE()))</f>
        <v/>
      </c>
      <c r="I926" s="119" t="str">
        <f aca="false">IF(B926="","",VLOOKUP(B926,建具表!$A$9:$M$200,12,FALSE()))</f>
        <v/>
      </c>
      <c r="J926" s="113" t="s">
        <v>92</v>
      </c>
      <c r="K926" s="113"/>
      <c r="L926" s="114" t="s">
        <v>93</v>
      </c>
      <c r="M926" s="102" t="n">
        <f aca="false">IF(J927=0,0,IF(ROUNDDOWN(J927/J936,2)&lt;0.01,0.01,(ROUNDDOWN(J927/J936,2))))</f>
        <v>0</v>
      </c>
      <c r="N926" s="102" t="n">
        <f aca="false">IF(M926=1,0,IF(M926&lt;=0.01,0,IF(M926&lt;=N$1,(M926-0.01),N$1)))</f>
        <v>0</v>
      </c>
      <c r="O926" s="102" t="n">
        <f aca="false">M926-N926</f>
        <v>0</v>
      </c>
    </row>
    <row r="927" customFormat="false" ht="13.5" hidden="false" customHeight="false" outlineLevel="0" collapsed="false">
      <c r="A927" s="110"/>
      <c r="B927" s="120"/>
      <c r="C927" s="121" t="str">
        <f aca="false">IF(B927="","",VLOOKUP(B927,建具表!$A$9:$M$200,4,FALSE())/1000)</f>
        <v/>
      </c>
      <c r="D927" s="121" t="str">
        <f aca="false">IF(B927="","",VLOOKUP(B927,建具表!$A$9:$M$200,7,FALSE())/1000)</f>
        <v/>
      </c>
      <c r="E927" s="122" t="str">
        <f aca="false">IF(B927="","",VLOOKUP(B927,建具表!$A$9:$M$200,8,FALSE()))</f>
        <v/>
      </c>
      <c r="F927" s="121" t="str">
        <f aca="false">IF(B927="","",VLOOKUP(B927,建具表!$A$9:$M$200,9,FALSE())/1000)</f>
        <v/>
      </c>
      <c r="G927" s="123" t="str">
        <f aca="false">IF(B927="","",VLOOKUP(B927,建具表!$A$9:$M$200,10,FALSE()))</f>
        <v/>
      </c>
      <c r="H927" s="124" t="str">
        <f aca="false">IF(B927="","",VLOOKUP(B927,建具表!$A$9:$M$200,11,FALSE()))</f>
        <v/>
      </c>
      <c r="I927" s="125" t="str">
        <f aca="false">IF(B927="","",VLOOKUP(B927,建具表!$A$9:$M$200,12,FALSE()))</f>
        <v/>
      </c>
      <c r="J927" s="103" t="n">
        <f aca="false">SUM(I926:I932)</f>
        <v>0</v>
      </c>
      <c r="K927" s="103"/>
      <c r="L927" s="114"/>
      <c r="M927" s="102"/>
      <c r="N927" s="102"/>
      <c r="O927" s="102"/>
    </row>
    <row r="928" customFormat="false" ht="13.5" hidden="false" customHeight="false" outlineLevel="0" collapsed="false">
      <c r="A928" s="110"/>
      <c r="B928" s="120"/>
      <c r="C928" s="121" t="str">
        <f aca="false">IF(B928="","",VLOOKUP(B928,建具表!$A$9:$M$200,4,FALSE())/1000)</f>
        <v/>
      </c>
      <c r="D928" s="121" t="str">
        <f aca="false">IF(B928="","",VLOOKUP(B928,建具表!$A$9:$M$200,7,FALSE())/1000)</f>
        <v/>
      </c>
      <c r="E928" s="122" t="str">
        <f aca="false">IF(B928="","",VLOOKUP(B928,建具表!$A$9:$M$200,8,FALSE()))</f>
        <v/>
      </c>
      <c r="F928" s="121" t="str">
        <f aca="false">IF(B928="","",VLOOKUP(B928,建具表!$A$9:$M$200,9,FALSE())/1000)</f>
        <v/>
      </c>
      <c r="G928" s="123" t="str">
        <f aca="false">IF(B928="","",VLOOKUP(B928,建具表!$A$9:$M$200,10,FALSE()))</f>
        <v/>
      </c>
      <c r="H928" s="124" t="str">
        <f aca="false">IF(B928="","",VLOOKUP(B928,建具表!$A$9:$M$200,11,FALSE()))</f>
        <v/>
      </c>
      <c r="I928" s="125" t="str">
        <f aca="false">IF(B928="","",VLOOKUP(B928,建具表!$A$9:$M$200,12,FALSE()))</f>
        <v/>
      </c>
      <c r="J928" s="103"/>
      <c r="K928" s="103"/>
      <c r="L928" s="114"/>
      <c r="M928" s="102"/>
      <c r="N928" s="102"/>
      <c r="O928" s="102"/>
    </row>
    <row r="929" customFormat="false" ht="13.5" hidden="false" customHeight="false" outlineLevel="0" collapsed="false">
      <c r="A929" s="110"/>
      <c r="B929" s="94"/>
      <c r="C929" s="95" t="str">
        <f aca="false">IF(B929="","",VLOOKUP(B929,建具表!$A$9:$M$200,4,FALSE())/1000)</f>
        <v/>
      </c>
      <c r="D929" s="95" t="str">
        <f aca="false">IF(B929="","",VLOOKUP(B929,建具表!$A$9:$M$200,7,FALSE())/1000)</f>
        <v/>
      </c>
      <c r="E929" s="96" t="str">
        <f aca="false">IF(B929="","",VLOOKUP(B929,建具表!$A$9:$M$200,8,FALSE()))</f>
        <v/>
      </c>
      <c r="F929" s="95" t="str">
        <f aca="false">IF(B929="","",VLOOKUP(B929,建具表!$A$9:$M$200,9,FALSE())/1000)</f>
        <v/>
      </c>
      <c r="G929" s="97" t="str">
        <f aca="false">IF(B929="","",VLOOKUP(B929,建具表!$A$9:$M$200,10,FALSE()))</f>
        <v/>
      </c>
      <c r="H929" s="98" t="str">
        <f aca="false">IF(B929="","",VLOOKUP(B929,建具表!$A$9:$M$200,11,FALSE()))</f>
        <v/>
      </c>
      <c r="I929" s="99" t="str">
        <f aca="false">IF(B929="","",VLOOKUP(B929,建具表!$A$9:$M$200,12,FALSE()))</f>
        <v/>
      </c>
      <c r="J929" s="103"/>
      <c r="K929" s="103"/>
      <c r="L929" s="114"/>
      <c r="M929" s="102"/>
      <c r="N929" s="102"/>
      <c r="O929" s="102"/>
    </row>
    <row r="930" customFormat="false" ht="13.5" hidden="false" customHeight="false" outlineLevel="0" collapsed="false">
      <c r="A930" s="110"/>
      <c r="B930" s="94"/>
      <c r="C930" s="95" t="str">
        <f aca="false">IF(B930="","",VLOOKUP(B930,建具表!$A$9:$M$200,4,FALSE())/1000)</f>
        <v/>
      </c>
      <c r="D930" s="95" t="str">
        <f aca="false">IF(B930="","",VLOOKUP(B930,建具表!$A$9:$M$200,7,FALSE())/1000)</f>
        <v/>
      </c>
      <c r="E930" s="96" t="str">
        <f aca="false">IF(B930="","",VLOOKUP(B930,建具表!$A$9:$M$200,8,FALSE()))</f>
        <v/>
      </c>
      <c r="F930" s="95" t="str">
        <f aca="false">IF(B930="","",VLOOKUP(B930,建具表!$A$9:$M$200,9,FALSE())/1000)</f>
        <v/>
      </c>
      <c r="G930" s="97" t="str">
        <f aca="false">IF(B930="","",VLOOKUP(B930,建具表!$A$9:$M$200,10,FALSE()))</f>
        <v/>
      </c>
      <c r="H930" s="98" t="str">
        <f aca="false">IF(B930="","",VLOOKUP(B930,建具表!$A$9:$M$200,11,FALSE()))</f>
        <v/>
      </c>
      <c r="I930" s="99" t="str">
        <f aca="false">IF(B930="","",VLOOKUP(B930,建具表!$A$9:$M$200,12,FALSE()))</f>
        <v/>
      </c>
      <c r="J930" s="103"/>
      <c r="K930" s="103"/>
      <c r="L930" s="114"/>
      <c r="M930" s="102"/>
      <c r="N930" s="102"/>
      <c r="O930" s="102"/>
    </row>
    <row r="931" customFormat="false" ht="13.5" hidden="false" customHeight="false" outlineLevel="0" collapsed="false">
      <c r="A931" s="110"/>
      <c r="B931" s="94"/>
      <c r="C931" s="95" t="str">
        <f aca="false">IF(B931="","",VLOOKUP(B931,建具表!$A$9:$M$200,4,FALSE())/1000)</f>
        <v/>
      </c>
      <c r="D931" s="95" t="str">
        <f aca="false">IF(B931="","",VLOOKUP(B931,建具表!$A$9:$M$200,7,FALSE())/1000)</f>
        <v/>
      </c>
      <c r="E931" s="96" t="str">
        <f aca="false">IF(B931="","",VLOOKUP(B931,建具表!$A$9:$M$200,8,FALSE()))</f>
        <v/>
      </c>
      <c r="F931" s="95" t="str">
        <f aca="false">IF(B931="","",VLOOKUP(B931,建具表!$A$9:$M$200,9,FALSE())/1000)</f>
        <v/>
      </c>
      <c r="G931" s="97" t="str">
        <f aca="false">IF(B931="","",VLOOKUP(B931,建具表!$A$9:$M$200,10,FALSE()))</f>
        <v/>
      </c>
      <c r="H931" s="98" t="str">
        <f aca="false">IF(B931="","",VLOOKUP(B931,建具表!$A$9:$M$200,11,FALSE()))</f>
        <v/>
      </c>
      <c r="I931" s="99" t="str">
        <f aca="false">IF(B931="","",VLOOKUP(B931,建具表!$A$9:$M$200,12,FALSE()))</f>
        <v/>
      </c>
      <c r="J931" s="103"/>
      <c r="K931" s="103"/>
      <c r="L931" s="114"/>
      <c r="M931" s="102"/>
      <c r="N931" s="102"/>
      <c r="O931" s="102"/>
    </row>
    <row r="932" customFormat="false" ht="14.25" hidden="false" customHeight="false" outlineLevel="0" collapsed="false">
      <c r="A932" s="110"/>
      <c r="B932" s="104"/>
      <c r="C932" s="105" t="str">
        <f aca="false">IF(B932="","",VLOOKUP(B932,建具表!$A$9:$M$200,4,FALSE())/1000)</f>
        <v/>
      </c>
      <c r="D932" s="105" t="str">
        <f aca="false">IF(B932="","",VLOOKUP(B932,建具表!$A$9:$M$200,7,FALSE())/1000)</f>
        <v/>
      </c>
      <c r="E932" s="106" t="str">
        <f aca="false">IF(B932="","",VLOOKUP(B932,建具表!$A$9:$M$200,8,FALSE()))</f>
        <v/>
      </c>
      <c r="F932" s="105" t="str">
        <f aca="false">IF(B932="","",VLOOKUP(B932,建具表!$A$9:$M$200,9,FALSE())/1000)</f>
        <v/>
      </c>
      <c r="G932" s="107" t="str">
        <f aca="false">IF(B932="","",VLOOKUP(B932,建具表!$A$9:$M$200,10,FALSE()))</f>
        <v/>
      </c>
      <c r="H932" s="108" t="str">
        <f aca="false">IF(B932="","",VLOOKUP(B932,建具表!$A$9:$M$200,11,FALSE()))</f>
        <v/>
      </c>
      <c r="I932" s="109" t="str">
        <f aca="false">IF(B932="","",VLOOKUP(B932,建具表!$A$9:$M$200,12,FALSE()))</f>
        <v/>
      </c>
      <c r="J932" s="103"/>
      <c r="K932" s="103"/>
      <c r="L932" s="114"/>
      <c r="M932" s="102"/>
      <c r="N932" s="102"/>
      <c r="O932" s="102"/>
    </row>
    <row r="933" customFormat="false" ht="15" hidden="false" customHeight="true" outlineLevel="0" collapsed="false">
      <c r="A933" s="110" t="s">
        <v>94</v>
      </c>
      <c r="B933" s="111"/>
      <c r="C933" s="115" t="str">
        <f aca="false">IF(B933="","",VLOOKUP(B933,建具表!$A$9:$M$200,4,FALSE())/1000)</f>
        <v/>
      </c>
      <c r="D933" s="115" t="str">
        <f aca="false">IF(B933="","",VLOOKUP(B933,建具表!$A$9:$M$200,7,FALSE())/1000)</f>
        <v/>
      </c>
      <c r="E933" s="116" t="str">
        <f aca="false">IF(B933="","",VLOOKUP(B933,建具表!$A$9:$M$200,8,FALSE()))</f>
        <v/>
      </c>
      <c r="F933" s="115" t="str">
        <f aca="false">IF(B933="","",VLOOKUP(B933,建具表!$A$9:$M$200,9,FALSE())/1000)</f>
        <v/>
      </c>
      <c r="G933" s="117" t="str">
        <f aca="false">IF(B933="","",VLOOKUP(B933,建具表!$A$9:$M$200,10,FALSE()))</f>
        <v/>
      </c>
      <c r="H933" s="118" t="str">
        <f aca="false">IF(B933="","",VLOOKUP(B933,建具表!$A$9:$M$200,11,FALSE()))</f>
        <v/>
      </c>
      <c r="I933" s="119" t="str">
        <f aca="false">IF(B933="","",VLOOKUP(B933,建具表!$A$9:$M$200,12,FALSE()))</f>
        <v/>
      </c>
      <c r="J933" s="113" t="s">
        <v>95</v>
      </c>
      <c r="K933" s="113"/>
      <c r="L933" s="114" t="s">
        <v>96</v>
      </c>
      <c r="M933" s="102" t="n">
        <f aca="false">IF(J934=0,0,IF(ROUNDDOWN(J934/J936,2)&lt;0.01,0.01,(ROUNDDOWN(J934/J936,2))))</f>
        <v>0</v>
      </c>
      <c r="N933" s="102" t="n">
        <f aca="false">IF(M933=1,0,IF(M933&lt;=0.01,0,IF(M933&lt;=N$1,(M933-0.01),N$1)))</f>
        <v>0</v>
      </c>
      <c r="O933" s="102" t="n">
        <f aca="false">M933-N933</f>
        <v>0</v>
      </c>
    </row>
    <row r="934" customFormat="false" ht="13.5" hidden="false" customHeight="false" outlineLevel="0" collapsed="false">
      <c r="A934" s="110"/>
      <c r="B934" s="94"/>
      <c r="C934" s="95" t="str">
        <f aca="false">IF(B934="","",VLOOKUP(B934,建具表!$A$9:$M$200,4,FALSE())/1000)</f>
        <v/>
      </c>
      <c r="D934" s="95" t="str">
        <f aca="false">IF(B934="","",VLOOKUP(B934,建具表!$A$9:$M$200,7,FALSE())/1000)</f>
        <v/>
      </c>
      <c r="E934" s="96" t="str">
        <f aca="false">IF(B934="","",VLOOKUP(B934,建具表!$A$9:$M$200,8,FALSE()))</f>
        <v/>
      </c>
      <c r="F934" s="95" t="str">
        <f aca="false">IF(B934="","",VLOOKUP(B934,建具表!$A$9:$M$200,9,FALSE())/1000)</f>
        <v/>
      </c>
      <c r="G934" s="97" t="str">
        <f aca="false">IF(B934="","",VLOOKUP(B934,建具表!$A$9:$M$200,10,FALSE()))</f>
        <v/>
      </c>
      <c r="H934" s="98" t="str">
        <f aca="false">IF(B934="","",VLOOKUP(B934,建具表!$A$9:$M$200,11,FALSE()))</f>
        <v/>
      </c>
      <c r="I934" s="99" t="str">
        <f aca="false">IF(B934="","",VLOOKUP(B934,建具表!$A$9:$M$200,12,FALSE()))</f>
        <v/>
      </c>
      <c r="J934" s="103" t="n">
        <f aca="false">SUM(I933:I935)</f>
        <v>0</v>
      </c>
      <c r="K934" s="103"/>
      <c r="L934" s="114"/>
      <c r="M934" s="102"/>
      <c r="N934" s="102"/>
      <c r="O934" s="102"/>
    </row>
    <row r="935" customFormat="false" ht="14.25" hidden="false" customHeight="false" outlineLevel="0" collapsed="false">
      <c r="A935" s="110"/>
      <c r="B935" s="104"/>
      <c r="C935" s="105" t="str">
        <f aca="false">IF(B935="","",VLOOKUP(B935,建具表!$A$9:$M$200,4,FALSE())/1000)</f>
        <v/>
      </c>
      <c r="D935" s="105" t="str">
        <f aca="false">IF(B935="","",VLOOKUP(B935,建具表!$A$9:$M$200,7,FALSE())/1000)</f>
        <v/>
      </c>
      <c r="E935" s="106" t="str">
        <f aca="false">IF(B935="","",VLOOKUP(B935,建具表!$A$9:$M$200,8,FALSE()))</f>
        <v/>
      </c>
      <c r="F935" s="105" t="str">
        <f aca="false">IF(B935="","",VLOOKUP(B935,建具表!$A$9:$M$200,9,FALSE())/1000)</f>
        <v/>
      </c>
      <c r="G935" s="107" t="str">
        <f aca="false">IF(B935="","",VLOOKUP(B935,建具表!$A$9:$M$200,10,FALSE()))</f>
        <v/>
      </c>
      <c r="H935" s="108" t="str">
        <f aca="false">IF(B935="","",VLOOKUP(B935,建具表!$A$9:$M$200,11,FALSE()))</f>
        <v/>
      </c>
      <c r="I935" s="109" t="str">
        <f aca="false">IF(B935="","",VLOOKUP(B935,建具表!$A$9:$M$200,12,FALSE()))</f>
        <v/>
      </c>
      <c r="J935" s="103"/>
      <c r="K935" s="103"/>
      <c r="L935" s="114"/>
      <c r="M935" s="102"/>
      <c r="N935" s="102"/>
      <c r="O935" s="102"/>
    </row>
    <row r="936" customFormat="false" ht="15" hidden="false" customHeight="false" outlineLevel="0" collapsed="false">
      <c r="A936" s="126"/>
      <c r="H936" s="71" t="s">
        <v>97</v>
      </c>
      <c r="I936" s="71"/>
      <c r="J936" s="127" t="n">
        <f aca="false">SUM(J908,J913,J920,J927,J934)</f>
        <v>0</v>
      </c>
      <c r="K936" s="127"/>
    </row>
    <row r="937" customFormat="false" ht="14.25" hidden="false" customHeight="false" outlineLevel="0" collapsed="false"/>
    <row r="938" customFormat="false" ht="14.25" hidden="false" customHeight="false" outlineLevel="0" collapsed="false"/>
    <row r="939" customFormat="false" ht="29.25" hidden="false" customHeight="true" outlineLevel="0" collapsed="false">
      <c r="A939" s="64" t="s">
        <v>7</v>
      </c>
      <c r="B939" s="65"/>
      <c r="C939" s="65"/>
      <c r="D939" s="65"/>
      <c r="E939" s="65"/>
      <c r="F939" s="65"/>
      <c r="G939" s="65"/>
      <c r="H939" s="65"/>
      <c r="I939" s="65"/>
      <c r="J939" s="65"/>
      <c r="K939" s="65"/>
      <c r="L939" s="65"/>
      <c r="M939" s="65"/>
      <c r="N939" s="65"/>
      <c r="O939" s="65"/>
    </row>
    <row r="940" customFormat="false" ht="14.25" hidden="false" customHeight="false" outlineLevel="0" collapsed="false">
      <c r="A940" s="66" t="s">
        <v>60</v>
      </c>
      <c r="B940" s="67" t="s">
        <v>61</v>
      </c>
      <c r="C940" s="68" t="s">
        <v>62</v>
      </c>
      <c r="D940" s="68" t="s">
        <v>63</v>
      </c>
      <c r="E940" s="68" t="s">
        <v>64</v>
      </c>
      <c r="F940" s="68" t="s">
        <v>65</v>
      </c>
      <c r="G940" s="68" t="s">
        <v>98</v>
      </c>
      <c r="H940" s="68" t="s">
        <v>66</v>
      </c>
      <c r="I940" s="68"/>
      <c r="J940" s="68" t="s">
        <v>67</v>
      </c>
      <c r="K940" s="69"/>
      <c r="L940" s="70"/>
      <c r="M940" s="71" t="s">
        <v>9</v>
      </c>
      <c r="N940" s="71"/>
      <c r="O940" s="71"/>
    </row>
    <row r="941" customFormat="false" ht="13.5" hidden="false" customHeight="false" outlineLevel="0" collapsed="false">
      <c r="A941" s="66"/>
      <c r="B941" s="72" t="s">
        <v>68</v>
      </c>
      <c r="C941" s="73"/>
      <c r="D941" s="73"/>
      <c r="E941" s="73"/>
      <c r="F941" s="73"/>
      <c r="G941" s="73"/>
      <c r="H941" s="73"/>
      <c r="I941" s="73"/>
      <c r="J941" s="73"/>
      <c r="K941" s="74"/>
      <c r="L941" s="75"/>
      <c r="M941" s="76" t="n">
        <f aca="false">SUM(C941:L941)</f>
        <v>0</v>
      </c>
      <c r="N941" s="76"/>
      <c r="O941" s="76"/>
    </row>
    <row r="942" customFormat="false" ht="14.25" hidden="false" customHeight="false" outlineLevel="0" collapsed="false">
      <c r="A942" s="66"/>
      <c r="B942" s="72" t="s">
        <v>69</v>
      </c>
      <c r="C942" s="77" t="n">
        <f aca="false">ROUNDDOWN(C941/1.62,2)</f>
        <v>0</v>
      </c>
      <c r="D942" s="77" t="n">
        <f aca="false">ROUNDDOWN(D941/1.62,2)</f>
        <v>0</v>
      </c>
      <c r="E942" s="77" t="n">
        <f aca="false">ROUNDDOWN(E941/1.62,2)</f>
        <v>0</v>
      </c>
      <c r="F942" s="77" t="n">
        <f aca="false">ROUNDDOWN(F941/1.62,2)</f>
        <v>0</v>
      </c>
      <c r="G942" s="77" t="n">
        <f aca="false">ROUNDDOWN(G941/1.62,2)</f>
        <v>0</v>
      </c>
      <c r="H942" s="77" t="n">
        <f aca="false">ROUNDDOWN(H941/1.62,2)</f>
        <v>0</v>
      </c>
      <c r="I942" s="77" t="n">
        <f aca="false">ROUNDDOWN(I941/1.62,2)</f>
        <v>0</v>
      </c>
      <c r="J942" s="77" t="n">
        <f aca="false">ROUNDDOWN(J941/1.62,2)</f>
        <v>0</v>
      </c>
      <c r="K942" s="77" t="n">
        <f aca="false">ROUNDDOWN(K941/1.62,2)</f>
        <v>0</v>
      </c>
      <c r="L942" s="77" t="n">
        <f aca="false">ROUNDDOWN(L941/1.62,2)</f>
        <v>0</v>
      </c>
      <c r="M942" s="44" t="s">
        <v>70</v>
      </c>
      <c r="N942" s="44" t="s">
        <v>71</v>
      </c>
      <c r="O942" s="78" t="s">
        <v>72</v>
      </c>
    </row>
    <row r="943" customFormat="false" ht="15" hidden="false" customHeight="false" outlineLevel="0" collapsed="false">
      <c r="A943" s="79" t="s">
        <v>73</v>
      </c>
      <c r="B943" s="79"/>
      <c r="C943" s="79"/>
      <c r="D943" s="79"/>
      <c r="E943" s="79"/>
      <c r="F943" s="79"/>
      <c r="G943" s="80"/>
      <c r="H943" s="81" t="n">
        <f aca="false">J975</f>
        <v>0</v>
      </c>
      <c r="I943" s="82" t="s">
        <v>74</v>
      </c>
      <c r="J943" s="83" t="n">
        <f aca="false">M941</f>
        <v>0</v>
      </c>
      <c r="K943" s="82" t="s">
        <v>75</v>
      </c>
      <c r="L943" s="84" t="s">
        <v>76</v>
      </c>
      <c r="M943" s="85" t="n">
        <f aca="false">IF(M941=0,0,ROUNDDOWN(J975/M941,2))</f>
        <v>0</v>
      </c>
      <c r="N943" s="85" t="n">
        <f aca="false">IF(M943&lt;=0.01,0,IF(M943&lt;=N$1,(M943-0.01),N$1))</f>
        <v>0</v>
      </c>
      <c r="O943" s="85" t="n">
        <f aca="false">M943-N943</f>
        <v>0</v>
      </c>
    </row>
    <row r="944" customFormat="false" ht="14.25" hidden="false" customHeight="false" outlineLevel="0" collapsed="false">
      <c r="A944" s="58"/>
      <c r="B944" s="58"/>
      <c r="C944" s="58"/>
      <c r="D944" s="58"/>
      <c r="E944" s="58"/>
      <c r="F944" s="58"/>
      <c r="G944" s="58"/>
      <c r="H944" s="58"/>
      <c r="I944" s="58"/>
      <c r="J944" s="58"/>
      <c r="K944" s="58"/>
      <c r="L944" s="87"/>
      <c r="M944" s="87"/>
      <c r="N944" s="87"/>
      <c r="O944" s="88"/>
    </row>
    <row r="945" customFormat="false" ht="15" hidden="false" customHeight="true" outlineLevel="0" collapsed="false">
      <c r="A945" s="89"/>
      <c r="B945" s="90" t="s">
        <v>41</v>
      </c>
      <c r="C945" s="91" t="s">
        <v>77</v>
      </c>
      <c r="D945" s="91" t="s">
        <v>78</v>
      </c>
      <c r="E945" s="90" t="s">
        <v>44</v>
      </c>
      <c r="F945" s="90" t="s">
        <v>79</v>
      </c>
      <c r="G945" s="90" t="s">
        <v>46</v>
      </c>
      <c r="H945" s="90" t="s">
        <v>39</v>
      </c>
      <c r="I945" s="90" t="s">
        <v>80</v>
      </c>
      <c r="J945" s="90" t="s">
        <v>81</v>
      </c>
      <c r="K945" s="90"/>
      <c r="L945" s="92"/>
      <c r="M945" s="44" t="s">
        <v>70</v>
      </c>
      <c r="N945" s="44" t="s">
        <v>71</v>
      </c>
      <c r="O945" s="78" t="s">
        <v>72</v>
      </c>
      <c r="AA945" s="2" t="n">
        <f aca="false">住戸分類!B949</f>
        <v>0</v>
      </c>
      <c r="AC945" s="2" t="n">
        <f aca="false">建具表!A953</f>
        <v>0</v>
      </c>
    </row>
    <row r="946" customFormat="false" ht="14.25" hidden="false" customHeight="true" outlineLevel="0" collapsed="false">
      <c r="A946" s="93" t="s">
        <v>82</v>
      </c>
      <c r="B946" s="94"/>
      <c r="C946" s="95" t="str">
        <f aca="false">IF(B946="","",VLOOKUP(B946,建具表!$A$9:$M$200,4,FALSE())/1000)</f>
        <v/>
      </c>
      <c r="D946" s="95" t="str">
        <f aca="false">IF(B946="","",VLOOKUP(B946,建具表!$A$9:$M$200,7,FALSE())/1000)</f>
        <v/>
      </c>
      <c r="E946" s="96" t="str">
        <f aca="false">IF(B946="","",VLOOKUP(B946,建具表!$A$9:$M$200,8,FALSE()))</f>
        <v/>
      </c>
      <c r="F946" s="95" t="str">
        <f aca="false">IF(B946="","",VLOOKUP(B946,建具表!$A$9:$M$200,9,FALSE())/1000)</f>
        <v/>
      </c>
      <c r="G946" s="97" t="str">
        <f aca="false">IF(B946="","",VLOOKUP(B946,建具表!$A$9:$M$200,10,FALSE()))</f>
        <v/>
      </c>
      <c r="H946" s="98" t="str">
        <f aca="false">IF(B946="","",VLOOKUP(B946,建具表!$A$9:$M$200,11,FALSE()))</f>
        <v/>
      </c>
      <c r="I946" s="99" t="str">
        <f aca="false">IF(B946="","",VLOOKUP(B946,建具表!$A$9:$M$200,12,FALSE()))</f>
        <v/>
      </c>
      <c r="J946" s="100" t="s">
        <v>83</v>
      </c>
      <c r="K946" s="100"/>
      <c r="L946" s="101" t="s">
        <v>84</v>
      </c>
      <c r="M946" s="102" t="n">
        <f aca="false">IF(J947=0,0,IF(ROUNDDOWN(J947/J975,2)&lt;0.01,0.01,(ROUNDDOWN(J947/J975,2))))</f>
        <v>0</v>
      </c>
      <c r="N946" s="102" t="n">
        <f aca="false">IF(M946=1,0,IF(M946&lt;=0.01,0,IF(M946&lt;=N$1,(M946-0.01),N$1)))</f>
        <v>0</v>
      </c>
      <c r="O946" s="102" t="n">
        <f aca="false">M946-N946</f>
        <v>0</v>
      </c>
    </row>
    <row r="947" customFormat="false" ht="13.5" hidden="false" customHeight="false" outlineLevel="0" collapsed="false">
      <c r="A947" s="93"/>
      <c r="B947" s="94"/>
      <c r="C947" s="95" t="str">
        <f aca="false">IF(B947="","",VLOOKUP(B947,建具表!$A$9:$M$200,4,FALSE())/1000)</f>
        <v/>
      </c>
      <c r="D947" s="95" t="str">
        <f aca="false">IF(B947="","",VLOOKUP(B947,建具表!$A$9:$M$200,7,FALSE())/1000)</f>
        <v/>
      </c>
      <c r="E947" s="96" t="str">
        <f aca="false">IF(B947="","",VLOOKUP(B947,建具表!$A$9:$M$200,8,FALSE()))</f>
        <v/>
      </c>
      <c r="F947" s="95" t="str">
        <f aca="false">IF(B947="","",VLOOKUP(B947,建具表!$A$9:$M$200,9,FALSE())/1000)</f>
        <v/>
      </c>
      <c r="G947" s="97" t="str">
        <f aca="false">IF(B947="","",VLOOKUP(B947,建具表!$A$9:$M$200,10,FALSE()))</f>
        <v/>
      </c>
      <c r="H947" s="98" t="str">
        <f aca="false">IF(B947="","",VLOOKUP(B947,建具表!$A$9:$M$200,11,FALSE()))</f>
        <v/>
      </c>
      <c r="I947" s="99" t="str">
        <f aca="false">IF(B947="","",VLOOKUP(B947,建具表!$A$9:$M$200,12,FALSE()))</f>
        <v/>
      </c>
      <c r="J947" s="103" t="n">
        <f aca="false">SUM(I946:I950)</f>
        <v>0</v>
      </c>
      <c r="K947" s="103"/>
      <c r="L947" s="101"/>
      <c r="M947" s="102"/>
      <c r="N947" s="102"/>
      <c r="O947" s="102"/>
    </row>
    <row r="948" customFormat="false" ht="13.5" hidden="false" customHeight="false" outlineLevel="0" collapsed="false">
      <c r="A948" s="93"/>
      <c r="B948" s="94"/>
      <c r="C948" s="95" t="str">
        <f aca="false">IF(B948="","",VLOOKUP(B948,建具表!$A$9:$M$200,4,FALSE())/1000)</f>
        <v/>
      </c>
      <c r="D948" s="95" t="str">
        <f aca="false">IF(B948="","",VLOOKUP(B948,建具表!$A$9:$M$200,7,FALSE())/1000)</f>
        <v/>
      </c>
      <c r="E948" s="96" t="str">
        <f aca="false">IF(B948="","",VLOOKUP(B948,建具表!$A$9:$M$200,8,FALSE()))</f>
        <v/>
      </c>
      <c r="F948" s="95" t="str">
        <f aca="false">IF(B948="","",VLOOKUP(B948,建具表!$A$9:$M$200,9,FALSE())/1000)</f>
        <v/>
      </c>
      <c r="G948" s="97" t="str">
        <f aca="false">IF(B948="","",VLOOKUP(B948,建具表!$A$9:$M$200,10,FALSE()))</f>
        <v/>
      </c>
      <c r="H948" s="98" t="str">
        <f aca="false">IF(B948="","",VLOOKUP(B948,建具表!$A$9:$M$200,11,FALSE()))</f>
        <v/>
      </c>
      <c r="I948" s="99" t="str">
        <f aca="false">IF(B948="","",VLOOKUP(B948,建具表!$A$9:$M$200,12,FALSE()))</f>
        <v/>
      </c>
      <c r="J948" s="103"/>
      <c r="K948" s="103"/>
      <c r="L948" s="101"/>
      <c r="M948" s="102"/>
      <c r="N948" s="102"/>
      <c r="O948" s="102"/>
    </row>
    <row r="949" customFormat="false" ht="13.5" hidden="false" customHeight="false" outlineLevel="0" collapsed="false">
      <c r="A949" s="93"/>
      <c r="B949" s="94"/>
      <c r="C949" s="95" t="str">
        <f aca="false">IF(B949="","",VLOOKUP(B949,建具表!$A$9:$M$200,4,FALSE())/1000)</f>
        <v/>
      </c>
      <c r="D949" s="95" t="str">
        <f aca="false">IF(B949="","",VLOOKUP(B949,建具表!$A$9:$M$200,7,FALSE())/1000)</f>
        <v/>
      </c>
      <c r="E949" s="96" t="str">
        <f aca="false">IF(B949="","",VLOOKUP(B949,建具表!$A$9:$M$200,8,FALSE()))</f>
        <v/>
      </c>
      <c r="F949" s="95" t="str">
        <f aca="false">IF(B949="","",VLOOKUP(B949,建具表!$A$9:$M$200,9,FALSE())/1000)</f>
        <v/>
      </c>
      <c r="G949" s="97" t="str">
        <f aca="false">IF(B949="","",VLOOKUP(B949,建具表!$A$9:$M$200,10,FALSE()))</f>
        <v/>
      </c>
      <c r="H949" s="98" t="str">
        <f aca="false">IF(B949="","",VLOOKUP(B949,建具表!$A$9:$M$200,11,FALSE()))</f>
        <v/>
      </c>
      <c r="I949" s="99" t="str">
        <f aca="false">IF(B949="","",VLOOKUP(B949,建具表!$A$9:$M$200,12,FALSE()))</f>
        <v/>
      </c>
      <c r="J949" s="103"/>
      <c r="K949" s="103"/>
      <c r="L949" s="101"/>
      <c r="M949" s="102"/>
      <c r="N949" s="102"/>
      <c r="O949" s="102"/>
    </row>
    <row r="950" customFormat="false" ht="14.25" hidden="false" customHeight="false" outlineLevel="0" collapsed="false">
      <c r="A950" s="93"/>
      <c r="B950" s="104"/>
      <c r="C950" s="105" t="str">
        <f aca="false">IF(B950="","",VLOOKUP(B950,建具表!$A$9:$M$200,4,FALSE())/1000)</f>
        <v/>
      </c>
      <c r="D950" s="105" t="str">
        <f aca="false">IF(B950="","",VLOOKUP(B950,建具表!$A$9:$M$200,7,FALSE())/1000)</f>
        <v/>
      </c>
      <c r="E950" s="106" t="str">
        <f aca="false">IF(B950="","",VLOOKUP(B950,建具表!$A$9:$M$200,8,FALSE()))</f>
        <v/>
      </c>
      <c r="F950" s="105" t="str">
        <f aca="false">IF(B950="","",VLOOKUP(B950,建具表!$A$9:$M$200,9,FALSE())/1000)</f>
        <v/>
      </c>
      <c r="G950" s="107" t="str">
        <f aca="false">IF(B950="","",VLOOKUP(B950,建具表!$A$9:$M$200,10,FALSE()))</f>
        <v/>
      </c>
      <c r="H950" s="108" t="str">
        <f aca="false">IF(B950="","",VLOOKUP(B950,建具表!$A$9:$M$200,11,FALSE()))</f>
        <v/>
      </c>
      <c r="I950" s="109" t="str">
        <f aca="false">IF(B950="","",VLOOKUP(B950,建具表!$A$9:$M$200,12,FALSE()))</f>
        <v/>
      </c>
      <c r="J950" s="103"/>
      <c r="K950" s="103"/>
      <c r="L950" s="101"/>
      <c r="M950" s="102"/>
      <c r="N950" s="102"/>
      <c r="O950" s="102"/>
    </row>
    <row r="951" customFormat="false" ht="15" hidden="false" customHeight="true" outlineLevel="0" collapsed="false">
      <c r="A951" s="110" t="s">
        <v>85</v>
      </c>
      <c r="B951" s="111"/>
      <c r="C951" s="112" t="str">
        <f aca="false">IF(B951="","",VLOOKUP(B951,建具表!$A$9:$M$200,4,FALSE())/1000)</f>
        <v/>
      </c>
      <c r="D951" s="112" t="str">
        <f aca="false">IF(B951="","",VLOOKUP(B951,建具表!$A$9:$M$200,7,FALSE())/1000)</f>
        <v/>
      </c>
      <c r="E951" s="96" t="str">
        <f aca="false">IF(B951="","",VLOOKUP(B951,建具表!$A$9:$M$200,8,FALSE()))</f>
        <v/>
      </c>
      <c r="F951" s="95" t="str">
        <f aca="false">IF(B951="","",VLOOKUP(B951,建具表!$A$9:$M$200,9,FALSE())/1000)</f>
        <v/>
      </c>
      <c r="G951" s="97" t="str">
        <f aca="false">IF(B951="","",VLOOKUP(B951,建具表!$A$9:$M$200,10,FALSE()))</f>
        <v/>
      </c>
      <c r="H951" s="98" t="str">
        <f aca="false">IF(B951="","",VLOOKUP(B951,建具表!$A$9:$M$200,11,FALSE()))</f>
        <v/>
      </c>
      <c r="I951" s="99" t="str">
        <f aca="false">IF(B951="","",VLOOKUP(B951,建具表!$A$9:$M$200,12,FALSE()))</f>
        <v/>
      </c>
      <c r="J951" s="113" t="s">
        <v>86</v>
      </c>
      <c r="K951" s="113"/>
      <c r="L951" s="114" t="s">
        <v>87</v>
      </c>
      <c r="M951" s="102" t="n">
        <f aca="false">IF(J952=0,0,IF(ROUNDDOWN(J952/J975,2)&lt;0.01,0.01,(ROUNDDOWN(J952/J975,2))))</f>
        <v>0</v>
      </c>
      <c r="N951" s="102" t="n">
        <f aca="false">IF(M951=1,0,IF(M951&lt;=0.01,0,IF(M951&lt;=N$1,(M951-0.01),N$1)))</f>
        <v>0</v>
      </c>
      <c r="O951" s="102" t="n">
        <f aca="false">M951-N951</f>
        <v>0</v>
      </c>
    </row>
    <row r="952" customFormat="false" ht="13.5" hidden="false" customHeight="false" outlineLevel="0" collapsed="false">
      <c r="A952" s="110"/>
      <c r="B952" s="94"/>
      <c r="C952" s="95" t="str">
        <f aca="false">IF(B952="","",VLOOKUP(B952,建具表!$A$9:$M$200,4,FALSE())/1000)</f>
        <v/>
      </c>
      <c r="D952" s="95" t="str">
        <f aca="false">IF(B952="","",VLOOKUP(B952,建具表!$A$9:$M$200,7,FALSE())/1000)</f>
        <v/>
      </c>
      <c r="E952" s="96" t="str">
        <f aca="false">IF(B952="","",VLOOKUP(B952,建具表!$A$9:$M$200,8,FALSE()))</f>
        <v/>
      </c>
      <c r="F952" s="95" t="str">
        <f aca="false">IF(B952="","",VLOOKUP(B952,建具表!$A$9:$M$200,9,FALSE())/1000)</f>
        <v/>
      </c>
      <c r="G952" s="97" t="str">
        <f aca="false">IF(B952="","",VLOOKUP(B952,建具表!$A$9:$M$200,10,FALSE()))</f>
        <v/>
      </c>
      <c r="H952" s="98" t="str">
        <f aca="false">IF(B952="","",VLOOKUP(B952,建具表!$A$9:$M$200,11,FALSE()))</f>
        <v/>
      </c>
      <c r="I952" s="99" t="str">
        <f aca="false">IF(B952="","",VLOOKUP(B952,建具表!$A$9:$M$200,12,FALSE()))</f>
        <v/>
      </c>
      <c r="J952" s="103" t="n">
        <f aca="false">SUM(I951:I957)</f>
        <v>0</v>
      </c>
      <c r="K952" s="103"/>
      <c r="L952" s="114"/>
      <c r="M952" s="102"/>
      <c r="N952" s="102"/>
      <c r="O952" s="102"/>
    </row>
    <row r="953" customFormat="false" ht="13.5" hidden="false" customHeight="false" outlineLevel="0" collapsed="false">
      <c r="A953" s="110"/>
      <c r="B953" s="94"/>
      <c r="C953" s="115" t="str">
        <f aca="false">IF(B953="","",VLOOKUP(B953,建具表!$A$9:$M$200,4,FALSE())/1000)</f>
        <v/>
      </c>
      <c r="D953" s="115" t="str">
        <f aca="false">IF(B953="","",VLOOKUP(B953,建具表!$A$9:$M$200,7,FALSE())/1000)</f>
        <v/>
      </c>
      <c r="E953" s="96" t="str">
        <f aca="false">IF(B953="","",VLOOKUP(B953,建具表!$A$9:$M$200,8,FALSE()))</f>
        <v/>
      </c>
      <c r="F953" s="95" t="str">
        <f aca="false">IF(B953="","",VLOOKUP(B953,建具表!$A$9:$M$200,9,FALSE())/1000)</f>
        <v/>
      </c>
      <c r="G953" s="97" t="str">
        <f aca="false">IF(B953="","",VLOOKUP(B953,建具表!$A$9:$M$200,10,FALSE()))</f>
        <v/>
      </c>
      <c r="H953" s="98" t="str">
        <f aca="false">IF(B953="","",VLOOKUP(B953,建具表!$A$9:$M$200,11,FALSE()))</f>
        <v/>
      </c>
      <c r="I953" s="99" t="str">
        <f aca="false">IF(B953="","",VLOOKUP(B953,建具表!$A$9:$M$200,12,FALSE()))</f>
        <v/>
      </c>
      <c r="J953" s="103"/>
      <c r="K953" s="103"/>
      <c r="L953" s="114"/>
      <c r="M953" s="102"/>
      <c r="N953" s="102"/>
      <c r="O953" s="102"/>
    </row>
    <row r="954" customFormat="false" ht="13.5" hidden="false" customHeight="false" outlineLevel="0" collapsed="false">
      <c r="A954" s="110"/>
      <c r="B954" s="94"/>
      <c r="C954" s="95" t="str">
        <f aca="false">IF(B954="","",VLOOKUP(B954,建具表!$A$9:$M$200,4,FALSE())/1000)</f>
        <v/>
      </c>
      <c r="D954" s="95" t="str">
        <f aca="false">IF(B954="","",VLOOKUP(B954,建具表!$A$9:$M$200,7,FALSE())/1000)</f>
        <v/>
      </c>
      <c r="E954" s="96" t="str">
        <f aca="false">IF(B954="","",VLOOKUP(B954,建具表!$A$9:$M$200,8,FALSE()))</f>
        <v/>
      </c>
      <c r="F954" s="95" t="str">
        <f aca="false">IF(B954="","",VLOOKUP(B954,建具表!$A$9:$M$200,9,FALSE())/1000)</f>
        <v/>
      </c>
      <c r="G954" s="97" t="str">
        <f aca="false">IF(B954="","",VLOOKUP(B954,建具表!$A$9:$M$200,10,FALSE()))</f>
        <v/>
      </c>
      <c r="H954" s="98" t="str">
        <f aca="false">IF(B954="","",VLOOKUP(B954,建具表!$A$9:$M$200,11,FALSE()))</f>
        <v/>
      </c>
      <c r="I954" s="99" t="str">
        <f aca="false">IF(B954="","",VLOOKUP(B954,建具表!$A$9:$M$200,12,FALSE()))</f>
        <v/>
      </c>
      <c r="J954" s="103"/>
      <c r="K954" s="103"/>
      <c r="L954" s="114"/>
      <c r="M954" s="102"/>
      <c r="N954" s="102"/>
      <c r="O954" s="102"/>
    </row>
    <row r="955" customFormat="false" ht="13.5" hidden="false" customHeight="false" outlineLevel="0" collapsed="false">
      <c r="A955" s="110"/>
      <c r="B955" s="94"/>
      <c r="C955" s="95" t="str">
        <f aca="false">IF(B955="","",VLOOKUP(B955,建具表!$A$9:$M$200,4,FALSE())/1000)</f>
        <v/>
      </c>
      <c r="D955" s="95" t="str">
        <f aca="false">IF(B955="","",VLOOKUP(B955,建具表!$A$9:$M$200,7,FALSE())/1000)</f>
        <v/>
      </c>
      <c r="E955" s="96" t="str">
        <f aca="false">IF(B955="","",VLOOKUP(B955,建具表!$A$9:$M$200,8,FALSE()))</f>
        <v/>
      </c>
      <c r="F955" s="95" t="str">
        <f aca="false">IF(B955="","",VLOOKUP(B955,建具表!$A$9:$M$200,9,FALSE())/1000)</f>
        <v/>
      </c>
      <c r="G955" s="97" t="str">
        <f aca="false">IF(B955="","",VLOOKUP(B955,建具表!$A$9:$M$200,10,FALSE()))</f>
        <v/>
      </c>
      <c r="H955" s="98" t="str">
        <f aca="false">IF(B955="","",VLOOKUP(B955,建具表!$A$9:$M$200,11,FALSE()))</f>
        <v/>
      </c>
      <c r="I955" s="99" t="str">
        <f aca="false">IF(B955="","",VLOOKUP(B955,建具表!$A$9:$M$200,12,FALSE()))</f>
        <v/>
      </c>
      <c r="J955" s="103"/>
      <c r="K955" s="103"/>
      <c r="L955" s="114"/>
      <c r="M955" s="102"/>
      <c r="N955" s="102"/>
      <c r="O955" s="102"/>
    </row>
    <row r="956" customFormat="false" ht="13.5" hidden="false" customHeight="false" outlineLevel="0" collapsed="false">
      <c r="A956" s="110"/>
      <c r="B956" s="94"/>
      <c r="C956" s="95" t="str">
        <f aca="false">IF(B956="","",VLOOKUP(B956,建具表!$A$9:$M$200,4,FALSE())/1000)</f>
        <v/>
      </c>
      <c r="D956" s="95" t="str">
        <f aca="false">IF(B956="","",VLOOKUP(B956,建具表!$A$9:$M$200,7,FALSE())/1000)</f>
        <v/>
      </c>
      <c r="E956" s="96" t="str">
        <f aca="false">IF(B956="","",VLOOKUP(B956,建具表!$A$9:$M$200,8,FALSE()))</f>
        <v/>
      </c>
      <c r="F956" s="95" t="str">
        <f aca="false">IF(B956="","",VLOOKUP(B956,建具表!$A$9:$M$200,9,FALSE())/1000)</f>
        <v/>
      </c>
      <c r="G956" s="97" t="str">
        <f aca="false">IF(B956="","",VLOOKUP(B956,建具表!$A$9:$M$200,10,FALSE()))</f>
        <v/>
      </c>
      <c r="H956" s="98" t="str">
        <f aca="false">IF(B956="","",VLOOKUP(B956,建具表!$A$9:$M$200,11,FALSE()))</f>
        <v/>
      </c>
      <c r="I956" s="99" t="str">
        <f aca="false">IF(B956="","",VLOOKUP(B956,建具表!$A$9:$M$200,12,FALSE()))</f>
        <v/>
      </c>
      <c r="J956" s="103"/>
      <c r="K956" s="103"/>
      <c r="L956" s="114"/>
      <c r="M956" s="102"/>
      <c r="N956" s="102"/>
      <c r="O956" s="102"/>
    </row>
    <row r="957" customFormat="false" ht="14.25" hidden="false" customHeight="false" outlineLevel="0" collapsed="false">
      <c r="A957" s="110"/>
      <c r="B957" s="104"/>
      <c r="C957" s="105" t="str">
        <f aca="false">IF(B957="","",VLOOKUP(B957,建具表!$A$9:$M$200,4,FALSE())/1000)</f>
        <v/>
      </c>
      <c r="D957" s="105" t="str">
        <f aca="false">IF(B957="","",VLOOKUP(B957,建具表!$A$9:$M$200,7,FALSE())/1000)</f>
        <v/>
      </c>
      <c r="E957" s="106" t="str">
        <f aca="false">IF(B957="","",VLOOKUP(B957,建具表!$A$9:$M$200,8,FALSE()))</f>
        <v/>
      </c>
      <c r="F957" s="105" t="str">
        <f aca="false">IF(B957="","",VLOOKUP(B957,建具表!$A$9:$M$200,9,FALSE())/1000)</f>
        <v/>
      </c>
      <c r="G957" s="107" t="str">
        <f aca="false">IF(B957="","",VLOOKUP(B957,建具表!$A$9:$M$200,10,FALSE()))</f>
        <v/>
      </c>
      <c r="H957" s="108" t="str">
        <f aca="false">IF(B957="","",VLOOKUP(B957,建具表!$A$9:$M$200,11,FALSE()))</f>
        <v/>
      </c>
      <c r="I957" s="109" t="str">
        <f aca="false">IF(B957="","",VLOOKUP(B957,建具表!$A$9:$M$200,12,FALSE()))</f>
        <v/>
      </c>
      <c r="J957" s="103"/>
      <c r="K957" s="103"/>
      <c r="L957" s="114"/>
      <c r="M957" s="102"/>
      <c r="N957" s="102"/>
      <c r="O957" s="102"/>
    </row>
    <row r="958" customFormat="false" ht="15" hidden="false" customHeight="true" outlineLevel="0" collapsed="false">
      <c r="A958" s="110" t="s">
        <v>88</v>
      </c>
      <c r="B958" s="111"/>
      <c r="C958" s="115" t="str">
        <f aca="false">IF(B958="","",VLOOKUP(B958,建具表!$A$9:$M$200,4,FALSE())/1000)</f>
        <v/>
      </c>
      <c r="D958" s="115" t="str">
        <f aca="false">IF(B958="","",VLOOKUP(B958,建具表!$A$9:$M$200,7,FALSE())/1000)</f>
        <v/>
      </c>
      <c r="E958" s="116" t="str">
        <f aca="false">IF(B958="","",VLOOKUP(B958,建具表!$A$9:$M$200,8,FALSE()))</f>
        <v/>
      </c>
      <c r="F958" s="115" t="str">
        <f aca="false">IF(B958="","",VLOOKUP(B958,建具表!$A$9:$M$200,9,FALSE())/1000)</f>
        <v/>
      </c>
      <c r="G958" s="117" t="str">
        <f aca="false">IF(B958="","",VLOOKUP(B958,建具表!$A$9:$M$200,10,FALSE()))</f>
        <v/>
      </c>
      <c r="H958" s="118" t="str">
        <f aca="false">IF(B958="","",VLOOKUP(B958,建具表!$A$9:$M$200,11,FALSE()))</f>
        <v/>
      </c>
      <c r="I958" s="119" t="str">
        <f aca="false">IF(B958="","",VLOOKUP(B958,建具表!$A$9:$M$200,12,FALSE()))</f>
        <v/>
      </c>
      <c r="J958" s="113" t="s">
        <v>89</v>
      </c>
      <c r="K958" s="113"/>
      <c r="L958" s="114" t="s">
        <v>90</v>
      </c>
      <c r="M958" s="102" t="n">
        <f aca="false">IF(J959=0,0,IF(ROUNDDOWN(J959/J975,2)&lt;0.01,0.01,(ROUNDDOWN(J959/J975,2))))</f>
        <v>0</v>
      </c>
      <c r="N958" s="102" t="n">
        <f aca="false">IF(M958=1,0,IF(M958&lt;=0.01,0,IF(M958&lt;=N$1,(M958-0.01),N$1)))</f>
        <v>0</v>
      </c>
      <c r="O958" s="102" t="n">
        <f aca="false">M958-N958</f>
        <v>0</v>
      </c>
    </row>
    <row r="959" customFormat="false" ht="13.5" hidden="false" customHeight="false" outlineLevel="0" collapsed="false">
      <c r="A959" s="110"/>
      <c r="B959" s="120"/>
      <c r="C959" s="121" t="str">
        <f aca="false">IF(B959="","",VLOOKUP(B959,建具表!$A$9:$M$200,4,FALSE())/1000)</f>
        <v/>
      </c>
      <c r="D959" s="121" t="str">
        <f aca="false">IF(B959="","",VLOOKUP(B959,建具表!$A$9:$M$200,7,FALSE())/1000)</f>
        <v/>
      </c>
      <c r="E959" s="122" t="str">
        <f aca="false">IF(B959="","",VLOOKUP(B959,建具表!$A$9:$M$200,8,FALSE()))</f>
        <v/>
      </c>
      <c r="F959" s="121" t="str">
        <f aca="false">IF(B959="","",VLOOKUP(B959,建具表!$A$9:$M$200,9,FALSE())/1000)</f>
        <v/>
      </c>
      <c r="G959" s="123" t="str">
        <f aca="false">IF(B959="","",VLOOKUP(B959,建具表!$A$9:$M$200,10,FALSE()))</f>
        <v/>
      </c>
      <c r="H959" s="124" t="str">
        <f aca="false">IF(B959="","",VLOOKUP(B959,建具表!$A$9:$M$200,11,FALSE()))</f>
        <v/>
      </c>
      <c r="I959" s="125" t="str">
        <f aca="false">IF(B959="","",VLOOKUP(B959,建具表!$A$9:$M$200,12,FALSE()))</f>
        <v/>
      </c>
      <c r="J959" s="103" t="n">
        <f aca="false">SUM(I958:I964)</f>
        <v>0</v>
      </c>
      <c r="K959" s="103"/>
      <c r="L959" s="114"/>
      <c r="M959" s="102"/>
      <c r="N959" s="102"/>
      <c r="O959" s="102"/>
    </row>
    <row r="960" customFormat="false" ht="13.5" hidden="false" customHeight="false" outlineLevel="0" collapsed="false">
      <c r="A960" s="110"/>
      <c r="B960" s="120"/>
      <c r="C960" s="121" t="str">
        <f aca="false">IF(B960="","",VLOOKUP(B960,建具表!$A$9:$M$200,4,FALSE())/1000)</f>
        <v/>
      </c>
      <c r="D960" s="121" t="str">
        <f aca="false">IF(B960="","",VLOOKUP(B960,建具表!$A$9:$M$200,7,FALSE())/1000)</f>
        <v/>
      </c>
      <c r="E960" s="122" t="str">
        <f aca="false">IF(B960="","",VLOOKUP(B960,建具表!$A$9:$M$200,8,FALSE()))</f>
        <v/>
      </c>
      <c r="F960" s="121" t="str">
        <f aca="false">IF(B960="","",VLOOKUP(B960,建具表!$A$9:$M$200,9,FALSE())/1000)</f>
        <v/>
      </c>
      <c r="G960" s="123" t="str">
        <f aca="false">IF(B960="","",VLOOKUP(B960,建具表!$A$9:$M$200,10,FALSE()))</f>
        <v/>
      </c>
      <c r="H960" s="124" t="str">
        <f aca="false">IF(B960="","",VLOOKUP(B960,建具表!$A$9:$M$200,11,FALSE()))</f>
        <v/>
      </c>
      <c r="I960" s="125" t="str">
        <f aca="false">IF(B960="","",VLOOKUP(B960,建具表!$A$9:$M$200,12,FALSE()))</f>
        <v/>
      </c>
      <c r="J960" s="103"/>
      <c r="K960" s="103"/>
      <c r="L960" s="114"/>
      <c r="M960" s="102"/>
      <c r="N960" s="102"/>
      <c r="O960" s="102"/>
    </row>
    <row r="961" customFormat="false" ht="13.5" hidden="false" customHeight="false" outlineLevel="0" collapsed="false">
      <c r="A961" s="110"/>
      <c r="B961" s="94"/>
      <c r="C961" s="95" t="str">
        <f aca="false">IF(B961="","",VLOOKUP(B961,建具表!$A$9:$M$200,4,FALSE())/1000)</f>
        <v/>
      </c>
      <c r="D961" s="95" t="str">
        <f aca="false">IF(B961="","",VLOOKUP(B961,建具表!$A$9:$M$200,7,FALSE())/1000)</f>
        <v/>
      </c>
      <c r="E961" s="96" t="str">
        <f aca="false">IF(B961="","",VLOOKUP(B961,建具表!$A$9:$M$200,8,FALSE()))</f>
        <v/>
      </c>
      <c r="F961" s="95" t="str">
        <f aca="false">IF(B961="","",VLOOKUP(B961,建具表!$A$9:$M$200,9,FALSE())/1000)</f>
        <v/>
      </c>
      <c r="G961" s="97" t="str">
        <f aca="false">IF(B961="","",VLOOKUP(B961,建具表!$A$9:$M$200,10,FALSE()))</f>
        <v/>
      </c>
      <c r="H961" s="98" t="str">
        <f aca="false">IF(B961="","",VLOOKUP(B961,建具表!$A$9:$M$200,11,FALSE()))</f>
        <v/>
      </c>
      <c r="I961" s="99" t="str">
        <f aca="false">IF(B961="","",VLOOKUP(B961,建具表!$A$9:$M$200,12,FALSE()))</f>
        <v/>
      </c>
      <c r="J961" s="103"/>
      <c r="K961" s="103"/>
      <c r="L961" s="114"/>
      <c r="M961" s="102"/>
      <c r="N961" s="102"/>
      <c r="O961" s="102"/>
    </row>
    <row r="962" customFormat="false" ht="13.5" hidden="false" customHeight="false" outlineLevel="0" collapsed="false">
      <c r="A962" s="110"/>
      <c r="B962" s="94"/>
      <c r="C962" s="95" t="str">
        <f aca="false">IF(B962="","",VLOOKUP(B962,建具表!$A$9:$M$200,4,FALSE())/1000)</f>
        <v/>
      </c>
      <c r="D962" s="95" t="str">
        <f aca="false">IF(B962="","",VLOOKUP(B962,建具表!$A$9:$M$200,7,FALSE())/1000)</f>
        <v/>
      </c>
      <c r="E962" s="96" t="str">
        <f aca="false">IF(B962="","",VLOOKUP(B962,建具表!$A$9:$M$200,8,FALSE()))</f>
        <v/>
      </c>
      <c r="F962" s="95" t="str">
        <f aca="false">IF(B962="","",VLOOKUP(B962,建具表!$A$9:$M$200,9,FALSE())/1000)</f>
        <v/>
      </c>
      <c r="G962" s="97" t="str">
        <f aca="false">IF(B962="","",VLOOKUP(B962,建具表!$A$9:$M$200,10,FALSE()))</f>
        <v/>
      </c>
      <c r="H962" s="98" t="str">
        <f aca="false">IF(B962="","",VLOOKUP(B962,建具表!$A$9:$M$200,11,FALSE()))</f>
        <v/>
      </c>
      <c r="I962" s="99" t="str">
        <f aca="false">IF(B962="","",VLOOKUP(B962,建具表!$A$9:$M$200,12,FALSE()))</f>
        <v/>
      </c>
      <c r="J962" s="103"/>
      <c r="K962" s="103"/>
      <c r="L962" s="114"/>
      <c r="M962" s="102"/>
      <c r="N962" s="102"/>
      <c r="O962" s="102"/>
    </row>
    <row r="963" customFormat="false" ht="13.5" hidden="false" customHeight="false" outlineLevel="0" collapsed="false">
      <c r="A963" s="110"/>
      <c r="B963" s="94"/>
      <c r="C963" s="95" t="str">
        <f aca="false">IF(B963="","",VLOOKUP(B963,建具表!$A$9:$M$200,4,FALSE())/1000)</f>
        <v/>
      </c>
      <c r="D963" s="95" t="str">
        <f aca="false">IF(B963="","",VLOOKUP(B963,建具表!$A$9:$M$200,7,FALSE())/1000)</f>
        <v/>
      </c>
      <c r="E963" s="96" t="str">
        <f aca="false">IF(B963="","",VLOOKUP(B963,建具表!$A$9:$M$200,8,FALSE()))</f>
        <v/>
      </c>
      <c r="F963" s="95" t="str">
        <f aca="false">IF(B963="","",VLOOKUP(B963,建具表!$A$9:$M$200,9,FALSE())/1000)</f>
        <v/>
      </c>
      <c r="G963" s="97" t="str">
        <f aca="false">IF(B963="","",VLOOKUP(B963,建具表!$A$9:$M$200,10,FALSE()))</f>
        <v/>
      </c>
      <c r="H963" s="98" t="str">
        <f aca="false">IF(B963="","",VLOOKUP(B963,建具表!$A$9:$M$200,11,FALSE()))</f>
        <v/>
      </c>
      <c r="I963" s="99" t="str">
        <f aca="false">IF(B963="","",VLOOKUP(B963,建具表!$A$9:$M$200,12,FALSE()))</f>
        <v/>
      </c>
      <c r="J963" s="103"/>
      <c r="K963" s="103"/>
      <c r="L963" s="114"/>
      <c r="M963" s="102"/>
      <c r="N963" s="102"/>
      <c r="O963" s="102"/>
    </row>
    <row r="964" customFormat="false" ht="14.25" hidden="false" customHeight="false" outlineLevel="0" collapsed="false">
      <c r="A964" s="110"/>
      <c r="B964" s="104"/>
      <c r="C964" s="105" t="str">
        <f aca="false">IF(B964="","",VLOOKUP(B964,建具表!$A$9:$M$200,4,FALSE())/1000)</f>
        <v/>
      </c>
      <c r="D964" s="105" t="str">
        <f aca="false">IF(B964="","",VLOOKUP(B964,建具表!$A$9:$M$200,7,FALSE())/1000)</f>
        <v/>
      </c>
      <c r="E964" s="106" t="str">
        <f aca="false">IF(B964="","",VLOOKUP(B964,建具表!$A$9:$M$200,8,FALSE()))</f>
        <v/>
      </c>
      <c r="F964" s="105" t="str">
        <f aca="false">IF(B964="","",VLOOKUP(B964,建具表!$A$9:$M$200,9,FALSE())/1000)</f>
        <v/>
      </c>
      <c r="G964" s="107" t="str">
        <f aca="false">IF(B964="","",VLOOKUP(B964,建具表!$A$9:$M$200,10,FALSE()))</f>
        <v/>
      </c>
      <c r="H964" s="108" t="str">
        <f aca="false">IF(B964="","",VLOOKUP(B964,建具表!$A$9:$M$200,11,FALSE()))</f>
        <v/>
      </c>
      <c r="I964" s="109" t="str">
        <f aca="false">IF(B964="","",VLOOKUP(B964,建具表!$A$9:$M$200,12,FALSE()))</f>
        <v/>
      </c>
      <c r="J964" s="103"/>
      <c r="K964" s="103"/>
      <c r="L964" s="114"/>
      <c r="M964" s="102"/>
      <c r="N964" s="102"/>
      <c r="O964" s="102"/>
    </row>
    <row r="965" customFormat="false" ht="15" hidden="false" customHeight="true" outlineLevel="0" collapsed="false">
      <c r="A965" s="110" t="s">
        <v>91</v>
      </c>
      <c r="B965" s="111"/>
      <c r="C965" s="115" t="str">
        <f aca="false">IF(B965="","",VLOOKUP(B965,建具表!$A$9:$M$200,4,FALSE())/1000)</f>
        <v/>
      </c>
      <c r="D965" s="115" t="str">
        <f aca="false">IF(B965="","",VLOOKUP(B965,建具表!$A$9:$M$200,7,FALSE())/1000)</f>
        <v/>
      </c>
      <c r="E965" s="116" t="str">
        <f aca="false">IF(B965="","",VLOOKUP(B965,建具表!$A$9:$M$200,8,FALSE()))</f>
        <v/>
      </c>
      <c r="F965" s="115" t="str">
        <f aca="false">IF(B965="","",VLOOKUP(B965,建具表!$A$9:$M$200,9,FALSE())/1000)</f>
        <v/>
      </c>
      <c r="G965" s="117" t="str">
        <f aca="false">IF(B965="","",VLOOKUP(B965,建具表!$A$9:$M$200,10,FALSE()))</f>
        <v/>
      </c>
      <c r="H965" s="118" t="str">
        <f aca="false">IF(B965="","",VLOOKUP(B965,建具表!$A$9:$M$200,11,FALSE()))</f>
        <v/>
      </c>
      <c r="I965" s="119" t="str">
        <f aca="false">IF(B965="","",VLOOKUP(B965,建具表!$A$9:$M$200,12,FALSE()))</f>
        <v/>
      </c>
      <c r="J965" s="113" t="s">
        <v>92</v>
      </c>
      <c r="K965" s="113"/>
      <c r="L965" s="114" t="s">
        <v>93</v>
      </c>
      <c r="M965" s="102" t="n">
        <f aca="false">IF(J966=0,0,IF(ROUNDDOWN(J966/J975,2)&lt;0.01,0.01,(ROUNDDOWN(J966/J975,2))))</f>
        <v>0</v>
      </c>
      <c r="N965" s="102" t="n">
        <f aca="false">IF(M965=1,0,IF(M965&lt;=0.01,0,IF(M965&lt;=N$1,(M965-0.01),N$1)))</f>
        <v>0</v>
      </c>
      <c r="O965" s="102" t="n">
        <f aca="false">M965-N965</f>
        <v>0</v>
      </c>
    </row>
    <row r="966" customFormat="false" ht="13.5" hidden="false" customHeight="false" outlineLevel="0" collapsed="false">
      <c r="A966" s="110"/>
      <c r="B966" s="120"/>
      <c r="C966" s="121" t="str">
        <f aca="false">IF(B966="","",VLOOKUP(B966,建具表!$A$9:$M$200,4,FALSE())/1000)</f>
        <v/>
      </c>
      <c r="D966" s="121" t="str">
        <f aca="false">IF(B966="","",VLOOKUP(B966,建具表!$A$9:$M$200,7,FALSE())/1000)</f>
        <v/>
      </c>
      <c r="E966" s="122" t="str">
        <f aca="false">IF(B966="","",VLOOKUP(B966,建具表!$A$9:$M$200,8,FALSE()))</f>
        <v/>
      </c>
      <c r="F966" s="121" t="str">
        <f aca="false">IF(B966="","",VLOOKUP(B966,建具表!$A$9:$M$200,9,FALSE())/1000)</f>
        <v/>
      </c>
      <c r="G966" s="123" t="str">
        <f aca="false">IF(B966="","",VLOOKUP(B966,建具表!$A$9:$M$200,10,FALSE()))</f>
        <v/>
      </c>
      <c r="H966" s="124" t="str">
        <f aca="false">IF(B966="","",VLOOKUP(B966,建具表!$A$9:$M$200,11,FALSE()))</f>
        <v/>
      </c>
      <c r="I966" s="125" t="str">
        <f aca="false">IF(B966="","",VLOOKUP(B966,建具表!$A$9:$M$200,12,FALSE()))</f>
        <v/>
      </c>
      <c r="J966" s="103" t="n">
        <f aca="false">SUM(I965:I971)</f>
        <v>0</v>
      </c>
      <c r="K966" s="103"/>
      <c r="L966" s="114"/>
      <c r="M966" s="102"/>
      <c r="N966" s="102"/>
      <c r="O966" s="102"/>
    </row>
    <row r="967" customFormat="false" ht="13.5" hidden="false" customHeight="false" outlineLevel="0" collapsed="false">
      <c r="A967" s="110"/>
      <c r="B967" s="120"/>
      <c r="C967" s="121" t="str">
        <f aca="false">IF(B967="","",VLOOKUP(B967,建具表!$A$9:$M$200,4,FALSE())/1000)</f>
        <v/>
      </c>
      <c r="D967" s="121" t="str">
        <f aca="false">IF(B967="","",VLOOKUP(B967,建具表!$A$9:$M$200,7,FALSE())/1000)</f>
        <v/>
      </c>
      <c r="E967" s="122" t="str">
        <f aca="false">IF(B967="","",VLOOKUP(B967,建具表!$A$9:$M$200,8,FALSE()))</f>
        <v/>
      </c>
      <c r="F967" s="121" t="str">
        <f aca="false">IF(B967="","",VLOOKUP(B967,建具表!$A$9:$M$200,9,FALSE())/1000)</f>
        <v/>
      </c>
      <c r="G967" s="123" t="str">
        <f aca="false">IF(B967="","",VLOOKUP(B967,建具表!$A$9:$M$200,10,FALSE()))</f>
        <v/>
      </c>
      <c r="H967" s="124" t="str">
        <f aca="false">IF(B967="","",VLOOKUP(B967,建具表!$A$9:$M$200,11,FALSE()))</f>
        <v/>
      </c>
      <c r="I967" s="125" t="str">
        <f aca="false">IF(B967="","",VLOOKUP(B967,建具表!$A$9:$M$200,12,FALSE()))</f>
        <v/>
      </c>
      <c r="J967" s="103"/>
      <c r="K967" s="103"/>
      <c r="L967" s="114"/>
      <c r="M967" s="102"/>
      <c r="N967" s="102"/>
      <c r="O967" s="102"/>
    </row>
    <row r="968" customFormat="false" ht="13.5" hidden="false" customHeight="false" outlineLevel="0" collapsed="false">
      <c r="A968" s="110"/>
      <c r="B968" s="94"/>
      <c r="C968" s="95" t="str">
        <f aca="false">IF(B968="","",VLOOKUP(B968,建具表!$A$9:$M$200,4,FALSE())/1000)</f>
        <v/>
      </c>
      <c r="D968" s="95" t="str">
        <f aca="false">IF(B968="","",VLOOKUP(B968,建具表!$A$9:$M$200,7,FALSE())/1000)</f>
        <v/>
      </c>
      <c r="E968" s="96" t="str">
        <f aca="false">IF(B968="","",VLOOKUP(B968,建具表!$A$9:$M$200,8,FALSE()))</f>
        <v/>
      </c>
      <c r="F968" s="95" t="str">
        <f aca="false">IF(B968="","",VLOOKUP(B968,建具表!$A$9:$M$200,9,FALSE())/1000)</f>
        <v/>
      </c>
      <c r="G968" s="97" t="str">
        <f aca="false">IF(B968="","",VLOOKUP(B968,建具表!$A$9:$M$200,10,FALSE()))</f>
        <v/>
      </c>
      <c r="H968" s="98" t="str">
        <f aca="false">IF(B968="","",VLOOKUP(B968,建具表!$A$9:$M$200,11,FALSE()))</f>
        <v/>
      </c>
      <c r="I968" s="99" t="str">
        <f aca="false">IF(B968="","",VLOOKUP(B968,建具表!$A$9:$M$200,12,FALSE()))</f>
        <v/>
      </c>
      <c r="J968" s="103"/>
      <c r="K968" s="103"/>
      <c r="L968" s="114"/>
      <c r="M968" s="102"/>
      <c r="N968" s="102"/>
      <c r="O968" s="102"/>
    </row>
    <row r="969" customFormat="false" ht="13.5" hidden="false" customHeight="false" outlineLevel="0" collapsed="false">
      <c r="A969" s="110"/>
      <c r="B969" s="94"/>
      <c r="C969" s="95" t="str">
        <f aca="false">IF(B969="","",VLOOKUP(B969,建具表!$A$9:$M$200,4,FALSE())/1000)</f>
        <v/>
      </c>
      <c r="D969" s="95" t="str">
        <f aca="false">IF(B969="","",VLOOKUP(B969,建具表!$A$9:$M$200,7,FALSE())/1000)</f>
        <v/>
      </c>
      <c r="E969" s="96" t="str">
        <f aca="false">IF(B969="","",VLOOKUP(B969,建具表!$A$9:$M$200,8,FALSE()))</f>
        <v/>
      </c>
      <c r="F969" s="95" t="str">
        <f aca="false">IF(B969="","",VLOOKUP(B969,建具表!$A$9:$M$200,9,FALSE())/1000)</f>
        <v/>
      </c>
      <c r="G969" s="97" t="str">
        <f aca="false">IF(B969="","",VLOOKUP(B969,建具表!$A$9:$M$200,10,FALSE()))</f>
        <v/>
      </c>
      <c r="H969" s="98" t="str">
        <f aca="false">IF(B969="","",VLOOKUP(B969,建具表!$A$9:$M$200,11,FALSE()))</f>
        <v/>
      </c>
      <c r="I969" s="99" t="str">
        <f aca="false">IF(B969="","",VLOOKUP(B969,建具表!$A$9:$M$200,12,FALSE()))</f>
        <v/>
      </c>
      <c r="J969" s="103"/>
      <c r="K969" s="103"/>
      <c r="L969" s="114"/>
      <c r="M969" s="102"/>
      <c r="N969" s="102"/>
      <c r="O969" s="102"/>
    </row>
    <row r="970" customFormat="false" ht="13.5" hidden="false" customHeight="false" outlineLevel="0" collapsed="false">
      <c r="A970" s="110"/>
      <c r="B970" s="94"/>
      <c r="C970" s="95" t="str">
        <f aca="false">IF(B970="","",VLOOKUP(B970,建具表!$A$9:$M$200,4,FALSE())/1000)</f>
        <v/>
      </c>
      <c r="D970" s="95" t="str">
        <f aca="false">IF(B970="","",VLOOKUP(B970,建具表!$A$9:$M$200,7,FALSE())/1000)</f>
        <v/>
      </c>
      <c r="E970" s="96" t="str">
        <f aca="false">IF(B970="","",VLOOKUP(B970,建具表!$A$9:$M$200,8,FALSE()))</f>
        <v/>
      </c>
      <c r="F970" s="95" t="str">
        <f aca="false">IF(B970="","",VLOOKUP(B970,建具表!$A$9:$M$200,9,FALSE())/1000)</f>
        <v/>
      </c>
      <c r="G970" s="97" t="str">
        <f aca="false">IF(B970="","",VLOOKUP(B970,建具表!$A$9:$M$200,10,FALSE()))</f>
        <v/>
      </c>
      <c r="H970" s="98" t="str">
        <f aca="false">IF(B970="","",VLOOKUP(B970,建具表!$A$9:$M$200,11,FALSE()))</f>
        <v/>
      </c>
      <c r="I970" s="99" t="str">
        <f aca="false">IF(B970="","",VLOOKUP(B970,建具表!$A$9:$M$200,12,FALSE()))</f>
        <v/>
      </c>
      <c r="J970" s="103"/>
      <c r="K970" s="103"/>
      <c r="L970" s="114"/>
      <c r="M970" s="102"/>
      <c r="N970" s="102"/>
      <c r="O970" s="102"/>
    </row>
    <row r="971" customFormat="false" ht="14.25" hidden="false" customHeight="false" outlineLevel="0" collapsed="false">
      <c r="A971" s="110"/>
      <c r="B971" s="104"/>
      <c r="C971" s="105" t="str">
        <f aca="false">IF(B971="","",VLOOKUP(B971,建具表!$A$9:$M$200,4,FALSE())/1000)</f>
        <v/>
      </c>
      <c r="D971" s="105" t="str">
        <f aca="false">IF(B971="","",VLOOKUP(B971,建具表!$A$9:$M$200,7,FALSE())/1000)</f>
        <v/>
      </c>
      <c r="E971" s="106" t="str">
        <f aca="false">IF(B971="","",VLOOKUP(B971,建具表!$A$9:$M$200,8,FALSE()))</f>
        <v/>
      </c>
      <c r="F971" s="105" t="str">
        <f aca="false">IF(B971="","",VLOOKUP(B971,建具表!$A$9:$M$200,9,FALSE())/1000)</f>
        <v/>
      </c>
      <c r="G971" s="107" t="str">
        <f aca="false">IF(B971="","",VLOOKUP(B971,建具表!$A$9:$M$200,10,FALSE()))</f>
        <v/>
      </c>
      <c r="H971" s="108" t="str">
        <f aca="false">IF(B971="","",VLOOKUP(B971,建具表!$A$9:$M$200,11,FALSE()))</f>
        <v/>
      </c>
      <c r="I971" s="109" t="str">
        <f aca="false">IF(B971="","",VLOOKUP(B971,建具表!$A$9:$M$200,12,FALSE()))</f>
        <v/>
      </c>
      <c r="J971" s="103"/>
      <c r="K971" s="103"/>
      <c r="L971" s="114"/>
      <c r="M971" s="102"/>
      <c r="N971" s="102"/>
      <c r="O971" s="102"/>
    </row>
    <row r="972" customFormat="false" ht="15" hidden="false" customHeight="true" outlineLevel="0" collapsed="false">
      <c r="A972" s="110" t="s">
        <v>94</v>
      </c>
      <c r="B972" s="111"/>
      <c r="C972" s="115" t="str">
        <f aca="false">IF(B972="","",VLOOKUP(B972,建具表!$A$9:$M$200,4,FALSE())/1000)</f>
        <v/>
      </c>
      <c r="D972" s="115" t="str">
        <f aca="false">IF(B972="","",VLOOKUP(B972,建具表!$A$9:$M$200,7,FALSE())/1000)</f>
        <v/>
      </c>
      <c r="E972" s="116" t="str">
        <f aca="false">IF(B972="","",VLOOKUP(B972,建具表!$A$9:$M$200,8,FALSE()))</f>
        <v/>
      </c>
      <c r="F972" s="115" t="str">
        <f aca="false">IF(B972="","",VLOOKUP(B972,建具表!$A$9:$M$200,9,FALSE())/1000)</f>
        <v/>
      </c>
      <c r="G972" s="117" t="str">
        <f aca="false">IF(B972="","",VLOOKUP(B972,建具表!$A$9:$M$200,10,FALSE()))</f>
        <v/>
      </c>
      <c r="H972" s="118" t="str">
        <f aca="false">IF(B972="","",VLOOKUP(B972,建具表!$A$9:$M$200,11,FALSE()))</f>
        <v/>
      </c>
      <c r="I972" s="119" t="str">
        <f aca="false">IF(B972="","",VLOOKUP(B972,建具表!$A$9:$M$200,12,FALSE()))</f>
        <v/>
      </c>
      <c r="J972" s="113" t="s">
        <v>95</v>
      </c>
      <c r="K972" s="113"/>
      <c r="L972" s="114" t="s">
        <v>96</v>
      </c>
      <c r="M972" s="102" t="n">
        <f aca="false">IF(J973=0,0,IF(ROUNDDOWN(J973/J975,2)&lt;0.01,0.01,(ROUNDDOWN(J973/J975,2))))</f>
        <v>0</v>
      </c>
      <c r="N972" s="102" t="n">
        <f aca="false">IF(M972=1,0,IF(M972&lt;=0.01,0,IF(M972&lt;=N$1,(M972-0.01),N$1)))</f>
        <v>0</v>
      </c>
      <c r="O972" s="102" t="n">
        <f aca="false">M972-N972</f>
        <v>0</v>
      </c>
    </row>
    <row r="973" customFormat="false" ht="13.5" hidden="false" customHeight="false" outlineLevel="0" collapsed="false">
      <c r="A973" s="110"/>
      <c r="B973" s="94"/>
      <c r="C973" s="95" t="str">
        <f aca="false">IF(B973="","",VLOOKUP(B973,建具表!$A$9:$M$200,4,FALSE())/1000)</f>
        <v/>
      </c>
      <c r="D973" s="95" t="str">
        <f aca="false">IF(B973="","",VLOOKUP(B973,建具表!$A$9:$M$200,7,FALSE())/1000)</f>
        <v/>
      </c>
      <c r="E973" s="96" t="str">
        <f aca="false">IF(B973="","",VLOOKUP(B973,建具表!$A$9:$M$200,8,FALSE()))</f>
        <v/>
      </c>
      <c r="F973" s="95" t="str">
        <f aca="false">IF(B973="","",VLOOKUP(B973,建具表!$A$9:$M$200,9,FALSE())/1000)</f>
        <v/>
      </c>
      <c r="G973" s="97" t="str">
        <f aca="false">IF(B973="","",VLOOKUP(B973,建具表!$A$9:$M$200,10,FALSE()))</f>
        <v/>
      </c>
      <c r="H973" s="98" t="str">
        <f aca="false">IF(B973="","",VLOOKUP(B973,建具表!$A$9:$M$200,11,FALSE()))</f>
        <v/>
      </c>
      <c r="I973" s="99" t="str">
        <f aca="false">IF(B973="","",VLOOKUP(B973,建具表!$A$9:$M$200,12,FALSE()))</f>
        <v/>
      </c>
      <c r="J973" s="103" t="n">
        <f aca="false">SUM(I972:I974)</f>
        <v>0</v>
      </c>
      <c r="K973" s="103"/>
      <c r="L973" s="114"/>
      <c r="M973" s="102"/>
      <c r="N973" s="102"/>
      <c r="O973" s="102"/>
    </row>
    <row r="974" customFormat="false" ht="14.25" hidden="false" customHeight="false" outlineLevel="0" collapsed="false">
      <c r="A974" s="110"/>
      <c r="B974" s="104"/>
      <c r="C974" s="105" t="str">
        <f aca="false">IF(B974="","",VLOOKUP(B974,建具表!$A$9:$M$200,4,FALSE())/1000)</f>
        <v/>
      </c>
      <c r="D974" s="105" t="str">
        <f aca="false">IF(B974="","",VLOOKUP(B974,建具表!$A$9:$M$200,7,FALSE())/1000)</f>
        <v/>
      </c>
      <c r="E974" s="106" t="str">
        <f aca="false">IF(B974="","",VLOOKUP(B974,建具表!$A$9:$M$200,8,FALSE()))</f>
        <v/>
      </c>
      <c r="F974" s="105" t="str">
        <f aca="false">IF(B974="","",VLOOKUP(B974,建具表!$A$9:$M$200,9,FALSE())/1000)</f>
        <v/>
      </c>
      <c r="G974" s="107" t="str">
        <f aca="false">IF(B974="","",VLOOKUP(B974,建具表!$A$9:$M$200,10,FALSE()))</f>
        <v/>
      </c>
      <c r="H974" s="108" t="str">
        <f aca="false">IF(B974="","",VLOOKUP(B974,建具表!$A$9:$M$200,11,FALSE()))</f>
        <v/>
      </c>
      <c r="I974" s="109" t="str">
        <f aca="false">IF(B974="","",VLOOKUP(B974,建具表!$A$9:$M$200,12,FALSE()))</f>
        <v/>
      </c>
      <c r="J974" s="103"/>
      <c r="K974" s="103"/>
      <c r="L974" s="114"/>
      <c r="M974" s="102"/>
      <c r="N974" s="102"/>
      <c r="O974" s="102"/>
    </row>
    <row r="975" customFormat="false" ht="15" hidden="false" customHeight="false" outlineLevel="0" collapsed="false">
      <c r="A975" s="126"/>
      <c r="H975" s="71" t="s">
        <v>97</v>
      </c>
      <c r="I975" s="71"/>
      <c r="J975" s="127" t="n">
        <f aca="false">SUM(J947,J952,J959,J966,J973)</f>
        <v>0</v>
      </c>
      <c r="K975" s="127"/>
    </row>
    <row r="976" customFormat="false" ht="14.25" hidden="false" customHeight="false" outlineLevel="0" collapsed="false"/>
    <row r="977" customFormat="false" ht="14.25" hidden="false" customHeight="false" outlineLevel="0" collapsed="false"/>
    <row r="978" customFormat="false" ht="29.25" hidden="false" customHeight="true" outlineLevel="0" collapsed="false">
      <c r="A978" s="64" t="s">
        <v>7</v>
      </c>
      <c r="B978" s="65"/>
      <c r="C978" s="65"/>
      <c r="D978" s="65"/>
      <c r="E978" s="65"/>
      <c r="F978" s="65"/>
      <c r="G978" s="65"/>
      <c r="H978" s="65"/>
      <c r="I978" s="65"/>
      <c r="J978" s="65"/>
      <c r="K978" s="65"/>
      <c r="L978" s="65"/>
      <c r="M978" s="65"/>
      <c r="N978" s="65"/>
      <c r="O978" s="65"/>
    </row>
    <row r="979" customFormat="false" ht="14.25" hidden="false" customHeight="false" outlineLevel="0" collapsed="false">
      <c r="A979" s="66" t="s">
        <v>60</v>
      </c>
      <c r="B979" s="67" t="s">
        <v>61</v>
      </c>
      <c r="C979" s="68" t="s">
        <v>62</v>
      </c>
      <c r="D979" s="68" t="s">
        <v>63</v>
      </c>
      <c r="E979" s="68" t="s">
        <v>64</v>
      </c>
      <c r="F979" s="68" t="s">
        <v>65</v>
      </c>
      <c r="G979" s="68" t="s">
        <v>98</v>
      </c>
      <c r="H979" s="68" t="s">
        <v>66</v>
      </c>
      <c r="I979" s="68"/>
      <c r="J979" s="68" t="s">
        <v>67</v>
      </c>
      <c r="K979" s="69"/>
      <c r="L979" s="70"/>
      <c r="M979" s="71" t="s">
        <v>9</v>
      </c>
      <c r="N979" s="71"/>
      <c r="O979" s="71"/>
    </row>
    <row r="980" customFormat="false" ht="13.5" hidden="false" customHeight="false" outlineLevel="0" collapsed="false">
      <c r="A980" s="66"/>
      <c r="B980" s="72" t="s">
        <v>68</v>
      </c>
      <c r="C980" s="73"/>
      <c r="D980" s="73"/>
      <c r="E980" s="73"/>
      <c r="F980" s="73"/>
      <c r="G980" s="73"/>
      <c r="H980" s="73"/>
      <c r="I980" s="73"/>
      <c r="J980" s="73"/>
      <c r="K980" s="74"/>
      <c r="L980" s="75"/>
      <c r="M980" s="76" t="n">
        <f aca="false">SUM(C980:L980)</f>
        <v>0</v>
      </c>
      <c r="N980" s="76"/>
      <c r="O980" s="76"/>
    </row>
    <row r="981" customFormat="false" ht="14.25" hidden="false" customHeight="false" outlineLevel="0" collapsed="false">
      <c r="A981" s="66"/>
      <c r="B981" s="72" t="s">
        <v>69</v>
      </c>
      <c r="C981" s="77" t="n">
        <f aca="false">ROUNDDOWN(C980/1.62,2)</f>
        <v>0</v>
      </c>
      <c r="D981" s="77" t="n">
        <f aca="false">ROUNDDOWN(D980/1.62,2)</f>
        <v>0</v>
      </c>
      <c r="E981" s="77" t="n">
        <f aca="false">ROUNDDOWN(E980/1.62,2)</f>
        <v>0</v>
      </c>
      <c r="F981" s="77" t="n">
        <f aca="false">ROUNDDOWN(F980/1.62,2)</f>
        <v>0</v>
      </c>
      <c r="G981" s="77" t="n">
        <f aca="false">ROUNDDOWN(G980/1.62,2)</f>
        <v>0</v>
      </c>
      <c r="H981" s="77" t="n">
        <f aca="false">ROUNDDOWN(H980/1.62,2)</f>
        <v>0</v>
      </c>
      <c r="I981" s="77" t="n">
        <f aca="false">ROUNDDOWN(I980/1.62,2)</f>
        <v>0</v>
      </c>
      <c r="J981" s="77" t="n">
        <f aca="false">ROUNDDOWN(J980/1.62,2)</f>
        <v>0</v>
      </c>
      <c r="K981" s="77" t="n">
        <f aca="false">ROUNDDOWN(K980/1.62,2)</f>
        <v>0</v>
      </c>
      <c r="L981" s="77" t="n">
        <f aca="false">ROUNDDOWN(L980/1.62,2)</f>
        <v>0</v>
      </c>
      <c r="M981" s="44" t="s">
        <v>70</v>
      </c>
      <c r="N981" s="44" t="s">
        <v>71</v>
      </c>
      <c r="O981" s="78" t="s">
        <v>72</v>
      </c>
    </row>
    <row r="982" customFormat="false" ht="15" hidden="false" customHeight="false" outlineLevel="0" collapsed="false">
      <c r="A982" s="79" t="s">
        <v>73</v>
      </c>
      <c r="B982" s="79"/>
      <c r="C982" s="79"/>
      <c r="D982" s="79"/>
      <c r="E982" s="79"/>
      <c r="F982" s="79"/>
      <c r="G982" s="80"/>
      <c r="H982" s="81" t="n">
        <f aca="false">J1014</f>
        <v>0</v>
      </c>
      <c r="I982" s="82" t="s">
        <v>74</v>
      </c>
      <c r="J982" s="83" t="n">
        <f aca="false">M980</f>
        <v>0</v>
      </c>
      <c r="K982" s="82" t="s">
        <v>75</v>
      </c>
      <c r="L982" s="84" t="s">
        <v>76</v>
      </c>
      <c r="M982" s="85" t="n">
        <f aca="false">IF(M980=0,0,ROUNDDOWN(J1014/M980,2))</f>
        <v>0</v>
      </c>
      <c r="N982" s="85" t="n">
        <f aca="false">IF(M982&lt;=0.01,0,IF(M982&lt;=N$1,(M982-0.01),N$1))</f>
        <v>0</v>
      </c>
      <c r="O982" s="85" t="n">
        <f aca="false">M982-N982</f>
        <v>0</v>
      </c>
    </row>
    <row r="983" customFormat="false" ht="14.25" hidden="false" customHeight="false" outlineLevel="0" collapsed="false">
      <c r="A983" s="58"/>
      <c r="B983" s="58"/>
      <c r="C983" s="58"/>
      <c r="D983" s="58"/>
      <c r="E983" s="58"/>
      <c r="F983" s="58"/>
      <c r="G983" s="58"/>
      <c r="H983" s="58"/>
      <c r="I983" s="58"/>
      <c r="J983" s="58"/>
      <c r="K983" s="58"/>
      <c r="L983" s="87"/>
      <c r="M983" s="87"/>
      <c r="N983" s="87"/>
      <c r="O983" s="88"/>
    </row>
    <row r="984" customFormat="false" ht="15" hidden="false" customHeight="true" outlineLevel="0" collapsed="false">
      <c r="A984" s="89"/>
      <c r="B984" s="90" t="s">
        <v>41</v>
      </c>
      <c r="C984" s="91" t="s">
        <v>77</v>
      </c>
      <c r="D984" s="91" t="s">
        <v>78</v>
      </c>
      <c r="E984" s="90" t="s">
        <v>44</v>
      </c>
      <c r="F984" s="90" t="s">
        <v>79</v>
      </c>
      <c r="G984" s="90" t="s">
        <v>46</v>
      </c>
      <c r="H984" s="90" t="s">
        <v>39</v>
      </c>
      <c r="I984" s="90" t="s">
        <v>80</v>
      </c>
      <c r="J984" s="90" t="s">
        <v>81</v>
      </c>
      <c r="K984" s="90"/>
      <c r="L984" s="92"/>
      <c r="M984" s="44" t="s">
        <v>70</v>
      </c>
      <c r="N984" s="44" t="s">
        <v>71</v>
      </c>
      <c r="O984" s="78" t="s">
        <v>72</v>
      </c>
      <c r="AA984" s="2" t="n">
        <f aca="false">住戸分類!B988</f>
        <v>0</v>
      </c>
      <c r="AC984" s="2" t="n">
        <f aca="false">建具表!A992</f>
        <v>0</v>
      </c>
    </row>
    <row r="985" customFormat="false" ht="14.25" hidden="false" customHeight="true" outlineLevel="0" collapsed="false">
      <c r="A985" s="93" t="s">
        <v>82</v>
      </c>
      <c r="B985" s="94"/>
      <c r="C985" s="95" t="str">
        <f aca="false">IF(B985="","",VLOOKUP(B985,建具表!$A$9:$M$200,4,FALSE())/1000)</f>
        <v/>
      </c>
      <c r="D985" s="95" t="str">
        <f aca="false">IF(B985="","",VLOOKUP(B985,建具表!$A$9:$M$200,7,FALSE())/1000)</f>
        <v/>
      </c>
      <c r="E985" s="96" t="str">
        <f aca="false">IF(B985="","",VLOOKUP(B985,建具表!$A$9:$M$200,8,FALSE()))</f>
        <v/>
      </c>
      <c r="F985" s="95" t="str">
        <f aca="false">IF(B985="","",VLOOKUP(B985,建具表!$A$9:$M$200,9,FALSE())/1000)</f>
        <v/>
      </c>
      <c r="G985" s="97" t="str">
        <f aca="false">IF(B985="","",VLOOKUP(B985,建具表!$A$9:$M$200,10,FALSE()))</f>
        <v/>
      </c>
      <c r="H985" s="98" t="str">
        <f aca="false">IF(B985="","",VLOOKUP(B985,建具表!$A$9:$M$200,11,FALSE()))</f>
        <v/>
      </c>
      <c r="I985" s="99" t="str">
        <f aca="false">IF(B985="","",VLOOKUP(B985,建具表!$A$9:$M$200,12,FALSE()))</f>
        <v/>
      </c>
      <c r="J985" s="100" t="s">
        <v>83</v>
      </c>
      <c r="K985" s="100"/>
      <c r="L985" s="101" t="s">
        <v>84</v>
      </c>
      <c r="M985" s="102" t="n">
        <f aca="false">IF(J986=0,0,IF(ROUNDDOWN(J986/J1014,2)&lt;0.01,0.01,(ROUNDDOWN(J986/J1014,2))))</f>
        <v>0</v>
      </c>
      <c r="N985" s="102" t="n">
        <f aca="false">IF(M985=1,0,IF(M985&lt;=0.01,0,IF(M985&lt;=N$1,(M985-0.01),N$1)))</f>
        <v>0</v>
      </c>
      <c r="O985" s="102" t="n">
        <f aca="false">M985-N985</f>
        <v>0</v>
      </c>
    </row>
    <row r="986" customFormat="false" ht="13.5" hidden="false" customHeight="false" outlineLevel="0" collapsed="false">
      <c r="A986" s="93"/>
      <c r="B986" s="94"/>
      <c r="C986" s="95" t="str">
        <f aca="false">IF(B986="","",VLOOKUP(B986,建具表!$A$9:$M$200,4,FALSE())/1000)</f>
        <v/>
      </c>
      <c r="D986" s="95" t="str">
        <f aca="false">IF(B986="","",VLOOKUP(B986,建具表!$A$9:$M$200,7,FALSE())/1000)</f>
        <v/>
      </c>
      <c r="E986" s="96" t="str">
        <f aca="false">IF(B986="","",VLOOKUP(B986,建具表!$A$9:$M$200,8,FALSE()))</f>
        <v/>
      </c>
      <c r="F986" s="95" t="str">
        <f aca="false">IF(B986="","",VLOOKUP(B986,建具表!$A$9:$M$200,9,FALSE())/1000)</f>
        <v/>
      </c>
      <c r="G986" s="97" t="str">
        <f aca="false">IF(B986="","",VLOOKUP(B986,建具表!$A$9:$M$200,10,FALSE()))</f>
        <v/>
      </c>
      <c r="H986" s="98" t="str">
        <f aca="false">IF(B986="","",VLOOKUP(B986,建具表!$A$9:$M$200,11,FALSE()))</f>
        <v/>
      </c>
      <c r="I986" s="99" t="str">
        <f aca="false">IF(B986="","",VLOOKUP(B986,建具表!$A$9:$M$200,12,FALSE()))</f>
        <v/>
      </c>
      <c r="J986" s="103" t="n">
        <f aca="false">SUM(I985:I989)</f>
        <v>0</v>
      </c>
      <c r="K986" s="103"/>
      <c r="L986" s="101"/>
      <c r="M986" s="102"/>
      <c r="N986" s="102"/>
      <c r="O986" s="102"/>
    </row>
    <row r="987" customFormat="false" ht="13.5" hidden="false" customHeight="false" outlineLevel="0" collapsed="false">
      <c r="A987" s="93"/>
      <c r="B987" s="94"/>
      <c r="C987" s="95" t="str">
        <f aca="false">IF(B987="","",VLOOKUP(B987,建具表!$A$9:$M$200,4,FALSE())/1000)</f>
        <v/>
      </c>
      <c r="D987" s="95" t="str">
        <f aca="false">IF(B987="","",VLOOKUP(B987,建具表!$A$9:$M$200,7,FALSE())/1000)</f>
        <v/>
      </c>
      <c r="E987" s="96" t="str">
        <f aca="false">IF(B987="","",VLOOKUP(B987,建具表!$A$9:$M$200,8,FALSE()))</f>
        <v/>
      </c>
      <c r="F987" s="95" t="str">
        <f aca="false">IF(B987="","",VLOOKUP(B987,建具表!$A$9:$M$200,9,FALSE())/1000)</f>
        <v/>
      </c>
      <c r="G987" s="97" t="str">
        <f aca="false">IF(B987="","",VLOOKUP(B987,建具表!$A$9:$M$200,10,FALSE()))</f>
        <v/>
      </c>
      <c r="H987" s="98" t="str">
        <f aca="false">IF(B987="","",VLOOKUP(B987,建具表!$A$9:$M$200,11,FALSE()))</f>
        <v/>
      </c>
      <c r="I987" s="99" t="str">
        <f aca="false">IF(B987="","",VLOOKUP(B987,建具表!$A$9:$M$200,12,FALSE()))</f>
        <v/>
      </c>
      <c r="J987" s="103"/>
      <c r="K987" s="103"/>
      <c r="L987" s="101"/>
      <c r="M987" s="102"/>
      <c r="N987" s="102"/>
      <c r="O987" s="102"/>
    </row>
    <row r="988" customFormat="false" ht="13.5" hidden="false" customHeight="false" outlineLevel="0" collapsed="false">
      <c r="A988" s="93"/>
      <c r="B988" s="94"/>
      <c r="C988" s="95" t="str">
        <f aca="false">IF(B988="","",VLOOKUP(B988,建具表!$A$9:$M$200,4,FALSE())/1000)</f>
        <v/>
      </c>
      <c r="D988" s="95" t="str">
        <f aca="false">IF(B988="","",VLOOKUP(B988,建具表!$A$9:$M$200,7,FALSE())/1000)</f>
        <v/>
      </c>
      <c r="E988" s="96" t="str">
        <f aca="false">IF(B988="","",VLOOKUP(B988,建具表!$A$9:$M$200,8,FALSE()))</f>
        <v/>
      </c>
      <c r="F988" s="95" t="str">
        <f aca="false">IF(B988="","",VLOOKUP(B988,建具表!$A$9:$M$200,9,FALSE())/1000)</f>
        <v/>
      </c>
      <c r="G988" s="97" t="str">
        <f aca="false">IF(B988="","",VLOOKUP(B988,建具表!$A$9:$M$200,10,FALSE()))</f>
        <v/>
      </c>
      <c r="H988" s="98" t="str">
        <f aca="false">IF(B988="","",VLOOKUP(B988,建具表!$A$9:$M$200,11,FALSE()))</f>
        <v/>
      </c>
      <c r="I988" s="99" t="str">
        <f aca="false">IF(B988="","",VLOOKUP(B988,建具表!$A$9:$M$200,12,FALSE()))</f>
        <v/>
      </c>
      <c r="J988" s="103"/>
      <c r="K988" s="103"/>
      <c r="L988" s="101"/>
      <c r="M988" s="102"/>
      <c r="N988" s="102"/>
      <c r="O988" s="102"/>
    </row>
    <row r="989" customFormat="false" ht="14.25" hidden="false" customHeight="false" outlineLevel="0" collapsed="false">
      <c r="A989" s="93"/>
      <c r="B989" s="104"/>
      <c r="C989" s="105" t="str">
        <f aca="false">IF(B989="","",VLOOKUP(B989,建具表!$A$9:$M$200,4,FALSE())/1000)</f>
        <v/>
      </c>
      <c r="D989" s="105" t="str">
        <f aca="false">IF(B989="","",VLOOKUP(B989,建具表!$A$9:$M$200,7,FALSE())/1000)</f>
        <v/>
      </c>
      <c r="E989" s="106" t="str">
        <f aca="false">IF(B989="","",VLOOKUP(B989,建具表!$A$9:$M$200,8,FALSE()))</f>
        <v/>
      </c>
      <c r="F989" s="105" t="str">
        <f aca="false">IF(B989="","",VLOOKUP(B989,建具表!$A$9:$M$200,9,FALSE())/1000)</f>
        <v/>
      </c>
      <c r="G989" s="107" t="str">
        <f aca="false">IF(B989="","",VLOOKUP(B989,建具表!$A$9:$M$200,10,FALSE()))</f>
        <v/>
      </c>
      <c r="H989" s="108" t="str">
        <f aca="false">IF(B989="","",VLOOKUP(B989,建具表!$A$9:$M$200,11,FALSE()))</f>
        <v/>
      </c>
      <c r="I989" s="109" t="str">
        <f aca="false">IF(B989="","",VLOOKUP(B989,建具表!$A$9:$M$200,12,FALSE()))</f>
        <v/>
      </c>
      <c r="J989" s="103"/>
      <c r="K989" s="103"/>
      <c r="L989" s="101"/>
      <c r="M989" s="102"/>
      <c r="N989" s="102"/>
      <c r="O989" s="102"/>
    </row>
    <row r="990" customFormat="false" ht="15" hidden="false" customHeight="true" outlineLevel="0" collapsed="false">
      <c r="A990" s="110" t="s">
        <v>85</v>
      </c>
      <c r="B990" s="111"/>
      <c r="C990" s="112" t="str">
        <f aca="false">IF(B990="","",VLOOKUP(B990,建具表!$A$9:$M$200,4,FALSE())/1000)</f>
        <v/>
      </c>
      <c r="D990" s="112" t="str">
        <f aca="false">IF(B990="","",VLOOKUP(B990,建具表!$A$9:$M$200,7,FALSE())/1000)</f>
        <v/>
      </c>
      <c r="E990" s="96" t="str">
        <f aca="false">IF(B990="","",VLOOKUP(B990,建具表!$A$9:$M$200,8,FALSE()))</f>
        <v/>
      </c>
      <c r="F990" s="95" t="str">
        <f aca="false">IF(B990="","",VLOOKUP(B990,建具表!$A$9:$M$200,9,FALSE())/1000)</f>
        <v/>
      </c>
      <c r="G990" s="97" t="str">
        <f aca="false">IF(B990="","",VLOOKUP(B990,建具表!$A$9:$M$200,10,FALSE()))</f>
        <v/>
      </c>
      <c r="H990" s="98" t="str">
        <f aca="false">IF(B990="","",VLOOKUP(B990,建具表!$A$9:$M$200,11,FALSE()))</f>
        <v/>
      </c>
      <c r="I990" s="99" t="str">
        <f aca="false">IF(B990="","",VLOOKUP(B990,建具表!$A$9:$M$200,12,FALSE()))</f>
        <v/>
      </c>
      <c r="J990" s="113" t="s">
        <v>86</v>
      </c>
      <c r="K990" s="113"/>
      <c r="L990" s="114" t="s">
        <v>87</v>
      </c>
      <c r="M990" s="102" t="n">
        <f aca="false">IF(J991=0,0,IF(ROUNDDOWN(J991/J1014,2)&lt;0.01,0.01,(ROUNDDOWN(J991/J1014,2))))</f>
        <v>0</v>
      </c>
      <c r="N990" s="102" t="n">
        <f aca="false">IF(M990=1,0,IF(M990&lt;=0.01,0,IF(M990&lt;=N$1,(M990-0.01),N$1)))</f>
        <v>0</v>
      </c>
      <c r="O990" s="102" t="n">
        <f aca="false">M990-N990</f>
        <v>0</v>
      </c>
    </row>
    <row r="991" customFormat="false" ht="13.5" hidden="false" customHeight="false" outlineLevel="0" collapsed="false">
      <c r="A991" s="110"/>
      <c r="B991" s="94"/>
      <c r="C991" s="95" t="str">
        <f aca="false">IF(B991="","",VLOOKUP(B991,建具表!$A$9:$M$200,4,FALSE())/1000)</f>
        <v/>
      </c>
      <c r="D991" s="95" t="str">
        <f aca="false">IF(B991="","",VLOOKUP(B991,建具表!$A$9:$M$200,7,FALSE())/1000)</f>
        <v/>
      </c>
      <c r="E991" s="96" t="str">
        <f aca="false">IF(B991="","",VLOOKUP(B991,建具表!$A$9:$M$200,8,FALSE()))</f>
        <v/>
      </c>
      <c r="F991" s="95" t="str">
        <f aca="false">IF(B991="","",VLOOKUP(B991,建具表!$A$9:$M$200,9,FALSE())/1000)</f>
        <v/>
      </c>
      <c r="G991" s="97" t="str">
        <f aca="false">IF(B991="","",VLOOKUP(B991,建具表!$A$9:$M$200,10,FALSE()))</f>
        <v/>
      </c>
      <c r="H991" s="98" t="str">
        <f aca="false">IF(B991="","",VLOOKUP(B991,建具表!$A$9:$M$200,11,FALSE()))</f>
        <v/>
      </c>
      <c r="I991" s="99" t="str">
        <f aca="false">IF(B991="","",VLOOKUP(B991,建具表!$A$9:$M$200,12,FALSE()))</f>
        <v/>
      </c>
      <c r="J991" s="103" t="n">
        <f aca="false">SUM(I990:I996)</f>
        <v>0</v>
      </c>
      <c r="K991" s="103"/>
      <c r="L991" s="114"/>
      <c r="M991" s="102"/>
      <c r="N991" s="102"/>
      <c r="O991" s="102"/>
    </row>
    <row r="992" customFormat="false" ht="13.5" hidden="false" customHeight="false" outlineLevel="0" collapsed="false">
      <c r="A992" s="110"/>
      <c r="B992" s="94"/>
      <c r="C992" s="115" t="str">
        <f aca="false">IF(B992="","",VLOOKUP(B992,建具表!$A$9:$M$200,4,FALSE())/1000)</f>
        <v/>
      </c>
      <c r="D992" s="115" t="str">
        <f aca="false">IF(B992="","",VLOOKUP(B992,建具表!$A$9:$M$200,7,FALSE())/1000)</f>
        <v/>
      </c>
      <c r="E992" s="96" t="str">
        <f aca="false">IF(B992="","",VLOOKUP(B992,建具表!$A$9:$M$200,8,FALSE()))</f>
        <v/>
      </c>
      <c r="F992" s="95" t="str">
        <f aca="false">IF(B992="","",VLOOKUP(B992,建具表!$A$9:$M$200,9,FALSE())/1000)</f>
        <v/>
      </c>
      <c r="G992" s="97" t="str">
        <f aca="false">IF(B992="","",VLOOKUP(B992,建具表!$A$9:$M$200,10,FALSE()))</f>
        <v/>
      </c>
      <c r="H992" s="98" t="str">
        <f aca="false">IF(B992="","",VLOOKUP(B992,建具表!$A$9:$M$200,11,FALSE()))</f>
        <v/>
      </c>
      <c r="I992" s="99" t="str">
        <f aca="false">IF(B992="","",VLOOKUP(B992,建具表!$A$9:$M$200,12,FALSE()))</f>
        <v/>
      </c>
      <c r="J992" s="103"/>
      <c r="K992" s="103"/>
      <c r="L992" s="114"/>
      <c r="M992" s="102"/>
      <c r="N992" s="102"/>
      <c r="O992" s="102"/>
    </row>
    <row r="993" customFormat="false" ht="13.5" hidden="false" customHeight="false" outlineLevel="0" collapsed="false">
      <c r="A993" s="110"/>
      <c r="B993" s="94"/>
      <c r="C993" s="95" t="str">
        <f aca="false">IF(B993="","",VLOOKUP(B993,建具表!$A$9:$M$200,4,FALSE())/1000)</f>
        <v/>
      </c>
      <c r="D993" s="95" t="str">
        <f aca="false">IF(B993="","",VLOOKUP(B993,建具表!$A$9:$M$200,7,FALSE())/1000)</f>
        <v/>
      </c>
      <c r="E993" s="96" t="str">
        <f aca="false">IF(B993="","",VLOOKUP(B993,建具表!$A$9:$M$200,8,FALSE()))</f>
        <v/>
      </c>
      <c r="F993" s="95" t="str">
        <f aca="false">IF(B993="","",VLOOKUP(B993,建具表!$A$9:$M$200,9,FALSE())/1000)</f>
        <v/>
      </c>
      <c r="G993" s="97" t="str">
        <f aca="false">IF(B993="","",VLOOKUP(B993,建具表!$A$9:$M$200,10,FALSE()))</f>
        <v/>
      </c>
      <c r="H993" s="98" t="str">
        <f aca="false">IF(B993="","",VLOOKUP(B993,建具表!$A$9:$M$200,11,FALSE()))</f>
        <v/>
      </c>
      <c r="I993" s="99" t="str">
        <f aca="false">IF(B993="","",VLOOKUP(B993,建具表!$A$9:$M$200,12,FALSE()))</f>
        <v/>
      </c>
      <c r="J993" s="103"/>
      <c r="K993" s="103"/>
      <c r="L993" s="114"/>
      <c r="M993" s="102"/>
      <c r="N993" s="102"/>
      <c r="O993" s="102"/>
    </row>
    <row r="994" customFormat="false" ht="13.5" hidden="false" customHeight="false" outlineLevel="0" collapsed="false">
      <c r="A994" s="110"/>
      <c r="B994" s="94"/>
      <c r="C994" s="95" t="str">
        <f aca="false">IF(B994="","",VLOOKUP(B994,建具表!$A$9:$M$200,4,FALSE())/1000)</f>
        <v/>
      </c>
      <c r="D994" s="95" t="str">
        <f aca="false">IF(B994="","",VLOOKUP(B994,建具表!$A$9:$M$200,7,FALSE())/1000)</f>
        <v/>
      </c>
      <c r="E994" s="96" t="str">
        <f aca="false">IF(B994="","",VLOOKUP(B994,建具表!$A$9:$M$200,8,FALSE()))</f>
        <v/>
      </c>
      <c r="F994" s="95" t="str">
        <f aca="false">IF(B994="","",VLOOKUP(B994,建具表!$A$9:$M$200,9,FALSE())/1000)</f>
        <v/>
      </c>
      <c r="G994" s="97" t="str">
        <f aca="false">IF(B994="","",VLOOKUP(B994,建具表!$A$9:$M$200,10,FALSE()))</f>
        <v/>
      </c>
      <c r="H994" s="98" t="str">
        <f aca="false">IF(B994="","",VLOOKUP(B994,建具表!$A$9:$M$200,11,FALSE()))</f>
        <v/>
      </c>
      <c r="I994" s="99" t="str">
        <f aca="false">IF(B994="","",VLOOKUP(B994,建具表!$A$9:$M$200,12,FALSE()))</f>
        <v/>
      </c>
      <c r="J994" s="103"/>
      <c r="K994" s="103"/>
      <c r="L994" s="114"/>
      <c r="M994" s="102"/>
      <c r="N994" s="102"/>
      <c r="O994" s="102"/>
    </row>
    <row r="995" customFormat="false" ht="13.5" hidden="false" customHeight="false" outlineLevel="0" collapsed="false">
      <c r="A995" s="110"/>
      <c r="B995" s="94"/>
      <c r="C995" s="95" t="str">
        <f aca="false">IF(B995="","",VLOOKUP(B995,建具表!$A$9:$M$200,4,FALSE())/1000)</f>
        <v/>
      </c>
      <c r="D995" s="95" t="str">
        <f aca="false">IF(B995="","",VLOOKUP(B995,建具表!$A$9:$M$200,7,FALSE())/1000)</f>
        <v/>
      </c>
      <c r="E995" s="96" t="str">
        <f aca="false">IF(B995="","",VLOOKUP(B995,建具表!$A$9:$M$200,8,FALSE()))</f>
        <v/>
      </c>
      <c r="F995" s="95" t="str">
        <f aca="false">IF(B995="","",VLOOKUP(B995,建具表!$A$9:$M$200,9,FALSE())/1000)</f>
        <v/>
      </c>
      <c r="G995" s="97" t="str">
        <f aca="false">IF(B995="","",VLOOKUP(B995,建具表!$A$9:$M$200,10,FALSE()))</f>
        <v/>
      </c>
      <c r="H995" s="98" t="str">
        <f aca="false">IF(B995="","",VLOOKUP(B995,建具表!$A$9:$M$200,11,FALSE()))</f>
        <v/>
      </c>
      <c r="I995" s="99" t="str">
        <f aca="false">IF(B995="","",VLOOKUP(B995,建具表!$A$9:$M$200,12,FALSE()))</f>
        <v/>
      </c>
      <c r="J995" s="103"/>
      <c r="K995" s="103"/>
      <c r="L995" s="114"/>
      <c r="M995" s="102"/>
      <c r="N995" s="102"/>
      <c r="O995" s="102"/>
    </row>
    <row r="996" customFormat="false" ht="14.25" hidden="false" customHeight="false" outlineLevel="0" collapsed="false">
      <c r="A996" s="110"/>
      <c r="B996" s="104"/>
      <c r="C996" s="105" t="str">
        <f aca="false">IF(B996="","",VLOOKUP(B996,建具表!$A$9:$M$200,4,FALSE())/1000)</f>
        <v/>
      </c>
      <c r="D996" s="105" t="str">
        <f aca="false">IF(B996="","",VLOOKUP(B996,建具表!$A$9:$M$200,7,FALSE())/1000)</f>
        <v/>
      </c>
      <c r="E996" s="106" t="str">
        <f aca="false">IF(B996="","",VLOOKUP(B996,建具表!$A$9:$M$200,8,FALSE()))</f>
        <v/>
      </c>
      <c r="F996" s="105" t="str">
        <f aca="false">IF(B996="","",VLOOKUP(B996,建具表!$A$9:$M$200,9,FALSE())/1000)</f>
        <v/>
      </c>
      <c r="G996" s="107" t="str">
        <f aca="false">IF(B996="","",VLOOKUP(B996,建具表!$A$9:$M$200,10,FALSE()))</f>
        <v/>
      </c>
      <c r="H996" s="108" t="str">
        <f aca="false">IF(B996="","",VLOOKUP(B996,建具表!$A$9:$M$200,11,FALSE()))</f>
        <v/>
      </c>
      <c r="I996" s="109" t="str">
        <f aca="false">IF(B996="","",VLOOKUP(B996,建具表!$A$9:$M$200,12,FALSE()))</f>
        <v/>
      </c>
      <c r="J996" s="103"/>
      <c r="K996" s="103"/>
      <c r="L996" s="114"/>
      <c r="M996" s="102"/>
      <c r="N996" s="102"/>
      <c r="O996" s="102"/>
    </row>
    <row r="997" customFormat="false" ht="15" hidden="false" customHeight="true" outlineLevel="0" collapsed="false">
      <c r="A997" s="110" t="s">
        <v>88</v>
      </c>
      <c r="B997" s="111"/>
      <c r="C997" s="115" t="str">
        <f aca="false">IF(B997="","",VLOOKUP(B997,建具表!$A$9:$M$200,4,FALSE())/1000)</f>
        <v/>
      </c>
      <c r="D997" s="115" t="str">
        <f aca="false">IF(B997="","",VLOOKUP(B997,建具表!$A$9:$M$200,7,FALSE())/1000)</f>
        <v/>
      </c>
      <c r="E997" s="116" t="str">
        <f aca="false">IF(B997="","",VLOOKUP(B997,建具表!$A$9:$M$200,8,FALSE()))</f>
        <v/>
      </c>
      <c r="F997" s="115" t="str">
        <f aca="false">IF(B997="","",VLOOKUP(B997,建具表!$A$9:$M$200,9,FALSE())/1000)</f>
        <v/>
      </c>
      <c r="G997" s="117" t="str">
        <f aca="false">IF(B997="","",VLOOKUP(B997,建具表!$A$9:$M$200,10,FALSE()))</f>
        <v/>
      </c>
      <c r="H997" s="118" t="str">
        <f aca="false">IF(B997="","",VLOOKUP(B997,建具表!$A$9:$M$200,11,FALSE()))</f>
        <v/>
      </c>
      <c r="I997" s="119" t="str">
        <f aca="false">IF(B997="","",VLOOKUP(B997,建具表!$A$9:$M$200,12,FALSE()))</f>
        <v/>
      </c>
      <c r="J997" s="113" t="s">
        <v>89</v>
      </c>
      <c r="K997" s="113"/>
      <c r="L997" s="114" t="s">
        <v>90</v>
      </c>
      <c r="M997" s="102" t="n">
        <f aca="false">IF(J998=0,0,IF(ROUNDDOWN(J998/J1014,2)&lt;0.01,0.01,(ROUNDDOWN(J998/J1014,2))))</f>
        <v>0</v>
      </c>
      <c r="N997" s="102" t="n">
        <f aca="false">IF(M997=1,0,IF(M997&lt;=0.01,0,IF(M997&lt;=N$1,(M997-0.01),N$1)))</f>
        <v>0</v>
      </c>
      <c r="O997" s="102" t="n">
        <f aca="false">M997-N997</f>
        <v>0</v>
      </c>
    </row>
    <row r="998" customFormat="false" ht="13.5" hidden="false" customHeight="false" outlineLevel="0" collapsed="false">
      <c r="A998" s="110"/>
      <c r="B998" s="120"/>
      <c r="C998" s="121" t="str">
        <f aca="false">IF(B998="","",VLOOKUP(B998,建具表!$A$9:$M$200,4,FALSE())/1000)</f>
        <v/>
      </c>
      <c r="D998" s="121" t="str">
        <f aca="false">IF(B998="","",VLOOKUP(B998,建具表!$A$9:$M$200,7,FALSE())/1000)</f>
        <v/>
      </c>
      <c r="E998" s="122" t="str">
        <f aca="false">IF(B998="","",VLOOKUP(B998,建具表!$A$9:$M$200,8,FALSE()))</f>
        <v/>
      </c>
      <c r="F998" s="121" t="str">
        <f aca="false">IF(B998="","",VLOOKUP(B998,建具表!$A$9:$M$200,9,FALSE())/1000)</f>
        <v/>
      </c>
      <c r="G998" s="123" t="str">
        <f aca="false">IF(B998="","",VLOOKUP(B998,建具表!$A$9:$M$200,10,FALSE()))</f>
        <v/>
      </c>
      <c r="H998" s="124" t="str">
        <f aca="false">IF(B998="","",VLOOKUP(B998,建具表!$A$9:$M$200,11,FALSE()))</f>
        <v/>
      </c>
      <c r="I998" s="125" t="str">
        <f aca="false">IF(B998="","",VLOOKUP(B998,建具表!$A$9:$M$200,12,FALSE()))</f>
        <v/>
      </c>
      <c r="J998" s="103" t="n">
        <f aca="false">SUM(I997:I1003)</f>
        <v>0</v>
      </c>
      <c r="K998" s="103"/>
      <c r="L998" s="114"/>
      <c r="M998" s="102"/>
      <c r="N998" s="102"/>
      <c r="O998" s="102"/>
    </row>
    <row r="999" customFormat="false" ht="13.5" hidden="false" customHeight="false" outlineLevel="0" collapsed="false">
      <c r="A999" s="110"/>
      <c r="B999" s="120"/>
      <c r="C999" s="121" t="str">
        <f aca="false">IF(B999="","",VLOOKUP(B999,建具表!$A$9:$M$200,4,FALSE())/1000)</f>
        <v/>
      </c>
      <c r="D999" s="121" t="str">
        <f aca="false">IF(B999="","",VLOOKUP(B999,建具表!$A$9:$M$200,7,FALSE())/1000)</f>
        <v/>
      </c>
      <c r="E999" s="122" t="str">
        <f aca="false">IF(B999="","",VLOOKUP(B999,建具表!$A$9:$M$200,8,FALSE()))</f>
        <v/>
      </c>
      <c r="F999" s="121" t="str">
        <f aca="false">IF(B999="","",VLOOKUP(B999,建具表!$A$9:$M$200,9,FALSE())/1000)</f>
        <v/>
      </c>
      <c r="G999" s="123" t="str">
        <f aca="false">IF(B999="","",VLOOKUP(B999,建具表!$A$9:$M$200,10,FALSE()))</f>
        <v/>
      </c>
      <c r="H999" s="124" t="str">
        <f aca="false">IF(B999="","",VLOOKUP(B999,建具表!$A$9:$M$200,11,FALSE()))</f>
        <v/>
      </c>
      <c r="I999" s="125" t="str">
        <f aca="false">IF(B999="","",VLOOKUP(B999,建具表!$A$9:$M$200,12,FALSE()))</f>
        <v/>
      </c>
      <c r="J999" s="103"/>
      <c r="K999" s="103"/>
      <c r="L999" s="114"/>
      <c r="M999" s="102"/>
      <c r="N999" s="102"/>
      <c r="O999" s="102"/>
    </row>
    <row r="1000" customFormat="false" ht="13.5" hidden="false" customHeight="false" outlineLevel="0" collapsed="false">
      <c r="A1000" s="110"/>
      <c r="B1000" s="94"/>
      <c r="C1000" s="95" t="str">
        <f aca="false">IF(B1000="","",VLOOKUP(B1000,建具表!$A$9:$M$200,4,FALSE())/1000)</f>
        <v/>
      </c>
      <c r="D1000" s="95" t="str">
        <f aca="false">IF(B1000="","",VLOOKUP(B1000,建具表!$A$9:$M$200,7,FALSE())/1000)</f>
        <v/>
      </c>
      <c r="E1000" s="96" t="str">
        <f aca="false">IF(B1000="","",VLOOKUP(B1000,建具表!$A$9:$M$200,8,FALSE()))</f>
        <v/>
      </c>
      <c r="F1000" s="95" t="str">
        <f aca="false">IF(B1000="","",VLOOKUP(B1000,建具表!$A$9:$M$200,9,FALSE())/1000)</f>
        <v/>
      </c>
      <c r="G1000" s="97" t="str">
        <f aca="false">IF(B1000="","",VLOOKUP(B1000,建具表!$A$9:$M$200,10,FALSE()))</f>
        <v/>
      </c>
      <c r="H1000" s="98" t="str">
        <f aca="false">IF(B1000="","",VLOOKUP(B1000,建具表!$A$9:$M$200,11,FALSE()))</f>
        <v/>
      </c>
      <c r="I1000" s="99" t="str">
        <f aca="false">IF(B1000="","",VLOOKUP(B1000,建具表!$A$9:$M$200,12,FALSE()))</f>
        <v/>
      </c>
      <c r="J1000" s="103"/>
      <c r="K1000" s="103"/>
      <c r="L1000" s="114"/>
      <c r="M1000" s="102"/>
      <c r="N1000" s="102"/>
      <c r="O1000" s="102"/>
    </row>
    <row r="1001" customFormat="false" ht="13.5" hidden="false" customHeight="false" outlineLevel="0" collapsed="false">
      <c r="A1001" s="110"/>
      <c r="B1001" s="94"/>
      <c r="C1001" s="95" t="str">
        <f aca="false">IF(B1001="","",VLOOKUP(B1001,建具表!$A$9:$M$200,4,FALSE())/1000)</f>
        <v/>
      </c>
      <c r="D1001" s="95" t="str">
        <f aca="false">IF(B1001="","",VLOOKUP(B1001,建具表!$A$9:$M$200,7,FALSE())/1000)</f>
        <v/>
      </c>
      <c r="E1001" s="96" t="str">
        <f aca="false">IF(B1001="","",VLOOKUP(B1001,建具表!$A$9:$M$200,8,FALSE()))</f>
        <v/>
      </c>
      <c r="F1001" s="95" t="str">
        <f aca="false">IF(B1001="","",VLOOKUP(B1001,建具表!$A$9:$M$200,9,FALSE())/1000)</f>
        <v/>
      </c>
      <c r="G1001" s="97" t="str">
        <f aca="false">IF(B1001="","",VLOOKUP(B1001,建具表!$A$9:$M$200,10,FALSE()))</f>
        <v/>
      </c>
      <c r="H1001" s="98" t="str">
        <f aca="false">IF(B1001="","",VLOOKUP(B1001,建具表!$A$9:$M$200,11,FALSE()))</f>
        <v/>
      </c>
      <c r="I1001" s="99" t="str">
        <f aca="false">IF(B1001="","",VLOOKUP(B1001,建具表!$A$9:$M$200,12,FALSE()))</f>
        <v/>
      </c>
      <c r="J1001" s="103"/>
      <c r="K1001" s="103"/>
      <c r="L1001" s="114"/>
      <c r="M1001" s="102"/>
      <c r="N1001" s="102"/>
      <c r="O1001" s="102"/>
    </row>
    <row r="1002" customFormat="false" ht="13.5" hidden="false" customHeight="false" outlineLevel="0" collapsed="false">
      <c r="A1002" s="110"/>
      <c r="B1002" s="94"/>
      <c r="C1002" s="95" t="str">
        <f aca="false">IF(B1002="","",VLOOKUP(B1002,建具表!$A$9:$M$200,4,FALSE())/1000)</f>
        <v/>
      </c>
      <c r="D1002" s="95" t="str">
        <f aca="false">IF(B1002="","",VLOOKUP(B1002,建具表!$A$9:$M$200,7,FALSE())/1000)</f>
        <v/>
      </c>
      <c r="E1002" s="96" t="str">
        <f aca="false">IF(B1002="","",VLOOKUP(B1002,建具表!$A$9:$M$200,8,FALSE()))</f>
        <v/>
      </c>
      <c r="F1002" s="95" t="str">
        <f aca="false">IF(B1002="","",VLOOKUP(B1002,建具表!$A$9:$M$200,9,FALSE())/1000)</f>
        <v/>
      </c>
      <c r="G1002" s="97" t="str">
        <f aca="false">IF(B1002="","",VLOOKUP(B1002,建具表!$A$9:$M$200,10,FALSE()))</f>
        <v/>
      </c>
      <c r="H1002" s="98" t="str">
        <f aca="false">IF(B1002="","",VLOOKUP(B1002,建具表!$A$9:$M$200,11,FALSE()))</f>
        <v/>
      </c>
      <c r="I1002" s="99" t="str">
        <f aca="false">IF(B1002="","",VLOOKUP(B1002,建具表!$A$9:$M$200,12,FALSE()))</f>
        <v/>
      </c>
      <c r="J1002" s="103"/>
      <c r="K1002" s="103"/>
      <c r="L1002" s="114"/>
      <c r="M1002" s="102"/>
      <c r="N1002" s="102"/>
      <c r="O1002" s="102"/>
    </row>
    <row r="1003" customFormat="false" ht="14.25" hidden="false" customHeight="false" outlineLevel="0" collapsed="false">
      <c r="A1003" s="110"/>
      <c r="B1003" s="104"/>
      <c r="C1003" s="105" t="str">
        <f aca="false">IF(B1003="","",VLOOKUP(B1003,建具表!$A$9:$M$200,4,FALSE())/1000)</f>
        <v/>
      </c>
      <c r="D1003" s="105" t="str">
        <f aca="false">IF(B1003="","",VLOOKUP(B1003,建具表!$A$9:$M$200,7,FALSE())/1000)</f>
        <v/>
      </c>
      <c r="E1003" s="106" t="str">
        <f aca="false">IF(B1003="","",VLOOKUP(B1003,建具表!$A$9:$M$200,8,FALSE()))</f>
        <v/>
      </c>
      <c r="F1003" s="105" t="str">
        <f aca="false">IF(B1003="","",VLOOKUP(B1003,建具表!$A$9:$M$200,9,FALSE())/1000)</f>
        <v/>
      </c>
      <c r="G1003" s="107" t="str">
        <f aca="false">IF(B1003="","",VLOOKUP(B1003,建具表!$A$9:$M$200,10,FALSE()))</f>
        <v/>
      </c>
      <c r="H1003" s="108" t="str">
        <f aca="false">IF(B1003="","",VLOOKUP(B1003,建具表!$A$9:$M$200,11,FALSE()))</f>
        <v/>
      </c>
      <c r="I1003" s="109" t="str">
        <f aca="false">IF(B1003="","",VLOOKUP(B1003,建具表!$A$9:$M$200,12,FALSE()))</f>
        <v/>
      </c>
      <c r="J1003" s="103"/>
      <c r="K1003" s="103"/>
      <c r="L1003" s="114"/>
      <c r="M1003" s="102"/>
      <c r="N1003" s="102"/>
      <c r="O1003" s="102"/>
    </row>
    <row r="1004" customFormat="false" ht="15" hidden="false" customHeight="true" outlineLevel="0" collapsed="false">
      <c r="A1004" s="110" t="s">
        <v>91</v>
      </c>
      <c r="B1004" s="111"/>
      <c r="C1004" s="115" t="str">
        <f aca="false">IF(B1004="","",VLOOKUP(B1004,建具表!$A$9:$M$200,4,FALSE())/1000)</f>
        <v/>
      </c>
      <c r="D1004" s="115" t="str">
        <f aca="false">IF(B1004="","",VLOOKUP(B1004,建具表!$A$9:$M$200,7,FALSE())/1000)</f>
        <v/>
      </c>
      <c r="E1004" s="116" t="str">
        <f aca="false">IF(B1004="","",VLOOKUP(B1004,建具表!$A$9:$M$200,8,FALSE()))</f>
        <v/>
      </c>
      <c r="F1004" s="115" t="str">
        <f aca="false">IF(B1004="","",VLOOKUP(B1004,建具表!$A$9:$M$200,9,FALSE())/1000)</f>
        <v/>
      </c>
      <c r="G1004" s="117" t="str">
        <f aca="false">IF(B1004="","",VLOOKUP(B1004,建具表!$A$9:$M$200,10,FALSE()))</f>
        <v/>
      </c>
      <c r="H1004" s="118" t="str">
        <f aca="false">IF(B1004="","",VLOOKUP(B1004,建具表!$A$9:$M$200,11,FALSE()))</f>
        <v/>
      </c>
      <c r="I1004" s="119" t="str">
        <f aca="false">IF(B1004="","",VLOOKUP(B1004,建具表!$A$9:$M$200,12,FALSE()))</f>
        <v/>
      </c>
      <c r="J1004" s="113" t="s">
        <v>92</v>
      </c>
      <c r="K1004" s="113"/>
      <c r="L1004" s="114" t="s">
        <v>93</v>
      </c>
      <c r="M1004" s="102" t="n">
        <f aca="false">IF(J1005=0,0,IF(ROUNDDOWN(J1005/J1014,2)&lt;0.01,0.01,(ROUNDDOWN(J1005/J1014,2))))</f>
        <v>0</v>
      </c>
      <c r="N1004" s="102" t="n">
        <f aca="false">IF(M1004=1,0,IF(M1004&lt;=0.01,0,IF(M1004&lt;=N$1,(M1004-0.01),N$1)))</f>
        <v>0</v>
      </c>
      <c r="O1004" s="102" t="n">
        <f aca="false">M1004-N1004</f>
        <v>0</v>
      </c>
    </row>
    <row r="1005" customFormat="false" ht="13.5" hidden="false" customHeight="false" outlineLevel="0" collapsed="false">
      <c r="A1005" s="110"/>
      <c r="B1005" s="120"/>
      <c r="C1005" s="121" t="str">
        <f aca="false">IF(B1005="","",VLOOKUP(B1005,建具表!$A$9:$M$200,4,FALSE())/1000)</f>
        <v/>
      </c>
      <c r="D1005" s="121" t="str">
        <f aca="false">IF(B1005="","",VLOOKUP(B1005,建具表!$A$9:$M$200,7,FALSE())/1000)</f>
        <v/>
      </c>
      <c r="E1005" s="122" t="str">
        <f aca="false">IF(B1005="","",VLOOKUP(B1005,建具表!$A$9:$M$200,8,FALSE()))</f>
        <v/>
      </c>
      <c r="F1005" s="121" t="str">
        <f aca="false">IF(B1005="","",VLOOKUP(B1005,建具表!$A$9:$M$200,9,FALSE())/1000)</f>
        <v/>
      </c>
      <c r="G1005" s="123" t="str">
        <f aca="false">IF(B1005="","",VLOOKUP(B1005,建具表!$A$9:$M$200,10,FALSE()))</f>
        <v/>
      </c>
      <c r="H1005" s="124" t="str">
        <f aca="false">IF(B1005="","",VLOOKUP(B1005,建具表!$A$9:$M$200,11,FALSE()))</f>
        <v/>
      </c>
      <c r="I1005" s="125" t="str">
        <f aca="false">IF(B1005="","",VLOOKUP(B1005,建具表!$A$9:$M$200,12,FALSE()))</f>
        <v/>
      </c>
      <c r="J1005" s="103" t="n">
        <f aca="false">SUM(I1004:I1010)</f>
        <v>0</v>
      </c>
      <c r="K1005" s="103"/>
      <c r="L1005" s="114"/>
      <c r="M1005" s="102"/>
      <c r="N1005" s="102"/>
      <c r="O1005" s="102"/>
    </row>
    <row r="1006" customFormat="false" ht="13.5" hidden="false" customHeight="false" outlineLevel="0" collapsed="false">
      <c r="A1006" s="110"/>
      <c r="B1006" s="120"/>
      <c r="C1006" s="121" t="str">
        <f aca="false">IF(B1006="","",VLOOKUP(B1006,建具表!$A$9:$M$200,4,FALSE())/1000)</f>
        <v/>
      </c>
      <c r="D1006" s="121" t="str">
        <f aca="false">IF(B1006="","",VLOOKUP(B1006,建具表!$A$9:$M$200,7,FALSE())/1000)</f>
        <v/>
      </c>
      <c r="E1006" s="122" t="str">
        <f aca="false">IF(B1006="","",VLOOKUP(B1006,建具表!$A$9:$M$200,8,FALSE()))</f>
        <v/>
      </c>
      <c r="F1006" s="121" t="str">
        <f aca="false">IF(B1006="","",VLOOKUP(B1006,建具表!$A$9:$M$200,9,FALSE())/1000)</f>
        <v/>
      </c>
      <c r="G1006" s="123" t="str">
        <f aca="false">IF(B1006="","",VLOOKUP(B1006,建具表!$A$9:$M$200,10,FALSE()))</f>
        <v/>
      </c>
      <c r="H1006" s="124" t="str">
        <f aca="false">IF(B1006="","",VLOOKUP(B1006,建具表!$A$9:$M$200,11,FALSE()))</f>
        <v/>
      </c>
      <c r="I1006" s="125" t="str">
        <f aca="false">IF(B1006="","",VLOOKUP(B1006,建具表!$A$9:$M$200,12,FALSE()))</f>
        <v/>
      </c>
      <c r="J1006" s="103"/>
      <c r="K1006" s="103"/>
      <c r="L1006" s="114"/>
      <c r="M1006" s="102"/>
      <c r="N1006" s="102"/>
      <c r="O1006" s="102"/>
    </row>
    <row r="1007" customFormat="false" ht="13.5" hidden="false" customHeight="false" outlineLevel="0" collapsed="false">
      <c r="A1007" s="110"/>
      <c r="B1007" s="94"/>
      <c r="C1007" s="95" t="str">
        <f aca="false">IF(B1007="","",VLOOKUP(B1007,建具表!$A$9:$M$200,4,FALSE())/1000)</f>
        <v/>
      </c>
      <c r="D1007" s="95" t="str">
        <f aca="false">IF(B1007="","",VLOOKUP(B1007,建具表!$A$9:$M$200,7,FALSE())/1000)</f>
        <v/>
      </c>
      <c r="E1007" s="96" t="str">
        <f aca="false">IF(B1007="","",VLOOKUP(B1007,建具表!$A$9:$M$200,8,FALSE()))</f>
        <v/>
      </c>
      <c r="F1007" s="95" t="str">
        <f aca="false">IF(B1007="","",VLOOKUP(B1007,建具表!$A$9:$M$200,9,FALSE())/1000)</f>
        <v/>
      </c>
      <c r="G1007" s="97" t="str">
        <f aca="false">IF(B1007="","",VLOOKUP(B1007,建具表!$A$9:$M$200,10,FALSE()))</f>
        <v/>
      </c>
      <c r="H1007" s="98" t="str">
        <f aca="false">IF(B1007="","",VLOOKUP(B1007,建具表!$A$9:$M$200,11,FALSE()))</f>
        <v/>
      </c>
      <c r="I1007" s="99" t="str">
        <f aca="false">IF(B1007="","",VLOOKUP(B1007,建具表!$A$9:$M$200,12,FALSE()))</f>
        <v/>
      </c>
      <c r="J1007" s="103"/>
      <c r="K1007" s="103"/>
      <c r="L1007" s="114"/>
      <c r="M1007" s="102"/>
      <c r="N1007" s="102"/>
      <c r="O1007" s="102"/>
    </row>
    <row r="1008" customFormat="false" ht="13.5" hidden="false" customHeight="false" outlineLevel="0" collapsed="false">
      <c r="A1008" s="110"/>
      <c r="B1008" s="94"/>
      <c r="C1008" s="95" t="str">
        <f aca="false">IF(B1008="","",VLOOKUP(B1008,建具表!$A$9:$M$200,4,FALSE())/1000)</f>
        <v/>
      </c>
      <c r="D1008" s="95" t="str">
        <f aca="false">IF(B1008="","",VLOOKUP(B1008,建具表!$A$9:$M$200,7,FALSE())/1000)</f>
        <v/>
      </c>
      <c r="E1008" s="96" t="str">
        <f aca="false">IF(B1008="","",VLOOKUP(B1008,建具表!$A$9:$M$200,8,FALSE()))</f>
        <v/>
      </c>
      <c r="F1008" s="95" t="str">
        <f aca="false">IF(B1008="","",VLOOKUP(B1008,建具表!$A$9:$M$200,9,FALSE())/1000)</f>
        <v/>
      </c>
      <c r="G1008" s="97" t="str">
        <f aca="false">IF(B1008="","",VLOOKUP(B1008,建具表!$A$9:$M$200,10,FALSE()))</f>
        <v/>
      </c>
      <c r="H1008" s="98" t="str">
        <f aca="false">IF(B1008="","",VLOOKUP(B1008,建具表!$A$9:$M$200,11,FALSE()))</f>
        <v/>
      </c>
      <c r="I1008" s="99" t="str">
        <f aca="false">IF(B1008="","",VLOOKUP(B1008,建具表!$A$9:$M$200,12,FALSE()))</f>
        <v/>
      </c>
      <c r="J1008" s="103"/>
      <c r="K1008" s="103"/>
      <c r="L1008" s="114"/>
      <c r="M1008" s="102"/>
      <c r="N1008" s="102"/>
      <c r="O1008" s="102"/>
    </row>
    <row r="1009" customFormat="false" ht="13.5" hidden="false" customHeight="false" outlineLevel="0" collapsed="false">
      <c r="A1009" s="110"/>
      <c r="B1009" s="94"/>
      <c r="C1009" s="95" t="str">
        <f aca="false">IF(B1009="","",VLOOKUP(B1009,建具表!$A$9:$M$200,4,FALSE())/1000)</f>
        <v/>
      </c>
      <c r="D1009" s="95" t="str">
        <f aca="false">IF(B1009="","",VLOOKUP(B1009,建具表!$A$9:$M$200,7,FALSE())/1000)</f>
        <v/>
      </c>
      <c r="E1009" s="96" t="str">
        <f aca="false">IF(B1009="","",VLOOKUP(B1009,建具表!$A$9:$M$200,8,FALSE()))</f>
        <v/>
      </c>
      <c r="F1009" s="95" t="str">
        <f aca="false">IF(B1009="","",VLOOKUP(B1009,建具表!$A$9:$M$200,9,FALSE())/1000)</f>
        <v/>
      </c>
      <c r="G1009" s="97" t="str">
        <f aca="false">IF(B1009="","",VLOOKUP(B1009,建具表!$A$9:$M$200,10,FALSE()))</f>
        <v/>
      </c>
      <c r="H1009" s="98" t="str">
        <f aca="false">IF(B1009="","",VLOOKUP(B1009,建具表!$A$9:$M$200,11,FALSE()))</f>
        <v/>
      </c>
      <c r="I1009" s="99" t="str">
        <f aca="false">IF(B1009="","",VLOOKUP(B1009,建具表!$A$9:$M$200,12,FALSE()))</f>
        <v/>
      </c>
      <c r="J1009" s="103"/>
      <c r="K1009" s="103"/>
      <c r="L1009" s="114"/>
      <c r="M1009" s="102"/>
      <c r="N1009" s="102"/>
      <c r="O1009" s="102"/>
    </row>
    <row r="1010" customFormat="false" ht="14.25" hidden="false" customHeight="false" outlineLevel="0" collapsed="false">
      <c r="A1010" s="110"/>
      <c r="B1010" s="104"/>
      <c r="C1010" s="105" t="str">
        <f aca="false">IF(B1010="","",VLOOKUP(B1010,建具表!$A$9:$M$200,4,FALSE())/1000)</f>
        <v/>
      </c>
      <c r="D1010" s="105" t="str">
        <f aca="false">IF(B1010="","",VLOOKUP(B1010,建具表!$A$9:$M$200,7,FALSE())/1000)</f>
        <v/>
      </c>
      <c r="E1010" s="106" t="str">
        <f aca="false">IF(B1010="","",VLOOKUP(B1010,建具表!$A$9:$M$200,8,FALSE()))</f>
        <v/>
      </c>
      <c r="F1010" s="105" t="str">
        <f aca="false">IF(B1010="","",VLOOKUP(B1010,建具表!$A$9:$M$200,9,FALSE())/1000)</f>
        <v/>
      </c>
      <c r="G1010" s="107" t="str">
        <f aca="false">IF(B1010="","",VLOOKUP(B1010,建具表!$A$9:$M$200,10,FALSE()))</f>
        <v/>
      </c>
      <c r="H1010" s="108" t="str">
        <f aca="false">IF(B1010="","",VLOOKUP(B1010,建具表!$A$9:$M$200,11,FALSE()))</f>
        <v/>
      </c>
      <c r="I1010" s="109" t="str">
        <f aca="false">IF(B1010="","",VLOOKUP(B1010,建具表!$A$9:$M$200,12,FALSE()))</f>
        <v/>
      </c>
      <c r="J1010" s="103"/>
      <c r="K1010" s="103"/>
      <c r="L1010" s="114"/>
      <c r="M1010" s="102"/>
      <c r="N1010" s="102"/>
      <c r="O1010" s="102"/>
    </row>
    <row r="1011" customFormat="false" ht="15" hidden="false" customHeight="true" outlineLevel="0" collapsed="false">
      <c r="A1011" s="110" t="s">
        <v>94</v>
      </c>
      <c r="B1011" s="111"/>
      <c r="C1011" s="115" t="str">
        <f aca="false">IF(B1011="","",VLOOKUP(B1011,建具表!$A$9:$M$200,4,FALSE())/1000)</f>
        <v/>
      </c>
      <c r="D1011" s="115" t="str">
        <f aca="false">IF(B1011="","",VLOOKUP(B1011,建具表!$A$9:$M$200,7,FALSE())/1000)</f>
        <v/>
      </c>
      <c r="E1011" s="116" t="str">
        <f aca="false">IF(B1011="","",VLOOKUP(B1011,建具表!$A$9:$M$200,8,FALSE()))</f>
        <v/>
      </c>
      <c r="F1011" s="115" t="str">
        <f aca="false">IF(B1011="","",VLOOKUP(B1011,建具表!$A$9:$M$200,9,FALSE())/1000)</f>
        <v/>
      </c>
      <c r="G1011" s="117" t="str">
        <f aca="false">IF(B1011="","",VLOOKUP(B1011,建具表!$A$9:$M$200,10,FALSE()))</f>
        <v/>
      </c>
      <c r="H1011" s="118" t="str">
        <f aca="false">IF(B1011="","",VLOOKUP(B1011,建具表!$A$9:$M$200,11,FALSE()))</f>
        <v/>
      </c>
      <c r="I1011" s="119" t="str">
        <f aca="false">IF(B1011="","",VLOOKUP(B1011,建具表!$A$9:$M$200,12,FALSE()))</f>
        <v/>
      </c>
      <c r="J1011" s="113" t="s">
        <v>95</v>
      </c>
      <c r="K1011" s="113"/>
      <c r="L1011" s="114" t="s">
        <v>96</v>
      </c>
      <c r="M1011" s="102" t="n">
        <f aca="false">IF(J1012=0,0,IF(ROUNDDOWN(J1012/J1014,2)&lt;0.01,0.01,(ROUNDDOWN(J1012/J1014,2))))</f>
        <v>0</v>
      </c>
      <c r="N1011" s="102" t="n">
        <f aca="false">IF(M1011=1,0,IF(M1011&lt;=0.01,0,IF(M1011&lt;=N$1,(M1011-0.01),N$1)))</f>
        <v>0</v>
      </c>
      <c r="O1011" s="102" t="n">
        <f aca="false">M1011-N1011</f>
        <v>0</v>
      </c>
    </row>
    <row r="1012" customFormat="false" ht="13.5" hidden="false" customHeight="false" outlineLevel="0" collapsed="false">
      <c r="A1012" s="110"/>
      <c r="B1012" s="94"/>
      <c r="C1012" s="95" t="str">
        <f aca="false">IF(B1012="","",VLOOKUP(B1012,建具表!$A$9:$M$200,4,FALSE())/1000)</f>
        <v/>
      </c>
      <c r="D1012" s="95" t="str">
        <f aca="false">IF(B1012="","",VLOOKUP(B1012,建具表!$A$9:$M$200,7,FALSE())/1000)</f>
        <v/>
      </c>
      <c r="E1012" s="96" t="str">
        <f aca="false">IF(B1012="","",VLOOKUP(B1012,建具表!$A$9:$M$200,8,FALSE()))</f>
        <v/>
      </c>
      <c r="F1012" s="95" t="str">
        <f aca="false">IF(B1012="","",VLOOKUP(B1012,建具表!$A$9:$M$200,9,FALSE())/1000)</f>
        <v/>
      </c>
      <c r="G1012" s="97" t="str">
        <f aca="false">IF(B1012="","",VLOOKUP(B1012,建具表!$A$9:$M$200,10,FALSE()))</f>
        <v/>
      </c>
      <c r="H1012" s="98" t="str">
        <f aca="false">IF(B1012="","",VLOOKUP(B1012,建具表!$A$9:$M$200,11,FALSE()))</f>
        <v/>
      </c>
      <c r="I1012" s="99" t="str">
        <f aca="false">IF(B1012="","",VLOOKUP(B1012,建具表!$A$9:$M$200,12,FALSE()))</f>
        <v/>
      </c>
      <c r="J1012" s="103" t="n">
        <f aca="false">SUM(I1011:I1013)</f>
        <v>0</v>
      </c>
      <c r="K1012" s="103"/>
      <c r="L1012" s="114"/>
      <c r="M1012" s="102"/>
      <c r="N1012" s="102"/>
      <c r="O1012" s="102"/>
    </row>
    <row r="1013" customFormat="false" ht="14.25" hidden="false" customHeight="false" outlineLevel="0" collapsed="false">
      <c r="A1013" s="110"/>
      <c r="B1013" s="104"/>
      <c r="C1013" s="105" t="str">
        <f aca="false">IF(B1013="","",VLOOKUP(B1013,建具表!$A$9:$M$200,4,FALSE())/1000)</f>
        <v/>
      </c>
      <c r="D1013" s="105" t="str">
        <f aca="false">IF(B1013="","",VLOOKUP(B1013,建具表!$A$9:$M$200,7,FALSE())/1000)</f>
        <v/>
      </c>
      <c r="E1013" s="106" t="str">
        <f aca="false">IF(B1013="","",VLOOKUP(B1013,建具表!$A$9:$M$200,8,FALSE()))</f>
        <v/>
      </c>
      <c r="F1013" s="105" t="str">
        <f aca="false">IF(B1013="","",VLOOKUP(B1013,建具表!$A$9:$M$200,9,FALSE())/1000)</f>
        <v/>
      </c>
      <c r="G1013" s="107" t="str">
        <f aca="false">IF(B1013="","",VLOOKUP(B1013,建具表!$A$9:$M$200,10,FALSE()))</f>
        <v/>
      </c>
      <c r="H1013" s="108" t="str">
        <f aca="false">IF(B1013="","",VLOOKUP(B1013,建具表!$A$9:$M$200,11,FALSE()))</f>
        <v/>
      </c>
      <c r="I1013" s="109" t="str">
        <f aca="false">IF(B1013="","",VLOOKUP(B1013,建具表!$A$9:$M$200,12,FALSE()))</f>
        <v/>
      </c>
      <c r="J1013" s="103"/>
      <c r="K1013" s="103"/>
      <c r="L1013" s="114"/>
      <c r="M1013" s="102"/>
      <c r="N1013" s="102"/>
      <c r="O1013" s="102"/>
    </row>
    <row r="1014" customFormat="false" ht="15" hidden="false" customHeight="false" outlineLevel="0" collapsed="false">
      <c r="A1014" s="126"/>
      <c r="H1014" s="71" t="s">
        <v>97</v>
      </c>
      <c r="I1014" s="71"/>
      <c r="J1014" s="127" t="n">
        <f aca="false">SUM(J986,J991,J998,J1005,J1012)</f>
        <v>0</v>
      </c>
      <c r="K1014" s="127"/>
    </row>
    <row r="1015" customFormat="false" ht="14.25" hidden="false" customHeight="false" outlineLevel="0" collapsed="false"/>
    <row r="1016" customFormat="false" ht="14.25" hidden="false" customHeight="false" outlineLevel="0" collapsed="false"/>
    <row r="1017" customFormat="false" ht="29.25" hidden="false" customHeight="true" outlineLevel="0" collapsed="false">
      <c r="A1017" s="64" t="s">
        <v>7</v>
      </c>
      <c r="B1017" s="65"/>
      <c r="C1017" s="65"/>
      <c r="D1017" s="65"/>
      <c r="E1017" s="65"/>
      <c r="F1017" s="65"/>
      <c r="G1017" s="65"/>
      <c r="H1017" s="65"/>
      <c r="I1017" s="65"/>
      <c r="J1017" s="65"/>
      <c r="K1017" s="65"/>
      <c r="L1017" s="65"/>
      <c r="M1017" s="65"/>
      <c r="N1017" s="65"/>
      <c r="O1017" s="65"/>
    </row>
    <row r="1018" customFormat="false" ht="14.25" hidden="false" customHeight="false" outlineLevel="0" collapsed="false">
      <c r="A1018" s="66" t="s">
        <v>60</v>
      </c>
      <c r="B1018" s="67" t="s">
        <v>61</v>
      </c>
      <c r="C1018" s="68" t="s">
        <v>62</v>
      </c>
      <c r="D1018" s="68" t="s">
        <v>63</v>
      </c>
      <c r="E1018" s="68" t="s">
        <v>64</v>
      </c>
      <c r="F1018" s="68" t="s">
        <v>65</v>
      </c>
      <c r="G1018" s="68" t="s">
        <v>98</v>
      </c>
      <c r="H1018" s="68" t="s">
        <v>66</v>
      </c>
      <c r="I1018" s="68"/>
      <c r="J1018" s="68" t="s">
        <v>67</v>
      </c>
      <c r="K1018" s="69"/>
      <c r="L1018" s="70"/>
      <c r="M1018" s="71" t="s">
        <v>9</v>
      </c>
      <c r="N1018" s="71"/>
      <c r="O1018" s="71"/>
    </row>
    <row r="1019" customFormat="false" ht="13.5" hidden="false" customHeight="false" outlineLevel="0" collapsed="false">
      <c r="A1019" s="66"/>
      <c r="B1019" s="72" t="s">
        <v>68</v>
      </c>
      <c r="C1019" s="73"/>
      <c r="D1019" s="73"/>
      <c r="E1019" s="73"/>
      <c r="F1019" s="73"/>
      <c r="G1019" s="73"/>
      <c r="H1019" s="73"/>
      <c r="I1019" s="73"/>
      <c r="J1019" s="73"/>
      <c r="K1019" s="74"/>
      <c r="L1019" s="75"/>
      <c r="M1019" s="76" t="n">
        <f aca="false">SUM(C1019:L1019)</f>
        <v>0</v>
      </c>
      <c r="N1019" s="76"/>
      <c r="O1019" s="76"/>
    </row>
    <row r="1020" customFormat="false" ht="14.25" hidden="false" customHeight="false" outlineLevel="0" collapsed="false">
      <c r="A1020" s="66"/>
      <c r="B1020" s="72" t="s">
        <v>69</v>
      </c>
      <c r="C1020" s="77" t="n">
        <f aca="false">ROUNDDOWN(C1019/1.62,2)</f>
        <v>0</v>
      </c>
      <c r="D1020" s="77" t="n">
        <f aca="false">ROUNDDOWN(D1019/1.62,2)</f>
        <v>0</v>
      </c>
      <c r="E1020" s="77" t="n">
        <f aca="false">ROUNDDOWN(E1019/1.62,2)</f>
        <v>0</v>
      </c>
      <c r="F1020" s="77" t="n">
        <f aca="false">ROUNDDOWN(F1019/1.62,2)</f>
        <v>0</v>
      </c>
      <c r="G1020" s="77" t="n">
        <f aca="false">ROUNDDOWN(G1019/1.62,2)</f>
        <v>0</v>
      </c>
      <c r="H1020" s="77" t="n">
        <f aca="false">ROUNDDOWN(H1019/1.62,2)</f>
        <v>0</v>
      </c>
      <c r="I1020" s="77" t="n">
        <f aca="false">ROUNDDOWN(I1019/1.62,2)</f>
        <v>0</v>
      </c>
      <c r="J1020" s="77" t="n">
        <f aca="false">ROUNDDOWN(J1019/1.62,2)</f>
        <v>0</v>
      </c>
      <c r="K1020" s="77" t="n">
        <f aca="false">ROUNDDOWN(K1019/1.62,2)</f>
        <v>0</v>
      </c>
      <c r="L1020" s="77" t="n">
        <f aca="false">ROUNDDOWN(L1019/1.62,2)</f>
        <v>0</v>
      </c>
      <c r="M1020" s="44" t="s">
        <v>70</v>
      </c>
      <c r="N1020" s="44" t="s">
        <v>71</v>
      </c>
      <c r="O1020" s="78" t="s">
        <v>72</v>
      </c>
    </row>
    <row r="1021" customFormat="false" ht="15" hidden="false" customHeight="false" outlineLevel="0" collapsed="false">
      <c r="A1021" s="79" t="s">
        <v>73</v>
      </c>
      <c r="B1021" s="79"/>
      <c r="C1021" s="79"/>
      <c r="D1021" s="79"/>
      <c r="E1021" s="79"/>
      <c r="F1021" s="79"/>
      <c r="G1021" s="80"/>
      <c r="H1021" s="81" t="n">
        <f aca="false">J1053</f>
        <v>0</v>
      </c>
      <c r="I1021" s="82" t="s">
        <v>74</v>
      </c>
      <c r="J1021" s="83" t="n">
        <f aca="false">M1019</f>
        <v>0</v>
      </c>
      <c r="K1021" s="82" t="s">
        <v>75</v>
      </c>
      <c r="L1021" s="84" t="s">
        <v>76</v>
      </c>
      <c r="M1021" s="85" t="n">
        <f aca="false">IF(M1019=0,0,ROUNDDOWN(J1053/M1019,2))</f>
        <v>0</v>
      </c>
      <c r="N1021" s="85" t="n">
        <f aca="false">IF(M1021&lt;=0.01,0,IF(M1021&lt;=N$1,(M1021-0.01),N$1))</f>
        <v>0</v>
      </c>
      <c r="O1021" s="85" t="n">
        <f aca="false">M1021-N1021</f>
        <v>0</v>
      </c>
    </row>
    <row r="1022" customFormat="false" ht="14.25" hidden="false" customHeight="false" outlineLevel="0" collapsed="false">
      <c r="A1022" s="58"/>
      <c r="B1022" s="58"/>
      <c r="C1022" s="58"/>
      <c r="D1022" s="58"/>
      <c r="E1022" s="58"/>
      <c r="F1022" s="58"/>
      <c r="G1022" s="58"/>
      <c r="H1022" s="58"/>
      <c r="I1022" s="58"/>
      <c r="J1022" s="58"/>
      <c r="K1022" s="58"/>
      <c r="L1022" s="87"/>
      <c r="M1022" s="87"/>
      <c r="N1022" s="87"/>
      <c r="O1022" s="88"/>
    </row>
    <row r="1023" customFormat="false" ht="14.25" hidden="false" customHeight="false" outlineLevel="0" collapsed="false">
      <c r="A1023" s="89"/>
      <c r="B1023" s="90" t="s">
        <v>41</v>
      </c>
      <c r="C1023" s="91" t="s">
        <v>77</v>
      </c>
      <c r="D1023" s="91" t="s">
        <v>78</v>
      </c>
      <c r="E1023" s="90" t="s">
        <v>44</v>
      </c>
      <c r="F1023" s="90" t="s">
        <v>79</v>
      </c>
      <c r="G1023" s="90" t="s">
        <v>46</v>
      </c>
      <c r="H1023" s="90" t="s">
        <v>39</v>
      </c>
      <c r="I1023" s="90" t="s">
        <v>80</v>
      </c>
      <c r="J1023" s="90" t="s">
        <v>81</v>
      </c>
      <c r="K1023" s="90"/>
      <c r="L1023" s="92"/>
      <c r="M1023" s="44" t="s">
        <v>70</v>
      </c>
      <c r="N1023" s="44" t="s">
        <v>71</v>
      </c>
      <c r="O1023" s="78" t="s">
        <v>72</v>
      </c>
    </row>
    <row r="1024" customFormat="false" ht="14.25" hidden="false" customHeight="true" outlineLevel="0" collapsed="false">
      <c r="A1024" s="93" t="s">
        <v>82</v>
      </c>
      <c r="B1024" s="94"/>
      <c r="C1024" s="95" t="str">
        <f aca="false">IF(B1024="","",VLOOKUP(B1024,建具表!$A$9:$M$200,4,FALSE())/1000)</f>
        <v/>
      </c>
      <c r="D1024" s="95" t="str">
        <f aca="false">IF(B1024="","",VLOOKUP(B1024,建具表!$A$9:$M$200,7,FALSE())/1000)</f>
        <v/>
      </c>
      <c r="E1024" s="96" t="str">
        <f aca="false">IF(B1024="","",VLOOKUP(B1024,建具表!$A$9:$M$200,8,FALSE()))</f>
        <v/>
      </c>
      <c r="F1024" s="95" t="str">
        <f aca="false">IF(B1024="","",VLOOKUP(B1024,建具表!$A$9:$M$200,9,FALSE())/1000)</f>
        <v/>
      </c>
      <c r="G1024" s="97" t="str">
        <f aca="false">IF(B1024="","",VLOOKUP(B1024,建具表!$A$9:$M$200,10,FALSE()))</f>
        <v/>
      </c>
      <c r="H1024" s="98" t="str">
        <f aca="false">IF(B1024="","",VLOOKUP(B1024,建具表!$A$9:$M$200,11,FALSE()))</f>
        <v/>
      </c>
      <c r="I1024" s="99" t="str">
        <f aca="false">IF(B1024="","",VLOOKUP(B1024,建具表!$A$9:$M$200,12,FALSE()))</f>
        <v/>
      </c>
      <c r="J1024" s="100" t="s">
        <v>83</v>
      </c>
      <c r="K1024" s="100"/>
      <c r="L1024" s="101" t="s">
        <v>84</v>
      </c>
      <c r="M1024" s="102" t="n">
        <f aca="false">IF(J1025=0,0,IF(ROUNDDOWN(J1025/J1053,2)&lt;0.01,0.01,(ROUNDDOWN(J1025/J1053,2))))</f>
        <v>0</v>
      </c>
      <c r="N1024" s="102" t="n">
        <f aca="false">IF(M1024=1,0,IF(M1024&lt;=0.01,0,IF(M1024&lt;=N$1,(M1024-0.01),N$1)))</f>
        <v>0</v>
      </c>
      <c r="O1024" s="102" t="n">
        <f aca="false">M1024-N1024</f>
        <v>0</v>
      </c>
    </row>
    <row r="1025" customFormat="false" ht="13.5" hidden="false" customHeight="false" outlineLevel="0" collapsed="false">
      <c r="A1025" s="93"/>
      <c r="B1025" s="94"/>
      <c r="C1025" s="95" t="str">
        <f aca="false">IF(B1025="","",VLOOKUP(B1025,建具表!$A$9:$M$200,4,FALSE())/1000)</f>
        <v/>
      </c>
      <c r="D1025" s="95" t="str">
        <f aca="false">IF(B1025="","",VLOOKUP(B1025,建具表!$A$9:$M$200,7,FALSE())/1000)</f>
        <v/>
      </c>
      <c r="E1025" s="96" t="str">
        <f aca="false">IF(B1025="","",VLOOKUP(B1025,建具表!$A$9:$M$200,8,FALSE()))</f>
        <v/>
      </c>
      <c r="F1025" s="95" t="str">
        <f aca="false">IF(B1025="","",VLOOKUP(B1025,建具表!$A$9:$M$200,9,FALSE())/1000)</f>
        <v/>
      </c>
      <c r="G1025" s="97" t="str">
        <f aca="false">IF(B1025="","",VLOOKUP(B1025,建具表!$A$9:$M$200,10,FALSE()))</f>
        <v/>
      </c>
      <c r="H1025" s="98" t="str">
        <f aca="false">IF(B1025="","",VLOOKUP(B1025,建具表!$A$9:$M$200,11,FALSE()))</f>
        <v/>
      </c>
      <c r="I1025" s="99" t="str">
        <f aca="false">IF(B1025="","",VLOOKUP(B1025,建具表!$A$9:$M$200,12,FALSE()))</f>
        <v/>
      </c>
      <c r="J1025" s="103" t="n">
        <f aca="false">SUM(I1024:I1028)</f>
        <v>0</v>
      </c>
      <c r="K1025" s="103"/>
      <c r="L1025" s="101"/>
      <c r="M1025" s="102"/>
      <c r="N1025" s="102"/>
      <c r="O1025" s="102"/>
    </row>
    <row r="1026" customFormat="false" ht="13.5" hidden="false" customHeight="false" outlineLevel="0" collapsed="false">
      <c r="A1026" s="93"/>
      <c r="B1026" s="94"/>
      <c r="C1026" s="95" t="str">
        <f aca="false">IF(B1026="","",VLOOKUP(B1026,建具表!$A$9:$M$200,4,FALSE())/1000)</f>
        <v/>
      </c>
      <c r="D1026" s="95" t="str">
        <f aca="false">IF(B1026="","",VLOOKUP(B1026,建具表!$A$9:$M$200,7,FALSE())/1000)</f>
        <v/>
      </c>
      <c r="E1026" s="96" t="str">
        <f aca="false">IF(B1026="","",VLOOKUP(B1026,建具表!$A$9:$M$200,8,FALSE()))</f>
        <v/>
      </c>
      <c r="F1026" s="95" t="str">
        <f aca="false">IF(B1026="","",VLOOKUP(B1026,建具表!$A$9:$M$200,9,FALSE())/1000)</f>
        <v/>
      </c>
      <c r="G1026" s="97" t="str">
        <f aca="false">IF(B1026="","",VLOOKUP(B1026,建具表!$A$9:$M$200,10,FALSE()))</f>
        <v/>
      </c>
      <c r="H1026" s="98" t="str">
        <f aca="false">IF(B1026="","",VLOOKUP(B1026,建具表!$A$9:$M$200,11,FALSE()))</f>
        <v/>
      </c>
      <c r="I1026" s="99" t="str">
        <f aca="false">IF(B1026="","",VLOOKUP(B1026,建具表!$A$9:$M$200,12,FALSE()))</f>
        <v/>
      </c>
      <c r="J1026" s="103"/>
      <c r="K1026" s="103"/>
      <c r="L1026" s="101"/>
      <c r="M1026" s="102"/>
      <c r="N1026" s="102"/>
      <c r="O1026" s="102"/>
    </row>
    <row r="1027" customFormat="false" ht="13.5" hidden="false" customHeight="false" outlineLevel="0" collapsed="false">
      <c r="A1027" s="93"/>
      <c r="B1027" s="94"/>
      <c r="C1027" s="95" t="str">
        <f aca="false">IF(B1027="","",VLOOKUP(B1027,建具表!$A$9:$M$200,4,FALSE())/1000)</f>
        <v/>
      </c>
      <c r="D1027" s="95" t="str">
        <f aca="false">IF(B1027="","",VLOOKUP(B1027,建具表!$A$9:$M$200,7,FALSE())/1000)</f>
        <v/>
      </c>
      <c r="E1027" s="96" t="str">
        <f aca="false">IF(B1027="","",VLOOKUP(B1027,建具表!$A$9:$M$200,8,FALSE()))</f>
        <v/>
      </c>
      <c r="F1027" s="95" t="str">
        <f aca="false">IF(B1027="","",VLOOKUP(B1027,建具表!$A$9:$M$200,9,FALSE())/1000)</f>
        <v/>
      </c>
      <c r="G1027" s="97" t="str">
        <f aca="false">IF(B1027="","",VLOOKUP(B1027,建具表!$A$9:$M$200,10,FALSE()))</f>
        <v/>
      </c>
      <c r="H1027" s="98" t="str">
        <f aca="false">IF(B1027="","",VLOOKUP(B1027,建具表!$A$9:$M$200,11,FALSE()))</f>
        <v/>
      </c>
      <c r="I1027" s="99" t="str">
        <f aca="false">IF(B1027="","",VLOOKUP(B1027,建具表!$A$9:$M$200,12,FALSE()))</f>
        <v/>
      </c>
      <c r="J1027" s="103"/>
      <c r="K1027" s="103"/>
      <c r="L1027" s="101"/>
      <c r="M1027" s="102"/>
      <c r="N1027" s="102"/>
      <c r="O1027" s="102"/>
    </row>
    <row r="1028" customFormat="false" ht="14.25" hidden="false" customHeight="false" outlineLevel="0" collapsed="false">
      <c r="A1028" s="93"/>
      <c r="B1028" s="104"/>
      <c r="C1028" s="105" t="str">
        <f aca="false">IF(B1028="","",VLOOKUP(B1028,建具表!$A$9:$M$200,4,FALSE())/1000)</f>
        <v/>
      </c>
      <c r="D1028" s="105" t="str">
        <f aca="false">IF(B1028="","",VLOOKUP(B1028,建具表!$A$9:$M$200,7,FALSE())/1000)</f>
        <v/>
      </c>
      <c r="E1028" s="106" t="str">
        <f aca="false">IF(B1028="","",VLOOKUP(B1028,建具表!$A$9:$M$200,8,FALSE()))</f>
        <v/>
      </c>
      <c r="F1028" s="105" t="str">
        <f aca="false">IF(B1028="","",VLOOKUP(B1028,建具表!$A$9:$M$200,9,FALSE())/1000)</f>
        <v/>
      </c>
      <c r="G1028" s="107" t="str">
        <f aca="false">IF(B1028="","",VLOOKUP(B1028,建具表!$A$9:$M$200,10,FALSE()))</f>
        <v/>
      </c>
      <c r="H1028" s="108" t="str">
        <f aca="false">IF(B1028="","",VLOOKUP(B1028,建具表!$A$9:$M$200,11,FALSE()))</f>
        <v/>
      </c>
      <c r="I1028" s="109" t="str">
        <f aca="false">IF(B1028="","",VLOOKUP(B1028,建具表!$A$9:$M$200,12,FALSE()))</f>
        <v/>
      </c>
      <c r="J1028" s="103"/>
      <c r="K1028" s="103"/>
      <c r="L1028" s="101"/>
      <c r="M1028" s="102"/>
      <c r="N1028" s="102"/>
      <c r="O1028" s="102"/>
    </row>
    <row r="1029" customFormat="false" ht="15" hidden="false" customHeight="true" outlineLevel="0" collapsed="false">
      <c r="A1029" s="110" t="s">
        <v>85</v>
      </c>
      <c r="B1029" s="111"/>
      <c r="C1029" s="112" t="str">
        <f aca="false">IF(B1029="","",VLOOKUP(B1029,建具表!$A$9:$M$200,4,FALSE())/1000)</f>
        <v/>
      </c>
      <c r="D1029" s="112" t="str">
        <f aca="false">IF(B1029="","",VLOOKUP(B1029,建具表!$A$9:$M$200,7,FALSE())/1000)</f>
        <v/>
      </c>
      <c r="E1029" s="96" t="str">
        <f aca="false">IF(B1029="","",VLOOKUP(B1029,建具表!$A$9:$M$200,8,FALSE()))</f>
        <v/>
      </c>
      <c r="F1029" s="95" t="str">
        <f aca="false">IF(B1029="","",VLOOKUP(B1029,建具表!$A$9:$M$200,9,FALSE())/1000)</f>
        <v/>
      </c>
      <c r="G1029" s="97" t="str">
        <f aca="false">IF(B1029="","",VLOOKUP(B1029,建具表!$A$9:$M$200,10,FALSE()))</f>
        <v/>
      </c>
      <c r="H1029" s="98" t="str">
        <f aca="false">IF(B1029="","",VLOOKUP(B1029,建具表!$A$9:$M$200,11,FALSE()))</f>
        <v/>
      </c>
      <c r="I1029" s="99" t="str">
        <f aca="false">IF(B1029="","",VLOOKUP(B1029,建具表!$A$9:$M$200,12,FALSE()))</f>
        <v/>
      </c>
      <c r="J1029" s="113" t="s">
        <v>86</v>
      </c>
      <c r="K1029" s="113"/>
      <c r="L1029" s="114" t="s">
        <v>87</v>
      </c>
      <c r="M1029" s="102" t="n">
        <f aca="false">IF(J1030=0,0,IF(ROUNDDOWN(J1030/J1053,2)&lt;0.01,0.01,(ROUNDDOWN(J1030/J1053,2))))</f>
        <v>0</v>
      </c>
      <c r="N1029" s="102" t="n">
        <f aca="false">IF(M1029=1,0,IF(M1029&lt;=0.01,0,IF(M1029&lt;=N$1,(M1029-0.01),N$1)))</f>
        <v>0</v>
      </c>
      <c r="O1029" s="102" t="n">
        <f aca="false">M1029-N1029</f>
        <v>0</v>
      </c>
    </row>
    <row r="1030" customFormat="false" ht="13.5" hidden="false" customHeight="false" outlineLevel="0" collapsed="false">
      <c r="A1030" s="110"/>
      <c r="B1030" s="94"/>
      <c r="C1030" s="95" t="str">
        <f aca="false">IF(B1030="","",VLOOKUP(B1030,建具表!$A$9:$M$200,4,FALSE())/1000)</f>
        <v/>
      </c>
      <c r="D1030" s="95" t="str">
        <f aca="false">IF(B1030="","",VLOOKUP(B1030,建具表!$A$9:$M$200,7,FALSE())/1000)</f>
        <v/>
      </c>
      <c r="E1030" s="96" t="str">
        <f aca="false">IF(B1030="","",VLOOKUP(B1030,建具表!$A$9:$M$200,8,FALSE()))</f>
        <v/>
      </c>
      <c r="F1030" s="95" t="str">
        <f aca="false">IF(B1030="","",VLOOKUP(B1030,建具表!$A$9:$M$200,9,FALSE())/1000)</f>
        <v/>
      </c>
      <c r="G1030" s="97" t="str">
        <f aca="false">IF(B1030="","",VLOOKUP(B1030,建具表!$A$9:$M$200,10,FALSE()))</f>
        <v/>
      </c>
      <c r="H1030" s="98" t="str">
        <f aca="false">IF(B1030="","",VLOOKUP(B1030,建具表!$A$9:$M$200,11,FALSE()))</f>
        <v/>
      </c>
      <c r="I1030" s="99" t="str">
        <f aca="false">IF(B1030="","",VLOOKUP(B1030,建具表!$A$9:$M$200,12,FALSE()))</f>
        <v/>
      </c>
      <c r="J1030" s="103" t="n">
        <f aca="false">SUM(I1029:I1035)</f>
        <v>0</v>
      </c>
      <c r="K1030" s="103"/>
      <c r="L1030" s="114"/>
      <c r="M1030" s="102"/>
      <c r="N1030" s="102"/>
      <c r="O1030" s="102"/>
    </row>
    <row r="1031" customFormat="false" ht="13.5" hidden="false" customHeight="false" outlineLevel="0" collapsed="false">
      <c r="A1031" s="110"/>
      <c r="B1031" s="94"/>
      <c r="C1031" s="115" t="str">
        <f aca="false">IF(B1031="","",VLOOKUP(B1031,建具表!$A$9:$M$200,4,FALSE())/1000)</f>
        <v/>
      </c>
      <c r="D1031" s="115" t="str">
        <f aca="false">IF(B1031="","",VLOOKUP(B1031,建具表!$A$9:$M$200,7,FALSE())/1000)</f>
        <v/>
      </c>
      <c r="E1031" s="96" t="str">
        <f aca="false">IF(B1031="","",VLOOKUP(B1031,建具表!$A$9:$M$200,8,FALSE()))</f>
        <v/>
      </c>
      <c r="F1031" s="95" t="str">
        <f aca="false">IF(B1031="","",VLOOKUP(B1031,建具表!$A$9:$M$200,9,FALSE())/1000)</f>
        <v/>
      </c>
      <c r="G1031" s="97" t="str">
        <f aca="false">IF(B1031="","",VLOOKUP(B1031,建具表!$A$9:$M$200,10,FALSE()))</f>
        <v/>
      </c>
      <c r="H1031" s="98" t="str">
        <f aca="false">IF(B1031="","",VLOOKUP(B1031,建具表!$A$9:$M$200,11,FALSE()))</f>
        <v/>
      </c>
      <c r="I1031" s="99" t="str">
        <f aca="false">IF(B1031="","",VLOOKUP(B1031,建具表!$A$9:$M$200,12,FALSE()))</f>
        <v/>
      </c>
      <c r="J1031" s="103"/>
      <c r="K1031" s="103"/>
      <c r="L1031" s="114"/>
      <c r="M1031" s="102"/>
      <c r="N1031" s="102"/>
      <c r="O1031" s="102"/>
    </row>
    <row r="1032" customFormat="false" ht="13.5" hidden="false" customHeight="false" outlineLevel="0" collapsed="false">
      <c r="A1032" s="110"/>
      <c r="B1032" s="94"/>
      <c r="C1032" s="95" t="str">
        <f aca="false">IF(B1032="","",VLOOKUP(B1032,建具表!$A$9:$M$200,4,FALSE())/1000)</f>
        <v/>
      </c>
      <c r="D1032" s="95" t="str">
        <f aca="false">IF(B1032="","",VLOOKUP(B1032,建具表!$A$9:$M$200,7,FALSE())/1000)</f>
        <v/>
      </c>
      <c r="E1032" s="96" t="str">
        <f aca="false">IF(B1032="","",VLOOKUP(B1032,建具表!$A$9:$M$200,8,FALSE()))</f>
        <v/>
      </c>
      <c r="F1032" s="95" t="str">
        <f aca="false">IF(B1032="","",VLOOKUP(B1032,建具表!$A$9:$M$200,9,FALSE())/1000)</f>
        <v/>
      </c>
      <c r="G1032" s="97" t="str">
        <f aca="false">IF(B1032="","",VLOOKUP(B1032,建具表!$A$9:$M$200,10,FALSE()))</f>
        <v/>
      </c>
      <c r="H1032" s="98" t="str">
        <f aca="false">IF(B1032="","",VLOOKUP(B1032,建具表!$A$9:$M$200,11,FALSE()))</f>
        <v/>
      </c>
      <c r="I1032" s="99" t="str">
        <f aca="false">IF(B1032="","",VLOOKUP(B1032,建具表!$A$9:$M$200,12,FALSE()))</f>
        <v/>
      </c>
      <c r="J1032" s="103"/>
      <c r="K1032" s="103"/>
      <c r="L1032" s="114"/>
      <c r="M1032" s="102"/>
      <c r="N1032" s="102"/>
      <c r="O1032" s="102"/>
    </row>
    <row r="1033" customFormat="false" ht="13.5" hidden="false" customHeight="false" outlineLevel="0" collapsed="false">
      <c r="A1033" s="110"/>
      <c r="B1033" s="94"/>
      <c r="C1033" s="95" t="str">
        <f aca="false">IF(B1033="","",VLOOKUP(B1033,建具表!$A$9:$M$200,4,FALSE())/1000)</f>
        <v/>
      </c>
      <c r="D1033" s="95" t="str">
        <f aca="false">IF(B1033="","",VLOOKUP(B1033,建具表!$A$9:$M$200,7,FALSE())/1000)</f>
        <v/>
      </c>
      <c r="E1033" s="96" t="str">
        <f aca="false">IF(B1033="","",VLOOKUP(B1033,建具表!$A$9:$M$200,8,FALSE()))</f>
        <v/>
      </c>
      <c r="F1033" s="95" t="str">
        <f aca="false">IF(B1033="","",VLOOKUP(B1033,建具表!$A$9:$M$200,9,FALSE())/1000)</f>
        <v/>
      </c>
      <c r="G1033" s="97" t="str">
        <f aca="false">IF(B1033="","",VLOOKUP(B1033,建具表!$A$9:$M$200,10,FALSE()))</f>
        <v/>
      </c>
      <c r="H1033" s="98" t="str">
        <f aca="false">IF(B1033="","",VLOOKUP(B1033,建具表!$A$9:$M$200,11,FALSE()))</f>
        <v/>
      </c>
      <c r="I1033" s="99" t="str">
        <f aca="false">IF(B1033="","",VLOOKUP(B1033,建具表!$A$9:$M$200,12,FALSE()))</f>
        <v/>
      </c>
      <c r="J1033" s="103"/>
      <c r="K1033" s="103"/>
      <c r="L1033" s="114"/>
      <c r="M1033" s="102"/>
      <c r="N1033" s="102"/>
      <c r="O1033" s="102"/>
    </row>
    <row r="1034" customFormat="false" ht="13.5" hidden="false" customHeight="false" outlineLevel="0" collapsed="false">
      <c r="A1034" s="110"/>
      <c r="B1034" s="94"/>
      <c r="C1034" s="95" t="str">
        <f aca="false">IF(B1034="","",VLOOKUP(B1034,建具表!$A$9:$M$200,4,FALSE())/1000)</f>
        <v/>
      </c>
      <c r="D1034" s="95" t="str">
        <f aca="false">IF(B1034="","",VLOOKUP(B1034,建具表!$A$9:$M$200,7,FALSE())/1000)</f>
        <v/>
      </c>
      <c r="E1034" s="96" t="str">
        <f aca="false">IF(B1034="","",VLOOKUP(B1034,建具表!$A$9:$M$200,8,FALSE()))</f>
        <v/>
      </c>
      <c r="F1034" s="95" t="str">
        <f aca="false">IF(B1034="","",VLOOKUP(B1034,建具表!$A$9:$M$200,9,FALSE())/1000)</f>
        <v/>
      </c>
      <c r="G1034" s="97" t="str">
        <f aca="false">IF(B1034="","",VLOOKUP(B1034,建具表!$A$9:$M$200,10,FALSE()))</f>
        <v/>
      </c>
      <c r="H1034" s="98" t="str">
        <f aca="false">IF(B1034="","",VLOOKUP(B1034,建具表!$A$9:$M$200,11,FALSE()))</f>
        <v/>
      </c>
      <c r="I1034" s="99" t="str">
        <f aca="false">IF(B1034="","",VLOOKUP(B1034,建具表!$A$9:$M$200,12,FALSE()))</f>
        <v/>
      </c>
      <c r="J1034" s="103"/>
      <c r="K1034" s="103"/>
      <c r="L1034" s="114"/>
      <c r="M1034" s="102"/>
      <c r="N1034" s="102"/>
      <c r="O1034" s="102"/>
    </row>
    <row r="1035" customFormat="false" ht="14.25" hidden="false" customHeight="false" outlineLevel="0" collapsed="false">
      <c r="A1035" s="110"/>
      <c r="B1035" s="104"/>
      <c r="C1035" s="105" t="str">
        <f aca="false">IF(B1035="","",VLOOKUP(B1035,建具表!$A$9:$M$200,4,FALSE())/1000)</f>
        <v/>
      </c>
      <c r="D1035" s="105" t="str">
        <f aca="false">IF(B1035="","",VLOOKUP(B1035,建具表!$A$9:$M$200,7,FALSE())/1000)</f>
        <v/>
      </c>
      <c r="E1035" s="106" t="str">
        <f aca="false">IF(B1035="","",VLOOKUP(B1035,建具表!$A$9:$M$200,8,FALSE()))</f>
        <v/>
      </c>
      <c r="F1035" s="105" t="str">
        <f aca="false">IF(B1035="","",VLOOKUP(B1035,建具表!$A$9:$M$200,9,FALSE())/1000)</f>
        <v/>
      </c>
      <c r="G1035" s="107" t="str">
        <f aca="false">IF(B1035="","",VLOOKUP(B1035,建具表!$A$9:$M$200,10,FALSE()))</f>
        <v/>
      </c>
      <c r="H1035" s="108" t="str">
        <f aca="false">IF(B1035="","",VLOOKUP(B1035,建具表!$A$9:$M$200,11,FALSE()))</f>
        <v/>
      </c>
      <c r="I1035" s="109" t="str">
        <f aca="false">IF(B1035="","",VLOOKUP(B1035,建具表!$A$9:$M$200,12,FALSE()))</f>
        <v/>
      </c>
      <c r="J1035" s="103"/>
      <c r="K1035" s="103"/>
      <c r="L1035" s="114"/>
      <c r="M1035" s="102"/>
      <c r="N1035" s="102"/>
      <c r="O1035" s="102"/>
    </row>
    <row r="1036" customFormat="false" ht="15" hidden="false" customHeight="true" outlineLevel="0" collapsed="false">
      <c r="A1036" s="110" t="s">
        <v>88</v>
      </c>
      <c r="B1036" s="111"/>
      <c r="C1036" s="115" t="str">
        <f aca="false">IF(B1036="","",VLOOKUP(B1036,建具表!$A$9:$M$200,4,FALSE())/1000)</f>
        <v/>
      </c>
      <c r="D1036" s="115" t="str">
        <f aca="false">IF(B1036="","",VLOOKUP(B1036,建具表!$A$9:$M$200,7,FALSE())/1000)</f>
        <v/>
      </c>
      <c r="E1036" s="116" t="str">
        <f aca="false">IF(B1036="","",VLOOKUP(B1036,建具表!$A$9:$M$200,8,FALSE()))</f>
        <v/>
      </c>
      <c r="F1036" s="115" t="str">
        <f aca="false">IF(B1036="","",VLOOKUP(B1036,建具表!$A$9:$M$200,9,FALSE())/1000)</f>
        <v/>
      </c>
      <c r="G1036" s="117" t="str">
        <f aca="false">IF(B1036="","",VLOOKUP(B1036,建具表!$A$9:$M$200,10,FALSE()))</f>
        <v/>
      </c>
      <c r="H1036" s="118" t="str">
        <f aca="false">IF(B1036="","",VLOOKUP(B1036,建具表!$A$9:$M$200,11,FALSE()))</f>
        <v/>
      </c>
      <c r="I1036" s="119" t="str">
        <f aca="false">IF(B1036="","",VLOOKUP(B1036,建具表!$A$9:$M$200,12,FALSE()))</f>
        <v/>
      </c>
      <c r="J1036" s="113" t="s">
        <v>89</v>
      </c>
      <c r="K1036" s="113"/>
      <c r="L1036" s="114" t="s">
        <v>90</v>
      </c>
      <c r="M1036" s="102" t="n">
        <f aca="false">IF(J1037=0,0,IF(ROUNDDOWN(J1037/J1053,2)&lt;0.01,0.01,(ROUNDDOWN(J1037/J1053,2))))</f>
        <v>0</v>
      </c>
      <c r="N1036" s="102" t="n">
        <f aca="false">IF(M1036=1,0,IF(M1036&lt;=0.01,0,IF(M1036&lt;=N$1,(M1036-0.01),N$1)))</f>
        <v>0</v>
      </c>
      <c r="O1036" s="102" t="n">
        <f aca="false">M1036-N1036</f>
        <v>0</v>
      </c>
    </row>
    <row r="1037" customFormat="false" ht="13.5" hidden="false" customHeight="false" outlineLevel="0" collapsed="false">
      <c r="A1037" s="110"/>
      <c r="B1037" s="120"/>
      <c r="C1037" s="121" t="str">
        <f aca="false">IF(B1037="","",VLOOKUP(B1037,建具表!$A$9:$M$200,4,FALSE())/1000)</f>
        <v/>
      </c>
      <c r="D1037" s="121" t="str">
        <f aca="false">IF(B1037="","",VLOOKUP(B1037,建具表!$A$9:$M$200,7,FALSE())/1000)</f>
        <v/>
      </c>
      <c r="E1037" s="122" t="str">
        <f aca="false">IF(B1037="","",VLOOKUP(B1037,建具表!$A$9:$M$200,8,FALSE()))</f>
        <v/>
      </c>
      <c r="F1037" s="121" t="str">
        <f aca="false">IF(B1037="","",VLOOKUP(B1037,建具表!$A$9:$M$200,9,FALSE())/1000)</f>
        <v/>
      </c>
      <c r="G1037" s="123" t="str">
        <f aca="false">IF(B1037="","",VLOOKUP(B1037,建具表!$A$9:$M$200,10,FALSE()))</f>
        <v/>
      </c>
      <c r="H1037" s="124" t="str">
        <f aca="false">IF(B1037="","",VLOOKUP(B1037,建具表!$A$9:$M$200,11,FALSE()))</f>
        <v/>
      </c>
      <c r="I1037" s="125" t="str">
        <f aca="false">IF(B1037="","",VLOOKUP(B1037,建具表!$A$9:$M$200,12,FALSE()))</f>
        <v/>
      </c>
      <c r="J1037" s="103" t="n">
        <f aca="false">SUM(I1036:I1042)</f>
        <v>0</v>
      </c>
      <c r="K1037" s="103"/>
      <c r="L1037" s="114"/>
      <c r="M1037" s="102"/>
      <c r="N1037" s="102"/>
      <c r="O1037" s="102"/>
    </row>
    <row r="1038" customFormat="false" ht="13.5" hidden="false" customHeight="false" outlineLevel="0" collapsed="false">
      <c r="A1038" s="110"/>
      <c r="B1038" s="120"/>
      <c r="C1038" s="121" t="str">
        <f aca="false">IF(B1038="","",VLOOKUP(B1038,建具表!$A$9:$M$200,4,FALSE())/1000)</f>
        <v/>
      </c>
      <c r="D1038" s="121" t="str">
        <f aca="false">IF(B1038="","",VLOOKUP(B1038,建具表!$A$9:$M$200,7,FALSE())/1000)</f>
        <v/>
      </c>
      <c r="E1038" s="122" t="str">
        <f aca="false">IF(B1038="","",VLOOKUP(B1038,建具表!$A$9:$M$200,8,FALSE()))</f>
        <v/>
      </c>
      <c r="F1038" s="121" t="str">
        <f aca="false">IF(B1038="","",VLOOKUP(B1038,建具表!$A$9:$M$200,9,FALSE())/1000)</f>
        <v/>
      </c>
      <c r="G1038" s="123" t="str">
        <f aca="false">IF(B1038="","",VLOOKUP(B1038,建具表!$A$9:$M$200,10,FALSE()))</f>
        <v/>
      </c>
      <c r="H1038" s="124" t="str">
        <f aca="false">IF(B1038="","",VLOOKUP(B1038,建具表!$A$9:$M$200,11,FALSE()))</f>
        <v/>
      </c>
      <c r="I1038" s="125" t="str">
        <f aca="false">IF(B1038="","",VLOOKUP(B1038,建具表!$A$9:$M$200,12,FALSE()))</f>
        <v/>
      </c>
      <c r="J1038" s="103"/>
      <c r="K1038" s="103"/>
      <c r="L1038" s="114"/>
      <c r="M1038" s="102"/>
      <c r="N1038" s="102"/>
      <c r="O1038" s="102"/>
    </row>
    <row r="1039" customFormat="false" ht="13.5" hidden="false" customHeight="false" outlineLevel="0" collapsed="false">
      <c r="A1039" s="110"/>
      <c r="B1039" s="94"/>
      <c r="C1039" s="95" t="str">
        <f aca="false">IF(B1039="","",VLOOKUP(B1039,建具表!$A$9:$M$200,4,FALSE())/1000)</f>
        <v/>
      </c>
      <c r="D1039" s="95" t="str">
        <f aca="false">IF(B1039="","",VLOOKUP(B1039,建具表!$A$9:$M$200,7,FALSE())/1000)</f>
        <v/>
      </c>
      <c r="E1039" s="96" t="str">
        <f aca="false">IF(B1039="","",VLOOKUP(B1039,建具表!$A$9:$M$200,8,FALSE()))</f>
        <v/>
      </c>
      <c r="F1039" s="95" t="str">
        <f aca="false">IF(B1039="","",VLOOKUP(B1039,建具表!$A$9:$M$200,9,FALSE())/1000)</f>
        <v/>
      </c>
      <c r="G1039" s="97" t="str">
        <f aca="false">IF(B1039="","",VLOOKUP(B1039,建具表!$A$9:$M$200,10,FALSE()))</f>
        <v/>
      </c>
      <c r="H1039" s="98" t="str">
        <f aca="false">IF(B1039="","",VLOOKUP(B1039,建具表!$A$9:$M$200,11,FALSE()))</f>
        <v/>
      </c>
      <c r="I1039" s="99" t="str">
        <f aca="false">IF(B1039="","",VLOOKUP(B1039,建具表!$A$9:$M$200,12,FALSE()))</f>
        <v/>
      </c>
      <c r="J1039" s="103"/>
      <c r="K1039" s="103"/>
      <c r="L1039" s="114"/>
      <c r="M1039" s="102"/>
      <c r="N1039" s="102"/>
      <c r="O1039" s="102"/>
    </row>
    <row r="1040" customFormat="false" ht="13.5" hidden="false" customHeight="false" outlineLevel="0" collapsed="false">
      <c r="A1040" s="110"/>
      <c r="B1040" s="94"/>
      <c r="C1040" s="95" t="str">
        <f aca="false">IF(B1040="","",VLOOKUP(B1040,建具表!$A$9:$M$200,4,FALSE())/1000)</f>
        <v/>
      </c>
      <c r="D1040" s="95" t="str">
        <f aca="false">IF(B1040="","",VLOOKUP(B1040,建具表!$A$9:$M$200,7,FALSE())/1000)</f>
        <v/>
      </c>
      <c r="E1040" s="96" t="str">
        <f aca="false">IF(B1040="","",VLOOKUP(B1040,建具表!$A$9:$M$200,8,FALSE()))</f>
        <v/>
      </c>
      <c r="F1040" s="95" t="str">
        <f aca="false">IF(B1040="","",VLOOKUP(B1040,建具表!$A$9:$M$200,9,FALSE())/1000)</f>
        <v/>
      </c>
      <c r="G1040" s="97" t="str">
        <f aca="false">IF(B1040="","",VLOOKUP(B1040,建具表!$A$9:$M$200,10,FALSE()))</f>
        <v/>
      </c>
      <c r="H1040" s="98" t="str">
        <f aca="false">IF(B1040="","",VLOOKUP(B1040,建具表!$A$9:$M$200,11,FALSE()))</f>
        <v/>
      </c>
      <c r="I1040" s="99" t="str">
        <f aca="false">IF(B1040="","",VLOOKUP(B1040,建具表!$A$9:$M$200,12,FALSE()))</f>
        <v/>
      </c>
      <c r="J1040" s="103"/>
      <c r="K1040" s="103"/>
      <c r="L1040" s="114"/>
      <c r="M1040" s="102"/>
      <c r="N1040" s="102"/>
      <c r="O1040" s="102"/>
    </row>
    <row r="1041" customFormat="false" ht="13.5" hidden="false" customHeight="false" outlineLevel="0" collapsed="false">
      <c r="A1041" s="110"/>
      <c r="B1041" s="94"/>
      <c r="C1041" s="95" t="str">
        <f aca="false">IF(B1041="","",VLOOKUP(B1041,建具表!$A$9:$M$200,4,FALSE())/1000)</f>
        <v/>
      </c>
      <c r="D1041" s="95" t="str">
        <f aca="false">IF(B1041="","",VLOOKUP(B1041,建具表!$A$9:$M$200,7,FALSE())/1000)</f>
        <v/>
      </c>
      <c r="E1041" s="96" t="str">
        <f aca="false">IF(B1041="","",VLOOKUP(B1041,建具表!$A$9:$M$200,8,FALSE()))</f>
        <v/>
      </c>
      <c r="F1041" s="95" t="str">
        <f aca="false">IF(B1041="","",VLOOKUP(B1041,建具表!$A$9:$M$200,9,FALSE())/1000)</f>
        <v/>
      </c>
      <c r="G1041" s="97" t="str">
        <f aca="false">IF(B1041="","",VLOOKUP(B1041,建具表!$A$9:$M$200,10,FALSE()))</f>
        <v/>
      </c>
      <c r="H1041" s="98" t="str">
        <f aca="false">IF(B1041="","",VLOOKUP(B1041,建具表!$A$9:$M$200,11,FALSE()))</f>
        <v/>
      </c>
      <c r="I1041" s="99" t="str">
        <f aca="false">IF(B1041="","",VLOOKUP(B1041,建具表!$A$9:$M$200,12,FALSE()))</f>
        <v/>
      </c>
      <c r="J1041" s="103"/>
      <c r="K1041" s="103"/>
      <c r="L1041" s="114"/>
      <c r="M1041" s="102"/>
      <c r="N1041" s="102"/>
      <c r="O1041" s="102"/>
    </row>
    <row r="1042" customFormat="false" ht="14.25" hidden="false" customHeight="false" outlineLevel="0" collapsed="false">
      <c r="A1042" s="110"/>
      <c r="B1042" s="104"/>
      <c r="C1042" s="105" t="str">
        <f aca="false">IF(B1042="","",VLOOKUP(B1042,建具表!$A$9:$M$200,4,FALSE())/1000)</f>
        <v/>
      </c>
      <c r="D1042" s="105" t="str">
        <f aca="false">IF(B1042="","",VLOOKUP(B1042,建具表!$A$9:$M$200,7,FALSE())/1000)</f>
        <v/>
      </c>
      <c r="E1042" s="106" t="str">
        <f aca="false">IF(B1042="","",VLOOKUP(B1042,建具表!$A$9:$M$200,8,FALSE()))</f>
        <v/>
      </c>
      <c r="F1042" s="105" t="str">
        <f aca="false">IF(B1042="","",VLOOKUP(B1042,建具表!$A$9:$M$200,9,FALSE())/1000)</f>
        <v/>
      </c>
      <c r="G1042" s="107" t="str">
        <f aca="false">IF(B1042="","",VLOOKUP(B1042,建具表!$A$9:$M$200,10,FALSE()))</f>
        <v/>
      </c>
      <c r="H1042" s="108" t="str">
        <f aca="false">IF(B1042="","",VLOOKUP(B1042,建具表!$A$9:$M$200,11,FALSE()))</f>
        <v/>
      </c>
      <c r="I1042" s="109" t="str">
        <f aca="false">IF(B1042="","",VLOOKUP(B1042,建具表!$A$9:$M$200,12,FALSE()))</f>
        <v/>
      </c>
      <c r="J1042" s="103"/>
      <c r="K1042" s="103"/>
      <c r="L1042" s="114"/>
      <c r="M1042" s="102"/>
      <c r="N1042" s="102"/>
      <c r="O1042" s="102"/>
    </row>
    <row r="1043" customFormat="false" ht="15" hidden="false" customHeight="true" outlineLevel="0" collapsed="false">
      <c r="A1043" s="110" t="s">
        <v>91</v>
      </c>
      <c r="B1043" s="111"/>
      <c r="C1043" s="115" t="str">
        <f aca="false">IF(B1043="","",VLOOKUP(B1043,建具表!$A$9:$M$200,4,FALSE())/1000)</f>
        <v/>
      </c>
      <c r="D1043" s="115" t="str">
        <f aca="false">IF(B1043="","",VLOOKUP(B1043,建具表!$A$9:$M$200,7,FALSE())/1000)</f>
        <v/>
      </c>
      <c r="E1043" s="116" t="str">
        <f aca="false">IF(B1043="","",VLOOKUP(B1043,建具表!$A$9:$M$200,8,FALSE()))</f>
        <v/>
      </c>
      <c r="F1043" s="115" t="str">
        <f aca="false">IF(B1043="","",VLOOKUP(B1043,建具表!$A$9:$M$200,9,FALSE())/1000)</f>
        <v/>
      </c>
      <c r="G1043" s="117" t="str">
        <f aca="false">IF(B1043="","",VLOOKUP(B1043,建具表!$A$9:$M$200,10,FALSE()))</f>
        <v/>
      </c>
      <c r="H1043" s="118" t="str">
        <f aca="false">IF(B1043="","",VLOOKUP(B1043,建具表!$A$9:$M$200,11,FALSE()))</f>
        <v/>
      </c>
      <c r="I1043" s="119" t="str">
        <f aca="false">IF(B1043="","",VLOOKUP(B1043,建具表!$A$9:$M$200,12,FALSE()))</f>
        <v/>
      </c>
      <c r="J1043" s="113" t="s">
        <v>92</v>
      </c>
      <c r="K1043" s="113"/>
      <c r="L1043" s="114" t="s">
        <v>93</v>
      </c>
      <c r="M1043" s="102" t="n">
        <f aca="false">IF(J1044=0,0,IF(ROUNDDOWN(J1044/J1053,2)&lt;0.01,0.01,(ROUNDDOWN(J1044/J1053,2))))</f>
        <v>0</v>
      </c>
      <c r="N1043" s="102" t="n">
        <f aca="false">IF(M1043=1,0,IF(M1043&lt;=0.01,0,IF(M1043&lt;=N$1,(M1043-0.01),N$1)))</f>
        <v>0</v>
      </c>
      <c r="O1043" s="102" t="n">
        <f aca="false">M1043-N1043</f>
        <v>0</v>
      </c>
    </row>
    <row r="1044" customFormat="false" ht="13.5" hidden="false" customHeight="false" outlineLevel="0" collapsed="false">
      <c r="A1044" s="110"/>
      <c r="B1044" s="120"/>
      <c r="C1044" s="121" t="str">
        <f aca="false">IF(B1044="","",VLOOKUP(B1044,建具表!$A$9:$M$200,4,FALSE())/1000)</f>
        <v/>
      </c>
      <c r="D1044" s="121" t="str">
        <f aca="false">IF(B1044="","",VLOOKUP(B1044,建具表!$A$9:$M$200,7,FALSE())/1000)</f>
        <v/>
      </c>
      <c r="E1044" s="122" t="str">
        <f aca="false">IF(B1044="","",VLOOKUP(B1044,建具表!$A$9:$M$200,8,FALSE()))</f>
        <v/>
      </c>
      <c r="F1044" s="121" t="str">
        <f aca="false">IF(B1044="","",VLOOKUP(B1044,建具表!$A$9:$M$200,9,FALSE())/1000)</f>
        <v/>
      </c>
      <c r="G1044" s="123" t="str">
        <f aca="false">IF(B1044="","",VLOOKUP(B1044,建具表!$A$9:$M$200,10,FALSE()))</f>
        <v/>
      </c>
      <c r="H1044" s="124" t="str">
        <f aca="false">IF(B1044="","",VLOOKUP(B1044,建具表!$A$9:$M$200,11,FALSE()))</f>
        <v/>
      </c>
      <c r="I1044" s="125" t="str">
        <f aca="false">IF(B1044="","",VLOOKUP(B1044,建具表!$A$9:$M$200,12,FALSE()))</f>
        <v/>
      </c>
      <c r="J1044" s="103" t="n">
        <f aca="false">SUM(I1043:I1049)</f>
        <v>0</v>
      </c>
      <c r="K1044" s="103"/>
      <c r="L1044" s="114"/>
      <c r="M1044" s="102"/>
      <c r="N1044" s="102"/>
      <c r="O1044" s="102"/>
    </row>
    <row r="1045" customFormat="false" ht="13.5" hidden="false" customHeight="false" outlineLevel="0" collapsed="false">
      <c r="A1045" s="110"/>
      <c r="B1045" s="120"/>
      <c r="C1045" s="121" t="str">
        <f aca="false">IF(B1045="","",VLOOKUP(B1045,建具表!$A$9:$M$200,4,FALSE())/1000)</f>
        <v/>
      </c>
      <c r="D1045" s="121" t="str">
        <f aca="false">IF(B1045="","",VLOOKUP(B1045,建具表!$A$9:$M$200,7,FALSE())/1000)</f>
        <v/>
      </c>
      <c r="E1045" s="122" t="str">
        <f aca="false">IF(B1045="","",VLOOKUP(B1045,建具表!$A$9:$M$200,8,FALSE()))</f>
        <v/>
      </c>
      <c r="F1045" s="121" t="str">
        <f aca="false">IF(B1045="","",VLOOKUP(B1045,建具表!$A$9:$M$200,9,FALSE())/1000)</f>
        <v/>
      </c>
      <c r="G1045" s="123" t="str">
        <f aca="false">IF(B1045="","",VLOOKUP(B1045,建具表!$A$9:$M$200,10,FALSE()))</f>
        <v/>
      </c>
      <c r="H1045" s="124" t="str">
        <f aca="false">IF(B1045="","",VLOOKUP(B1045,建具表!$A$9:$M$200,11,FALSE()))</f>
        <v/>
      </c>
      <c r="I1045" s="125" t="str">
        <f aca="false">IF(B1045="","",VLOOKUP(B1045,建具表!$A$9:$M$200,12,FALSE()))</f>
        <v/>
      </c>
      <c r="J1045" s="103"/>
      <c r="K1045" s="103"/>
      <c r="L1045" s="114"/>
      <c r="M1045" s="102"/>
      <c r="N1045" s="102"/>
      <c r="O1045" s="102"/>
    </row>
    <row r="1046" customFormat="false" ht="13.5" hidden="false" customHeight="false" outlineLevel="0" collapsed="false">
      <c r="A1046" s="110"/>
      <c r="B1046" s="94"/>
      <c r="C1046" s="95" t="str">
        <f aca="false">IF(B1046="","",VLOOKUP(B1046,建具表!$A$9:$M$200,4,FALSE())/1000)</f>
        <v/>
      </c>
      <c r="D1046" s="95" t="str">
        <f aca="false">IF(B1046="","",VLOOKUP(B1046,建具表!$A$9:$M$200,7,FALSE())/1000)</f>
        <v/>
      </c>
      <c r="E1046" s="96" t="str">
        <f aca="false">IF(B1046="","",VLOOKUP(B1046,建具表!$A$9:$M$200,8,FALSE()))</f>
        <v/>
      </c>
      <c r="F1046" s="95" t="str">
        <f aca="false">IF(B1046="","",VLOOKUP(B1046,建具表!$A$9:$M$200,9,FALSE())/1000)</f>
        <v/>
      </c>
      <c r="G1046" s="97" t="str">
        <f aca="false">IF(B1046="","",VLOOKUP(B1046,建具表!$A$9:$M$200,10,FALSE()))</f>
        <v/>
      </c>
      <c r="H1046" s="98" t="str">
        <f aca="false">IF(B1046="","",VLOOKUP(B1046,建具表!$A$9:$M$200,11,FALSE()))</f>
        <v/>
      </c>
      <c r="I1046" s="99" t="str">
        <f aca="false">IF(B1046="","",VLOOKUP(B1046,建具表!$A$9:$M$200,12,FALSE()))</f>
        <v/>
      </c>
      <c r="J1046" s="103"/>
      <c r="K1046" s="103"/>
      <c r="L1046" s="114"/>
      <c r="M1046" s="102"/>
      <c r="N1046" s="102"/>
      <c r="O1046" s="102"/>
    </row>
    <row r="1047" customFormat="false" ht="13.5" hidden="false" customHeight="false" outlineLevel="0" collapsed="false">
      <c r="A1047" s="110"/>
      <c r="B1047" s="94"/>
      <c r="C1047" s="95" t="str">
        <f aca="false">IF(B1047="","",VLOOKUP(B1047,建具表!$A$9:$M$200,4,FALSE())/1000)</f>
        <v/>
      </c>
      <c r="D1047" s="95" t="str">
        <f aca="false">IF(B1047="","",VLOOKUP(B1047,建具表!$A$9:$M$200,7,FALSE())/1000)</f>
        <v/>
      </c>
      <c r="E1047" s="96" t="str">
        <f aca="false">IF(B1047="","",VLOOKUP(B1047,建具表!$A$9:$M$200,8,FALSE()))</f>
        <v/>
      </c>
      <c r="F1047" s="95" t="str">
        <f aca="false">IF(B1047="","",VLOOKUP(B1047,建具表!$A$9:$M$200,9,FALSE())/1000)</f>
        <v/>
      </c>
      <c r="G1047" s="97" t="str">
        <f aca="false">IF(B1047="","",VLOOKUP(B1047,建具表!$A$9:$M$200,10,FALSE()))</f>
        <v/>
      </c>
      <c r="H1047" s="98" t="str">
        <f aca="false">IF(B1047="","",VLOOKUP(B1047,建具表!$A$9:$M$200,11,FALSE()))</f>
        <v/>
      </c>
      <c r="I1047" s="99" t="str">
        <f aca="false">IF(B1047="","",VLOOKUP(B1047,建具表!$A$9:$M$200,12,FALSE()))</f>
        <v/>
      </c>
      <c r="J1047" s="103"/>
      <c r="K1047" s="103"/>
      <c r="L1047" s="114"/>
      <c r="M1047" s="102"/>
      <c r="N1047" s="102"/>
      <c r="O1047" s="102"/>
    </row>
    <row r="1048" customFormat="false" ht="13.5" hidden="false" customHeight="false" outlineLevel="0" collapsed="false">
      <c r="A1048" s="110"/>
      <c r="B1048" s="94"/>
      <c r="C1048" s="95" t="str">
        <f aca="false">IF(B1048="","",VLOOKUP(B1048,建具表!$A$9:$M$200,4,FALSE())/1000)</f>
        <v/>
      </c>
      <c r="D1048" s="95" t="str">
        <f aca="false">IF(B1048="","",VLOOKUP(B1048,建具表!$A$9:$M$200,7,FALSE())/1000)</f>
        <v/>
      </c>
      <c r="E1048" s="96" t="str">
        <f aca="false">IF(B1048="","",VLOOKUP(B1048,建具表!$A$9:$M$200,8,FALSE()))</f>
        <v/>
      </c>
      <c r="F1048" s="95" t="str">
        <f aca="false">IF(B1048="","",VLOOKUP(B1048,建具表!$A$9:$M$200,9,FALSE())/1000)</f>
        <v/>
      </c>
      <c r="G1048" s="97" t="str">
        <f aca="false">IF(B1048="","",VLOOKUP(B1048,建具表!$A$9:$M$200,10,FALSE()))</f>
        <v/>
      </c>
      <c r="H1048" s="98" t="str">
        <f aca="false">IF(B1048="","",VLOOKUP(B1048,建具表!$A$9:$M$200,11,FALSE()))</f>
        <v/>
      </c>
      <c r="I1048" s="99" t="str">
        <f aca="false">IF(B1048="","",VLOOKUP(B1048,建具表!$A$9:$M$200,12,FALSE()))</f>
        <v/>
      </c>
      <c r="J1048" s="103"/>
      <c r="K1048" s="103"/>
      <c r="L1048" s="114"/>
      <c r="M1048" s="102"/>
      <c r="N1048" s="102"/>
      <c r="O1048" s="102"/>
    </row>
    <row r="1049" customFormat="false" ht="14.25" hidden="false" customHeight="false" outlineLevel="0" collapsed="false">
      <c r="A1049" s="110"/>
      <c r="B1049" s="104"/>
      <c r="C1049" s="105" t="str">
        <f aca="false">IF(B1049="","",VLOOKUP(B1049,建具表!$A$9:$M$200,4,FALSE())/1000)</f>
        <v/>
      </c>
      <c r="D1049" s="105" t="str">
        <f aca="false">IF(B1049="","",VLOOKUP(B1049,建具表!$A$9:$M$200,7,FALSE())/1000)</f>
        <v/>
      </c>
      <c r="E1049" s="106" t="str">
        <f aca="false">IF(B1049="","",VLOOKUP(B1049,建具表!$A$9:$M$200,8,FALSE()))</f>
        <v/>
      </c>
      <c r="F1049" s="105" t="str">
        <f aca="false">IF(B1049="","",VLOOKUP(B1049,建具表!$A$9:$M$200,9,FALSE())/1000)</f>
        <v/>
      </c>
      <c r="G1049" s="107" t="str">
        <f aca="false">IF(B1049="","",VLOOKUP(B1049,建具表!$A$9:$M$200,10,FALSE()))</f>
        <v/>
      </c>
      <c r="H1049" s="108" t="str">
        <f aca="false">IF(B1049="","",VLOOKUP(B1049,建具表!$A$9:$M$200,11,FALSE()))</f>
        <v/>
      </c>
      <c r="I1049" s="109" t="str">
        <f aca="false">IF(B1049="","",VLOOKUP(B1049,建具表!$A$9:$M$200,12,FALSE()))</f>
        <v/>
      </c>
      <c r="J1049" s="103"/>
      <c r="K1049" s="103"/>
      <c r="L1049" s="114"/>
      <c r="M1049" s="102"/>
      <c r="N1049" s="102"/>
      <c r="O1049" s="102"/>
    </row>
    <row r="1050" customFormat="false" ht="15" hidden="false" customHeight="true" outlineLevel="0" collapsed="false">
      <c r="A1050" s="110" t="s">
        <v>94</v>
      </c>
      <c r="B1050" s="111"/>
      <c r="C1050" s="115" t="str">
        <f aca="false">IF(B1050="","",VLOOKUP(B1050,建具表!$A$9:$M$200,4,FALSE())/1000)</f>
        <v/>
      </c>
      <c r="D1050" s="115" t="str">
        <f aca="false">IF(B1050="","",VLOOKUP(B1050,建具表!$A$9:$M$200,7,FALSE())/1000)</f>
        <v/>
      </c>
      <c r="E1050" s="116" t="str">
        <f aca="false">IF(B1050="","",VLOOKUP(B1050,建具表!$A$9:$M$200,8,FALSE()))</f>
        <v/>
      </c>
      <c r="F1050" s="115" t="str">
        <f aca="false">IF(B1050="","",VLOOKUP(B1050,建具表!$A$9:$M$200,9,FALSE())/1000)</f>
        <v/>
      </c>
      <c r="G1050" s="117" t="str">
        <f aca="false">IF(B1050="","",VLOOKUP(B1050,建具表!$A$9:$M$200,10,FALSE()))</f>
        <v/>
      </c>
      <c r="H1050" s="118" t="str">
        <f aca="false">IF(B1050="","",VLOOKUP(B1050,建具表!$A$9:$M$200,11,FALSE()))</f>
        <v/>
      </c>
      <c r="I1050" s="119" t="str">
        <f aca="false">IF(B1050="","",VLOOKUP(B1050,建具表!$A$9:$M$200,12,FALSE()))</f>
        <v/>
      </c>
      <c r="J1050" s="113" t="s">
        <v>95</v>
      </c>
      <c r="K1050" s="113"/>
      <c r="L1050" s="114" t="s">
        <v>96</v>
      </c>
      <c r="M1050" s="102" t="n">
        <f aca="false">IF(J1051=0,0,IF(ROUNDDOWN(J1051/J1053,2)&lt;0.01,0.01,(ROUNDDOWN(J1051/J1053,2))))</f>
        <v>0</v>
      </c>
      <c r="N1050" s="102" t="n">
        <f aca="false">IF(M1050=1,0,IF(M1050&lt;=0.01,0,IF(M1050&lt;=N$1,(M1050-0.01),N$1)))</f>
        <v>0</v>
      </c>
      <c r="O1050" s="102" t="n">
        <f aca="false">M1050-N1050</f>
        <v>0</v>
      </c>
    </row>
    <row r="1051" customFormat="false" ht="13.5" hidden="false" customHeight="false" outlineLevel="0" collapsed="false">
      <c r="A1051" s="110"/>
      <c r="B1051" s="94"/>
      <c r="C1051" s="95" t="str">
        <f aca="false">IF(B1051="","",VLOOKUP(B1051,建具表!$A$9:$M$200,4,FALSE())/1000)</f>
        <v/>
      </c>
      <c r="D1051" s="95" t="str">
        <f aca="false">IF(B1051="","",VLOOKUP(B1051,建具表!$A$9:$M$200,7,FALSE())/1000)</f>
        <v/>
      </c>
      <c r="E1051" s="96" t="str">
        <f aca="false">IF(B1051="","",VLOOKUP(B1051,建具表!$A$9:$M$200,8,FALSE()))</f>
        <v/>
      </c>
      <c r="F1051" s="95" t="str">
        <f aca="false">IF(B1051="","",VLOOKUP(B1051,建具表!$A$9:$M$200,9,FALSE())/1000)</f>
        <v/>
      </c>
      <c r="G1051" s="97" t="str">
        <f aca="false">IF(B1051="","",VLOOKUP(B1051,建具表!$A$9:$M$200,10,FALSE()))</f>
        <v/>
      </c>
      <c r="H1051" s="98" t="str">
        <f aca="false">IF(B1051="","",VLOOKUP(B1051,建具表!$A$9:$M$200,11,FALSE()))</f>
        <v/>
      </c>
      <c r="I1051" s="99" t="str">
        <f aca="false">IF(B1051="","",VLOOKUP(B1051,建具表!$A$9:$M$200,12,FALSE()))</f>
        <v/>
      </c>
      <c r="J1051" s="103" t="n">
        <f aca="false">SUM(I1050:I1052)</f>
        <v>0</v>
      </c>
      <c r="K1051" s="103"/>
      <c r="L1051" s="114"/>
      <c r="M1051" s="102"/>
      <c r="N1051" s="102"/>
      <c r="O1051" s="102"/>
    </row>
    <row r="1052" customFormat="false" ht="14.25" hidden="false" customHeight="false" outlineLevel="0" collapsed="false">
      <c r="A1052" s="110"/>
      <c r="B1052" s="104"/>
      <c r="C1052" s="105" t="str">
        <f aca="false">IF(B1052="","",VLOOKUP(B1052,建具表!$A$9:$M$200,4,FALSE())/1000)</f>
        <v/>
      </c>
      <c r="D1052" s="105" t="str">
        <f aca="false">IF(B1052="","",VLOOKUP(B1052,建具表!$A$9:$M$200,7,FALSE())/1000)</f>
        <v/>
      </c>
      <c r="E1052" s="106" t="str">
        <f aca="false">IF(B1052="","",VLOOKUP(B1052,建具表!$A$9:$M$200,8,FALSE()))</f>
        <v/>
      </c>
      <c r="F1052" s="105" t="str">
        <f aca="false">IF(B1052="","",VLOOKUP(B1052,建具表!$A$9:$M$200,9,FALSE())/1000)</f>
        <v/>
      </c>
      <c r="G1052" s="107" t="str">
        <f aca="false">IF(B1052="","",VLOOKUP(B1052,建具表!$A$9:$M$200,10,FALSE()))</f>
        <v/>
      </c>
      <c r="H1052" s="108" t="str">
        <f aca="false">IF(B1052="","",VLOOKUP(B1052,建具表!$A$9:$M$200,11,FALSE()))</f>
        <v/>
      </c>
      <c r="I1052" s="109" t="str">
        <f aca="false">IF(B1052="","",VLOOKUP(B1052,建具表!$A$9:$M$200,12,FALSE()))</f>
        <v/>
      </c>
      <c r="J1052" s="103"/>
      <c r="K1052" s="103"/>
      <c r="L1052" s="114"/>
      <c r="M1052" s="102"/>
      <c r="N1052" s="102"/>
      <c r="O1052" s="102"/>
    </row>
    <row r="1053" customFormat="false" ht="15" hidden="false" customHeight="false" outlineLevel="0" collapsed="false">
      <c r="A1053" s="126"/>
      <c r="H1053" s="71" t="s">
        <v>97</v>
      </c>
      <c r="I1053" s="71"/>
      <c r="J1053" s="127" t="n">
        <f aca="false">SUM(J1025,J1030,J1037,J1044,J1051)</f>
        <v>0</v>
      </c>
      <c r="K1053" s="127"/>
    </row>
    <row r="1054" customFormat="false" ht="14.25" hidden="false" customHeight="false" outlineLevel="0" collapsed="false"/>
    <row r="1055" customFormat="false" ht="14.25" hidden="false" customHeight="false" outlineLevel="0" collapsed="false"/>
    <row r="1056" customFormat="false" ht="29.25" hidden="false" customHeight="true" outlineLevel="0" collapsed="false">
      <c r="A1056" s="64" t="s">
        <v>7</v>
      </c>
      <c r="B1056" s="65"/>
      <c r="C1056" s="65"/>
      <c r="D1056" s="65"/>
      <c r="E1056" s="65"/>
      <c r="F1056" s="65"/>
      <c r="G1056" s="65"/>
      <c r="H1056" s="65"/>
      <c r="I1056" s="65"/>
      <c r="J1056" s="65"/>
      <c r="K1056" s="65"/>
      <c r="L1056" s="65"/>
      <c r="M1056" s="65"/>
      <c r="N1056" s="65"/>
      <c r="O1056" s="65"/>
    </row>
    <row r="1057" customFormat="false" ht="14.25" hidden="false" customHeight="false" outlineLevel="0" collapsed="false">
      <c r="A1057" s="66" t="s">
        <v>60</v>
      </c>
      <c r="B1057" s="67" t="s">
        <v>61</v>
      </c>
      <c r="C1057" s="68" t="s">
        <v>62</v>
      </c>
      <c r="D1057" s="68" t="s">
        <v>63</v>
      </c>
      <c r="E1057" s="68" t="s">
        <v>64</v>
      </c>
      <c r="F1057" s="68" t="s">
        <v>65</v>
      </c>
      <c r="G1057" s="68" t="s">
        <v>98</v>
      </c>
      <c r="H1057" s="68" t="s">
        <v>66</v>
      </c>
      <c r="I1057" s="68"/>
      <c r="J1057" s="68" t="s">
        <v>67</v>
      </c>
      <c r="K1057" s="69"/>
      <c r="L1057" s="70"/>
      <c r="M1057" s="71" t="s">
        <v>9</v>
      </c>
      <c r="N1057" s="71"/>
      <c r="O1057" s="71"/>
    </row>
    <row r="1058" customFormat="false" ht="13.5" hidden="false" customHeight="false" outlineLevel="0" collapsed="false">
      <c r="A1058" s="66"/>
      <c r="B1058" s="72" t="s">
        <v>68</v>
      </c>
      <c r="C1058" s="73"/>
      <c r="D1058" s="73"/>
      <c r="E1058" s="73"/>
      <c r="F1058" s="73"/>
      <c r="G1058" s="73"/>
      <c r="H1058" s="73"/>
      <c r="I1058" s="73"/>
      <c r="J1058" s="73"/>
      <c r="K1058" s="74"/>
      <c r="L1058" s="75"/>
      <c r="M1058" s="76" t="n">
        <f aca="false">SUM(C1058:L1058)</f>
        <v>0</v>
      </c>
      <c r="N1058" s="76"/>
      <c r="O1058" s="76"/>
    </row>
    <row r="1059" customFormat="false" ht="14.25" hidden="false" customHeight="false" outlineLevel="0" collapsed="false">
      <c r="A1059" s="66"/>
      <c r="B1059" s="72" t="s">
        <v>69</v>
      </c>
      <c r="C1059" s="77" t="n">
        <f aca="false">ROUNDDOWN(C1058/1.62,2)</f>
        <v>0</v>
      </c>
      <c r="D1059" s="77" t="n">
        <f aca="false">ROUNDDOWN(D1058/1.62,2)</f>
        <v>0</v>
      </c>
      <c r="E1059" s="77" t="n">
        <f aca="false">ROUNDDOWN(E1058/1.62,2)</f>
        <v>0</v>
      </c>
      <c r="F1059" s="77" t="n">
        <f aca="false">ROUNDDOWN(F1058/1.62,2)</f>
        <v>0</v>
      </c>
      <c r="G1059" s="77" t="n">
        <f aca="false">ROUNDDOWN(G1058/1.62,2)</f>
        <v>0</v>
      </c>
      <c r="H1059" s="77" t="n">
        <f aca="false">ROUNDDOWN(H1058/1.62,2)</f>
        <v>0</v>
      </c>
      <c r="I1059" s="77" t="n">
        <f aca="false">ROUNDDOWN(I1058/1.62,2)</f>
        <v>0</v>
      </c>
      <c r="J1059" s="77" t="n">
        <f aca="false">ROUNDDOWN(J1058/1.62,2)</f>
        <v>0</v>
      </c>
      <c r="K1059" s="77" t="n">
        <f aca="false">ROUNDDOWN(K1058/1.62,2)</f>
        <v>0</v>
      </c>
      <c r="L1059" s="77" t="n">
        <f aca="false">ROUNDDOWN(L1058/1.62,2)</f>
        <v>0</v>
      </c>
      <c r="M1059" s="44" t="s">
        <v>70</v>
      </c>
      <c r="N1059" s="44" t="s">
        <v>71</v>
      </c>
      <c r="O1059" s="78" t="s">
        <v>72</v>
      </c>
    </row>
    <row r="1060" customFormat="false" ht="15" hidden="false" customHeight="false" outlineLevel="0" collapsed="false">
      <c r="A1060" s="79" t="s">
        <v>73</v>
      </c>
      <c r="B1060" s="79"/>
      <c r="C1060" s="79"/>
      <c r="D1060" s="79"/>
      <c r="E1060" s="79"/>
      <c r="F1060" s="79"/>
      <c r="G1060" s="80"/>
      <c r="H1060" s="81" t="n">
        <f aca="false">J1092</f>
        <v>0</v>
      </c>
      <c r="I1060" s="82" t="s">
        <v>74</v>
      </c>
      <c r="J1060" s="83" t="n">
        <f aca="false">M1058</f>
        <v>0</v>
      </c>
      <c r="K1060" s="82" t="s">
        <v>75</v>
      </c>
      <c r="L1060" s="84" t="s">
        <v>76</v>
      </c>
      <c r="M1060" s="85" t="n">
        <f aca="false">IF(M1058=0,0,ROUNDDOWN(J1092/M1058,2))</f>
        <v>0</v>
      </c>
      <c r="N1060" s="85" t="n">
        <f aca="false">IF(M1060&lt;=0.01,0,IF(M1060&lt;=N$1,(M1060-0.01),N$1))</f>
        <v>0</v>
      </c>
      <c r="O1060" s="85" t="n">
        <f aca="false">M1060-N1060</f>
        <v>0</v>
      </c>
    </row>
    <row r="1061" customFormat="false" ht="14.25" hidden="false" customHeight="false" outlineLevel="0" collapsed="false">
      <c r="A1061" s="58"/>
      <c r="B1061" s="58"/>
      <c r="C1061" s="58"/>
      <c r="D1061" s="58"/>
      <c r="E1061" s="58"/>
      <c r="F1061" s="58"/>
      <c r="G1061" s="58"/>
      <c r="H1061" s="58"/>
      <c r="I1061" s="58"/>
      <c r="J1061" s="58"/>
      <c r="K1061" s="58"/>
      <c r="L1061" s="87"/>
      <c r="M1061" s="87"/>
      <c r="N1061" s="87"/>
      <c r="O1061" s="88"/>
    </row>
    <row r="1062" customFormat="false" ht="14.25" hidden="false" customHeight="false" outlineLevel="0" collapsed="false">
      <c r="A1062" s="89"/>
      <c r="B1062" s="90" t="s">
        <v>41</v>
      </c>
      <c r="C1062" s="91" t="s">
        <v>77</v>
      </c>
      <c r="D1062" s="91" t="s">
        <v>78</v>
      </c>
      <c r="E1062" s="90" t="s">
        <v>44</v>
      </c>
      <c r="F1062" s="90" t="s">
        <v>79</v>
      </c>
      <c r="G1062" s="90" t="s">
        <v>46</v>
      </c>
      <c r="H1062" s="90" t="s">
        <v>39</v>
      </c>
      <c r="I1062" s="90" t="s">
        <v>80</v>
      </c>
      <c r="J1062" s="90" t="s">
        <v>81</v>
      </c>
      <c r="K1062" s="90"/>
      <c r="L1062" s="92"/>
      <c r="M1062" s="44" t="s">
        <v>70</v>
      </c>
      <c r="N1062" s="44" t="s">
        <v>71</v>
      </c>
      <c r="O1062" s="78" t="s">
        <v>72</v>
      </c>
    </row>
    <row r="1063" customFormat="false" ht="14.25" hidden="false" customHeight="true" outlineLevel="0" collapsed="false">
      <c r="A1063" s="93" t="s">
        <v>82</v>
      </c>
      <c r="B1063" s="94"/>
      <c r="C1063" s="95" t="str">
        <f aca="false">IF(B1063="","",VLOOKUP(B1063,建具表!$A$9:$M$200,4,FALSE())/1000)</f>
        <v/>
      </c>
      <c r="D1063" s="95" t="str">
        <f aca="false">IF(B1063="","",VLOOKUP(B1063,建具表!$A$9:$M$200,7,FALSE())/1000)</f>
        <v/>
      </c>
      <c r="E1063" s="96" t="str">
        <f aca="false">IF(B1063="","",VLOOKUP(B1063,建具表!$A$9:$M$200,8,FALSE()))</f>
        <v/>
      </c>
      <c r="F1063" s="95" t="str">
        <f aca="false">IF(B1063="","",VLOOKUP(B1063,建具表!$A$9:$M$200,9,FALSE())/1000)</f>
        <v/>
      </c>
      <c r="G1063" s="97" t="str">
        <f aca="false">IF(B1063="","",VLOOKUP(B1063,建具表!$A$9:$M$200,10,FALSE()))</f>
        <v/>
      </c>
      <c r="H1063" s="98" t="str">
        <f aca="false">IF(B1063="","",VLOOKUP(B1063,建具表!$A$9:$M$200,11,FALSE()))</f>
        <v/>
      </c>
      <c r="I1063" s="99" t="str">
        <f aca="false">IF(B1063="","",VLOOKUP(B1063,建具表!$A$9:$M$200,12,FALSE()))</f>
        <v/>
      </c>
      <c r="J1063" s="100" t="s">
        <v>83</v>
      </c>
      <c r="K1063" s="100"/>
      <c r="L1063" s="101" t="s">
        <v>84</v>
      </c>
      <c r="M1063" s="102" t="n">
        <f aca="false">IF(J1064=0,0,IF(ROUNDDOWN(J1064/J1092,2)&lt;0.01,0.01,(ROUNDDOWN(J1064/J1092,2))))</f>
        <v>0</v>
      </c>
      <c r="N1063" s="102" t="n">
        <f aca="false">IF(M1063=1,0,IF(M1063&lt;=0.01,0,IF(M1063&lt;=N$1,(M1063-0.01),N$1)))</f>
        <v>0</v>
      </c>
      <c r="O1063" s="102" t="n">
        <f aca="false">M1063-N1063</f>
        <v>0</v>
      </c>
    </row>
    <row r="1064" customFormat="false" ht="13.5" hidden="false" customHeight="false" outlineLevel="0" collapsed="false">
      <c r="A1064" s="93"/>
      <c r="B1064" s="94"/>
      <c r="C1064" s="95" t="str">
        <f aca="false">IF(B1064="","",VLOOKUP(B1064,建具表!$A$9:$M$200,4,FALSE())/1000)</f>
        <v/>
      </c>
      <c r="D1064" s="95" t="str">
        <f aca="false">IF(B1064="","",VLOOKUP(B1064,建具表!$A$9:$M$200,7,FALSE())/1000)</f>
        <v/>
      </c>
      <c r="E1064" s="96" t="str">
        <f aca="false">IF(B1064="","",VLOOKUP(B1064,建具表!$A$9:$M$200,8,FALSE()))</f>
        <v/>
      </c>
      <c r="F1064" s="95" t="str">
        <f aca="false">IF(B1064="","",VLOOKUP(B1064,建具表!$A$9:$M$200,9,FALSE())/1000)</f>
        <v/>
      </c>
      <c r="G1064" s="97" t="str">
        <f aca="false">IF(B1064="","",VLOOKUP(B1064,建具表!$A$9:$M$200,10,FALSE()))</f>
        <v/>
      </c>
      <c r="H1064" s="98" t="str">
        <f aca="false">IF(B1064="","",VLOOKUP(B1064,建具表!$A$9:$M$200,11,FALSE()))</f>
        <v/>
      </c>
      <c r="I1064" s="99" t="str">
        <f aca="false">IF(B1064="","",VLOOKUP(B1064,建具表!$A$9:$M$200,12,FALSE()))</f>
        <v/>
      </c>
      <c r="J1064" s="103" t="n">
        <f aca="false">SUM(I1063:I1067)</f>
        <v>0</v>
      </c>
      <c r="K1064" s="103"/>
      <c r="L1064" s="101"/>
      <c r="M1064" s="102"/>
      <c r="N1064" s="102"/>
      <c r="O1064" s="102"/>
    </row>
    <row r="1065" customFormat="false" ht="13.5" hidden="false" customHeight="false" outlineLevel="0" collapsed="false">
      <c r="A1065" s="93"/>
      <c r="B1065" s="94"/>
      <c r="C1065" s="95" t="str">
        <f aca="false">IF(B1065="","",VLOOKUP(B1065,建具表!$A$9:$M$200,4,FALSE())/1000)</f>
        <v/>
      </c>
      <c r="D1065" s="95" t="str">
        <f aca="false">IF(B1065="","",VLOOKUP(B1065,建具表!$A$9:$M$200,7,FALSE())/1000)</f>
        <v/>
      </c>
      <c r="E1065" s="96" t="str">
        <f aca="false">IF(B1065="","",VLOOKUP(B1065,建具表!$A$9:$M$200,8,FALSE()))</f>
        <v/>
      </c>
      <c r="F1065" s="95" t="str">
        <f aca="false">IF(B1065="","",VLOOKUP(B1065,建具表!$A$9:$M$200,9,FALSE())/1000)</f>
        <v/>
      </c>
      <c r="G1065" s="97" t="str">
        <f aca="false">IF(B1065="","",VLOOKUP(B1065,建具表!$A$9:$M$200,10,FALSE()))</f>
        <v/>
      </c>
      <c r="H1065" s="98" t="str">
        <f aca="false">IF(B1065="","",VLOOKUP(B1065,建具表!$A$9:$M$200,11,FALSE()))</f>
        <v/>
      </c>
      <c r="I1065" s="99" t="str">
        <f aca="false">IF(B1065="","",VLOOKUP(B1065,建具表!$A$9:$M$200,12,FALSE()))</f>
        <v/>
      </c>
      <c r="J1065" s="103"/>
      <c r="K1065" s="103"/>
      <c r="L1065" s="101"/>
      <c r="M1065" s="102"/>
      <c r="N1065" s="102"/>
      <c r="O1065" s="102"/>
    </row>
    <row r="1066" customFormat="false" ht="13.5" hidden="false" customHeight="false" outlineLevel="0" collapsed="false">
      <c r="A1066" s="93"/>
      <c r="B1066" s="94"/>
      <c r="C1066" s="95" t="str">
        <f aca="false">IF(B1066="","",VLOOKUP(B1066,建具表!$A$9:$M$200,4,FALSE())/1000)</f>
        <v/>
      </c>
      <c r="D1066" s="95" t="str">
        <f aca="false">IF(B1066="","",VLOOKUP(B1066,建具表!$A$9:$M$200,7,FALSE())/1000)</f>
        <v/>
      </c>
      <c r="E1066" s="96" t="str">
        <f aca="false">IF(B1066="","",VLOOKUP(B1066,建具表!$A$9:$M$200,8,FALSE()))</f>
        <v/>
      </c>
      <c r="F1066" s="95" t="str">
        <f aca="false">IF(B1066="","",VLOOKUP(B1066,建具表!$A$9:$M$200,9,FALSE())/1000)</f>
        <v/>
      </c>
      <c r="G1066" s="97" t="str">
        <f aca="false">IF(B1066="","",VLOOKUP(B1066,建具表!$A$9:$M$200,10,FALSE()))</f>
        <v/>
      </c>
      <c r="H1066" s="98" t="str">
        <f aca="false">IF(B1066="","",VLOOKUP(B1066,建具表!$A$9:$M$200,11,FALSE()))</f>
        <v/>
      </c>
      <c r="I1066" s="99" t="str">
        <f aca="false">IF(B1066="","",VLOOKUP(B1066,建具表!$A$9:$M$200,12,FALSE()))</f>
        <v/>
      </c>
      <c r="J1066" s="103"/>
      <c r="K1066" s="103"/>
      <c r="L1066" s="101"/>
      <c r="M1066" s="102"/>
      <c r="N1066" s="102"/>
      <c r="O1066" s="102"/>
    </row>
    <row r="1067" customFormat="false" ht="14.25" hidden="false" customHeight="false" outlineLevel="0" collapsed="false">
      <c r="A1067" s="93"/>
      <c r="B1067" s="104"/>
      <c r="C1067" s="105" t="str">
        <f aca="false">IF(B1067="","",VLOOKUP(B1067,建具表!$A$9:$M$200,4,FALSE())/1000)</f>
        <v/>
      </c>
      <c r="D1067" s="105" t="str">
        <f aca="false">IF(B1067="","",VLOOKUP(B1067,建具表!$A$9:$M$200,7,FALSE())/1000)</f>
        <v/>
      </c>
      <c r="E1067" s="106" t="str">
        <f aca="false">IF(B1067="","",VLOOKUP(B1067,建具表!$A$9:$M$200,8,FALSE()))</f>
        <v/>
      </c>
      <c r="F1067" s="105" t="str">
        <f aca="false">IF(B1067="","",VLOOKUP(B1067,建具表!$A$9:$M$200,9,FALSE())/1000)</f>
        <v/>
      </c>
      <c r="G1067" s="107" t="str">
        <f aca="false">IF(B1067="","",VLOOKUP(B1067,建具表!$A$9:$M$200,10,FALSE()))</f>
        <v/>
      </c>
      <c r="H1067" s="108" t="str">
        <f aca="false">IF(B1067="","",VLOOKUP(B1067,建具表!$A$9:$M$200,11,FALSE()))</f>
        <v/>
      </c>
      <c r="I1067" s="109" t="str">
        <f aca="false">IF(B1067="","",VLOOKUP(B1067,建具表!$A$9:$M$200,12,FALSE()))</f>
        <v/>
      </c>
      <c r="J1067" s="103"/>
      <c r="K1067" s="103"/>
      <c r="L1067" s="101"/>
      <c r="M1067" s="102"/>
      <c r="N1067" s="102"/>
      <c r="O1067" s="102"/>
    </row>
    <row r="1068" customFormat="false" ht="15" hidden="false" customHeight="true" outlineLevel="0" collapsed="false">
      <c r="A1068" s="110" t="s">
        <v>85</v>
      </c>
      <c r="B1068" s="111"/>
      <c r="C1068" s="112" t="str">
        <f aca="false">IF(B1068="","",VLOOKUP(B1068,建具表!$A$9:$M$200,4,FALSE())/1000)</f>
        <v/>
      </c>
      <c r="D1068" s="112" t="str">
        <f aca="false">IF(B1068="","",VLOOKUP(B1068,建具表!$A$9:$M$200,7,FALSE())/1000)</f>
        <v/>
      </c>
      <c r="E1068" s="96" t="str">
        <f aca="false">IF(B1068="","",VLOOKUP(B1068,建具表!$A$9:$M$200,8,FALSE()))</f>
        <v/>
      </c>
      <c r="F1068" s="95" t="str">
        <f aca="false">IF(B1068="","",VLOOKUP(B1068,建具表!$A$9:$M$200,9,FALSE())/1000)</f>
        <v/>
      </c>
      <c r="G1068" s="97" t="str">
        <f aca="false">IF(B1068="","",VLOOKUP(B1068,建具表!$A$9:$M$200,10,FALSE()))</f>
        <v/>
      </c>
      <c r="H1068" s="98" t="str">
        <f aca="false">IF(B1068="","",VLOOKUP(B1068,建具表!$A$9:$M$200,11,FALSE()))</f>
        <v/>
      </c>
      <c r="I1068" s="99" t="str">
        <f aca="false">IF(B1068="","",VLOOKUP(B1068,建具表!$A$9:$M$200,12,FALSE()))</f>
        <v/>
      </c>
      <c r="J1068" s="113" t="s">
        <v>86</v>
      </c>
      <c r="K1068" s="113"/>
      <c r="L1068" s="114" t="s">
        <v>87</v>
      </c>
      <c r="M1068" s="102" t="n">
        <f aca="false">IF(J1069=0,0,IF(ROUNDDOWN(J1069/J1092,2)&lt;0.01,0.01,(ROUNDDOWN(J1069/J1092,2))))</f>
        <v>0</v>
      </c>
      <c r="N1068" s="102" t="n">
        <f aca="false">IF(M1068=1,0,IF(M1068&lt;=0.01,0,IF(M1068&lt;=N$1,(M1068-0.01),N$1)))</f>
        <v>0</v>
      </c>
      <c r="O1068" s="102" t="n">
        <f aca="false">M1068-N1068</f>
        <v>0</v>
      </c>
    </row>
    <row r="1069" customFormat="false" ht="13.5" hidden="false" customHeight="false" outlineLevel="0" collapsed="false">
      <c r="A1069" s="110"/>
      <c r="B1069" s="94"/>
      <c r="C1069" s="95" t="str">
        <f aca="false">IF(B1069="","",VLOOKUP(B1069,建具表!$A$9:$M$200,4,FALSE())/1000)</f>
        <v/>
      </c>
      <c r="D1069" s="95" t="str">
        <f aca="false">IF(B1069="","",VLOOKUP(B1069,建具表!$A$9:$M$200,7,FALSE())/1000)</f>
        <v/>
      </c>
      <c r="E1069" s="96" t="str">
        <f aca="false">IF(B1069="","",VLOOKUP(B1069,建具表!$A$9:$M$200,8,FALSE()))</f>
        <v/>
      </c>
      <c r="F1069" s="95" t="str">
        <f aca="false">IF(B1069="","",VLOOKUP(B1069,建具表!$A$9:$M$200,9,FALSE())/1000)</f>
        <v/>
      </c>
      <c r="G1069" s="97" t="str">
        <f aca="false">IF(B1069="","",VLOOKUP(B1069,建具表!$A$9:$M$200,10,FALSE()))</f>
        <v/>
      </c>
      <c r="H1069" s="98" t="str">
        <f aca="false">IF(B1069="","",VLOOKUP(B1069,建具表!$A$9:$M$200,11,FALSE()))</f>
        <v/>
      </c>
      <c r="I1069" s="99" t="str">
        <f aca="false">IF(B1069="","",VLOOKUP(B1069,建具表!$A$9:$M$200,12,FALSE()))</f>
        <v/>
      </c>
      <c r="J1069" s="103" t="n">
        <f aca="false">SUM(I1068:I1074)</f>
        <v>0</v>
      </c>
      <c r="K1069" s="103"/>
      <c r="L1069" s="114"/>
      <c r="M1069" s="102"/>
      <c r="N1069" s="102"/>
      <c r="O1069" s="102"/>
    </row>
    <row r="1070" customFormat="false" ht="13.5" hidden="false" customHeight="false" outlineLevel="0" collapsed="false">
      <c r="A1070" s="110"/>
      <c r="B1070" s="94"/>
      <c r="C1070" s="115" t="str">
        <f aca="false">IF(B1070="","",VLOOKUP(B1070,建具表!$A$9:$M$200,4,FALSE())/1000)</f>
        <v/>
      </c>
      <c r="D1070" s="115" t="str">
        <f aca="false">IF(B1070="","",VLOOKUP(B1070,建具表!$A$9:$M$200,7,FALSE())/1000)</f>
        <v/>
      </c>
      <c r="E1070" s="96" t="str">
        <f aca="false">IF(B1070="","",VLOOKUP(B1070,建具表!$A$9:$M$200,8,FALSE()))</f>
        <v/>
      </c>
      <c r="F1070" s="95" t="str">
        <f aca="false">IF(B1070="","",VLOOKUP(B1070,建具表!$A$9:$M$200,9,FALSE())/1000)</f>
        <v/>
      </c>
      <c r="G1070" s="97" t="str">
        <f aca="false">IF(B1070="","",VLOOKUP(B1070,建具表!$A$9:$M$200,10,FALSE()))</f>
        <v/>
      </c>
      <c r="H1070" s="98" t="str">
        <f aca="false">IF(B1070="","",VLOOKUP(B1070,建具表!$A$9:$M$200,11,FALSE()))</f>
        <v/>
      </c>
      <c r="I1070" s="99" t="str">
        <f aca="false">IF(B1070="","",VLOOKUP(B1070,建具表!$A$9:$M$200,12,FALSE()))</f>
        <v/>
      </c>
      <c r="J1070" s="103"/>
      <c r="K1070" s="103"/>
      <c r="L1070" s="114"/>
      <c r="M1070" s="102"/>
      <c r="N1070" s="102"/>
      <c r="O1070" s="102"/>
    </row>
    <row r="1071" customFormat="false" ht="13.5" hidden="false" customHeight="false" outlineLevel="0" collapsed="false">
      <c r="A1071" s="110"/>
      <c r="B1071" s="94"/>
      <c r="C1071" s="95" t="str">
        <f aca="false">IF(B1071="","",VLOOKUP(B1071,建具表!$A$9:$M$200,4,FALSE())/1000)</f>
        <v/>
      </c>
      <c r="D1071" s="95" t="str">
        <f aca="false">IF(B1071="","",VLOOKUP(B1071,建具表!$A$9:$M$200,7,FALSE())/1000)</f>
        <v/>
      </c>
      <c r="E1071" s="96" t="str">
        <f aca="false">IF(B1071="","",VLOOKUP(B1071,建具表!$A$9:$M$200,8,FALSE()))</f>
        <v/>
      </c>
      <c r="F1071" s="95" t="str">
        <f aca="false">IF(B1071="","",VLOOKUP(B1071,建具表!$A$9:$M$200,9,FALSE())/1000)</f>
        <v/>
      </c>
      <c r="G1071" s="97" t="str">
        <f aca="false">IF(B1071="","",VLOOKUP(B1071,建具表!$A$9:$M$200,10,FALSE()))</f>
        <v/>
      </c>
      <c r="H1071" s="98" t="str">
        <f aca="false">IF(B1071="","",VLOOKUP(B1071,建具表!$A$9:$M$200,11,FALSE()))</f>
        <v/>
      </c>
      <c r="I1071" s="99" t="str">
        <f aca="false">IF(B1071="","",VLOOKUP(B1071,建具表!$A$9:$M$200,12,FALSE()))</f>
        <v/>
      </c>
      <c r="J1071" s="103"/>
      <c r="K1071" s="103"/>
      <c r="L1071" s="114"/>
      <c r="M1071" s="102"/>
      <c r="N1071" s="102"/>
      <c r="O1071" s="102"/>
    </row>
    <row r="1072" customFormat="false" ht="13.5" hidden="false" customHeight="false" outlineLevel="0" collapsed="false">
      <c r="A1072" s="110"/>
      <c r="B1072" s="94"/>
      <c r="C1072" s="95" t="str">
        <f aca="false">IF(B1072="","",VLOOKUP(B1072,建具表!$A$9:$M$200,4,FALSE())/1000)</f>
        <v/>
      </c>
      <c r="D1072" s="95" t="str">
        <f aca="false">IF(B1072="","",VLOOKUP(B1072,建具表!$A$9:$M$200,7,FALSE())/1000)</f>
        <v/>
      </c>
      <c r="E1072" s="96" t="str">
        <f aca="false">IF(B1072="","",VLOOKUP(B1072,建具表!$A$9:$M$200,8,FALSE()))</f>
        <v/>
      </c>
      <c r="F1072" s="95" t="str">
        <f aca="false">IF(B1072="","",VLOOKUP(B1072,建具表!$A$9:$M$200,9,FALSE())/1000)</f>
        <v/>
      </c>
      <c r="G1072" s="97" t="str">
        <f aca="false">IF(B1072="","",VLOOKUP(B1072,建具表!$A$9:$M$200,10,FALSE()))</f>
        <v/>
      </c>
      <c r="H1072" s="98" t="str">
        <f aca="false">IF(B1072="","",VLOOKUP(B1072,建具表!$A$9:$M$200,11,FALSE()))</f>
        <v/>
      </c>
      <c r="I1072" s="99" t="str">
        <f aca="false">IF(B1072="","",VLOOKUP(B1072,建具表!$A$9:$M$200,12,FALSE()))</f>
        <v/>
      </c>
      <c r="J1072" s="103"/>
      <c r="K1072" s="103"/>
      <c r="L1072" s="114"/>
      <c r="M1072" s="102"/>
      <c r="N1072" s="102"/>
      <c r="O1072" s="102"/>
    </row>
    <row r="1073" customFormat="false" ht="13.5" hidden="false" customHeight="false" outlineLevel="0" collapsed="false">
      <c r="A1073" s="110"/>
      <c r="B1073" s="94"/>
      <c r="C1073" s="95" t="str">
        <f aca="false">IF(B1073="","",VLOOKUP(B1073,建具表!$A$9:$M$200,4,FALSE())/1000)</f>
        <v/>
      </c>
      <c r="D1073" s="95" t="str">
        <f aca="false">IF(B1073="","",VLOOKUP(B1073,建具表!$A$9:$M$200,7,FALSE())/1000)</f>
        <v/>
      </c>
      <c r="E1073" s="96" t="str">
        <f aca="false">IF(B1073="","",VLOOKUP(B1073,建具表!$A$9:$M$200,8,FALSE()))</f>
        <v/>
      </c>
      <c r="F1073" s="95" t="str">
        <f aca="false">IF(B1073="","",VLOOKUP(B1073,建具表!$A$9:$M$200,9,FALSE())/1000)</f>
        <v/>
      </c>
      <c r="G1073" s="97" t="str">
        <f aca="false">IF(B1073="","",VLOOKUP(B1073,建具表!$A$9:$M$200,10,FALSE()))</f>
        <v/>
      </c>
      <c r="H1073" s="98" t="str">
        <f aca="false">IF(B1073="","",VLOOKUP(B1073,建具表!$A$9:$M$200,11,FALSE()))</f>
        <v/>
      </c>
      <c r="I1073" s="99" t="str">
        <f aca="false">IF(B1073="","",VLOOKUP(B1073,建具表!$A$9:$M$200,12,FALSE()))</f>
        <v/>
      </c>
      <c r="J1073" s="103"/>
      <c r="K1073" s="103"/>
      <c r="L1073" s="114"/>
      <c r="M1073" s="102"/>
      <c r="N1073" s="102"/>
      <c r="O1073" s="102"/>
    </row>
    <row r="1074" customFormat="false" ht="14.25" hidden="false" customHeight="false" outlineLevel="0" collapsed="false">
      <c r="A1074" s="110"/>
      <c r="B1074" s="104"/>
      <c r="C1074" s="105" t="str">
        <f aca="false">IF(B1074="","",VLOOKUP(B1074,建具表!$A$9:$M$200,4,FALSE())/1000)</f>
        <v/>
      </c>
      <c r="D1074" s="105" t="str">
        <f aca="false">IF(B1074="","",VLOOKUP(B1074,建具表!$A$9:$M$200,7,FALSE())/1000)</f>
        <v/>
      </c>
      <c r="E1074" s="106" t="str">
        <f aca="false">IF(B1074="","",VLOOKUP(B1074,建具表!$A$9:$M$200,8,FALSE()))</f>
        <v/>
      </c>
      <c r="F1074" s="105" t="str">
        <f aca="false">IF(B1074="","",VLOOKUP(B1074,建具表!$A$9:$M$200,9,FALSE())/1000)</f>
        <v/>
      </c>
      <c r="G1074" s="107" t="str">
        <f aca="false">IF(B1074="","",VLOOKUP(B1074,建具表!$A$9:$M$200,10,FALSE()))</f>
        <v/>
      </c>
      <c r="H1074" s="108" t="str">
        <f aca="false">IF(B1074="","",VLOOKUP(B1074,建具表!$A$9:$M$200,11,FALSE()))</f>
        <v/>
      </c>
      <c r="I1074" s="109" t="str">
        <f aca="false">IF(B1074="","",VLOOKUP(B1074,建具表!$A$9:$M$200,12,FALSE()))</f>
        <v/>
      </c>
      <c r="J1074" s="103"/>
      <c r="K1074" s="103"/>
      <c r="L1074" s="114"/>
      <c r="M1074" s="102"/>
      <c r="N1074" s="102"/>
      <c r="O1074" s="102"/>
    </row>
    <row r="1075" customFormat="false" ht="15" hidden="false" customHeight="true" outlineLevel="0" collapsed="false">
      <c r="A1075" s="110" t="s">
        <v>88</v>
      </c>
      <c r="B1075" s="111"/>
      <c r="C1075" s="115" t="str">
        <f aca="false">IF(B1075="","",VLOOKUP(B1075,建具表!$A$9:$M$200,4,FALSE())/1000)</f>
        <v/>
      </c>
      <c r="D1075" s="115" t="str">
        <f aca="false">IF(B1075="","",VLOOKUP(B1075,建具表!$A$9:$M$200,7,FALSE())/1000)</f>
        <v/>
      </c>
      <c r="E1075" s="116" t="str">
        <f aca="false">IF(B1075="","",VLOOKUP(B1075,建具表!$A$9:$M$200,8,FALSE()))</f>
        <v/>
      </c>
      <c r="F1075" s="115" t="str">
        <f aca="false">IF(B1075="","",VLOOKUP(B1075,建具表!$A$9:$M$200,9,FALSE())/1000)</f>
        <v/>
      </c>
      <c r="G1075" s="117" t="str">
        <f aca="false">IF(B1075="","",VLOOKUP(B1075,建具表!$A$9:$M$200,10,FALSE()))</f>
        <v/>
      </c>
      <c r="H1075" s="118" t="str">
        <f aca="false">IF(B1075="","",VLOOKUP(B1075,建具表!$A$9:$M$200,11,FALSE()))</f>
        <v/>
      </c>
      <c r="I1075" s="119" t="str">
        <f aca="false">IF(B1075="","",VLOOKUP(B1075,建具表!$A$9:$M$200,12,FALSE()))</f>
        <v/>
      </c>
      <c r="J1075" s="113" t="s">
        <v>89</v>
      </c>
      <c r="K1075" s="113"/>
      <c r="L1075" s="114" t="s">
        <v>90</v>
      </c>
      <c r="M1075" s="102" t="n">
        <f aca="false">IF(J1076=0,0,IF(ROUNDDOWN(J1076/J1092,2)&lt;0.01,0.01,(ROUNDDOWN(J1076/J1092,2))))</f>
        <v>0</v>
      </c>
      <c r="N1075" s="102" t="n">
        <f aca="false">IF(M1075=1,0,IF(M1075&lt;=0.01,0,IF(M1075&lt;=N$1,(M1075-0.01),N$1)))</f>
        <v>0</v>
      </c>
      <c r="O1075" s="102" t="n">
        <f aca="false">M1075-N1075</f>
        <v>0</v>
      </c>
    </row>
    <row r="1076" customFormat="false" ht="13.5" hidden="false" customHeight="false" outlineLevel="0" collapsed="false">
      <c r="A1076" s="110"/>
      <c r="B1076" s="120"/>
      <c r="C1076" s="121" t="str">
        <f aca="false">IF(B1076="","",VLOOKUP(B1076,建具表!$A$9:$M$200,4,FALSE())/1000)</f>
        <v/>
      </c>
      <c r="D1076" s="121" t="str">
        <f aca="false">IF(B1076="","",VLOOKUP(B1076,建具表!$A$9:$M$200,7,FALSE())/1000)</f>
        <v/>
      </c>
      <c r="E1076" s="122" t="str">
        <f aca="false">IF(B1076="","",VLOOKUP(B1076,建具表!$A$9:$M$200,8,FALSE()))</f>
        <v/>
      </c>
      <c r="F1076" s="121" t="str">
        <f aca="false">IF(B1076="","",VLOOKUP(B1076,建具表!$A$9:$M$200,9,FALSE())/1000)</f>
        <v/>
      </c>
      <c r="G1076" s="123" t="str">
        <f aca="false">IF(B1076="","",VLOOKUP(B1076,建具表!$A$9:$M$200,10,FALSE()))</f>
        <v/>
      </c>
      <c r="H1076" s="124" t="str">
        <f aca="false">IF(B1076="","",VLOOKUP(B1076,建具表!$A$9:$M$200,11,FALSE()))</f>
        <v/>
      </c>
      <c r="I1076" s="125" t="str">
        <f aca="false">IF(B1076="","",VLOOKUP(B1076,建具表!$A$9:$M$200,12,FALSE()))</f>
        <v/>
      </c>
      <c r="J1076" s="103" t="n">
        <f aca="false">SUM(I1075:I1081)</f>
        <v>0</v>
      </c>
      <c r="K1076" s="103"/>
      <c r="L1076" s="114"/>
      <c r="M1076" s="102"/>
      <c r="N1076" s="102"/>
      <c r="O1076" s="102"/>
    </row>
    <row r="1077" customFormat="false" ht="13.5" hidden="false" customHeight="false" outlineLevel="0" collapsed="false">
      <c r="A1077" s="110"/>
      <c r="B1077" s="120"/>
      <c r="C1077" s="121" t="str">
        <f aca="false">IF(B1077="","",VLOOKUP(B1077,建具表!$A$9:$M$200,4,FALSE())/1000)</f>
        <v/>
      </c>
      <c r="D1077" s="121" t="str">
        <f aca="false">IF(B1077="","",VLOOKUP(B1077,建具表!$A$9:$M$200,7,FALSE())/1000)</f>
        <v/>
      </c>
      <c r="E1077" s="122" t="str">
        <f aca="false">IF(B1077="","",VLOOKUP(B1077,建具表!$A$9:$M$200,8,FALSE()))</f>
        <v/>
      </c>
      <c r="F1077" s="121" t="str">
        <f aca="false">IF(B1077="","",VLOOKUP(B1077,建具表!$A$9:$M$200,9,FALSE())/1000)</f>
        <v/>
      </c>
      <c r="G1077" s="123" t="str">
        <f aca="false">IF(B1077="","",VLOOKUP(B1077,建具表!$A$9:$M$200,10,FALSE()))</f>
        <v/>
      </c>
      <c r="H1077" s="124" t="str">
        <f aca="false">IF(B1077="","",VLOOKUP(B1077,建具表!$A$9:$M$200,11,FALSE()))</f>
        <v/>
      </c>
      <c r="I1077" s="125" t="str">
        <f aca="false">IF(B1077="","",VLOOKUP(B1077,建具表!$A$9:$M$200,12,FALSE()))</f>
        <v/>
      </c>
      <c r="J1077" s="103"/>
      <c r="K1077" s="103"/>
      <c r="L1077" s="114"/>
      <c r="M1077" s="102"/>
      <c r="N1077" s="102"/>
      <c r="O1077" s="102"/>
    </row>
    <row r="1078" customFormat="false" ht="13.5" hidden="false" customHeight="false" outlineLevel="0" collapsed="false">
      <c r="A1078" s="110"/>
      <c r="B1078" s="94"/>
      <c r="C1078" s="95" t="str">
        <f aca="false">IF(B1078="","",VLOOKUP(B1078,建具表!$A$9:$M$200,4,FALSE())/1000)</f>
        <v/>
      </c>
      <c r="D1078" s="95" t="str">
        <f aca="false">IF(B1078="","",VLOOKUP(B1078,建具表!$A$9:$M$200,7,FALSE())/1000)</f>
        <v/>
      </c>
      <c r="E1078" s="96" t="str">
        <f aca="false">IF(B1078="","",VLOOKUP(B1078,建具表!$A$9:$M$200,8,FALSE()))</f>
        <v/>
      </c>
      <c r="F1078" s="95" t="str">
        <f aca="false">IF(B1078="","",VLOOKUP(B1078,建具表!$A$9:$M$200,9,FALSE())/1000)</f>
        <v/>
      </c>
      <c r="G1078" s="97" t="str">
        <f aca="false">IF(B1078="","",VLOOKUP(B1078,建具表!$A$9:$M$200,10,FALSE()))</f>
        <v/>
      </c>
      <c r="H1078" s="98" t="str">
        <f aca="false">IF(B1078="","",VLOOKUP(B1078,建具表!$A$9:$M$200,11,FALSE()))</f>
        <v/>
      </c>
      <c r="I1078" s="99" t="str">
        <f aca="false">IF(B1078="","",VLOOKUP(B1078,建具表!$A$9:$M$200,12,FALSE()))</f>
        <v/>
      </c>
      <c r="J1078" s="103"/>
      <c r="K1078" s="103"/>
      <c r="L1078" s="114"/>
      <c r="M1078" s="102"/>
      <c r="N1078" s="102"/>
      <c r="O1078" s="102"/>
    </row>
    <row r="1079" customFormat="false" ht="13.5" hidden="false" customHeight="false" outlineLevel="0" collapsed="false">
      <c r="A1079" s="110"/>
      <c r="B1079" s="94"/>
      <c r="C1079" s="95" t="str">
        <f aca="false">IF(B1079="","",VLOOKUP(B1079,建具表!$A$9:$M$200,4,FALSE())/1000)</f>
        <v/>
      </c>
      <c r="D1079" s="95" t="str">
        <f aca="false">IF(B1079="","",VLOOKUP(B1079,建具表!$A$9:$M$200,7,FALSE())/1000)</f>
        <v/>
      </c>
      <c r="E1079" s="96" t="str">
        <f aca="false">IF(B1079="","",VLOOKUP(B1079,建具表!$A$9:$M$200,8,FALSE()))</f>
        <v/>
      </c>
      <c r="F1079" s="95" t="str">
        <f aca="false">IF(B1079="","",VLOOKUP(B1079,建具表!$A$9:$M$200,9,FALSE())/1000)</f>
        <v/>
      </c>
      <c r="G1079" s="97" t="str">
        <f aca="false">IF(B1079="","",VLOOKUP(B1079,建具表!$A$9:$M$200,10,FALSE()))</f>
        <v/>
      </c>
      <c r="H1079" s="98" t="str">
        <f aca="false">IF(B1079="","",VLOOKUP(B1079,建具表!$A$9:$M$200,11,FALSE()))</f>
        <v/>
      </c>
      <c r="I1079" s="99" t="str">
        <f aca="false">IF(B1079="","",VLOOKUP(B1079,建具表!$A$9:$M$200,12,FALSE()))</f>
        <v/>
      </c>
      <c r="J1079" s="103"/>
      <c r="K1079" s="103"/>
      <c r="L1079" s="114"/>
      <c r="M1079" s="102"/>
      <c r="N1079" s="102"/>
      <c r="O1079" s="102"/>
    </row>
    <row r="1080" customFormat="false" ht="13.5" hidden="false" customHeight="false" outlineLevel="0" collapsed="false">
      <c r="A1080" s="110"/>
      <c r="B1080" s="94"/>
      <c r="C1080" s="95" t="str">
        <f aca="false">IF(B1080="","",VLOOKUP(B1080,建具表!$A$9:$M$200,4,FALSE())/1000)</f>
        <v/>
      </c>
      <c r="D1080" s="95" t="str">
        <f aca="false">IF(B1080="","",VLOOKUP(B1080,建具表!$A$9:$M$200,7,FALSE())/1000)</f>
        <v/>
      </c>
      <c r="E1080" s="96" t="str">
        <f aca="false">IF(B1080="","",VLOOKUP(B1080,建具表!$A$9:$M$200,8,FALSE()))</f>
        <v/>
      </c>
      <c r="F1080" s="95" t="str">
        <f aca="false">IF(B1080="","",VLOOKUP(B1080,建具表!$A$9:$M$200,9,FALSE())/1000)</f>
        <v/>
      </c>
      <c r="G1080" s="97" t="str">
        <f aca="false">IF(B1080="","",VLOOKUP(B1080,建具表!$A$9:$M$200,10,FALSE()))</f>
        <v/>
      </c>
      <c r="H1080" s="98" t="str">
        <f aca="false">IF(B1080="","",VLOOKUP(B1080,建具表!$A$9:$M$200,11,FALSE()))</f>
        <v/>
      </c>
      <c r="I1080" s="99" t="str">
        <f aca="false">IF(B1080="","",VLOOKUP(B1080,建具表!$A$9:$M$200,12,FALSE()))</f>
        <v/>
      </c>
      <c r="J1080" s="103"/>
      <c r="K1080" s="103"/>
      <c r="L1080" s="114"/>
      <c r="M1080" s="102"/>
      <c r="N1080" s="102"/>
      <c r="O1080" s="102"/>
    </row>
    <row r="1081" customFormat="false" ht="14.25" hidden="false" customHeight="false" outlineLevel="0" collapsed="false">
      <c r="A1081" s="110"/>
      <c r="B1081" s="104"/>
      <c r="C1081" s="105" t="str">
        <f aca="false">IF(B1081="","",VLOOKUP(B1081,建具表!$A$9:$M$200,4,FALSE())/1000)</f>
        <v/>
      </c>
      <c r="D1081" s="105" t="str">
        <f aca="false">IF(B1081="","",VLOOKUP(B1081,建具表!$A$9:$M$200,7,FALSE())/1000)</f>
        <v/>
      </c>
      <c r="E1081" s="106" t="str">
        <f aca="false">IF(B1081="","",VLOOKUP(B1081,建具表!$A$9:$M$200,8,FALSE()))</f>
        <v/>
      </c>
      <c r="F1081" s="105" t="str">
        <f aca="false">IF(B1081="","",VLOOKUP(B1081,建具表!$A$9:$M$200,9,FALSE())/1000)</f>
        <v/>
      </c>
      <c r="G1081" s="107" t="str">
        <f aca="false">IF(B1081="","",VLOOKUP(B1081,建具表!$A$9:$M$200,10,FALSE()))</f>
        <v/>
      </c>
      <c r="H1081" s="108" t="str">
        <f aca="false">IF(B1081="","",VLOOKUP(B1081,建具表!$A$9:$M$200,11,FALSE()))</f>
        <v/>
      </c>
      <c r="I1081" s="109" t="str">
        <f aca="false">IF(B1081="","",VLOOKUP(B1081,建具表!$A$9:$M$200,12,FALSE()))</f>
        <v/>
      </c>
      <c r="J1081" s="103"/>
      <c r="K1081" s="103"/>
      <c r="L1081" s="114"/>
      <c r="M1081" s="102"/>
      <c r="N1081" s="102"/>
      <c r="O1081" s="102"/>
    </row>
    <row r="1082" customFormat="false" ht="15" hidden="false" customHeight="true" outlineLevel="0" collapsed="false">
      <c r="A1082" s="110" t="s">
        <v>91</v>
      </c>
      <c r="B1082" s="111"/>
      <c r="C1082" s="115" t="str">
        <f aca="false">IF(B1082="","",VLOOKUP(B1082,建具表!$A$9:$M$200,4,FALSE())/1000)</f>
        <v/>
      </c>
      <c r="D1082" s="115" t="str">
        <f aca="false">IF(B1082="","",VLOOKUP(B1082,建具表!$A$9:$M$200,7,FALSE())/1000)</f>
        <v/>
      </c>
      <c r="E1082" s="116" t="str">
        <f aca="false">IF(B1082="","",VLOOKUP(B1082,建具表!$A$9:$M$200,8,FALSE()))</f>
        <v/>
      </c>
      <c r="F1082" s="115" t="str">
        <f aca="false">IF(B1082="","",VLOOKUP(B1082,建具表!$A$9:$M$200,9,FALSE())/1000)</f>
        <v/>
      </c>
      <c r="G1082" s="117" t="str">
        <f aca="false">IF(B1082="","",VLOOKUP(B1082,建具表!$A$9:$M$200,10,FALSE()))</f>
        <v/>
      </c>
      <c r="H1082" s="118" t="str">
        <f aca="false">IF(B1082="","",VLOOKUP(B1082,建具表!$A$9:$M$200,11,FALSE()))</f>
        <v/>
      </c>
      <c r="I1082" s="119" t="str">
        <f aca="false">IF(B1082="","",VLOOKUP(B1082,建具表!$A$9:$M$200,12,FALSE()))</f>
        <v/>
      </c>
      <c r="J1082" s="113" t="s">
        <v>92</v>
      </c>
      <c r="K1082" s="113"/>
      <c r="L1082" s="114" t="s">
        <v>93</v>
      </c>
      <c r="M1082" s="102" t="n">
        <f aca="false">IF(J1083=0,0,IF(ROUNDDOWN(J1083/J1092,2)&lt;0.01,0.01,(ROUNDDOWN(J1083/J1092,2))))</f>
        <v>0</v>
      </c>
      <c r="N1082" s="102" t="n">
        <f aca="false">IF(M1082=1,0,IF(M1082&lt;=0.01,0,IF(M1082&lt;=N$1,(M1082-0.01),N$1)))</f>
        <v>0</v>
      </c>
      <c r="O1082" s="102" t="n">
        <f aca="false">M1082-N1082</f>
        <v>0</v>
      </c>
    </row>
    <row r="1083" customFormat="false" ht="13.5" hidden="false" customHeight="false" outlineLevel="0" collapsed="false">
      <c r="A1083" s="110"/>
      <c r="B1083" s="120"/>
      <c r="C1083" s="121" t="str">
        <f aca="false">IF(B1083="","",VLOOKUP(B1083,建具表!$A$9:$M$200,4,FALSE())/1000)</f>
        <v/>
      </c>
      <c r="D1083" s="121" t="str">
        <f aca="false">IF(B1083="","",VLOOKUP(B1083,建具表!$A$9:$M$200,7,FALSE())/1000)</f>
        <v/>
      </c>
      <c r="E1083" s="122" t="str">
        <f aca="false">IF(B1083="","",VLOOKUP(B1083,建具表!$A$9:$M$200,8,FALSE()))</f>
        <v/>
      </c>
      <c r="F1083" s="121" t="str">
        <f aca="false">IF(B1083="","",VLOOKUP(B1083,建具表!$A$9:$M$200,9,FALSE())/1000)</f>
        <v/>
      </c>
      <c r="G1083" s="123" t="str">
        <f aca="false">IF(B1083="","",VLOOKUP(B1083,建具表!$A$9:$M$200,10,FALSE()))</f>
        <v/>
      </c>
      <c r="H1083" s="124" t="str">
        <f aca="false">IF(B1083="","",VLOOKUP(B1083,建具表!$A$9:$M$200,11,FALSE()))</f>
        <v/>
      </c>
      <c r="I1083" s="125" t="str">
        <f aca="false">IF(B1083="","",VLOOKUP(B1083,建具表!$A$9:$M$200,12,FALSE()))</f>
        <v/>
      </c>
      <c r="J1083" s="103" t="n">
        <f aca="false">SUM(I1082:I1088)</f>
        <v>0</v>
      </c>
      <c r="K1083" s="103"/>
      <c r="L1083" s="114"/>
      <c r="M1083" s="102"/>
      <c r="N1083" s="102"/>
      <c r="O1083" s="102"/>
    </row>
    <row r="1084" customFormat="false" ht="13.5" hidden="false" customHeight="false" outlineLevel="0" collapsed="false">
      <c r="A1084" s="110"/>
      <c r="B1084" s="120"/>
      <c r="C1084" s="121" t="str">
        <f aca="false">IF(B1084="","",VLOOKUP(B1084,建具表!$A$9:$M$200,4,FALSE())/1000)</f>
        <v/>
      </c>
      <c r="D1084" s="121" t="str">
        <f aca="false">IF(B1084="","",VLOOKUP(B1084,建具表!$A$9:$M$200,7,FALSE())/1000)</f>
        <v/>
      </c>
      <c r="E1084" s="122" t="str">
        <f aca="false">IF(B1084="","",VLOOKUP(B1084,建具表!$A$9:$M$200,8,FALSE()))</f>
        <v/>
      </c>
      <c r="F1084" s="121" t="str">
        <f aca="false">IF(B1084="","",VLOOKUP(B1084,建具表!$A$9:$M$200,9,FALSE())/1000)</f>
        <v/>
      </c>
      <c r="G1084" s="123" t="str">
        <f aca="false">IF(B1084="","",VLOOKUP(B1084,建具表!$A$9:$M$200,10,FALSE()))</f>
        <v/>
      </c>
      <c r="H1084" s="124" t="str">
        <f aca="false">IF(B1084="","",VLOOKUP(B1084,建具表!$A$9:$M$200,11,FALSE()))</f>
        <v/>
      </c>
      <c r="I1084" s="125" t="str">
        <f aca="false">IF(B1084="","",VLOOKUP(B1084,建具表!$A$9:$M$200,12,FALSE()))</f>
        <v/>
      </c>
      <c r="J1084" s="103"/>
      <c r="K1084" s="103"/>
      <c r="L1084" s="114"/>
      <c r="M1084" s="102"/>
      <c r="N1084" s="102"/>
      <c r="O1084" s="102"/>
    </row>
    <row r="1085" customFormat="false" ht="13.5" hidden="false" customHeight="false" outlineLevel="0" collapsed="false">
      <c r="A1085" s="110"/>
      <c r="B1085" s="94"/>
      <c r="C1085" s="95" t="str">
        <f aca="false">IF(B1085="","",VLOOKUP(B1085,建具表!$A$9:$M$200,4,FALSE())/1000)</f>
        <v/>
      </c>
      <c r="D1085" s="95" t="str">
        <f aca="false">IF(B1085="","",VLOOKUP(B1085,建具表!$A$9:$M$200,7,FALSE())/1000)</f>
        <v/>
      </c>
      <c r="E1085" s="96" t="str">
        <f aca="false">IF(B1085="","",VLOOKUP(B1085,建具表!$A$9:$M$200,8,FALSE()))</f>
        <v/>
      </c>
      <c r="F1085" s="95" t="str">
        <f aca="false">IF(B1085="","",VLOOKUP(B1085,建具表!$A$9:$M$200,9,FALSE())/1000)</f>
        <v/>
      </c>
      <c r="G1085" s="97" t="str">
        <f aca="false">IF(B1085="","",VLOOKUP(B1085,建具表!$A$9:$M$200,10,FALSE()))</f>
        <v/>
      </c>
      <c r="H1085" s="98" t="str">
        <f aca="false">IF(B1085="","",VLOOKUP(B1085,建具表!$A$9:$M$200,11,FALSE()))</f>
        <v/>
      </c>
      <c r="I1085" s="99" t="str">
        <f aca="false">IF(B1085="","",VLOOKUP(B1085,建具表!$A$9:$M$200,12,FALSE()))</f>
        <v/>
      </c>
      <c r="J1085" s="103"/>
      <c r="K1085" s="103"/>
      <c r="L1085" s="114"/>
      <c r="M1085" s="102"/>
      <c r="N1085" s="102"/>
      <c r="O1085" s="102"/>
    </row>
    <row r="1086" customFormat="false" ht="13.5" hidden="false" customHeight="false" outlineLevel="0" collapsed="false">
      <c r="A1086" s="110"/>
      <c r="B1086" s="94"/>
      <c r="C1086" s="95" t="str">
        <f aca="false">IF(B1086="","",VLOOKUP(B1086,建具表!$A$9:$M$200,4,FALSE())/1000)</f>
        <v/>
      </c>
      <c r="D1086" s="95" t="str">
        <f aca="false">IF(B1086="","",VLOOKUP(B1086,建具表!$A$9:$M$200,7,FALSE())/1000)</f>
        <v/>
      </c>
      <c r="E1086" s="96" t="str">
        <f aca="false">IF(B1086="","",VLOOKUP(B1086,建具表!$A$9:$M$200,8,FALSE()))</f>
        <v/>
      </c>
      <c r="F1086" s="95" t="str">
        <f aca="false">IF(B1086="","",VLOOKUP(B1086,建具表!$A$9:$M$200,9,FALSE())/1000)</f>
        <v/>
      </c>
      <c r="G1086" s="97" t="str">
        <f aca="false">IF(B1086="","",VLOOKUP(B1086,建具表!$A$9:$M$200,10,FALSE()))</f>
        <v/>
      </c>
      <c r="H1086" s="98" t="str">
        <f aca="false">IF(B1086="","",VLOOKUP(B1086,建具表!$A$9:$M$200,11,FALSE()))</f>
        <v/>
      </c>
      <c r="I1086" s="99" t="str">
        <f aca="false">IF(B1086="","",VLOOKUP(B1086,建具表!$A$9:$M$200,12,FALSE()))</f>
        <v/>
      </c>
      <c r="J1086" s="103"/>
      <c r="K1086" s="103"/>
      <c r="L1086" s="114"/>
      <c r="M1086" s="102"/>
      <c r="N1086" s="102"/>
      <c r="O1086" s="102"/>
    </row>
    <row r="1087" customFormat="false" ht="13.5" hidden="false" customHeight="false" outlineLevel="0" collapsed="false">
      <c r="A1087" s="110"/>
      <c r="B1087" s="94"/>
      <c r="C1087" s="95" t="str">
        <f aca="false">IF(B1087="","",VLOOKUP(B1087,建具表!$A$9:$M$200,4,FALSE())/1000)</f>
        <v/>
      </c>
      <c r="D1087" s="95" t="str">
        <f aca="false">IF(B1087="","",VLOOKUP(B1087,建具表!$A$9:$M$200,7,FALSE())/1000)</f>
        <v/>
      </c>
      <c r="E1087" s="96" t="str">
        <f aca="false">IF(B1087="","",VLOOKUP(B1087,建具表!$A$9:$M$200,8,FALSE()))</f>
        <v/>
      </c>
      <c r="F1087" s="95" t="str">
        <f aca="false">IF(B1087="","",VLOOKUP(B1087,建具表!$A$9:$M$200,9,FALSE())/1000)</f>
        <v/>
      </c>
      <c r="G1087" s="97" t="str">
        <f aca="false">IF(B1087="","",VLOOKUP(B1087,建具表!$A$9:$M$200,10,FALSE()))</f>
        <v/>
      </c>
      <c r="H1087" s="98" t="str">
        <f aca="false">IF(B1087="","",VLOOKUP(B1087,建具表!$A$9:$M$200,11,FALSE()))</f>
        <v/>
      </c>
      <c r="I1087" s="99" t="str">
        <f aca="false">IF(B1087="","",VLOOKUP(B1087,建具表!$A$9:$M$200,12,FALSE()))</f>
        <v/>
      </c>
      <c r="J1087" s="103"/>
      <c r="K1087" s="103"/>
      <c r="L1087" s="114"/>
      <c r="M1087" s="102"/>
      <c r="N1087" s="102"/>
      <c r="O1087" s="102"/>
    </row>
    <row r="1088" customFormat="false" ht="14.25" hidden="false" customHeight="false" outlineLevel="0" collapsed="false">
      <c r="A1088" s="110"/>
      <c r="B1088" s="104"/>
      <c r="C1088" s="105" t="str">
        <f aca="false">IF(B1088="","",VLOOKUP(B1088,建具表!$A$9:$M$200,4,FALSE())/1000)</f>
        <v/>
      </c>
      <c r="D1088" s="105" t="str">
        <f aca="false">IF(B1088="","",VLOOKUP(B1088,建具表!$A$9:$M$200,7,FALSE())/1000)</f>
        <v/>
      </c>
      <c r="E1088" s="106" t="str">
        <f aca="false">IF(B1088="","",VLOOKUP(B1088,建具表!$A$9:$M$200,8,FALSE()))</f>
        <v/>
      </c>
      <c r="F1088" s="105" t="str">
        <f aca="false">IF(B1088="","",VLOOKUP(B1088,建具表!$A$9:$M$200,9,FALSE())/1000)</f>
        <v/>
      </c>
      <c r="G1088" s="107" t="str">
        <f aca="false">IF(B1088="","",VLOOKUP(B1088,建具表!$A$9:$M$200,10,FALSE()))</f>
        <v/>
      </c>
      <c r="H1088" s="108" t="str">
        <f aca="false">IF(B1088="","",VLOOKUP(B1088,建具表!$A$9:$M$200,11,FALSE()))</f>
        <v/>
      </c>
      <c r="I1088" s="109" t="str">
        <f aca="false">IF(B1088="","",VLOOKUP(B1088,建具表!$A$9:$M$200,12,FALSE()))</f>
        <v/>
      </c>
      <c r="J1088" s="103"/>
      <c r="K1088" s="103"/>
      <c r="L1088" s="114"/>
      <c r="M1088" s="102"/>
      <c r="N1088" s="102"/>
      <c r="O1088" s="102"/>
    </row>
    <row r="1089" customFormat="false" ht="15" hidden="false" customHeight="true" outlineLevel="0" collapsed="false">
      <c r="A1089" s="110" t="s">
        <v>94</v>
      </c>
      <c r="B1089" s="111"/>
      <c r="C1089" s="115" t="str">
        <f aca="false">IF(B1089="","",VLOOKUP(B1089,建具表!$A$9:$M$200,4,FALSE())/1000)</f>
        <v/>
      </c>
      <c r="D1089" s="115" t="str">
        <f aca="false">IF(B1089="","",VLOOKUP(B1089,建具表!$A$9:$M$200,7,FALSE())/1000)</f>
        <v/>
      </c>
      <c r="E1089" s="116" t="str">
        <f aca="false">IF(B1089="","",VLOOKUP(B1089,建具表!$A$9:$M$200,8,FALSE()))</f>
        <v/>
      </c>
      <c r="F1089" s="115" t="str">
        <f aca="false">IF(B1089="","",VLOOKUP(B1089,建具表!$A$9:$M$200,9,FALSE())/1000)</f>
        <v/>
      </c>
      <c r="G1089" s="117" t="str">
        <f aca="false">IF(B1089="","",VLOOKUP(B1089,建具表!$A$9:$M$200,10,FALSE()))</f>
        <v/>
      </c>
      <c r="H1089" s="118" t="str">
        <f aca="false">IF(B1089="","",VLOOKUP(B1089,建具表!$A$9:$M$200,11,FALSE()))</f>
        <v/>
      </c>
      <c r="I1089" s="119" t="str">
        <f aca="false">IF(B1089="","",VLOOKUP(B1089,建具表!$A$9:$M$200,12,FALSE()))</f>
        <v/>
      </c>
      <c r="J1089" s="113" t="s">
        <v>95</v>
      </c>
      <c r="K1089" s="113"/>
      <c r="L1089" s="114" t="s">
        <v>96</v>
      </c>
      <c r="M1089" s="102" t="n">
        <f aca="false">IF(J1090=0,0,IF(ROUNDDOWN(J1090/J1092,2)&lt;0.01,0.01,(ROUNDDOWN(J1090/J1092,2))))</f>
        <v>0</v>
      </c>
      <c r="N1089" s="102" t="n">
        <f aca="false">IF(M1089=1,0,IF(M1089&lt;=0.01,0,IF(M1089&lt;=N$1,(M1089-0.01),N$1)))</f>
        <v>0</v>
      </c>
      <c r="O1089" s="102" t="n">
        <f aca="false">M1089-N1089</f>
        <v>0</v>
      </c>
    </row>
    <row r="1090" customFormat="false" ht="13.5" hidden="false" customHeight="false" outlineLevel="0" collapsed="false">
      <c r="A1090" s="110"/>
      <c r="B1090" s="94"/>
      <c r="C1090" s="95" t="str">
        <f aca="false">IF(B1090="","",VLOOKUP(B1090,建具表!$A$9:$M$200,4,FALSE())/1000)</f>
        <v/>
      </c>
      <c r="D1090" s="95" t="str">
        <f aca="false">IF(B1090="","",VLOOKUP(B1090,建具表!$A$9:$M$200,7,FALSE())/1000)</f>
        <v/>
      </c>
      <c r="E1090" s="96" t="str">
        <f aca="false">IF(B1090="","",VLOOKUP(B1090,建具表!$A$9:$M$200,8,FALSE()))</f>
        <v/>
      </c>
      <c r="F1090" s="95" t="str">
        <f aca="false">IF(B1090="","",VLOOKUP(B1090,建具表!$A$9:$M$200,9,FALSE())/1000)</f>
        <v/>
      </c>
      <c r="G1090" s="97" t="str">
        <f aca="false">IF(B1090="","",VLOOKUP(B1090,建具表!$A$9:$M$200,10,FALSE()))</f>
        <v/>
      </c>
      <c r="H1090" s="98" t="str">
        <f aca="false">IF(B1090="","",VLOOKUP(B1090,建具表!$A$9:$M$200,11,FALSE()))</f>
        <v/>
      </c>
      <c r="I1090" s="99" t="str">
        <f aca="false">IF(B1090="","",VLOOKUP(B1090,建具表!$A$9:$M$200,12,FALSE()))</f>
        <v/>
      </c>
      <c r="J1090" s="103" t="n">
        <f aca="false">SUM(I1089:I1091)</f>
        <v>0</v>
      </c>
      <c r="K1090" s="103"/>
      <c r="L1090" s="114"/>
      <c r="M1090" s="102"/>
      <c r="N1090" s="102"/>
      <c r="O1090" s="102"/>
    </row>
    <row r="1091" customFormat="false" ht="14.25" hidden="false" customHeight="false" outlineLevel="0" collapsed="false">
      <c r="A1091" s="110"/>
      <c r="B1091" s="104"/>
      <c r="C1091" s="105" t="str">
        <f aca="false">IF(B1091="","",VLOOKUP(B1091,建具表!$A$9:$M$200,4,FALSE())/1000)</f>
        <v/>
      </c>
      <c r="D1091" s="105" t="str">
        <f aca="false">IF(B1091="","",VLOOKUP(B1091,建具表!$A$9:$M$200,7,FALSE())/1000)</f>
        <v/>
      </c>
      <c r="E1091" s="106" t="str">
        <f aca="false">IF(B1091="","",VLOOKUP(B1091,建具表!$A$9:$M$200,8,FALSE()))</f>
        <v/>
      </c>
      <c r="F1091" s="105" t="str">
        <f aca="false">IF(B1091="","",VLOOKUP(B1091,建具表!$A$9:$M$200,9,FALSE())/1000)</f>
        <v/>
      </c>
      <c r="G1091" s="107" t="str">
        <f aca="false">IF(B1091="","",VLOOKUP(B1091,建具表!$A$9:$M$200,10,FALSE()))</f>
        <v/>
      </c>
      <c r="H1091" s="108" t="str">
        <f aca="false">IF(B1091="","",VLOOKUP(B1091,建具表!$A$9:$M$200,11,FALSE()))</f>
        <v/>
      </c>
      <c r="I1091" s="109" t="str">
        <f aca="false">IF(B1091="","",VLOOKUP(B1091,建具表!$A$9:$M$200,12,FALSE()))</f>
        <v/>
      </c>
      <c r="J1091" s="103"/>
      <c r="K1091" s="103"/>
      <c r="L1091" s="114"/>
      <c r="M1091" s="102"/>
      <c r="N1091" s="102"/>
      <c r="O1091" s="102"/>
    </row>
    <row r="1092" customFormat="false" ht="15" hidden="false" customHeight="false" outlineLevel="0" collapsed="false">
      <c r="A1092" s="126"/>
      <c r="H1092" s="71" t="s">
        <v>97</v>
      </c>
      <c r="I1092" s="71"/>
      <c r="J1092" s="127" t="n">
        <f aca="false">SUM(J1064,J1069,J1076,J1083,J1090)</f>
        <v>0</v>
      </c>
      <c r="K1092" s="127"/>
    </row>
    <row r="1093" customFormat="false" ht="14.25" hidden="false" customHeight="false" outlineLevel="0" collapsed="false"/>
    <row r="1094" customFormat="false" ht="14.25" hidden="false" customHeight="false" outlineLevel="0" collapsed="false"/>
    <row r="1095" customFormat="false" ht="29.25" hidden="false" customHeight="true" outlineLevel="0" collapsed="false">
      <c r="A1095" s="64" t="s">
        <v>7</v>
      </c>
      <c r="B1095" s="65"/>
      <c r="C1095" s="65"/>
      <c r="D1095" s="65"/>
      <c r="E1095" s="65"/>
      <c r="F1095" s="65"/>
      <c r="G1095" s="65"/>
      <c r="H1095" s="65"/>
      <c r="I1095" s="65"/>
      <c r="J1095" s="65"/>
      <c r="K1095" s="65"/>
      <c r="L1095" s="65"/>
      <c r="M1095" s="65"/>
      <c r="N1095" s="65"/>
      <c r="O1095" s="65"/>
    </row>
    <row r="1096" customFormat="false" ht="14.25" hidden="false" customHeight="false" outlineLevel="0" collapsed="false">
      <c r="A1096" s="66" t="s">
        <v>60</v>
      </c>
      <c r="B1096" s="67" t="s">
        <v>61</v>
      </c>
      <c r="C1096" s="68" t="s">
        <v>62</v>
      </c>
      <c r="D1096" s="68" t="s">
        <v>63</v>
      </c>
      <c r="E1096" s="68" t="s">
        <v>64</v>
      </c>
      <c r="F1096" s="68" t="s">
        <v>65</v>
      </c>
      <c r="G1096" s="68" t="s">
        <v>98</v>
      </c>
      <c r="H1096" s="68" t="s">
        <v>66</v>
      </c>
      <c r="I1096" s="68"/>
      <c r="J1096" s="68" t="s">
        <v>67</v>
      </c>
      <c r="K1096" s="69"/>
      <c r="L1096" s="70"/>
      <c r="M1096" s="71" t="s">
        <v>9</v>
      </c>
      <c r="N1096" s="71"/>
      <c r="O1096" s="71"/>
    </row>
    <row r="1097" customFormat="false" ht="13.5" hidden="false" customHeight="false" outlineLevel="0" collapsed="false">
      <c r="A1097" s="66"/>
      <c r="B1097" s="72" t="s">
        <v>68</v>
      </c>
      <c r="C1097" s="73"/>
      <c r="D1097" s="73"/>
      <c r="E1097" s="73"/>
      <c r="F1097" s="73"/>
      <c r="G1097" s="73"/>
      <c r="H1097" s="73"/>
      <c r="I1097" s="73"/>
      <c r="J1097" s="73"/>
      <c r="K1097" s="74"/>
      <c r="L1097" s="75"/>
      <c r="M1097" s="76" t="n">
        <f aca="false">SUM(C1097:L1097)</f>
        <v>0</v>
      </c>
      <c r="N1097" s="76"/>
      <c r="O1097" s="76"/>
    </row>
    <row r="1098" customFormat="false" ht="14.25" hidden="false" customHeight="false" outlineLevel="0" collapsed="false">
      <c r="A1098" s="66"/>
      <c r="B1098" s="72" t="s">
        <v>69</v>
      </c>
      <c r="C1098" s="77" t="n">
        <f aca="false">ROUNDDOWN(C1097/1.62,2)</f>
        <v>0</v>
      </c>
      <c r="D1098" s="77" t="n">
        <f aca="false">ROUNDDOWN(D1097/1.62,2)</f>
        <v>0</v>
      </c>
      <c r="E1098" s="77" t="n">
        <f aca="false">ROUNDDOWN(E1097/1.62,2)</f>
        <v>0</v>
      </c>
      <c r="F1098" s="77" t="n">
        <f aca="false">ROUNDDOWN(F1097/1.62,2)</f>
        <v>0</v>
      </c>
      <c r="G1098" s="77" t="n">
        <f aca="false">ROUNDDOWN(G1097/1.62,2)</f>
        <v>0</v>
      </c>
      <c r="H1098" s="77" t="n">
        <f aca="false">ROUNDDOWN(H1097/1.62,2)</f>
        <v>0</v>
      </c>
      <c r="I1098" s="77" t="n">
        <f aca="false">ROUNDDOWN(I1097/1.62,2)</f>
        <v>0</v>
      </c>
      <c r="J1098" s="77" t="n">
        <f aca="false">ROUNDDOWN(J1097/1.62,2)</f>
        <v>0</v>
      </c>
      <c r="K1098" s="77" t="n">
        <f aca="false">ROUNDDOWN(K1097/1.62,2)</f>
        <v>0</v>
      </c>
      <c r="L1098" s="77" t="n">
        <f aca="false">ROUNDDOWN(L1097/1.62,2)</f>
        <v>0</v>
      </c>
      <c r="M1098" s="44" t="s">
        <v>70</v>
      </c>
      <c r="N1098" s="44" t="s">
        <v>71</v>
      </c>
      <c r="O1098" s="78" t="s">
        <v>72</v>
      </c>
    </row>
    <row r="1099" customFormat="false" ht="15" hidden="false" customHeight="false" outlineLevel="0" collapsed="false">
      <c r="A1099" s="79" t="s">
        <v>73</v>
      </c>
      <c r="B1099" s="79"/>
      <c r="C1099" s="79"/>
      <c r="D1099" s="79"/>
      <c r="E1099" s="79"/>
      <c r="F1099" s="79"/>
      <c r="G1099" s="80"/>
      <c r="H1099" s="81" t="n">
        <f aca="false">J1131</f>
        <v>0</v>
      </c>
      <c r="I1099" s="82" t="s">
        <v>74</v>
      </c>
      <c r="J1099" s="83" t="n">
        <f aca="false">M1097</f>
        <v>0</v>
      </c>
      <c r="K1099" s="82" t="s">
        <v>75</v>
      </c>
      <c r="L1099" s="84" t="s">
        <v>76</v>
      </c>
      <c r="M1099" s="85" t="n">
        <f aca="false">IF(M1097=0,0,ROUNDDOWN(J1131/M1097,2))</f>
        <v>0</v>
      </c>
      <c r="N1099" s="85" t="n">
        <f aca="false">IF(M1099&lt;=0.01,0,IF(M1099&lt;=N$1,(M1099-0.01),N$1))</f>
        <v>0</v>
      </c>
      <c r="O1099" s="85" t="n">
        <f aca="false">M1099-N1099</f>
        <v>0</v>
      </c>
    </row>
    <row r="1100" customFormat="false" ht="14.25" hidden="false" customHeight="false" outlineLevel="0" collapsed="false">
      <c r="A1100" s="58"/>
      <c r="B1100" s="58"/>
      <c r="C1100" s="58"/>
      <c r="D1100" s="58"/>
      <c r="E1100" s="58"/>
      <c r="F1100" s="58"/>
      <c r="G1100" s="58"/>
      <c r="H1100" s="58"/>
      <c r="I1100" s="58"/>
      <c r="J1100" s="58"/>
      <c r="K1100" s="58"/>
      <c r="L1100" s="87"/>
      <c r="M1100" s="87"/>
      <c r="N1100" s="87"/>
      <c r="O1100" s="88"/>
    </row>
    <row r="1101" customFormat="false" ht="14.25" hidden="false" customHeight="false" outlineLevel="0" collapsed="false">
      <c r="A1101" s="89"/>
      <c r="B1101" s="90" t="s">
        <v>41</v>
      </c>
      <c r="C1101" s="91" t="s">
        <v>77</v>
      </c>
      <c r="D1101" s="91" t="s">
        <v>78</v>
      </c>
      <c r="E1101" s="90" t="s">
        <v>44</v>
      </c>
      <c r="F1101" s="90" t="s">
        <v>79</v>
      </c>
      <c r="G1101" s="90" t="s">
        <v>46</v>
      </c>
      <c r="H1101" s="90" t="s">
        <v>39</v>
      </c>
      <c r="I1101" s="90" t="s">
        <v>80</v>
      </c>
      <c r="J1101" s="90" t="s">
        <v>81</v>
      </c>
      <c r="K1101" s="90"/>
      <c r="L1101" s="92"/>
      <c r="M1101" s="44" t="s">
        <v>70</v>
      </c>
      <c r="N1101" s="44" t="s">
        <v>71</v>
      </c>
      <c r="O1101" s="78" t="s">
        <v>72</v>
      </c>
    </row>
    <row r="1102" customFormat="false" ht="14.25" hidden="false" customHeight="true" outlineLevel="0" collapsed="false">
      <c r="A1102" s="93" t="s">
        <v>82</v>
      </c>
      <c r="B1102" s="94"/>
      <c r="C1102" s="95" t="str">
        <f aca="false">IF(B1102="","",VLOOKUP(B1102,建具表!$A$9:$M$200,4,FALSE())/1000)</f>
        <v/>
      </c>
      <c r="D1102" s="95" t="str">
        <f aca="false">IF(B1102="","",VLOOKUP(B1102,建具表!$A$9:$M$200,7,FALSE())/1000)</f>
        <v/>
      </c>
      <c r="E1102" s="96" t="str">
        <f aca="false">IF(B1102="","",VLOOKUP(B1102,建具表!$A$9:$M$200,8,FALSE()))</f>
        <v/>
      </c>
      <c r="F1102" s="95" t="str">
        <f aca="false">IF(B1102="","",VLOOKUP(B1102,建具表!$A$9:$M$200,9,FALSE())/1000)</f>
        <v/>
      </c>
      <c r="G1102" s="97" t="str">
        <f aca="false">IF(B1102="","",VLOOKUP(B1102,建具表!$A$9:$M$200,10,FALSE()))</f>
        <v/>
      </c>
      <c r="H1102" s="98" t="str">
        <f aca="false">IF(B1102="","",VLOOKUP(B1102,建具表!$A$9:$M$200,11,FALSE()))</f>
        <v/>
      </c>
      <c r="I1102" s="99" t="str">
        <f aca="false">IF(B1102="","",VLOOKUP(B1102,建具表!$A$9:$M$200,12,FALSE()))</f>
        <v/>
      </c>
      <c r="J1102" s="100" t="s">
        <v>83</v>
      </c>
      <c r="K1102" s="100"/>
      <c r="L1102" s="101" t="s">
        <v>84</v>
      </c>
      <c r="M1102" s="102" t="n">
        <f aca="false">IF(J1103=0,0,IF(ROUNDDOWN(J1103/J1131,2)&lt;0.01,0.01,(ROUNDDOWN(J1103/J1131,2))))</f>
        <v>0</v>
      </c>
      <c r="N1102" s="102" t="n">
        <f aca="false">IF(M1102=1,0,IF(M1102&lt;=0.01,0,IF(M1102&lt;=N$1,(M1102-0.01),N$1)))</f>
        <v>0</v>
      </c>
      <c r="O1102" s="102" t="n">
        <f aca="false">M1102-N1102</f>
        <v>0</v>
      </c>
    </row>
    <row r="1103" customFormat="false" ht="13.5" hidden="false" customHeight="false" outlineLevel="0" collapsed="false">
      <c r="A1103" s="93"/>
      <c r="B1103" s="94"/>
      <c r="C1103" s="95" t="str">
        <f aca="false">IF(B1103="","",VLOOKUP(B1103,建具表!$A$9:$M$200,4,FALSE())/1000)</f>
        <v/>
      </c>
      <c r="D1103" s="95" t="str">
        <f aca="false">IF(B1103="","",VLOOKUP(B1103,建具表!$A$9:$M$200,7,FALSE())/1000)</f>
        <v/>
      </c>
      <c r="E1103" s="96" t="str">
        <f aca="false">IF(B1103="","",VLOOKUP(B1103,建具表!$A$9:$M$200,8,FALSE()))</f>
        <v/>
      </c>
      <c r="F1103" s="95" t="str">
        <f aca="false">IF(B1103="","",VLOOKUP(B1103,建具表!$A$9:$M$200,9,FALSE())/1000)</f>
        <v/>
      </c>
      <c r="G1103" s="97" t="str">
        <f aca="false">IF(B1103="","",VLOOKUP(B1103,建具表!$A$9:$M$200,10,FALSE()))</f>
        <v/>
      </c>
      <c r="H1103" s="98" t="str">
        <f aca="false">IF(B1103="","",VLOOKUP(B1103,建具表!$A$9:$M$200,11,FALSE()))</f>
        <v/>
      </c>
      <c r="I1103" s="99" t="str">
        <f aca="false">IF(B1103="","",VLOOKUP(B1103,建具表!$A$9:$M$200,12,FALSE()))</f>
        <v/>
      </c>
      <c r="J1103" s="103" t="n">
        <f aca="false">SUM(I1102:I1106)</f>
        <v>0</v>
      </c>
      <c r="K1103" s="103"/>
      <c r="L1103" s="101"/>
      <c r="M1103" s="102"/>
      <c r="N1103" s="102"/>
      <c r="O1103" s="102"/>
    </row>
    <row r="1104" customFormat="false" ht="13.5" hidden="false" customHeight="false" outlineLevel="0" collapsed="false">
      <c r="A1104" s="93"/>
      <c r="B1104" s="94"/>
      <c r="C1104" s="95" t="str">
        <f aca="false">IF(B1104="","",VLOOKUP(B1104,建具表!$A$9:$M$200,4,FALSE())/1000)</f>
        <v/>
      </c>
      <c r="D1104" s="95" t="str">
        <f aca="false">IF(B1104="","",VLOOKUP(B1104,建具表!$A$9:$M$200,7,FALSE())/1000)</f>
        <v/>
      </c>
      <c r="E1104" s="96" t="str">
        <f aca="false">IF(B1104="","",VLOOKUP(B1104,建具表!$A$9:$M$200,8,FALSE()))</f>
        <v/>
      </c>
      <c r="F1104" s="95" t="str">
        <f aca="false">IF(B1104="","",VLOOKUP(B1104,建具表!$A$9:$M$200,9,FALSE())/1000)</f>
        <v/>
      </c>
      <c r="G1104" s="97" t="str">
        <f aca="false">IF(B1104="","",VLOOKUP(B1104,建具表!$A$9:$M$200,10,FALSE()))</f>
        <v/>
      </c>
      <c r="H1104" s="98" t="str">
        <f aca="false">IF(B1104="","",VLOOKUP(B1104,建具表!$A$9:$M$200,11,FALSE()))</f>
        <v/>
      </c>
      <c r="I1104" s="99" t="str">
        <f aca="false">IF(B1104="","",VLOOKUP(B1104,建具表!$A$9:$M$200,12,FALSE()))</f>
        <v/>
      </c>
      <c r="J1104" s="103"/>
      <c r="K1104" s="103"/>
      <c r="L1104" s="101"/>
      <c r="M1104" s="102"/>
      <c r="N1104" s="102"/>
      <c r="O1104" s="102"/>
    </row>
    <row r="1105" customFormat="false" ht="13.5" hidden="false" customHeight="false" outlineLevel="0" collapsed="false">
      <c r="A1105" s="93"/>
      <c r="B1105" s="94"/>
      <c r="C1105" s="95" t="str">
        <f aca="false">IF(B1105="","",VLOOKUP(B1105,建具表!$A$9:$M$200,4,FALSE())/1000)</f>
        <v/>
      </c>
      <c r="D1105" s="95" t="str">
        <f aca="false">IF(B1105="","",VLOOKUP(B1105,建具表!$A$9:$M$200,7,FALSE())/1000)</f>
        <v/>
      </c>
      <c r="E1105" s="96" t="str">
        <f aca="false">IF(B1105="","",VLOOKUP(B1105,建具表!$A$9:$M$200,8,FALSE()))</f>
        <v/>
      </c>
      <c r="F1105" s="95" t="str">
        <f aca="false">IF(B1105="","",VLOOKUP(B1105,建具表!$A$9:$M$200,9,FALSE())/1000)</f>
        <v/>
      </c>
      <c r="G1105" s="97" t="str">
        <f aca="false">IF(B1105="","",VLOOKUP(B1105,建具表!$A$9:$M$200,10,FALSE()))</f>
        <v/>
      </c>
      <c r="H1105" s="98" t="str">
        <f aca="false">IF(B1105="","",VLOOKUP(B1105,建具表!$A$9:$M$200,11,FALSE()))</f>
        <v/>
      </c>
      <c r="I1105" s="99" t="str">
        <f aca="false">IF(B1105="","",VLOOKUP(B1105,建具表!$A$9:$M$200,12,FALSE()))</f>
        <v/>
      </c>
      <c r="J1105" s="103"/>
      <c r="K1105" s="103"/>
      <c r="L1105" s="101"/>
      <c r="M1105" s="102"/>
      <c r="N1105" s="102"/>
      <c r="O1105" s="102"/>
    </row>
    <row r="1106" customFormat="false" ht="14.25" hidden="false" customHeight="false" outlineLevel="0" collapsed="false">
      <c r="A1106" s="93"/>
      <c r="B1106" s="104"/>
      <c r="C1106" s="105" t="str">
        <f aca="false">IF(B1106="","",VLOOKUP(B1106,建具表!$A$9:$M$200,4,FALSE())/1000)</f>
        <v/>
      </c>
      <c r="D1106" s="105" t="str">
        <f aca="false">IF(B1106="","",VLOOKUP(B1106,建具表!$A$9:$M$200,7,FALSE())/1000)</f>
        <v/>
      </c>
      <c r="E1106" s="106" t="str">
        <f aca="false">IF(B1106="","",VLOOKUP(B1106,建具表!$A$9:$M$200,8,FALSE()))</f>
        <v/>
      </c>
      <c r="F1106" s="105" t="str">
        <f aca="false">IF(B1106="","",VLOOKUP(B1106,建具表!$A$9:$M$200,9,FALSE())/1000)</f>
        <v/>
      </c>
      <c r="G1106" s="107" t="str">
        <f aca="false">IF(B1106="","",VLOOKUP(B1106,建具表!$A$9:$M$200,10,FALSE()))</f>
        <v/>
      </c>
      <c r="H1106" s="108" t="str">
        <f aca="false">IF(B1106="","",VLOOKUP(B1106,建具表!$A$9:$M$200,11,FALSE()))</f>
        <v/>
      </c>
      <c r="I1106" s="109" t="str">
        <f aca="false">IF(B1106="","",VLOOKUP(B1106,建具表!$A$9:$M$200,12,FALSE()))</f>
        <v/>
      </c>
      <c r="J1106" s="103"/>
      <c r="K1106" s="103"/>
      <c r="L1106" s="101"/>
      <c r="M1106" s="102"/>
      <c r="N1106" s="102"/>
      <c r="O1106" s="102"/>
    </row>
    <row r="1107" customFormat="false" ht="15" hidden="false" customHeight="true" outlineLevel="0" collapsed="false">
      <c r="A1107" s="110" t="s">
        <v>85</v>
      </c>
      <c r="B1107" s="111"/>
      <c r="C1107" s="112" t="str">
        <f aca="false">IF(B1107="","",VLOOKUP(B1107,建具表!$A$9:$M$200,4,FALSE())/1000)</f>
        <v/>
      </c>
      <c r="D1107" s="112" t="str">
        <f aca="false">IF(B1107="","",VLOOKUP(B1107,建具表!$A$9:$M$200,7,FALSE())/1000)</f>
        <v/>
      </c>
      <c r="E1107" s="96" t="str">
        <f aca="false">IF(B1107="","",VLOOKUP(B1107,建具表!$A$9:$M$200,8,FALSE()))</f>
        <v/>
      </c>
      <c r="F1107" s="95" t="str">
        <f aca="false">IF(B1107="","",VLOOKUP(B1107,建具表!$A$9:$M$200,9,FALSE())/1000)</f>
        <v/>
      </c>
      <c r="G1107" s="97" t="str">
        <f aca="false">IF(B1107="","",VLOOKUP(B1107,建具表!$A$9:$M$200,10,FALSE()))</f>
        <v/>
      </c>
      <c r="H1107" s="98" t="str">
        <f aca="false">IF(B1107="","",VLOOKUP(B1107,建具表!$A$9:$M$200,11,FALSE()))</f>
        <v/>
      </c>
      <c r="I1107" s="99" t="str">
        <f aca="false">IF(B1107="","",VLOOKUP(B1107,建具表!$A$9:$M$200,12,FALSE()))</f>
        <v/>
      </c>
      <c r="J1107" s="113" t="s">
        <v>86</v>
      </c>
      <c r="K1107" s="113"/>
      <c r="L1107" s="114" t="s">
        <v>87</v>
      </c>
      <c r="M1107" s="102" t="n">
        <f aca="false">IF(J1108=0,0,IF(ROUNDDOWN(J1108/J1131,2)&lt;0.01,0.01,(ROUNDDOWN(J1108/J1131,2))))</f>
        <v>0</v>
      </c>
      <c r="N1107" s="102" t="n">
        <f aca="false">IF(M1107=1,0,IF(M1107&lt;=0.01,0,IF(M1107&lt;=N$1,(M1107-0.01),N$1)))</f>
        <v>0</v>
      </c>
      <c r="O1107" s="102" t="n">
        <f aca="false">M1107-N1107</f>
        <v>0</v>
      </c>
    </row>
    <row r="1108" customFormat="false" ht="13.5" hidden="false" customHeight="false" outlineLevel="0" collapsed="false">
      <c r="A1108" s="110"/>
      <c r="B1108" s="94"/>
      <c r="C1108" s="95" t="str">
        <f aca="false">IF(B1108="","",VLOOKUP(B1108,建具表!$A$9:$M$200,4,FALSE())/1000)</f>
        <v/>
      </c>
      <c r="D1108" s="95" t="str">
        <f aca="false">IF(B1108="","",VLOOKUP(B1108,建具表!$A$9:$M$200,7,FALSE())/1000)</f>
        <v/>
      </c>
      <c r="E1108" s="96" t="str">
        <f aca="false">IF(B1108="","",VLOOKUP(B1108,建具表!$A$9:$M$200,8,FALSE()))</f>
        <v/>
      </c>
      <c r="F1108" s="95" t="str">
        <f aca="false">IF(B1108="","",VLOOKUP(B1108,建具表!$A$9:$M$200,9,FALSE())/1000)</f>
        <v/>
      </c>
      <c r="G1108" s="97" t="str">
        <f aca="false">IF(B1108="","",VLOOKUP(B1108,建具表!$A$9:$M$200,10,FALSE()))</f>
        <v/>
      </c>
      <c r="H1108" s="98" t="str">
        <f aca="false">IF(B1108="","",VLOOKUP(B1108,建具表!$A$9:$M$200,11,FALSE()))</f>
        <v/>
      </c>
      <c r="I1108" s="99" t="str">
        <f aca="false">IF(B1108="","",VLOOKUP(B1108,建具表!$A$9:$M$200,12,FALSE()))</f>
        <v/>
      </c>
      <c r="J1108" s="103" t="n">
        <f aca="false">SUM(I1107:I1113)</f>
        <v>0</v>
      </c>
      <c r="K1108" s="103"/>
      <c r="L1108" s="114"/>
      <c r="M1108" s="102"/>
      <c r="N1108" s="102"/>
      <c r="O1108" s="102"/>
    </row>
    <row r="1109" customFormat="false" ht="13.5" hidden="false" customHeight="false" outlineLevel="0" collapsed="false">
      <c r="A1109" s="110"/>
      <c r="B1109" s="94"/>
      <c r="C1109" s="115" t="str">
        <f aca="false">IF(B1109="","",VLOOKUP(B1109,建具表!$A$9:$M$200,4,FALSE())/1000)</f>
        <v/>
      </c>
      <c r="D1109" s="115" t="str">
        <f aca="false">IF(B1109="","",VLOOKUP(B1109,建具表!$A$9:$M$200,7,FALSE())/1000)</f>
        <v/>
      </c>
      <c r="E1109" s="96" t="str">
        <f aca="false">IF(B1109="","",VLOOKUP(B1109,建具表!$A$9:$M$200,8,FALSE()))</f>
        <v/>
      </c>
      <c r="F1109" s="95" t="str">
        <f aca="false">IF(B1109="","",VLOOKUP(B1109,建具表!$A$9:$M$200,9,FALSE())/1000)</f>
        <v/>
      </c>
      <c r="G1109" s="97" t="str">
        <f aca="false">IF(B1109="","",VLOOKUP(B1109,建具表!$A$9:$M$200,10,FALSE()))</f>
        <v/>
      </c>
      <c r="H1109" s="98" t="str">
        <f aca="false">IF(B1109="","",VLOOKUP(B1109,建具表!$A$9:$M$200,11,FALSE()))</f>
        <v/>
      </c>
      <c r="I1109" s="99" t="str">
        <f aca="false">IF(B1109="","",VLOOKUP(B1109,建具表!$A$9:$M$200,12,FALSE()))</f>
        <v/>
      </c>
      <c r="J1109" s="103"/>
      <c r="K1109" s="103"/>
      <c r="L1109" s="114"/>
      <c r="M1109" s="102"/>
      <c r="N1109" s="102"/>
      <c r="O1109" s="102"/>
    </row>
    <row r="1110" customFormat="false" ht="13.5" hidden="false" customHeight="false" outlineLevel="0" collapsed="false">
      <c r="A1110" s="110"/>
      <c r="B1110" s="94"/>
      <c r="C1110" s="95" t="str">
        <f aca="false">IF(B1110="","",VLOOKUP(B1110,建具表!$A$9:$M$200,4,FALSE())/1000)</f>
        <v/>
      </c>
      <c r="D1110" s="95" t="str">
        <f aca="false">IF(B1110="","",VLOOKUP(B1110,建具表!$A$9:$M$200,7,FALSE())/1000)</f>
        <v/>
      </c>
      <c r="E1110" s="96" t="str">
        <f aca="false">IF(B1110="","",VLOOKUP(B1110,建具表!$A$9:$M$200,8,FALSE()))</f>
        <v/>
      </c>
      <c r="F1110" s="95" t="str">
        <f aca="false">IF(B1110="","",VLOOKUP(B1110,建具表!$A$9:$M$200,9,FALSE())/1000)</f>
        <v/>
      </c>
      <c r="G1110" s="97" t="str">
        <f aca="false">IF(B1110="","",VLOOKUP(B1110,建具表!$A$9:$M$200,10,FALSE()))</f>
        <v/>
      </c>
      <c r="H1110" s="98" t="str">
        <f aca="false">IF(B1110="","",VLOOKUP(B1110,建具表!$A$9:$M$200,11,FALSE()))</f>
        <v/>
      </c>
      <c r="I1110" s="99" t="str">
        <f aca="false">IF(B1110="","",VLOOKUP(B1110,建具表!$A$9:$M$200,12,FALSE()))</f>
        <v/>
      </c>
      <c r="J1110" s="103"/>
      <c r="K1110" s="103"/>
      <c r="L1110" s="114"/>
      <c r="M1110" s="102"/>
      <c r="N1110" s="102"/>
      <c r="O1110" s="102"/>
    </row>
    <row r="1111" customFormat="false" ht="13.5" hidden="false" customHeight="false" outlineLevel="0" collapsed="false">
      <c r="A1111" s="110"/>
      <c r="B1111" s="94"/>
      <c r="C1111" s="95" t="str">
        <f aca="false">IF(B1111="","",VLOOKUP(B1111,建具表!$A$9:$M$200,4,FALSE())/1000)</f>
        <v/>
      </c>
      <c r="D1111" s="95" t="str">
        <f aca="false">IF(B1111="","",VLOOKUP(B1111,建具表!$A$9:$M$200,7,FALSE())/1000)</f>
        <v/>
      </c>
      <c r="E1111" s="96" t="str">
        <f aca="false">IF(B1111="","",VLOOKUP(B1111,建具表!$A$9:$M$200,8,FALSE()))</f>
        <v/>
      </c>
      <c r="F1111" s="95" t="str">
        <f aca="false">IF(B1111="","",VLOOKUP(B1111,建具表!$A$9:$M$200,9,FALSE())/1000)</f>
        <v/>
      </c>
      <c r="G1111" s="97" t="str">
        <f aca="false">IF(B1111="","",VLOOKUP(B1111,建具表!$A$9:$M$200,10,FALSE()))</f>
        <v/>
      </c>
      <c r="H1111" s="98" t="str">
        <f aca="false">IF(B1111="","",VLOOKUP(B1111,建具表!$A$9:$M$200,11,FALSE()))</f>
        <v/>
      </c>
      <c r="I1111" s="99" t="str">
        <f aca="false">IF(B1111="","",VLOOKUP(B1111,建具表!$A$9:$M$200,12,FALSE()))</f>
        <v/>
      </c>
      <c r="J1111" s="103"/>
      <c r="K1111" s="103"/>
      <c r="L1111" s="114"/>
      <c r="M1111" s="102"/>
      <c r="N1111" s="102"/>
      <c r="O1111" s="102"/>
    </row>
    <row r="1112" customFormat="false" ht="13.5" hidden="false" customHeight="false" outlineLevel="0" collapsed="false">
      <c r="A1112" s="110"/>
      <c r="B1112" s="94"/>
      <c r="C1112" s="95" t="str">
        <f aca="false">IF(B1112="","",VLOOKUP(B1112,建具表!$A$9:$M$200,4,FALSE())/1000)</f>
        <v/>
      </c>
      <c r="D1112" s="95" t="str">
        <f aca="false">IF(B1112="","",VLOOKUP(B1112,建具表!$A$9:$M$200,7,FALSE())/1000)</f>
        <v/>
      </c>
      <c r="E1112" s="96" t="str">
        <f aca="false">IF(B1112="","",VLOOKUP(B1112,建具表!$A$9:$M$200,8,FALSE()))</f>
        <v/>
      </c>
      <c r="F1112" s="95" t="str">
        <f aca="false">IF(B1112="","",VLOOKUP(B1112,建具表!$A$9:$M$200,9,FALSE())/1000)</f>
        <v/>
      </c>
      <c r="G1112" s="97" t="str">
        <f aca="false">IF(B1112="","",VLOOKUP(B1112,建具表!$A$9:$M$200,10,FALSE()))</f>
        <v/>
      </c>
      <c r="H1112" s="98" t="str">
        <f aca="false">IF(B1112="","",VLOOKUP(B1112,建具表!$A$9:$M$200,11,FALSE()))</f>
        <v/>
      </c>
      <c r="I1112" s="99" t="str">
        <f aca="false">IF(B1112="","",VLOOKUP(B1112,建具表!$A$9:$M$200,12,FALSE()))</f>
        <v/>
      </c>
      <c r="J1112" s="103"/>
      <c r="K1112" s="103"/>
      <c r="L1112" s="114"/>
      <c r="M1112" s="102"/>
      <c r="N1112" s="102"/>
      <c r="O1112" s="102"/>
    </row>
    <row r="1113" customFormat="false" ht="14.25" hidden="false" customHeight="false" outlineLevel="0" collapsed="false">
      <c r="A1113" s="110"/>
      <c r="B1113" s="104"/>
      <c r="C1113" s="105" t="str">
        <f aca="false">IF(B1113="","",VLOOKUP(B1113,建具表!$A$9:$M$200,4,FALSE())/1000)</f>
        <v/>
      </c>
      <c r="D1113" s="105" t="str">
        <f aca="false">IF(B1113="","",VLOOKUP(B1113,建具表!$A$9:$M$200,7,FALSE())/1000)</f>
        <v/>
      </c>
      <c r="E1113" s="106" t="str">
        <f aca="false">IF(B1113="","",VLOOKUP(B1113,建具表!$A$9:$M$200,8,FALSE()))</f>
        <v/>
      </c>
      <c r="F1113" s="105" t="str">
        <f aca="false">IF(B1113="","",VLOOKUP(B1113,建具表!$A$9:$M$200,9,FALSE())/1000)</f>
        <v/>
      </c>
      <c r="G1113" s="107" t="str">
        <f aca="false">IF(B1113="","",VLOOKUP(B1113,建具表!$A$9:$M$200,10,FALSE()))</f>
        <v/>
      </c>
      <c r="H1113" s="108" t="str">
        <f aca="false">IF(B1113="","",VLOOKUP(B1113,建具表!$A$9:$M$200,11,FALSE()))</f>
        <v/>
      </c>
      <c r="I1113" s="109" t="str">
        <f aca="false">IF(B1113="","",VLOOKUP(B1113,建具表!$A$9:$M$200,12,FALSE()))</f>
        <v/>
      </c>
      <c r="J1113" s="103"/>
      <c r="K1113" s="103"/>
      <c r="L1113" s="114"/>
      <c r="M1113" s="102"/>
      <c r="N1113" s="102"/>
      <c r="O1113" s="102"/>
    </row>
    <row r="1114" customFormat="false" ht="15" hidden="false" customHeight="true" outlineLevel="0" collapsed="false">
      <c r="A1114" s="110" t="s">
        <v>88</v>
      </c>
      <c r="B1114" s="111"/>
      <c r="C1114" s="115" t="str">
        <f aca="false">IF(B1114="","",VLOOKUP(B1114,建具表!$A$9:$M$200,4,FALSE())/1000)</f>
        <v/>
      </c>
      <c r="D1114" s="115" t="str">
        <f aca="false">IF(B1114="","",VLOOKUP(B1114,建具表!$A$9:$M$200,7,FALSE())/1000)</f>
        <v/>
      </c>
      <c r="E1114" s="116" t="str">
        <f aca="false">IF(B1114="","",VLOOKUP(B1114,建具表!$A$9:$M$200,8,FALSE()))</f>
        <v/>
      </c>
      <c r="F1114" s="115" t="str">
        <f aca="false">IF(B1114="","",VLOOKUP(B1114,建具表!$A$9:$M$200,9,FALSE())/1000)</f>
        <v/>
      </c>
      <c r="G1114" s="117" t="str">
        <f aca="false">IF(B1114="","",VLOOKUP(B1114,建具表!$A$9:$M$200,10,FALSE()))</f>
        <v/>
      </c>
      <c r="H1114" s="118" t="str">
        <f aca="false">IF(B1114="","",VLOOKUP(B1114,建具表!$A$9:$M$200,11,FALSE()))</f>
        <v/>
      </c>
      <c r="I1114" s="119" t="str">
        <f aca="false">IF(B1114="","",VLOOKUP(B1114,建具表!$A$9:$M$200,12,FALSE()))</f>
        <v/>
      </c>
      <c r="J1114" s="113" t="s">
        <v>89</v>
      </c>
      <c r="K1114" s="113"/>
      <c r="L1114" s="114" t="s">
        <v>90</v>
      </c>
      <c r="M1114" s="102" t="n">
        <f aca="false">IF(J1115=0,0,IF(ROUNDDOWN(J1115/J1131,2)&lt;0.01,0.01,(ROUNDDOWN(J1115/J1131,2))))</f>
        <v>0</v>
      </c>
      <c r="N1114" s="102" t="n">
        <f aca="false">IF(M1114=1,0,IF(M1114&lt;=0.01,0,IF(M1114&lt;=N$1,(M1114-0.01),N$1)))</f>
        <v>0</v>
      </c>
      <c r="O1114" s="102" t="n">
        <f aca="false">M1114-N1114</f>
        <v>0</v>
      </c>
    </row>
    <row r="1115" customFormat="false" ht="13.5" hidden="false" customHeight="false" outlineLevel="0" collapsed="false">
      <c r="A1115" s="110"/>
      <c r="B1115" s="120"/>
      <c r="C1115" s="121" t="str">
        <f aca="false">IF(B1115="","",VLOOKUP(B1115,建具表!$A$9:$M$200,4,FALSE())/1000)</f>
        <v/>
      </c>
      <c r="D1115" s="121" t="str">
        <f aca="false">IF(B1115="","",VLOOKUP(B1115,建具表!$A$9:$M$200,7,FALSE())/1000)</f>
        <v/>
      </c>
      <c r="E1115" s="122" t="str">
        <f aca="false">IF(B1115="","",VLOOKUP(B1115,建具表!$A$9:$M$200,8,FALSE()))</f>
        <v/>
      </c>
      <c r="F1115" s="121" t="str">
        <f aca="false">IF(B1115="","",VLOOKUP(B1115,建具表!$A$9:$M$200,9,FALSE())/1000)</f>
        <v/>
      </c>
      <c r="G1115" s="123" t="str">
        <f aca="false">IF(B1115="","",VLOOKUP(B1115,建具表!$A$9:$M$200,10,FALSE()))</f>
        <v/>
      </c>
      <c r="H1115" s="124" t="str">
        <f aca="false">IF(B1115="","",VLOOKUP(B1115,建具表!$A$9:$M$200,11,FALSE()))</f>
        <v/>
      </c>
      <c r="I1115" s="125" t="str">
        <f aca="false">IF(B1115="","",VLOOKUP(B1115,建具表!$A$9:$M$200,12,FALSE()))</f>
        <v/>
      </c>
      <c r="J1115" s="103" t="n">
        <f aca="false">SUM(I1114:I1120)</f>
        <v>0</v>
      </c>
      <c r="K1115" s="103"/>
      <c r="L1115" s="114"/>
      <c r="M1115" s="102"/>
      <c r="N1115" s="102"/>
      <c r="O1115" s="102"/>
    </row>
    <row r="1116" customFormat="false" ht="13.5" hidden="false" customHeight="false" outlineLevel="0" collapsed="false">
      <c r="A1116" s="110"/>
      <c r="B1116" s="120"/>
      <c r="C1116" s="121" t="str">
        <f aca="false">IF(B1116="","",VLOOKUP(B1116,建具表!$A$9:$M$200,4,FALSE())/1000)</f>
        <v/>
      </c>
      <c r="D1116" s="121" t="str">
        <f aca="false">IF(B1116="","",VLOOKUP(B1116,建具表!$A$9:$M$200,7,FALSE())/1000)</f>
        <v/>
      </c>
      <c r="E1116" s="122" t="str">
        <f aca="false">IF(B1116="","",VLOOKUP(B1116,建具表!$A$9:$M$200,8,FALSE()))</f>
        <v/>
      </c>
      <c r="F1116" s="121" t="str">
        <f aca="false">IF(B1116="","",VLOOKUP(B1116,建具表!$A$9:$M$200,9,FALSE())/1000)</f>
        <v/>
      </c>
      <c r="G1116" s="123" t="str">
        <f aca="false">IF(B1116="","",VLOOKUP(B1116,建具表!$A$9:$M$200,10,FALSE()))</f>
        <v/>
      </c>
      <c r="H1116" s="124" t="str">
        <f aca="false">IF(B1116="","",VLOOKUP(B1116,建具表!$A$9:$M$200,11,FALSE()))</f>
        <v/>
      </c>
      <c r="I1116" s="125" t="str">
        <f aca="false">IF(B1116="","",VLOOKUP(B1116,建具表!$A$9:$M$200,12,FALSE()))</f>
        <v/>
      </c>
      <c r="J1116" s="103"/>
      <c r="K1116" s="103"/>
      <c r="L1116" s="114"/>
      <c r="M1116" s="102"/>
      <c r="N1116" s="102"/>
      <c r="O1116" s="102"/>
    </row>
    <row r="1117" customFormat="false" ht="13.5" hidden="false" customHeight="false" outlineLevel="0" collapsed="false">
      <c r="A1117" s="110"/>
      <c r="B1117" s="94"/>
      <c r="C1117" s="95" t="str">
        <f aca="false">IF(B1117="","",VLOOKUP(B1117,建具表!$A$9:$M$200,4,FALSE())/1000)</f>
        <v/>
      </c>
      <c r="D1117" s="95" t="str">
        <f aca="false">IF(B1117="","",VLOOKUP(B1117,建具表!$A$9:$M$200,7,FALSE())/1000)</f>
        <v/>
      </c>
      <c r="E1117" s="96" t="str">
        <f aca="false">IF(B1117="","",VLOOKUP(B1117,建具表!$A$9:$M$200,8,FALSE()))</f>
        <v/>
      </c>
      <c r="F1117" s="95" t="str">
        <f aca="false">IF(B1117="","",VLOOKUP(B1117,建具表!$A$9:$M$200,9,FALSE())/1000)</f>
        <v/>
      </c>
      <c r="G1117" s="97" t="str">
        <f aca="false">IF(B1117="","",VLOOKUP(B1117,建具表!$A$9:$M$200,10,FALSE()))</f>
        <v/>
      </c>
      <c r="H1117" s="98" t="str">
        <f aca="false">IF(B1117="","",VLOOKUP(B1117,建具表!$A$9:$M$200,11,FALSE()))</f>
        <v/>
      </c>
      <c r="I1117" s="99" t="str">
        <f aca="false">IF(B1117="","",VLOOKUP(B1117,建具表!$A$9:$M$200,12,FALSE()))</f>
        <v/>
      </c>
      <c r="J1117" s="103"/>
      <c r="K1117" s="103"/>
      <c r="L1117" s="114"/>
      <c r="M1117" s="102"/>
      <c r="N1117" s="102"/>
      <c r="O1117" s="102"/>
    </row>
    <row r="1118" customFormat="false" ht="13.5" hidden="false" customHeight="false" outlineLevel="0" collapsed="false">
      <c r="A1118" s="110"/>
      <c r="B1118" s="94"/>
      <c r="C1118" s="95" t="str">
        <f aca="false">IF(B1118="","",VLOOKUP(B1118,建具表!$A$9:$M$200,4,FALSE())/1000)</f>
        <v/>
      </c>
      <c r="D1118" s="95" t="str">
        <f aca="false">IF(B1118="","",VLOOKUP(B1118,建具表!$A$9:$M$200,7,FALSE())/1000)</f>
        <v/>
      </c>
      <c r="E1118" s="96" t="str">
        <f aca="false">IF(B1118="","",VLOOKUP(B1118,建具表!$A$9:$M$200,8,FALSE()))</f>
        <v/>
      </c>
      <c r="F1118" s="95" t="str">
        <f aca="false">IF(B1118="","",VLOOKUP(B1118,建具表!$A$9:$M$200,9,FALSE())/1000)</f>
        <v/>
      </c>
      <c r="G1118" s="97" t="str">
        <f aca="false">IF(B1118="","",VLOOKUP(B1118,建具表!$A$9:$M$200,10,FALSE()))</f>
        <v/>
      </c>
      <c r="H1118" s="98" t="str">
        <f aca="false">IF(B1118="","",VLOOKUP(B1118,建具表!$A$9:$M$200,11,FALSE()))</f>
        <v/>
      </c>
      <c r="I1118" s="99" t="str">
        <f aca="false">IF(B1118="","",VLOOKUP(B1118,建具表!$A$9:$M$200,12,FALSE()))</f>
        <v/>
      </c>
      <c r="J1118" s="103"/>
      <c r="K1118" s="103"/>
      <c r="L1118" s="114"/>
      <c r="M1118" s="102"/>
      <c r="N1118" s="102"/>
      <c r="O1118" s="102"/>
    </row>
    <row r="1119" customFormat="false" ht="13.5" hidden="false" customHeight="false" outlineLevel="0" collapsed="false">
      <c r="A1119" s="110"/>
      <c r="B1119" s="94"/>
      <c r="C1119" s="95" t="str">
        <f aca="false">IF(B1119="","",VLOOKUP(B1119,建具表!$A$9:$M$200,4,FALSE())/1000)</f>
        <v/>
      </c>
      <c r="D1119" s="95" t="str">
        <f aca="false">IF(B1119="","",VLOOKUP(B1119,建具表!$A$9:$M$200,7,FALSE())/1000)</f>
        <v/>
      </c>
      <c r="E1119" s="96" t="str">
        <f aca="false">IF(B1119="","",VLOOKUP(B1119,建具表!$A$9:$M$200,8,FALSE()))</f>
        <v/>
      </c>
      <c r="F1119" s="95" t="str">
        <f aca="false">IF(B1119="","",VLOOKUP(B1119,建具表!$A$9:$M$200,9,FALSE())/1000)</f>
        <v/>
      </c>
      <c r="G1119" s="97" t="str">
        <f aca="false">IF(B1119="","",VLOOKUP(B1119,建具表!$A$9:$M$200,10,FALSE()))</f>
        <v/>
      </c>
      <c r="H1119" s="98" t="str">
        <f aca="false">IF(B1119="","",VLOOKUP(B1119,建具表!$A$9:$M$200,11,FALSE()))</f>
        <v/>
      </c>
      <c r="I1119" s="99" t="str">
        <f aca="false">IF(B1119="","",VLOOKUP(B1119,建具表!$A$9:$M$200,12,FALSE()))</f>
        <v/>
      </c>
      <c r="J1119" s="103"/>
      <c r="K1119" s="103"/>
      <c r="L1119" s="114"/>
      <c r="M1119" s="102"/>
      <c r="N1119" s="102"/>
      <c r="O1119" s="102"/>
    </row>
    <row r="1120" customFormat="false" ht="14.25" hidden="false" customHeight="false" outlineLevel="0" collapsed="false">
      <c r="A1120" s="110"/>
      <c r="B1120" s="104"/>
      <c r="C1120" s="105" t="str">
        <f aca="false">IF(B1120="","",VLOOKUP(B1120,建具表!$A$9:$M$200,4,FALSE())/1000)</f>
        <v/>
      </c>
      <c r="D1120" s="105" t="str">
        <f aca="false">IF(B1120="","",VLOOKUP(B1120,建具表!$A$9:$M$200,7,FALSE())/1000)</f>
        <v/>
      </c>
      <c r="E1120" s="106" t="str">
        <f aca="false">IF(B1120="","",VLOOKUP(B1120,建具表!$A$9:$M$200,8,FALSE()))</f>
        <v/>
      </c>
      <c r="F1120" s="105" t="str">
        <f aca="false">IF(B1120="","",VLOOKUP(B1120,建具表!$A$9:$M$200,9,FALSE())/1000)</f>
        <v/>
      </c>
      <c r="G1120" s="107" t="str">
        <f aca="false">IF(B1120="","",VLOOKUP(B1120,建具表!$A$9:$M$200,10,FALSE()))</f>
        <v/>
      </c>
      <c r="H1120" s="108" t="str">
        <f aca="false">IF(B1120="","",VLOOKUP(B1120,建具表!$A$9:$M$200,11,FALSE()))</f>
        <v/>
      </c>
      <c r="I1120" s="109" t="str">
        <f aca="false">IF(B1120="","",VLOOKUP(B1120,建具表!$A$9:$M$200,12,FALSE()))</f>
        <v/>
      </c>
      <c r="J1120" s="103"/>
      <c r="K1120" s="103"/>
      <c r="L1120" s="114"/>
      <c r="M1120" s="102"/>
      <c r="N1120" s="102"/>
      <c r="O1120" s="102"/>
    </row>
    <row r="1121" customFormat="false" ht="15" hidden="false" customHeight="true" outlineLevel="0" collapsed="false">
      <c r="A1121" s="110" t="s">
        <v>91</v>
      </c>
      <c r="B1121" s="111"/>
      <c r="C1121" s="115" t="str">
        <f aca="false">IF(B1121="","",VLOOKUP(B1121,建具表!$A$9:$M$200,4,FALSE())/1000)</f>
        <v/>
      </c>
      <c r="D1121" s="115" t="str">
        <f aca="false">IF(B1121="","",VLOOKUP(B1121,建具表!$A$9:$M$200,7,FALSE())/1000)</f>
        <v/>
      </c>
      <c r="E1121" s="116" t="str">
        <f aca="false">IF(B1121="","",VLOOKUP(B1121,建具表!$A$9:$M$200,8,FALSE()))</f>
        <v/>
      </c>
      <c r="F1121" s="115" t="str">
        <f aca="false">IF(B1121="","",VLOOKUP(B1121,建具表!$A$9:$M$200,9,FALSE())/1000)</f>
        <v/>
      </c>
      <c r="G1121" s="117" t="str">
        <f aca="false">IF(B1121="","",VLOOKUP(B1121,建具表!$A$9:$M$200,10,FALSE()))</f>
        <v/>
      </c>
      <c r="H1121" s="118" t="str">
        <f aca="false">IF(B1121="","",VLOOKUP(B1121,建具表!$A$9:$M$200,11,FALSE()))</f>
        <v/>
      </c>
      <c r="I1121" s="119" t="str">
        <f aca="false">IF(B1121="","",VLOOKUP(B1121,建具表!$A$9:$M$200,12,FALSE()))</f>
        <v/>
      </c>
      <c r="J1121" s="113" t="s">
        <v>92</v>
      </c>
      <c r="K1121" s="113"/>
      <c r="L1121" s="114" t="s">
        <v>93</v>
      </c>
      <c r="M1121" s="102" t="n">
        <f aca="false">IF(J1122=0,0,IF(ROUNDDOWN(J1122/J1131,2)&lt;0.01,0.01,(ROUNDDOWN(J1122/J1131,2))))</f>
        <v>0</v>
      </c>
      <c r="N1121" s="102" t="n">
        <f aca="false">IF(M1121=1,0,IF(M1121&lt;=0.01,0,IF(M1121&lt;=N$1,(M1121-0.01),N$1)))</f>
        <v>0</v>
      </c>
      <c r="O1121" s="102" t="n">
        <f aca="false">M1121-N1121</f>
        <v>0</v>
      </c>
    </row>
    <row r="1122" customFormat="false" ht="13.5" hidden="false" customHeight="false" outlineLevel="0" collapsed="false">
      <c r="A1122" s="110"/>
      <c r="B1122" s="120"/>
      <c r="C1122" s="121" t="str">
        <f aca="false">IF(B1122="","",VLOOKUP(B1122,建具表!$A$9:$M$200,4,FALSE())/1000)</f>
        <v/>
      </c>
      <c r="D1122" s="121" t="str">
        <f aca="false">IF(B1122="","",VLOOKUP(B1122,建具表!$A$9:$M$200,7,FALSE())/1000)</f>
        <v/>
      </c>
      <c r="E1122" s="122" t="str">
        <f aca="false">IF(B1122="","",VLOOKUP(B1122,建具表!$A$9:$M$200,8,FALSE()))</f>
        <v/>
      </c>
      <c r="F1122" s="121" t="str">
        <f aca="false">IF(B1122="","",VLOOKUP(B1122,建具表!$A$9:$M$200,9,FALSE())/1000)</f>
        <v/>
      </c>
      <c r="G1122" s="123" t="str">
        <f aca="false">IF(B1122="","",VLOOKUP(B1122,建具表!$A$9:$M$200,10,FALSE()))</f>
        <v/>
      </c>
      <c r="H1122" s="124" t="str">
        <f aca="false">IF(B1122="","",VLOOKUP(B1122,建具表!$A$9:$M$200,11,FALSE()))</f>
        <v/>
      </c>
      <c r="I1122" s="125" t="str">
        <f aca="false">IF(B1122="","",VLOOKUP(B1122,建具表!$A$9:$M$200,12,FALSE()))</f>
        <v/>
      </c>
      <c r="J1122" s="103" t="n">
        <f aca="false">SUM(I1121:I1127)</f>
        <v>0</v>
      </c>
      <c r="K1122" s="103"/>
      <c r="L1122" s="114"/>
      <c r="M1122" s="102"/>
      <c r="N1122" s="102"/>
      <c r="O1122" s="102"/>
    </row>
    <row r="1123" customFormat="false" ht="13.5" hidden="false" customHeight="false" outlineLevel="0" collapsed="false">
      <c r="A1123" s="110"/>
      <c r="B1123" s="120"/>
      <c r="C1123" s="121" t="str">
        <f aca="false">IF(B1123="","",VLOOKUP(B1123,建具表!$A$9:$M$200,4,FALSE())/1000)</f>
        <v/>
      </c>
      <c r="D1123" s="121" t="str">
        <f aca="false">IF(B1123="","",VLOOKUP(B1123,建具表!$A$9:$M$200,7,FALSE())/1000)</f>
        <v/>
      </c>
      <c r="E1123" s="122" t="str">
        <f aca="false">IF(B1123="","",VLOOKUP(B1123,建具表!$A$9:$M$200,8,FALSE()))</f>
        <v/>
      </c>
      <c r="F1123" s="121" t="str">
        <f aca="false">IF(B1123="","",VLOOKUP(B1123,建具表!$A$9:$M$200,9,FALSE())/1000)</f>
        <v/>
      </c>
      <c r="G1123" s="123" t="str">
        <f aca="false">IF(B1123="","",VLOOKUP(B1123,建具表!$A$9:$M$200,10,FALSE()))</f>
        <v/>
      </c>
      <c r="H1123" s="124" t="str">
        <f aca="false">IF(B1123="","",VLOOKUP(B1123,建具表!$A$9:$M$200,11,FALSE()))</f>
        <v/>
      </c>
      <c r="I1123" s="125" t="str">
        <f aca="false">IF(B1123="","",VLOOKUP(B1123,建具表!$A$9:$M$200,12,FALSE()))</f>
        <v/>
      </c>
      <c r="J1123" s="103"/>
      <c r="K1123" s="103"/>
      <c r="L1123" s="114"/>
      <c r="M1123" s="102"/>
      <c r="N1123" s="102"/>
      <c r="O1123" s="102"/>
    </row>
    <row r="1124" customFormat="false" ht="13.5" hidden="false" customHeight="false" outlineLevel="0" collapsed="false">
      <c r="A1124" s="110"/>
      <c r="B1124" s="94"/>
      <c r="C1124" s="95" t="str">
        <f aca="false">IF(B1124="","",VLOOKUP(B1124,建具表!$A$9:$M$200,4,FALSE())/1000)</f>
        <v/>
      </c>
      <c r="D1124" s="95" t="str">
        <f aca="false">IF(B1124="","",VLOOKUP(B1124,建具表!$A$9:$M$200,7,FALSE())/1000)</f>
        <v/>
      </c>
      <c r="E1124" s="96" t="str">
        <f aca="false">IF(B1124="","",VLOOKUP(B1124,建具表!$A$9:$M$200,8,FALSE()))</f>
        <v/>
      </c>
      <c r="F1124" s="95" t="str">
        <f aca="false">IF(B1124="","",VLOOKUP(B1124,建具表!$A$9:$M$200,9,FALSE())/1000)</f>
        <v/>
      </c>
      <c r="G1124" s="97" t="str">
        <f aca="false">IF(B1124="","",VLOOKUP(B1124,建具表!$A$9:$M$200,10,FALSE()))</f>
        <v/>
      </c>
      <c r="H1124" s="98" t="str">
        <f aca="false">IF(B1124="","",VLOOKUP(B1124,建具表!$A$9:$M$200,11,FALSE()))</f>
        <v/>
      </c>
      <c r="I1124" s="99" t="str">
        <f aca="false">IF(B1124="","",VLOOKUP(B1124,建具表!$A$9:$M$200,12,FALSE()))</f>
        <v/>
      </c>
      <c r="J1124" s="103"/>
      <c r="K1124" s="103"/>
      <c r="L1124" s="114"/>
      <c r="M1124" s="102"/>
      <c r="N1124" s="102"/>
      <c r="O1124" s="102"/>
    </row>
    <row r="1125" customFormat="false" ht="13.5" hidden="false" customHeight="false" outlineLevel="0" collapsed="false">
      <c r="A1125" s="110"/>
      <c r="B1125" s="94"/>
      <c r="C1125" s="95" t="str">
        <f aca="false">IF(B1125="","",VLOOKUP(B1125,建具表!$A$9:$M$200,4,FALSE())/1000)</f>
        <v/>
      </c>
      <c r="D1125" s="95" t="str">
        <f aca="false">IF(B1125="","",VLOOKUP(B1125,建具表!$A$9:$M$200,7,FALSE())/1000)</f>
        <v/>
      </c>
      <c r="E1125" s="96" t="str">
        <f aca="false">IF(B1125="","",VLOOKUP(B1125,建具表!$A$9:$M$200,8,FALSE()))</f>
        <v/>
      </c>
      <c r="F1125" s="95" t="str">
        <f aca="false">IF(B1125="","",VLOOKUP(B1125,建具表!$A$9:$M$200,9,FALSE())/1000)</f>
        <v/>
      </c>
      <c r="G1125" s="97" t="str">
        <f aca="false">IF(B1125="","",VLOOKUP(B1125,建具表!$A$9:$M$200,10,FALSE()))</f>
        <v/>
      </c>
      <c r="H1125" s="98" t="str">
        <f aca="false">IF(B1125="","",VLOOKUP(B1125,建具表!$A$9:$M$200,11,FALSE()))</f>
        <v/>
      </c>
      <c r="I1125" s="99" t="str">
        <f aca="false">IF(B1125="","",VLOOKUP(B1125,建具表!$A$9:$M$200,12,FALSE()))</f>
        <v/>
      </c>
      <c r="J1125" s="103"/>
      <c r="K1125" s="103"/>
      <c r="L1125" s="114"/>
      <c r="M1125" s="102"/>
      <c r="N1125" s="102"/>
      <c r="O1125" s="102"/>
    </row>
    <row r="1126" customFormat="false" ht="13.5" hidden="false" customHeight="false" outlineLevel="0" collapsed="false">
      <c r="A1126" s="110"/>
      <c r="B1126" s="94"/>
      <c r="C1126" s="95" t="str">
        <f aca="false">IF(B1126="","",VLOOKUP(B1126,建具表!$A$9:$M$200,4,FALSE())/1000)</f>
        <v/>
      </c>
      <c r="D1126" s="95" t="str">
        <f aca="false">IF(B1126="","",VLOOKUP(B1126,建具表!$A$9:$M$200,7,FALSE())/1000)</f>
        <v/>
      </c>
      <c r="E1126" s="96" t="str">
        <f aca="false">IF(B1126="","",VLOOKUP(B1126,建具表!$A$9:$M$200,8,FALSE()))</f>
        <v/>
      </c>
      <c r="F1126" s="95" t="str">
        <f aca="false">IF(B1126="","",VLOOKUP(B1126,建具表!$A$9:$M$200,9,FALSE())/1000)</f>
        <v/>
      </c>
      <c r="G1126" s="97" t="str">
        <f aca="false">IF(B1126="","",VLOOKUP(B1126,建具表!$A$9:$M$200,10,FALSE()))</f>
        <v/>
      </c>
      <c r="H1126" s="98" t="str">
        <f aca="false">IF(B1126="","",VLOOKUP(B1126,建具表!$A$9:$M$200,11,FALSE()))</f>
        <v/>
      </c>
      <c r="I1126" s="99" t="str">
        <f aca="false">IF(B1126="","",VLOOKUP(B1126,建具表!$A$9:$M$200,12,FALSE()))</f>
        <v/>
      </c>
      <c r="J1126" s="103"/>
      <c r="K1126" s="103"/>
      <c r="L1126" s="114"/>
      <c r="M1126" s="102"/>
      <c r="N1126" s="102"/>
      <c r="O1126" s="102"/>
    </row>
    <row r="1127" customFormat="false" ht="14.25" hidden="false" customHeight="false" outlineLevel="0" collapsed="false">
      <c r="A1127" s="110"/>
      <c r="B1127" s="104"/>
      <c r="C1127" s="105" t="str">
        <f aca="false">IF(B1127="","",VLOOKUP(B1127,建具表!$A$9:$M$200,4,FALSE())/1000)</f>
        <v/>
      </c>
      <c r="D1127" s="105" t="str">
        <f aca="false">IF(B1127="","",VLOOKUP(B1127,建具表!$A$9:$M$200,7,FALSE())/1000)</f>
        <v/>
      </c>
      <c r="E1127" s="106" t="str">
        <f aca="false">IF(B1127="","",VLOOKUP(B1127,建具表!$A$9:$M$200,8,FALSE()))</f>
        <v/>
      </c>
      <c r="F1127" s="105" t="str">
        <f aca="false">IF(B1127="","",VLOOKUP(B1127,建具表!$A$9:$M$200,9,FALSE())/1000)</f>
        <v/>
      </c>
      <c r="G1127" s="107" t="str">
        <f aca="false">IF(B1127="","",VLOOKUP(B1127,建具表!$A$9:$M$200,10,FALSE()))</f>
        <v/>
      </c>
      <c r="H1127" s="108" t="str">
        <f aca="false">IF(B1127="","",VLOOKUP(B1127,建具表!$A$9:$M$200,11,FALSE()))</f>
        <v/>
      </c>
      <c r="I1127" s="109" t="str">
        <f aca="false">IF(B1127="","",VLOOKUP(B1127,建具表!$A$9:$M$200,12,FALSE()))</f>
        <v/>
      </c>
      <c r="J1127" s="103"/>
      <c r="K1127" s="103"/>
      <c r="L1127" s="114"/>
      <c r="M1127" s="102"/>
      <c r="N1127" s="102"/>
      <c r="O1127" s="102"/>
    </row>
    <row r="1128" customFormat="false" ht="15" hidden="false" customHeight="true" outlineLevel="0" collapsed="false">
      <c r="A1128" s="110" t="s">
        <v>94</v>
      </c>
      <c r="B1128" s="111"/>
      <c r="C1128" s="115" t="str">
        <f aca="false">IF(B1128="","",VLOOKUP(B1128,建具表!$A$9:$M$200,4,FALSE())/1000)</f>
        <v/>
      </c>
      <c r="D1128" s="115" t="str">
        <f aca="false">IF(B1128="","",VLOOKUP(B1128,建具表!$A$9:$M$200,7,FALSE())/1000)</f>
        <v/>
      </c>
      <c r="E1128" s="116" t="str">
        <f aca="false">IF(B1128="","",VLOOKUP(B1128,建具表!$A$9:$M$200,8,FALSE()))</f>
        <v/>
      </c>
      <c r="F1128" s="115" t="str">
        <f aca="false">IF(B1128="","",VLOOKUP(B1128,建具表!$A$9:$M$200,9,FALSE())/1000)</f>
        <v/>
      </c>
      <c r="G1128" s="117" t="str">
        <f aca="false">IF(B1128="","",VLOOKUP(B1128,建具表!$A$9:$M$200,10,FALSE()))</f>
        <v/>
      </c>
      <c r="H1128" s="118" t="str">
        <f aca="false">IF(B1128="","",VLOOKUP(B1128,建具表!$A$9:$M$200,11,FALSE()))</f>
        <v/>
      </c>
      <c r="I1128" s="119" t="str">
        <f aca="false">IF(B1128="","",VLOOKUP(B1128,建具表!$A$9:$M$200,12,FALSE()))</f>
        <v/>
      </c>
      <c r="J1128" s="113" t="s">
        <v>95</v>
      </c>
      <c r="K1128" s="113"/>
      <c r="L1128" s="114" t="s">
        <v>96</v>
      </c>
      <c r="M1128" s="102" t="n">
        <f aca="false">IF(J1129=0,0,IF(ROUNDDOWN(J1129/J1131,2)&lt;0.01,0.01,(ROUNDDOWN(J1129/J1131,2))))</f>
        <v>0</v>
      </c>
      <c r="N1128" s="102" t="n">
        <f aca="false">IF(M1128=1,0,IF(M1128&lt;=0.01,0,IF(M1128&lt;=N$1,(M1128-0.01),N$1)))</f>
        <v>0</v>
      </c>
      <c r="O1128" s="102" t="n">
        <f aca="false">M1128-N1128</f>
        <v>0</v>
      </c>
    </row>
    <row r="1129" customFormat="false" ht="13.5" hidden="false" customHeight="false" outlineLevel="0" collapsed="false">
      <c r="A1129" s="110"/>
      <c r="B1129" s="94"/>
      <c r="C1129" s="95" t="str">
        <f aca="false">IF(B1129="","",VLOOKUP(B1129,建具表!$A$9:$M$200,4,FALSE())/1000)</f>
        <v/>
      </c>
      <c r="D1129" s="95" t="str">
        <f aca="false">IF(B1129="","",VLOOKUP(B1129,建具表!$A$9:$M$200,7,FALSE())/1000)</f>
        <v/>
      </c>
      <c r="E1129" s="96" t="str">
        <f aca="false">IF(B1129="","",VLOOKUP(B1129,建具表!$A$9:$M$200,8,FALSE()))</f>
        <v/>
      </c>
      <c r="F1129" s="95" t="str">
        <f aca="false">IF(B1129="","",VLOOKUP(B1129,建具表!$A$9:$M$200,9,FALSE())/1000)</f>
        <v/>
      </c>
      <c r="G1129" s="97" t="str">
        <f aca="false">IF(B1129="","",VLOOKUP(B1129,建具表!$A$9:$M$200,10,FALSE()))</f>
        <v/>
      </c>
      <c r="H1129" s="98" t="str">
        <f aca="false">IF(B1129="","",VLOOKUP(B1129,建具表!$A$9:$M$200,11,FALSE()))</f>
        <v/>
      </c>
      <c r="I1129" s="99" t="str">
        <f aca="false">IF(B1129="","",VLOOKUP(B1129,建具表!$A$9:$M$200,12,FALSE()))</f>
        <v/>
      </c>
      <c r="J1129" s="103" t="n">
        <f aca="false">SUM(I1128:I1130)</f>
        <v>0</v>
      </c>
      <c r="K1129" s="103"/>
      <c r="L1129" s="114"/>
      <c r="M1129" s="102"/>
      <c r="N1129" s="102"/>
      <c r="O1129" s="102"/>
    </row>
    <row r="1130" customFormat="false" ht="14.25" hidden="false" customHeight="false" outlineLevel="0" collapsed="false">
      <c r="A1130" s="110"/>
      <c r="B1130" s="104"/>
      <c r="C1130" s="105" t="str">
        <f aca="false">IF(B1130="","",VLOOKUP(B1130,建具表!$A$9:$M$200,4,FALSE())/1000)</f>
        <v/>
      </c>
      <c r="D1130" s="105" t="str">
        <f aca="false">IF(B1130="","",VLOOKUP(B1130,建具表!$A$9:$M$200,7,FALSE())/1000)</f>
        <v/>
      </c>
      <c r="E1130" s="106" t="str">
        <f aca="false">IF(B1130="","",VLOOKUP(B1130,建具表!$A$9:$M$200,8,FALSE()))</f>
        <v/>
      </c>
      <c r="F1130" s="105" t="str">
        <f aca="false">IF(B1130="","",VLOOKUP(B1130,建具表!$A$9:$M$200,9,FALSE())/1000)</f>
        <v/>
      </c>
      <c r="G1130" s="107" t="str">
        <f aca="false">IF(B1130="","",VLOOKUP(B1130,建具表!$A$9:$M$200,10,FALSE()))</f>
        <v/>
      </c>
      <c r="H1130" s="108" t="str">
        <f aca="false">IF(B1130="","",VLOOKUP(B1130,建具表!$A$9:$M$200,11,FALSE()))</f>
        <v/>
      </c>
      <c r="I1130" s="109" t="str">
        <f aca="false">IF(B1130="","",VLOOKUP(B1130,建具表!$A$9:$M$200,12,FALSE()))</f>
        <v/>
      </c>
      <c r="J1130" s="103"/>
      <c r="K1130" s="103"/>
      <c r="L1130" s="114"/>
      <c r="M1130" s="102"/>
      <c r="N1130" s="102"/>
      <c r="O1130" s="102"/>
    </row>
    <row r="1131" customFormat="false" ht="15" hidden="false" customHeight="false" outlineLevel="0" collapsed="false">
      <c r="A1131" s="126"/>
      <c r="H1131" s="71" t="s">
        <v>97</v>
      </c>
      <c r="I1131" s="71"/>
      <c r="J1131" s="127" t="n">
        <f aca="false">SUM(J1103,J1108,J1115,J1122,J1129)</f>
        <v>0</v>
      </c>
      <c r="K1131" s="127"/>
    </row>
    <row r="1132" s="128" customFormat="true" ht="14.25" hidden="false" customHeight="false" outlineLevel="0" collapsed="false">
      <c r="A1132" s="2"/>
      <c r="B1132" s="2"/>
      <c r="C1132" s="2"/>
      <c r="D1132" s="2"/>
      <c r="E1132" s="2"/>
      <c r="F1132" s="2"/>
      <c r="G1132" s="2"/>
      <c r="H1132" s="2"/>
      <c r="I1132" s="2"/>
      <c r="J1132" s="2"/>
      <c r="K1132" s="2"/>
      <c r="L1132" s="2"/>
      <c r="M1132" s="2"/>
      <c r="N1132" s="2"/>
      <c r="O1132" s="2"/>
    </row>
    <row r="1133" s="128" customFormat="true" ht="14.25" hidden="false" customHeight="false" outlineLevel="0" collapsed="false">
      <c r="A1133" s="2"/>
      <c r="B1133" s="2"/>
      <c r="C1133" s="2"/>
      <c r="D1133" s="2"/>
      <c r="E1133" s="2"/>
      <c r="F1133" s="2"/>
      <c r="G1133" s="2"/>
      <c r="H1133" s="2"/>
      <c r="I1133" s="2"/>
      <c r="J1133" s="2"/>
      <c r="K1133" s="2"/>
      <c r="L1133" s="2"/>
      <c r="M1133" s="2"/>
      <c r="N1133" s="2"/>
      <c r="O1133" s="2"/>
    </row>
    <row r="1134" customFormat="false" ht="29.25" hidden="false" customHeight="true" outlineLevel="0" collapsed="false">
      <c r="A1134" s="64" t="s">
        <v>7</v>
      </c>
      <c r="B1134" s="65"/>
      <c r="C1134" s="65"/>
      <c r="D1134" s="65"/>
      <c r="E1134" s="65"/>
      <c r="F1134" s="65"/>
      <c r="G1134" s="65"/>
      <c r="H1134" s="65"/>
      <c r="I1134" s="65"/>
      <c r="J1134" s="65"/>
      <c r="K1134" s="65"/>
      <c r="L1134" s="65"/>
      <c r="M1134" s="65"/>
      <c r="N1134" s="65"/>
      <c r="O1134" s="65"/>
    </row>
    <row r="1135" customFormat="false" ht="14.25" hidden="false" customHeight="false" outlineLevel="0" collapsed="false">
      <c r="A1135" s="66" t="s">
        <v>60</v>
      </c>
      <c r="B1135" s="67" t="s">
        <v>61</v>
      </c>
      <c r="C1135" s="68" t="s">
        <v>62</v>
      </c>
      <c r="D1135" s="68" t="s">
        <v>63</v>
      </c>
      <c r="E1135" s="68" t="s">
        <v>64</v>
      </c>
      <c r="F1135" s="68" t="s">
        <v>65</v>
      </c>
      <c r="G1135" s="68" t="s">
        <v>98</v>
      </c>
      <c r="H1135" s="68" t="s">
        <v>66</v>
      </c>
      <c r="I1135" s="68"/>
      <c r="J1135" s="68" t="s">
        <v>67</v>
      </c>
      <c r="K1135" s="69"/>
      <c r="L1135" s="70"/>
      <c r="M1135" s="71" t="s">
        <v>9</v>
      </c>
      <c r="N1135" s="71"/>
      <c r="O1135" s="71"/>
    </row>
    <row r="1136" customFormat="false" ht="13.5" hidden="false" customHeight="false" outlineLevel="0" collapsed="false">
      <c r="A1136" s="66"/>
      <c r="B1136" s="72" t="s">
        <v>68</v>
      </c>
      <c r="C1136" s="73"/>
      <c r="D1136" s="73"/>
      <c r="E1136" s="73"/>
      <c r="F1136" s="73"/>
      <c r="G1136" s="73"/>
      <c r="H1136" s="73"/>
      <c r="I1136" s="73"/>
      <c r="J1136" s="73"/>
      <c r="K1136" s="74"/>
      <c r="L1136" s="75"/>
      <c r="M1136" s="76" t="n">
        <f aca="false">SUM(C1136:L1136)</f>
        <v>0</v>
      </c>
      <c r="N1136" s="76"/>
      <c r="O1136" s="76"/>
    </row>
    <row r="1137" customFormat="false" ht="14.25" hidden="false" customHeight="false" outlineLevel="0" collapsed="false">
      <c r="A1137" s="66"/>
      <c r="B1137" s="72" t="s">
        <v>69</v>
      </c>
      <c r="C1137" s="77" t="n">
        <f aca="false">ROUNDDOWN(C1136/1.62,2)</f>
        <v>0</v>
      </c>
      <c r="D1137" s="77" t="n">
        <f aca="false">ROUNDDOWN(D1136/1.62,2)</f>
        <v>0</v>
      </c>
      <c r="E1137" s="77" t="n">
        <f aca="false">ROUNDDOWN(E1136/1.62,2)</f>
        <v>0</v>
      </c>
      <c r="F1137" s="77" t="n">
        <f aca="false">ROUNDDOWN(F1136/1.62,2)</f>
        <v>0</v>
      </c>
      <c r="G1137" s="77" t="n">
        <f aca="false">ROUNDDOWN(G1136/1.62,2)</f>
        <v>0</v>
      </c>
      <c r="H1137" s="77" t="n">
        <f aca="false">ROUNDDOWN(H1136/1.62,2)</f>
        <v>0</v>
      </c>
      <c r="I1137" s="77" t="n">
        <f aca="false">ROUNDDOWN(I1136/1.62,2)</f>
        <v>0</v>
      </c>
      <c r="J1137" s="77" t="n">
        <f aca="false">ROUNDDOWN(J1136/1.62,2)</f>
        <v>0</v>
      </c>
      <c r="K1137" s="77" t="n">
        <f aca="false">ROUNDDOWN(K1136/1.62,2)</f>
        <v>0</v>
      </c>
      <c r="L1137" s="77" t="n">
        <f aca="false">ROUNDDOWN(L1136/1.62,2)</f>
        <v>0</v>
      </c>
      <c r="M1137" s="44" t="s">
        <v>70</v>
      </c>
      <c r="N1137" s="44" t="s">
        <v>71</v>
      </c>
      <c r="O1137" s="78" t="s">
        <v>72</v>
      </c>
    </row>
    <row r="1138" customFormat="false" ht="15" hidden="false" customHeight="false" outlineLevel="0" collapsed="false">
      <c r="A1138" s="79" t="s">
        <v>73</v>
      </c>
      <c r="B1138" s="79"/>
      <c r="C1138" s="79"/>
      <c r="D1138" s="79"/>
      <c r="E1138" s="79"/>
      <c r="F1138" s="79"/>
      <c r="G1138" s="80"/>
      <c r="H1138" s="81" t="n">
        <f aca="false">J1170</f>
        <v>0</v>
      </c>
      <c r="I1138" s="82" t="s">
        <v>74</v>
      </c>
      <c r="J1138" s="83" t="n">
        <f aca="false">M1136</f>
        <v>0</v>
      </c>
      <c r="K1138" s="82" t="s">
        <v>75</v>
      </c>
      <c r="L1138" s="84" t="s">
        <v>76</v>
      </c>
      <c r="M1138" s="85" t="n">
        <f aca="false">IF(M1136=0,0,ROUNDDOWN(J1170/M1136,2))</f>
        <v>0</v>
      </c>
      <c r="N1138" s="85" t="n">
        <f aca="false">IF(M1138&lt;=0.01,0,IF(M1138&lt;=N$1,(M1138-0.01),N$1))</f>
        <v>0</v>
      </c>
      <c r="O1138" s="85" t="n">
        <f aca="false">M1138-N1138</f>
        <v>0</v>
      </c>
    </row>
    <row r="1139" customFormat="false" ht="14.25" hidden="false" customHeight="false" outlineLevel="0" collapsed="false">
      <c r="A1139" s="58"/>
      <c r="B1139" s="58"/>
      <c r="C1139" s="58"/>
      <c r="D1139" s="58"/>
      <c r="E1139" s="58"/>
      <c r="F1139" s="58"/>
      <c r="G1139" s="58"/>
      <c r="H1139" s="58"/>
      <c r="I1139" s="58"/>
      <c r="J1139" s="58"/>
      <c r="K1139" s="58"/>
      <c r="L1139" s="87"/>
      <c r="M1139" s="87"/>
      <c r="N1139" s="87"/>
      <c r="O1139" s="88"/>
    </row>
    <row r="1140" customFormat="false" ht="14.25" hidden="false" customHeight="false" outlineLevel="0" collapsed="false">
      <c r="A1140" s="89"/>
      <c r="B1140" s="90" t="s">
        <v>41</v>
      </c>
      <c r="C1140" s="91" t="s">
        <v>77</v>
      </c>
      <c r="D1140" s="91" t="s">
        <v>78</v>
      </c>
      <c r="E1140" s="90" t="s">
        <v>44</v>
      </c>
      <c r="F1140" s="90" t="s">
        <v>79</v>
      </c>
      <c r="G1140" s="90" t="s">
        <v>46</v>
      </c>
      <c r="H1140" s="90" t="s">
        <v>39</v>
      </c>
      <c r="I1140" s="90" t="s">
        <v>80</v>
      </c>
      <c r="J1140" s="90" t="s">
        <v>81</v>
      </c>
      <c r="K1140" s="90"/>
      <c r="L1140" s="92"/>
      <c r="M1140" s="44" t="s">
        <v>70</v>
      </c>
      <c r="N1140" s="44" t="s">
        <v>71</v>
      </c>
      <c r="O1140" s="78" t="s">
        <v>72</v>
      </c>
    </row>
    <row r="1141" customFormat="false" ht="14.25" hidden="false" customHeight="true" outlineLevel="0" collapsed="false">
      <c r="A1141" s="93" t="s">
        <v>82</v>
      </c>
      <c r="B1141" s="94"/>
      <c r="C1141" s="95" t="str">
        <f aca="false">IF(B1141="","",VLOOKUP(B1141,建具表!$A$9:$M$200,4,FALSE())/1000)</f>
        <v/>
      </c>
      <c r="D1141" s="95" t="str">
        <f aca="false">IF(B1141="","",VLOOKUP(B1141,建具表!$A$9:$M$200,7,FALSE())/1000)</f>
        <v/>
      </c>
      <c r="E1141" s="96" t="str">
        <f aca="false">IF(B1141="","",VLOOKUP(B1141,建具表!$A$9:$M$200,8,FALSE()))</f>
        <v/>
      </c>
      <c r="F1141" s="95" t="str">
        <f aca="false">IF(B1141="","",VLOOKUP(B1141,建具表!$A$9:$M$200,9,FALSE())/1000)</f>
        <v/>
      </c>
      <c r="G1141" s="97" t="str">
        <f aca="false">IF(B1141="","",VLOOKUP(B1141,建具表!$A$9:$M$200,10,FALSE()))</f>
        <v/>
      </c>
      <c r="H1141" s="98" t="str">
        <f aca="false">IF(B1141="","",VLOOKUP(B1141,建具表!$A$9:$M$200,11,FALSE()))</f>
        <v/>
      </c>
      <c r="I1141" s="99" t="str">
        <f aca="false">IF(B1141="","",VLOOKUP(B1141,建具表!$A$9:$M$200,12,FALSE()))</f>
        <v/>
      </c>
      <c r="J1141" s="100" t="s">
        <v>83</v>
      </c>
      <c r="K1141" s="100"/>
      <c r="L1141" s="101" t="s">
        <v>84</v>
      </c>
      <c r="M1141" s="102" t="n">
        <f aca="false">IF(J1142=0,0,IF(ROUNDDOWN(J1142/J1170,2)&lt;0.01,0.01,(ROUNDDOWN(J1142/J1170,2))))</f>
        <v>0</v>
      </c>
      <c r="N1141" s="102" t="n">
        <f aca="false">IF(M1141=1,0,IF(M1141&lt;=0.01,0,IF(M1141&lt;=N$1,(M1141-0.01),N$1)))</f>
        <v>0</v>
      </c>
      <c r="O1141" s="102" t="n">
        <f aca="false">M1141-N1141</f>
        <v>0</v>
      </c>
    </row>
    <row r="1142" customFormat="false" ht="13.5" hidden="false" customHeight="false" outlineLevel="0" collapsed="false">
      <c r="A1142" s="93"/>
      <c r="B1142" s="94"/>
      <c r="C1142" s="95" t="str">
        <f aca="false">IF(B1142="","",VLOOKUP(B1142,建具表!$A$9:$M$200,4,FALSE())/1000)</f>
        <v/>
      </c>
      <c r="D1142" s="95" t="str">
        <f aca="false">IF(B1142="","",VLOOKUP(B1142,建具表!$A$9:$M$200,7,FALSE())/1000)</f>
        <v/>
      </c>
      <c r="E1142" s="96" t="str">
        <f aca="false">IF(B1142="","",VLOOKUP(B1142,建具表!$A$9:$M$200,8,FALSE()))</f>
        <v/>
      </c>
      <c r="F1142" s="95" t="str">
        <f aca="false">IF(B1142="","",VLOOKUP(B1142,建具表!$A$9:$M$200,9,FALSE())/1000)</f>
        <v/>
      </c>
      <c r="G1142" s="97" t="str">
        <f aca="false">IF(B1142="","",VLOOKUP(B1142,建具表!$A$9:$M$200,10,FALSE()))</f>
        <v/>
      </c>
      <c r="H1142" s="98" t="str">
        <f aca="false">IF(B1142="","",VLOOKUP(B1142,建具表!$A$9:$M$200,11,FALSE()))</f>
        <v/>
      </c>
      <c r="I1142" s="99" t="str">
        <f aca="false">IF(B1142="","",VLOOKUP(B1142,建具表!$A$9:$M$200,12,FALSE()))</f>
        <v/>
      </c>
      <c r="J1142" s="103" t="n">
        <f aca="false">SUM(I1141:I1145)</f>
        <v>0</v>
      </c>
      <c r="K1142" s="103"/>
      <c r="L1142" s="101"/>
      <c r="M1142" s="102"/>
      <c r="N1142" s="102"/>
      <c r="O1142" s="102"/>
    </row>
    <row r="1143" customFormat="false" ht="13.5" hidden="false" customHeight="false" outlineLevel="0" collapsed="false">
      <c r="A1143" s="93"/>
      <c r="B1143" s="94"/>
      <c r="C1143" s="95" t="str">
        <f aca="false">IF(B1143="","",VLOOKUP(B1143,建具表!$A$9:$M$200,4,FALSE())/1000)</f>
        <v/>
      </c>
      <c r="D1143" s="95" t="str">
        <f aca="false">IF(B1143="","",VLOOKUP(B1143,建具表!$A$9:$M$200,7,FALSE())/1000)</f>
        <v/>
      </c>
      <c r="E1143" s="96" t="str">
        <f aca="false">IF(B1143="","",VLOOKUP(B1143,建具表!$A$9:$M$200,8,FALSE()))</f>
        <v/>
      </c>
      <c r="F1143" s="95" t="str">
        <f aca="false">IF(B1143="","",VLOOKUP(B1143,建具表!$A$9:$M$200,9,FALSE())/1000)</f>
        <v/>
      </c>
      <c r="G1143" s="97" t="str">
        <f aca="false">IF(B1143="","",VLOOKUP(B1143,建具表!$A$9:$M$200,10,FALSE()))</f>
        <v/>
      </c>
      <c r="H1143" s="98" t="str">
        <f aca="false">IF(B1143="","",VLOOKUP(B1143,建具表!$A$9:$M$200,11,FALSE()))</f>
        <v/>
      </c>
      <c r="I1143" s="99" t="str">
        <f aca="false">IF(B1143="","",VLOOKUP(B1143,建具表!$A$9:$M$200,12,FALSE()))</f>
        <v/>
      </c>
      <c r="J1143" s="103"/>
      <c r="K1143" s="103"/>
      <c r="L1143" s="101"/>
      <c r="M1143" s="102"/>
      <c r="N1143" s="102"/>
      <c r="O1143" s="102"/>
    </row>
    <row r="1144" customFormat="false" ht="13.5" hidden="false" customHeight="false" outlineLevel="0" collapsed="false">
      <c r="A1144" s="93"/>
      <c r="B1144" s="94"/>
      <c r="C1144" s="95" t="str">
        <f aca="false">IF(B1144="","",VLOOKUP(B1144,建具表!$A$9:$M$200,4,FALSE())/1000)</f>
        <v/>
      </c>
      <c r="D1144" s="95" t="str">
        <f aca="false">IF(B1144="","",VLOOKUP(B1144,建具表!$A$9:$M$200,7,FALSE())/1000)</f>
        <v/>
      </c>
      <c r="E1144" s="96" t="str">
        <f aca="false">IF(B1144="","",VLOOKUP(B1144,建具表!$A$9:$M$200,8,FALSE()))</f>
        <v/>
      </c>
      <c r="F1144" s="95" t="str">
        <f aca="false">IF(B1144="","",VLOOKUP(B1144,建具表!$A$9:$M$200,9,FALSE())/1000)</f>
        <v/>
      </c>
      <c r="G1144" s="97" t="str">
        <f aca="false">IF(B1144="","",VLOOKUP(B1144,建具表!$A$9:$M$200,10,FALSE()))</f>
        <v/>
      </c>
      <c r="H1144" s="98" t="str">
        <f aca="false">IF(B1144="","",VLOOKUP(B1144,建具表!$A$9:$M$200,11,FALSE()))</f>
        <v/>
      </c>
      <c r="I1144" s="99" t="str">
        <f aca="false">IF(B1144="","",VLOOKUP(B1144,建具表!$A$9:$M$200,12,FALSE()))</f>
        <v/>
      </c>
      <c r="J1144" s="103"/>
      <c r="K1144" s="103"/>
      <c r="L1144" s="101"/>
      <c r="M1144" s="102"/>
      <c r="N1144" s="102"/>
      <c r="O1144" s="102"/>
    </row>
    <row r="1145" customFormat="false" ht="14.25" hidden="false" customHeight="false" outlineLevel="0" collapsed="false">
      <c r="A1145" s="93"/>
      <c r="B1145" s="104"/>
      <c r="C1145" s="105" t="str">
        <f aca="false">IF(B1145="","",VLOOKUP(B1145,建具表!$A$9:$M$200,4,FALSE())/1000)</f>
        <v/>
      </c>
      <c r="D1145" s="105" t="str">
        <f aca="false">IF(B1145="","",VLOOKUP(B1145,建具表!$A$9:$M$200,7,FALSE())/1000)</f>
        <v/>
      </c>
      <c r="E1145" s="106" t="str">
        <f aca="false">IF(B1145="","",VLOOKUP(B1145,建具表!$A$9:$M$200,8,FALSE()))</f>
        <v/>
      </c>
      <c r="F1145" s="105" t="str">
        <f aca="false">IF(B1145="","",VLOOKUP(B1145,建具表!$A$9:$M$200,9,FALSE())/1000)</f>
        <v/>
      </c>
      <c r="G1145" s="107" t="str">
        <f aca="false">IF(B1145="","",VLOOKUP(B1145,建具表!$A$9:$M$200,10,FALSE()))</f>
        <v/>
      </c>
      <c r="H1145" s="108" t="str">
        <f aca="false">IF(B1145="","",VLOOKUP(B1145,建具表!$A$9:$M$200,11,FALSE()))</f>
        <v/>
      </c>
      <c r="I1145" s="109" t="str">
        <f aca="false">IF(B1145="","",VLOOKUP(B1145,建具表!$A$9:$M$200,12,FALSE()))</f>
        <v/>
      </c>
      <c r="J1145" s="103"/>
      <c r="K1145" s="103"/>
      <c r="L1145" s="101"/>
      <c r="M1145" s="102"/>
      <c r="N1145" s="102"/>
      <c r="O1145" s="102"/>
    </row>
    <row r="1146" customFormat="false" ht="15" hidden="false" customHeight="true" outlineLevel="0" collapsed="false">
      <c r="A1146" s="110" t="s">
        <v>85</v>
      </c>
      <c r="B1146" s="111"/>
      <c r="C1146" s="112" t="str">
        <f aca="false">IF(B1146="","",VLOOKUP(B1146,建具表!$A$9:$M$200,4,FALSE())/1000)</f>
        <v/>
      </c>
      <c r="D1146" s="112" t="str">
        <f aca="false">IF(B1146="","",VLOOKUP(B1146,建具表!$A$9:$M$200,7,FALSE())/1000)</f>
        <v/>
      </c>
      <c r="E1146" s="96" t="str">
        <f aca="false">IF(B1146="","",VLOOKUP(B1146,建具表!$A$9:$M$200,8,FALSE()))</f>
        <v/>
      </c>
      <c r="F1146" s="95" t="str">
        <f aca="false">IF(B1146="","",VLOOKUP(B1146,建具表!$A$9:$M$200,9,FALSE())/1000)</f>
        <v/>
      </c>
      <c r="G1146" s="97" t="str">
        <f aca="false">IF(B1146="","",VLOOKUP(B1146,建具表!$A$9:$M$200,10,FALSE()))</f>
        <v/>
      </c>
      <c r="H1146" s="98" t="str">
        <f aca="false">IF(B1146="","",VLOOKUP(B1146,建具表!$A$9:$M$200,11,FALSE()))</f>
        <v/>
      </c>
      <c r="I1146" s="99" t="str">
        <f aca="false">IF(B1146="","",VLOOKUP(B1146,建具表!$A$9:$M$200,12,FALSE()))</f>
        <v/>
      </c>
      <c r="J1146" s="113" t="s">
        <v>86</v>
      </c>
      <c r="K1146" s="113"/>
      <c r="L1146" s="114" t="s">
        <v>87</v>
      </c>
      <c r="M1146" s="102" t="n">
        <f aca="false">IF(J1147=0,0,IF(ROUNDDOWN(J1147/J1170,2)&lt;0.01,0.01,(ROUNDDOWN(J1147/J1170,2))))</f>
        <v>0</v>
      </c>
      <c r="N1146" s="102" t="n">
        <f aca="false">IF(M1146=1,0,IF(M1146&lt;=0.01,0,IF(M1146&lt;=N$1,(M1146-0.01),N$1)))</f>
        <v>0</v>
      </c>
      <c r="O1146" s="102" t="n">
        <f aca="false">M1146-N1146</f>
        <v>0</v>
      </c>
    </row>
    <row r="1147" customFormat="false" ht="13.5" hidden="false" customHeight="false" outlineLevel="0" collapsed="false">
      <c r="A1147" s="110"/>
      <c r="B1147" s="94"/>
      <c r="C1147" s="95" t="str">
        <f aca="false">IF(B1147="","",VLOOKUP(B1147,建具表!$A$9:$M$200,4,FALSE())/1000)</f>
        <v/>
      </c>
      <c r="D1147" s="95" t="str">
        <f aca="false">IF(B1147="","",VLOOKUP(B1147,建具表!$A$9:$M$200,7,FALSE())/1000)</f>
        <v/>
      </c>
      <c r="E1147" s="96" t="str">
        <f aca="false">IF(B1147="","",VLOOKUP(B1147,建具表!$A$9:$M$200,8,FALSE()))</f>
        <v/>
      </c>
      <c r="F1147" s="95" t="str">
        <f aca="false">IF(B1147="","",VLOOKUP(B1147,建具表!$A$9:$M$200,9,FALSE())/1000)</f>
        <v/>
      </c>
      <c r="G1147" s="97" t="str">
        <f aca="false">IF(B1147="","",VLOOKUP(B1147,建具表!$A$9:$M$200,10,FALSE()))</f>
        <v/>
      </c>
      <c r="H1147" s="98" t="str">
        <f aca="false">IF(B1147="","",VLOOKUP(B1147,建具表!$A$9:$M$200,11,FALSE()))</f>
        <v/>
      </c>
      <c r="I1147" s="99" t="str">
        <f aca="false">IF(B1147="","",VLOOKUP(B1147,建具表!$A$9:$M$200,12,FALSE()))</f>
        <v/>
      </c>
      <c r="J1147" s="103" t="n">
        <f aca="false">SUM(I1146:I1152)</f>
        <v>0</v>
      </c>
      <c r="K1147" s="103"/>
      <c r="L1147" s="114"/>
      <c r="M1147" s="102"/>
      <c r="N1147" s="102"/>
      <c r="O1147" s="102"/>
    </row>
    <row r="1148" customFormat="false" ht="13.5" hidden="false" customHeight="false" outlineLevel="0" collapsed="false">
      <c r="A1148" s="110"/>
      <c r="B1148" s="94"/>
      <c r="C1148" s="115" t="str">
        <f aca="false">IF(B1148="","",VLOOKUP(B1148,建具表!$A$9:$M$200,4,FALSE())/1000)</f>
        <v/>
      </c>
      <c r="D1148" s="115" t="str">
        <f aca="false">IF(B1148="","",VLOOKUP(B1148,建具表!$A$9:$M$200,7,FALSE())/1000)</f>
        <v/>
      </c>
      <c r="E1148" s="96" t="str">
        <f aca="false">IF(B1148="","",VLOOKUP(B1148,建具表!$A$9:$M$200,8,FALSE()))</f>
        <v/>
      </c>
      <c r="F1148" s="95" t="str">
        <f aca="false">IF(B1148="","",VLOOKUP(B1148,建具表!$A$9:$M$200,9,FALSE())/1000)</f>
        <v/>
      </c>
      <c r="G1148" s="97" t="str">
        <f aca="false">IF(B1148="","",VLOOKUP(B1148,建具表!$A$9:$M$200,10,FALSE()))</f>
        <v/>
      </c>
      <c r="H1148" s="98" t="str">
        <f aca="false">IF(B1148="","",VLOOKUP(B1148,建具表!$A$9:$M$200,11,FALSE()))</f>
        <v/>
      </c>
      <c r="I1148" s="99" t="str">
        <f aca="false">IF(B1148="","",VLOOKUP(B1148,建具表!$A$9:$M$200,12,FALSE()))</f>
        <v/>
      </c>
      <c r="J1148" s="103"/>
      <c r="K1148" s="103"/>
      <c r="L1148" s="114"/>
      <c r="M1148" s="102"/>
      <c r="N1148" s="102"/>
      <c r="O1148" s="102"/>
    </row>
    <row r="1149" customFormat="false" ht="13.5" hidden="false" customHeight="false" outlineLevel="0" collapsed="false">
      <c r="A1149" s="110"/>
      <c r="B1149" s="94"/>
      <c r="C1149" s="95" t="str">
        <f aca="false">IF(B1149="","",VLOOKUP(B1149,建具表!$A$9:$M$200,4,FALSE())/1000)</f>
        <v/>
      </c>
      <c r="D1149" s="95" t="str">
        <f aca="false">IF(B1149="","",VLOOKUP(B1149,建具表!$A$9:$M$200,7,FALSE())/1000)</f>
        <v/>
      </c>
      <c r="E1149" s="96" t="str">
        <f aca="false">IF(B1149="","",VLOOKUP(B1149,建具表!$A$9:$M$200,8,FALSE()))</f>
        <v/>
      </c>
      <c r="F1149" s="95" t="str">
        <f aca="false">IF(B1149="","",VLOOKUP(B1149,建具表!$A$9:$M$200,9,FALSE())/1000)</f>
        <v/>
      </c>
      <c r="G1149" s="97" t="str">
        <f aca="false">IF(B1149="","",VLOOKUP(B1149,建具表!$A$9:$M$200,10,FALSE()))</f>
        <v/>
      </c>
      <c r="H1149" s="98" t="str">
        <f aca="false">IF(B1149="","",VLOOKUP(B1149,建具表!$A$9:$M$200,11,FALSE()))</f>
        <v/>
      </c>
      <c r="I1149" s="99" t="str">
        <f aca="false">IF(B1149="","",VLOOKUP(B1149,建具表!$A$9:$M$200,12,FALSE()))</f>
        <v/>
      </c>
      <c r="J1149" s="103"/>
      <c r="K1149" s="103"/>
      <c r="L1149" s="114"/>
      <c r="M1149" s="102"/>
      <c r="N1149" s="102"/>
      <c r="O1149" s="102"/>
    </row>
    <row r="1150" customFormat="false" ht="13.5" hidden="false" customHeight="false" outlineLevel="0" collapsed="false">
      <c r="A1150" s="110"/>
      <c r="B1150" s="94"/>
      <c r="C1150" s="95" t="str">
        <f aca="false">IF(B1150="","",VLOOKUP(B1150,建具表!$A$9:$M$200,4,FALSE())/1000)</f>
        <v/>
      </c>
      <c r="D1150" s="95" t="str">
        <f aca="false">IF(B1150="","",VLOOKUP(B1150,建具表!$A$9:$M$200,7,FALSE())/1000)</f>
        <v/>
      </c>
      <c r="E1150" s="96" t="str">
        <f aca="false">IF(B1150="","",VLOOKUP(B1150,建具表!$A$9:$M$200,8,FALSE()))</f>
        <v/>
      </c>
      <c r="F1150" s="95" t="str">
        <f aca="false">IF(B1150="","",VLOOKUP(B1150,建具表!$A$9:$M$200,9,FALSE())/1000)</f>
        <v/>
      </c>
      <c r="G1150" s="97" t="str">
        <f aca="false">IF(B1150="","",VLOOKUP(B1150,建具表!$A$9:$M$200,10,FALSE()))</f>
        <v/>
      </c>
      <c r="H1150" s="98" t="str">
        <f aca="false">IF(B1150="","",VLOOKUP(B1150,建具表!$A$9:$M$200,11,FALSE()))</f>
        <v/>
      </c>
      <c r="I1150" s="99" t="str">
        <f aca="false">IF(B1150="","",VLOOKUP(B1150,建具表!$A$9:$M$200,12,FALSE()))</f>
        <v/>
      </c>
      <c r="J1150" s="103"/>
      <c r="K1150" s="103"/>
      <c r="L1150" s="114"/>
      <c r="M1150" s="102"/>
      <c r="N1150" s="102"/>
      <c r="O1150" s="102"/>
    </row>
    <row r="1151" customFormat="false" ht="13.5" hidden="false" customHeight="false" outlineLevel="0" collapsed="false">
      <c r="A1151" s="110"/>
      <c r="B1151" s="94"/>
      <c r="C1151" s="95" t="str">
        <f aca="false">IF(B1151="","",VLOOKUP(B1151,建具表!$A$9:$M$200,4,FALSE())/1000)</f>
        <v/>
      </c>
      <c r="D1151" s="95" t="str">
        <f aca="false">IF(B1151="","",VLOOKUP(B1151,建具表!$A$9:$M$200,7,FALSE())/1000)</f>
        <v/>
      </c>
      <c r="E1151" s="96" t="str">
        <f aca="false">IF(B1151="","",VLOOKUP(B1151,建具表!$A$9:$M$200,8,FALSE()))</f>
        <v/>
      </c>
      <c r="F1151" s="95" t="str">
        <f aca="false">IF(B1151="","",VLOOKUP(B1151,建具表!$A$9:$M$200,9,FALSE())/1000)</f>
        <v/>
      </c>
      <c r="G1151" s="97" t="str">
        <f aca="false">IF(B1151="","",VLOOKUP(B1151,建具表!$A$9:$M$200,10,FALSE()))</f>
        <v/>
      </c>
      <c r="H1151" s="98" t="str">
        <f aca="false">IF(B1151="","",VLOOKUP(B1151,建具表!$A$9:$M$200,11,FALSE()))</f>
        <v/>
      </c>
      <c r="I1151" s="99" t="str">
        <f aca="false">IF(B1151="","",VLOOKUP(B1151,建具表!$A$9:$M$200,12,FALSE()))</f>
        <v/>
      </c>
      <c r="J1151" s="103"/>
      <c r="K1151" s="103"/>
      <c r="L1151" s="114"/>
      <c r="M1151" s="102"/>
      <c r="N1151" s="102"/>
      <c r="O1151" s="102"/>
    </row>
    <row r="1152" customFormat="false" ht="14.25" hidden="false" customHeight="false" outlineLevel="0" collapsed="false">
      <c r="A1152" s="110"/>
      <c r="B1152" s="104"/>
      <c r="C1152" s="105" t="str">
        <f aca="false">IF(B1152="","",VLOOKUP(B1152,建具表!$A$9:$M$200,4,FALSE())/1000)</f>
        <v/>
      </c>
      <c r="D1152" s="105" t="str">
        <f aca="false">IF(B1152="","",VLOOKUP(B1152,建具表!$A$9:$M$200,7,FALSE())/1000)</f>
        <v/>
      </c>
      <c r="E1152" s="106" t="str">
        <f aca="false">IF(B1152="","",VLOOKUP(B1152,建具表!$A$9:$M$200,8,FALSE()))</f>
        <v/>
      </c>
      <c r="F1152" s="105" t="str">
        <f aca="false">IF(B1152="","",VLOOKUP(B1152,建具表!$A$9:$M$200,9,FALSE())/1000)</f>
        <v/>
      </c>
      <c r="G1152" s="107" t="str">
        <f aca="false">IF(B1152="","",VLOOKUP(B1152,建具表!$A$9:$M$200,10,FALSE()))</f>
        <v/>
      </c>
      <c r="H1152" s="108" t="str">
        <f aca="false">IF(B1152="","",VLOOKUP(B1152,建具表!$A$9:$M$200,11,FALSE()))</f>
        <v/>
      </c>
      <c r="I1152" s="109" t="str">
        <f aca="false">IF(B1152="","",VLOOKUP(B1152,建具表!$A$9:$M$200,12,FALSE()))</f>
        <v/>
      </c>
      <c r="J1152" s="103"/>
      <c r="K1152" s="103"/>
      <c r="L1152" s="114"/>
      <c r="M1152" s="102"/>
      <c r="N1152" s="102"/>
      <c r="O1152" s="102"/>
    </row>
    <row r="1153" customFormat="false" ht="15" hidden="false" customHeight="true" outlineLevel="0" collapsed="false">
      <c r="A1153" s="110" t="s">
        <v>88</v>
      </c>
      <c r="B1153" s="111"/>
      <c r="C1153" s="115" t="str">
        <f aca="false">IF(B1153="","",VLOOKUP(B1153,建具表!$A$9:$M$200,4,FALSE())/1000)</f>
        <v/>
      </c>
      <c r="D1153" s="115" t="str">
        <f aca="false">IF(B1153="","",VLOOKUP(B1153,建具表!$A$9:$M$200,7,FALSE())/1000)</f>
        <v/>
      </c>
      <c r="E1153" s="116" t="str">
        <f aca="false">IF(B1153="","",VLOOKUP(B1153,建具表!$A$9:$M$200,8,FALSE()))</f>
        <v/>
      </c>
      <c r="F1153" s="115" t="str">
        <f aca="false">IF(B1153="","",VLOOKUP(B1153,建具表!$A$9:$M$200,9,FALSE())/1000)</f>
        <v/>
      </c>
      <c r="G1153" s="117" t="str">
        <f aca="false">IF(B1153="","",VLOOKUP(B1153,建具表!$A$9:$M$200,10,FALSE()))</f>
        <v/>
      </c>
      <c r="H1153" s="118" t="str">
        <f aca="false">IF(B1153="","",VLOOKUP(B1153,建具表!$A$9:$M$200,11,FALSE()))</f>
        <v/>
      </c>
      <c r="I1153" s="119" t="str">
        <f aca="false">IF(B1153="","",VLOOKUP(B1153,建具表!$A$9:$M$200,12,FALSE()))</f>
        <v/>
      </c>
      <c r="J1153" s="113" t="s">
        <v>89</v>
      </c>
      <c r="K1153" s="113"/>
      <c r="L1153" s="114" t="s">
        <v>90</v>
      </c>
      <c r="M1153" s="102" t="n">
        <f aca="false">IF(J1154=0,0,IF(ROUNDDOWN(J1154/J1170,2)&lt;0.01,0.01,(ROUNDDOWN(J1154/J1170,2))))</f>
        <v>0</v>
      </c>
      <c r="N1153" s="102" t="n">
        <f aca="false">IF(M1153=1,0,IF(M1153&lt;=0.01,0,IF(M1153&lt;=N$1,(M1153-0.01),N$1)))</f>
        <v>0</v>
      </c>
      <c r="O1153" s="102" t="n">
        <f aca="false">M1153-N1153</f>
        <v>0</v>
      </c>
    </row>
    <row r="1154" customFormat="false" ht="13.5" hidden="false" customHeight="false" outlineLevel="0" collapsed="false">
      <c r="A1154" s="110"/>
      <c r="B1154" s="120"/>
      <c r="C1154" s="121" t="str">
        <f aca="false">IF(B1154="","",VLOOKUP(B1154,建具表!$A$9:$M$200,4,FALSE())/1000)</f>
        <v/>
      </c>
      <c r="D1154" s="121" t="str">
        <f aca="false">IF(B1154="","",VLOOKUP(B1154,建具表!$A$9:$M$200,7,FALSE())/1000)</f>
        <v/>
      </c>
      <c r="E1154" s="122" t="str">
        <f aca="false">IF(B1154="","",VLOOKUP(B1154,建具表!$A$9:$M$200,8,FALSE()))</f>
        <v/>
      </c>
      <c r="F1154" s="121" t="str">
        <f aca="false">IF(B1154="","",VLOOKUP(B1154,建具表!$A$9:$M$200,9,FALSE())/1000)</f>
        <v/>
      </c>
      <c r="G1154" s="123" t="str">
        <f aca="false">IF(B1154="","",VLOOKUP(B1154,建具表!$A$9:$M$200,10,FALSE()))</f>
        <v/>
      </c>
      <c r="H1154" s="124" t="str">
        <f aca="false">IF(B1154="","",VLOOKUP(B1154,建具表!$A$9:$M$200,11,FALSE()))</f>
        <v/>
      </c>
      <c r="I1154" s="125" t="str">
        <f aca="false">IF(B1154="","",VLOOKUP(B1154,建具表!$A$9:$M$200,12,FALSE()))</f>
        <v/>
      </c>
      <c r="J1154" s="103" t="n">
        <f aca="false">SUM(I1153:I1159)</f>
        <v>0</v>
      </c>
      <c r="K1154" s="103"/>
      <c r="L1154" s="114"/>
      <c r="M1154" s="102"/>
      <c r="N1154" s="102"/>
      <c r="O1154" s="102"/>
    </row>
    <row r="1155" customFormat="false" ht="13.5" hidden="false" customHeight="false" outlineLevel="0" collapsed="false">
      <c r="A1155" s="110"/>
      <c r="B1155" s="120"/>
      <c r="C1155" s="121" t="str">
        <f aca="false">IF(B1155="","",VLOOKUP(B1155,建具表!$A$9:$M$200,4,FALSE())/1000)</f>
        <v/>
      </c>
      <c r="D1155" s="121" t="str">
        <f aca="false">IF(B1155="","",VLOOKUP(B1155,建具表!$A$9:$M$200,7,FALSE())/1000)</f>
        <v/>
      </c>
      <c r="E1155" s="122" t="str">
        <f aca="false">IF(B1155="","",VLOOKUP(B1155,建具表!$A$9:$M$200,8,FALSE()))</f>
        <v/>
      </c>
      <c r="F1155" s="121" t="str">
        <f aca="false">IF(B1155="","",VLOOKUP(B1155,建具表!$A$9:$M$200,9,FALSE())/1000)</f>
        <v/>
      </c>
      <c r="G1155" s="123" t="str">
        <f aca="false">IF(B1155="","",VLOOKUP(B1155,建具表!$A$9:$M$200,10,FALSE()))</f>
        <v/>
      </c>
      <c r="H1155" s="124" t="str">
        <f aca="false">IF(B1155="","",VLOOKUP(B1155,建具表!$A$9:$M$200,11,FALSE()))</f>
        <v/>
      </c>
      <c r="I1155" s="125" t="str">
        <f aca="false">IF(B1155="","",VLOOKUP(B1155,建具表!$A$9:$M$200,12,FALSE()))</f>
        <v/>
      </c>
      <c r="J1155" s="103"/>
      <c r="K1155" s="103"/>
      <c r="L1155" s="114"/>
      <c r="M1155" s="102"/>
      <c r="N1155" s="102"/>
      <c r="O1155" s="102"/>
    </row>
    <row r="1156" customFormat="false" ht="13.5" hidden="false" customHeight="false" outlineLevel="0" collapsed="false">
      <c r="A1156" s="110"/>
      <c r="B1156" s="94"/>
      <c r="C1156" s="95" t="str">
        <f aca="false">IF(B1156="","",VLOOKUP(B1156,建具表!$A$9:$M$200,4,FALSE())/1000)</f>
        <v/>
      </c>
      <c r="D1156" s="95" t="str">
        <f aca="false">IF(B1156="","",VLOOKUP(B1156,建具表!$A$9:$M$200,7,FALSE())/1000)</f>
        <v/>
      </c>
      <c r="E1156" s="96" t="str">
        <f aca="false">IF(B1156="","",VLOOKUP(B1156,建具表!$A$9:$M$200,8,FALSE()))</f>
        <v/>
      </c>
      <c r="F1156" s="95" t="str">
        <f aca="false">IF(B1156="","",VLOOKUP(B1156,建具表!$A$9:$M$200,9,FALSE())/1000)</f>
        <v/>
      </c>
      <c r="G1156" s="97" t="str">
        <f aca="false">IF(B1156="","",VLOOKUP(B1156,建具表!$A$9:$M$200,10,FALSE()))</f>
        <v/>
      </c>
      <c r="H1156" s="98" t="str">
        <f aca="false">IF(B1156="","",VLOOKUP(B1156,建具表!$A$9:$M$200,11,FALSE()))</f>
        <v/>
      </c>
      <c r="I1156" s="99" t="str">
        <f aca="false">IF(B1156="","",VLOOKUP(B1156,建具表!$A$9:$M$200,12,FALSE()))</f>
        <v/>
      </c>
      <c r="J1156" s="103"/>
      <c r="K1156" s="103"/>
      <c r="L1156" s="114"/>
      <c r="M1156" s="102"/>
      <c r="N1156" s="102"/>
      <c r="O1156" s="102"/>
    </row>
    <row r="1157" customFormat="false" ht="13.5" hidden="false" customHeight="false" outlineLevel="0" collapsed="false">
      <c r="A1157" s="110"/>
      <c r="B1157" s="94"/>
      <c r="C1157" s="95" t="str">
        <f aca="false">IF(B1157="","",VLOOKUP(B1157,建具表!$A$9:$M$200,4,FALSE())/1000)</f>
        <v/>
      </c>
      <c r="D1157" s="95" t="str">
        <f aca="false">IF(B1157="","",VLOOKUP(B1157,建具表!$A$9:$M$200,7,FALSE())/1000)</f>
        <v/>
      </c>
      <c r="E1157" s="96" t="str">
        <f aca="false">IF(B1157="","",VLOOKUP(B1157,建具表!$A$9:$M$200,8,FALSE()))</f>
        <v/>
      </c>
      <c r="F1157" s="95" t="str">
        <f aca="false">IF(B1157="","",VLOOKUP(B1157,建具表!$A$9:$M$200,9,FALSE())/1000)</f>
        <v/>
      </c>
      <c r="G1157" s="97" t="str">
        <f aca="false">IF(B1157="","",VLOOKUP(B1157,建具表!$A$9:$M$200,10,FALSE()))</f>
        <v/>
      </c>
      <c r="H1157" s="98" t="str">
        <f aca="false">IF(B1157="","",VLOOKUP(B1157,建具表!$A$9:$M$200,11,FALSE()))</f>
        <v/>
      </c>
      <c r="I1157" s="99" t="str">
        <f aca="false">IF(B1157="","",VLOOKUP(B1157,建具表!$A$9:$M$200,12,FALSE()))</f>
        <v/>
      </c>
      <c r="J1157" s="103"/>
      <c r="K1157" s="103"/>
      <c r="L1157" s="114"/>
      <c r="M1157" s="102"/>
      <c r="N1157" s="102"/>
      <c r="O1157" s="102"/>
    </row>
    <row r="1158" customFormat="false" ht="13.5" hidden="false" customHeight="false" outlineLevel="0" collapsed="false">
      <c r="A1158" s="110"/>
      <c r="B1158" s="94"/>
      <c r="C1158" s="95" t="str">
        <f aca="false">IF(B1158="","",VLOOKUP(B1158,建具表!$A$9:$M$200,4,FALSE())/1000)</f>
        <v/>
      </c>
      <c r="D1158" s="95" t="str">
        <f aca="false">IF(B1158="","",VLOOKUP(B1158,建具表!$A$9:$M$200,7,FALSE())/1000)</f>
        <v/>
      </c>
      <c r="E1158" s="96" t="str">
        <f aca="false">IF(B1158="","",VLOOKUP(B1158,建具表!$A$9:$M$200,8,FALSE()))</f>
        <v/>
      </c>
      <c r="F1158" s="95" t="str">
        <f aca="false">IF(B1158="","",VLOOKUP(B1158,建具表!$A$9:$M$200,9,FALSE())/1000)</f>
        <v/>
      </c>
      <c r="G1158" s="97" t="str">
        <f aca="false">IF(B1158="","",VLOOKUP(B1158,建具表!$A$9:$M$200,10,FALSE()))</f>
        <v/>
      </c>
      <c r="H1158" s="98" t="str">
        <f aca="false">IF(B1158="","",VLOOKUP(B1158,建具表!$A$9:$M$200,11,FALSE()))</f>
        <v/>
      </c>
      <c r="I1158" s="99" t="str">
        <f aca="false">IF(B1158="","",VLOOKUP(B1158,建具表!$A$9:$M$200,12,FALSE()))</f>
        <v/>
      </c>
      <c r="J1158" s="103"/>
      <c r="K1158" s="103"/>
      <c r="L1158" s="114"/>
      <c r="M1158" s="102"/>
      <c r="N1158" s="102"/>
      <c r="O1158" s="102"/>
    </row>
    <row r="1159" customFormat="false" ht="14.25" hidden="false" customHeight="false" outlineLevel="0" collapsed="false">
      <c r="A1159" s="110"/>
      <c r="B1159" s="104"/>
      <c r="C1159" s="105" t="str">
        <f aca="false">IF(B1159="","",VLOOKUP(B1159,建具表!$A$9:$M$200,4,FALSE())/1000)</f>
        <v/>
      </c>
      <c r="D1159" s="105" t="str">
        <f aca="false">IF(B1159="","",VLOOKUP(B1159,建具表!$A$9:$M$200,7,FALSE())/1000)</f>
        <v/>
      </c>
      <c r="E1159" s="106" t="str">
        <f aca="false">IF(B1159="","",VLOOKUP(B1159,建具表!$A$9:$M$200,8,FALSE()))</f>
        <v/>
      </c>
      <c r="F1159" s="105" t="str">
        <f aca="false">IF(B1159="","",VLOOKUP(B1159,建具表!$A$9:$M$200,9,FALSE())/1000)</f>
        <v/>
      </c>
      <c r="G1159" s="107" t="str">
        <f aca="false">IF(B1159="","",VLOOKUP(B1159,建具表!$A$9:$M$200,10,FALSE()))</f>
        <v/>
      </c>
      <c r="H1159" s="108" t="str">
        <f aca="false">IF(B1159="","",VLOOKUP(B1159,建具表!$A$9:$M$200,11,FALSE()))</f>
        <v/>
      </c>
      <c r="I1159" s="109" t="str">
        <f aca="false">IF(B1159="","",VLOOKUP(B1159,建具表!$A$9:$M$200,12,FALSE()))</f>
        <v/>
      </c>
      <c r="J1159" s="103"/>
      <c r="K1159" s="103"/>
      <c r="L1159" s="114"/>
      <c r="M1159" s="102"/>
      <c r="N1159" s="102"/>
      <c r="O1159" s="102"/>
    </row>
    <row r="1160" customFormat="false" ht="15" hidden="false" customHeight="true" outlineLevel="0" collapsed="false">
      <c r="A1160" s="110" t="s">
        <v>91</v>
      </c>
      <c r="B1160" s="111"/>
      <c r="C1160" s="115" t="str">
        <f aca="false">IF(B1160="","",VLOOKUP(B1160,建具表!$A$9:$M$200,4,FALSE())/1000)</f>
        <v/>
      </c>
      <c r="D1160" s="115" t="str">
        <f aca="false">IF(B1160="","",VLOOKUP(B1160,建具表!$A$9:$M$200,7,FALSE())/1000)</f>
        <v/>
      </c>
      <c r="E1160" s="116" t="str">
        <f aca="false">IF(B1160="","",VLOOKUP(B1160,建具表!$A$9:$M$200,8,FALSE()))</f>
        <v/>
      </c>
      <c r="F1160" s="115" t="str">
        <f aca="false">IF(B1160="","",VLOOKUP(B1160,建具表!$A$9:$M$200,9,FALSE())/1000)</f>
        <v/>
      </c>
      <c r="G1160" s="117" t="str">
        <f aca="false">IF(B1160="","",VLOOKUP(B1160,建具表!$A$9:$M$200,10,FALSE()))</f>
        <v/>
      </c>
      <c r="H1160" s="118" t="str">
        <f aca="false">IF(B1160="","",VLOOKUP(B1160,建具表!$A$9:$M$200,11,FALSE()))</f>
        <v/>
      </c>
      <c r="I1160" s="119" t="str">
        <f aca="false">IF(B1160="","",VLOOKUP(B1160,建具表!$A$9:$M$200,12,FALSE()))</f>
        <v/>
      </c>
      <c r="J1160" s="113" t="s">
        <v>92</v>
      </c>
      <c r="K1160" s="113"/>
      <c r="L1160" s="114" t="s">
        <v>93</v>
      </c>
      <c r="M1160" s="102" t="n">
        <f aca="false">IF(J1161=0,0,IF(ROUNDDOWN(J1161/J1170,2)&lt;0.01,0.01,(ROUNDDOWN(J1161/J1170,2))))</f>
        <v>0</v>
      </c>
      <c r="N1160" s="102" t="n">
        <f aca="false">IF(M1160=1,0,IF(M1160&lt;=0.01,0,IF(M1160&lt;=N$1,(M1160-0.01),N$1)))</f>
        <v>0</v>
      </c>
      <c r="O1160" s="102" t="n">
        <f aca="false">M1160-N1160</f>
        <v>0</v>
      </c>
    </row>
    <row r="1161" customFormat="false" ht="13.5" hidden="false" customHeight="false" outlineLevel="0" collapsed="false">
      <c r="A1161" s="110"/>
      <c r="B1161" s="120"/>
      <c r="C1161" s="121" t="str">
        <f aca="false">IF(B1161="","",VLOOKUP(B1161,建具表!$A$9:$M$200,4,FALSE())/1000)</f>
        <v/>
      </c>
      <c r="D1161" s="121" t="str">
        <f aca="false">IF(B1161="","",VLOOKUP(B1161,建具表!$A$9:$M$200,7,FALSE())/1000)</f>
        <v/>
      </c>
      <c r="E1161" s="122" t="str">
        <f aca="false">IF(B1161="","",VLOOKUP(B1161,建具表!$A$9:$M$200,8,FALSE()))</f>
        <v/>
      </c>
      <c r="F1161" s="121" t="str">
        <f aca="false">IF(B1161="","",VLOOKUP(B1161,建具表!$A$9:$M$200,9,FALSE())/1000)</f>
        <v/>
      </c>
      <c r="G1161" s="123" t="str">
        <f aca="false">IF(B1161="","",VLOOKUP(B1161,建具表!$A$9:$M$200,10,FALSE()))</f>
        <v/>
      </c>
      <c r="H1161" s="124" t="str">
        <f aca="false">IF(B1161="","",VLOOKUP(B1161,建具表!$A$9:$M$200,11,FALSE()))</f>
        <v/>
      </c>
      <c r="I1161" s="125" t="str">
        <f aca="false">IF(B1161="","",VLOOKUP(B1161,建具表!$A$9:$M$200,12,FALSE()))</f>
        <v/>
      </c>
      <c r="J1161" s="103" t="n">
        <f aca="false">SUM(I1160:I1166)</f>
        <v>0</v>
      </c>
      <c r="K1161" s="103"/>
      <c r="L1161" s="114"/>
      <c r="M1161" s="102"/>
      <c r="N1161" s="102"/>
      <c r="O1161" s="102"/>
    </row>
    <row r="1162" customFormat="false" ht="13.5" hidden="false" customHeight="false" outlineLevel="0" collapsed="false">
      <c r="A1162" s="110"/>
      <c r="B1162" s="120"/>
      <c r="C1162" s="121" t="str">
        <f aca="false">IF(B1162="","",VLOOKUP(B1162,建具表!$A$9:$M$200,4,FALSE())/1000)</f>
        <v/>
      </c>
      <c r="D1162" s="121" t="str">
        <f aca="false">IF(B1162="","",VLOOKUP(B1162,建具表!$A$9:$M$200,7,FALSE())/1000)</f>
        <v/>
      </c>
      <c r="E1162" s="122" t="str">
        <f aca="false">IF(B1162="","",VLOOKUP(B1162,建具表!$A$9:$M$200,8,FALSE()))</f>
        <v/>
      </c>
      <c r="F1162" s="121" t="str">
        <f aca="false">IF(B1162="","",VLOOKUP(B1162,建具表!$A$9:$M$200,9,FALSE())/1000)</f>
        <v/>
      </c>
      <c r="G1162" s="123" t="str">
        <f aca="false">IF(B1162="","",VLOOKUP(B1162,建具表!$A$9:$M$200,10,FALSE()))</f>
        <v/>
      </c>
      <c r="H1162" s="124" t="str">
        <f aca="false">IF(B1162="","",VLOOKUP(B1162,建具表!$A$9:$M$200,11,FALSE()))</f>
        <v/>
      </c>
      <c r="I1162" s="125" t="str">
        <f aca="false">IF(B1162="","",VLOOKUP(B1162,建具表!$A$9:$M$200,12,FALSE()))</f>
        <v/>
      </c>
      <c r="J1162" s="103"/>
      <c r="K1162" s="103"/>
      <c r="L1162" s="114"/>
      <c r="M1162" s="102"/>
      <c r="N1162" s="102"/>
      <c r="O1162" s="102"/>
    </row>
    <row r="1163" customFormat="false" ht="13.5" hidden="false" customHeight="false" outlineLevel="0" collapsed="false">
      <c r="A1163" s="110"/>
      <c r="B1163" s="94"/>
      <c r="C1163" s="95" t="str">
        <f aca="false">IF(B1163="","",VLOOKUP(B1163,建具表!$A$9:$M$200,4,FALSE())/1000)</f>
        <v/>
      </c>
      <c r="D1163" s="95" t="str">
        <f aca="false">IF(B1163="","",VLOOKUP(B1163,建具表!$A$9:$M$200,7,FALSE())/1000)</f>
        <v/>
      </c>
      <c r="E1163" s="96" t="str">
        <f aca="false">IF(B1163="","",VLOOKUP(B1163,建具表!$A$9:$M$200,8,FALSE()))</f>
        <v/>
      </c>
      <c r="F1163" s="95" t="str">
        <f aca="false">IF(B1163="","",VLOOKUP(B1163,建具表!$A$9:$M$200,9,FALSE())/1000)</f>
        <v/>
      </c>
      <c r="G1163" s="97" t="str">
        <f aca="false">IF(B1163="","",VLOOKUP(B1163,建具表!$A$9:$M$200,10,FALSE()))</f>
        <v/>
      </c>
      <c r="H1163" s="98" t="str">
        <f aca="false">IF(B1163="","",VLOOKUP(B1163,建具表!$A$9:$M$200,11,FALSE()))</f>
        <v/>
      </c>
      <c r="I1163" s="99" t="str">
        <f aca="false">IF(B1163="","",VLOOKUP(B1163,建具表!$A$9:$M$200,12,FALSE()))</f>
        <v/>
      </c>
      <c r="J1163" s="103"/>
      <c r="K1163" s="103"/>
      <c r="L1163" s="114"/>
      <c r="M1163" s="102"/>
      <c r="N1163" s="102"/>
      <c r="O1163" s="102"/>
    </row>
    <row r="1164" customFormat="false" ht="13.5" hidden="false" customHeight="false" outlineLevel="0" collapsed="false">
      <c r="A1164" s="110"/>
      <c r="B1164" s="94"/>
      <c r="C1164" s="95" t="str">
        <f aca="false">IF(B1164="","",VLOOKUP(B1164,建具表!$A$9:$M$200,4,FALSE())/1000)</f>
        <v/>
      </c>
      <c r="D1164" s="95" t="str">
        <f aca="false">IF(B1164="","",VLOOKUP(B1164,建具表!$A$9:$M$200,7,FALSE())/1000)</f>
        <v/>
      </c>
      <c r="E1164" s="96" t="str">
        <f aca="false">IF(B1164="","",VLOOKUP(B1164,建具表!$A$9:$M$200,8,FALSE()))</f>
        <v/>
      </c>
      <c r="F1164" s="95" t="str">
        <f aca="false">IF(B1164="","",VLOOKUP(B1164,建具表!$A$9:$M$200,9,FALSE())/1000)</f>
        <v/>
      </c>
      <c r="G1164" s="97" t="str">
        <f aca="false">IF(B1164="","",VLOOKUP(B1164,建具表!$A$9:$M$200,10,FALSE()))</f>
        <v/>
      </c>
      <c r="H1164" s="98" t="str">
        <f aca="false">IF(B1164="","",VLOOKUP(B1164,建具表!$A$9:$M$200,11,FALSE()))</f>
        <v/>
      </c>
      <c r="I1164" s="99" t="str">
        <f aca="false">IF(B1164="","",VLOOKUP(B1164,建具表!$A$9:$M$200,12,FALSE()))</f>
        <v/>
      </c>
      <c r="J1164" s="103"/>
      <c r="K1164" s="103"/>
      <c r="L1164" s="114"/>
      <c r="M1164" s="102"/>
      <c r="N1164" s="102"/>
      <c r="O1164" s="102"/>
    </row>
    <row r="1165" customFormat="false" ht="13.5" hidden="false" customHeight="false" outlineLevel="0" collapsed="false">
      <c r="A1165" s="110"/>
      <c r="B1165" s="94"/>
      <c r="C1165" s="95" t="str">
        <f aca="false">IF(B1165="","",VLOOKUP(B1165,建具表!$A$9:$M$200,4,FALSE())/1000)</f>
        <v/>
      </c>
      <c r="D1165" s="95" t="str">
        <f aca="false">IF(B1165="","",VLOOKUP(B1165,建具表!$A$9:$M$200,7,FALSE())/1000)</f>
        <v/>
      </c>
      <c r="E1165" s="96" t="str">
        <f aca="false">IF(B1165="","",VLOOKUP(B1165,建具表!$A$9:$M$200,8,FALSE()))</f>
        <v/>
      </c>
      <c r="F1165" s="95" t="str">
        <f aca="false">IF(B1165="","",VLOOKUP(B1165,建具表!$A$9:$M$200,9,FALSE())/1000)</f>
        <v/>
      </c>
      <c r="G1165" s="97" t="str">
        <f aca="false">IF(B1165="","",VLOOKUP(B1165,建具表!$A$9:$M$200,10,FALSE()))</f>
        <v/>
      </c>
      <c r="H1165" s="98" t="str">
        <f aca="false">IF(B1165="","",VLOOKUP(B1165,建具表!$A$9:$M$200,11,FALSE()))</f>
        <v/>
      </c>
      <c r="I1165" s="99" t="str">
        <f aca="false">IF(B1165="","",VLOOKUP(B1165,建具表!$A$9:$M$200,12,FALSE()))</f>
        <v/>
      </c>
      <c r="J1165" s="103"/>
      <c r="K1165" s="103"/>
      <c r="L1165" s="114"/>
      <c r="M1165" s="102"/>
      <c r="N1165" s="102"/>
      <c r="O1165" s="102"/>
    </row>
    <row r="1166" customFormat="false" ht="14.25" hidden="false" customHeight="false" outlineLevel="0" collapsed="false">
      <c r="A1166" s="110"/>
      <c r="B1166" s="104"/>
      <c r="C1166" s="105" t="str">
        <f aca="false">IF(B1166="","",VLOOKUP(B1166,建具表!$A$9:$M$200,4,FALSE())/1000)</f>
        <v/>
      </c>
      <c r="D1166" s="105" t="str">
        <f aca="false">IF(B1166="","",VLOOKUP(B1166,建具表!$A$9:$M$200,7,FALSE())/1000)</f>
        <v/>
      </c>
      <c r="E1166" s="106" t="str">
        <f aca="false">IF(B1166="","",VLOOKUP(B1166,建具表!$A$9:$M$200,8,FALSE()))</f>
        <v/>
      </c>
      <c r="F1166" s="105" t="str">
        <f aca="false">IF(B1166="","",VLOOKUP(B1166,建具表!$A$9:$M$200,9,FALSE())/1000)</f>
        <v/>
      </c>
      <c r="G1166" s="107" t="str">
        <f aca="false">IF(B1166="","",VLOOKUP(B1166,建具表!$A$9:$M$200,10,FALSE()))</f>
        <v/>
      </c>
      <c r="H1166" s="108" t="str">
        <f aca="false">IF(B1166="","",VLOOKUP(B1166,建具表!$A$9:$M$200,11,FALSE()))</f>
        <v/>
      </c>
      <c r="I1166" s="109" t="str">
        <f aca="false">IF(B1166="","",VLOOKUP(B1166,建具表!$A$9:$M$200,12,FALSE()))</f>
        <v/>
      </c>
      <c r="J1166" s="103"/>
      <c r="K1166" s="103"/>
      <c r="L1166" s="114"/>
      <c r="M1166" s="102"/>
      <c r="N1166" s="102"/>
      <c r="O1166" s="102"/>
    </row>
    <row r="1167" customFormat="false" ht="15" hidden="false" customHeight="true" outlineLevel="0" collapsed="false">
      <c r="A1167" s="110" t="s">
        <v>94</v>
      </c>
      <c r="B1167" s="111"/>
      <c r="C1167" s="115" t="str">
        <f aca="false">IF(B1167="","",VLOOKUP(B1167,建具表!$A$9:$M$200,4,FALSE())/1000)</f>
        <v/>
      </c>
      <c r="D1167" s="115" t="str">
        <f aca="false">IF(B1167="","",VLOOKUP(B1167,建具表!$A$9:$M$200,7,FALSE())/1000)</f>
        <v/>
      </c>
      <c r="E1167" s="116" t="str">
        <f aca="false">IF(B1167="","",VLOOKUP(B1167,建具表!$A$9:$M$200,8,FALSE()))</f>
        <v/>
      </c>
      <c r="F1167" s="115" t="str">
        <f aca="false">IF(B1167="","",VLOOKUP(B1167,建具表!$A$9:$M$200,9,FALSE())/1000)</f>
        <v/>
      </c>
      <c r="G1167" s="117" t="str">
        <f aca="false">IF(B1167="","",VLOOKUP(B1167,建具表!$A$9:$M$200,10,FALSE()))</f>
        <v/>
      </c>
      <c r="H1167" s="118" t="str">
        <f aca="false">IF(B1167="","",VLOOKUP(B1167,建具表!$A$9:$M$200,11,FALSE()))</f>
        <v/>
      </c>
      <c r="I1167" s="119" t="str">
        <f aca="false">IF(B1167="","",VLOOKUP(B1167,建具表!$A$9:$M$200,12,FALSE()))</f>
        <v/>
      </c>
      <c r="J1167" s="113" t="s">
        <v>95</v>
      </c>
      <c r="K1167" s="113"/>
      <c r="L1167" s="114" t="s">
        <v>96</v>
      </c>
      <c r="M1167" s="102" t="n">
        <f aca="false">IF(J1168=0,0,IF(ROUNDDOWN(J1168/J1170,2)&lt;0.01,0.01,(ROUNDDOWN(J1168/J1170,2))))</f>
        <v>0</v>
      </c>
      <c r="N1167" s="102" t="n">
        <f aca="false">IF(M1167=1,0,IF(M1167&lt;=0.01,0,IF(M1167&lt;=N$1,(M1167-0.01),N$1)))</f>
        <v>0</v>
      </c>
      <c r="O1167" s="102" t="n">
        <f aca="false">M1167-N1167</f>
        <v>0</v>
      </c>
    </row>
    <row r="1168" customFormat="false" ht="13.5" hidden="false" customHeight="false" outlineLevel="0" collapsed="false">
      <c r="A1168" s="110"/>
      <c r="B1168" s="94"/>
      <c r="C1168" s="95" t="str">
        <f aca="false">IF(B1168="","",VLOOKUP(B1168,建具表!$A$9:$M$200,4,FALSE())/1000)</f>
        <v/>
      </c>
      <c r="D1168" s="95" t="str">
        <f aca="false">IF(B1168="","",VLOOKUP(B1168,建具表!$A$9:$M$200,7,FALSE())/1000)</f>
        <v/>
      </c>
      <c r="E1168" s="96" t="str">
        <f aca="false">IF(B1168="","",VLOOKUP(B1168,建具表!$A$9:$M$200,8,FALSE()))</f>
        <v/>
      </c>
      <c r="F1168" s="95" t="str">
        <f aca="false">IF(B1168="","",VLOOKUP(B1168,建具表!$A$9:$M$200,9,FALSE())/1000)</f>
        <v/>
      </c>
      <c r="G1168" s="97" t="str">
        <f aca="false">IF(B1168="","",VLOOKUP(B1168,建具表!$A$9:$M$200,10,FALSE()))</f>
        <v/>
      </c>
      <c r="H1168" s="98" t="str">
        <f aca="false">IF(B1168="","",VLOOKUP(B1168,建具表!$A$9:$M$200,11,FALSE()))</f>
        <v/>
      </c>
      <c r="I1168" s="99" t="str">
        <f aca="false">IF(B1168="","",VLOOKUP(B1168,建具表!$A$9:$M$200,12,FALSE()))</f>
        <v/>
      </c>
      <c r="J1168" s="103" t="n">
        <f aca="false">SUM(I1167:I1169)</f>
        <v>0</v>
      </c>
      <c r="K1168" s="103"/>
      <c r="L1168" s="114"/>
      <c r="M1168" s="102"/>
      <c r="N1168" s="102"/>
      <c r="O1168" s="102"/>
    </row>
    <row r="1169" customFormat="false" ht="14.25" hidden="false" customHeight="false" outlineLevel="0" collapsed="false">
      <c r="A1169" s="110"/>
      <c r="B1169" s="104"/>
      <c r="C1169" s="105" t="str">
        <f aca="false">IF(B1169="","",VLOOKUP(B1169,建具表!$A$9:$M$200,4,FALSE())/1000)</f>
        <v/>
      </c>
      <c r="D1169" s="105" t="str">
        <f aca="false">IF(B1169="","",VLOOKUP(B1169,建具表!$A$9:$M$200,7,FALSE())/1000)</f>
        <v/>
      </c>
      <c r="E1169" s="106" t="str">
        <f aca="false">IF(B1169="","",VLOOKUP(B1169,建具表!$A$9:$M$200,8,FALSE()))</f>
        <v/>
      </c>
      <c r="F1169" s="105" t="str">
        <f aca="false">IF(B1169="","",VLOOKUP(B1169,建具表!$A$9:$M$200,9,FALSE())/1000)</f>
        <v/>
      </c>
      <c r="G1169" s="107" t="str">
        <f aca="false">IF(B1169="","",VLOOKUP(B1169,建具表!$A$9:$M$200,10,FALSE()))</f>
        <v/>
      </c>
      <c r="H1169" s="108" t="str">
        <f aca="false">IF(B1169="","",VLOOKUP(B1169,建具表!$A$9:$M$200,11,FALSE()))</f>
        <v/>
      </c>
      <c r="I1169" s="109" t="str">
        <f aca="false">IF(B1169="","",VLOOKUP(B1169,建具表!$A$9:$M$200,12,FALSE()))</f>
        <v/>
      </c>
      <c r="J1169" s="103"/>
      <c r="K1169" s="103"/>
      <c r="L1169" s="114"/>
      <c r="M1169" s="102"/>
      <c r="N1169" s="102"/>
      <c r="O1169" s="102"/>
    </row>
    <row r="1170" customFormat="false" ht="15" hidden="false" customHeight="false" outlineLevel="0" collapsed="false">
      <c r="A1170" s="126"/>
      <c r="H1170" s="71" t="s">
        <v>97</v>
      </c>
      <c r="I1170" s="71"/>
      <c r="J1170" s="127" t="n">
        <f aca="false">SUM(J1142,J1147,J1154,J1161,J1168)</f>
        <v>0</v>
      </c>
      <c r="K1170" s="127"/>
    </row>
    <row r="1171" customFormat="false" ht="14.25" hidden="false" customHeight="false" outlineLevel="0" collapsed="false"/>
    <row r="1172" customFormat="false" ht="14.25" hidden="false" customHeight="false" outlineLevel="0" collapsed="false"/>
    <row r="1173" customFormat="false" ht="29.25" hidden="false" customHeight="true" outlineLevel="0" collapsed="false">
      <c r="A1173" s="64" t="s">
        <v>7</v>
      </c>
      <c r="B1173" s="65"/>
      <c r="C1173" s="65"/>
      <c r="D1173" s="65"/>
      <c r="E1173" s="65"/>
      <c r="F1173" s="65"/>
      <c r="G1173" s="65"/>
      <c r="H1173" s="65"/>
      <c r="I1173" s="65"/>
      <c r="J1173" s="65"/>
      <c r="K1173" s="65"/>
      <c r="L1173" s="65"/>
      <c r="M1173" s="65"/>
      <c r="N1173" s="65"/>
      <c r="O1173" s="65"/>
    </row>
    <row r="1174" customFormat="false" ht="14.25" hidden="false" customHeight="false" outlineLevel="0" collapsed="false">
      <c r="A1174" s="66" t="s">
        <v>60</v>
      </c>
      <c r="B1174" s="67" t="s">
        <v>61</v>
      </c>
      <c r="C1174" s="68" t="s">
        <v>62</v>
      </c>
      <c r="D1174" s="68" t="s">
        <v>63</v>
      </c>
      <c r="E1174" s="68" t="s">
        <v>64</v>
      </c>
      <c r="F1174" s="68" t="s">
        <v>65</v>
      </c>
      <c r="G1174" s="68" t="s">
        <v>98</v>
      </c>
      <c r="H1174" s="68" t="s">
        <v>66</v>
      </c>
      <c r="I1174" s="68"/>
      <c r="J1174" s="68" t="s">
        <v>67</v>
      </c>
      <c r="K1174" s="69"/>
      <c r="L1174" s="70"/>
      <c r="M1174" s="71" t="s">
        <v>9</v>
      </c>
      <c r="N1174" s="71"/>
      <c r="O1174" s="71"/>
    </row>
    <row r="1175" customFormat="false" ht="13.5" hidden="false" customHeight="false" outlineLevel="0" collapsed="false">
      <c r="A1175" s="66"/>
      <c r="B1175" s="72" t="s">
        <v>68</v>
      </c>
      <c r="C1175" s="73"/>
      <c r="D1175" s="73"/>
      <c r="E1175" s="73"/>
      <c r="F1175" s="73"/>
      <c r="G1175" s="73"/>
      <c r="H1175" s="73"/>
      <c r="I1175" s="73"/>
      <c r="J1175" s="73"/>
      <c r="K1175" s="74"/>
      <c r="L1175" s="75"/>
      <c r="M1175" s="76" t="n">
        <f aca="false">SUM(C1175:L1175)</f>
        <v>0</v>
      </c>
      <c r="N1175" s="76"/>
      <c r="O1175" s="76"/>
    </row>
    <row r="1176" customFormat="false" ht="14.25" hidden="false" customHeight="false" outlineLevel="0" collapsed="false">
      <c r="A1176" s="66"/>
      <c r="B1176" s="72" t="s">
        <v>69</v>
      </c>
      <c r="C1176" s="77" t="n">
        <f aca="false">ROUNDDOWN(C1175/1.62,2)</f>
        <v>0</v>
      </c>
      <c r="D1176" s="77" t="n">
        <f aca="false">ROUNDDOWN(D1175/1.62,2)</f>
        <v>0</v>
      </c>
      <c r="E1176" s="77" t="n">
        <f aca="false">ROUNDDOWN(E1175/1.62,2)</f>
        <v>0</v>
      </c>
      <c r="F1176" s="77" t="n">
        <f aca="false">ROUNDDOWN(F1175/1.62,2)</f>
        <v>0</v>
      </c>
      <c r="G1176" s="77" t="n">
        <f aca="false">ROUNDDOWN(G1175/1.62,2)</f>
        <v>0</v>
      </c>
      <c r="H1176" s="77" t="n">
        <f aca="false">ROUNDDOWN(H1175/1.62,2)</f>
        <v>0</v>
      </c>
      <c r="I1176" s="77" t="n">
        <f aca="false">ROUNDDOWN(I1175/1.62,2)</f>
        <v>0</v>
      </c>
      <c r="J1176" s="77" t="n">
        <f aca="false">ROUNDDOWN(J1175/1.62,2)</f>
        <v>0</v>
      </c>
      <c r="K1176" s="77" t="n">
        <f aca="false">ROUNDDOWN(K1175/1.62,2)</f>
        <v>0</v>
      </c>
      <c r="L1176" s="77" t="n">
        <f aca="false">ROUNDDOWN(L1175/1.62,2)</f>
        <v>0</v>
      </c>
      <c r="M1176" s="44" t="s">
        <v>70</v>
      </c>
      <c r="N1176" s="44" t="s">
        <v>71</v>
      </c>
      <c r="O1176" s="78" t="s">
        <v>72</v>
      </c>
    </row>
    <row r="1177" customFormat="false" ht="15" hidden="false" customHeight="false" outlineLevel="0" collapsed="false">
      <c r="A1177" s="79" t="s">
        <v>73</v>
      </c>
      <c r="B1177" s="79"/>
      <c r="C1177" s="79"/>
      <c r="D1177" s="79"/>
      <c r="E1177" s="79"/>
      <c r="F1177" s="79"/>
      <c r="G1177" s="80"/>
      <c r="H1177" s="81" t="n">
        <f aca="false">J1209</f>
        <v>0</v>
      </c>
      <c r="I1177" s="82" t="s">
        <v>74</v>
      </c>
      <c r="J1177" s="83" t="n">
        <f aca="false">M1175</f>
        <v>0</v>
      </c>
      <c r="K1177" s="82" t="s">
        <v>75</v>
      </c>
      <c r="L1177" s="84" t="s">
        <v>76</v>
      </c>
      <c r="M1177" s="85" t="n">
        <f aca="false">IF(M1175=0,0,ROUNDDOWN(J1209/M1175,2))</f>
        <v>0</v>
      </c>
      <c r="N1177" s="85" t="n">
        <f aca="false">IF(M1177&lt;=0.01,0,IF(M1177&lt;=N$1,(M1177-0.01),N$1))</f>
        <v>0</v>
      </c>
      <c r="O1177" s="85" t="n">
        <f aca="false">M1177-N1177</f>
        <v>0</v>
      </c>
    </row>
    <row r="1178" customFormat="false" ht="14.25" hidden="false" customHeight="false" outlineLevel="0" collapsed="false">
      <c r="A1178" s="58"/>
      <c r="B1178" s="58"/>
      <c r="C1178" s="58"/>
      <c r="D1178" s="58"/>
      <c r="E1178" s="58"/>
      <c r="F1178" s="58"/>
      <c r="G1178" s="58"/>
      <c r="H1178" s="58"/>
      <c r="I1178" s="58"/>
      <c r="J1178" s="58"/>
      <c r="K1178" s="58"/>
      <c r="L1178" s="87"/>
      <c r="M1178" s="87"/>
      <c r="N1178" s="87"/>
      <c r="O1178" s="88"/>
    </row>
    <row r="1179" customFormat="false" ht="14.25" hidden="false" customHeight="false" outlineLevel="0" collapsed="false">
      <c r="A1179" s="89"/>
      <c r="B1179" s="90" t="s">
        <v>41</v>
      </c>
      <c r="C1179" s="91" t="s">
        <v>77</v>
      </c>
      <c r="D1179" s="91" t="s">
        <v>78</v>
      </c>
      <c r="E1179" s="90" t="s">
        <v>44</v>
      </c>
      <c r="F1179" s="90" t="s">
        <v>79</v>
      </c>
      <c r="G1179" s="90" t="s">
        <v>46</v>
      </c>
      <c r="H1179" s="90" t="s">
        <v>39</v>
      </c>
      <c r="I1179" s="90" t="s">
        <v>80</v>
      </c>
      <c r="J1179" s="90" t="s">
        <v>81</v>
      </c>
      <c r="K1179" s="90"/>
      <c r="L1179" s="92"/>
      <c r="M1179" s="44" t="s">
        <v>70</v>
      </c>
      <c r="N1179" s="44" t="s">
        <v>71</v>
      </c>
      <c r="O1179" s="78" t="s">
        <v>72</v>
      </c>
    </row>
    <row r="1180" customFormat="false" ht="14.25" hidden="false" customHeight="true" outlineLevel="0" collapsed="false">
      <c r="A1180" s="93" t="s">
        <v>82</v>
      </c>
      <c r="B1180" s="94"/>
      <c r="C1180" s="95" t="str">
        <f aca="false">IF(B1180="","",VLOOKUP(B1180,建具表!$A$9:$M$200,4,FALSE())/1000)</f>
        <v/>
      </c>
      <c r="D1180" s="95" t="str">
        <f aca="false">IF(B1180="","",VLOOKUP(B1180,建具表!$A$9:$M$200,7,FALSE())/1000)</f>
        <v/>
      </c>
      <c r="E1180" s="96" t="str">
        <f aca="false">IF(B1180="","",VLOOKUP(B1180,建具表!$A$9:$M$200,8,FALSE()))</f>
        <v/>
      </c>
      <c r="F1180" s="95" t="str">
        <f aca="false">IF(B1180="","",VLOOKUP(B1180,建具表!$A$9:$M$200,9,FALSE())/1000)</f>
        <v/>
      </c>
      <c r="G1180" s="97" t="str">
        <f aca="false">IF(B1180="","",VLOOKUP(B1180,建具表!$A$9:$M$200,10,FALSE()))</f>
        <v/>
      </c>
      <c r="H1180" s="98" t="str">
        <f aca="false">IF(B1180="","",VLOOKUP(B1180,建具表!$A$9:$M$200,11,FALSE()))</f>
        <v/>
      </c>
      <c r="I1180" s="99" t="str">
        <f aca="false">IF(B1180="","",VLOOKUP(B1180,建具表!$A$9:$M$200,12,FALSE()))</f>
        <v/>
      </c>
      <c r="J1180" s="100" t="s">
        <v>83</v>
      </c>
      <c r="K1180" s="100"/>
      <c r="L1180" s="101" t="s">
        <v>84</v>
      </c>
      <c r="M1180" s="102" t="n">
        <f aca="false">IF(J1181=0,0,IF(ROUNDDOWN(J1181/J1209,2)&lt;0.01,0.01,(ROUNDDOWN(J1181/J1209,2))))</f>
        <v>0</v>
      </c>
      <c r="N1180" s="102" t="n">
        <f aca="false">IF(M1180=1,0,IF(M1180&lt;=0.01,0,IF(M1180&lt;=N$1,(M1180-0.01),N$1)))</f>
        <v>0</v>
      </c>
      <c r="O1180" s="102" t="n">
        <f aca="false">M1180-N1180</f>
        <v>0</v>
      </c>
    </row>
    <row r="1181" customFormat="false" ht="13.5" hidden="false" customHeight="false" outlineLevel="0" collapsed="false">
      <c r="A1181" s="93"/>
      <c r="B1181" s="94"/>
      <c r="C1181" s="95" t="str">
        <f aca="false">IF(B1181="","",VLOOKUP(B1181,建具表!$A$9:$M$200,4,FALSE())/1000)</f>
        <v/>
      </c>
      <c r="D1181" s="95" t="str">
        <f aca="false">IF(B1181="","",VLOOKUP(B1181,建具表!$A$9:$M$200,7,FALSE())/1000)</f>
        <v/>
      </c>
      <c r="E1181" s="96" t="str">
        <f aca="false">IF(B1181="","",VLOOKUP(B1181,建具表!$A$9:$M$200,8,FALSE()))</f>
        <v/>
      </c>
      <c r="F1181" s="95" t="str">
        <f aca="false">IF(B1181="","",VLOOKUP(B1181,建具表!$A$9:$M$200,9,FALSE())/1000)</f>
        <v/>
      </c>
      <c r="G1181" s="97" t="str">
        <f aca="false">IF(B1181="","",VLOOKUP(B1181,建具表!$A$9:$M$200,10,FALSE()))</f>
        <v/>
      </c>
      <c r="H1181" s="98" t="str">
        <f aca="false">IF(B1181="","",VLOOKUP(B1181,建具表!$A$9:$M$200,11,FALSE()))</f>
        <v/>
      </c>
      <c r="I1181" s="99" t="str">
        <f aca="false">IF(B1181="","",VLOOKUP(B1181,建具表!$A$9:$M$200,12,FALSE()))</f>
        <v/>
      </c>
      <c r="J1181" s="103" t="n">
        <f aca="false">SUM(I1180:I1184)</f>
        <v>0</v>
      </c>
      <c r="K1181" s="103"/>
      <c r="L1181" s="101"/>
      <c r="M1181" s="102"/>
      <c r="N1181" s="102"/>
      <c r="O1181" s="102"/>
    </row>
    <row r="1182" customFormat="false" ht="13.5" hidden="false" customHeight="false" outlineLevel="0" collapsed="false">
      <c r="A1182" s="93"/>
      <c r="B1182" s="94"/>
      <c r="C1182" s="95" t="str">
        <f aca="false">IF(B1182="","",VLOOKUP(B1182,建具表!$A$9:$M$200,4,FALSE())/1000)</f>
        <v/>
      </c>
      <c r="D1182" s="95" t="str">
        <f aca="false">IF(B1182="","",VLOOKUP(B1182,建具表!$A$9:$M$200,7,FALSE())/1000)</f>
        <v/>
      </c>
      <c r="E1182" s="96" t="str">
        <f aca="false">IF(B1182="","",VLOOKUP(B1182,建具表!$A$9:$M$200,8,FALSE()))</f>
        <v/>
      </c>
      <c r="F1182" s="95" t="str">
        <f aca="false">IF(B1182="","",VLOOKUP(B1182,建具表!$A$9:$M$200,9,FALSE())/1000)</f>
        <v/>
      </c>
      <c r="G1182" s="97" t="str">
        <f aca="false">IF(B1182="","",VLOOKUP(B1182,建具表!$A$9:$M$200,10,FALSE()))</f>
        <v/>
      </c>
      <c r="H1182" s="98" t="str">
        <f aca="false">IF(B1182="","",VLOOKUP(B1182,建具表!$A$9:$M$200,11,FALSE()))</f>
        <v/>
      </c>
      <c r="I1182" s="99" t="str">
        <f aca="false">IF(B1182="","",VLOOKUP(B1182,建具表!$A$9:$M$200,12,FALSE()))</f>
        <v/>
      </c>
      <c r="J1182" s="103"/>
      <c r="K1182" s="103"/>
      <c r="L1182" s="101"/>
      <c r="M1182" s="102"/>
      <c r="N1182" s="102"/>
      <c r="O1182" s="102"/>
    </row>
    <row r="1183" customFormat="false" ht="13.5" hidden="false" customHeight="false" outlineLevel="0" collapsed="false">
      <c r="A1183" s="93"/>
      <c r="B1183" s="94"/>
      <c r="C1183" s="95" t="str">
        <f aca="false">IF(B1183="","",VLOOKUP(B1183,建具表!$A$9:$M$200,4,FALSE())/1000)</f>
        <v/>
      </c>
      <c r="D1183" s="95" t="str">
        <f aca="false">IF(B1183="","",VLOOKUP(B1183,建具表!$A$9:$M$200,7,FALSE())/1000)</f>
        <v/>
      </c>
      <c r="E1183" s="96" t="str">
        <f aca="false">IF(B1183="","",VLOOKUP(B1183,建具表!$A$9:$M$200,8,FALSE()))</f>
        <v/>
      </c>
      <c r="F1183" s="95" t="str">
        <f aca="false">IF(B1183="","",VLOOKUP(B1183,建具表!$A$9:$M$200,9,FALSE())/1000)</f>
        <v/>
      </c>
      <c r="G1183" s="97" t="str">
        <f aca="false">IF(B1183="","",VLOOKUP(B1183,建具表!$A$9:$M$200,10,FALSE()))</f>
        <v/>
      </c>
      <c r="H1183" s="98" t="str">
        <f aca="false">IF(B1183="","",VLOOKUP(B1183,建具表!$A$9:$M$200,11,FALSE()))</f>
        <v/>
      </c>
      <c r="I1183" s="99" t="str">
        <f aca="false">IF(B1183="","",VLOOKUP(B1183,建具表!$A$9:$M$200,12,FALSE()))</f>
        <v/>
      </c>
      <c r="J1183" s="103"/>
      <c r="K1183" s="103"/>
      <c r="L1183" s="101"/>
      <c r="M1183" s="102"/>
      <c r="N1183" s="102"/>
      <c r="O1183" s="102"/>
    </row>
    <row r="1184" customFormat="false" ht="14.25" hidden="false" customHeight="false" outlineLevel="0" collapsed="false">
      <c r="A1184" s="93"/>
      <c r="B1184" s="104"/>
      <c r="C1184" s="105" t="str">
        <f aca="false">IF(B1184="","",VLOOKUP(B1184,建具表!$A$9:$M$200,4,FALSE())/1000)</f>
        <v/>
      </c>
      <c r="D1184" s="105" t="str">
        <f aca="false">IF(B1184="","",VLOOKUP(B1184,建具表!$A$9:$M$200,7,FALSE())/1000)</f>
        <v/>
      </c>
      <c r="E1184" s="106" t="str">
        <f aca="false">IF(B1184="","",VLOOKUP(B1184,建具表!$A$9:$M$200,8,FALSE()))</f>
        <v/>
      </c>
      <c r="F1184" s="105" t="str">
        <f aca="false">IF(B1184="","",VLOOKUP(B1184,建具表!$A$9:$M$200,9,FALSE())/1000)</f>
        <v/>
      </c>
      <c r="G1184" s="107" t="str">
        <f aca="false">IF(B1184="","",VLOOKUP(B1184,建具表!$A$9:$M$200,10,FALSE()))</f>
        <v/>
      </c>
      <c r="H1184" s="108" t="str">
        <f aca="false">IF(B1184="","",VLOOKUP(B1184,建具表!$A$9:$M$200,11,FALSE()))</f>
        <v/>
      </c>
      <c r="I1184" s="109" t="str">
        <f aca="false">IF(B1184="","",VLOOKUP(B1184,建具表!$A$9:$M$200,12,FALSE()))</f>
        <v/>
      </c>
      <c r="J1184" s="103"/>
      <c r="K1184" s="103"/>
      <c r="L1184" s="101"/>
      <c r="M1184" s="102"/>
      <c r="N1184" s="102"/>
      <c r="O1184" s="102"/>
    </row>
    <row r="1185" customFormat="false" ht="15" hidden="false" customHeight="true" outlineLevel="0" collapsed="false">
      <c r="A1185" s="110" t="s">
        <v>85</v>
      </c>
      <c r="B1185" s="111"/>
      <c r="C1185" s="112" t="str">
        <f aca="false">IF(B1185="","",VLOOKUP(B1185,建具表!$A$9:$M$200,4,FALSE())/1000)</f>
        <v/>
      </c>
      <c r="D1185" s="112" t="str">
        <f aca="false">IF(B1185="","",VLOOKUP(B1185,建具表!$A$9:$M$200,7,FALSE())/1000)</f>
        <v/>
      </c>
      <c r="E1185" s="96" t="str">
        <f aca="false">IF(B1185="","",VLOOKUP(B1185,建具表!$A$9:$M$200,8,FALSE()))</f>
        <v/>
      </c>
      <c r="F1185" s="95" t="str">
        <f aca="false">IF(B1185="","",VLOOKUP(B1185,建具表!$A$9:$M$200,9,FALSE())/1000)</f>
        <v/>
      </c>
      <c r="G1185" s="97" t="str">
        <f aca="false">IF(B1185="","",VLOOKUP(B1185,建具表!$A$9:$M$200,10,FALSE()))</f>
        <v/>
      </c>
      <c r="H1185" s="98" t="str">
        <f aca="false">IF(B1185="","",VLOOKUP(B1185,建具表!$A$9:$M$200,11,FALSE()))</f>
        <v/>
      </c>
      <c r="I1185" s="99" t="str">
        <f aca="false">IF(B1185="","",VLOOKUP(B1185,建具表!$A$9:$M$200,12,FALSE()))</f>
        <v/>
      </c>
      <c r="J1185" s="113" t="s">
        <v>86</v>
      </c>
      <c r="K1185" s="113"/>
      <c r="L1185" s="114" t="s">
        <v>87</v>
      </c>
      <c r="M1185" s="102" t="n">
        <f aca="false">IF(J1186=0,0,IF(ROUNDDOWN(J1186/J1209,2)&lt;0.01,0.01,(ROUNDDOWN(J1186/J1209,2))))</f>
        <v>0</v>
      </c>
      <c r="N1185" s="102" t="n">
        <f aca="false">IF(M1185=1,0,IF(M1185&lt;=0.01,0,IF(M1185&lt;=N$1,(M1185-0.01),N$1)))</f>
        <v>0</v>
      </c>
      <c r="O1185" s="102" t="n">
        <f aca="false">M1185-N1185</f>
        <v>0</v>
      </c>
    </row>
    <row r="1186" customFormat="false" ht="13.5" hidden="false" customHeight="false" outlineLevel="0" collapsed="false">
      <c r="A1186" s="110"/>
      <c r="B1186" s="94"/>
      <c r="C1186" s="95" t="str">
        <f aca="false">IF(B1186="","",VLOOKUP(B1186,建具表!$A$9:$M$200,4,FALSE())/1000)</f>
        <v/>
      </c>
      <c r="D1186" s="95" t="str">
        <f aca="false">IF(B1186="","",VLOOKUP(B1186,建具表!$A$9:$M$200,7,FALSE())/1000)</f>
        <v/>
      </c>
      <c r="E1186" s="96" t="str">
        <f aca="false">IF(B1186="","",VLOOKUP(B1186,建具表!$A$9:$M$200,8,FALSE()))</f>
        <v/>
      </c>
      <c r="F1186" s="95" t="str">
        <f aca="false">IF(B1186="","",VLOOKUP(B1186,建具表!$A$9:$M$200,9,FALSE())/1000)</f>
        <v/>
      </c>
      <c r="G1186" s="97" t="str">
        <f aca="false">IF(B1186="","",VLOOKUP(B1186,建具表!$A$9:$M$200,10,FALSE()))</f>
        <v/>
      </c>
      <c r="H1186" s="98" t="str">
        <f aca="false">IF(B1186="","",VLOOKUP(B1186,建具表!$A$9:$M$200,11,FALSE()))</f>
        <v/>
      </c>
      <c r="I1186" s="99" t="str">
        <f aca="false">IF(B1186="","",VLOOKUP(B1186,建具表!$A$9:$M$200,12,FALSE()))</f>
        <v/>
      </c>
      <c r="J1186" s="103" t="n">
        <f aca="false">SUM(I1185:I1191)</f>
        <v>0</v>
      </c>
      <c r="K1186" s="103"/>
      <c r="L1186" s="114"/>
      <c r="M1186" s="102"/>
      <c r="N1186" s="102"/>
      <c r="O1186" s="102"/>
    </row>
    <row r="1187" customFormat="false" ht="13.5" hidden="false" customHeight="false" outlineLevel="0" collapsed="false">
      <c r="A1187" s="110"/>
      <c r="B1187" s="94"/>
      <c r="C1187" s="115" t="str">
        <f aca="false">IF(B1187="","",VLOOKUP(B1187,建具表!$A$9:$M$200,4,FALSE())/1000)</f>
        <v/>
      </c>
      <c r="D1187" s="115" t="str">
        <f aca="false">IF(B1187="","",VLOOKUP(B1187,建具表!$A$9:$M$200,7,FALSE())/1000)</f>
        <v/>
      </c>
      <c r="E1187" s="96" t="str">
        <f aca="false">IF(B1187="","",VLOOKUP(B1187,建具表!$A$9:$M$200,8,FALSE()))</f>
        <v/>
      </c>
      <c r="F1187" s="95" t="str">
        <f aca="false">IF(B1187="","",VLOOKUP(B1187,建具表!$A$9:$M$200,9,FALSE())/1000)</f>
        <v/>
      </c>
      <c r="G1187" s="97" t="str">
        <f aca="false">IF(B1187="","",VLOOKUP(B1187,建具表!$A$9:$M$200,10,FALSE()))</f>
        <v/>
      </c>
      <c r="H1187" s="98" t="str">
        <f aca="false">IF(B1187="","",VLOOKUP(B1187,建具表!$A$9:$M$200,11,FALSE()))</f>
        <v/>
      </c>
      <c r="I1187" s="99" t="str">
        <f aca="false">IF(B1187="","",VLOOKUP(B1187,建具表!$A$9:$M$200,12,FALSE()))</f>
        <v/>
      </c>
      <c r="J1187" s="103"/>
      <c r="K1187" s="103"/>
      <c r="L1187" s="114"/>
      <c r="M1187" s="102"/>
      <c r="N1187" s="102"/>
      <c r="O1187" s="102"/>
    </row>
    <row r="1188" customFormat="false" ht="13.5" hidden="false" customHeight="false" outlineLevel="0" collapsed="false">
      <c r="A1188" s="110"/>
      <c r="B1188" s="94"/>
      <c r="C1188" s="95" t="str">
        <f aca="false">IF(B1188="","",VLOOKUP(B1188,建具表!$A$9:$M$200,4,FALSE())/1000)</f>
        <v/>
      </c>
      <c r="D1188" s="95" t="str">
        <f aca="false">IF(B1188="","",VLOOKUP(B1188,建具表!$A$9:$M$200,7,FALSE())/1000)</f>
        <v/>
      </c>
      <c r="E1188" s="96" t="str">
        <f aca="false">IF(B1188="","",VLOOKUP(B1188,建具表!$A$9:$M$200,8,FALSE()))</f>
        <v/>
      </c>
      <c r="F1188" s="95" t="str">
        <f aca="false">IF(B1188="","",VLOOKUP(B1188,建具表!$A$9:$M$200,9,FALSE())/1000)</f>
        <v/>
      </c>
      <c r="G1188" s="97" t="str">
        <f aca="false">IF(B1188="","",VLOOKUP(B1188,建具表!$A$9:$M$200,10,FALSE()))</f>
        <v/>
      </c>
      <c r="H1188" s="98" t="str">
        <f aca="false">IF(B1188="","",VLOOKUP(B1188,建具表!$A$9:$M$200,11,FALSE()))</f>
        <v/>
      </c>
      <c r="I1188" s="99" t="str">
        <f aca="false">IF(B1188="","",VLOOKUP(B1188,建具表!$A$9:$M$200,12,FALSE()))</f>
        <v/>
      </c>
      <c r="J1188" s="103"/>
      <c r="K1188" s="103"/>
      <c r="L1188" s="114"/>
      <c r="M1188" s="102"/>
      <c r="N1188" s="102"/>
      <c r="O1188" s="102"/>
    </row>
    <row r="1189" customFormat="false" ht="13.5" hidden="false" customHeight="false" outlineLevel="0" collapsed="false">
      <c r="A1189" s="110"/>
      <c r="B1189" s="94"/>
      <c r="C1189" s="95" t="str">
        <f aca="false">IF(B1189="","",VLOOKUP(B1189,建具表!$A$9:$M$200,4,FALSE())/1000)</f>
        <v/>
      </c>
      <c r="D1189" s="95" t="str">
        <f aca="false">IF(B1189="","",VLOOKUP(B1189,建具表!$A$9:$M$200,7,FALSE())/1000)</f>
        <v/>
      </c>
      <c r="E1189" s="96" t="str">
        <f aca="false">IF(B1189="","",VLOOKUP(B1189,建具表!$A$9:$M$200,8,FALSE()))</f>
        <v/>
      </c>
      <c r="F1189" s="95" t="str">
        <f aca="false">IF(B1189="","",VLOOKUP(B1189,建具表!$A$9:$M$200,9,FALSE())/1000)</f>
        <v/>
      </c>
      <c r="G1189" s="97" t="str">
        <f aca="false">IF(B1189="","",VLOOKUP(B1189,建具表!$A$9:$M$200,10,FALSE()))</f>
        <v/>
      </c>
      <c r="H1189" s="98" t="str">
        <f aca="false">IF(B1189="","",VLOOKUP(B1189,建具表!$A$9:$M$200,11,FALSE()))</f>
        <v/>
      </c>
      <c r="I1189" s="99" t="str">
        <f aca="false">IF(B1189="","",VLOOKUP(B1189,建具表!$A$9:$M$200,12,FALSE()))</f>
        <v/>
      </c>
      <c r="J1189" s="103"/>
      <c r="K1189" s="103"/>
      <c r="L1189" s="114"/>
      <c r="M1189" s="102"/>
      <c r="N1189" s="102"/>
      <c r="O1189" s="102"/>
    </row>
    <row r="1190" customFormat="false" ht="13.5" hidden="false" customHeight="false" outlineLevel="0" collapsed="false">
      <c r="A1190" s="110"/>
      <c r="B1190" s="94"/>
      <c r="C1190" s="95" t="str">
        <f aca="false">IF(B1190="","",VLOOKUP(B1190,建具表!$A$9:$M$200,4,FALSE())/1000)</f>
        <v/>
      </c>
      <c r="D1190" s="95" t="str">
        <f aca="false">IF(B1190="","",VLOOKUP(B1190,建具表!$A$9:$M$200,7,FALSE())/1000)</f>
        <v/>
      </c>
      <c r="E1190" s="96" t="str">
        <f aca="false">IF(B1190="","",VLOOKUP(B1190,建具表!$A$9:$M$200,8,FALSE()))</f>
        <v/>
      </c>
      <c r="F1190" s="95" t="str">
        <f aca="false">IF(B1190="","",VLOOKUP(B1190,建具表!$A$9:$M$200,9,FALSE())/1000)</f>
        <v/>
      </c>
      <c r="G1190" s="97" t="str">
        <f aca="false">IF(B1190="","",VLOOKUP(B1190,建具表!$A$9:$M$200,10,FALSE()))</f>
        <v/>
      </c>
      <c r="H1190" s="98" t="str">
        <f aca="false">IF(B1190="","",VLOOKUP(B1190,建具表!$A$9:$M$200,11,FALSE()))</f>
        <v/>
      </c>
      <c r="I1190" s="99" t="str">
        <f aca="false">IF(B1190="","",VLOOKUP(B1190,建具表!$A$9:$M$200,12,FALSE()))</f>
        <v/>
      </c>
      <c r="J1190" s="103"/>
      <c r="K1190" s="103"/>
      <c r="L1190" s="114"/>
      <c r="M1190" s="102"/>
      <c r="N1190" s="102"/>
      <c r="O1190" s="102"/>
    </row>
    <row r="1191" customFormat="false" ht="14.25" hidden="false" customHeight="false" outlineLevel="0" collapsed="false">
      <c r="A1191" s="110"/>
      <c r="B1191" s="104"/>
      <c r="C1191" s="105" t="str">
        <f aca="false">IF(B1191="","",VLOOKUP(B1191,建具表!$A$9:$M$200,4,FALSE())/1000)</f>
        <v/>
      </c>
      <c r="D1191" s="105" t="str">
        <f aca="false">IF(B1191="","",VLOOKUP(B1191,建具表!$A$9:$M$200,7,FALSE())/1000)</f>
        <v/>
      </c>
      <c r="E1191" s="106" t="str">
        <f aca="false">IF(B1191="","",VLOOKUP(B1191,建具表!$A$9:$M$200,8,FALSE()))</f>
        <v/>
      </c>
      <c r="F1191" s="105" t="str">
        <f aca="false">IF(B1191="","",VLOOKUP(B1191,建具表!$A$9:$M$200,9,FALSE())/1000)</f>
        <v/>
      </c>
      <c r="G1191" s="107" t="str">
        <f aca="false">IF(B1191="","",VLOOKUP(B1191,建具表!$A$9:$M$200,10,FALSE()))</f>
        <v/>
      </c>
      <c r="H1191" s="108" t="str">
        <f aca="false">IF(B1191="","",VLOOKUP(B1191,建具表!$A$9:$M$200,11,FALSE()))</f>
        <v/>
      </c>
      <c r="I1191" s="109" t="str">
        <f aca="false">IF(B1191="","",VLOOKUP(B1191,建具表!$A$9:$M$200,12,FALSE()))</f>
        <v/>
      </c>
      <c r="J1191" s="103"/>
      <c r="K1191" s="103"/>
      <c r="L1191" s="114"/>
      <c r="M1191" s="102"/>
      <c r="N1191" s="102"/>
      <c r="O1191" s="102"/>
    </row>
    <row r="1192" customFormat="false" ht="15" hidden="false" customHeight="true" outlineLevel="0" collapsed="false">
      <c r="A1192" s="110" t="s">
        <v>88</v>
      </c>
      <c r="B1192" s="111"/>
      <c r="C1192" s="115" t="str">
        <f aca="false">IF(B1192="","",VLOOKUP(B1192,建具表!$A$9:$M$200,4,FALSE())/1000)</f>
        <v/>
      </c>
      <c r="D1192" s="115" t="str">
        <f aca="false">IF(B1192="","",VLOOKUP(B1192,建具表!$A$9:$M$200,7,FALSE())/1000)</f>
        <v/>
      </c>
      <c r="E1192" s="116" t="str">
        <f aca="false">IF(B1192="","",VLOOKUP(B1192,建具表!$A$9:$M$200,8,FALSE()))</f>
        <v/>
      </c>
      <c r="F1192" s="115" t="str">
        <f aca="false">IF(B1192="","",VLOOKUP(B1192,建具表!$A$9:$M$200,9,FALSE())/1000)</f>
        <v/>
      </c>
      <c r="G1192" s="117" t="str">
        <f aca="false">IF(B1192="","",VLOOKUP(B1192,建具表!$A$9:$M$200,10,FALSE()))</f>
        <v/>
      </c>
      <c r="H1192" s="118" t="str">
        <f aca="false">IF(B1192="","",VLOOKUP(B1192,建具表!$A$9:$M$200,11,FALSE()))</f>
        <v/>
      </c>
      <c r="I1192" s="119" t="str">
        <f aca="false">IF(B1192="","",VLOOKUP(B1192,建具表!$A$9:$M$200,12,FALSE()))</f>
        <v/>
      </c>
      <c r="J1192" s="113" t="s">
        <v>89</v>
      </c>
      <c r="K1192" s="113"/>
      <c r="L1192" s="114" t="s">
        <v>90</v>
      </c>
      <c r="M1192" s="102" t="n">
        <f aca="false">IF(J1193=0,0,IF(ROUNDDOWN(J1193/J1209,2)&lt;0.01,0.01,(ROUNDDOWN(J1193/J1209,2))))</f>
        <v>0</v>
      </c>
      <c r="N1192" s="102" t="n">
        <f aca="false">IF(M1192=1,0,IF(M1192&lt;=0.01,0,IF(M1192&lt;=N$1,(M1192-0.01),N$1)))</f>
        <v>0</v>
      </c>
      <c r="O1192" s="102" t="n">
        <f aca="false">M1192-N1192</f>
        <v>0</v>
      </c>
    </row>
    <row r="1193" customFormat="false" ht="13.5" hidden="false" customHeight="false" outlineLevel="0" collapsed="false">
      <c r="A1193" s="110"/>
      <c r="B1193" s="120"/>
      <c r="C1193" s="121" t="str">
        <f aca="false">IF(B1193="","",VLOOKUP(B1193,建具表!$A$9:$M$200,4,FALSE())/1000)</f>
        <v/>
      </c>
      <c r="D1193" s="121" t="str">
        <f aca="false">IF(B1193="","",VLOOKUP(B1193,建具表!$A$9:$M$200,7,FALSE())/1000)</f>
        <v/>
      </c>
      <c r="E1193" s="122" t="str">
        <f aca="false">IF(B1193="","",VLOOKUP(B1193,建具表!$A$9:$M$200,8,FALSE()))</f>
        <v/>
      </c>
      <c r="F1193" s="121" t="str">
        <f aca="false">IF(B1193="","",VLOOKUP(B1193,建具表!$A$9:$M$200,9,FALSE())/1000)</f>
        <v/>
      </c>
      <c r="G1193" s="123" t="str">
        <f aca="false">IF(B1193="","",VLOOKUP(B1193,建具表!$A$9:$M$200,10,FALSE()))</f>
        <v/>
      </c>
      <c r="H1193" s="124" t="str">
        <f aca="false">IF(B1193="","",VLOOKUP(B1193,建具表!$A$9:$M$200,11,FALSE()))</f>
        <v/>
      </c>
      <c r="I1193" s="125" t="str">
        <f aca="false">IF(B1193="","",VLOOKUP(B1193,建具表!$A$9:$M$200,12,FALSE()))</f>
        <v/>
      </c>
      <c r="J1193" s="103" t="n">
        <f aca="false">SUM(I1192:I1198)</f>
        <v>0</v>
      </c>
      <c r="K1193" s="103"/>
      <c r="L1193" s="114"/>
      <c r="M1193" s="102"/>
      <c r="N1193" s="102"/>
      <c r="O1193" s="102"/>
    </row>
    <row r="1194" customFormat="false" ht="13.5" hidden="false" customHeight="false" outlineLevel="0" collapsed="false">
      <c r="A1194" s="110"/>
      <c r="B1194" s="120"/>
      <c r="C1194" s="121" t="str">
        <f aca="false">IF(B1194="","",VLOOKUP(B1194,建具表!$A$9:$M$200,4,FALSE())/1000)</f>
        <v/>
      </c>
      <c r="D1194" s="121" t="str">
        <f aca="false">IF(B1194="","",VLOOKUP(B1194,建具表!$A$9:$M$200,7,FALSE())/1000)</f>
        <v/>
      </c>
      <c r="E1194" s="122" t="str">
        <f aca="false">IF(B1194="","",VLOOKUP(B1194,建具表!$A$9:$M$200,8,FALSE()))</f>
        <v/>
      </c>
      <c r="F1194" s="121" t="str">
        <f aca="false">IF(B1194="","",VLOOKUP(B1194,建具表!$A$9:$M$200,9,FALSE())/1000)</f>
        <v/>
      </c>
      <c r="G1194" s="123" t="str">
        <f aca="false">IF(B1194="","",VLOOKUP(B1194,建具表!$A$9:$M$200,10,FALSE()))</f>
        <v/>
      </c>
      <c r="H1194" s="124" t="str">
        <f aca="false">IF(B1194="","",VLOOKUP(B1194,建具表!$A$9:$M$200,11,FALSE()))</f>
        <v/>
      </c>
      <c r="I1194" s="125" t="str">
        <f aca="false">IF(B1194="","",VLOOKUP(B1194,建具表!$A$9:$M$200,12,FALSE()))</f>
        <v/>
      </c>
      <c r="J1194" s="103"/>
      <c r="K1194" s="103"/>
      <c r="L1194" s="114"/>
      <c r="M1194" s="102"/>
      <c r="N1194" s="102"/>
      <c r="O1194" s="102"/>
    </row>
    <row r="1195" customFormat="false" ht="13.5" hidden="false" customHeight="false" outlineLevel="0" collapsed="false">
      <c r="A1195" s="110"/>
      <c r="B1195" s="94"/>
      <c r="C1195" s="95" t="str">
        <f aca="false">IF(B1195="","",VLOOKUP(B1195,建具表!$A$9:$M$200,4,FALSE())/1000)</f>
        <v/>
      </c>
      <c r="D1195" s="95" t="str">
        <f aca="false">IF(B1195="","",VLOOKUP(B1195,建具表!$A$9:$M$200,7,FALSE())/1000)</f>
        <v/>
      </c>
      <c r="E1195" s="96" t="str">
        <f aca="false">IF(B1195="","",VLOOKUP(B1195,建具表!$A$9:$M$200,8,FALSE()))</f>
        <v/>
      </c>
      <c r="F1195" s="95" t="str">
        <f aca="false">IF(B1195="","",VLOOKUP(B1195,建具表!$A$9:$M$200,9,FALSE())/1000)</f>
        <v/>
      </c>
      <c r="G1195" s="97" t="str">
        <f aca="false">IF(B1195="","",VLOOKUP(B1195,建具表!$A$9:$M$200,10,FALSE()))</f>
        <v/>
      </c>
      <c r="H1195" s="98" t="str">
        <f aca="false">IF(B1195="","",VLOOKUP(B1195,建具表!$A$9:$M$200,11,FALSE()))</f>
        <v/>
      </c>
      <c r="I1195" s="99" t="str">
        <f aca="false">IF(B1195="","",VLOOKUP(B1195,建具表!$A$9:$M$200,12,FALSE()))</f>
        <v/>
      </c>
      <c r="J1195" s="103"/>
      <c r="K1195" s="103"/>
      <c r="L1195" s="114"/>
      <c r="M1195" s="102"/>
      <c r="N1195" s="102"/>
      <c r="O1195" s="102"/>
    </row>
    <row r="1196" customFormat="false" ht="13.5" hidden="false" customHeight="false" outlineLevel="0" collapsed="false">
      <c r="A1196" s="110"/>
      <c r="B1196" s="94"/>
      <c r="C1196" s="95" t="str">
        <f aca="false">IF(B1196="","",VLOOKUP(B1196,建具表!$A$9:$M$200,4,FALSE())/1000)</f>
        <v/>
      </c>
      <c r="D1196" s="95" t="str">
        <f aca="false">IF(B1196="","",VLOOKUP(B1196,建具表!$A$9:$M$200,7,FALSE())/1000)</f>
        <v/>
      </c>
      <c r="E1196" s="96" t="str">
        <f aca="false">IF(B1196="","",VLOOKUP(B1196,建具表!$A$9:$M$200,8,FALSE()))</f>
        <v/>
      </c>
      <c r="F1196" s="95" t="str">
        <f aca="false">IF(B1196="","",VLOOKUP(B1196,建具表!$A$9:$M$200,9,FALSE())/1000)</f>
        <v/>
      </c>
      <c r="G1196" s="97" t="str">
        <f aca="false">IF(B1196="","",VLOOKUP(B1196,建具表!$A$9:$M$200,10,FALSE()))</f>
        <v/>
      </c>
      <c r="H1196" s="98" t="str">
        <f aca="false">IF(B1196="","",VLOOKUP(B1196,建具表!$A$9:$M$200,11,FALSE()))</f>
        <v/>
      </c>
      <c r="I1196" s="99" t="str">
        <f aca="false">IF(B1196="","",VLOOKUP(B1196,建具表!$A$9:$M$200,12,FALSE()))</f>
        <v/>
      </c>
      <c r="J1196" s="103"/>
      <c r="K1196" s="103"/>
      <c r="L1196" s="114"/>
      <c r="M1196" s="102"/>
      <c r="N1196" s="102"/>
      <c r="O1196" s="102"/>
    </row>
    <row r="1197" customFormat="false" ht="13.5" hidden="false" customHeight="false" outlineLevel="0" collapsed="false">
      <c r="A1197" s="110"/>
      <c r="B1197" s="94"/>
      <c r="C1197" s="95" t="str">
        <f aca="false">IF(B1197="","",VLOOKUP(B1197,建具表!$A$9:$M$200,4,FALSE())/1000)</f>
        <v/>
      </c>
      <c r="D1197" s="95" t="str">
        <f aca="false">IF(B1197="","",VLOOKUP(B1197,建具表!$A$9:$M$200,7,FALSE())/1000)</f>
        <v/>
      </c>
      <c r="E1197" s="96" t="str">
        <f aca="false">IF(B1197="","",VLOOKUP(B1197,建具表!$A$9:$M$200,8,FALSE()))</f>
        <v/>
      </c>
      <c r="F1197" s="95" t="str">
        <f aca="false">IF(B1197="","",VLOOKUP(B1197,建具表!$A$9:$M$200,9,FALSE())/1000)</f>
        <v/>
      </c>
      <c r="G1197" s="97" t="str">
        <f aca="false">IF(B1197="","",VLOOKUP(B1197,建具表!$A$9:$M$200,10,FALSE()))</f>
        <v/>
      </c>
      <c r="H1197" s="98" t="str">
        <f aca="false">IF(B1197="","",VLOOKUP(B1197,建具表!$A$9:$M$200,11,FALSE()))</f>
        <v/>
      </c>
      <c r="I1197" s="99" t="str">
        <f aca="false">IF(B1197="","",VLOOKUP(B1197,建具表!$A$9:$M$200,12,FALSE()))</f>
        <v/>
      </c>
      <c r="J1197" s="103"/>
      <c r="K1197" s="103"/>
      <c r="L1197" s="114"/>
      <c r="M1197" s="102"/>
      <c r="N1197" s="102"/>
      <c r="O1197" s="102"/>
    </row>
    <row r="1198" customFormat="false" ht="14.25" hidden="false" customHeight="false" outlineLevel="0" collapsed="false">
      <c r="A1198" s="110"/>
      <c r="B1198" s="104"/>
      <c r="C1198" s="105" t="str">
        <f aca="false">IF(B1198="","",VLOOKUP(B1198,建具表!$A$9:$M$200,4,FALSE())/1000)</f>
        <v/>
      </c>
      <c r="D1198" s="105" t="str">
        <f aca="false">IF(B1198="","",VLOOKUP(B1198,建具表!$A$9:$M$200,7,FALSE())/1000)</f>
        <v/>
      </c>
      <c r="E1198" s="106" t="str">
        <f aca="false">IF(B1198="","",VLOOKUP(B1198,建具表!$A$9:$M$200,8,FALSE()))</f>
        <v/>
      </c>
      <c r="F1198" s="105" t="str">
        <f aca="false">IF(B1198="","",VLOOKUP(B1198,建具表!$A$9:$M$200,9,FALSE())/1000)</f>
        <v/>
      </c>
      <c r="G1198" s="107" t="str">
        <f aca="false">IF(B1198="","",VLOOKUP(B1198,建具表!$A$9:$M$200,10,FALSE()))</f>
        <v/>
      </c>
      <c r="H1198" s="108" t="str">
        <f aca="false">IF(B1198="","",VLOOKUP(B1198,建具表!$A$9:$M$200,11,FALSE()))</f>
        <v/>
      </c>
      <c r="I1198" s="109" t="str">
        <f aca="false">IF(B1198="","",VLOOKUP(B1198,建具表!$A$9:$M$200,12,FALSE()))</f>
        <v/>
      </c>
      <c r="J1198" s="103"/>
      <c r="K1198" s="103"/>
      <c r="L1198" s="114"/>
      <c r="M1198" s="102"/>
      <c r="N1198" s="102"/>
      <c r="O1198" s="102"/>
    </row>
    <row r="1199" customFormat="false" ht="15" hidden="false" customHeight="true" outlineLevel="0" collapsed="false">
      <c r="A1199" s="110" t="s">
        <v>91</v>
      </c>
      <c r="B1199" s="111"/>
      <c r="C1199" s="115" t="str">
        <f aca="false">IF(B1199="","",VLOOKUP(B1199,建具表!$A$9:$M$200,4,FALSE())/1000)</f>
        <v/>
      </c>
      <c r="D1199" s="115" t="str">
        <f aca="false">IF(B1199="","",VLOOKUP(B1199,建具表!$A$9:$M$200,7,FALSE())/1000)</f>
        <v/>
      </c>
      <c r="E1199" s="116" t="str">
        <f aca="false">IF(B1199="","",VLOOKUP(B1199,建具表!$A$9:$M$200,8,FALSE()))</f>
        <v/>
      </c>
      <c r="F1199" s="115" t="str">
        <f aca="false">IF(B1199="","",VLOOKUP(B1199,建具表!$A$9:$M$200,9,FALSE())/1000)</f>
        <v/>
      </c>
      <c r="G1199" s="117" t="str">
        <f aca="false">IF(B1199="","",VLOOKUP(B1199,建具表!$A$9:$M$200,10,FALSE()))</f>
        <v/>
      </c>
      <c r="H1199" s="118" t="str">
        <f aca="false">IF(B1199="","",VLOOKUP(B1199,建具表!$A$9:$M$200,11,FALSE()))</f>
        <v/>
      </c>
      <c r="I1199" s="119" t="str">
        <f aca="false">IF(B1199="","",VLOOKUP(B1199,建具表!$A$9:$M$200,12,FALSE()))</f>
        <v/>
      </c>
      <c r="J1199" s="113" t="s">
        <v>92</v>
      </c>
      <c r="K1199" s="113"/>
      <c r="L1199" s="114" t="s">
        <v>93</v>
      </c>
      <c r="M1199" s="102" t="n">
        <f aca="false">IF(J1200=0,0,IF(ROUNDDOWN(J1200/J1209,2)&lt;0.01,0.01,(ROUNDDOWN(J1200/J1209,2))))</f>
        <v>0</v>
      </c>
      <c r="N1199" s="102" t="n">
        <f aca="false">IF(M1199=1,0,IF(M1199&lt;=0.01,0,IF(M1199&lt;=N$1,(M1199-0.01),N$1)))</f>
        <v>0</v>
      </c>
      <c r="O1199" s="102" t="n">
        <f aca="false">M1199-N1199</f>
        <v>0</v>
      </c>
    </row>
    <row r="1200" customFormat="false" ht="13.5" hidden="false" customHeight="false" outlineLevel="0" collapsed="false">
      <c r="A1200" s="110"/>
      <c r="B1200" s="120"/>
      <c r="C1200" s="121" t="str">
        <f aca="false">IF(B1200="","",VLOOKUP(B1200,建具表!$A$9:$M$200,4,FALSE())/1000)</f>
        <v/>
      </c>
      <c r="D1200" s="121" t="str">
        <f aca="false">IF(B1200="","",VLOOKUP(B1200,建具表!$A$9:$M$200,7,FALSE())/1000)</f>
        <v/>
      </c>
      <c r="E1200" s="122" t="str">
        <f aca="false">IF(B1200="","",VLOOKUP(B1200,建具表!$A$9:$M$200,8,FALSE()))</f>
        <v/>
      </c>
      <c r="F1200" s="121" t="str">
        <f aca="false">IF(B1200="","",VLOOKUP(B1200,建具表!$A$9:$M$200,9,FALSE())/1000)</f>
        <v/>
      </c>
      <c r="G1200" s="123" t="str">
        <f aca="false">IF(B1200="","",VLOOKUP(B1200,建具表!$A$9:$M$200,10,FALSE()))</f>
        <v/>
      </c>
      <c r="H1200" s="124" t="str">
        <f aca="false">IF(B1200="","",VLOOKUP(B1200,建具表!$A$9:$M$200,11,FALSE()))</f>
        <v/>
      </c>
      <c r="I1200" s="125" t="str">
        <f aca="false">IF(B1200="","",VLOOKUP(B1200,建具表!$A$9:$M$200,12,FALSE()))</f>
        <v/>
      </c>
      <c r="J1200" s="103" t="n">
        <f aca="false">SUM(I1199:I1205)</f>
        <v>0</v>
      </c>
      <c r="K1200" s="103"/>
      <c r="L1200" s="114"/>
      <c r="M1200" s="102"/>
      <c r="N1200" s="102"/>
      <c r="O1200" s="102"/>
    </row>
    <row r="1201" customFormat="false" ht="13.5" hidden="false" customHeight="false" outlineLevel="0" collapsed="false">
      <c r="A1201" s="110"/>
      <c r="B1201" s="120"/>
      <c r="C1201" s="121" t="str">
        <f aca="false">IF(B1201="","",VLOOKUP(B1201,建具表!$A$9:$M$200,4,FALSE())/1000)</f>
        <v/>
      </c>
      <c r="D1201" s="121" t="str">
        <f aca="false">IF(B1201="","",VLOOKUP(B1201,建具表!$A$9:$M$200,7,FALSE())/1000)</f>
        <v/>
      </c>
      <c r="E1201" s="122" t="str">
        <f aca="false">IF(B1201="","",VLOOKUP(B1201,建具表!$A$9:$M$200,8,FALSE()))</f>
        <v/>
      </c>
      <c r="F1201" s="121" t="str">
        <f aca="false">IF(B1201="","",VLOOKUP(B1201,建具表!$A$9:$M$200,9,FALSE())/1000)</f>
        <v/>
      </c>
      <c r="G1201" s="123" t="str">
        <f aca="false">IF(B1201="","",VLOOKUP(B1201,建具表!$A$9:$M$200,10,FALSE()))</f>
        <v/>
      </c>
      <c r="H1201" s="124" t="str">
        <f aca="false">IF(B1201="","",VLOOKUP(B1201,建具表!$A$9:$M$200,11,FALSE()))</f>
        <v/>
      </c>
      <c r="I1201" s="125" t="str">
        <f aca="false">IF(B1201="","",VLOOKUP(B1201,建具表!$A$9:$M$200,12,FALSE()))</f>
        <v/>
      </c>
      <c r="J1201" s="103"/>
      <c r="K1201" s="103"/>
      <c r="L1201" s="114"/>
      <c r="M1201" s="102"/>
      <c r="N1201" s="102"/>
      <c r="O1201" s="102"/>
    </row>
    <row r="1202" customFormat="false" ht="13.5" hidden="false" customHeight="false" outlineLevel="0" collapsed="false">
      <c r="A1202" s="110"/>
      <c r="B1202" s="94"/>
      <c r="C1202" s="95" t="str">
        <f aca="false">IF(B1202="","",VLOOKUP(B1202,建具表!$A$9:$M$200,4,FALSE())/1000)</f>
        <v/>
      </c>
      <c r="D1202" s="95" t="str">
        <f aca="false">IF(B1202="","",VLOOKUP(B1202,建具表!$A$9:$M$200,7,FALSE())/1000)</f>
        <v/>
      </c>
      <c r="E1202" s="96" t="str">
        <f aca="false">IF(B1202="","",VLOOKUP(B1202,建具表!$A$9:$M$200,8,FALSE()))</f>
        <v/>
      </c>
      <c r="F1202" s="95" t="str">
        <f aca="false">IF(B1202="","",VLOOKUP(B1202,建具表!$A$9:$M$200,9,FALSE())/1000)</f>
        <v/>
      </c>
      <c r="G1202" s="97" t="str">
        <f aca="false">IF(B1202="","",VLOOKUP(B1202,建具表!$A$9:$M$200,10,FALSE()))</f>
        <v/>
      </c>
      <c r="H1202" s="98" t="str">
        <f aca="false">IF(B1202="","",VLOOKUP(B1202,建具表!$A$9:$M$200,11,FALSE()))</f>
        <v/>
      </c>
      <c r="I1202" s="99" t="str">
        <f aca="false">IF(B1202="","",VLOOKUP(B1202,建具表!$A$9:$M$200,12,FALSE()))</f>
        <v/>
      </c>
      <c r="J1202" s="103"/>
      <c r="K1202" s="103"/>
      <c r="L1202" s="114"/>
      <c r="M1202" s="102"/>
      <c r="N1202" s="102"/>
      <c r="O1202" s="102"/>
    </row>
    <row r="1203" customFormat="false" ht="13.5" hidden="false" customHeight="false" outlineLevel="0" collapsed="false">
      <c r="A1203" s="110"/>
      <c r="B1203" s="94"/>
      <c r="C1203" s="95" t="str">
        <f aca="false">IF(B1203="","",VLOOKUP(B1203,建具表!$A$9:$M$200,4,FALSE())/1000)</f>
        <v/>
      </c>
      <c r="D1203" s="95" t="str">
        <f aca="false">IF(B1203="","",VLOOKUP(B1203,建具表!$A$9:$M$200,7,FALSE())/1000)</f>
        <v/>
      </c>
      <c r="E1203" s="96" t="str">
        <f aca="false">IF(B1203="","",VLOOKUP(B1203,建具表!$A$9:$M$200,8,FALSE()))</f>
        <v/>
      </c>
      <c r="F1203" s="95" t="str">
        <f aca="false">IF(B1203="","",VLOOKUP(B1203,建具表!$A$9:$M$200,9,FALSE())/1000)</f>
        <v/>
      </c>
      <c r="G1203" s="97" t="str">
        <f aca="false">IF(B1203="","",VLOOKUP(B1203,建具表!$A$9:$M$200,10,FALSE()))</f>
        <v/>
      </c>
      <c r="H1203" s="98" t="str">
        <f aca="false">IF(B1203="","",VLOOKUP(B1203,建具表!$A$9:$M$200,11,FALSE()))</f>
        <v/>
      </c>
      <c r="I1203" s="99" t="str">
        <f aca="false">IF(B1203="","",VLOOKUP(B1203,建具表!$A$9:$M$200,12,FALSE()))</f>
        <v/>
      </c>
      <c r="J1203" s="103"/>
      <c r="K1203" s="103"/>
      <c r="L1203" s="114"/>
      <c r="M1203" s="102"/>
      <c r="N1203" s="102"/>
      <c r="O1203" s="102"/>
    </row>
    <row r="1204" customFormat="false" ht="13.5" hidden="false" customHeight="false" outlineLevel="0" collapsed="false">
      <c r="A1204" s="110"/>
      <c r="B1204" s="94"/>
      <c r="C1204" s="95" t="str">
        <f aca="false">IF(B1204="","",VLOOKUP(B1204,建具表!$A$9:$M$200,4,FALSE())/1000)</f>
        <v/>
      </c>
      <c r="D1204" s="95" t="str">
        <f aca="false">IF(B1204="","",VLOOKUP(B1204,建具表!$A$9:$M$200,7,FALSE())/1000)</f>
        <v/>
      </c>
      <c r="E1204" s="96" t="str">
        <f aca="false">IF(B1204="","",VLOOKUP(B1204,建具表!$A$9:$M$200,8,FALSE()))</f>
        <v/>
      </c>
      <c r="F1204" s="95" t="str">
        <f aca="false">IF(B1204="","",VLOOKUP(B1204,建具表!$A$9:$M$200,9,FALSE())/1000)</f>
        <v/>
      </c>
      <c r="G1204" s="97" t="str">
        <f aca="false">IF(B1204="","",VLOOKUP(B1204,建具表!$A$9:$M$200,10,FALSE()))</f>
        <v/>
      </c>
      <c r="H1204" s="98" t="str">
        <f aca="false">IF(B1204="","",VLOOKUP(B1204,建具表!$A$9:$M$200,11,FALSE()))</f>
        <v/>
      </c>
      <c r="I1204" s="99" t="str">
        <f aca="false">IF(B1204="","",VLOOKUP(B1204,建具表!$A$9:$M$200,12,FALSE()))</f>
        <v/>
      </c>
      <c r="J1204" s="103"/>
      <c r="K1204" s="103"/>
      <c r="L1204" s="114"/>
      <c r="M1204" s="102"/>
      <c r="N1204" s="102"/>
      <c r="O1204" s="102"/>
    </row>
    <row r="1205" customFormat="false" ht="14.25" hidden="false" customHeight="false" outlineLevel="0" collapsed="false">
      <c r="A1205" s="110"/>
      <c r="B1205" s="104"/>
      <c r="C1205" s="105" t="str">
        <f aca="false">IF(B1205="","",VLOOKUP(B1205,建具表!$A$9:$M$200,4,FALSE())/1000)</f>
        <v/>
      </c>
      <c r="D1205" s="105" t="str">
        <f aca="false">IF(B1205="","",VLOOKUP(B1205,建具表!$A$9:$M$200,7,FALSE())/1000)</f>
        <v/>
      </c>
      <c r="E1205" s="106" t="str">
        <f aca="false">IF(B1205="","",VLOOKUP(B1205,建具表!$A$9:$M$200,8,FALSE()))</f>
        <v/>
      </c>
      <c r="F1205" s="105" t="str">
        <f aca="false">IF(B1205="","",VLOOKUP(B1205,建具表!$A$9:$M$200,9,FALSE())/1000)</f>
        <v/>
      </c>
      <c r="G1205" s="107" t="str">
        <f aca="false">IF(B1205="","",VLOOKUP(B1205,建具表!$A$9:$M$200,10,FALSE()))</f>
        <v/>
      </c>
      <c r="H1205" s="108" t="str">
        <f aca="false">IF(B1205="","",VLOOKUP(B1205,建具表!$A$9:$M$200,11,FALSE()))</f>
        <v/>
      </c>
      <c r="I1205" s="109" t="str">
        <f aca="false">IF(B1205="","",VLOOKUP(B1205,建具表!$A$9:$M$200,12,FALSE()))</f>
        <v/>
      </c>
      <c r="J1205" s="103"/>
      <c r="K1205" s="103"/>
      <c r="L1205" s="114"/>
      <c r="M1205" s="102"/>
      <c r="N1205" s="102"/>
      <c r="O1205" s="102"/>
    </row>
    <row r="1206" customFormat="false" ht="15" hidden="false" customHeight="true" outlineLevel="0" collapsed="false">
      <c r="A1206" s="110" t="s">
        <v>94</v>
      </c>
      <c r="B1206" s="111"/>
      <c r="C1206" s="115" t="str">
        <f aca="false">IF(B1206="","",VLOOKUP(B1206,建具表!$A$9:$M$200,4,FALSE())/1000)</f>
        <v/>
      </c>
      <c r="D1206" s="115" t="str">
        <f aca="false">IF(B1206="","",VLOOKUP(B1206,建具表!$A$9:$M$200,7,FALSE())/1000)</f>
        <v/>
      </c>
      <c r="E1206" s="116" t="str">
        <f aca="false">IF(B1206="","",VLOOKUP(B1206,建具表!$A$9:$M$200,8,FALSE()))</f>
        <v/>
      </c>
      <c r="F1206" s="115" t="str">
        <f aca="false">IF(B1206="","",VLOOKUP(B1206,建具表!$A$9:$M$200,9,FALSE())/1000)</f>
        <v/>
      </c>
      <c r="G1206" s="117" t="str">
        <f aca="false">IF(B1206="","",VLOOKUP(B1206,建具表!$A$9:$M$200,10,FALSE()))</f>
        <v/>
      </c>
      <c r="H1206" s="118" t="str">
        <f aca="false">IF(B1206="","",VLOOKUP(B1206,建具表!$A$9:$M$200,11,FALSE()))</f>
        <v/>
      </c>
      <c r="I1206" s="119" t="str">
        <f aca="false">IF(B1206="","",VLOOKUP(B1206,建具表!$A$9:$M$200,12,FALSE()))</f>
        <v/>
      </c>
      <c r="J1206" s="113" t="s">
        <v>95</v>
      </c>
      <c r="K1206" s="113"/>
      <c r="L1206" s="114" t="s">
        <v>96</v>
      </c>
      <c r="M1206" s="102" t="n">
        <f aca="false">IF(J1207=0,0,IF(ROUNDDOWN(J1207/J1209,2)&lt;0.01,0.01,(ROUNDDOWN(J1207/J1209,2))))</f>
        <v>0</v>
      </c>
      <c r="N1206" s="102" t="n">
        <f aca="false">IF(M1206=1,0,IF(M1206&lt;=0.01,0,IF(M1206&lt;=N$1,(M1206-0.01),N$1)))</f>
        <v>0</v>
      </c>
      <c r="O1206" s="102" t="n">
        <f aca="false">M1206-N1206</f>
        <v>0</v>
      </c>
    </row>
    <row r="1207" customFormat="false" ht="13.5" hidden="false" customHeight="false" outlineLevel="0" collapsed="false">
      <c r="A1207" s="110"/>
      <c r="B1207" s="94"/>
      <c r="C1207" s="95" t="str">
        <f aca="false">IF(B1207="","",VLOOKUP(B1207,建具表!$A$9:$M$200,4,FALSE())/1000)</f>
        <v/>
      </c>
      <c r="D1207" s="95" t="str">
        <f aca="false">IF(B1207="","",VLOOKUP(B1207,建具表!$A$9:$M$200,7,FALSE())/1000)</f>
        <v/>
      </c>
      <c r="E1207" s="96" t="str">
        <f aca="false">IF(B1207="","",VLOOKUP(B1207,建具表!$A$9:$M$200,8,FALSE()))</f>
        <v/>
      </c>
      <c r="F1207" s="95" t="str">
        <f aca="false">IF(B1207="","",VLOOKUP(B1207,建具表!$A$9:$M$200,9,FALSE())/1000)</f>
        <v/>
      </c>
      <c r="G1207" s="97" t="str">
        <f aca="false">IF(B1207="","",VLOOKUP(B1207,建具表!$A$9:$M$200,10,FALSE()))</f>
        <v/>
      </c>
      <c r="H1207" s="98" t="str">
        <f aca="false">IF(B1207="","",VLOOKUP(B1207,建具表!$A$9:$M$200,11,FALSE()))</f>
        <v/>
      </c>
      <c r="I1207" s="99" t="str">
        <f aca="false">IF(B1207="","",VLOOKUP(B1207,建具表!$A$9:$M$200,12,FALSE()))</f>
        <v/>
      </c>
      <c r="J1207" s="103" t="n">
        <f aca="false">SUM(I1206:I1208)</f>
        <v>0</v>
      </c>
      <c r="K1207" s="103"/>
      <c r="L1207" s="114"/>
      <c r="M1207" s="102"/>
      <c r="N1207" s="102"/>
      <c r="O1207" s="102"/>
    </row>
    <row r="1208" customFormat="false" ht="14.25" hidden="false" customHeight="false" outlineLevel="0" collapsed="false">
      <c r="A1208" s="110"/>
      <c r="B1208" s="104"/>
      <c r="C1208" s="105" t="str">
        <f aca="false">IF(B1208="","",VLOOKUP(B1208,建具表!$A$9:$M$200,4,FALSE())/1000)</f>
        <v/>
      </c>
      <c r="D1208" s="105" t="str">
        <f aca="false">IF(B1208="","",VLOOKUP(B1208,建具表!$A$9:$M$200,7,FALSE())/1000)</f>
        <v/>
      </c>
      <c r="E1208" s="106" t="str">
        <f aca="false">IF(B1208="","",VLOOKUP(B1208,建具表!$A$9:$M$200,8,FALSE()))</f>
        <v/>
      </c>
      <c r="F1208" s="105" t="str">
        <f aca="false">IF(B1208="","",VLOOKUP(B1208,建具表!$A$9:$M$200,9,FALSE())/1000)</f>
        <v/>
      </c>
      <c r="G1208" s="107" t="str">
        <f aca="false">IF(B1208="","",VLOOKUP(B1208,建具表!$A$9:$M$200,10,FALSE()))</f>
        <v/>
      </c>
      <c r="H1208" s="108" t="str">
        <f aca="false">IF(B1208="","",VLOOKUP(B1208,建具表!$A$9:$M$200,11,FALSE()))</f>
        <v/>
      </c>
      <c r="I1208" s="109" t="str">
        <f aca="false">IF(B1208="","",VLOOKUP(B1208,建具表!$A$9:$M$200,12,FALSE()))</f>
        <v/>
      </c>
      <c r="J1208" s="103"/>
      <c r="K1208" s="103"/>
      <c r="L1208" s="114"/>
      <c r="M1208" s="102"/>
      <c r="N1208" s="102"/>
      <c r="O1208" s="102"/>
    </row>
    <row r="1209" customFormat="false" ht="15" hidden="false" customHeight="false" outlineLevel="0" collapsed="false">
      <c r="A1209" s="126"/>
      <c r="H1209" s="71" t="s">
        <v>97</v>
      </c>
      <c r="I1209" s="71"/>
      <c r="J1209" s="127" t="n">
        <f aca="false">SUM(J1181,J1186,J1193,J1200,J1207)</f>
        <v>0</v>
      </c>
      <c r="K1209" s="127"/>
    </row>
    <row r="1210" customFormat="false" ht="14.25" hidden="false" customHeight="false" outlineLevel="0" collapsed="false"/>
    <row r="1211" customFormat="false" ht="14.25" hidden="false" customHeight="false" outlineLevel="0" collapsed="false"/>
    <row r="1212" customFormat="false" ht="29.25" hidden="false" customHeight="true" outlineLevel="0" collapsed="false">
      <c r="A1212" s="64" t="s">
        <v>7</v>
      </c>
      <c r="B1212" s="65"/>
      <c r="C1212" s="65"/>
      <c r="D1212" s="65"/>
      <c r="E1212" s="65"/>
      <c r="F1212" s="65"/>
      <c r="G1212" s="65"/>
      <c r="H1212" s="65"/>
      <c r="I1212" s="65"/>
      <c r="J1212" s="65"/>
      <c r="K1212" s="65"/>
      <c r="L1212" s="65"/>
      <c r="M1212" s="65"/>
      <c r="N1212" s="65"/>
      <c r="O1212" s="65"/>
    </row>
    <row r="1213" customFormat="false" ht="14.25" hidden="false" customHeight="false" outlineLevel="0" collapsed="false">
      <c r="A1213" s="66" t="s">
        <v>60</v>
      </c>
      <c r="B1213" s="67" t="s">
        <v>61</v>
      </c>
      <c r="C1213" s="68" t="s">
        <v>62</v>
      </c>
      <c r="D1213" s="68" t="s">
        <v>63</v>
      </c>
      <c r="E1213" s="68" t="s">
        <v>64</v>
      </c>
      <c r="F1213" s="68" t="s">
        <v>65</v>
      </c>
      <c r="G1213" s="68" t="s">
        <v>98</v>
      </c>
      <c r="H1213" s="68" t="s">
        <v>66</v>
      </c>
      <c r="I1213" s="68"/>
      <c r="J1213" s="68" t="s">
        <v>67</v>
      </c>
      <c r="K1213" s="69"/>
      <c r="L1213" s="70"/>
      <c r="M1213" s="71" t="s">
        <v>9</v>
      </c>
      <c r="N1213" s="71"/>
      <c r="O1213" s="71"/>
    </row>
    <row r="1214" customFormat="false" ht="13.5" hidden="false" customHeight="false" outlineLevel="0" collapsed="false">
      <c r="A1214" s="66"/>
      <c r="B1214" s="72" t="s">
        <v>68</v>
      </c>
      <c r="C1214" s="73"/>
      <c r="D1214" s="73"/>
      <c r="E1214" s="73"/>
      <c r="F1214" s="73"/>
      <c r="G1214" s="73"/>
      <c r="H1214" s="73"/>
      <c r="I1214" s="73"/>
      <c r="J1214" s="73"/>
      <c r="K1214" s="74"/>
      <c r="L1214" s="75"/>
      <c r="M1214" s="76" t="n">
        <f aca="false">SUM(C1214:L1214)</f>
        <v>0</v>
      </c>
      <c r="N1214" s="76"/>
      <c r="O1214" s="76"/>
    </row>
    <row r="1215" customFormat="false" ht="14.25" hidden="false" customHeight="false" outlineLevel="0" collapsed="false">
      <c r="A1215" s="66"/>
      <c r="B1215" s="72" t="s">
        <v>69</v>
      </c>
      <c r="C1215" s="77" t="n">
        <f aca="false">ROUNDDOWN(C1214/1.62,2)</f>
        <v>0</v>
      </c>
      <c r="D1215" s="77" t="n">
        <f aca="false">ROUNDDOWN(D1214/1.62,2)</f>
        <v>0</v>
      </c>
      <c r="E1215" s="77" t="n">
        <f aca="false">ROUNDDOWN(E1214/1.62,2)</f>
        <v>0</v>
      </c>
      <c r="F1215" s="77" t="n">
        <f aca="false">ROUNDDOWN(F1214/1.62,2)</f>
        <v>0</v>
      </c>
      <c r="G1215" s="77" t="n">
        <f aca="false">ROUNDDOWN(G1214/1.62,2)</f>
        <v>0</v>
      </c>
      <c r="H1215" s="77" t="n">
        <f aca="false">ROUNDDOWN(H1214/1.62,2)</f>
        <v>0</v>
      </c>
      <c r="I1215" s="77" t="n">
        <f aca="false">ROUNDDOWN(I1214/1.62,2)</f>
        <v>0</v>
      </c>
      <c r="J1215" s="77" t="n">
        <f aca="false">ROUNDDOWN(J1214/1.62,2)</f>
        <v>0</v>
      </c>
      <c r="K1215" s="77" t="n">
        <f aca="false">ROUNDDOWN(K1214/1.62,2)</f>
        <v>0</v>
      </c>
      <c r="L1215" s="77" t="n">
        <f aca="false">ROUNDDOWN(L1214/1.62,2)</f>
        <v>0</v>
      </c>
      <c r="M1215" s="44" t="s">
        <v>70</v>
      </c>
      <c r="N1215" s="44" t="s">
        <v>71</v>
      </c>
      <c r="O1215" s="78" t="s">
        <v>72</v>
      </c>
    </row>
    <row r="1216" customFormat="false" ht="15" hidden="false" customHeight="false" outlineLevel="0" collapsed="false">
      <c r="A1216" s="79" t="s">
        <v>73</v>
      </c>
      <c r="B1216" s="79"/>
      <c r="C1216" s="79"/>
      <c r="D1216" s="79"/>
      <c r="E1216" s="79"/>
      <c r="F1216" s="79"/>
      <c r="G1216" s="80"/>
      <c r="H1216" s="81" t="n">
        <f aca="false">J1248</f>
        <v>0</v>
      </c>
      <c r="I1216" s="82" t="s">
        <v>74</v>
      </c>
      <c r="J1216" s="83" t="n">
        <f aca="false">M1214</f>
        <v>0</v>
      </c>
      <c r="K1216" s="82" t="s">
        <v>75</v>
      </c>
      <c r="L1216" s="84" t="s">
        <v>76</v>
      </c>
      <c r="M1216" s="85" t="n">
        <f aca="false">IF(M1214=0,0,ROUNDDOWN(J1248/M1214,2))</f>
        <v>0</v>
      </c>
      <c r="N1216" s="85" t="n">
        <f aca="false">IF(M1216&lt;=0.01,0,IF(M1216&lt;=N$1,(M1216-0.01),N$1))</f>
        <v>0</v>
      </c>
      <c r="O1216" s="85" t="n">
        <f aca="false">M1216-N1216</f>
        <v>0</v>
      </c>
    </row>
    <row r="1217" customFormat="false" ht="14.25" hidden="false" customHeight="false" outlineLevel="0" collapsed="false">
      <c r="A1217" s="58"/>
      <c r="B1217" s="58"/>
      <c r="C1217" s="58"/>
      <c r="D1217" s="58"/>
      <c r="E1217" s="58"/>
      <c r="F1217" s="58"/>
      <c r="G1217" s="58"/>
      <c r="H1217" s="58"/>
      <c r="I1217" s="58"/>
      <c r="J1217" s="58"/>
      <c r="K1217" s="58"/>
      <c r="L1217" s="87"/>
      <c r="M1217" s="87"/>
      <c r="N1217" s="87"/>
      <c r="O1217" s="88"/>
    </row>
    <row r="1218" customFormat="false" ht="14.25" hidden="false" customHeight="false" outlineLevel="0" collapsed="false">
      <c r="A1218" s="89"/>
      <c r="B1218" s="90" t="s">
        <v>41</v>
      </c>
      <c r="C1218" s="91" t="s">
        <v>77</v>
      </c>
      <c r="D1218" s="91" t="s">
        <v>78</v>
      </c>
      <c r="E1218" s="90" t="s">
        <v>44</v>
      </c>
      <c r="F1218" s="90" t="s">
        <v>79</v>
      </c>
      <c r="G1218" s="90" t="s">
        <v>46</v>
      </c>
      <c r="H1218" s="90" t="s">
        <v>39</v>
      </c>
      <c r="I1218" s="90" t="s">
        <v>80</v>
      </c>
      <c r="J1218" s="90" t="s">
        <v>81</v>
      </c>
      <c r="K1218" s="90"/>
      <c r="L1218" s="92"/>
      <c r="M1218" s="44" t="s">
        <v>70</v>
      </c>
      <c r="N1218" s="44" t="s">
        <v>71</v>
      </c>
      <c r="O1218" s="78" t="s">
        <v>72</v>
      </c>
    </row>
    <row r="1219" customFormat="false" ht="14.25" hidden="false" customHeight="true" outlineLevel="0" collapsed="false">
      <c r="A1219" s="93" t="s">
        <v>82</v>
      </c>
      <c r="B1219" s="94"/>
      <c r="C1219" s="95" t="str">
        <f aca="false">IF(B1219="","",VLOOKUP(B1219,建具表!$A$9:$M$200,4,FALSE())/1000)</f>
        <v/>
      </c>
      <c r="D1219" s="95" t="str">
        <f aca="false">IF(B1219="","",VLOOKUP(B1219,建具表!$A$9:$M$200,7,FALSE())/1000)</f>
        <v/>
      </c>
      <c r="E1219" s="96" t="str">
        <f aca="false">IF(B1219="","",VLOOKUP(B1219,建具表!$A$9:$M$200,8,FALSE()))</f>
        <v/>
      </c>
      <c r="F1219" s="95" t="str">
        <f aca="false">IF(B1219="","",VLOOKUP(B1219,建具表!$A$9:$M$200,9,FALSE())/1000)</f>
        <v/>
      </c>
      <c r="G1219" s="97" t="str">
        <f aca="false">IF(B1219="","",VLOOKUP(B1219,建具表!$A$9:$M$200,10,FALSE()))</f>
        <v/>
      </c>
      <c r="H1219" s="98" t="str">
        <f aca="false">IF(B1219="","",VLOOKUP(B1219,建具表!$A$9:$M$200,11,FALSE()))</f>
        <v/>
      </c>
      <c r="I1219" s="99" t="str">
        <f aca="false">IF(B1219="","",VLOOKUP(B1219,建具表!$A$9:$M$200,12,FALSE()))</f>
        <v/>
      </c>
      <c r="J1219" s="100" t="s">
        <v>83</v>
      </c>
      <c r="K1219" s="100"/>
      <c r="L1219" s="101" t="s">
        <v>84</v>
      </c>
      <c r="M1219" s="102" t="n">
        <f aca="false">IF(J1220=0,0,IF(ROUNDDOWN(J1220/J1248,2)&lt;0.01,0.01,(ROUNDDOWN(J1220/J1248,2))))</f>
        <v>0</v>
      </c>
      <c r="N1219" s="102" t="n">
        <f aca="false">IF(M1219=1,0,IF(M1219&lt;=0.01,0,IF(M1219&lt;=N$1,(M1219-0.01),N$1)))</f>
        <v>0</v>
      </c>
      <c r="O1219" s="102" t="n">
        <f aca="false">M1219-N1219</f>
        <v>0</v>
      </c>
    </row>
    <row r="1220" customFormat="false" ht="13.5" hidden="false" customHeight="false" outlineLevel="0" collapsed="false">
      <c r="A1220" s="93"/>
      <c r="B1220" s="94"/>
      <c r="C1220" s="95" t="str">
        <f aca="false">IF(B1220="","",VLOOKUP(B1220,建具表!$A$9:$M$200,4,FALSE())/1000)</f>
        <v/>
      </c>
      <c r="D1220" s="95" t="str">
        <f aca="false">IF(B1220="","",VLOOKUP(B1220,建具表!$A$9:$M$200,7,FALSE())/1000)</f>
        <v/>
      </c>
      <c r="E1220" s="96" t="str">
        <f aca="false">IF(B1220="","",VLOOKUP(B1220,建具表!$A$9:$M$200,8,FALSE()))</f>
        <v/>
      </c>
      <c r="F1220" s="95" t="str">
        <f aca="false">IF(B1220="","",VLOOKUP(B1220,建具表!$A$9:$M$200,9,FALSE())/1000)</f>
        <v/>
      </c>
      <c r="G1220" s="97" t="str">
        <f aca="false">IF(B1220="","",VLOOKUP(B1220,建具表!$A$9:$M$200,10,FALSE()))</f>
        <v/>
      </c>
      <c r="H1220" s="98" t="str">
        <f aca="false">IF(B1220="","",VLOOKUP(B1220,建具表!$A$9:$M$200,11,FALSE()))</f>
        <v/>
      </c>
      <c r="I1220" s="99" t="str">
        <f aca="false">IF(B1220="","",VLOOKUP(B1220,建具表!$A$9:$M$200,12,FALSE()))</f>
        <v/>
      </c>
      <c r="J1220" s="103" t="n">
        <f aca="false">SUM(I1219:I1223)</f>
        <v>0</v>
      </c>
      <c r="K1220" s="103"/>
      <c r="L1220" s="101"/>
      <c r="M1220" s="102"/>
      <c r="N1220" s="102"/>
      <c r="O1220" s="102"/>
    </row>
    <row r="1221" customFormat="false" ht="13.5" hidden="false" customHeight="false" outlineLevel="0" collapsed="false">
      <c r="A1221" s="93"/>
      <c r="B1221" s="94"/>
      <c r="C1221" s="95" t="str">
        <f aca="false">IF(B1221="","",VLOOKUP(B1221,建具表!$A$9:$M$200,4,FALSE())/1000)</f>
        <v/>
      </c>
      <c r="D1221" s="95" t="str">
        <f aca="false">IF(B1221="","",VLOOKUP(B1221,建具表!$A$9:$M$200,7,FALSE())/1000)</f>
        <v/>
      </c>
      <c r="E1221" s="96" t="str">
        <f aca="false">IF(B1221="","",VLOOKUP(B1221,建具表!$A$9:$M$200,8,FALSE()))</f>
        <v/>
      </c>
      <c r="F1221" s="95" t="str">
        <f aca="false">IF(B1221="","",VLOOKUP(B1221,建具表!$A$9:$M$200,9,FALSE())/1000)</f>
        <v/>
      </c>
      <c r="G1221" s="97" t="str">
        <f aca="false">IF(B1221="","",VLOOKUP(B1221,建具表!$A$9:$M$200,10,FALSE()))</f>
        <v/>
      </c>
      <c r="H1221" s="98" t="str">
        <f aca="false">IF(B1221="","",VLOOKUP(B1221,建具表!$A$9:$M$200,11,FALSE()))</f>
        <v/>
      </c>
      <c r="I1221" s="99" t="str">
        <f aca="false">IF(B1221="","",VLOOKUP(B1221,建具表!$A$9:$M$200,12,FALSE()))</f>
        <v/>
      </c>
      <c r="J1221" s="103"/>
      <c r="K1221" s="103"/>
      <c r="L1221" s="101"/>
      <c r="M1221" s="102"/>
      <c r="N1221" s="102"/>
      <c r="O1221" s="102"/>
    </row>
    <row r="1222" customFormat="false" ht="13.5" hidden="false" customHeight="false" outlineLevel="0" collapsed="false">
      <c r="A1222" s="93"/>
      <c r="B1222" s="94"/>
      <c r="C1222" s="95" t="str">
        <f aca="false">IF(B1222="","",VLOOKUP(B1222,建具表!$A$9:$M$200,4,FALSE())/1000)</f>
        <v/>
      </c>
      <c r="D1222" s="95" t="str">
        <f aca="false">IF(B1222="","",VLOOKUP(B1222,建具表!$A$9:$M$200,7,FALSE())/1000)</f>
        <v/>
      </c>
      <c r="E1222" s="96" t="str">
        <f aca="false">IF(B1222="","",VLOOKUP(B1222,建具表!$A$9:$M$200,8,FALSE()))</f>
        <v/>
      </c>
      <c r="F1222" s="95" t="str">
        <f aca="false">IF(B1222="","",VLOOKUP(B1222,建具表!$A$9:$M$200,9,FALSE())/1000)</f>
        <v/>
      </c>
      <c r="G1222" s="97" t="str">
        <f aca="false">IF(B1222="","",VLOOKUP(B1222,建具表!$A$9:$M$200,10,FALSE()))</f>
        <v/>
      </c>
      <c r="H1222" s="98" t="str">
        <f aca="false">IF(B1222="","",VLOOKUP(B1222,建具表!$A$9:$M$200,11,FALSE()))</f>
        <v/>
      </c>
      <c r="I1222" s="99" t="str">
        <f aca="false">IF(B1222="","",VLOOKUP(B1222,建具表!$A$9:$M$200,12,FALSE()))</f>
        <v/>
      </c>
      <c r="J1222" s="103"/>
      <c r="K1222" s="103"/>
      <c r="L1222" s="101"/>
      <c r="M1222" s="102"/>
      <c r="N1222" s="102"/>
      <c r="O1222" s="102"/>
    </row>
    <row r="1223" customFormat="false" ht="14.25" hidden="false" customHeight="false" outlineLevel="0" collapsed="false">
      <c r="A1223" s="93"/>
      <c r="B1223" s="104"/>
      <c r="C1223" s="105" t="str">
        <f aca="false">IF(B1223="","",VLOOKUP(B1223,建具表!$A$9:$M$200,4,FALSE())/1000)</f>
        <v/>
      </c>
      <c r="D1223" s="105" t="str">
        <f aca="false">IF(B1223="","",VLOOKUP(B1223,建具表!$A$9:$M$200,7,FALSE())/1000)</f>
        <v/>
      </c>
      <c r="E1223" s="106" t="str">
        <f aca="false">IF(B1223="","",VLOOKUP(B1223,建具表!$A$9:$M$200,8,FALSE()))</f>
        <v/>
      </c>
      <c r="F1223" s="105" t="str">
        <f aca="false">IF(B1223="","",VLOOKUP(B1223,建具表!$A$9:$M$200,9,FALSE())/1000)</f>
        <v/>
      </c>
      <c r="G1223" s="107" t="str">
        <f aca="false">IF(B1223="","",VLOOKUP(B1223,建具表!$A$9:$M$200,10,FALSE()))</f>
        <v/>
      </c>
      <c r="H1223" s="108" t="str">
        <f aca="false">IF(B1223="","",VLOOKUP(B1223,建具表!$A$9:$M$200,11,FALSE()))</f>
        <v/>
      </c>
      <c r="I1223" s="109" t="str">
        <f aca="false">IF(B1223="","",VLOOKUP(B1223,建具表!$A$9:$M$200,12,FALSE()))</f>
        <v/>
      </c>
      <c r="J1223" s="103"/>
      <c r="K1223" s="103"/>
      <c r="L1223" s="101"/>
      <c r="M1223" s="102"/>
      <c r="N1223" s="102"/>
      <c r="O1223" s="102"/>
    </row>
    <row r="1224" customFormat="false" ht="15" hidden="false" customHeight="true" outlineLevel="0" collapsed="false">
      <c r="A1224" s="110" t="s">
        <v>85</v>
      </c>
      <c r="B1224" s="111"/>
      <c r="C1224" s="112" t="str">
        <f aca="false">IF(B1224="","",VLOOKUP(B1224,建具表!$A$9:$M$200,4,FALSE())/1000)</f>
        <v/>
      </c>
      <c r="D1224" s="112" t="str">
        <f aca="false">IF(B1224="","",VLOOKUP(B1224,建具表!$A$9:$M$200,7,FALSE())/1000)</f>
        <v/>
      </c>
      <c r="E1224" s="96" t="str">
        <f aca="false">IF(B1224="","",VLOOKUP(B1224,建具表!$A$9:$M$200,8,FALSE()))</f>
        <v/>
      </c>
      <c r="F1224" s="95" t="str">
        <f aca="false">IF(B1224="","",VLOOKUP(B1224,建具表!$A$9:$M$200,9,FALSE())/1000)</f>
        <v/>
      </c>
      <c r="G1224" s="97" t="str">
        <f aca="false">IF(B1224="","",VLOOKUP(B1224,建具表!$A$9:$M$200,10,FALSE()))</f>
        <v/>
      </c>
      <c r="H1224" s="98" t="str">
        <f aca="false">IF(B1224="","",VLOOKUP(B1224,建具表!$A$9:$M$200,11,FALSE()))</f>
        <v/>
      </c>
      <c r="I1224" s="99" t="str">
        <f aca="false">IF(B1224="","",VLOOKUP(B1224,建具表!$A$9:$M$200,12,FALSE()))</f>
        <v/>
      </c>
      <c r="J1224" s="113" t="s">
        <v>86</v>
      </c>
      <c r="K1224" s="113"/>
      <c r="L1224" s="114" t="s">
        <v>87</v>
      </c>
      <c r="M1224" s="102" t="n">
        <f aca="false">IF(J1225=0,0,IF(ROUNDDOWN(J1225/J1248,2)&lt;0.01,0.01,(ROUNDDOWN(J1225/J1248,2))))</f>
        <v>0</v>
      </c>
      <c r="N1224" s="102" t="n">
        <f aca="false">IF(M1224=1,0,IF(M1224&lt;=0.01,0,IF(M1224&lt;=N$1,(M1224-0.01),N$1)))</f>
        <v>0</v>
      </c>
      <c r="O1224" s="102" t="n">
        <f aca="false">M1224-N1224</f>
        <v>0</v>
      </c>
    </row>
    <row r="1225" customFormat="false" ht="13.5" hidden="false" customHeight="false" outlineLevel="0" collapsed="false">
      <c r="A1225" s="110"/>
      <c r="B1225" s="94"/>
      <c r="C1225" s="95" t="str">
        <f aca="false">IF(B1225="","",VLOOKUP(B1225,建具表!$A$9:$M$200,4,FALSE())/1000)</f>
        <v/>
      </c>
      <c r="D1225" s="95" t="str">
        <f aca="false">IF(B1225="","",VLOOKUP(B1225,建具表!$A$9:$M$200,7,FALSE())/1000)</f>
        <v/>
      </c>
      <c r="E1225" s="96" t="str">
        <f aca="false">IF(B1225="","",VLOOKUP(B1225,建具表!$A$9:$M$200,8,FALSE()))</f>
        <v/>
      </c>
      <c r="F1225" s="95" t="str">
        <f aca="false">IF(B1225="","",VLOOKUP(B1225,建具表!$A$9:$M$200,9,FALSE())/1000)</f>
        <v/>
      </c>
      <c r="G1225" s="97" t="str">
        <f aca="false">IF(B1225="","",VLOOKUP(B1225,建具表!$A$9:$M$200,10,FALSE()))</f>
        <v/>
      </c>
      <c r="H1225" s="98" t="str">
        <f aca="false">IF(B1225="","",VLOOKUP(B1225,建具表!$A$9:$M$200,11,FALSE()))</f>
        <v/>
      </c>
      <c r="I1225" s="99" t="str">
        <f aca="false">IF(B1225="","",VLOOKUP(B1225,建具表!$A$9:$M$200,12,FALSE()))</f>
        <v/>
      </c>
      <c r="J1225" s="103" t="n">
        <f aca="false">SUM(I1224:I1230)</f>
        <v>0</v>
      </c>
      <c r="K1225" s="103"/>
      <c r="L1225" s="114"/>
      <c r="M1225" s="102"/>
      <c r="N1225" s="102"/>
      <c r="O1225" s="102"/>
    </row>
    <row r="1226" customFormat="false" ht="13.5" hidden="false" customHeight="false" outlineLevel="0" collapsed="false">
      <c r="A1226" s="110"/>
      <c r="B1226" s="94"/>
      <c r="C1226" s="115" t="str">
        <f aca="false">IF(B1226="","",VLOOKUP(B1226,建具表!$A$9:$M$200,4,FALSE())/1000)</f>
        <v/>
      </c>
      <c r="D1226" s="115" t="str">
        <f aca="false">IF(B1226="","",VLOOKUP(B1226,建具表!$A$9:$M$200,7,FALSE())/1000)</f>
        <v/>
      </c>
      <c r="E1226" s="96" t="str">
        <f aca="false">IF(B1226="","",VLOOKUP(B1226,建具表!$A$9:$M$200,8,FALSE()))</f>
        <v/>
      </c>
      <c r="F1226" s="95" t="str">
        <f aca="false">IF(B1226="","",VLOOKUP(B1226,建具表!$A$9:$M$200,9,FALSE())/1000)</f>
        <v/>
      </c>
      <c r="G1226" s="97" t="str">
        <f aca="false">IF(B1226="","",VLOOKUP(B1226,建具表!$A$9:$M$200,10,FALSE()))</f>
        <v/>
      </c>
      <c r="H1226" s="98" t="str">
        <f aca="false">IF(B1226="","",VLOOKUP(B1226,建具表!$A$9:$M$200,11,FALSE()))</f>
        <v/>
      </c>
      <c r="I1226" s="99" t="str">
        <f aca="false">IF(B1226="","",VLOOKUP(B1226,建具表!$A$9:$M$200,12,FALSE()))</f>
        <v/>
      </c>
      <c r="J1226" s="103"/>
      <c r="K1226" s="103"/>
      <c r="L1226" s="114"/>
      <c r="M1226" s="102"/>
      <c r="N1226" s="102"/>
      <c r="O1226" s="102"/>
    </row>
    <row r="1227" customFormat="false" ht="13.5" hidden="false" customHeight="false" outlineLevel="0" collapsed="false">
      <c r="A1227" s="110"/>
      <c r="B1227" s="94"/>
      <c r="C1227" s="95" t="str">
        <f aca="false">IF(B1227="","",VLOOKUP(B1227,建具表!$A$9:$M$200,4,FALSE())/1000)</f>
        <v/>
      </c>
      <c r="D1227" s="95" t="str">
        <f aca="false">IF(B1227="","",VLOOKUP(B1227,建具表!$A$9:$M$200,7,FALSE())/1000)</f>
        <v/>
      </c>
      <c r="E1227" s="96" t="str">
        <f aca="false">IF(B1227="","",VLOOKUP(B1227,建具表!$A$9:$M$200,8,FALSE()))</f>
        <v/>
      </c>
      <c r="F1227" s="95" t="str">
        <f aca="false">IF(B1227="","",VLOOKUP(B1227,建具表!$A$9:$M$200,9,FALSE())/1000)</f>
        <v/>
      </c>
      <c r="G1227" s="97" t="str">
        <f aca="false">IF(B1227="","",VLOOKUP(B1227,建具表!$A$9:$M$200,10,FALSE()))</f>
        <v/>
      </c>
      <c r="H1227" s="98" t="str">
        <f aca="false">IF(B1227="","",VLOOKUP(B1227,建具表!$A$9:$M$200,11,FALSE()))</f>
        <v/>
      </c>
      <c r="I1227" s="99" t="str">
        <f aca="false">IF(B1227="","",VLOOKUP(B1227,建具表!$A$9:$M$200,12,FALSE()))</f>
        <v/>
      </c>
      <c r="J1227" s="103"/>
      <c r="K1227" s="103"/>
      <c r="L1227" s="114"/>
      <c r="M1227" s="102"/>
      <c r="N1227" s="102"/>
      <c r="O1227" s="102"/>
    </row>
    <row r="1228" customFormat="false" ht="13.5" hidden="false" customHeight="false" outlineLevel="0" collapsed="false">
      <c r="A1228" s="110"/>
      <c r="B1228" s="94"/>
      <c r="C1228" s="95" t="str">
        <f aca="false">IF(B1228="","",VLOOKUP(B1228,建具表!$A$9:$M$200,4,FALSE())/1000)</f>
        <v/>
      </c>
      <c r="D1228" s="95" t="str">
        <f aca="false">IF(B1228="","",VLOOKUP(B1228,建具表!$A$9:$M$200,7,FALSE())/1000)</f>
        <v/>
      </c>
      <c r="E1228" s="96" t="str">
        <f aca="false">IF(B1228="","",VLOOKUP(B1228,建具表!$A$9:$M$200,8,FALSE()))</f>
        <v/>
      </c>
      <c r="F1228" s="95" t="str">
        <f aca="false">IF(B1228="","",VLOOKUP(B1228,建具表!$A$9:$M$200,9,FALSE())/1000)</f>
        <v/>
      </c>
      <c r="G1228" s="97" t="str">
        <f aca="false">IF(B1228="","",VLOOKUP(B1228,建具表!$A$9:$M$200,10,FALSE()))</f>
        <v/>
      </c>
      <c r="H1228" s="98" t="str">
        <f aca="false">IF(B1228="","",VLOOKUP(B1228,建具表!$A$9:$M$200,11,FALSE()))</f>
        <v/>
      </c>
      <c r="I1228" s="99" t="str">
        <f aca="false">IF(B1228="","",VLOOKUP(B1228,建具表!$A$9:$M$200,12,FALSE()))</f>
        <v/>
      </c>
      <c r="J1228" s="103"/>
      <c r="K1228" s="103"/>
      <c r="L1228" s="114"/>
      <c r="M1228" s="102"/>
      <c r="N1228" s="102"/>
      <c r="O1228" s="102"/>
    </row>
    <row r="1229" customFormat="false" ht="13.5" hidden="false" customHeight="false" outlineLevel="0" collapsed="false">
      <c r="A1229" s="110"/>
      <c r="B1229" s="94"/>
      <c r="C1229" s="95" t="str">
        <f aca="false">IF(B1229="","",VLOOKUP(B1229,建具表!$A$9:$M$200,4,FALSE())/1000)</f>
        <v/>
      </c>
      <c r="D1229" s="95" t="str">
        <f aca="false">IF(B1229="","",VLOOKUP(B1229,建具表!$A$9:$M$200,7,FALSE())/1000)</f>
        <v/>
      </c>
      <c r="E1229" s="96" t="str">
        <f aca="false">IF(B1229="","",VLOOKUP(B1229,建具表!$A$9:$M$200,8,FALSE()))</f>
        <v/>
      </c>
      <c r="F1229" s="95" t="str">
        <f aca="false">IF(B1229="","",VLOOKUP(B1229,建具表!$A$9:$M$200,9,FALSE())/1000)</f>
        <v/>
      </c>
      <c r="G1229" s="97" t="str">
        <f aca="false">IF(B1229="","",VLOOKUP(B1229,建具表!$A$9:$M$200,10,FALSE()))</f>
        <v/>
      </c>
      <c r="H1229" s="98" t="str">
        <f aca="false">IF(B1229="","",VLOOKUP(B1229,建具表!$A$9:$M$200,11,FALSE()))</f>
        <v/>
      </c>
      <c r="I1229" s="99" t="str">
        <f aca="false">IF(B1229="","",VLOOKUP(B1229,建具表!$A$9:$M$200,12,FALSE()))</f>
        <v/>
      </c>
      <c r="J1229" s="103"/>
      <c r="K1229" s="103"/>
      <c r="L1229" s="114"/>
      <c r="M1229" s="102"/>
      <c r="N1229" s="102"/>
      <c r="O1229" s="102"/>
    </row>
    <row r="1230" customFormat="false" ht="14.25" hidden="false" customHeight="false" outlineLevel="0" collapsed="false">
      <c r="A1230" s="110"/>
      <c r="B1230" s="104"/>
      <c r="C1230" s="105" t="str">
        <f aca="false">IF(B1230="","",VLOOKUP(B1230,建具表!$A$9:$M$200,4,FALSE())/1000)</f>
        <v/>
      </c>
      <c r="D1230" s="105" t="str">
        <f aca="false">IF(B1230="","",VLOOKUP(B1230,建具表!$A$9:$M$200,7,FALSE())/1000)</f>
        <v/>
      </c>
      <c r="E1230" s="106" t="str">
        <f aca="false">IF(B1230="","",VLOOKUP(B1230,建具表!$A$9:$M$200,8,FALSE()))</f>
        <v/>
      </c>
      <c r="F1230" s="105" t="str">
        <f aca="false">IF(B1230="","",VLOOKUP(B1230,建具表!$A$9:$M$200,9,FALSE())/1000)</f>
        <v/>
      </c>
      <c r="G1230" s="107" t="str">
        <f aca="false">IF(B1230="","",VLOOKUP(B1230,建具表!$A$9:$M$200,10,FALSE()))</f>
        <v/>
      </c>
      <c r="H1230" s="108" t="str">
        <f aca="false">IF(B1230="","",VLOOKUP(B1230,建具表!$A$9:$M$200,11,FALSE()))</f>
        <v/>
      </c>
      <c r="I1230" s="109" t="str">
        <f aca="false">IF(B1230="","",VLOOKUP(B1230,建具表!$A$9:$M$200,12,FALSE()))</f>
        <v/>
      </c>
      <c r="J1230" s="103"/>
      <c r="K1230" s="103"/>
      <c r="L1230" s="114"/>
      <c r="M1230" s="102"/>
      <c r="N1230" s="102"/>
      <c r="O1230" s="102"/>
    </row>
    <row r="1231" customFormat="false" ht="15" hidden="false" customHeight="true" outlineLevel="0" collapsed="false">
      <c r="A1231" s="110" t="s">
        <v>88</v>
      </c>
      <c r="B1231" s="111"/>
      <c r="C1231" s="115" t="str">
        <f aca="false">IF(B1231="","",VLOOKUP(B1231,建具表!$A$9:$M$200,4,FALSE())/1000)</f>
        <v/>
      </c>
      <c r="D1231" s="115" t="str">
        <f aca="false">IF(B1231="","",VLOOKUP(B1231,建具表!$A$9:$M$200,7,FALSE())/1000)</f>
        <v/>
      </c>
      <c r="E1231" s="116" t="str">
        <f aca="false">IF(B1231="","",VLOOKUP(B1231,建具表!$A$9:$M$200,8,FALSE()))</f>
        <v/>
      </c>
      <c r="F1231" s="115" t="str">
        <f aca="false">IF(B1231="","",VLOOKUP(B1231,建具表!$A$9:$M$200,9,FALSE())/1000)</f>
        <v/>
      </c>
      <c r="G1231" s="117" t="str">
        <f aca="false">IF(B1231="","",VLOOKUP(B1231,建具表!$A$9:$M$200,10,FALSE()))</f>
        <v/>
      </c>
      <c r="H1231" s="118" t="str">
        <f aca="false">IF(B1231="","",VLOOKUP(B1231,建具表!$A$9:$M$200,11,FALSE()))</f>
        <v/>
      </c>
      <c r="I1231" s="119" t="str">
        <f aca="false">IF(B1231="","",VLOOKUP(B1231,建具表!$A$9:$M$200,12,FALSE()))</f>
        <v/>
      </c>
      <c r="J1231" s="113" t="s">
        <v>89</v>
      </c>
      <c r="K1231" s="113"/>
      <c r="L1231" s="114" t="s">
        <v>90</v>
      </c>
      <c r="M1231" s="102" t="n">
        <f aca="false">IF(J1232=0,0,IF(ROUNDDOWN(J1232/J1248,2)&lt;0.01,0.01,(ROUNDDOWN(J1232/J1248,2))))</f>
        <v>0</v>
      </c>
      <c r="N1231" s="102" t="n">
        <f aca="false">IF(M1231=1,0,IF(M1231&lt;=0.01,0,IF(M1231&lt;=N$1,(M1231-0.01),N$1)))</f>
        <v>0</v>
      </c>
      <c r="O1231" s="102" t="n">
        <f aca="false">M1231-N1231</f>
        <v>0</v>
      </c>
    </row>
    <row r="1232" customFormat="false" ht="13.5" hidden="false" customHeight="false" outlineLevel="0" collapsed="false">
      <c r="A1232" s="110"/>
      <c r="B1232" s="120"/>
      <c r="C1232" s="121" t="str">
        <f aca="false">IF(B1232="","",VLOOKUP(B1232,建具表!$A$9:$M$200,4,FALSE())/1000)</f>
        <v/>
      </c>
      <c r="D1232" s="121" t="str">
        <f aca="false">IF(B1232="","",VLOOKUP(B1232,建具表!$A$9:$M$200,7,FALSE())/1000)</f>
        <v/>
      </c>
      <c r="E1232" s="122" t="str">
        <f aca="false">IF(B1232="","",VLOOKUP(B1232,建具表!$A$9:$M$200,8,FALSE()))</f>
        <v/>
      </c>
      <c r="F1232" s="121" t="str">
        <f aca="false">IF(B1232="","",VLOOKUP(B1232,建具表!$A$9:$M$200,9,FALSE())/1000)</f>
        <v/>
      </c>
      <c r="G1232" s="123" t="str">
        <f aca="false">IF(B1232="","",VLOOKUP(B1232,建具表!$A$9:$M$200,10,FALSE()))</f>
        <v/>
      </c>
      <c r="H1232" s="124" t="str">
        <f aca="false">IF(B1232="","",VLOOKUP(B1232,建具表!$A$9:$M$200,11,FALSE()))</f>
        <v/>
      </c>
      <c r="I1232" s="125" t="str">
        <f aca="false">IF(B1232="","",VLOOKUP(B1232,建具表!$A$9:$M$200,12,FALSE()))</f>
        <v/>
      </c>
      <c r="J1232" s="103" t="n">
        <f aca="false">SUM(I1231:I1237)</f>
        <v>0</v>
      </c>
      <c r="K1232" s="103"/>
      <c r="L1232" s="114"/>
      <c r="M1232" s="102"/>
      <c r="N1232" s="102"/>
      <c r="O1232" s="102"/>
    </row>
    <row r="1233" customFormat="false" ht="13.5" hidden="false" customHeight="false" outlineLevel="0" collapsed="false">
      <c r="A1233" s="110"/>
      <c r="B1233" s="120"/>
      <c r="C1233" s="121" t="str">
        <f aca="false">IF(B1233="","",VLOOKUP(B1233,建具表!$A$9:$M$200,4,FALSE())/1000)</f>
        <v/>
      </c>
      <c r="D1233" s="121" t="str">
        <f aca="false">IF(B1233="","",VLOOKUP(B1233,建具表!$A$9:$M$200,7,FALSE())/1000)</f>
        <v/>
      </c>
      <c r="E1233" s="122" t="str">
        <f aca="false">IF(B1233="","",VLOOKUP(B1233,建具表!$A$9:$M$200,8,FALSE()))</f>
        <v/>
      </c>
      <c r="F1233" s="121" t="str">
        <f aca="false">IF(B1233="","",VLOOKUP(B1233,建具表!$A$9:$M$200,9,FALSE())/1000)</f>
        <v/>
      </c>
      <c r="G1233" s="123" t="str">
        <f aca="false">IF(B1233="","",VLOOKUP(B1233,建具表!$A$9:$M$200,10,FALSE()))</f>
        <v/>
      </c>
      <c r="H1233" s="124" t="str">
        <f aca="false">IF(B1233="","",VLOOKUP(B1233,建具表!$A$9:$M$200,11,FALSE()))</f>
        <v/>
      </c>
      <c r="I1233" s="125" t="str">
        <f aca="false">IF(B1233="","",VLOOKUP(B1233,建具表!$A$9:$M$200,12,FALSE()))</f>
        <v/>
      </c>
      <c r="J1233" s="103"/>
      <c r="K1233" s="103"/>
      <c r="L1233" s="114"/>
      <c r="M1233" s="102"/>
      <c r="N1233" s="102"/>
      <c r="O1233" s="102"/>
    </row>
    <row r="1234" customFormat="false" ht="13.5" hidden="false" customHeight="false" outlineLevel="0" collapsed="false">
      <c r="A1234" s="110"/>
      <c r="B1234" s="94"/>
      <c r="C1234" s="95" t="str">
        <f aca="false">IF(B1234="","",VLOOKUP(B1234,建具表!$A$9:$M$200,4,FALSE())/1000)</f>
        <v/>
      </c>
      <c r="D1234" s="95" t="str">
        <f aca="false">IF(B1234="","",VLOOKUP(B1234,建具表!$A$9:$M$200,7,FALSE())/1000)</f>
        <v/>
      </c>
      <c r="E1234" s="96" t="str">
        <f aca="false">IF(B1234="","",VLOOKUP(B1234,建具表!$A$9:$M$200,8,FALSE()))</f>
        <v/>
      </c>
      <c r="F1234" s="95" t="str">
        <f aca="false">IF(B1234="","",VLOOKUP(B1234,建具表!$A$9:$M$200,9,FALSE())/1000)</f>
        <v/>
      </c>
      <c r="G1234" s="97" t="str">
        <f aca="false">IF(B1234="","",VLOOKUP(B1234,建具表!$A$9:$M$200,10,FALSE()))</f>
        <v/>
      </c>
      <c r="H1234" s="98" t="str">
        <f aca="false">IF(B1234="","",VLOOKUP(B1234,建具表!$A$9:$M$200,11,FALSE()))</f>
        <v/>
      </c>
      <c r="I1234" s="99" t="str">
        <f aca="false">IF(B1234="","",VLOOKUP(B1234,建具表!$A$9:$M$200,12,FALSE()))</f>
        <v/>
      </c>
      <c r="J1234" s="103"/>
      <c r="K1234" s="103"/>
      <c r="L1234" s="114"/>
      <c r="M1234" s="102"/>
      <c r="N1234" s="102"/>
      <c r="O1234" s="102"/>
    </row>
    <row r="1235" customFormat="false" ht="13.5" hidden="false" customHeight="false" outlineLevel="0" collapsed="false">
      <c r="A1235" s="110"/>
      <c r="B1235" s="94"/>
      <c r="C1235" s="95" t="str">
        <f aca="false">IF(B1235="","",VLOOKUP(B1235,建具表!$A$9:$M$200,4,FALSE())/1000)</f>
        <v/>
      </c>
      <c r="D1235" s="95" t="str">
        <f aca="false">IF(B1235="","",VLOOKUP(B1235,建具表!$A$9:$M$200,7,FALSE())/1000)</f>
        <v/>
      </c>
      <c r="E1235" s="96" t="str">
        <f aca="false">IF(B1235="","",VLOOKUP(B1235,建具表!$A$9:$M$200,8,FALSE()))</f>
        <v/>
      </c>
      <c r="F1235" s="95" t="str">
        <f aca="false">IF(B1235="","",VLOOKUP(B1235,建具表!$A$9:$M$200,9,FALSE())/1000)</f>
        <v/>
      </c>
      <c r="G1235" s="97" t="str">
        <f aca="false">IF(B1235="","",VLOOKUP(B1235,建具表!$A$9:$M$200,10,FALSE()))</f>
        <v/>
      </c>
      <c r="H1235" s="98" t="str">
        <f aca="false">IF(B1235="","",VLOOKUP(B1235,建具表!$A$9:$M$200,11,FALSE()))</f>
        <v/>
      </c>
      <c r="I1235" s="99" t="str">
        <f aca="false">IF(B1235="","",VLOOKUP(B1235,建具表!$A$9:$M$200,12,FALSE()))</f>
        <v/>
      </c>
      <c r="J1235" s="103"/>
      <c r="K1235" s="103"/>
      <c r="L1235" s="114"/>
      <c r="M1235" s="102"/>
      <c r="N1235" s="102"/>
      <c r="O1235" s="102"/>
    </row>
    <row r="1236" customFormat="false" ht="13.5" hidden="false" customHeight="false" outlineLevel="0" collapsed="false">
      <c r="A1236" s="110"/>
      <c r="B1236" s="94"/>
      <c r="C1236" s="95" t="str">
        <f aca="false">IF(B1236="","",VLOOKUP(B1236,建具表!$A$9:$M$200,4,FALSE())/1000)</f>
        <v/>
      </c>
      <c r="D1236" s="95" t="str">
        <f aca="false">IF(B1236="","",VLOOKUP(B1236,建具表!$A$9:$M$200,7,FALSE())/1000)</f>
        <v/>
      </c>
      <c r="E1236" s="96" t="str">
        <f aca="false">IF(B1236="","",VLOOKUP(B1236,建具表!$A$9:$M$200,8,FALSE()))</f>
        <v/>
      </c>
      <c r="F1236" s="95" t="str">
        <f aca="false">IF(B1236="","",VLOOKUP(B1236,建具表!$A$9:$M$200,9,FALSE())/1000)</f>
        <v/>
      </c>
      <c r="G1236" s="97" t="str">
        <f aca="false">IF(B1236="","",VLOOKUP(B1236,建具表!$A$9:$M$200,10,FALSE()))</f>
        <v/>
      </c>
      <c r="H1236" s="98" t="str">
        <f aca="false">IF(B1236="","",VLOOKUP(B1236,建具表!$A$9:$M$200,11,FALSE()))</f>
        <v/>
      </c>
      <c r="I1236" s="99" t="str">
        <f aca="false">IF(B1236="","",VLOOKUP(B1236,建具表!$A$9:$M$200,12,FALSE()))</f>
        <v/>
      </c>
      <c r="J1236" s="103"/>
      <c r="K1236" s="103"/>
      <c r="L1236" s="114"/>
      <c r="M1236" s="102"/>
      <c r="N1236" s="102"/>
      <c r="O1236" s="102"/>
    </row>
    <row r="1237" customFormat="false" ht="14.25" hidden="false" customHeight="false" outlineLevel="0" collapsed="false">
      <c r="A1237" s="110"/>
      <c r="B1237" s="104"/>
      <c r="C1237" s="105" t="str">
        <f aca="false">IF(B1237="","",VLOOKUP(B1237,建具表!$A$9:$M$200,4,FALSE())/1000)</f>
        <v/>
      </c>
      <c r="D1237" s="105" t="str">
        <f aca="false">IF(B1237="","",VLOOKUP(B1237,建具表!$A$9:$M$200,7,FALSE())/1000)</f>
        <v/>
      </c>
      <c r="E1237" s="106" t="str">
        <f aca="false">IF(B1237="","",VLOOKUP(B1237,建具表!$A$9:$M$200,8,FALSE()))</f>
        <v/>
      </c>
      <c r="F1237" s="105" t="str">
        <f aca="false">IF(B1237="","",VLOOKUP(B1237,建具表!$A$9:$M$200,9,FALSE())/1000)</f>
        <v/>
      </c>
      <c r="G1237" s="107" t="str">
        <f aca="false">IF(B1237="","",VLOOKUP(B1237,建具表!$A$9:$M$200,10,FALSE()))</f>
        <v/>
      </c>
      <c r="H1237" s="108" t="str">
        <f aca="false">IF(B1237="","",VLOOKUP(B1237,建具表!$A$9:$M$200,11,FALSE()))</f>
        <v/>
      </c>
      <c r="I1237" s="109" t="str">
        <f aca="false">IF(B1237="","",VLOOKUP(B1237,建具表!$A$9:$M$200,12,FALSE()))</f>
        <v/>
      </c>
      <c r="J1237" s="103"/>
      <c r="K1237" s="103"/>
      <c r="L1237" s="114"/>
      <c r="M1237" s="102"/>
      <c r="N1237" s="102"/>
      <c r="O1237" s="102"/>
    </row>
    <row r="1238" customFormat="false" ht="15" hidden="false" customHeight="true" outlineLevel="0" collapsed="false">
      <c r="A1238" s="110" t="s">
        <v>91</v>
      </c>
      <c r="B1238" s="111"/>
      <c r="C1238" s="115" t="str">
        <f aca="false">IF(B1238="","",VLOOKUP(B1238,建具表!$A$9:$M$200,4,FALSE())/1000)</f>
        <v/>
      </c>
      <c r="D1238" s="115" t="str">
        <f aca="false">IF(B1238="","",VLOOKUP(B1238,建具表!$A$9:$M$200,7,FALSE())/1000)</f>
        <v/>
      </c>
      <c r="E1238" s="116" t="str">
        <f aca="false">IF(B1238="","",VLOOKUP(B1238,建具表!$A$9:$M$200,8,FALSE()))</f>
        <v/>
      </c>
      <c r="F1238" s="115" t="str">
        <f aca="false">IF(B1238="","",VLOOKUP(B1238,建具表!$A$9:$M$200,9,FALSE())/1000)</f>
        <v/>
      </c>
      <c r="G1238" s="117" t="str">
        <f aca="false">IF(B1238="","",VLOOKUP(B1238,建具表!$A$9:$M$200,10,FALSE()))</f>
        <v/>
      </c>
      <c r="H1238" s="118" t="str">
        <f aca="false">IF(B1238="","",VLOOKUP(B1238,建具表!$A$9:$M$200,11,FALSE()))</f>
        <v/>
      </c>
      <c r="I1238" s="119" t="str">
        <f aca="false">IF(B1238="","",VLOOKUP(B1238,建具表!$A$9:$M$200,12,FALSE()))</f>
        <v/>
      </c>
      <c r="J1238" s="113" t="s">
        <v>92</v>
      </c>
      <c r="K1238" s="113"/>
      <c r="L1238" s="114" t="s">
        <v>93</v>
      </c>
      <c r="M1238" s="102" t="n">
        <f aca="false">IF(J1239=0,0,IF(ROUNDDOWN(J1239/J1248,2)&lt;0.01,0.01,(ROUNDDOWN(J1239/J1248,2))))</f>
        <v>0</v>
      </c>
      <c r="N1238" s="102" t="n">
        <f aca="false">IF(M1238=1,0,IF(M1238&lt;=0.01,0,IF(M1238&lt;=N$1,(M1238-0.01),N$1)))</f>
        <v>0</v>
      </c>
      <c r="O1238" s="102" t="n">
        <f aca="false">M1238-N1238</f>
        <v>0</v>
      </c>
    </row>
    <row r="1239" customFormat="false" ht="13.5" hidden="false" customHeight="false" outlineLevel="0" collapsed="false">
      <c r="A1239" s="110"/>
      <c r="B1239" s="120"/>
      <c r="C1239" s="121" t="str">
        <f aca="false">IF(B1239="","",VLOOKUP(B1239,建具表!$A$9:$M$200,4,FALSE())/1000)</f>
        <v/>
      </c>
      <c r="D1239" s="121" t="str">
        <f aca="false">IF(B1239="","",VLOOKUP(B1239,建具表!$A$9:$M$200,7,FALSE())/1000)</f>
        <v/>
      </c>
      <c r="E1239" s="122" t="str">
        <f aca="false">IF(B1239="","",VLOOKUP(B1239,建具表!$A$9:$M$200,8,FALSE()))</f>
        <v/>
      </c>
      <c r="F1239" s="121" t="str">
        <f aca="false">IF(B1239="","",VLOOKUP(B1239,建具表!$A$9:$M$200,9,FALSE())/1000)</f>
        <v/>
      </c>
      <c r="G1239" s="123" t="str">
        <f aca="false">IF(B1239="","",VLOOKUP(B1239,建具表!$A$9:$M$200,10,FALSE()))</f>
        <v/>
      </c>
      <c r="H1239" s="124" t="str">
        <f aca="false">IF(B1239="","",VLOOKUP(B1239,建具表!$A$9:$M$200,11,FALSE()))</f>
        <v/>
      </c>
      <c r="I1239" s="125" t="str">
        <f aca="false">IF(B1239="","",VLOOKUP(B1239,建具表!$A$9:$M$200,12,FALSE()))</f>
        <v/>
      </c>
      <c r="J1239" s="103" t="n">
        <f aca="false">SUM(I1238:I1244)</f>
        <v>0</v>
      </c>
      <c r="K1239" s="103"/>
      <c r="L1239" s="114"/>
      <c r="M1239" s="102"/>
      <c r="N1239" s="102"/>
      <c r="O1239" s="102"/>
    </row>
    <row r="1240" customFormat="false" ht="13.5" hidden="false" customHeight="false" outlineLevel="0" collapsed="false">
      <c r="A1240" s="110"/>
      <c r="B1240" s="120"/>
      <c r="C1240" s="121" t="str">
        <f aca="false">IF(B1240="","",VLOOKUP(B1240,建具表!$A$9:$M$200,4,FALSE())/1000)</f>
        <v/>
      </c>
      <c r="D1240" s="121" t="str">
        <f aca="false">IF(B1240="","",VLOOKUP(B1240,建具表!$A$9:$M$200,7,FALSE())/1000)</f>
        <v/>
      </c>
      <c r="E1240" s="122" t="str">
        <f aca="false">IF(B1240="","",VLOOKUP(B1240,建具表!$A$9:$M$200,8,FALSE()))</f>
        <v/>
      </c>
      <c r="F1240" s="121" t="str">
        <f aca="false">IF(B1240="","",VLOOKUP(B1240,建具表!$A$9:$M$200,9,FALSE())/1000)</f>
        <v/>
      </c>
      <c r="G1240" s="123" t="str">
        <f aca="false">IF(B1240="","",VLOOKUP(B1240,建具表!$A$9:$M$200,10,FALSE()))</f>
        <v/>
      </c>
      <c r="H1240" s="124" t="str">
        <f aca="false">IF(B1240="","",VLOOKUP(B1240,建具表!$A$9:$M$200,11,FALSE()))</f>
        <v/>
      </c>
      <c r="I1240" s="125" t="str">
        <f aca="false">IF(B1240="","",VLOOKUP(B1240,建具表!$A$9:$M$200,12,FALSE()))</f>
        <v/>
      </c>
      <c r="J1240" s="103"/>
      <c r="K1240" s="103"/>
      <c r="L1240" s="114"/>
      <c r="M1240" s="102"/>
      <c r="N1240" s="102"/>
      <c r="O1240" s="102"/>
    </row>
    <row r="1241" customFormat="false" ht="13.5" hidden="false" customHeight="false" outlineLevel="0" collapsed="false">
      <c r="A1241" s="110"/>
      <c r="B1241" s="94"/>
      <c r="C1241" s="95" t="str">
        <f aca="false">IF(B1241="","",VLOOKUP(B1241,建具表!$A$9:$M$200,4,FALSE())/1000)</f>
        <v/>
      </c>
      <c r="D1241" s="95" t="str">
        <f aca="false">IF(B1241="","",VLOOKUP(B1241,建具表!$A$9:$M$200,7,FALSE())/1000)</f>
        <v/>
      </c>
      <c r="E1241" s="96" t="str">
        <f aca="false">IF(B1241="","",VLOOKUP(B1241,建具表!$A$9:$M$200,8,FALSE()))</f>
        <v/>
      </c>
      <c r="F1241" s="95" t="str">
        <f aca="false">IF(B1241="","",VLOOKUP(B1241,建具表!$A$9:$M$200,9,FALSE())/1000)</f>
        <v/>
      </c>
      <c r="G1241" s="97" t="str">
        <f aca="false">IF(B1241="","",VLOOKUP(B1241,建具表!$A$9:$M$200,10,FALSE()))</f>
        <v/>
      </c>
      <c r="H1241" s="98" t="str">
        <f aca="false">IF(B1241="","",VLOOKUP(B1241,建具表!$A$9:$M$200,11,FALSE()))</f>
        <v/>
      </c>
      <c r="I1241" s="99" t="str">
        <f aca="false">IF(B1241="","",VLOOKUP(B1241,建具表!$A$9:$M$200,12,FALSE()))</f>
        <v/>
      </c>
      <c r="J1241" s="103"/>
      <c r="K1241" s="103"/>
      <c r="L1241" s="114"/>
      <c r="M1241" s="102"/>
      <c r="N1241" s="102"/>
      <c r="O1241" s="102"/>
    </row>
    <row r="1242" customFormat="false" ht="13.5" hidden="false" customHeight="false" outlineLevel="0" collapsed="false">
      <c r="A1242" s="110"/>
      <c r="B1242" s="94"/>
      <c r="C1242" s="95" t="str">
        <f aca="false">IF(B1242="","",VLOOKUP(B1242,建具表!$A$9:$M$200,4,FALSE())/1000)</f>
        <v/>
      </c>
      <c r="D1242" s="95" t="str">
        <f aca="false">IF(B1242="","",VLOOKUP(B1242,建具表!$A$9:$M$200,7,FALSE())/1000)</f>
        <v/>
      </c>
      <c r="E1242" s="96" t="str">
        <f aca="false">IF(B1242="","",VLOOKUP(B1242,建具表!$A$9:$M$200,8,FALSE()))</f>
        <v/>
      </c>
      <c r="F1242" s="95" t="str">
        <f aca="false">IF(B1242="","",VLOOKUP(B1242,建具表!$A$9:$M$200,9,FALSE())/1000)</f>
        <v/>
      </c>
      <c r="G1242" s="97" t="str">
        <f aca="false">IF(B1242="","",VLOOKUP(B1242,建具表!$A$9:$M$200,10,FALSE()))</f>
        <v/>
      </c>
      <c r="H1242" s="98" t="str">
        <f aca="false">IF(B1242="","",VLOOKUP(B1242,建具表!$A$9:$M$200,11,FALSE()))</f>
        <v/>
      </c>
      <c r="I1242" s="99" t="str">
        <f aca="false">IF(B1242="","",VLOOKUP(B1242,建具表!$A$9:$M$200,12,FALSE()))</f>
        <v/>
      </c>
      <c r="J1242" s="103"/>
      <c r="K1242" s="103"/>
      <c r="L1242" s="114"/>
      <c r="M1242" s="102"/>
      <c r="N1242" s="102"/>
      <c r="O1242" s="102"/>
    </row>
    <row r="1243" customFormat="false" ht="13.5" hidden="false" customHeight="false" outlineLevel="0" collapsed="false">
      <c r="A1243" s="110"/>
      <c r="B1243" s="94"/>
      <c r="C1243" s="95" t="str">
        <f aca="false">IF(B1243="","",VLOOKUP(B1243,建具表!$A$9:$M$200,4,FALSE())/1000)</f>
        <v/>
      </c>
      <c r="D1243" s="95" t="str">
        <f aca="false">IF(B1243="","",VLOOKUP(B1243,建具表!$A$9:$M$200,7,FALSE())/1000)</f>
        <v/>
      </c>
      <c r="E1243" s="96" t="str">
        <f aca="false">IF(B1243="","",VLOOKUP(B1243,建具表!$A$9:$M$200,8,FALSE()))</f>
        <v/>
      </c>
      <c r="F1243" s="95" t="str">
        <f aca="false">IF(B1243="","",VLOOKUP(B1243,建具表!$A$9:$M$200,9,FALSE())/1000)</f>
        <v/>
      </c>
      <c r="G1243" s="97" t="str">
        <f aca="false">IF(B1243="","",VLOOKUP(B1243,建具表!$A$9:$M$200,10,FALSE()))</f>
        <v/>
      </c>
      <c r="H1243" s="98" t="str">
        <f aca="false">IF(B1243="","",VLOOKUP(B1243,建具表!$A$9:$M$200,11,FALSE()))</f>
        <v/>
      </c>
      <c r="I1243" s="99" t="str">
        <f aca="false">IF(B1243="","",VLOOKUP(B1243,建具表!$A$9:$M$200,12,FALSE()))</f>
        <v/>
      </c>
      <c r="J1243" s="103"/>
      <c r="K1243" s="103"/>
      <c r="L1243" s="114"/>
      <c r="M1243" s="102"/>
      <c r="N1243" s="102"/>
      <c r="O1243" s="102"/>
    </row>
    <row r="1244" customFormat="false" ht="14.25" hidden="false" customHeight="false" outlineLevel="0" collapsed="false">
      <c r="A1244" s="110"/>
      <c r="B1244" s="104"/>
      <c r="C1244" s="105" t="str">
        <f aca="false">IF(B1244="","",VLOOKUP(B1244,建具表!$A$9:$M$200,4,FALSE())/1000)</f>
        <v/>
      </c>
      <c r="D1244" s="105" t="str">
        <f aca="false">IF(B1244="","",VLOOKUP(B1244,建具表!$A$9:$M$200,7,FALSE())/1000)</f>
        <v/>
      </c>
      <c r="E1244" s="106" t="str">
        <f aca="false">IF(B1244="","",VLOOKUP(B1244,建具表!$A$9:$M$200,8,FALSE()))</f>
        <v/>
      </c>
      <c r="F1244" s="105" t="str">
        <f aca="false">IF(B1244="","",VLOOKUP(B1244,建具表!$A$9:$M$200,9,FALSE())/1000)</f>
        <v/>
      </c>
      <c r="G1244" s="107" t="str">
        <f aca="false">IF(B1244="","",VLOOKUP(B1244,建具表!$A$9:$M$200,10,FALSE()))</f>
        <v/>
      </c>
      <c r="H1244" s="108" t="str">
        <f aca="false">IF(B1244="","",VLOOKUP(B1244,建具表!$A$9:$M$200,11,FALSE()))</f>
        <v/>
      </c>
      <c r="I1244" s="109" t="str">
        <f aca="false">IF(B1244="","",VLOOKUP(B1244,建具表!$A$9:$M$200,12,FALSE()))</f>
        <v/>
      </c>
      <c r="J1244" s="103"/>
      <c r="K1244" s="103"/>
      <c r="L1244" s="114"/>
      <c r="M1244" s="102"/>
      <c r="N1244" s="102"/>
      <c r="O1244" s="102"/>
    </row>
    <row r="1245" customFormat="false" ht="15" hidden="false" customHeight="true" outlineLevel="0" collapsed="false">
      <c r="A1245" s="110" t="s">
        <v>94</v>
      </c>
      <c r="B1245" s="111"/>
      <c r="C1245" s="115" t="str">
        <f aca="false">IF(B1245="","",VLOOKUP(B1245,建具表!$A$9:$M$200,4,FALSE())/1000)</f>
        <v/>
      </c>
      <c r="D1245" s="115" t="str">
        <f aca="false">IF(B1245="","",VLOOKUP(B1245,建具表!$A$9:$M$200,7,FALSE())/1000)</f>
        <v/>
      </c>
      <c r="E1245" s="116" t="str">
        <f aca="false">IF(B1245="","",VLOOKUP(B1245,建具表!$A$9:$M$200,8,FALSE()))</f>
        <v/>
      </c>
      <c r="F1245" s="115" t="str">
        <f aca="false">IF(B1245="","",VLOOKUP(B1245,建具表!$A$9:$M$200,9,FALSE())/1000)</f>
        <v/>
      </c>
      <c r="G1245" s="117" t="str">
        <f aca="false">IF(B1245="","",VLOOKUP(B1245,建具表!$A$9:$M$200,10,FALSE()))</f>
        <v/>
      </c>
      <c r="H1245" s="118" t="str">
        <f aca="false">IF(B1245="","",VLOOKUP(B1245,建具表!$A$9:$M$200,11,FALSE()))</f>
        <v/>
      </c>
      <c r="I1245" s="119" t="str">
        <f aca="false">IF(B1245="","",VLOOKUP(B1245,建具表!$A$9:$M$200,12,FALSE()))</f>
        <v/>
      </c>
      <c r="J1245" s="113" t="s">
        <v>95</v>
      </c>
      <c r="K1245" s="113"/>
      <c r="L1245" s="114" t="s">
        <v>96</v>
      </c>
      <c r="M1245" s="102" t="n">
        <f aca="false">IF(J1246=0,0,IF(ROUNDDOWN(J1246/J1248,2)&lt;0.01,0.01,(ROUNDDOWN(J1246/J1248,2))))</f>
        <v>0</v>
      </c>
      <c r="N1245" s="102" t="n">
        <f aca="false">IF(M1245=1,0,IF(M1245&lt;=0.01,0,IF(M1245&lt;=N$1,(M1245-0.01),N$1)))</f>
        <v>0</v>
      </c>
      <c r="O1245" s="102" t="n">
        <f aca="false">M1245-N1245</f>
        <v>0</v>
      </c>
    </row>
    <row r="1246" customFormat="false" ht="13.5" hidden="false" customHeight="false" outlineLevel="0" collapsed="false">
      <c r="A1246" s="110"/>
      <c r="B1246" s="94"/>
      <c r="C1246" s="95" t="str">
        <f aca="false">IF(B1246="","",VLOOKUP(B1246,建具表!$A$9:$M$200,4,FALSE())/1000)</f>
        <v/>
      </c>
      <c r="D1246" s="95" t="str">
        <f aca="false">IF(B1246="","",VLOOKUP(B1246,建具表!$A$9:$M$200,7,FALSE())/1000)</f>
        <v/>
      </c>
      <c r="E1246" s="96" t="str">
        <f aca="false">IF(B1246="","",VLOOKUP(B1246,建具表!$A$9:$M$200,8,FALSE()))</f>
        <v/>
      </c>
      <c r="F1246" s="95" t="str">
        <f aca="false">IF(B1246="","",VLOOKUP(B1246,建具表!$A$9:$M$200,9,FALSE())/1000)</f>
        <v/>
      </c>
      <c r="G1246" s="97" t="str">
        <f aca="false">IF(B1246="","",VLOOKUP(B1246,建具表!$A$9:$M$200,10,FALSE()))</f>
        <v/>
      </c>
      <c r="H1246" s="98" t="str">
        <f aca="false">IF(B1246="","",VLOOKUP(B1246,建具表!$A$9:$M$200,11,FALSE()))</f>
        <v/>
      </c>
      <c r="I1246" s="99" t="str">
        <f aca="false">IF(B1246="","",VLOOKUP(B1246,建具表!$A$9:$M$200,12,FALSE()))</f>
        <v/>
      </c>
      <c r="J1246" s="103" t="n">
        <f aca="false">SUM(I1245:I1247)</f>
        <v>0</v>
      </c>
      <c r="K1246" s="103"/>
      <c r="L1246" s="114"/>
      <c r="M1246" s="102"/>
      <c r="N1246" s="102"/>
      <c r="O1246" s="102"/>
    </row>
    <row r="1247" customFormat="false" ht="14.25" hidden="false" customHeight="false" outlineLevel="0" collapsed="false">
      <c r="A1247" s="110"/>
      <c r="B1247" s="104"/>
      <c r="C1247" s="105" t="str">
        <f aca="false">IF(B1247="","",VLOOKUP(B1247,建具表!$A$9:$M$200,4,FALSE())/1000)</f>
        <v/>
      </c>
      <c r="D1247" s="105" t="str">
        <f aca="false">IF(B1247="","",VLOOKUP(B1247,建具表!$A$9:$M$200,7,FALSE())/1000)</f>
        <v/>
      </c>
      <c r="E1247" s="106" t="str">
        <f aca="false">IF(B1247="","",VLOOKUP(B1247,建具表!$A$9:$M$200,8,FALSE()))</f>
        <v/>
      </c>
      <c r="F1247" s="105" t="str">
        <f aca="false">IF(B1247="","",VLOOKUP(B1247,建具表!$A$9:$M$200,9,FALSE())/1000)</f>
        <v/>
      </c>
      <c r="G1247" s="107" t="str">
        <f aca="false">IF(B1247="","",VLOOKUP(B1247,建具表!$A$9:$M$200,10,FALSE()))</f>
        <v/>
      </c>
      <c r="H1247" s="108" t="str">
        <f aca="false">IF(B1247="","",VLOOKUP(B1247,建具表!$A$9:$M$200,11,FALSE()))</f>
        <v/>
      </c>
      <c r="I1247" s="109" t="str">
        <f aca="false">IF(B1247="","",VLOOKUP(B1247,建具表!$A$9:$M$200,12,FALSE()))</f>
        <v/>
      </c>
      <c r="J1247" s="103"/>
      <c r="K1247" s="103"/>
      <c r="L1247" s="114"/>
      <c r="M1247" s="102"/>
      <c r="N1247" s="102"/>
      <c r="O1247" s="102"/>
    </row>
    <row r="1248" customFormat="false" ht="15" hidden="false" customHeight="false" outlineLevel="0" collapsed="false">
      <c r="A1248" s="126"/>
      <c r="H1248" s="71" t="s">
        <v>97</v>
      </c>
      <c r="I1248" s="71"/>
      <c r="J1248" s="127" t="n">
        <f aca="false">SUM(J1220,J1225,J1232,J1239,J1246)</f>
        <v>0</v>
      </c>
      <c r="K1248" s="127"/>
    </row>
    <row r="1249" customFormat="false" ht="14.25" hidden="false" customHeight="false" outlineLevel="0" collapsed="false"/>
    <row r="1250" customFormat="false" ht="14.25" hidden="false" customHeight="false" outlineLevel="0" collapsed="false"/>
    <row r="1251" customFormat="false" ht="29.25" hidden="false" customHeight="true" outlineLevel="0" collapsed="false">
      <c r="A1251" s="64" t="s">
        <v>7</v>
      </c>
      <c r="B1251" s="65"/>
      <c r="C1251" s="65"/>
      <c r="D1251" s="65"/>
      <c r="E1251" s="65"/>
      <c r="F1251" s="65"/>
      <c r="G1251" s="65"/>
      <c r="H1251" s="65"/>
      <c r="I1251" s="65"/>
      <c r="J1251" s="65"/>
      <c r="K1251" s="65"/>
      <c r="L1251" s="65"/>
      <c r="M1251" s="65"/>
      <c r="N1251" s="65"/>
      <c r="O1251" s="65"/>
    </row>
    <row r="1252" customFormat="false" ht="14.25" hidden="false" customHeight="false" outlineLevel="0" collapsed="false">
      <c r="A1252" s="66" t="s">
        <v>60</v>
      </c>
      <c r="B1252" s="67" t="s">
        <v>61</v>
      </c>
      <c r="C1252" s="68" t="s">
        <v>62</v>
      </c>
      <c r="D1252" s="68" t="s">
        <v>63</v>
      </c>
      <c r="E1252" s="68" t="s">
        <v>64</v>
      </c>
      <c r="F1252" s="68" t="s">
        <v>65</v>
      </c>
      <c r="G1252" s="68" t="s">
        <v>98</v>
      </c>
      <c r="H1252" s="68" t="s">
        <v>66</v>
      </c>
      <c r="I1252" s="68"/>
      <c r="J1252" s="68" t="s">
        <v>67</v>
      </c>
      <c r="K1252" s="69"/>
      <c r="L1252" s="70"/>
      <c r="M1252" s="71" t="s">
        <v>9</v>
      </c>
      <c r="N1252" s="71"/>
      <c r="O1252" s="71"/>
    </row>
    <row r="1253" customFormat="false" ht="13.5" hidden="false" customHeight="false" outlineLevel="0" collapsed="false">
      <c r="A1253" s="66"/>
      <c r="B1253" s="72" t="s">
        <v>68</v>
      </c>
      <c r="C1253" s="73"/>
      <c r="D1253" s="73"/>
      <c r="E1253" s="73"/>
      <c r="F1253" s="73"/>
      <c r="G1253" s="73"/>
      <c r="H1253" s="73"/>
      <c r="I1253" s="73"/>
      <c r="J1253" s="73"/>
      <c r="K1253" s="74"/>
      <c r="L1253" s="75"/>
      <c r="M1253" s="76" t="n">
        <f aca="false">SUM(C1253:L1253)</f>
        <v>0</v>
      </c>
      <c r="N1253" s="76"/>
      <c r="O1253" s="76"/>
    </row>
    <row r="1254" customFormat="false" ht="14.25" hidden="false" customHeight="false" outlineLevel="0" collapsed="false">
      <c r="A1254" s="66"/>
      <c r="B1254" s="72" t="s">
        <v>69</v>
      </c>
      <c r="C1254" s="77" t="n">
        <f aca="false">ROUNDDOWN(C1253/1.62,2)</f>
        <v>0</v>
      </c>
      <c r="D1254" s="77" t="n">
        <f aca="false">ROUNDDOWN(D1253/1.62,2)</f>
        <v>0</v>
      </c>
      <c r="E1254" s="77" t="n">
        <f aca="false">ROUNDDOWN(E1253/1.62,2)</f>
        <v>0</v>
      </c>
      <c r="F1254" s="77" t="n">
        <f aca="false">ROUNDDOWN(F1253/1.62,2)</f>
        <v>0</v>
      </c>
      <c r="G1254" s="77" t="n">
        <f aca="false">ROUNDDOWN(G1253/1.62,2)</f>
        <v>0</v>
      </c>
      <c r="H1254" s="77" t="n">
        <f aca="false">ROUNDDOWN(H1253/1.62,2)</f>
        <v>0</v>
      </c>
      <c r="I1254" s="77" t="n">
        <f aca="false">ROUNDDOWN(I1253/1.62,2)</f>
        <v>0</v>
      </c>
      <c r="J1254" s="77" t="n">
        <f aca="false">ROUNDDOWN(J1253/1.62,2)</f>
        <v>0</v>
      </c>
      <c r="K1254" s="77" t="n">
        <f aca="false">ROUNDDOWN(K1253/1.62,2)</f>
        <v>0</v>
      </c>
      <c r="L1254" s="77" t="n">
        <f aca="false">ROUNDDOWN(L1253/1.62,2)</f>
        <v>0</v>
      </c>
      <c r="M1254" s="44" t="s">
        <v>70</v>
      </c>
      <c r="N1254" s="44" t="s">
        <v>71</v>
      </c>
      <c r="O1254" s="78" t="s">
        <v>72</v>
      </c>
    </row>
    <row r="1255" customFormat="false" ht="15" hidden="false" customHeight="false" outlineLevel="0" collapsed="false">
      <c r="A1255" s="79" t="s">
        <v>73</v>
      </c>
      <c r="B1255" s="79"/>
      <c r="C1255" s="79"/>
      <c r="D1255" s="79"/>
      <c r="E1255" s="79"/>
      <c r="F1255" s="79"/>
      <c r="G1255" s="80"/>
      <c r="H1255" s="81" t="n">
        <f aca="false">J1287</f>
        <v>0</v>
      </c>
      <c r="I1255" s="82" t="s">
        <v>74</v>
      </c>
      <c r="J1255" s="83" t="n">
        <f aca="false">M1253</f>
        <v>0</v>
      </c>
      <c r="K1255" s="82" t="s">
        <v>75</v>
      </c>
      <c r="L1255" s="84" t="s">
        <v>76</v>
      </c>
      <c r="M1255" s="85" t="n">
        <f aca="false">IF(M1253=0,0,ROUNDDOWN(J1287/M1253,2))</f>
        <v>0</v>
      </c>
      <c r="N1255" s="85" t="n">
        <f aca="false">IF(M1255&lt;=0.01,0,IF(M1255&lt;=N$1,(M1255-0.01),N$1))</f>
        <v>0</v>
      </c>
      <c r="O1255" s="85" t="n">
        <f aca="false">M1255-N1255</f>
        <v>0</v>
      </c>
    </row>
    <row r="1256" customFormat="false" ht="14.25" hidden="false" customHeight="false" outlineLevel="0" collapsed="false">
      <c r="A1256" s="58"/>
      <c r="B1256" s="58"/>
      <c r="C1256" s="58"/>
      <c r="D1256" s="58"/>
      <c r="E1256" s="58"/>
      <c r="F1256" s="58"/>
      <c r="G1256" s="58"/>
      <c r="H1256" s="58"/>
      <c r="I1256" s="58"/>
      <c r="J1256" s="58"/>
      <c r="K1256" s="58"/>
      <c r="L1256" s="87"/>
      <c r="M1256" s="87"/>
      <c r="N1256" s="87"/>
      <c r="O1256" s="88"/>
    </row>
    <row r="1257" customFormat="false" ht="14.25" hidden="false" customHeight="false" outlineLevel="0" collapsed="false">
      <c r="A1257" s="89"/>
      <c r="B1257" s="90" t="s">
        <v>41</v>
      </c>
      <c r="C1257" s="91" t="s">
        <v>77</v>
      </c>
      <c r="D1257" s="91" t="s">
        <v>78</v>
      </c>
      <c r="E1257" s="90" t="s">
        <v>44</v>
      </c>
      <c r="F1257" s="90" t="s">
        <v>79</v>
      </c>
      <c r="G1257" s="90" t="s">
        <v>46</v>
      </c>
      <c r="H1257" s="90" t="s">
        <v>39</v>
      </c>
      <c r="I1257" s="90" t="s">
        <v>80</v>
      </c>
      <c r="J1257" s="90" t="s">
        <v>81</v>
      </c>
      <c r="K1257" s="90"/>
      <c r="L1257" s="92"/>
      <c r="M1257" s="44" t="s">
        <v>70</v>
      </c>
      <c r="N1257" s="44" t="s">
        <v>71</v>
      </c>
      <c r="O1257" s="78" t="s">
        <v>72</v>
      </c>
    </row>
    <row r="1258" customFormat="false" ht="14.25" hidden="false" customHeight="true" outlineLevel="0" collapsed="false">
      <c r="A1258" s="93" t="s">
        <v>82</v>
      </c>
      <c r="B1258" s="94"/>
      <c r="C1258" s="95" t="str">
        <f aca="false">IF(B1258="","",VLOOKUP(B1258,建具表!$A$9:$M$200,4,FALSE())/1000)</f>
        <v/>
      </c>
      <c r="D1258" s="95" t="str">
        <f aca="false">IF(B1258="","",VLOOKUP(B1258,建具表!$A$9:$M$200,7,FALSE())/1000)</f>
        <v/>
      </c>
      <c r="E1258" s="96" t="str">
        <f aca="false">IF(B1258="","",VLOOKUP(B1258,建具表!$A$9:$M$200,8,FALSE()))</f>
        <v/>
      </c>
      <c r="F1258" s="95" t="str">
        <f aca="false">IF(B1258="","",VLOOKUP(B1258,建具表!$A$9:$M$200,9,FALSE())/1000)</f>
        <v/>
      </c>
      <c r="G1258" s="97" t="str">
        <f aca="false">IF(B1258="","",VLOOKUP(B1258,建具表!$A$9:$M$200,10,FALSE()))</f>
        <v/>
      </c>
      <c r="H1258" s="98" t="str">
        <f aca="false">IF(B1258="","",VLOOKUP(B1258,建具表!$A$9:$M$200,11,FALSE()))</f>
        <v/>
      </c>
      <c r="I1258" s="99" t="str">
        <f aca="false">IF(B1258="","",VLOOKUP(B1258,建具表!$A$9:$M$200,12,FALSE()))</f>
        <v/>
      </c>
      <c r="J1258" s="100" t="s">
        <v>83</v>
      </c>
      <c r="K1258" s="100"/>
      <c r="L1258" s="101" t="s">
        <v>84</v>
      </c>
      <c r="M1258" s="102" t="n">
        <f aca="false">IF(J1259=0,0,IF(ROUNDDOWN(J1259/J1287,2)&lt;0.01,0.01,(ROUNDDOWN(J1259/J1287,2))))</f>
        <v>0</v>
      </c>
      <c r="N1258" s="102" t="n">
        <f aca="false">IF(M1258=1,0,IF(M1258&lt;=0.01,0,IF(M1258&lt;=N$1,(M1258-0.01),N$1)))</f>
        <v>0</v>
      </c>
      <c r="O1258" s="102" t="n">
        <f aca="false">M1258-N1258</f>
        <v>0</v>
      </c>
    </row>
    <row r="1259" customFormat="false" ht="13.5" hidden="false" customHeight="false" outlineLevel="0" collapsed="false">
      <c r="A1259" s="93"/>
      <c r="B1259" s="94"/>
      <c r="C1259" s="95" t="str">
        <f aca="false">IF(B1259="","",VLOOKUP(B1259,建具表!$A$9:$M$200,4,FALSE())/1000)</f>
        <v/>
      </c>
      <c r="D1259" s="95" t="str">
        <f aca="false">IF(B1259="","",VLOOKUP(B1259,建具表!$A$9:$M$200,7,FALSE())/1000)</f>
        <v/>
      </c>
      <c r="E1259" s="96" t="str">
        <f aca="false">IF(B1259="","",VLOOKUP(B1259,建具表!$A$9:$M$200,8,FALSE()))</f>
        <v/>
      </c>
      <c r="F1259" s="95" t="str">
        <f aca="false">IF(B1259="","",VLOOKUP(B1259,建具表!$A$9:$M$200,9,FALSE())/1000)</f>
        <v/>
      </c>
      <c r="G1259" s="97" t="str">
        <f aca="false">IF(B1259="","",VLOOKUP(B1259,建具表!$A$9:$M$200,10,FALSE()))</f>
        <v/>
      </c>
      <c r="H1259" s="98" t="str">
        <f aca="false">IF(B1259="","",VLOOKUP(B1259,建具表!$A$9:$M$200,11,FALSE()))</f>
        <v/>
      </c>
      <c r="I1259" s="99" t="str">
        <f aca="false">IF(B1259="","",VLOOKUP(B1259,建具表!$A$9:$M$200,12,FALSE()))</f>
        <v/>
      </c>
      <c r="J1259" s="103" t="n">
        <f aca="false">SUM(I1258:I1262)</f>
        <v>0</v>
      </c>
      <c r="K1259" s="103"/>
      <c r="L1259" s="101"/>
      <c r="M1259" s="102"/>
      <c r="N1259" s="102"/>
      <c r="O1259" s="102"/>
    </row>
    <row r="1260" customFormat="false" ht="13.5" hidden="false" customHeight="false" outlineLevel="0" collapsed="false">
      <c r="A1260" s="93"/>
      <c r="B1260" s="94"/>
      <c r="C1260" s="95" t="str">
        <f aca="false">IF(B1260="","",VLOOKUP(B1260,建具表!$A$9:$M$200,4,FALSE())/1000)</f>
        <v/>
      </c>
      <c r="D1260" s="95" t="str">
        <f aca="false">IF(B1260="","",VLOOKUP(B1260,建具表!$A$9:$M$200,7,FALSE())/1000)</f>
        <v/>
      </c>
      <c r="E1260" s="96" t="str">
        <f aca="false">IF(B1260="","",VLOOKUP(B1260,建具表!$A$9:$M$200,8,FALSE()))</f>
        <v/>
      </c>
      <c r="F1260" s="95" t="str">
        <f aca="false">IF(B1260="","",VLOOKUP(B1260,建具表!$A$9:$M$200,9,FALSE())/1000)</f>
        <v/>
      </c>
      <c r="G1260" s="97" t="str">
        <f aca="false">IF(B1260="","",VLOOKUP(B1260,建具表!$A$9:$M$200,10,FALSE()))</f>
        <v/>
      </c>
      <c r="H1260" s="98" t="str">
        <f aca="false">IF(B1260="","",VLOOKUP(B1260,建具表!$A$9:$M$200,11,FALSE()))</f>
        <v/>
      </c>
      <c r="I1260" s="99" t="str">
        <f aca="false">IF(B1260="","",VLOOKUP(B1260,建具表!$A$9:$M$200,12,FALSE()))</f>
        <v/>
      </c>
      <c r="J1260" s="103"/>
      <c r="K1260" s="103"/>
      <c r="L1260" s="101"/>
      <c r="M1260" s="102"/>
      <c r="N1260" s="102"/>
      <c r="O1260" s="102"/>
    </row>
    <row r="1261" customFormat="false" ht="13.5" hidden="false" customHeight="false" outlineLevel="0" collapsed="false">
      <c r="A1261" s="93"/>
      <c r="B1261" s="94"/>
      <c r="C1261" s="95" t="str">
        <f aca="false">IF(B1261="","",VLOOKUP(B1261,建具表!$A$9:$M$200,4,FALSE())/1000)</f>
        <v/>
      </c>
      <c r="D1261" s="95" t="str">
        <f aca="false">IF(B1261="","",VLOOKUP(B1261,建具表!$A$9:$M$200,7,FALSE())/1000)</f>
        <v/>
      </c>
      <c r="E1261" s="96" t="str">
        <f aca="false">IF(B1261="","",VLOOKUP(B1261,建具表!$A$9:$M$200,8,FALSE()))</f>
        <v/>
      </c>
      <c r="F1261" s="95" t="str">
        <f aca="false">IF(B1261="","",VLOOKUP(B1261,建具表!$A$9:$M$200,9,FALSE())/1000)</f>
        <v/>
      </c>
      <c r="G1261" s="97" t="str">
        <f aca="false">IF(B1261="","",VLOOKUP(B1261,建具表!$A$9:$M$200,10,FALSE()))</f>
        <v/>
      </c>
      <c r="H1261" s="98" t="str">
        <f aca="false">IF(B1261="","",VLOOKUP(B1261,建具表!$A$9:$M$200,11,FALSE()))</f>
        <v/>
      </c>
      <c r="I1261" s="99" t="str">
        <f aca="false">IF(B1261="","",VLOOKUP(B1261,建具表!$A$9:$M$200,12,FALSE()))</f>
        <v/>
      </c>
      <c r="J1261" s="103"/>
      <c r="K1261" s="103"/>
      <c r="L1261" s="101"/>
      <c r="M1261" s="102"/>
      <c r="N1261" s="102"/>
      <c r="O1261" s="102"/>
    </row>
    <row r="1262" customFormat="false" ht="14.25" hidden="false" customHeight="false" outlineLevel="0" collapsed="false">
      <c r="A1262" s="93"/>
      <c r="B1262" s="104"/>
      <c r="C1262" s="105" t="str">
        <f aca="false">IF(B1262="","",VLOOKUP(B1262,建具表!$A$9:$M$200,4,FALSE())/1000)</f>
        <v/>
      </c>
      <c r="D1262" s="105" t="str">
        <f aca="false">IF(B1262="","",VLOOKUP(B1262,建具表!$A$9:$M$200,7,FALSE())/1000)</f>
        <v/>
      </c>
      <c r="E1262" s="106" t="str">
        <f aca="false">IF(B1262="","",VLOOKUP(B1262,建具表!$A$9:$M$200,8,FALSE()))</f>
        <v/>
      </c>
      <c r="F1262" s="105" t="str">
        <f aca="false">IF(B1262="","",VLOOKUP(B1262,建具表!$A$9:$M$200,9,FALSE())/1000)</f>
        <v/>
      </c>
      <c r="G1262" s="107" t="str">
        <f aca="false">IF(B1262="","",VLOOKUP(B1262,建具表!$A$9:$M$200,10,FALSE()))</f>
        <v/>
      </c>
      <c r="H1262" s="108" t="str">
        <f aca="false">IF(B1262="","",VLOOKUP(B1262,建具表!$A$9:$M$200,11,FALSE()))</f>
        <v/>
      </c>
      <c r="I1262" s="109" t="str">
        <f aca="false">IF(B1262="","",VLOOKUP(B1262,建具表!$A$9:$M$200,12,FALSE()))</f>
        <v/>
      </c>
      <c r="J1262" s="103"/>
      <c r="K1262" s="103"/>
      <c r="L1262" s="101"/>
      <c r="M1262" s="102"/>
      <c r="N1262" s="102"/>
      <c r="O1262" s="102"/>
    </row>
    <row r="1263" customFormat="false" ht="15" hidden="false" customHeight="true" outlineLevel="0" collapsed="false">
      <c r="A1263" s="110" t="s">
        <v>85</v>
      </c>
      <c r="B1263" s="111"/>
      <c r="C1263" s="112" t="str">
        <f aca="false">IF(B1263="","",VLOOKUP(B1263,建具表!$A$9:$M$200,4,FALSE())/1000)</f>
        <v/>
      </c>
      <c r="D1263" s="112" t="str">
        <f aca="false">IF(B1263="","",VLOOKUP(B1263,建具表!$A$9:$M$200,7,FALSE())/1000)</f>
        <v/>
      </c>
      <c r="E1263" s="96" t="str">
        <f aca="false">IF(B1263="","",VLOOKUP(B1263,建具表!$A$9:$M$200,8,FALSE()))</f>
        <v/>
      </c>
      <c r="F1263" s="95" t="str">
        <f aca="false">IF(B1263="","",VLOOKUP(B1263,建具表!$A$9:$M$200,9,FALSE())/1000)</f>
        <v/>
      </c>
      <c r="G1263" s="97" t="str">
        <f aca="false">IF(B1263="","",VLOOKUP(B1263,建具表!$A$9:$M$200,10,FALSE()))</f>
        <v/>
      </c>
      <c r="H1263" s="98" t="str">
        <f aca="false">IF(B1263="","",VLOOKUP(B1263,建具表!$A$9:$M$200,11,FALSE()))</f>
        <v/>
      </c>
      <c r="I1263" s="99" t="str">
        <f aca="false">IF(B1263="","",VLOOKUP(B1263,建具表!$A$9:$M$200,12,FALSE()))</f>
        <v/>
      </c>
      <c r="J1263" s="113" t="s">
        <v>86</v>
      </c>
      <c r="K1263" s="113"/>
      <c r="L1263" s="114" t="s">
        <v>87</v>
      </c>
      <c r="M1263" s="102" t="n">
        <f aca="false">IF(J1264=0,0,IF(ROUNDDOWN(J1264/J1287,2)&lt;0.01,0.01,(ROUNDDOWN(J1264/J1287,2))))</f>
        <v>0</v>
      </c>
      <c r="N1263" s="102" t="n">
        <f aca="false">IF(M1263=1,0,IF(M1263&lt;=0.01,0,IF(M1263&lt;=N$1,(M1263-0.01),N$1)))</f>
        <v>0</v>
      </c>
      <c r="O1263" s="102" t="n">
        <f aca="false">M1263-N1263</f>
        <v>0</v>
      </c>
    </row>
    <row r="1264" customFormat="false" ht="13.5" hidden="false" customHeight="false" outlineLevel="0" collapsed="false">
      <c r="A1264" s="110"/>
      <c r="B1264" s="94"/>
      <c r="C1264" s="95" t="str">
        <f aca="false">IF(B1264="","",VLOOKUP(B1264,建具表!$A$9:$M$200,4,FALSE())/1000)</f>
        <v/>
      </c>
      <c r="D1264" s="95" t="str">
        <f aca="false">IF(B1264="","",VLOOKUP(B1264,建具表!$A$9:$M$200,7,FALSE())/1000)</f>
        <v/>
      </c>
      <c r="E1264" s="96" t="str">
        <f aca="false">IF(B1264="","",VLOOKUP(B1264,建具表!$A$9:$M$200,8,FALSE()))</f>
        <v/>
      </c>
      <c r="F1264" s="95" t="str">
        <f aca="false">IF(B1264="","",VLOOKUP(B1264,建具表!$A$9:$M$200,9,FALSE())/1000)</f>
        <v/>
      </c>
      <c r="G1264" s="97" t="str">
        <f aca="false">IF(B1264="","",VLOOKUP(B1264,建具表!$A$9:$M$200,10,FALSE()))</f>
        <v/>
      </c>
      <c r="H1264" s="98" t="str">
        <f aca="false">IF(B1264="","",VLOOKUP(B1264,建具表!$A$9:$M$200,11,FALSE()))</f>
        <v/>
      </c>
      <c r="I1264" s="99" t="str">
        <f aca="false">IF(B1264="","",VLOOKUP(B1264,建具表!$A$9:$M$200,12,FALSE()))</f>
        <v/>
      </c>
      <c r="J1264" s="103" t="n">
        <f aca="false">SUM(I1263:I1269)</f>
        <v>0</v>
      </c>
      <c r="K1264" s="103"/>
      <c r="L1264" s="114"/>
      <c r="M1264" s="102"/>
      <c r="N1264" s="102"/>
      <c r="O1264" s="102"/>
    </row>
    <row r="1265" customFormat="false" ht="13.5" hidden="false" customHeight="false" outlineLevel="0" collapsed="false">
      <c r="A1265" s="110"/>
      <c r="B1265" s="94"/>
      <c r="C1265" s="115" t="str">
        <f aca="false">IF(B1265="","",VLOOKUP(B1265,建具表!$A$9:$M$200,4,FALSE())/1000)</f>
        <v/>
      </c>
      <c r="D1265" s="115" t="str">
        <f aca="false">IF(B1265="","",VLOOKUP(B1265,建具表!$A$9:$M$200,7,FALSE())/1000)</f>
        <v/>
      </c>
      <c r="E1265" s="96" t="str">
        <f aca="false">IF(B1265="","",VLOOKUP(B1265,建具表!$A$9:$M$200,8,FALSE()))</f>
        <v/>
      </c>
      <c r="F1265" s="95" t="str">
        <f aca="false">IF(B1265="","",VLOOKUP(B1265,建具表!$A$9:$M$200,9,FALSE())/1000)</f>
        <v/>
      </c>
      <c r="G1265" s="97" t="str">
        <f aca="false">IF(B1265="","",VLOOKUP(B1265,建具表!$A$9:$M$200,10,FALSE()))</f>
        <v/>
      </c>
      <c r="H1265" s="98" t="str">
        <f aca="false">IF(B1265="","",VLOOKUP(B1265,建具表!$A$9:$M$200,11,FALSE()))</f>
        <v/>
      </c>
      <c r="I1265" s="99" t="str">
        <f aca="false">IF(B1265="","",VLOOKUP(B1265,建具表!$A$9:$M$200,12,FALSE()))</f>
        <v/>
      </c>
      <c r="J1265" s="103"/>
      <c r="K1265" s="103"/>
      <c r="L1265" s="114"/>
      <c r="M1265" s="102"/>
      <c r="N1265" s="102"/>
      <c r="O1265" s="102"/>
    </row>
    <row r="1266" customFormat="false" ht="13.5" hidden="false" customHeight="false" outlineLevel="0" collapsed="false">
      <c r="A1266" s="110"/>
      <c r="B1266" s="94"/>
      <c r="C1266" s="95" t="str">
        <f aca="false">IF(B1266="","",VLOOKUP(B1266,建具表!$A$9:$M$200,4,FALSE())/1000)</f>
        <v/>
      </c>
      <c r="D1266" s="95" t="str">
        <f aca="false">IF(B1266="","",VLOOKUP(B1266,建具表!$A$9:$M$200,7,FALSE())/1000)</f>
        <v/>
      </c>
      <c r="E1266" s="96" t="str">
        <f aca="false">IF(B1266="","",VLOOKUP(B1266,建具表!$A$9:$M$200,8,FALSE()))</f>
        <v/>
      </c>
      <c r="F1266" s="95" t="str">
        <f aca="false">IF(B1266="","",VLOOKUP(B1266,建具表!$A$9:$M$200,9,FALSE())/1000)</f>
        <v/>
      </c>
      <c r="G1266" s="97" t="str">
        <f aca="false">IF(B1266="","",VLOOKUP(B1266,建具表!$A$9:$M$200,10,FALSE()))</f>
        <v/>
      </c>
      <c r="H1266" s="98" t="str">
        <f aca="false">IF(B1266="","",VLOOKUP(B1266,建具表!$A$9:$M$200,11,FALSE()))</f>
        <v/>
      </c>
      <c r="I1266" s="99" t="str">
        <f aca="false">IF(B1266="","",VLOOKUP(B1266,建具表!$A$9:$M$200,12,FALSE()))</f>
        <v/>
      </c>
      <c r="J1266" s="103"/>
      <c r="K1266" s="103"/>
      <c r="L1266" s="114"/>
      <c r="M1266" s="102"/>
      <c r="N1266" s="102"/>
      <c r="O1266" s="102"/>
    </row>
    <row r="1267" customFormat="false" ht="13.5" hidden="false" customHeight="false" outlineLevel="0" collapsed="false">
      <c r="A1267" s="110"/>
      <c r="B1267" s="94"/>
      <c r="C1267" s="95" t="str">
        <f aca="false">IF(B1267="","",VLOOKUP(B1267,建具表!$A$9:$M$200,4,FALSE())/1000)</f>
        <v/>
      </c>
      <c r="D1267" s="95" t="str">
        <f aca="false">IF(B1267="","",VLOOKUP(B1267,建具表!$A$9:$M$200,7,FALSE())/1000)</f>
        <v/>
      </c>
      <c r="E1267" s="96" t="str">
        <f aca="false">IF(B1267="","",VLOOKUP(B1267,建具表!$A$9:$M$200,8,FALSE()))</f>
        <v/>
      </c>
      <c r="F1267" s="95" t="str">
        <f aca="false">IF(B1267="","",VLOOKUP(B1267,建具表!$A$9:$M$200,9,FALSE())/1000)</f>
        <v/>
      </c>
      <c r="G1267" s="97" t="str">
        <f aca="false">IF(B1267="","",VLOOKUP(B1267,建具表!$A$9:$M$200,10,FALSE()))</f>
        <v/>
      </c>
      <c r="H1267" s="98" t="str">
        <f aca="false">IF(B1267="","",VLOOKUP(B1267,建具表!$A$9:$M$200,11,FALSE()))</f>
        <v/>
      </c>
      <c r="I1267" s="99" t="str">
        <f aca="false">IF(B1267="","",VLOOKUP(B1267,建具表!$A$9:$M$200,12,FALSE()))</f>
        <v/>
      </c>
      <c r="J1267" s="103"/>
      <c r="K1267" s="103"/>
      <c r="L1267" s="114"/>
      <c r="M1267" s="102"/>
      <c r="N1267" s="102"/>
      <c r="O1267" s="102"/>
    </row>
    <row r="1268" customFormat="false" ht="13.5" hidden="false" customHeight="false" outlineLevel="0" collapsed="false">
      <c r="A1268" s="110"/>
      <c r="B1268" s="94"/>
      <c r="C1268" s="95" t="str">
        <f aca="false">IF(B1268="","",VLOOKUP(B1268,建具表!$A$9:$M$200,4,FALSE())/1000)</f>
        <v/>
      </c>
      <c r="D1268" s="95" t="str">
        <f aca="false">IF(B1268="","",VLOOKUP(B1268,建具表!$A$9:$M$200,7,FALSE())/1000)</f>
        <v/>
      </c>
      <c r="E1268" s="96" t="str">
        <f aca="false">IF(B1268="","",VLOOKUP(B1268,建具表!$A$9:$M$200,8,FALSE()))</f>
        <v/>
      </c>
      <c r="F1268" s="95" t="str">
        <f aca="false">IF(B1268="","",VLOOKUP(B1268,建具表!$A$9:$M$200,9,FALSE())/1000)</f>
        <v/>
      </c>
      <c r="G1268" s="97" t="str">
        <f aca="false">IF(B1268="","",VLOOKUP(B1268,建具表!$A$9:$M$200,10,FALSE()))</f>
        <v/>
      </c>
      <c r="H1268" s="98" t="str">
        <f aca="false">IF(B1268="","",VLOOKUP(B1268,建具表!$A$9:$M$200,11,FALSE()))</f>
        <v/>
      </c>
      <c r="I1268" s="99" t="str">
        <f aca="false">IF(B1268="","",VLOOKUP(B1268,建具表!$A$9:$M$200,12,FALSE()))</f>
        <v/>
      </c>
      <c r="J1268" s="103"/>
      <c r="K1268" s="103"/>
      <c r="L1268" s="114"/>
      <c r="M1268" s="102"/>
      <c r="N1268" s="102"/>
      <c r="O1268" s="102"/>
    </row>
    <row r="1269" customFormat="false" ht="14.25" hidden="false" customHeight="false" outlineLevel="0" collapsed="false">
      <c r="A1269" s="110"/>
      <c r="B1269" s="104"/>
      <c r="C1269" s="105" t="str">
        <f aca="false">IF(B1269="","",VLOOKUP(B1269,建具表!$A$9:$M$200,4,FALSE())/1000)</f>
        <v/>
      </c>
      <c r="D1269" s="105" t="str">
        <f aca="false">IF(B1269="","",VLOOKUP(B1269,建具表!$A$9:$M$200,7,FALSE())/1000)</f>
        <v/>
      </c>
      <c r="E1269" s="106" t="str">
        <f aca="false">IF(B1269="","",VLOOKUP(B1269,建具表!$A$9:$M$200,8,FALSE()))</f>
        <v/>
      </c>
      <c r="F1269" s="105" t="str">
        <f aca="false">IF(B1269="","",VLOOKUP(B1269,建具表!$A$9:$M$200,9,FALSE())/1000)</f>
        <v/>
      </c>
      <c r="G1269" s="107" t="str">
        <f aca="false">IF(B1269="","",VLOOKUP(B1269,建具表!$A$9:$M$200,10,FALSE()))</f>
        <v/>
      </c>
      <c r="H1269" s="108" t="str">
        <f aca="false">IF(B1269="","",VLOOKUP(B1269,建具表!$A$9:$M$200,11,FALSE()))</f>
        <v/>
      </c>
      <c r="I1269" s="109" t="str">
        <f aca="false">IF(B1269="","",VLOOKUP(B1269,建具表!$A$9:$M$200,12,FALSE()))</f>
        <v/>
      </c>
      <c r="J1269" s="103"/>
      <c r="K1269" s="103"/>
      <c r="L1269" s="114"/>
      <c r="M1269" s="102"/>
      <c r="N1269" s="102"/>
      <c r="O1269" s="102"/>
    </row>
    <row r="1270" customFormat="false" ht="15" hidden="false" customHeight="true" outlineLevel="0" collapsed="false">
      <c r="A1270" s="110" t="s">
        <v>88</v>
      </c>
      <c r="B1270" s="111"/>
      <c r="C1270" s="115" t="str">
        <f aca="false">IF(B1270="","",VLOOKUP(B1270,建具表!$A$9:$M$200,4,FALSE())/1000)</f>
        <v/>
      </c>
      <c r="D1270" s="115" t="str">
        <f aca="false">IF(B1270="","",VLOOKUP(B1270,建具表!$A$9:$M$200,7,FALSE())/1000)</f>
        <v/>
      </c>
      <c r="E1270" s="116" t="str">
        <f aca="false">IF(B1270="","",VLOOKUP(B1270,建具表!$A$9:$M$200,8,FALSE()))</f>
        <v/>
      </c>
      <c r="F1270" s="115" t="str">
        <f aca="false">IF(B1270="","",VLOOKUP(B1270,建具表!$A$9:$M$200,9,FALSE())/1000)</f>
        <v/>
      </c>
      <c r="G1270" s="117" t="str">
        <f aca="false">IF(B1270="","",VLOOKUP(B1270,建具表!$A$9:$M$200,10,FALSE()))</f>
        <v/>
      </c>
      <c r="H1270" s="118" t="str">
        <f aca="false">IF(B1270="","",VLOOKUP(B1270,建具表!$A$9:$M$200,11,FALSE()))</f>
        <v/>
      </c>
      <c r="I1270" s="119" t="str">
        <f aca="false">IF(B1270="","",VLOOKUP(B1270,建具表!$A$9:$M$200,12,FALSE()))</f>
        <v/>
      </c>
      <c r="J1270" s="113" t="s">
        <v>89</v>
      </c>
      <c r="K1270" s="113"/>
      <c r="L1270" s="114" t="s">
        <v>90</v>
      </c>
      <c r="M1270" s="102" t="n">
        <f aca="false">IF(J1271=0,0,IF(ROUNDDOWN(J1271/J1287,2)&lt;0.01,0.01,(ROUNDDOWN(J1271/J1287,2))))</f>
        <v>0</v>
      </c>
      <c r="N1270" s="102" t="n">
        <f aca="false">IF(M1270=1,0,IF(M1270&lt;=0.01,0,IF(M1270&lt;=N$1,(M1270-0.01),N$1)))</f>
        <v>0</v>
      </c>
      <c r="O1270" s="102" t="n">
        <f aca="false">M1270-N1270</f>
        <v>0</v>
      </c>
    </row>
    <row r="1271" customFormat="false" ht="13.5" hidden="false" customHeight="false" outlineLevel="0" collapsed="false">
      <c r="A1271" s="110"/>
      <c r="B1271" s="120"/>
      <c r="C1271" s="121" t="str">
        <f aca="false">IF(B1271="","",VLOOKUP(B1271,建具表!$A$9:$M$200,4,FALSE())/1000)</f>
        <v/>
      </c>
      <c r="D1271" s="121" t="str">
        <f aca="false">IF(B1271="","",VLOOKUP(B1271,建具表!$A$9:$M$200,7,FALSE())/1000)</f>
        <v/>
      </c>
      <c r="E1271" s="122" t="str">
        <f aca="false">IF(B1271="","",VLOOKUP(B1271,建具表!$A$9:$M$200,8,FALSE()))</f>
        <v/>
      </c>
      <c r="F1271" s="121" t="str">
        <f aca="false">IF(B1271="","",VLOOKUP(B1271,建具表!$A$9:$M$200,9,FALSE())/1000)</f>
        <v/>
      </c>
      <c r="G1271" s="123" t="str">
        <f aca="false">IF(B1271="","",VLOOKUP(B1271,建具表!$A$9:$M$200,10,FALSE()))</f>
        <v/>
      </c>
      <c r="H1271" s="124" t="str">
        <f aca="false">IF(B1271="","",VLOOKUP(B1271,建具表!$A$9:$M$200,11,FALSE()))</f>
        <v/>
      </c>
      <c r="I1271" s="125" t="str">
        <f aca="false">IF(B1271="","",VLOOKUP(B1271,建具表!$A$9:$M$200,12,FALSE()))</f>
        <v/>
      </c>
      <c r="J1271" s="103" t="n">
        <f aca="false">SUM(I1270:I1276)</f>
        <v>0</v>
      </c>
      <c r="K1271" s="103"/>
      <c r="L1271" s="114"/>
      <c r="M1271" s="102"/>
      <c r="N1271" s="102"/>
      <c r="O1271" s="102"/>
    </row>
    <row r="1272" customFormat="false" ht="13.5" hidden="false" customHeight="false" outlineLevel="0" collapsed="false">
      <c r="A1272" s="110"/>
      <c r="B1272" s="120"/>
      <c r="C1272" s="121" t="str">
        <f aca="false">IF(B1272="","",VLOOKUP(B1272,建具表!$A$9:$M$200,4,FALSE())/1000)</f>
        <v/>
      </c>
      <c r="D1272" s="121" t="str">
        <f aca="false">IF(B1272="","",VLOOKUP(B1272,建具表!$A$9:$M$200,7,FALSE())/1000)</f>
        <v/>
      </c>
      <c r="E1272" s="122" t="str">
        <f aca="false">IF(B1272="","",VLOOKUP(B1272,建具表!$A$9:$M$200,8,FALSE()))</f>
        <v/>
      </c>
      <c r="F1272" s="121" t="str">
        <f aca="false">IF(B1272="","",VLOOKUP(B1272,建具表!$A$9:$M$200,9,FALSE())/1000)</f>
        <v/>
      </c>
      <c r="G1272" s="123" t="str">
        <f aca="false">IF(B1272="","",VLOOKUP(B1272,建具表!$A$9:$M$200,10,FALSE()))</f>
        <v/>
      </c>
      <c r="H1272" s="124" t="str">
        <f aca="false">IF(B1272="","",VLOOKUP(B1272,建具表!$A$9:$M$200,11,FALSE()))</f>
        <v/>
      </c>
      <c r="I1272" s="125" t="str">
        <f aca="false">IF(B1272="","",VLOOKUP(B1272,建具表!$A$9:$M$200,12,FALSE()))</f>
        <v/>
      </c>
      <c r="J1272" s="103"/>
      <c r="K1272" s="103"/>
      <c r="L1272" s="114"/>
      <c r="M1272" s="102"/>
      <c r="N1272" s="102"/>
      <c r="O1272" s="102"/>
    </row>
    <row r="1273" customFormat="false" ht="13.5" hidden="false" customHeight="false" outlineLevel="0" collapsed="false">
      <c r="A1273" s="110"/>
      <c r="B1273" s="94"/>
      <c r="C1273" s="95" t="str">
        <f aca="false">IF(B1273="","",VLOOKUP(B1273,建具表!$A$9:$M$200,4,FALSE())/1000)</f>
        <v/>
      </c>
      <c r="D1273" s="95" t="str">
        <f aca="false">IF(B1273="","",VLOOKUP(B1273,建具表!$A$9:$M$200,7,FALSE())/1000)</f>
        <v/>
      </c>
      <c r="E1273" s="96" t="str">
        <f aca="false">IF(B1273="","",VLOOKUP(B1273,建具表!$A$9:$M$200,8,FALSE()))</f>
        <v/>
      </c>
      <c r="F1273" s="95" t="str">
        <f aca="false">IF(B1273="","",VLOOKUP(B1273,建具表!$A$9:$M$200,9,FALSE())/1000)</f>
        <v/>
      </c>
      <c r="G1273" s="97" t="str">
        <f aca="false">IF(B1273="","",VLOOKUP(B1273,建具表!$A$9:$M$200,10,FALSE()))</f>
        <v/>
      </c>
      <c r="H1273" s="98" t="str">
        <f aca="false">IF(B1273="","",VLOOKUP(B1273,建具表!$A$9:$M$200,11,FALSE()))</f>
        <v/>
      </c>
      <c r="I1273" s="99" t="str">
        <f aca="false">IF(B1273="","",VLOOKUP(B1273,建具表!$A$9:$M$200,12,FALSE()))</f>
        <v/>
      </c>
      <c r="J1273" s="103"/>
      <c r="K1273" s="103"/>
      <c r="L1273" s="114"/>
      <c r="M1273" s="102"/>
      <c r="N1273" s="102"/>
      <c r="O1273" s="102"/>
    </row>
    <row r="1274" customFormat="false" ht="13.5" hidden="false" customHeight="false" outlineLevel="0" collapsed="false">
      <c r="A1274" s="110"/>
      <c r="B1274" s="94"/>
      <c r="C1274" s="95" t="str">
        <f aca="false">IF(B1274="","",VLOOKUP(B1274,建具表!$A$9:$M$200,4,FALSE())/1000)</f>
        <v/>
      </c>
      <c r="D1274" s="95" t="str">
        <f aca="false">IF(B1274="","",VLOOKUP(B1274,建具表!$A$9:$M$200,7,FALSE())/1000)</f>
        <v/>
      </c>
      <c r="E1274" s="96" t="str">
        <f aca="false">IF(B1274="","",VLOOKUP(B1274,建具表!$A$9:$M$200,8,FALSE()))</f>
        <v/>
      </c>
      <c r="F1274" s="95" t="str">
        <f aca="false">IF(B1274="","",VLOOKUP(B1274,建具表!$A$9:$M$200,9,FALSE())/1000)</f>
        <v/>
      </c>
      <c r="G1274" s="97" t="str">
        <f aca="false">IF(B1274="","",VLOOKUP(B1274,建具表!$A$9:$M$200,10,FALSE()))</f>
        <v/>
      </c>
      <c r="H1274" s="98" t="str">
        <f aca="false">IF(B1274="","",VLOOKUP(B1274,建具表!$A$9:$M$200,11,FALSE()))</f>
        <v/>
      </c>
      <c r="I1274" s="99" t="str">
        <f aca="false">IF(B1274="","",VLOOKUP(B1274,建具表!$A$9:$M$200,12,FALSE()))</f>
        <v/>
      </c>
      <c r="J1274" s="103"/>
      <c r="K1274" s="103"/>
      <c r="L1274" s="114"/>
      <c r="M1274" s="102"/>
      <c r="N1274" s="102"/>
      <c r="O1274" s="102"/>
    </row>
    <row r="1275" customFormat="false" ht="13.5" hidden="false" customHeight="false" outlineLevel="0" collapsed="false">
      <c r="A1275" s="110"/>
      <c r="B1275" s="94"/>
      <c r="C1275" s="95" t="str">
        <f aca="false">IF(B1275="","",VLOOKUP(B1275,建具表!$A$9:$M$200,4,FALSE())/1000)</f>
        <v/>
      </c>
      <c r="D1275" s="95" t="str">
        <f aca="false">IF(B1275="","",VLOOKUP(B1275,建具表!$A$9:$M$200,7,FALSE())/1000)</f>
        <v/>
      </c>
      <c r="E1275" s="96" t="str">
        <f aca="false">IF(B1275="","",VLOOKUP(B1275,建具表!$A$9:$M$200,8,FALSE()))</f>
        <v/>
      </c>
      <c r="F1275" s="95" t="str">
        <f aca="false">IF(B1275="","",VLOOKUP(B1275,建具表!$A$9:$M$200,9,FALSE())/1000)</f>
        <v/>
      </c>
      <c r="G1275" s="97" t="str">
        <f aca="false">IF(B1275="","",VLOOKUP(B1275,建具表!$A$9:$M$200,10,FALSE()))</f>
        <v/>
      </c>
      <c r="H1275" s="98" t="str">
        <f aca="false">IF(B1275="","",VLOOKUP(B1275,建具表!$A$9:$M$200,11,FALSE()))</f>
        <v/>
      </c>
      <c r="I1275" s="99" t="str">
        <f aca="false">IF(B1275="","",VLOOKUP(B1275,建具表!$A$9:$M$200,12,FALSE()))</f>
        <v/>
      </c>
      <c r="J1275" s="103"/>
      <c r="K1275" s="103"/>
      <c r="L1275" s="114"/>
      <c r="M1275" s="102"/>
      <c r="N1275" s="102"/>
      <c r="O1275" s="102"/>
    </row>
    <row r="1276" customFormat="false" ht="14.25" hidden="false" customHeight="false" outlineLevel="0" collapsed="false">
      <c r="A1276" s="110"/>
      <c r="B1276" s="104"/>
      <c r="C1276" s="105" t="str">
        <f aca="false">IF(B1276="","",VLOOKUP(B1276,建具表!$A$9:$M$200,4,FALSE())/1000)</f>
        <v/>
      </c>
      <c r="D1276" s="105" t="str">
        <f aca="false">IF(B1276="","",VLOOKUP(B1276,建具表!$A$9:$M$200,7,FALSE())/1000)</f>
        <v/>
      </c>
      <c r="E1276" s="106" t="str">
        <f aca="false">IF(B1276="","",VLOOKUP(B1276,建具表!$A$9:$M$200,8,FALSE()))</f>
        <v/>
      </c>
      <c r="F1276" s="105" t="str">
        <f aca="false">IF(B1276="","",VLOOKUP(B1276,建具表!$A$9:$M$200,9,FALSE())/1000)</f>
        <v/>
      </c>
      <c r="G1276" s="107" t="str">
        <f aca="false">IF(B1276="","",VLOOKUP(B1276,建具表!$A$9:$M$200,10,FALSE()))</f>
        <v/>
      </c>
      <c r="H1276" s="108" t="str">
        <f aca="false">IF(B1276="","",VLOOKUP(B1276,建具表!$A$9:$M$200,11,FALSE()))</f>
        <v/>
      </c>
      <c r="I1276" s="109" t="str">
        <f aca="false">IF(B1276="","",VLOOKUP(B1276,建具表!$A$9:$M$200,12,FALSE()))</f>
        <v/>
      </c>
      <c r="J1276" s="103"/>
      <c r="K1276" s="103"/>
      <c r="L1276" s="114"/>
      <c r="M1276" s="102"/>
      <c r="N1276" s="102"/>
      <c r="O1276" s="102"/>
    </row>
    <row r="1277" customFormat="false" ht="15" hidden="false" customHeight="true" outlineLevel="0" collapsed="false">
      <c r="A1277" s="110" t="s">
        <v>91</v>
      </c>
      <c r="B1277" s="111"/>
      <c r="C1277" s="115" t="str">
        <f aca="false">IF(B1277="","",VLOOKUP(B1277,建具表!$A$9:$M$200,4,FALSE())/1000)</f>
        <v/>
      </c>
      <c r="D1277" s="115" t="str">
        <f aca="false">IF(B1277="","",VLOOKUP(B1277,建具表!$A$9:$M$200,7,FALSE())/1000)</f>
        <v/>
      </c>
      <c r="E1277" s="116" t="str">
        <f aca="false">IF(B1277="","",VLOOKUP(B1277,建具表!$A$9:$M$200,8,FALSE()))</f>
        <v/>
      </c>
      <c r="F1277" s="115" t="str">
        <f aca="false">IF(B1277="","",VLOOKUP(B1277,建具表!$A$9:$M$200,9,FALSE())/1000)</f>
        <v/>
      </c>
      <c r="G1277" s="117" t="str">
        <f aca="false">IF(B1277="","",VLOOKUP(B1277,建具表!$A$9:$M$200,10,FALSE()))</f>
        <v/>
      </c>
      <c r="H1277" s="118" t="str">
        <f aca="false">IF(B1277="","",VLOOKUP(B1277,建具表!$A$9:$M$200,11,FALSE()))</f>
        <v/>
      </c>
      <c r="I1277" s="119" t="str">
        <f aca="false">IF(B1277="","",VLOOKUP(B1277,建具表!$A$9:$M$200,12,FALSE()))</f>
        <v/>
      </c>
      <c r="J1277" s="113" t="s">
        <v>92</v>
      </c>
      <c r="K1277" s="113"/>
      <c r="L1277" s="114" t="s">
        <v>93</v>
      </c>
      <c r="M1277" s="102" t="n">
        <f aca="false">IF(J1278=0,0,IF(ROUNDDOWN(J1278/J1287,2)&lt;0.01,0.01,(ROUNDDOWN(J1278/J1287,2))))</f>
        <v>0</v>
      </c>
      <c r="N1277" s="102" t="n">
        <f aca="false">IF(M1277=1,0,IF(M1277&lt;=0.01,0,IF(M1277&lt;=N$1,(M1277-0.01),N$1)))</f>
        <v>0</v>
      </c>
      <c r="O1277" s="102" t="n">
        <f aca="false">M1277-N1277</f>
        <v>0</v>
      </c>
    </row>
    <row r="1278" customFormat="false" ht="13.5" hidden="false" customHeight="false" outlineLevel="0" collapsed="false">
      <c r="A1278" s="110"/>
      <c r="B1278" s="120"/>
      <c r="C1278" s="121" t="str">
        <f aca="false">IF(B1278="","",VLOOKUP(B1278,建具表!$A$9:$M$200,4,FALSE())/1000)</f>
        <v/>
      </c>
      <c r="D1278" s="121" t="str">
        <f aca="false">IF(B1278="","",VLOOKUP(B1278,建具表!$A$9:$M$200,7,FALSE())/1000)</f>
        <v/>
      </c>
      <c r="E1278" s="122" t="str">
        <f aca="false">IF(B1278="","",VLOOKUP(B1278,建具表!$A$9:$M$200,8,FALSE()))</f>
        <v/>
      </c>
      <c r="F1278" s="121" t="str">
        <f aca="false">IF(B1278="","",VLOOKUP(B1278,建具表!$A$9:$M$200,9,FALSE())/1000)</f>
        <v/>
      </c>
      <c r="G1278" s="123" t="str">
        <f aca="false">IF(B1278="","",VLOOKUP(B1278,建具表!$A$9:$M$200,10,FALSE()))</f>
        <v/>
      </c>
      <c r="H1278" s="124" t="str">
        <f aca="false">IF(B1278="","",VLOOKUP(B1278,建具表!$A$9:$M$200,11,FALSE()))</f>
        <v/>
      </c>
      <c r="I1278" s="125" t="str">
        <f aca="false">IF(B1278="","",VLOOKUP(B1278,建具表!$A$9:$M$200,12,FALSE()))</f>
        <v/>
      </c>
      <c r="J1278" s="103" t="n">
        <f aca="false">SUM(I1277:I1283)</f>
        <v>0</v>
      </c>
      <c r="K1278" s="103"/>
      <c r="L1278" s="114"/>
      <c r="M1278" s="102"/>
      <c r="N1278" s="102"/>
      <c r="O1278" s="102"/>
    </row>
    <row r="1279" customFormat="false" ht="13.5" hidden="false" customHeight="false" outlineLevel="0" collapsed="false">
      <c r="A1279" s="110"/>
      <c r="B1279" s="120"/>
      <c r="C1279" s="121" t="str">
        <f aca="false">IF(B1279="","",VLOOKUP(B1279,建具表!$A$9:$M$200,4,FALSE())/1000)</f>
        <v/>
      </c>
      <c r="D1279" s="121" t="str">
        <f aca="false">IF(B1279="","",VLOOKUP(B1279,建具表!$A$9:$M$200,7,FALSE())/1000)</f>
        <v/>
      </c>
      <c r="E1279" s="122" t="str">
        <f aca="false">IF(B1279="","",VLOOKUP(B1279,建具表!$A$9:$M$200,8,FALSE()))</f>
        <v/>
      </c>
      <c r="F1279" s="121" t="str">
        <f aca="false">IF(B1279="","",VLOOKUP(B1279,建具表!$A$9:$M$200,9,FALSE())/1000)</f>
        <v/>
      </c>
      <c r="G1279" s="123" t="str">
        <f aca="false">IF(B1279="","",VLOOKUP(B1279,建具表!$A$9:$M$200,10,FALSE()))</f>
        <v/>
      </c>
      <c r="H1279" s="124" t="str">
        <f aca="false">IF(B1279="","",VLOOKUP(B1279,建具表!$A$9:$M$200,11,FALSE()))</f>
        <v/>
      </c>
      <c r="I1279" s="125" t="str">
        <f aca="false">IF(B1279="","",VLOOKUP(B1279,建具表!$A$9:$M$200,12,FALSE()))</f>
        <v/>
      </c>
      <c r="J1279" s="103"/>
      <c r="K1279" s="103"/>
      <c r="L1279" s="114"/>
      <c r="M1279" s="102"/>
      <c r="N1279" s="102"/>
      <c r="O1279" s="102"/>
    </row>
    <row r="1280" customFormat="false" ht="13.5" hidden="false" customHeight="false" outlineLevel="0" collapsed="false">
      <c r="A1280" s="110"/>
      <c r="B1280" s="94"/>
      <c r="C1280" s="95" t="str">
        <f aca="false">IF(B1280="","",VLOOKUP(B1280,建具表!$A$9:$M$200,4,FALSE())/1000)</f>
        <v/>
      </c>
      <c r="D1280" s="95" t="str">
        <f aca="false">IF(B1280="","",VLOOKUP(B1280,建具表!$A$9:$M$200,7,FALSE())/1000)</f>
        <v/>
      </c>
      <c r="E1280" s="96" t="str">
        <f aca="false">IF(B1280="","",VLOOKUP(B1280,建具表!$A$9:$M$200,8,FALSE()))</f>
        <v/>
      </c>
      <c r="F1280" s="95" t="str">
        <f aca="false">IF(B1280="","",VLOOKUP(B1280,建具表!$A$9:$M$200,9,FALSE())/1000)</f>
        <v/>
      </c>
      <c r="G1280" s="97" t="str">
        <f aca="false">IF(B1280="","",VLOOKUP(B1280,建具表!$A$9:$M$200,10,FALSE()))</f>
        <v/>
      </c>
      <c r="H1280" s="98" t="str">
        <f aca="false">IF(B1280="","",VLOOKUP(B1280,建具表!$A$9:$M$200,11,FALSE()))</f>
        <v/>
      </c>
      <c r="I1280" s="99" t="str">
        <f aca="false">IF(B1280="","",VLOOKUP(B1280,建具表!$A$9:$M$200,12,FALSE()))</f>
        <v/>
      </c>
      <c r="J1280" s="103"/>
      <c r="K1280" s="103"/>
      <c r="L1280" s="114"/>
      <c r="M1280" s="102"/>
      <c r="N1280" s="102"/>
      <c r="O1280" s="102"/>
    </row>
    <row r="1281" customFormat="false" ht="13.5" hidden="false" customHeight="false" outlineLevel="0" collapsed="false">
      <c r="A1281" s="110"/>
      <c r="B1281" s="94"/>
      <c r="C1281" s="95" t="str">
        <f aca="false">IF(B1281="","",VLOOKUP(B1281,建具表!$A$9:$M$200,4,FALSE())/1000)</f>
        <v/>
      </c>
      <c r="D1281" s="95" t="str">
        <f aca="false">IF(B1281="","",VLOOKUP(B1281,建具表!$A$9:$M$200,7,FALSE())/1000)</f>
        <v/>
      </c>
      <c r="E1281" s="96" t="str">
        <f aca="false">IF(B1281="","",VLOOKUP(B1281,建具表!$A$9:$M$200,8,FALSE()))</f>
        <v/>
      </c>
      <c r="F1281" s="95" t="str">
        <f aca="false">IF(B1281="","",VLOOKUP(B1281,建具表!$A$9:$M$200,9,FALSE())/1000)</f>
        <v/>
      </c>
      <c r="G1281" s="97" t="str">
        <f aca="false">IF(B1281="","",VLOOKUP(B1281,建具表!$A$9:$M$200,10,FALSE()))</f>
        <v/>
      </c>
      <c r="H1281" s="98" t="str">
        <f aca="false">IF(B1281="","",VLOOKUP(B1281,建具表!$A$9:$M$200,11,FALSE()))</f>
        <v/>
      </c>
      <c r="I1281" s="99" t="str">
        <f aca="false">IF(B1281="","",VLOOKUP(B1281,建具表!$A$9:$M$200,12,FALSE()))</f>
        <v/>
      </c>
      <c r="J1281" s="103"/>
      <c r="K1281" s="103"/>
      <c r="L1281" s="114"/>
      <c r="M1281" s="102"/>
      <c r="N1281" s="102"/>
      <c r="O1281" s="102"/>
    </row>
    <row r="1282" customFormat="false" ht="13.5" hidden="false" customHeight="false" outlineLevel="0" collapsed="false">
      <c r="A1282" s="110"/>
      <c r="B1282" s="94"/>
      <c r="C1282" s="95" t="str">
        <f aca="false">IF(B1282="","",VLOOKUP(B1282,建具表!$A$9:$M$200,4,FALSE())/1000)</f>
        <v/>
      </c>
      <c r="D1282" s="95" t="str">
        <f aca="false">IF(B1282="","",VLOOKUP(B1282,建具表!$A$9:$M$200,7,FALSE())/1000)</f>
        <v/>
      </c>
      <c r="E1282" s="96" t="str">
        <f aca="false">IF(B1282="","",VLOOKUP(B1282,建具表!$A$9:$M$200,8,FALSE()))</f>
        <v/>
      </c>
      <c r="F1282" s="95" t="str">
        <f aca="false">IF(B1282="","",VLOOKUP(B1282,建具表!$A$9:$M$200,9,FALSE())/1000)</f>
        <v/>
      </c>
      <c r="G1282" s="97" t="str">
        <f aca="false">IF(B1282="","",VLOOKUP(B1282,建具表!$A$9:$M$200,10,FALSE()))</f>
        <v/>
      </c>
      <c r="H1282" s="98" t="str">
        <f aca="false">IF(B1282="","",VLOOKUP(B1282,建具表!$A$9:$M$200,11,FALSE()))</f>
        <v/>
      </c>
      <c r="I1282" s="99" t="str">
        <f aca="false">IF(B1282="","",VLOOKUP(B1282,建具表!$A$9:$M$200,12,FALSE()))</f>
        <v/>
      </c>
      <c r="J1282" s="103"/>
      <c r="K1282" s="103"/>
      <c r="L1282" s="114"/>
      <c r="M1282" s="102"/>
      <c r="N1282" s="102"/>
      <c r="O1282" s="102"/>
    </row>
    <row r="1283" customFormat="false" ht="14.25" hidden="false" customHeight="false" outlineLevel="0" collapsed="false">
      <c r="A1283" s="110"/>
      <c r="B1283" s="104"/>
      <c r="C1283" s="105" t="str">
        <f aca="false">IF(B1283="","",VLOOKUP(B1283,建具表!$A$9:$M$200,4,FALSE())/1000)</f>
        <v/>
      </c>
      <c r="D1283" s="105" t="str">
        <f aca="false">IF(B1283="","",VLOOKUP(B1283,建具表!$A$9:$M$200,7,FALSE())/1000)</f>
        <v/>
      </c>
      <c r="E1283" s="106" t="str">
        <f aca="false">IF(B1283="","",VLOOKUP(B1283,建具表!$A$9:$M$200,8,FALSE()))</f>
        <v/>
      </c>
      <c r="F1283" s="105" t="str">
        <f aca="false">IF(B1283="","",VLOOKUP(B1283,建具表!$A$9:$M$200,9,FALSE())/1000)</f>
        <v/>
      </c>
      <c r="G1283" s="107" t="str">
        <f aca="false">IF(B1283="","",VLOOKUP(B1283,建具表!$A$9:$M$200,10,FALSE()))</f>
        <v/>
      </c>
      <c r="H1283" s="108" t="str">
        <f aca="false">IF(B1283="","",VLOOKUP(B1283,建具表!$A$9:$M$200,11,FALSE()))</f>
        <v/>
      </c>
      <c r="I1283" s="109" t="str">
        <f aca="false">IF(B1283="","",VLOOKUP(B1283,建具表!$A$9:$M$200,12,FALSE()))</f>
        <v/>
      </c>
      <c r="J1283" s="103"/>
      <c r="K1283" s="103"/>
      <c r="L1283" s="114"/>
      <c r="M1283" s="102"/>
      <c r="N1283" s="102"/>
      <c r="O1283" s="102"/>
    </row>
    <row r="1284" customFormat="false" ht="15" hidden="false" customHeight="true" outlineLevel="0" collapsed="false">
      <c r="A1284" s="110" t="s">
        <v>94</v>
      </c>
      <c r="B1284" s="111"/>
      <c r="C1284" s="115" t="str">
        <f aca="false">IF(B1284="","",VLOOKUP(B1284,建具表!$A$9:$M$200,4,FALSE())/1000)</f>
        <v/>
      </c>
      <c r="D1284" s="115" t="str">
        <f aca="false">IF(B1284="","",VLOOKUP(B1284,建具表!$A$9:$M$200,7,FALSE())/1000)</f>
        <v/>
      </c>
      <c r="E1284" s="116" t="str">
        <f aca="false">IF(B1284="","",VLOOKUP(B1284,建具表!$A$9:$M$200,8,FALSE()))</f>
        <v/>
      </c>
      <c r="F1284" s="115" t="str">
        <f aca="false">IF(B1284="","",VLOOKUP(B1284,建具表!$A$9:$M$200,9,FALSE())/1000)</f>
        <v/>
      </c>
      <c r="G1284" s="117" t="str">
        <f aca="false">IF(B1284="","",VLOOKUP(B1284,建具表!$A$9:$M$200,10,FALSE()))</f>
        <v/>
      </c>
      <c r="H1284" s="118" t="str">
        <f aca="false">IF(B1284="","",VLOOKUP(B1284,建具表!$A$9:$M$200,11,FALSE()))</f>
        <v/>
      </c>
      <c r="I1284" s="119" t="str">
        <f aca="false">IF(B1284="","",VLOOKUP(B1284,建具表!$A$9:$M$200,12,FALSE()))</f>
        <v/>
      </c>
      <c r="J1284" s="113" t="s">
        <v>95</v>
      </c>
      <c r="K1284" s="113"/>
      <c r="L1284" s="114" t="s">
        <v>96</v>
      </c>
      <c r="M1284" s="102" t="n">
        <f aca="false">IF(J1285=0,0,IF(ROUNDDOWN(J1285/J1287,2)&lt;0.01,0.01,(ROUNDDOWN(J1285/J1287,2))))</f>
        <v>0</v>
      </c>
      <c r="N1284" s="102" t="n">
        <f aca="false">IF(M1284=1,0,IF(M1284&lt;=0.01,0,IF(M1284&lt;=N$1,(M1284-0.01),N$1)))</f>
        <v>0</v>
      </c>
      <c r="O1284" s="102" t="n">
        <f aca="false">M1284-N1284</f>
        <v>0</v>
      </c>
    </row>
    <row r="1285" customFormat="false" ht="13.5" hidden="false" customHeight="false" outlineLevel="0" collapsed="false">
      <c r="A1285" s="110"/>
      <c r="B1285" s="94"/>
      <c r="C1285" s="95" t="str">
        <f aca="false">IF(B1285="","",VLOOKUP(B1285,建具表!$A$9:$M$200,4,FALSE())/1000)</f>
        <v/>
      </c>
      <c r="D1285" s="95" t="str">
        <f aca="false">IF(B1285="","",VLOOKUP(B1285,建具表!$A$9:$M$200,7,FALSE())/1000)</f>
        <v/>
      </c>
      <c r="E1285" s="96" t="str">
        <f aca="false">IF(B1285="","",VLOOKUP(B1285,建具表!$A$9:$M$200,8,FALSE()))</f>
        <v/>
      </c>
      <c r="F1285" s="95" t="str">
        <f aca="false">IF(B1285="","",VLOOKUP(B1285,建具表!$A$9:$M$200,9,FALSE())/1000)</f>
        <v/>
      </c>
      <c r="G1285" s="97" t="str">
        <f aca="false">IF(B1285="","",VLOOKUP(B1285,建具表!$A$9:$M$200,10,FALSE()))</f>
        <v/>
      </c>
      <c r="H1285" s="98" t="str">
        <f aca="false">IF(B1285="","",VLOOKUP(B1285,建具表!$A$9:$M$200,11,FALSE()))</f>
        <v/>
      </c>
      <c r="I1285" s="99" t="str">
        <f aca="false">IF(B1285="","",VLOOKUP(B1285,建具表!$A$9:$M$200,12,FALSE()))</f>
        <v/>
      </c>
      <c r="J1285" s="103" t="n">
        <f aca="false">SUM(I1284:I1286)</f>
        <v>0</v>
      </c>
      <c r="K1285" s="103"/>
      <c r="L1285" s="114"/>
      <c r="M1285" s="102"/>
      <c r="N1285" s="102"/>
      <c r="O1285" s="102"/>
    </row>
    <row r="1286" customFormat="false" ht="14.25" hidden="false" customHeight="false" outlineLevel="0" collapsed="false">
      <c r="A1286" s="110"/>
      <c r="B1286" s="104"/>
      <c r="C1286" s="105" t="str">
        <f aca="false">IF(B1286="","",VLOOKUP(B1286,建具表!$A$9:$M$200,4,FALSE())/1000)</f>
        <v/>
      </c>
      <c r="D1286" s="105" t="str">
        <f aca="false">IF(B1286="","",VLOOKUP(B1286,建具表!$A$9:$M$200,7,FALSE())/1000)</f>
        <v/>
      </c>
      <c r="E1286" s="106" t="str">
        <f aca="false">IF(B1286="","",VLOOKUP(B1286,建具表!$A$9:$M$200,8,FALSE()))</f>
        <v/>
      </c>
      <c r="F1286" s="105" t="str">
        <f aca="false">IF(B1286="","",VLOOKUP(B1286,建具表!$A$9:$M$200,9,FALSE())/1000)</f>
        <v/>
      </c>
      <c r="G1286" s="107" t="str">
        <f aca="false">IF(B1286="","",VLOOKUP(B1286,建具表!$A$9:$M$200,10,FALSE()))</f>
        <v/>
      </c>
      <c r="H1286" s="108" t="str">
        <f aca="false">IF(B1286="","",VLOOKUP(B1286,建具表!$A$9:$M$200,11,FALSE()))</f>
        <v/>
      </c>
      <c r="I1286" s="109" t="str">
        <f aca="false">IF(B1286="","",VLOOKUP(B1286,建具表!$A$9:$M$200,12,FALSE()))</f>
        <v/>
      </c>
      <c r="J1286" s="103"/>
      <c r="K1286" s="103"/>
      <c r="L1286" s="114"/>
      <c r="M1286" s="102"/>
      <c r="N1286" s="102"/>
      <c r="O1286" s="102"/>
    </row>
    <row r="1287" customFormat="false" ht="15" hidden="false" customHeight="false" outlineLevel="0" collapsed="false">
      <c r="A1287" s="126"/>
      <c r="H1287" s="71" t="s">
        <v>97</v>
      </c>
      <c r="I1287" s="71"/>
      <c r="J1287" s="127" t="n">
        <f aca="false">SUM(J1259,J1264,J1271,J1278,J1285)</f>
        <v>0</v>
      </c>
      <c r="K1287" s="127"/>
    </row>
    <row r="1288" customFormat="false" ht="14.25" hidden="false" customHeight="false" outlineLevel="0" collapsed="false"/>
    <row r="1289" customFormat="false" ht="14.25" hidden="false" customHeight="false" outlineLevel="0" collapsed="false"/>
    <row r="1290" customFormat="false" ht="29.25" hidden="false" customHeight="true" outlineLevel="0" collapsed="false">
      <c r="A1290" s="64" t="s">
        <v>7</v>
      </c>
      <c r="B1290" s="65"/>
      <c r="C1290" s="65"/>
      <c r="D1290" s="65"/>
      <c r="E1290" s="65"/>
      <c r="F1290" s="65"/>
      <c r="G1290" s="65"/>
      <c r="H1290" s="65"/>
      <c r="I1290" s="65"/>
      <c r="J1290" s="65"/>
      <c r="K1290" s="65"/>
      <c r="L1290" s="65"/>
      <c r="M1290" s="65"/>
      <c r="N1290" s="65"/>
      <c r="O1290" s="65"/>
    </row>
    <row r="1291" customFormat="false" ht="14.25" hidden="false" customHeight="false" outlineLevel="0" collapsed="false">
      <c r="A1291" s="66" t="s">
        <v>60</v>
      </c>
      <c r="B1291" s="67" t="s">
        <v>61</v>
      </c>
      <c r="C1291" s="68" t="s">
        <v>62</v>
      </c>
      <c r="D1291" s="68" t="s">
        <v>63</v>
      </c>
      <c r="E1291" s="68" t="s">
        <v>64</v>
      </c>
      <c r="F1291" s="68" t="s">
        <v>65</v>
      </c>
      <c r="G1291" s="68" t="s">
        <v>98</v>
      </c>
      <c r="H1291" s="68" t="s">
        <v>66</v>
      </c>
      <c r="I1291" s="68"/>
      <c r="J1291" s="68" t="s">
        <v>67</v>
      </c>
      <c r="K1291" s="69"/>
      <c r="L1291" s="70"/>
      <c r="M1291" s="71" t="s">
        <v>9</v>
      </c>
      <c r="N1291" s="71"/>
      <c r="O1291" s="71"/>
    </row>
    <row r="1292" customFormat="false" ht="13.5" hidden="false" customHeight="false" outlineLevel="0" collapsed="false">
      <c r="A1292" s="66"/>
      <c r="B1292" s="72" t="s">
        <v>68</v>
      </c>
      <c r="C1292" s="73"/>
      <c r="D1292" s="73"/>
      <c r="E1292" s="73"/>
      <c r="F1292" s="73"/>
      <c r="G1292" s="73"/>
      <c r="H1292" s="73"/>
      <c r="I1292" s="73"/>
      <c r="J1292" s="73"/>
      <c r="K1292" s="74"/>
      <c r="L1292" s="75"/>
      <c r="M1292" s="76" t="n">
        <f aca="false">SUM(C1292:L1292)</f>
        <v>0</v>
      </c>
      <c r="N1292" s="76"/>
      <c r="O1292" s="76"/>
    </row>
    <row r="1293" customFormat="false" ht="14.25" hidden="false" customHeight="false" outlineLevel="0" collapsed="false">
      <c r="A1293" s="66"/>
      <c r="B1293" s="72" t="s">
        <v>69</v>
      </c>
      <c r="C1293" s="77" t="n">
        <f aca="false">ROUNDDOWN(C1292/1.62,2)</f>
        <v>0</v>
      </c>
      <c r="D1293" s="77" t="n">
        <f aca="false">ROUNDDOWN(D1292/1.62,2)</f>
        <v>0</v>
      </c>
      <c r="E1293" s="77" t="n">
        <f aca="false">ROUNDDOWN(E1292/1.62,2)</f>
        <v>0</v>
      </c>
      <c r="F1293" s="77" t="n">
        <f aca="false">ROUNDDOWN(F1292/1.62,2)</f>
        <v>0</v>
      </c>
      <c r="G1293" s="77" t="n">
        <f aca="false">ROUNDDOWN(G1292/1.62,2)</f>
        <v>0</v>
      </c>
      <c r="H1293" s="77" t="n">
        <f aca="false">ROUNDDOWN(H1292/1.62,2)</f>
        <v>0</v>
      </c>
      <c r="I1293" s="77" t="n">
        <f aca="false">ROUNDDOWN(I1292/1.62,2)</f>
        <v>0</v>
      </c>
      <c r="J1293" s="77" t="n">
        <f aca="false">ROUNDDOWN(J1292/1.62,2)</f>
        <v>0</v>
      </c>
      <c r="K1293" s="77" t="n">
        <f aca="false">ROUNDDOWN(K1292/1.62,2)</f>
        <v>0</v>
      </c>
      <c r="L1293" s="77" t="n">
        <f aca="false">ROUNDDOWN(L1292/1.62,2)</f>
        <v>0</v>
      </c>
      <c r="M1293" s="44" t="s">
        <v>70</v>
      </c>
      <c r="N1293" s="44" t="s">
        <v>71</v>
      </c>
      <c r="O1293" s="78" t="s">
        <v>72</v>
      </c>
    </row>
    <row r="1294" customFormat="false" ht="15" hidden="false" customHeight="false" outlineLevel="0" collapsed="false">
      <c r="A1294" s="79" t="s">
        <v>73</v>
      </c>
      <c r="B1294" s="79"/>
      <c r="C1294" s="79"/>
      <c r="D1294" s="79"/>
      <c r="E1294" s="79"/>
      <c r="F1294" s="79"/>
      <c r="G1294" s="80"/>
      <c r="H1294" s="81" t="n">
        <f aca="false">J1326</f>
        <v>0</v>
      </c>
      <c r="I1294" s="82" t="s">
        <v>74</v>
      </c>
      <c r="J1294" s="83" t="n">
        <f aca="false">M1292</f>
        <v>0</v>
      </c>
      <c r="K1294" s="82" t="s">
        <v>75</v>
      </c>
      <c r="L1294" s="84" t="s">
        <v>76</v>
      </c>
      <c r="M1294" s="85" t="n">
        <f aca="false">IF(M1292=0,0,ROUNDDOWN(J1326/M1292,2))</f>
        <v>0</v>
      </c>
      <c r="N1294" s="85" t="n">
        <f aca="false">IF(M1294&lt;=0.01,0,IF(M1294&lt;=N$1,(M1294-0.01),N$1))</f>
        <v>0</v>
      </c>
      <c r="O1294" s="85" t="n">
        <f aca="false">M1294-N1294</f>
        <v>0</v>
      </c>
    </row>
    <row r="1295" customFormat="false" ht="14.25" hidden="false" customHeight="false" outlineLevel="0" collapsed="false">
      <c r="A1295" s="58"/>
      <c r="B1295" s="58"/>
      <c r="C1295" s="58"/>
      <c r="D1295" s="58"/>
      <c r="E1295" s="58"/>
      <c r="F1295" s="58"/>
      <c r="G1295" s="58"/>
      <c r="H1295" s="58"/>
      <c r="I1295" s="58"/>
      <c r="J1295" s="58"/>
      <c r="K1295" s="58"/>
      <c r="L1295" s="87"/>
      <c r="M1295" s="87"/>
      <c r="N1295" s="87"/>
      <c r="O1295" s="88"/>
    </row>
    <row r="1296" customFormat="false" ht="14.25" hidden="false" customHeight="false" outlineLevel="0" collapsed="false">
      <c r="A1296" s="89"/>
      <c r="B1296" s="90" t="s">
        <v>41</v>
      </c>
      <c r="C1296" s="91" t="s">
        <v>77</v>
      </c>
      <c r="D1296" s="91" t="s">
        <v>78</v>
      </c>
      <c r="E1296" s="90" t="s">
        <v>44</v>
      </c>
      <c r="F1296" s="90" t="s">
        <v>79</v>
      </c>
      <c r="G1296" s="90" t="s">
        <v>46</v>
      </c>
      <c r="H1296" s="90" t="s">
        <v>39</v>
      </c>
      <c r="I1296" s="90" t="s">
        <v>80</v>
      </c>
      <c r="J1296" s="90" t="s">
        <v>81</v>
      </c>
      <c r="K1296" s="90"/>
      <c r="L1296" s="92"/>
      <c r="M1296" s="44" t="s">
        <v>70</v>
      </c>
      <c r="N1296" s="44" t="s">
        <v>71</v>
      </c>
      <c r="O1296" s="78" t="s">
        <v>72</v>
      </c>
    </row>
    <row r="1297" customFormat="false" ht="14.25" hidden="false" customHeight="true" outlineLevel="0" collapsed="false">
      <c r="A1297" s="93" t="s">
        <v>82</v>
      </c>
      <c r="B1297" s="94"/>
      <c r="C1297" s="95" t="str">
        <f aca="false">IF(B1297="","",VLOOKUP(B1297,建具表!$A$9:$M$200,4,FALSE())/1000)</f>
        <v/>
      </c>
      <c r="D1297" s="95" t="str">
        <f aca="false">IF(B1297="","",VLOOKUP(B1297,建具表!$A$9:$M$200,7,FALSE())/1000)</f>
        <v/>
      </c>
      <c r="E1297" s="96" t="str">
        <f aca="false">IF(B1297="","",VLOOKUP(B1297,建具表!$A$9:$M$200,8,FALSE()))</f>
        <v/>
      </c>
      <c r="F1297" s="95" t="str">
        <f aca="false">IF(B1297="","",VLOOKUP(B1297,建具表!$A$9:$M$200,9,FALSE())/1000)</f>
        <v/>
      </c>
      <c r="G1297" s="97" t="str">
        <f aca="false">IF(B1297="","",VLOOKUP(B1297,建具表!$A$9:$M$200,10,FALSE()))</f>
        <v/>
      </c>
      <c r="H1297" s="98" t="str">
        <f aca="false">IF(B1297="","",VLOOKUP(B1297,建具表!$A$9:$M$200,11,FALSE()))</f>
        <v/>
      </c>
      <c r="I1297" s="99" t="str">
        <f aca="false">IF(B1297="","",VLOOKUP(B1297,建具表!$A$9:$M$200,12,FALSE()))</f>
        <v/>
      </c>
      <c r="J1297" s="100" t="s">
        <v>83</v>
      </c>
      <c r="K1297" s="100"/>
      <c r="L1297" s="101" t="s">
        <v>84</v>
      </c>
      <c r="M1297" s="102" t="n">
        <f aca="false">IF(J1298=0,0,IF(ROUNDDOWN(J1298/J1326,2)&lt;0.01,0.01,(ROUNDDOWN(J1298/J1326,2))))</f>
        <v>0</v>
      </c>
      <c r="N1297" s="102" t="n">
        <f aca="false">IF(M1297=1,0,IF(M1297&lt;=0.01,0,IF(M1297&lt;=N$1,(M1297-0.01),N$1)))</f>
        <v>0</v>
      </c>
      <c r="O1297" s="102" t="n">
        <f aca="false">M1297-N1297</f>
        <v>0</v>
      </c>
    </row>
    <row r="1298" customFormat="false" ht="13.5" hidden="false" customHeight="false" outlineLevel="0" collapsed="false">
      <c r="A1298" s="93"/>
      <c r="B1298" s="94"/>
      <c r="C1298" s="95" t="str">
        <f aca="false">IF(B1298="","",VLOOKUP(B1298,建具表!$A$9:$M$200,4,FALSE())/1000)</f>
        <v/>
      </c>
      <c r="D1298" s="95" t="str">
        <f aca="false">IF(B1298="","",VLOOKUP(B1298,建具表!$A$9:$M$200,7,FALSE())/1000)</f>
        <v/>
      </c>
      <c r="E1298" s="96" t="str">
        <f aca="false">IF(B1298="","",VLOOKUP(B1298,建具表!$A$9:$M$200,8,FALSE()))</f>
        <v/>
      </c>
      <c r="F1298" s="95" t="str">
        <f aca="false">IF(B1298="","",VLOOKUP(B1298,建具表!$A$9:$M$200,9,FALSE())/1000)</f>
        <v/>
      </c>
      <c r="G1298" s="97" t="str">
        <f aca="false">IF(B1298="","",VLOOKUP(B1298,建具表!$A$9:$M$200,10,FALSE()))</f>
        <v/>
      </c>
      <c r="H1298" s="98" t="str">
        <f aca="false">IF(B1298="","",VLOOKUP(B1298,建具表!$A$9:$M$200,11,FALSE()))</f>
        <v/>
      </c>
      <c r="I1298" s="99" t="str">
        <f aca="false">IF(B1298="","",VLOOKUP(B1298,建具表!$A$9:$M$200,12,FALSE()))</f>
        <v/>
      </c>
      <c r="J1298" s="103" t="n">
        <f aca="false">SUM(I1297:I1301)</f>
        <v>0</v>
      </c>
      <c r="K1298" s="103"/>
      <c r="L1298" s="101"/>
      <c r="M1298" s="102"/>
      <c r="N1298" s="102"/>
      <c r="O1298" s="102"/>
    </row>
    <row r="1299" customFormat="false" ht="13.5" hidden="false" customHeight="false" outlineLevel="0" collapsed="false">
      <c r="A1299" s="93"/>
      <c r="B1299" s="94"/>
      <c r="C1299" s="95" t="str">
        <f aca="false">IF(B1299="","",VLOOKUP(B1299,建具表!$A$9:$M$200,4,FALSE())/1000)</f>
        <v/>
      </c>
      <c r="D1299" s="95" t="str">
        <f aca="false">IF(B1299="","",VLOOKUP(B1299,建具表!$A$9:$M$200,7,FALSE())/1000)</f>
        <v/>
      </c>
      <c r="E1299" s="96" t="str">
        <f aca="false">IF(B1299="","",VLOOKUP(B1299,建具表!$A$9:$M$200,8,FALSE()))</f>
        <v/>
      </c>
      <c r="F1299" s="95" t="str">
        <f aca="false">IF(B1299="","",VLOOKUP(B1299,建具表!$A$9:$M$200,9,FALSE())/1000)</f>
        <v/>
      </c>
      <c r="G1299" s="97" t="str">
        <f aca="false">IF(B1299="","",VLOOKUP(B1299,建具表!$A$9:$M$200,10,FALSE()))</f>
        <v/>
      </c>
      <c r="H1299" s="98" t="str">
        <f aca="false">IF(B1299="","",VLOOKUP(B1299,建具表!$A$9:$M$200,11,FALSE()))</f>
        <v/>
      </c>
      <c r="I1299" s="99" t="str">
        <f aca="false">IF(B1299="","",VLOOKUP(B1299,建具表!$A$9:$M$200,12,FALSE()))</f>
        <v/>
      </c>
      <c r="J1299" s="103"/>
      <c r="K1299" s="103"/>
      <c r="L1299" s="101"/>
      <c r="M1299" s="102"/>
      <c r="N1299" s="102"/>
      <c r="O1299" s="102"/>
    </row>
    <row r="1300" customFormat="false" ht="13.5" hidden="false" customHeight="false" outlineLevel="0" collapsed="false">
      <c r="A1300" s="93"/>
      <c r="B1300" s="94"/>
      <c r="C1300" s="95" t="str">
        <f aca="false">IF(B1300="","",VLOOKUP(B1300,建具表!$A$9:$M$200,4,FALSE())/1000)</f>
        <v/>
      </c>
      <c r="D1300" s="95" t="str">
        <f aca="false">IF(B1300="","",VLOOKUP(B1300,建具表!$A$9:$M$200,7,FALSE())/1000)</f>
        <v/>
      </c>
      <c r="E1300" s="96" t="str">
        <f aca="false">IF(B1300="","",VLOOKUP(B1300,建具表!$A$9:$M$200,8,FALSE()))</f>
        <v/>
      </c>
      <c r="F1300" s="95" t="str">
        <f aca="false">IF(B1300="","",VLOOKUP(B1300,建具表!$A$9:$M$200,9,FALSE())/1000)</f>
        <v/>
      </c>
      <c r="G1300" s="97" t="str">
        <f aca="false">IF(B1300="","",VLOOKUP(B1300,建具表!$A$9:$M$200,10,FALSE()))</f>
        <v/>
      </c>
      <c r="H1300" s="98" t="str">
        <f aca="false">IF(B1300="","",VLOOKUP(B1300,建具表!$A$9:$M$200,11,FALSE()))</f>
        <v/>
      </c>
      <c r="I1300" s="99" t="str">
        <f aca="false">IF(B1300="","",VLOOKUP(B1300,建具表!$A$9:$M$200,12,FALSE()))</f>
        <v/>
      </c>
      <c r="J1300" s="103"/>
      <c r="K1300" s="103"/>
      <c r="L1300" s="101"/>
      <c r="M1300" s="102"/>
      <c r="N1300" s="102"/>
      <c r="O1300" s="102"/>
    </row>
    <row r="1301" customFormat="false" ht="14.25" hidden="false" customHeight="false" outlineLevel="0" collapsed="false">
      <c r="A1301" s="93"/>
      <c r="B1301" s="104"/>
      <c r="C1301" s="105" t="str">
        <f aca="false">IF(B1301="","",VLOOKUP(B1301,建具表!$A$9:$M$200,4,FALSE())/1000)</f>
        <v/>
      </c>
      <c r="D1301" s="105" t="str">
        <f aca="false">IF(B1301="","",VLOOKUP(B1301,建具表!$A$9:$M$200,7,FALSE())/1000)</f>
        <v/>
      </c>
      <c r="E1301" s="106" t="str">
        <f aca="false">IF(B1301="","",VLOOKUP(B1301,建具表!$A$9:$M$200,8,FALSE()))</f>
        <v/>
      </c>
      <c r="F1301" s="105" t="str">
        <f aca="false">IF(B1301="","",VLOOKUP(B1301,建具表!$A$9:$M$200,9,FALSE())/1000)</f>
        <v/>
      </c>
      <c r="G1301" s="107" t="str">
        <f aca="false">IF(B1301="","",VLOOKUP(B1301,建具表!$A$9:$M$200,10,FALSE()))</f>
        <v/>
      </c>
      <c r="H1301" s="108" t="str">
        <f aca="false">IF(B1301="","",VLOOKUP(B1301,建具表!$A$9:$M$200,11,FALSE()))</f>
        <v/>
      </c>
      <c r="I1301" s="109" t="str">
        <f aca="false">IF(B1301="","",VLOOKUP(B1301,建具表!$A$9:$M$200,12,FALSE()))</f>
        <v/>
      </c>
      <c r="J1301" s="103"/>
      <c r="K1301" s="103"/>
      <c r="L1301" s="101"/>
      <c r="M1301" s="102"/>
      <c r="N1301" s="102"/>
      <c r="O1301" s="102"/>
    </row>
    <row r="1302" customFormat="false" ht="15" hidden="false" customHeight="true" outlineLevel="0" collapsed="false">
      <c r="A1302" s="110" t="s">
        <v>85</v>
      </c>
      <c r="B1302" s="111"/>
      <c r="C1302" s="112" t="str">
        <f aca="false">IF(B1302="","",VLOOKUP(B1302,建具表!$A$9:$M$200,4,FALSE())/1000)</f>
        <v/>
      </c>
      <c r="D1302" s="112" t="str">
        <f aca="false">IF(B1302="","",VLOOKUP(B1302,建具表!$A$9:$M$200,7,FALSE())/1000)</f>
        <v/>
      </c>
      <c r="E1302" s="96" t="str">
        <f aca="false">IF(B1302="","",VLOOKUP(B1302,建具表!$A$9:$M$200,8,FALSE()))</f>
        <v/>
      </c>
      <c r="F1302" s="95" t="str">
        <f aca="false">IF(B1302="","",VLOOKUP(B1302,建具表!$A$9:$M$200,9,FALSE())/1000)</f>
        <v/>
      </c>
      <c r="G1302" s="97" t="str">
        <f aca="false">IF(B1302="","",VLOOKUP(B1302,建具表!$A$9:$M$200,10,FALSE()))</f>
        <v/>
      </c>
      <c r="H1302" s="98" t="str">
        <f aca="false">IF(B1302="","",VLOOKUP(B1302,建具表!$A$9:$M$200,11,FALSE()))</f>
        <v/>
      </c>
      <c r="I1302" s="99" t="str">
        <f aca="false">IF(B1302="","",VLOOKUP(B1302,建具表!$A$9:$M$200,12,FALSE()))</f>
        <v/>
      </c>
      <c r="J1302" s="113" t="s">
        <v>86</v>
      </c>
      <c r="K1302" s="113"/>
      <c r="L1302" s="114" t="s">
        <v>87</v>
      </c>
      <c r="M1302" s="102" t="n">
        <f aca="false">IF(J1303=0,0,IF(ROUNDDOWN(J1303/J1326,2)&lt;0.01,0.01,(ROUNDDOWN(J1303/J1326,2))))</f>
        <v>0</v>
      </c>
      <c r="N1302" s="102" t="n">
        <f aca="false">IF(M1302=1,0,IF(M1302&lt;=0.01,0,IF(M1302&lt;=N$1,(M1302-0.01),N$1)))</f>
        <v>0</v>
      </c>
      <c r="O1302" s="102" t="n">
        <f aca="false">M1302-N1302</f>
        <v>0</v>
      </c>
    </row>
    <row r="1303" customFormat="false" ht="13.5" hidden="false" customHeight="false" outlineLevel="0" collapsed="false">
      <c r="A1303" s="110"/>
      <c r="B1303" s="94"/>
      <c r="C1303" s="95" t="str">
        <f aca="false">IF(B1303="","",VLOOKUP(B1303,建具表!$A$9:$M$200,4,FALSE())/1000)</f>
        <v/>
      </c>
      <c r="D1303" s="95" t="str">
        <f aca="false">IF(B1303="","",VLOOKUP(B1303,建具表!$A$9:$M$200,7,FALSE())/1000)</f>
        <v/>
      </c>
      <c r="E1303" s="96" t="str">
        <f aca="false">IF(B1303="","",VLOOKUP(B1303,建具表!$A$9:$M$200,8,FALSE()))</f>
        <v/>
      </c>
      <c r="F1303" s="95" t="str">
        <f aca="false">IF(B1303="","",VLOOKUP(B1303,建具表!$A$9:$M$200,9,FALSE())/1000)</f>
        <v/>
      </c>
      <c r="G1303" s="97" t="str">
        <f aca="false">IF(B1303="","",VLOOKUP(B1303,建具表!$A$9:$M$200,10,FALSE()))</f>
        <v/>
      </c>
      <c r="H1303" s="98" t="str">
        <f aca="false">IF(B1303="","",VLOOKUP(B1303,建具表!$A$9:$M$200,11,FALSE()))</f>
        <v/>
      </c>
      <c r="I1303" s="99" t="str">
        <f aca="false">IF(B1303="","",VLOOKUP(B1303,建具表!$A$9:$M$200,12,FALSE()))</f>
        <v/>
      </c>
      <c r="J1303" s="103" t="n">
        <f aca="false">SUM(I1302:I1308)</f>
        <v>0</v>
      </c>
      <c r="K1303" s="103"/>
      <c r="L1303" s="114"/>
      <c r="M1303" s="102"/>
      <c r="N1303" s="102"/>
      <c r="O1303" s="102"/>
    </row>
    <row r="1304" customFormat="false" ht="13.5" hidden="false" customHeight="false" outlineLevel="0" collapsed="false">
      <c r="A1304" s="110"/>
      <c r="B1304" s="94"/>
      <c r="C1304" s="115" t="str">
        <f aca="false">IF(B1304="","",VLOOKUP(B1304,建具表!$A$9:$M$200,4,FALSE())/1000)</f>
        <v/>
      </c>
      <c r="D1304" s="115" t="str">
        <f aca="false">IF(B1304="","",VLOOKUP(B1304,建具表!$A$9:$M$200,7,FALSE())/1000)</f>
        <v/>
      </c>
      <c r="E1304" s="96" t="str">
        <f aca="false">IF(B1304="","",VLOOKUP(B1304,建具表!$A$9:$M$200,8,FALSE()))</f>
        <v/>
      </c>
      <c r="F1304" s="95" t="str">
        <f aca="false">IF(B1304="","",VLOOKUP(B1304,建具表!$A$9:$M$200,9,FALSE())/1000)</f>
        <v/>
      </c>
      <c r="G1304" s="97" t="str">
        <f aca="false">IF(B1304="","",VLOOKUP(B1304,建具表!$A$9:$M$200,10,FALSE()))</f>
        <v/>
      </c>
      <c r="H1304" s="98" t="str">
        <f aca="false">IF(B1304="","",VLOOKUP(B1304,建具表!$A$9:$M$200,11,FALSE()))</f>
        <v/>
      </c>
      <c r="I1304" s="99" t="str">
        <f aca="false">IF(B1304="","",VLOOKUP(B1304,建具表!$A$9:$M$200,12,FALSE()))</f>
        <v/>
      </c>
      <c r="J1304" s="103"/>
      <c r="K1304" s="103"/>
      <c r="L1304" s="114"/>
      <c r="M1304" s="102"/>
      <c r="N1304" s="102"/>
      <c r="O1304" s="102"/>
    </row>
    <row r="1305" customFormat="false" ht="13.5" hidden="false" customHeight="false" outlineLevel="0" collapsed="false">
      <c r="A1305" s="110"/>
      <c r="B1305" s="94"/>
      <c r="C1305" s="95" t="str">
        <f aca="false">IF(B1305="","",VLOOKUP(B1305,建具表!$A$9:$M$200,4,FALSE())/1000)</f>
        <v/>
      </c>
      <c r="D1305" s="95" t="str">
        <f aca="false">IF(B1305="","",VLOOKUP(B1305,建具表!$A$9:$M$200,7,FALSE())/1000)</f>
        <v/>
      </c>
      <c r="E1305" s="96" t="str">
        <f aca="false">IF(B1305="","",VLOOKUP(B1305,建具表!$A$9:$M$200,8,FALSE()))</f>
        <v/>
      </c>
      <c r="F1305" s="95" t="str">
        <f aca="false">IF(B1305="","",VLOOKUP(B1305,建具表!$A$9:$M$200,9,FALSE())/1000)</f>
        <v/>
      </c>
      <c r="G1305" s="97" t="str">
        <f aca="false">IF(B1305="","",VLOOKUP(B1305,建具表!$A$9:$M$200,10,FALSE()))</f>
        <v/>
      </c>
      <c r="H1305" s="98" t="str">
        <f aca="false">IF(B1305="","",VLOOKUP(B1305,建具表!$A$9:$M$200,11,FALSE()))</f>
        <v/>
      </c>
      <c r="I1305" s="99" t="str">
        <f aca="false">IF(B1305="","",VLOOKUP(B1305,建具表!$A$9:$M$200,12,FALSE()))</f>
        <v/>
      </c>
      <c r="J1305" s="103"/>
      <c r="K1305" s="103"/>
      <c r="L1305" s="114"/>
      <c r="M1305" s="102"/>
      <c r="N1305" s="102"/>
      <c r="O1305" s="102"/>
    </row>
    <row r="1306" customFormat="false" ht="13.5" hidden="false" customHeight="false" outlineLevel="0" collapsed="false">
      <c r="A1306" s="110"/>
      <c r="B1306" s="94"/>
      <c r="C1306" s="95" t="str">
        <f aca="false">IF(B1306="","",VLOOKUP(B1306,建具表!$A$9:$M$200,4,FALSE())/1000)</f>
        <v/>
      </c>
      <c r="D1306" s="95" t="str">
        <f aca="false">IF(B1306="","",VLOOKUP(B1306,建具表!$A$9:$M$200,7,FALSE())/1000)</f>
        <v/>
      </c>
      <c r="E1306" s="96" t="str">
        <f aca="false">IF(B1306="","",VLOOKUP(B1306,建具表!$A$9:$M$200,8,FALSE()))</f>
        <v/>
      </c>
      <c r="F1306" s="95" t="str">
        <f aca="false">IF(B1306="","",VLOOKUP(B1306,建具表!$A$9:$M$200,9,FALSE())/1000)</f>
        <v/>
      </c>
      <c r="G1306" s="97" t="str">
        <f aca="false">IF(B1306="","",VLOOKUP(B1306,建具表!$A$9:$M$200,10,FALSE()))</f>
        <v/>
      </c>
      <c r="H1306" s="98" t="str">
        <f aca="false">IF(B1306="","",VLOOKUP(B1306,建具表!$A$9:$M$200,11,FALSE()))</f>
        <v/>
      </c>
      <c r="I1306" s="99" t="str">
        <f aca="false">IF(B1306="","",VLOOKUP(B1306,建具表!$A$9:$M$200,12,FALSE()))</f>
        <v/>
      </c>
      <c r="J1306" s="103"/>
      <c r="K1306" s="103"/>
      <c r="L1306" s="114"/>
      <c r="M1306" s="102"/>
      <c r="N1306" s="102"/>
      <c r="O1306" s="102"/>
    </row>
    <row r="1307" customFormat="false" ht="13.5" hidden="false" customHeight="false" outlineLevel="0" collapsed="false">
      <c r="A1307" s="110"/>
      <c r="B1307" s="94"/>
      <c r="C1307" s="95" t="str">
        <f aca="false">IF(B1307="","",VLOOKUP(B1307,建具表!$A$9:$M$200,4,FALSE())/1000)</f>
        <v/>
      </c>
      <c r="D1307" s="95" t="str">
        <f aca="false">IF(B1307="","",VLOOKUP(B1307,建具表!$A$9:$M$200,7,FALSE())/1000)</f>
        <v/>
      </c>
      <c r="E1307" s="96" t="str">
        <f aca="false">IF(B1307="","",VLOOKUP(B1307,建具表!$A$9:$M$200,8,FALSE()))</f>
        <v/>
      </c>
      <c r="F1307" s="95" t="str">
        <f aca="false">IF(B1307="","",VLOOKUP(B1307,建具表!$A$9:$M$200,9,FALSE())/1000)</f>
        <v/>
      </c>
      <c r="G1307" s="97" t="str">
        <f aca="false">IF(B1307="","",VLOOKUP(B1307,建具表!$A$9:$M$200,10,FALSE()))</f>
        <v/>
      </c>
      <c r="H1307" s="98" t="str">
        <f aca="false">IF(B1307="","",VLOOKUP(B1307,建具表!$A$9:$M$200,11,FALSE()))</f>
        <v/>
      </c>
      <c r="I1307" s="99" t="str">
        <f aca="false">IF(B1307="","",VLOOKUP(B1307,建具表!$A$9:$M$200,12,FALSE()))</f>
        <v/>
      </c>
      <c r="J1307" s="103"/>
      <c r="K1307" s="103"/>
      <c r="L1307" s="114"/>
      <c r="M1307" s="102"/>
      <c r="N1307" s="102"/>
      <c r="O1307" s="102"/>
    </row>
    <row r="1308" customFormat="false" ht="14.25" hidden="false" customHeight="false" outlineLevel="0" collapsed="false">
      <c r="A1308" s="110"/>
      <c r="B1308" s="104"/>
      <c r="C1308" s="105" t="str">
        <f aca="false">IF(B1308="","",VLOOKUP(B1308,建具表!$A$9:$M$200,4,FALSE())/1000)</f>
        <v/>
      </c>
      <c r="D1308" s="105" t="str">
        <f aca="false">IF(B1308="","",VLOOKUP(B1308,建具表!$A$9:$M$200,7,FALSE())/1000)</f>
        <v/>
      </c>
      <c r="E1308" s="106" t="str">
        <f aca="false">IF(B1308="","",VLOOKUP(B1308,建具表!$A$9:$M$200,8,FALSE()))</f>
        <v/>
      </c>
      <c r="F1308" s="105" t="str">
        <f aca="false">IF(B1308="","",VLOOKUP(B1308,建具表!$A$9:$M$200,9,FALSE())/1000)</f>
        <v/>
      </c>
      <c r="G1308" s="107" t="str">
        <f aca="false">IF(B1308="","",VLOOKUP(B1308,建具表!$A$9:$M$200,10,FALSE()))</f>
        <v/>
      </c>
      <c r="H1308" s="108" t="str">
        <f aca="false">IF(B1308="","",VLOOKUP(B1308,建具表!$A$9:$M$200,11,FALSE()))</f>
        <v/>
      </c>
      <c r="I1308" s="109" t="str">
        <f aca="false">IF(B1308="","",VLOOKUP(B1308,建具表!$A$9:$M$200,12,FALSE()))</f>
        <v/>
      </c>
      <c r="J1308" s="103"/>
      <c r="K1308" s="103"/>
      <c r="L1308" s="114"/>
      <c r="M1308" s="102"/>
      <c r="N1308" s="102"/>
      <c r="O1308" s="102"/>
    </row>
    <row r="1309" customFormat="false" ht="15" hidden="false" customHeight="true" outlineLevel="0" collapsed="false">
      <c r="A1309" s="110" t="s">
        <v>88</v>
      </c>
      <c r="B1309" s="111"/>
      <c r="C1309" s="115" t="str">
        <f aca="false">IF(B1309="","",VLOOKUP(B1309,建具表!$A$9:$M$200,4,FALSE())/1000)</f>
        <v/>
      </c>
      <c r="D1309" s="115" t="str">
        <f aca="false">IF(B1309="","",VLOOKUP(B1309,建具表!$A$9:$M$200,7,FALSE())/1000)</f>
        <v/>
      </c>
      <c r="E1309" s="116" t="str">
        <f aca="false">IF(B1309="","",VLOOKUP(B1309,建具表!$A$9:$M$200,8,FALSE()))</f>
        <v/>
      </c>
      <c r="F1309" s="115" t="str">
        <f aca="false">IF(B1309="","",VLOOKUP(B1309,建具表!$A$9:$M$200,9,FALSE())/1000)</f>
        <v/>
      </c>
      <c r="G1309" s="117" t="str">
        <f aca="false">IF(B1309="","",VLOOKUP(B1309,建具表!$A$9:$M$200,10,FALSE()))</f>
        <v/>
      </c>
      <c r="H1309" s="118" t="str">
        <f aca="false">IF(B1309="","",VLOOKUP(B1309,建具表!$A$9:$M$200,11,FALSE()))</f>
        <v/>
      </c>
      <c r="I1309" s="119" t="str">
        <f aca="false">IF(B1309="","",VLOOKUP(B1309,建具表!$A$9:$M$200,12,FALSE()))</f>
        <v/>
      </c>
      <c r="J1309" s="113" t="s">
        <v>89</v>
      </c>
      <c r="K1309" s="113"/>
      <c r="L1309" s="114" t="s">
        <v>90</v>
      </c>
      <c r="M1309" s="102" t="n">
        <f aca="false">IF(J1310=0,0,IF(ROUNDDOWN(J1310/J1326,2)&lt;0.01,0.01,(ROUNDDOWN(J1310/J1326,2))))</f>
        <v>0</v>
      </c>
      <c r="N1309" s="102" t="n">
        <f aca="false">IF(M1309=1,0,IF(M1309&lt;=0.01,0,IF(M1309&lt;=N$1,(M1309-0.01),N$1)))</f>
        <v>0</v>
      </c>
      <c r="O1309" s="102" t="n">
        <f aca="false">M1309-N1309</f>
        <v>0</v>
      </c>
    </row>
    <row r="1310" customFormat="false" ht="13.5" hidden="false" customHeight="false" outlineLevel="0" collapsed="false">
      <c r="A1310" s="110"/>
      <c r="B1310" s="120"/>
      <c r="C1310" s="121" t="str">
        <f aca="false">IF(B1310="","",VLOOKUP(B1310,建具表!$A$9:$M$200,4,FALSE())/1000)</f>
        <v/>
      </c>
      <c r="D1310" s="121" t="str">
        <f aca="false">IF(B1310="","",VLOOKUP(B1310,建具表!$A$9:$M$200,7,FALSE())/1000)</f>
        <v/>
      </c>
      <c r="E1310" s="122" t="str">
        <f aca="false">IF(B1310="","",VLOOKUP(B1310,建具表!$A$9:$M$200,8,FALSE()))</f>
        <v/>
      </c>
      <c r="F1310" s="121" t="str">
        <f aca="false">IF(B1310="","",VLOOKUP(B1310,建具表!$A$9:$M$200,9,FALSE())/1000)</f>
        <v/>
      </c>
      <c r="G1310" s="123" t="str">
        <f aca="false">IF(B1310="","",VLOOKUP(B1310,建具表!$A$9:$M$200,10,FALSE()))</f>
        <v/>
      </c>
      <c r="H1310" s="124" t="str">
        <f aca="false">IF(B1310="","",VLOOKUP(B1310,建具表!$A$9:$M$200,11,FALSE()))</f>
        <v/>
      </c>
      <c r="I1310" s="125" t="str">
        <f aca="false">IF(B1310="","",VLOOKUP(B1310,建具表!$A$9:$M$200,12,FALSE()))</f>
        <v/>
      </c>
      <c r="J1310" s="103" t="n">
        <f aca="false">SUM(I1309:I1315)</f>
        <v>0</v>
      </c>
      <c r="K1310" s="103"/>
      <c r="L1310" s="114"/>
      <c r="M1310" s="102"/>
      <c r="N1310" s="102"/>
      <c r="O1310" s="102"/>
    </row>
    <row r="1311" customFormat="false" ht="13.5" hidden="false" customHeight="false" outlineLevel="0" collapsed="false">
      <c r="A1311" s="110"/>
      <c r="B1311" s="120"/>
      <c r="C1311" s="121" t="str">
        <f aca="false">IF(B1311="","",VLOOKUP(B1311,建具表!$A$9:$M$200,4,FALSE())/1000)</f>
        <v/>
      </c>
      <c r="D1311" s="121" t="str">
        <f aca="false">IF(B1311="","",VLOOKUP(B1311,建具表!$A$9:$M$200,7,FALSE())/1000)</f>
        <v/>
      </c>
      <c r="E1311" s="122" t="str">
        <f aca="false">IF(B1311="","",VLOOKUP(B1311,建具表!$A$9:$M$200,8,FALSE()))</f>
        <v/>
      </c>
      <c r="F1311" s="121" t="str">
        <f aca="false">IF(B1311="","",VLOOKUP(B1311,建具表!$A$9:$M$200,9,FALSE())/1000)</f>
        <v/>
      </c>
      <c r="G1311" s="123" t="str">
        <f aca="false">IF(B1311="","",VLOOKUP(B1311,建具表!$A$9:$M$200,10,FALSE()))</f>
        <v/>
      </c>
      <c r="H1311" s="124" t="str">
        <f aca="false">IF(B1311="","",VLOOKUP(B1311,建具表!$A$9:$M$200,11,FALSE()))</f>
        <v/>
      </c>
      <c r="I1311" s="125" t="str">
        <f aca="false">IF(B1311="","",VLOOKUP(B1311,建具表!$A$9:$M$200,12,FALSE()))</f>
        <v/>
      </c>
      <c r="J1311" s="103"/>
      <c r="K1311" s="103"/>
      <c r="L1311" s="114"/>
      <c r="M1311" s="102"/>
      <c r="N1311" s="102"/>
      <c r="O1311" s="102"/>
    </row>
    <row r="1312" customFormat="false" ht="13.5" hidden="false" customHeight="false" outlineLevel="0" collapsed="false">
      <c r="A1312" s="110"/>
      <c r="B1312" s="94"/>
      <c r="C1312" s="95" t="str">
        <f aca="false">IF(B1312="","",VLOOKUP(B1312,建具表!$A$9:$M$200,4,FALSE())/1000)</f>
        <v/>
      </c>
      <c r="D1312" s="95" t="str">
        <f aca="false">IF(B1312="","",VLOOKUP(B1312,建具表!$A$9:$M$200,7,FALSE())/1000)</f>
        <v/>
      </c>
      <c r="E1312" s="96" t="str">
        <f aca="false">IF(B1312="","",VLOOKUP(B1312,建具表!$A$9:$M$200,8,FALSE()))</f>
        <v/>
      </c>
      <c r="F1312" s="95" t="str">
        <f aca="false">IF(B1312="","",VLOOKUP(B1312,建具表!$A$9:$M$200,9,FALSE())/1000)</f>
        <v/>
      </c>
      <c r="G1312" s="97" t="str">
        <f aca="false">IF(B1312="","",VLOOKUP(B1312,建具表!$A$9:$M$200,10,FALSE()))</f>
        <v/>
      </c>
      <c r="H1312" s="98" t="str">
        <f aca="false">IF(B1312="","",VLOOKUP(B1312,建具表!$A$9:$M$200,11,FALSE()))</f>
        <v/>
      </c>
      <c r="I1312" s="99" t="str">
        <f aca="false">IF(B1312="","",VLOOKUP(B1312,建具表!$A$9:$M$200,12,FALSE()))</f>
        <v/>
      </c>
      <c r="J1312" s="103"/>
      <c r="K1312" s="103"/>
      <c r="L1312" s="114"/>
      <c r="M1312" s="102"/>
      <c r="N1312" s="102"/>
      <c r="O1312" s="102"/>
    </row>
    <row r="1313" customFormat="false" ht="13.5" hidden="false" customHeight="false" outlineLevel="0" collapsed="false">
      <c r="A1313" s="110"/>
      <c r="B1313" s="94"/>
      <c r="C1313" s="95" t="str">
        <f aca="false">IF(B1313="","",VLOOKUP(B1313,建具表!$A$9:$M$200,4,FALSE())/1000)</f>
        <v/>
      </c>
      <c r="D1313" s="95" t="str">
        <f aca="false">IF(B1313="","",VLOOKUP(B1313,建具表!$A$9:$M$200,7,FALSE())/1000)</f>
        <v/>
      </c>
      <c r="E1313" s="96" t="str">
        <f aca="false">IF(B1313="","",VLOOKUP(B1313,建具表!$A$9:$M$200,8,FALSE()))</f>
        <v/>
      </c>
      <c r="F1313" s="95" t="str">
        <f aca="false">IF(B1313="","",VLOOKUP(B1313,建具表!$A$9:$M$200,9,FALSE())/1000)</f>
        <v/>
      </c>
      <c r="G1313" s="97" t="str">
        <f aca="false">IF(B1313="","",VLOOKUP(B1313,建具表!$A$9:$M$200,10,FALSE()))</f>
        <v/>
      </c>
      <c r="H1313" s="98" t="str">
        <f aca="false">IF(B1313="","",VLOOKUP(B1313,建具表!$A$9:$M$200,11,FALSE()))</f>
        <v/>
      </c>
      <c r="I1313" s="99" t="str">
        <f aca="false">IF(B1313="","",VLOOKUP(B1313,建具表!$A$9:$M$200,12,FALSE()))</f>
        <v/>
      </c>
      <c r="J1313" s="103"/>
      <c r="K1313" s="103"/>
      <c r="L1313" s="114"/>
      <c r="M1313" s="102"/>
      <c r="N1313" s="102"/>
      <c r="O1313" s="102"/>
    </row>
    <row r="1314" customFormat="false" ht="13.5" hidden="false" customHeight="false" outlineLevel="0" collapsed="false">
      <c r="A1314" s="110"/>
      <c r="B1314" s="94"/>
      <c r="C1314" s="95" t="str">
        <f aca="false">IF(B1314="","",VLOOKUP(B1314,建具表!$A$9:$M$200,4,FALSE())/1000)</f>
        <v/>
      </c>
      <c r="D1314" s="95" t="str">
        <f aca="false">IF(B1314="","",VLOOKUP(B1314,建具表!$A$9:$M$200,7,FALSE())/1000)</f>
        <v/>
      </c>
      <c r="E1314" s="96" t="str">
        <f aca="false">IF(B1314="","",VLOOKUP(B1314,建具表!$A$9:$M$200,8,FALSE()))</f>
        <v/>
      </c>
      <c r="F1314" s="95" t="str">
        <f aca="false">IF(B1314="","",VLOOKUP(B1314,建具表!$A$9:$M$200,9,FALSE())/1000)</f>
        <v/>
      </c>
      <c r="G1314" s="97" t="str">
        <f aca="false">IF(B1314="","",VLOOKUP(B1314,建具表!$A$9:$M$200,10,FALSE()))</f>
        <v/>
      </c>
      <c r="H1314" s="98" t="str">
        <f aca="false">IF(B1314="","",VLOOKUP(B1314,建具表!$A$9:$M$200,11,FALSE()))</f>
        <v/>
      </c>
      <c r="I1314" s="99" t="str">
        <f aca="false">IF(B1314="","",VLOOKUP(B1314,建具表!$A$9:$M$200,12,FALSE()))</f>
        <v/>
      </c>
      <c r="J1314" s="103"/>
      <c r="K1314" s="103"/>
      <c r="L1314" s="114"/>
      <c r="M1314" s="102"/>
      <c r="N1314" s="102"/>
      <c r="O1314" s="102"/>
    </row>
    <row r="1315" customFormat="false" ht="14.25" hidden="false" customHeight="false" outlineLevel="0" collapsed="false">
      <c r="A1315" s="110"/>
      <c r="B1315" s="104"/>
      <c r="C1315" s="105" t="str">
        <f aca="false">IF(B1315="","",VLOOKUP(B1315,建具表!$A$9:$M$200,4,FALSE())/1000)</f>
        <v/>
      </c>
      <c r="D1315" s="105" t="str">
        <f aca="false">IF(B1315="","",VLOOKUP(B1315,建具表!$A$9:$M$200,7,FALSE())/1000)</f>
        <v/>
      </c>
      <c r="E1315" s="106" t="str">
        <f aca="false">IF(B1315="","",VLOOKUP(B1315,建具表!$A$9:$M$200,8,FALSE()))</f>
        <v/>
      </c>
      <c r="F1315" s="105" t="str">
        <f aca="false">IF(B1315="","",VLOOKUP(B1315,建具表!$A$9:$M$200,9,FALSE())/1000)</f>
        <v/>
      </c>
      <c r="G1315" s="107" t="str">
        <f aca="false">IF(B1315="","",VLOOKUP(B1315,建具表!$A$9:$M$200,10,FALSE()))</f>
        <v/>
      </c>
      <c r="H1315" s="108" t="str">
        <f aca="false">IF(B1315="","",VLOOKUP(B1315,建具表!$A$9:$M$200,11,FALSE()))</f>
        <v/>
      </c>
      <c r="I1315" s="109" t="str">
        <f aca="false">IF(B1315="","",VLOOKUP(B1315,建具表!$A$9:$M$200,12,FALSE()))</f>
        <v/>
      </c>
      <c r="J1315" s="103"/>
      <c r="K1315" s="103"/>
      <c r="L1315" s="114"/>
      <c r="M1315" s="102"/>
      <c r="N1315" s="102"/>
      <c r="O1315" s="102"/>
    </row>
    <row r="1316" customFormat="false" ht="15" hidden="false" customHeight="true" outlineLevel="0" collapsed="false">
      <c r="A1316" s="110" t="s">
        <v>91</v>
      </c>
      <c r="B1316" s="111"/>
      <c r="C1316" s="115" t="str">
        <f aca="false">IF(B1316="","",VLOOKUP(B1316,建具表!$A$9:$M$200,4,FALSE())/1000)</f>
        <v/>
      </c>
      <c r="D1316" s="115" t="str">
        <f aca="false">IF(B1316="","",VLOOKUP(B1316,建具表!$A$9:$M$200,7,FALSE())/1000)</f>
        <v/>
      </c>
      <c r="E1316" s="116" t="str">
        <f aca="false">IF(B1316="","",VLOOKUP(B1316,建具表!$A$9:$M$200,8,FALSE()))</f>
        <v/>
      </c>
      <c r="F1316" s="115" t="str">
        <f aca="false">IF(B1316="","",VLOOKUP(B1316,建具表!$A$9:$M$200,9,FALSE())/1000)</f>
        <v/>
      </c>
      <c r="G1316" s="117" t="str">
        <f aca="false">IF(B1316="","",VLOOKUP(B1316,建具表!$A$9:$M$200,10,FALSE()))</f>
        <v/>
      </c>
      <c r="H1316" s="118" t="str">
        <f aca="false">IF(B1316="","",VLOOKUP(B1316,建具表!$A$9:$M$200,11,FALSE()))</f>
        <v/>
      </c>
      <c r="I1316" s="119" t="str">
        <f aca="false">IF(B1316="","",VLOOKUP(B1316,建具表!$A$9:$M$200,12,FALSE()))</f>
        <v/>
      </c>
      <c r="J1316" s="113" t="s">
        <v>92</v>
      </c>
      <c r="K1316" s="113"/>
      <c r="L1316" s="114" t="s">
        <v>93</v>
      </c>
      <c r="M1316" s="102" t="n">
        <f aca="false">IF(J1317=0,0,IF(ROUNDDOWN(J1317/J1326,2)&lt;0.01,0.01,(ROUNDDOWN(J1317/J1326,2))))</f>
        <v>0</v>
      </c>
      <c r="N1316" s="102" t="n">
        <f aca="false">IF(M1316=1,0,IF(M1316&lt;=0.01,0,IF(M1316&lt;=N$1,(M1316-0.01),N$1)))</f>
        <v>0</v>
      </c>
      <c r="O1316" s="102" t="n">
        <f aca="false">M1316-N1316</f>
        <v>0</v>
      </c>
    </row>
    <row r="1317" customFormat="false" ht="13.5" hidden="false" customHeight="false" outlineLevel="0" collapsed="false">
      <c r="A1317" s="110"/>
      <c r="B1317" s="120"/>
      <c r="C1317" s="121" t="str">
        <f aca="false">IF(B1317="","",VLOOKUP(B1317,建具表!$A$9:$M$200,4,FALSE())/1000)</f>
        <v/>
      </c>
      <c r="D1317" s="121" t="str">
        <f aca="false">IF(B1317="","",VLOOKUP(B1317,建具表!$A$9:$M$200,7,FALSE())/1000)</f>
        <v/>
      </c>
      <c r="E1317" s="122" t="str">
        <f aca="false">IF(B1317="","",VLOOKUP(B1317,建具表!$A$9:$M$200,8,FALSE()))</f>
        <v/>
      </c>
      <c r="F1317" s="121" t="str">
        <f aca="false">IF(B1317="","",VLOOKUP(B1317,建具表!$A$9:$M$200,9,FALSE())/1000)</f>
        <v/>
      </c>
      <c r="G1317" s="123" t="str">
        <f aca="false">IF(B1317="","",VLOOKUP(B1317,建具表!$A$9:$M$200,10,FALSE()))</f>
        <v/>
      </c>
      <c r="H1317" s="124" t="str">
        <f aca="false">IF(B1317="","",VLOOKUP(B1317,建具表!$A$9:$M$200,11,FALSE()))</f>
        <v/>
      </c>
      <c r="I1317" s="125" t="str">
        <f aca="false">IF(B1317="","",VLOOKUP(B1317,建具表!$A$9:$M$200,12,FALSE()))</f>
        <v/>
      </c>
      <c r="J1317" s="103" t="n">
        <f aca="false">SUM(I1316:I1322)</f>
        <v>0</v>
      </c>
      <c r="K1317" s="103"/>
      <c r="L1317" s="114"/>
      <c r="M1317" s="102"/>
      <c r="N1317" s="102"/>
      <c r="O1317" s="102"/>
    </row>
    <row r="1318" customFormat="false" ht="13.5" hidden="false" customHeight="false" outlineLevel="0" collapsed="false">
      <c r="A1318" s="110"/>
      <c r="B1318" s="120"/>
      <c r="C1318" s="121" t="str">
        <f aca="false">IF(B1318="","",VLOOKUP(B1318,建具表!$A$9:$M$200,4,FALSE())/1000)</f>
        <v/>
      </c>
      <c r="D1318" s="121" t="str">
        <f aca="false">IF(B1318="","",VLOOKUP(B1318,建具表!$A$9:$M$200,7,FALSE())/1000)</f>
        <v/>
      </c>
      <c r="E1318" s="122" t="str">
        <f aca="false">IF(B1318="","",VLOOKUP(B1318,建具表!$A$9:$M$200,8,FALSE()))</f>
        <v/>
      </c>
      <c r="F1318" s="121" t="str">
        <f aca="false">IF(B1318="","",VLOOKUP(B1318,建具表!$A$9:$M$200,9,FALSE())/1000)</f>
        <v/>
      </c>
      <c r="G1318" s="123" t="str">
        <f aca="false">IF(B1318="","",VLOOKUP(B1318,建具表!$A$9:$M$200,10,FALSE()))</f>
        <v/>
      </c>
      <c r="H1318" s="124" t="str">
        <f aca="false">IF(B1318="","",VLOOKUP(B1318,建具表!$A$9:$M$200,11,FALSE()))</f>
        <v/>
      </c>
      <c r="I1318" s="125" t="str">
        <f aca="false">IF(B1318="","",VLOOKUP(B1318,建具表!$A$9:$M$200,12,FALSE()))</f>
        <v/>
      </c>
      <c r="J1318" s="103"/>
      <c r="K1318" s="103"/>
      <c r="L1318" s="114"/>
      <c r="M1318" s="102"/>
      <c r="N1318" s="102"/>
      <c r="O1318" s="102"/>
    </row>
    <row r="1319" customFormat="false" ht="13.5" hidden="false" customHeight="false" outlineLevel="0" collapsed="false">
      <c r="A1319" s="110"/>
      <c r="B1319" s="94"/>
      <c r="C1319" s="95" t="str">
        <f aca="false">IF(B1319="","",VLOOKUP(B1319,建具表!$A$9:$M$200,4,FALSE())/1000)</f>
        <v/>
      </c>
      <c r="D1319" s="95" t="str">
        <f aca="false">IF(B1319="","",VLOOKUP(B1319,建具表!$A$9:$M$200,7,FALSE())/1000)</f>
        <v/>
      </c>
      <c r="E1319" s="96" t="str">
        <f aca="false">IF(B1319="","",VLOOKUP(B1319,建具表!$A$9:$M$200,8,FALSE()))</f>
        <v/>
      </c>
      <c r="F1319" s="95" t="str">
        <f aca="false">IF(B1319="","",VLOOKUP(B1319,建具表!$A$9:$M$200,9,FALSE())/1000)</f>
        <v/>
      </c>
      <c r="G1319" s="97" t="str">
        <f aca="false">IF(B1319="","",VLOOKUP(B1319,建具表!$A$9:$M$200,10,FALSE()))</f>
        <v/>
      </c>
      <c r="H1319" s="98" t="str">
        <f aca="false">IF(B1319="","",VLOOKUP(B1319,建具表!$A$9:$M$200,11,FALSE()))</f>
        <v/>
      </c>
      <c r="I1319" s="99" t="str">
        <f aca="false">IF(B1319="","",VLOOKUP(B1319,建具表!$A$9:$M$200,12,FALSE()))</f>
        <v/>
      </c>
      <c r="J1319" s="103"/>
      <c r="K1319" s="103"/>
      <c r="L1319" s="114"/>
      <c r="M1319" s="102"/>
      <c r="N1319" s="102"/>
      <c r="O1319" s="102"/>
    </row>
    <row r="1320" customFormat="false" ht="13.5" hidden="false" customHeight="false" outlineLevel="0" collapsed="false">
      <c r="A1320" s="110"/>
      <c r="B1320" s="94"/>
      <c r="C1320" s="95" t="str">
        <f aca="false">IF(B1320="","",VLOOKUP(B1320,建具表!$A$9:$M$200,4,FALSE())/1000)</f>
        <v/>
      </c>
      <c r="D1320" s="95" t="str">
        <f aca="false">IF(B1320="","",VLOOKUP(B1320,建具表!$A$9:$M$200,7,FALSE())/1000)</f>
        <v/>
      </c>
      <c r="E1320" s="96" t="str">
        <f aca="false">IF(B1320="","",VLOOKUP(B1320,建具表!$A$9:$M$200,8,FALSE()))</f>
        <v/>
      </c>
      <c r="F1320" s="95" t="str">
        <f aca="false">IF(B1320="","",VLOOKUP(B1320,建具表!$A$9:$M$200,9,FALSE())/1000)</f>
        <v/>
      </c>
      <c r="G1320" s="97" t="str">
        <f aca="false">IF(B1320="","",VLOOKUP(B1320,建具表!$A$9:$M$200,10,FALSE()))</f>
        <v/>
      </c>
      <c r="H1320" s="98" t="str">
        <f aca="false">IF(B1320="","",VLOOKUP(B1320,建具表!$A$9:$M$200,11,FALSE()))</f>
        <v/>
      </c>
      <c r="I1320" s="99" t="str">
        <f aca="false">IF(B1320="","",VLOOKUP(B1320,建具表!$A$9:$M$200,12,FALSE()))</f>
        <v/>
      </c>
      <c r="J1320" s="103"/>
      <c r="K1320" s="103"/>
      <c r="L1320" s="114"/>
      <c r="M1320" s="102"/>
      <c r="N1320" s="102"/>
      <c r="O1320" s="102"/>
    </row>
    <row r="1321" customFormat="false" ht="13.5" hidden="false" customHeight="false" outlineLevel="0" collapsed="false">
      <c r="A1321" s="110"/>
      <c r="B1321" s="94"/>
      <c r="C1321" s="95" t="str">
        <f aca="false">IF(B1321="","",VLOOKUP(B1321,建具表!$A$9:$M$200,4,FALSE())/1000)</f>
        <v/>
      </c>
      <c r="D1321" s="95" t="str">
        <f aca="false">IF(B1321="","",VLOOKUP(B1321,建具表!$A$9:$M$200,7,FALSE())/1000)</f>
        <v/>
      </c>
      <c r="E1321" s="96" t="str">
        <f aca="false">IF(B1321="","",VLOOKUP(B1321,建具表!$A$9:$M$200,8,FALSE()))</f>
        <v/>
      </c>
      <c r="F1321" s="95" t="str">
        <f aca="false">IF(B1321="","",VLOOKUP(B1321,建具表!$A$9:$M$200,9,FALSE())/1000)</f>
        <v/>
      </c>
      <c r="G1321" s="97" t="str">
        <f aca="false">IF(B1321="","",VLOOKUP(B1321,建具表!$A$9:$M$200,10,FALSE()))</f>
        <v/>
      </c>
      <c r="H1321" s="98" t="str">
        <f aca="false">IF(B1321="","",VLOOKUP(B1321,建具表!$A$9:$M$200,11,FALSE()))</f>
        <v/>
      </c>
      <c r="I1321" s="99" t="str">
        <f aca="false">IF(B1321="","",VLOOKUP(B1321,建具表!$A$9:$M$200,12,FALSE()))</f>
        <v/>
      </c>
      <c r="J1321" s="103"/>
      <c r="K1321" s="103"/>
      <c r="L1321" s="114"/>
      <c r="M1321" s="102"/>
      <c r="N1321" s="102"/>
      <c r="O1321" s="102"/>
    </row>
    <row r="1322" customFormat="false" ht="14.25" hidden="false" customHeight="false" outlineLevel="0" collapsed="false">
      <c r="A1322" s="110"/>
      <c r="B1322" s="104"/>
      <c r="C1322" s="105" t="str">
        <f aca="false">IF(B1322="","",VLOOKUP(B1322,建具表!$A$9:$M$200,4,FALSE())/1000)</f>
        <v/>
      </c>
      <c r="D1322" s="105" t="str">
        <f aca="false">IF(B1322="","",VLOOKUP(B1322,建具表!$A$9:$M$200,7,FALSE())/1000)</f>
        <v/>
      </c>
      <c r="E1322" s="106" t="str">
        <f aca="false">IF(B1322="","",VLOOKUP(B1322,建具表!$A$9:$M$200,8,FALSE()))</f>
        <v/>
      </c>
      <c r="F1322" s="105" t="str">
        <f aca="false">IF(B1322="","",VLOOKUP(B1322,建具表!$A$9:$M$200,9,FALSE())/1000)</f>
        <v/>
      </c>
      <c r="G1322" s="107" t="str">
        <f aca="false">IF(B1322="","",VLOOKUP(B1322,建具表!$A$9:$M$200,10,FALSE()))</f>
        <v/>
      </c>
      <c r="H1322" s="108" t="str">
        <f aca="false">IF(B1322="","",VLOOKUP(B1322,建具表!$A$9:$M$200,11,FALSE()))</f>
        <v/>
      </c>
      <c r="I1322" s="109" t="str">
        <f aca="false">IF(B1322="","",VLOOKUP(B1322,建具表!$A$9:$M$200,12,FALSE()))</f>
        <v/>
      </c>
      <c r="J1322" s="103"/>
      <c r="K1322" s="103"/>
      <c r="L1322" s="114"/>
      <c r="M1322" s="102"/>
      <c r="N1322" s="102"/>
      <c r="O1322" s="102"/>
    </row>
    <row r="1323" customFormat="false" ht="15" hidden="false" customHeight="true" outlineLevel="0" collapsed="false">
      <c r="A1323" s="110" t="s">
        <v>94</v>
      </c>
      <c r="B1323" s="111"/>
      <c r="C1323" s="115" t="str">
        <f aca="false">IF(B1323="","",VLOOKUP(B1323,建具表!$A$9:$M$200,4,FALSE())/1000)</f>
        <v/>
      </c>
      <c r="D1323" s="115" t="str">
        <f aca="false">IF(B1323="","",VLOOKUP(B1323,建具表!$A$9:$M$200,7,FALSE())/1000)</f>
        <v/>
      </c>
      <c r="E1323" s="116" t="str">
        <f aca="false">IF(B1323="","",VLOOKUP(B1323,建具表!$A$9:$M$200,8,FALSE()))</f>
        <v/>
      </c>
      <c r="F1323" s="115" t="str">
        <f aca="false">IF(B1323="","",VLOOKUP(B1323,建具表!$A$9:$M$200,9,FALSE())/1000)</f>
        <v/>
      </c>
      <c r="G1323" s="117" t="str">
        <f aca="false">IF(B1323="","",VLOOKUP(B1323,建具表!$A$9:$M$200,10,FALSE()))</f>
        <v/>
      </c>
      <c r="H1323" s="118" t="str">
        <f aca="false">IF(B1323="","",VLOOKUP(B1323,建具表!$A$9:$M$200,11,FALSE()))</f>
        <v/>
      </c>
      <c r="I1323" s="119" t="str">
        <f aca="false">IF(B1323="","",VLOOKUP(B1323,建具表!$A$9:$M$200,12,FALSE()))</f>
        <v/>
      </c>
      <c r="J1323" s="113" t="s">
        <v>95</v>
      </c>
      <c r="K1323" s="113"/>
      <c r="L1323" s="114" t="s">
        <v>96</v>
      </c>
      <c r="M1323" s="102" t="n">
        <f aca="false">IF(J1324=0,0,IF(ROUNDDOWN(J1324/J1326,2)&lt;0.01,0.01,(ROUNDDOWN(J1324/J1326,2))))</f>
        <v>0</v>
      </c>
      <c r="N1323" s="102" t="n">
        <f aca="false">IF(M1323=1,0,IF(M1323&lt;=0.01,0,IF(M1323&lt;=N$1,(M1323-0.01),N$1)))</f>
        <v>0</v>
      </c>
      <c r="O1323" s="102" t="n">
        <f aca="false">M1323-N1323</f>
        <v>0</v>
      </c>
    </row>
    <row r="1324" customFormat="false" ht="13.5" hidden="false" customHeight="false" outlineLevel="0" collapsed="false">
      <c r="A1324" s="110"/>
      <c r="B1324" s="94"/>
      <c r="C1324" s="95" t="str">
        <f aca="false">IF(B1324="","",VLOOKUP(B1324,建具表!$A$9:$M$200,4,FALSE())/1000)</f>
        <v/>
      </c>
      <c r="D1324" s="95" t="str">
        <f aca="false">IF(B1324="","",VLOOKUP(B1324,建具表!$A$9:$M$200,7,FALSE())/1000)</f>
        <v/>
      </c>
      <c r="E1324" s="96" t="str">
        <f aca="false">IF(B1324="","",VLOOKUP(B1324,建具表!$A$9:$M$200,8,FALSE()))</f>
        <v/>
      </c>
      <c r="F1324" s="95" t="str">
        <f aca="false">IF(B1324="","",VLOOKUP(B1324,建具表!$A$9:$M$200,9,FALSE())/1000)</f>
        <v/>
      </c>
      <c r="G1324" s="97" t="str">
        <f aca="false">IF(B1324="","",VLOOKUP(B1324,建具表!$A$9:$M$200,10,FALSE()))</f>
        <v/>
      </c>
      <c r="H1324" s="98" t="str">
        <f aca="false">IF(B1324="","",VLOOKUP(B1324,建具表!$A$9:$M$200,11,FALSE()))</f>
        <v/>
      </c>
      <c r="I1324" s="99" t="str">
        <f aca="false">IF(B1324="","",VLOOKUP(B1324,建具表!$A$9:$M$200,12,FALSE()))</f>
        <v/>
      </c>
      <c r="J1324" s="103" t="n">
        <f aca="false">SUM(I1323:I1325)</f>
        <v>0</v>
      </c>
      <c r="K1324" s="103"/>
      <c r="L1324" s="114"/>
      <c r="M1324" s="102"/>
      <c r="N1324" s="102"/>
      <c r="O1324" s="102"/>
    </row>
    <row r="1325" customFormat="false" ht="14.25" hidden="false" customHeight="false" outlineLevel="0" collapsed="false">
      <c r="A1325" s="110"/>
      <c r="B1325" s="104"/>
      <c r="C1325" s="105" t="str">
        <f aca="false">IF(B1325="","",VLOOKUP(B1325,建具表!$A$9:$M$200,4,FALSE())/1000)</f>
        <v/>
      </c>
      <c r="D1325" s="105" t="str">
        <f aca="false">IF(B1325="","",VLOOKUP(B1325,建具表!$A$9:$M$200,7,FALSE())/1000)</f>
        <v/>
      </c>
      <c r="E1325" s="106" t="str">
        <f aca="false">IF(B1325="","",VLOOKUP(B1325,建具表!$A$9:$M$200,8,FALSE()))</f>
        <v/>
      </c>
      <c r="F1325" s="105" t="str">
        <f aca="false">IF(B1325="","",VLOOKUP(B1325,建具表!$A$9:$M$200,9,FALSE())/1000)</f>
        <v/>
      </c>
      <c r="G1325" s="107" t="str">
        <f aca="false">IF(B1325="","",VLOOKUP(B1325,建具表!$A$9:$M$200,10,FALSE()))</f>
        <v/>
      </c>
      <c r="H1325" s="108" t="str">
        <f aca="false">IF(B1325="","",VLOOKUP(B1325,建具表!$A$9:$M$200,11,FALSE()))</f>
        <v/>
      </c>
      <c r="I1325" s="109" t="str">
        <f aca="false">IF(B1325="","",VLOOKUP(B1325,建具表!$A$9:$M$200,12,FALSE()))</f>
        <v/>
      </c>
      <c r="J1325" s="103"/>
      <c r="K1325" s="103"/>
      <c r="L1325" s="114"/>
      <c r="M1325" s="102"/>
      <c r="N1325" s="102"/>
      <c r="O1325" s="102"/>
    </row>
    <row r="1326" customFormat="false" ht="15" hidden="false" customHeight="false" outlineLevel="0" collapsed="false">
      <c r="A1326" s="126"/>
      <c r="H1326" s="71" t="s">
        <v>97</v>
      </c>
      <c r="I1326" s="71"/>
      <c r="J1326" s="127" t="n">
        <f aca="false">SUM(J1298,J1303,J1310,J1317,J1324)</f>
        <v>0</v>
      </c>
      <c r="K1326" s="127"/>
    </row>
    <row r="1327" customFormat="false" ht="14.25" hidden="false" customHeight="false" outlineLevel="0" collapsed="false"/>
    <row r="1328" customFormat="false" ht="14.25" hidden="false" customHeight="false" outlineLevel="0" collapsed="false"/>
    <row r="1329" customFormat="false" ht="29.25" hidden="false" customHeight="true" outlineLevel="0" collapsed="false">
      <c r="A1329" s="64" t="s">
        <v>7</v>
      </c>
      <c r="B1329" s="65"/>
      <c r="C1329" s="65"/>
      <c r="D1329" s="65"/>
      <c r="E1329" s="65"/>
      <c r="F1329" s="65"/>
      <c r="G1329" s="65"/>
      <c r="H1329" s="65"/>
      <c r="I1329" s="65"/>
      <c r="J1329" s="65"/>
      <c r="K1329" s="65"/>
      <c r="L1329" s="65"/>
      <c r="M1329" s="65"/>
      <c r="N1329" s="65"/>
      <c r="O1329" s="65"/>
    </row>
    <row r="1330" customFormat="false" ht="14.25" hidden="false" customHeight="false" outlineLevel="0" collapsed="false">
      <c r="A1330" s="66" t="s">
        <v>60</v>
      </c>
      <c r="B1330" s="67" t="s">
        <v>61</v>
      </c>
      <c r="C1330" s="68" t="s">
        <v>62</v>
      </c>
      <c r="D1330" s="68" t="s">
        <v>63</v>
      </c>
      <c r="E1330" s="68" t="s">
        <v>64</v>
      </c>
      <c r="F1330" s="68" t="s">
        <v>65</v>
      </c>
      <c r="G1330" s="68" t="s">
        <v>98</v>
      </c>
      <c r="H1330" s="68" t="s">
        <v>66</v>
      </c>
      <c r="I1330" s="68"/>
      <c r="J1330" s="68" t="s">
        <v>67</v>
      </c>
      <c r="K1330" s="69"/>
      <c r="L1330" s="70"/>
      <c r="M1330" s="71" t="s">
        <v>9</v>
      </c>
      <c r="N1330" s="71"/>
      <c r="O1330" s="71"/>
    </row>
    <row r="1331" customFormat="false" ht="13.5" hidden="false" customHeight="false" outlineLevel="0" collapsed="false">
      <c r="A1331" s="66"/>
      <c r="B1331" s="72" t="s">
        <v>68</v>
      </c>
      <c r="C1331" s="73"/>
      <c r="D1331" s="73"/>
      <c r="E1331" s="73"/>
      <c r="F1331" s="73"/>
      <c r="G1331" s="73"/>
      <c r="H1331" s="73"/>
      <c r="I1331" s="73"/>
      <c r="J1331" s="73"/>
      <c r="K1331" s="74"/>
      <c r="L1331" s="75"/>
      <c r="M1331" s="76" t="n">
        <f aca="false">SUM(C1331:L1331)</f>
        <v>0</v>
      </c>
      <c r="N1331" s="76"/>
      <c r="O1331" s="76"/>
    </row>
    <row r="1332" customFormat="false" ht="14.25" hidden="false" customHeight="false" outlineLevel="0" collapsed="false">
      <c r="A1332" s="66"/>
      <c r="B1332" s="72" t="s">
        <v>69</v>
      </c>
      <c r="C1332" s="77" t="n">
        <f aca="false">ROUNDDOWN(C1331/1.62,2)</f>
        <v>0</v>
      </c>
      <c r="D1332" s="77" t="n">
        <f aca="false">ROUNDDOWN(D1331/1.62,2)</f>
        <v>0</v>
      </c>
      <c r="E1332" s="77" t="n">
        <f aca="false">ROUNDDOWN(E1331/1.62,2)</f>
        <v>0</v>
      </c>
      <c r="F1332" s="77" t="n">
        <f aca="false">ROUNDDOWN(F1331/1.62,2)</f>
        <v>0</v>
      </c>
      <c r="G1332" s="77" t="n">
        <f aca="false">ROUNDDOWN(G1331/1.62,2)</f>
        <v>0</v>
      </c>
      <c r="H1332" s="77" t="n">
        <f aca="false">ROUNDDOWN(H1331/1.62,2)</f>
        <v>0</v>
      </c>
      <c r="I1332" s="77" t="n">
        <f aca="false">ROUNDDOWN(I1331/1.62,2)</f>
        <v>0</v>
      </c>
      <c r="J1332" s="77" t="n">
        <f aca="false">ROUNDDOWN(J1331/1.62,2)</f>
        <v>0</v>
      </c>
      <c r="K1332" s="77" t="n">
        <f aca="false">ROUNDDOWN(K1331/1.62,2)</f>
        <v>0</v>
      </c>
      <c r="L1332" s="77" t="n">
        <f aca="false">ROUNDDOWN(L1331/1.62,2)</f>
        <v>0</v>
      </c>
      <c r="M1332" s="44" t="s">
        <v>70</v>
      </c>
      <c r="N1332" s="44" t="s">
        <v>71</v>
      </c>
      <c r="O1332" s="78" t="s">
        <v>72</v>
      </c>
    </row>
    <row r="1333" customFormat="false" ht="15" hidden="false" customHeight="false" outlineLevel="0" collapsed="false">
      <c r="A1333" s="79" t="s">
        <v>73</v>
      </c>
      <c r="B1333" s="79"/>
      <c r="C1333" s="79"/>
      <c r="D1333" s="79"/>
      <c r="E1333" s="79"/>
      <c r="F1333" s="79"/>
      <c r="G1333" s="80"/>
      <c r="H1333" s="81" t="n">
        <f aca="false">J1365</f>
        <v>0</v>
      </c>
      <c r="I1333" s="82" t="s">
        <v>74</v>
      </c>
      <c r="J1333" s="83" t="n">
        <f aca="false">M1331</f>
        <v>0</v>
      </c>
      <c r="K1333" s="82" t="s">
        <v>75</v>
      </c>
      <c r="L1333" s="84" t="s">
        <v>76</v>
      </c>
      <c r="M1333" s="85" t="n">
        <f aca="false">IF(M1331=0,0,ROUNDDOWN(J1365/M1331,2))</f>
        <v>0</v>
      </c>
      <c r="N1333" s="85" t="n">
        <f aca="false">IF(M1333&lt;=0.01,0,IF(M1333&lt;=N$1,(M1333-0.01),N$1))</f>
        <v>0</v>
      </c>
      <c r="O1333" s="85" t="n">
        <f aca="false">M1333-N1333</f>
        <v>0</v>
      </c>
    </row>
    <row r="1334" customFormat="false" ht="14.25" hidden="false" customHeight="false" outlineLevel="0" collapsed="false">
      <c r="A1334" s="58"/>
      <c r="B1334" s="58"/>
      <c r="C1334" s="58"/>
      <c r="D1334" s="58"/>
      <c r="E1334" s="58"/>
      <c r="F1334" s="58"/>
      <c r="G1334" s="58"/>
      <c r="H1334" s="58"/>
      <c r="I1334" s="58"/>
      <c r="J1334" s="58"/>
      <c r="K1334" s="58"/>
      <c r="L1334" s="87"/>
      <c r="M1334" s="87"/>
      <c r="N1334" s="87"/>
      <c r="O1334" s="88"/>
    </row>
    <row r="1335" customFormat="false" ht="14.25" hidden="false" customHeight="false" outlineLevel="0" collapsed="false">
      <c r="A1335" s="89"/>
      <c r="B1335" s="90" t="s">
        <v>41</v>
      </c>
      <c r="C1335" s="91" t="s">
        <v>77</v>
      </c>
      <c r="D1335" s="91" t="s">
        <v>78</v>
      </c>
      <c r="E1335" s="90" t="s">
        <v>44</v>
      </c>
      <c r="F1335" s="90" t="s">
        <v>79</v>
      </c>
      <c r="G1335" s="90" t="s">
        <v>46</v>
      </c>
      <c r="H1335" s="90" t="s">
        <v>39</v>
      </c>
      <c r="I1335" s="90" t="s">
        <v>80</v>
      </c>
      <c r="J1335" s="90" t="s">
        <v>81</v>
      </c>
      <c r="K1335" s="90"/>
      <c r="L1335" s="92"/>
      <c r="M1335" s="44" t="s">
        <v>70</v>
      </c>
      <c r="N1335" s="44" t="s">
        <v>71</v>
      </c>
      <c r="O1335" s="78" t="s">
        <v>72</v>
      </c>
    </row>
    <row r="1336" customFormat="false" ht="14.25" hidden="false" customHeight="true" outlineLevel="0" collapsed="false">
      <c r="A1336" s="93" t="s">
        <v>82</v>
      </c>
      <c r="B1336" s="94"/>
      <c r="C1336" s="95" t="str">
        <f aca="false">IF(B1336="","",VLOOKUP(B1336,建具表!$A$9:$M$200,4,FALSE())/1000)</f>
        <v/>
      </c>
      <c r="D1336" s="95" t="str">
        <f aca="false">IF(B1336="","",VLOOKUP(B1336,建具表!$A$9:$M$200,7,FALSE())/1000)</f>
        <v/>
      </c>
      <c r="E1336" s="96" t="str">
        <f aca="false">IF(B1336="","",VLOOKUP(B1336,建具表!$A$9:$M$200,8,FALSE()))</f>
        <v/>
      </c>
      <c r="F1336" s="95" t="str">
        <f aca="false">IF(B1336="","",VLOOKUP(B1336,建具表!$A$9:$M$200,9,FALSE())/1000)</f>
        <v/>
      </c>
      <c r="G1336" s="97" t="str">
        <f aca="false">IF(B1336="","",VLOOKUP(B1336,建具表!$A$9:$M$200,10,FALSE()))</f>
        <v/>
      </c>
      <c r="H1336" s="98" t="str">
        <f aca="false">IF(B1336="","",VLOOKUP(B1336,建具表!$A$9:$M$200,11,FALSE()))</f>
        <v/>
      </c>
      <c r="I1336" s="99" t="str">
        <f aca="false">IF(B1336="","",VLOOKUP(B1336,建具表!$A$9:$M$200,12,FALSE()))</f>
        <v/>
      </c>
      <c r="J1336" s="100" t="s">
        <v>83</v>
      </c>
      <c r="K1336" s="100"/>
      <c r="L1336" s="101" t="s">
        <v>84</v>
      </c>
      <c r="M1336" s="102" t="n">
        <f aca="false">IF(J1337=0,0,IF(ROUNDDOWN(J1337/J1365,2)&lt;0.01,0.01,(ROUNDDOWN(J1337/J1365,2))))</f>
        <v>0</v>
      </c>
      <c r="N1336" s="102" t="n">
        <f aca="false">IF(M1336=1,0,IF(M1336&lt;=0.01,0,IF(M1336&lt;=N$1,(M1336-0.01),N$1)))</f>
        <v>0</v>
      </c>
      <c r="O1336" s="102" t="n">
        <f aca="false">M1336-N1336</f>
        <v>0</v>
      </c>
    </row>
    <row r="1337" customFormat="false" ht="13.5" hidden="false" customHeight="false" outlineLevel="0" collapsed="false">
      <c r="A1337" s="93"/>
      <c r="B1337" s="94"/>
      <c r="C1337" s="95" t="str">
        <f aca="false">IF(B1337="","",VLOOKUP(B1337,建具表!$A$9:$M$200,4,FALSE())/1000)</f>
        <v/>
      </c>
      <c r="D1337" s="95" t="str">
        <f aca="false">IF(B1337="","",VLOOKUP(B1337,建具表!$A$9:$M$200,7,FALSE())/1000)</f>
        <v/>
      </c>
      <c r="E1337" s="96" t="str">
        <f aca="false">IF(B1337="","",VLOOKUP(B1337,建具表!$A$9:$M$200,8,FALSE()))</f>
        <v/>
      </c>
      <c r="F1337" s="95" t="str">
        <f aca="false">IF(B1337="","",VLOOKUP(B1337,建具表!$A$9:$M$200,9,FALSE())/1000)</f>
        <v/>
      </c>
      <c r="G1337" s="97" t="str">
        <f aca="false">IF(B1337="","",VLOOKUP(B1337,建具表!$A$9:$M$200,10,FALSE()))</f>
        <v/>
      </c>
      <c r="H1337" s="98" t="str">
        <f aca="false">IF(B1337="","",VLOOKUP(B1337,建具表!$A$9:$M$200,11,FALSE()))</f>
        <v/>
      </c>
      <c r="I1337" s="99" t="str">
        <f aca="false">IF(B1337="","",VLOOKUP(B1337,建具表!$A$9:$M$200,12,FALSE()))</f>
        <v/>
      </c>
      <c r="J1337" s="103" t="n">
        <f aca="false">SUM(I1336:I1340)</f>
        <v>0</v>
      </c>
      <c r="K1337" s="103"/>
      <c r="L1337" s="101"/>
      <c r="M1337" s="102"/>
      <c r="N1337" s="102"/>
      <c r="O1337" s="102"/>
    </row>
    <row r="1338" customFormat="false" ht="13.5" hidden="false" customHeight="false" outlineLevel="0" collapsed="false">
      <c r="A1338" s="93"/>
      <c r="B1338" s="94"/>
      <c r="C1338" s="95" t="str">
        <f aca="false">IF(B1338="","",VLOOKUP(B1338,建具表!$A$9:$M$200,4,FALSE())/1000)</f>
        <v/>
      </c>
      <c r="D1338" s="95" t="str">
        <f aca="false">IF(B1338="","",VLOOKUP(B1338,建具表!$A$9:$M$200,7,FALSE())/1000)</f>
        <v/>
      </c>
      <c r="E1338" s="96" t="str">
        <f aca="false">IF(B1338="","",VLOOKUP(B1338,建具表!$A$9:$M$200,8,FALSE()))</f>
        <v/>
      </c>
      <c r="F1338" s="95" t="str">
        <f aca="false">IF(B1338="","",VLOOKUP(B1338,建具表!$A$9:$M$200,9,FALSE())/1000)</f>
        <v/>
      </c>
      <c r="G1338" s="97" t="str">
        <f aca="false">IF(B1338="","",VLOOKUP(B1338,建具表!$A$9:$M$200,10,FALSE()))</f>
        <v/>
      </c>
      <c r="H1338" s="98" t="str">
        <f aca="false">IF(B1338="","",VLOOKUP(B1338,建具表!$A$9:$M$200,11,FALSE()))</f>
        <v/>
      </c>
      <c r="I1338" s="99" t="str">
        <f aca="false">IF(B1338="","",VLOOKUP(B1338,建具表!$A$9:$M$200,12,FALSE()))</f>
        <v/>
      </c>
      <c r="J1338" s="103"/>
      <c r="K1338" s="103"/>
      <c r="L1338" s="101"/>
      <c r="M1338" s="102"/>
      <c r="N1338" s="102"/>
      <c r="O1338" s="102"/>
    </row>
    <row r="1339" customFormat="false" ht="13.5" hidden="false" customHeight="false" outlineLevel="0" collapsed="false">
      <c r="A1339" s="93"/>
      <c r="B1339" s="94"/>
      <c r="C1339" s="95" t="str">
        <f aca="false">IF(B1339="","",VLOOKUP(B1339,建具表!$A$9:$M$200,4,FALSE())/1000)</f>
        <v/>
      </c>
      <c r="D1339" s="95" t="str">
        <f aca="false">IF(B1339="","",VLOOKUP(B1339,建具表!$A$9:$M$200,7,FALSE())/1000)</f>
        <v/>
      </c>
      <c r="E1339" s="96" t="str">
        <f aca="false">IF(B1339="","",VLOOKUP(B1339,建具表!$A$9:$M$200,8,FALSE()))</f>
        <v/>
      </c>
      <c r="F1339" s="95" t="str">
        <f aca="false">IF(B1339="","",VLOOKUP(B1339,建具表!$A$9:$M$200,9,FALSE())/1000)</f>
        <v/>
      </c>
      <c r="G1339" s="97" t="str">
        <f aca="false">IF(B1339="","",VLOOKUP(B1339,建具表!$A$9:$M$200,10,FALSE()))</f>
        <v/>
      </c>
      <c r="H1339" s="98" t="str">
        <f aca="false">IF(B1339="","",VLOOKUP(B1339,建具表!$A$9:$M$200,11,FALSE()))</f>
        <v/>
      </c>
      <c r="I1339" s="99" t="str">
        <f aca="false">IF(B1339="","",VLOOKUP(B1339,建具表!$A$9:$M$200,12,FALSE()))</f>
        <v/>
      </c>
      <c r="J1339" s="103"/>
      <c r="K1339" s="103"/>
      <c r="L1339" s="101"/>
      <c r="M1339" s="102"/>
      <c r="N1339" s="102"/>
      <c r="O1339" s="102"/>
    </row>
    <row r="1340" customFormat="false" ht="14.25" hidden="false" customHeight="false" outlineLevel="0" collapsed="false">
      <c r="A1340" s="93"/>
      <c r="B1340" s="104"/>
      <c r="C1340" s="105" t="str">
        <f aca="false">IF(B1340="","",VLOOKUP(B1340,建具表!$A$9:$M$200,4,FALSE())/1000)</f>
        <v/>
      </c>
      <c r="D1340" s="105" t="str">
        <f aca="false">IF(B1340="","",VLOOKUP(B1340,建具表!$A$9:$M$200,7,FALSE())/1000)</f>
        <v/>
      </c>
      <c r="E1340" s="106" t="str">
        <f aca="false">IF(B1340="","",VLOOKUP(B1340,建具表!$A$9:$M$200,8,FALSE()))</f>
        <v/>
      </c>
      <c r="F1340" s="105" t="str">
        <f aca="false">IF(B1340="","",VLOOKUP(B1340,建具表!$A$9:$M$200,9,FALSE())/1000)</f>
        <v/>
      </c>
      <c r="G1340" s="107" t="str">
        <f aca="false">IF(B1340="","",VLOOKUP(B1340,建具表!$A$9:$M$200,10,FALSE()))</f>
        <v/>
      </c>
      <c r="H1340" s="108" t="str">
        <f aca="false">IF(B1340="","",VLOOKUP(B1340,建具表!$A$9:$M$200,11,FALSE()))</f>
        <v/>
      </c>
      <c r="I1340" s="109" t="str">
        <f aca="false">IF(B1340="","",VLOOKUP(B1340,建具表!$A$9:$M$200,12,FALSE()))</f>
        <v/>
      </c>
      <c r="J1340" s="103"/>
      <c r="K1340" s="103"/>
      <c r="L1340" s="101"/>
      <c r="M1340" s="102"/>
      <c r="N1340" s="102"/>
      <c r="O1340" s="102"/>
    </row>
    <row r="1341" customFormat="false" ht="15" hidden="false" customHeight="true" outlineLevel="0" collapsed="false">
      <c r="A1341" s="110" t="s">
        <v>85</v>
      </c>
      <c r="B1341" s="111"/>
      <c r="C1341" s="112" t="str">
        <f aca="false">IF(B1341="","",VLOOKUP(B1341,建具表!$A$9:$M$200,4,FALSE())/1000)</f>
        <v/>
      </c>
      <c r="D1341" s="112" t="str">
        <f aca="false">IF(B1341="","",VLOOKUP(B1341,建具表!$A$9:$M$200,7,FALSE())/1000)</f>
        <v/>
      </c>
      <c r="E1341" s="96" t="str">
        <f aca="false">IF(B1341="","",VLOOKUP(B1341,建具表!$A$9:$M$200,8,FALSE()))</f>
        <v/>
      </c>
      <c r="F1341" s="95" t="str">
        <f aca="false">IF(B1341="","",VLOOKUP(B1341,建具表!$A$9:$M$200,9,FALSE())/1000)</f>
        <v/>
      </c>
      <c r="G1341" s="97" t="str">
        <f aca="false">IF(B1341="","",VLOOKUP(B1341,建具表!$A$9:$M$200,10,FALSE()))</f>
        <v/>
      </c>
      <c r="H1341" s="98" t="str">
        <f aca="false">IF(B1341="","",VLOOKUP(B1341,建具表!$A$9:$M$200,11,FALSE()))</f>
        <v/>
      </c>
      <c r="I1341" s="99" t="str">
        <f aca="false">IF(B1341="","",VLOOKUP(B1341,建具表!$A$9:$M$200,12,FALSE()))</f>
        <v/>
      </c>
      <c r="J1341" s="113" t="s">
        <v>86</v>
      </c>
      <c r="K1341" s="113"/>
      <c r="L1341" s="114" t="s">
        <v>87</v>
      </c>
      <c r="M1341" s="102" t="n">
        <f aca="false">IF(J1342=0,0,IF(ROUNDDOWN(J1342/J1365,2)&lt;0.01,0.01,(ROUNDDOWN(J1342/J1365,2))))</f>
        <v>0</v>
      </c>
      <c r="N1341" s="102" t="n">
        <f aca="false">IF(M1341=1,0,IF(M1341&lt;=0.01,0,IF(M1341&lt;=N$1,(M1341-0.01),N$1)))</f>
        <v>0</v>
      </c>
      <c r="O1341" s="102" t="n">
        <f aca="false">M1341-N1341</f>
        <v>0</v>
      </c>
    </row>
    <row r="1342" customFormat="false" ht="13.5" hidden="false" customHeight="false" outlineLevel="0" collapsed="false">
      <c r="A1342" s="110"/>
      <c r="B1342" s="94"/>
      <c r="C1342" s="95" t="str">
        <f aca="false">IF(B1342="","",VLOOKUP(B1342,建具表!$A$9:$M$200,4,FALSE())/1000)</f>
        <v/>
      </c>
      <c r="D1342" s="95" t="str">
        <f aca="false">IF(B1342="","",VLOOKUP(B1342,建具表!$A$9:$M$200,7,FALSE())/1000)</f>
        <v/>
      </c>
      <c r="E1342" s="96" t="str">
        <f aca="false">IF(B1342="","",VLOOKUP(B1342,建具表!$A$9:$M$200,8,FALSE()))</f>
        <v/>
      </c>
      <c r="F1342" s="95" t="str">
        <f aca="false">IF(B1342="","",VLOOKUP(B1342,建具表!$A$9:$M$200,9,FALSE())/1000)</f>
        <v/>
      </c>
      <c r="G1342" s="97" t="str">
        <f aca="false">IF(B1342="","",VLOOKUP(B1342,建具表!$A$9:$M$200,10,FALSE()))</f>
        <v/>
      </c>
      <c r="H1342" s="98" t="str">
        <f aca="false">IF(B1342="","",VLOOKUP(B1342,建具表!$A$9:$M$200,11,FALSE()))</f>
        <v/>
      </c>
      <c r="I1342" s="99" t="str">
        <f aca="false">IF(B1342="","",VLOOKUP(B1342,建具表!$A$9:$M$200,12,FALSE()))</f>
        <v/>
      </c>
      <c r="J1342" s="103" t="n">
        <f aca="false">SUM(I1341:I1347)</f>
        <v>0</v>
      </c>
      <c r="K1342" s="103"/>
      <c r="L1342" s="114"/>
      <c r="M1342" s="102"/>
      <c r="N1342" s="102"/>
      <c r="O1342" s="102"/>
    </row>
    <row r="1343" customFormat="false" ht="13.5" hidden="false" customHeight="false" outlineLevel="0" collapsed="false">
      <c r="A1343" s="110"/>
      <c r="B1343" s="94"/>
      <c r="C1343" s="115" t="str">
        <f aca="false">IF(B1343="","",VLOOKUP(B1343,建具表!$A$9:$M$200,4,FALSE())/1000)</f>
        <v/>
      </c>
      <c r="D1343" s="115" t="str">
        <f aca="false">IF(B1343="","",VLOOKUP(B1343,建具表!$A$9:$M$200,7,FALSE())/1000)</f>
        <v/>
      </c>
      <c r="E1343" s="96" t="str">
        <f aca="false">IF(B1343="","",VLOOKUP(B1343,建具表!$A$9:$M$200,8,FALSE()))</f>
        <v/>
      </c>
      <c r="F1343" s="95" t="str">
        <f aca="false">IF(B1343="","",VLOOKUP(B1343,建具表!$A$9:$M$200,9,FALSE())/1000)</f>
        <v/>
      </c>
      <c r="G1343" s="97" t="str">
        <f aca="false">IF(B1343="","",VLOOKUP(B1343,建具表!$A$9:$M$200,10,FALSE()))</f>
        <v/>
      </c>
      <c r="H1343" s="98" t="str">
        <f aca="false">IF(B1343="","",VLOOKUP(B1343,建具表!$A$9:$M$200,11,FALSE()))</f>
        <v/>
      </c>
      <c r="I1343" s="99" t="str">
        <f aca="false">IF(B1343="","",VLOOKUP(B1343,建具表!$A$9:$M$200,12,FALSE()))</f>
        <v/>
      </c>
      <c r="J1343" s="103"/>
      <c r="K1343" s="103"/>
      <c r="L1343" s="114"/>
      <c r="M1343" s="102"/>
      <c r="N1343" s="102"/>
      <c r="O1343" s="102"/>
    </row>
    <row r="1344" customFormat="false" ht="13.5" hidden="false" customHeight="false" outlineLevel="0" collapsed="false">
      <c r="A1344" s="110"/>
      <c r="B1344" s="94"/>
      <c r="C1344" s="95" t="str">
        <f aca="false">IF(B1344="","",VLOOKUP(B1344,建具表!$A$9:$M$200,4,FALSE())/1000)</f>
        <v/>
      </c>
      <c r="D1344" s="95" t="str">
        <f aca="false">IF(B1344="","",VLOOKUP(B1344,建具表!$A$9:$M$200,7,FALSE())/1000)</f>
        <v/>
      </c>
      <c r="E1344" s="96" t="str">
        <f aca="false">IF(B1344="","",VLOOKUP(B1344,建具表!$A$9:$M$200,8,FALSE()))</f>
        <v/>
      </c>
      <c r="F1344" s="95" t="str">
        <f aca="false">IF(B1344="","",VLOOKUP(B1344,建具表!$A$9:$M$200,9,FALSE())/1000)</f>
        <v/>
      </c>
      <c r="G1344" s="97" t="str">
        <f aca="false">IF(B1344="","",VLOOKUP(B1344,建具表!$A$9:$M$200,10,FALSE()))</f>
        <v/>
      </c>
      <c r="H1344" s="98" t="str">
        <f aca="false">IF(B1344="","",VLOOKUP(B1344,建具表!$A$9:$M$200,11,FALSE()))</f>
        <v/>
      </c>
      <c r="I1344" s="99" t="str">
        <f aca="false">IF(B1344="","",VLOOKUP(B1344,建具表!$A$9:$M$200,12,FALSE()))</f>
        <v/>
      </c>
      <c r="J1344" s="103"/>
      <c r="K1344" s="103"/>
      <c r="L1344" s="114"/>
      <c r="M1344" s="102"/>
      <c r="N1344" s="102"/>
      <c r="O1344" s="102"/>
    </row>
    <row r="1345" customFormat="false" ht="13.5" hidden="false" customHeight="false" outlineLevel="0" collapsed="false">
      <c r="A1345" s="110"/>
      <c r="B1345" s="94"/>
      <c r="C1345" s="95" t="str">
        <f aca="false">IF(B1345="","",VLOOKUP(B1345,建具表!$A$9:$M$200,4,FALSE())/1000)</f>
        <v/>
      </c>
      <c r="D1345" s="95" t="str">
        <f aca="false">IF(B1345="","",VLOOKUP(B1345,建具表!$A$9:$M$200,7,FALSE())/1000)</f>
        <v/>
      </c>
      <c r="E1345" s="96" t="str">
        <f aca="false">IF(B1345="","",VLOOKUP(B1345,建具表!$A$9:$M$200,8,FALSE()))</f>
        <v/>
      </c>
      <c r="F1345" s="95" t="str">
        <f aca="false">IF(B1345="","",VLOOKUP(B1345,建具表!$A$9:$M$200,9,FALSE())/1000)</f>
        <v/>
      </c>
      <c r="G1345" s="97" t="str">
        <f aca="false">IF(B1345="","",VLOOKUP(B1345,建具表!$A$9:$M$200,10,FALSE()))</f>
        <v/>
      </c>
      <c r="H1345" s="98" t="str">
        <f aca="false">IF(B1345="","",VLOOKUP(B1345,建具表!$A$9:$M$200,11,FALSE()))</f>
        <v/>
      </c>
      <c r="I1345" s="99" t="str">
        <f aca="false">IF(B1345="","",VLOOKUP(B1345,建具表!$A$9:$M$200,12,FALSE()))</f>
        <v/>
      </c>
      <c r="J1345" s="103"/>
      <c r="K1345" s="103"/>
      <c r="L1345" s="114"/>
      <c r="M1345" s="102"/>
      <c r="N1345" s="102"/>
      <c r="O1345" s="102"/>
    </row>
    <row r="1346" customFormat="false" ht="13.5" hidden="false" customHeight="false" outlineLevel="0" collapsed="false">
      <c r="A1346" s="110"/>
      <c r="B1346" s="94"/>
      <c r="C1346" s="95" t="str">
        <f aca="false">IF(B1346="","",VLOOKUP(B1346,建具表!$A$9:$M$200,4,FALSE())/1000)</f>
        <v/>
      </c>
      <c r="D1346" s="95" t="str">
        <f aca="false">IF(B1346="","",VLOOKUP(B1346,建具表!$A$9:$M$200,7,FALSE())/1000)</f>
        <v/>
      </c>
      <c r="E1346" s="96" t="str">
        <f aca="false">IF(B1346="","",VLOOKUP(B1346,建具表!$A$9:$M$200,8,FALSE()))</f>
        <v/>
      </c>
      <c r="F1346" s="95" t="str">
        <f aca="false">IF(B1346="","",VLOOKUP(B1346,建具表!$A$9:$M$200,9,FALSE())/1000)</f>
        <v/>
      </c>
      <c r="G1346" s="97" t="str">
        <f aca="false">IF(B1346="","",VLOOKUP(B1346,建具表!$A$9:$M$200,10,FALSE()))</f>
        <v/>
      </c>
      <c r="H1346" s="98" t="str">
        <f aca="false">IF(B1346="","",VLOOKUP(B1346,建具表!$A$9:$M$200,11,FALSE()))</f>
        <v/>
      </c>
      <c r="I1346" s="99" t="str">
        <f aca="false">IF(B1346="","",VLOOKUP(B1346,建具表!$A$9:$M$200,12,FALSE()))</f>
        <v/>
      </c>
      <c r="J1346" s="103"/>
      <c r="K1346" s="103"/>
      <c r="L1346" s="114"/>
      <c r="M1346" s="102"/>
      <c r="N1346" s="102"/>
      <c r="O1346" s="102"/>
    </row>
    <row r="1347" customFormat="false" ht="14.25" hidden="false" customHeight="false" outlineLevel="0" collapsed="false">
      <c r="A1347" s="110"/>
      <c r="B1347" s="104"/>
      <c r="C1347" s="105" t="str">
        <f aca="false">IF(B1347="","",VLOOKUP(B1347,建具表!$A$9:$M$200,4,FALSE())/1000)</f>
        <v/>
      </c>
      <c r="D1347" s="105" t="str">
        <f aca="false">IF(B1347="","",VLOOKUP(B1347,建具表!$A$9:$M$200,7,FALSE())/1000)</f>
        <v/>
      </c>
      <c r="E1347" s="106" t="str">
        <f aca="false">IF(B1347="","",VLOOKUP(B1347,建具表!$A$9:$M$200,8,FALSE()))</f>
        <v/>
      </c>
      <c r="F1347" s="105" t="str">
        <f aca="false">IF(B1347="","",VLOOKUP(B1347,建具表!$A$9:$M$200,9,FALSE())/1000)</f>
        <v/>
      </c>
      <c r="G1347" s="107" t="str">
        <f aca="false">IF(B1347="","",VLOOKUP(B1347,建具表!$A$9:$M$200,10,FALSE()))</f>
        <v/>
      </c>
      <c r="H1347" s="108" t="str">
        <f aca="false">IF(B1347="","",VLOOKUP(B1347,建具表!$A$9:$M$200,11,FALSE()))</f>
        <v/>
      </c>
      <c r="I1347" s="109" t="str">
        <f aca="false">IF(B1347="","",VLOOKUP(B1347,建具表!$A$9:$M$200,12,FALSE()))</f>
        <v/>
      </c>
      <c r="J1347" s="103"/>
      <c r="K1347" s="103"/>
      <c r="L1347" s="114"/>
      <c r="M1347" s="102"/>
      <c r="N1347" s="102"/>
      <c r="O1347" s="102"/>
    </row>
    <row r="1348" customFormat="false" ht="15" hidden="false" customHeight="true" outlineLevel="0" collapsed="false">
      <c r="A1348" s="110" t="s">
        <v>88</v>
      </c>
      <c r="B1348" s="111"/>
      <c r="C1348" s="115" t="str">
        <f aca="false">IF(B1348="","",VLOOKUP(B1348,建具表!$A$9:$M$200,4,FALSE())/1000)</f>
        <v/>
      </c>
      <c r="D1348" s="115" t="str">
        <f aca="false">IF(B1348="","",VLOOKUP(B1348,建具表!$A$9:$M$200,7,FALSE())/1000)</f>
        <v/>
      </c>
      <c r="E1348" s="116" t="str">
        <f aca="false">IF(B1348="","",VLOOKUP(B1348,建具表!$A$9:$M$200,8,FALSE()))</f>
        <v/>
      </c>
      <c r="F1348" s="115" t="str">
        <f aca="false">IF(B1348="","",VLOOKUP(B1348,建具表!$A$9:$M$200,9,FALSE())/1000)</f>
        <v/>
      </c>
      <c r="G1348" s="117" t="str">
        <f aca="false">IF(B1348="","",VLOOKUP(B1348,建具表!$A$9:$M$200,10,FALSE()))</f>
        <v/>
      </c>
      <c r="H1348" s="118" t="str">
        <f aca="false">IF(B1348="","",VLOOKUP(B1348,建具表!$A$9:$M$200,11,FALSE()))</f>
        <v/>
      </c>
      <c r="I1348" s="119" t="str">
        <f aca="false">IF(B1348="","",VLOOKUP(B1348,建具表!$A$9:$M$200,12,FALSE()))</f>
        <v/>
      </c>
      <c r="J1348" s="113" t="s">
        <v>89</v>
      </c>
      <c r="K1348" s="113"/>
      <c r="L1348" s="114" t="s">
        <v>90</v>
      </c>
      <c r="M1348" s="102" t="n">
        <f aca="false">IF(J1349=0,0,IF(ROUNDDOWN(J1349/J1365,2)&lt;0.01,0.01,(ROUNDDOWN(J1349/J1365,2))))</f>
        <v>0</v>
      </c>
      <c r="N1348" s="102" t="n">
        <f aca="false">IF(M1348=1,0,IF(M1348&lt;=0.01,0,IF(M1348&lt;=N$1,(M1348-0.01),N$1)))</f>
        <v>0</v>
      </c>
      <c r="O1348" s="102" t="n">
        <f aca="false">M1348-N1348</f>
        <v>0</v>
      </c>
    </row>
    <row r="1349" customFormat="false" ht="13.5" hidden="false" customHeight="false" outlineLevel="0" collapsed="false">
      <c r="A1349" s="110"/>
      <c r="B1349" s="120"/>
      <c r="C1349" s="121" t="str">
        <f aca="false">IF(B1349="","",VLOOKUP(B1349,建具表!$A$9:$M$200,4,FALSE())/1000)</f>
        <v/>
      </c>
      <c r="D1349" s="121" t="str">
        <f aca="false">IF(B1349="","",VLOOKUP(B1349,建具表!$A$9:$M$200,7,FALSE())/1000)</f>
        <v/>
      </c>
      <c r="E1349" s="122" t="str">
        <f aca="false">IF(B1349="","",VLOOKUP(B1349,建具表!$A$9:$M$200,8,FALSE()))</f>
        <v/>
      </c>
      <c r="F1349" s="121" t="str">
        <f aca="false">IF(B1349="","",VLOOKUP(B1349,建具表!$A$9:$M$200,9,FALSE())/1000)</f>
        <v/>
      </c>
      <c r="G1349" s="123" t="str">
        <f aca="false">IF(B1349="","",VLOOKUP(B1349,建具表!$A$9:$M$200,10,FALSE()))</f>
        <v/>
      </c>
      <c r="H1349" s="124" t="str">
        <f aca="false">IF(B1349="","",VLOOKUP(B1349,建具表!$A$9:$M$200,11,FALSE()))</f>
        <v/>
      </c>
      <c r="I1349" s="125" t="str">
        <f aca="false">IF(B1349="","",VLOOKUP(B1349,建具表!$A$9:$M$200,12,FALSE()))</f>
        <v/>
      </c>
      <c r="J1349" s="103" t="n">
        <f aca="false">SUM(I1348:I1354)</f>
        <v>0</v>
      </c>
      <c r="K1349" s="103"/>
      <c r="L1349" s="114"/>
      <c r="M1349" s="102"/>
      <c r="N1349" s="102"/>
      <c r="O1349" s="102"/>
    </row>
    <row r="1350" customFormat="false" ht="13.5" hidden="false" customHeight="false" outlineLevel="0" collapsed="false">
      <c r="A1350" s="110"/>
      <c r="B1350" s="120"/>
      <c r="C1350" s="121" t="str">
        <f aca="false">IF(B1350="","",VLOOKUP(B1350,建具表!$A$9:$M$200,4,FALSE())/1000)</f>
        <v/>
      </c>
      <c r="D1350" s="121" t="str">
        <f aca="false">IF(B1350="","",VLOOKUP(B1350,建具表!$A$9:$M$200,7,FALSE())/1000)</f>
        <v/>
      </c>
      <c r="E1350" s="122" t="str">
        <f aca="false">IF(B1350="","",VLOOKUP(B1350,建具表!$A$9:$M$200,8,FALSE()))</f>
        <v/>
      </c>
      <c r="F1350" s="121" t="str">
        <f aca="false">IF(B1350="","",VLOOKUP(B1350,建具表!$A$9:$M$200,9,FALSE())/1000)</f>
        <v/>
      </c>
      <c r="G1350" s="123" t="str">
        <f aca="false">IF(B1350="","",VLOOKUP(B1350,建具表!$A$9:$M$200,10,FALSE()))</f>
        <v/>
      </c>
      <c r="H1350" s="124" t="str">
        <f aca="false">IF(B1350="","",VLOOKUP(B1350,建具表!$A$9:$M$200,11,FALSE()))</f>
        <v/>
      </c>
      <c r="I1350" s="125" t="str">
        <f aca="false">IF(B1350="","",VLOOKUP(B1350,建具表!$A$9:$M$200,12,FALSE()))</f>
        <v/>
      </c>
      <c r="J1350" s="103"/>
      <c r="K1350" s="103"/>
      <c r="L1350" s="114"/>
      <c r="M1350" s="102"/>
      <c r="N1350" s="102"/>
      <c r="O1350" s="102"/>
    </row>
    <row r="1351" customFormat="false" ht="13.5" hidden="false" customHeight="false" outlineLevel="0" collapsed="false">
      <c r="A1351" s="110"/>
      <c r="B1351" s="94"/>
      <c r="C1351" s="95" t="str">
        <f aca="false">IF(B1351="","",VLOOKUP(B1351,建具表!$A$9:$M$200,4,FALSE())/1000)</f>
        <v/>
      </c>
      <c r="D1351" s="95" t="str">
        <f aca="false">IF(B1351="","",VLOOKUP(B1351,建具表!$A$9:$M$200,7,FALSE())/1000)</f>
        <v/>
      </c>
      <c r="E1351" s="96" t="str">
        <f aca="false">IF(B1351="","",VLOOKUP(B1351,建具表!$A$9:$M$200,8,FALSE()))</f>
        <v/>
      </c>
      <c r="F1351" s="95" t="str">
        <f aca="false">IF(B1351="","",VLOOKUP(B1351,建具表!$A$9:$M$200,9,FALSE())/1000)</f>
        <v/>
      </c>
      <c r="G1351" s="97" t="str">
        <f aca="false">IF(B1351="","",VLOOKUP(B1351,建具表!$A$9:$M$200,10,FALSE()))</f>
        <v/>
      </c>
      <c r="H1351" s="98" t="str">
        <f aca="false">IF(B1351="","",VLOOKUP(B1351,建具表!$A$9:$M$200,11,FALSE()))</f>
        <v/>
      </c>
      <c r="I1351" s="99" t="str">
        <f aca="false">IF(B1351="","",VLOOKUP(B1351,建具表!$A$9:$M$200,12,FALSE()))</f>
        <v/>
      </c>
      <c r="J1351" s="103"/>
      <c r="K1351" s="103"/>
      <c r="L1351" s="114"/>
      <c r="M1351" s="102"/>
      <c r="N1351" s="102"/>
      <c r="O1351" s="102"/>
    </row>
    <row r="1352" customFormat="false" ht="13.5" hidden="false" customHeight="false" outlineLevel="0" collapsed="false">
      <c r="A1352" s="110"/>
      <c r="B1352" s="94"/>
      <c r="C1352" s="95" t="str">
        <f aca="false">IF(B1352="","",VLOOKUP(B1352,建具表!$A$9:$M$200,4,FALSE())/1000)</f>
        <v/>
      </c>
      <c r="D1352" s="95" t="str">
        <f aca="false">IF(B1352="","",VLOOKUP(B1352,建具表!$A$9:$M$200,7,FALSE())/1000)</f>
        <v/>
      </c>
      <c r="E1352" s="96" t="str">
        <f aca="false">IF(B1352="","",VLOOKUP(B1352,建具表!$A$9:$M$200,8,FALSE()))</f>
        <v/>
      </c>
      <c r="F1352" s="95" t="str">
        <f aca="false">IF(B1352="","",VLOOKUP(B1352,建具表!$A$9:$M$200,9,FALSE())/1000)</f>
        <v/>
      </c>
      <c r="G1352" s="97" t="str">
        <f aca="false">IF(B1352="","",VLOOKUP(B1352,建具表!$A$9:$M$200,10,FALSE()))</f>
        <v/>
      </c>
      <c r="H1352" s="98" t="str">
        <f aca="false">IF(B1352="","",VLOOKUP(B1352,建具表!$A$9:$M$200,11,FALSE()))</f>
        <v/>
      </c>
      <c r="I1352" s="99" t="str">
        <f aca="false">IF(B1352="","",VLOOKUP(B1352,建具表!$A$9:$M$200,12,FALSE()))</f>
        <v/>
      </c>
      <c r="J1352" s="103"/>
      <c r="K1352" s="103"/>
      <c r="L1352" s="114"/>
      <c r="M1352" s="102"/>
      <c r="N1352" s="102"/>
      <c r="O1352" s="102"/>
    </row>
    <row r="1353" customFormat="false" ht="13.5" hidden="false" customHeight="false" outlineLevel="0" collapsed="false">
      <c r="A1353" s="110"/>
      <c r="B1353" s="94"/>
      <c r="C1353" s="95" t="str">
        <f aca="false">IF(B1353="","",VLOOKUP(B1353,建具表!$A$9:$M$200,4,FALSE())/1000)</f>
        <v/>
      </c>
      <c r="D1353" s="95" t="str">
        <f aca="false">IF(B1353="","",VLOOKUP(B1353,建具表!$A$9:$M$200,7,FALSE())/1000)</f>
        <v/>
      </c>
      <c r="E1353" s="96" t="str">
        <f aca="false">IF(B1353="","",VLOOKUP(B1353,建具表!$A$9:$M$200,8,FALSE()))</f>
        <v/>
      </c>
      <c r="F1353" s="95" t="str">
        <f aca="false">IF(B1353="","",VLOOKUP(B1353,建具表!$A$9:$M$200,9,FALSE())/1000)</f>
        <v/>
      </c>
      <c r="G1353" s="97" t="str">
        <f aca="false">IF(B1353="","",VLOOKUP(B1353,建具表!$A$9:$M$200,10,FALSE()))</f>
        <v/>
      </c>
      <c r="H1353" s="98" t="str">
        <f aca="false">IF(B1353="","",VLOOKUP(B1353,建具表!$A$9:$M$200,11,FALSE()))</f>
        <v/>
      </c>
      <c r="I1353" s="99" t="str">
        <f aca="false">IF(B1353="","",VLOOKUP(B1353,建具表!$A$9:$M$200,12,FALSE()))</f>
        <v/>
      </c>
      <c r="J1353" s="103"/>
      <c r="K1353" s="103"/>
      <c r="L1353" s="114"/>
      <c r="M1353" s="102"/>
      <c r="N1353" s="102"/>
      <c r="O1353" s="102"/>
    </row>
    <row r="1354" customFormat="false" ht="14.25" hidden="false" customHeight="false" outlineLevel="0" collapsed="false">
      <c r="A1354" s="110"/>
      <c r="B1354" s="104"/>
      <c r="C1354" s="105" t="str">
        <f aca="false">IF(B1354="","",VLOOKUP(B1354,建具表!$A$9:$M$200,4,FALSE())/1000)</f>
        <v/>
      </c>
      <c r="D1354" s="105" t="str">
        <f aca="false">IF(B1354="","",VLOOKUP(B1354,建具表!$A$9:$M$200,7,FALSE())/1000)</f>
        <v/>
      </c>
      <c r="E1354" s="106" t="str">
        <f aca="false">IF(B1354="","",VLOOKUP(B1354,建具表!$A$9:$M$200,8,FALSE()))</f>
        <v/>
      </c>
      <c r="F1354" s="105" t="str">
        <f aca="false">IF(B1354="","",VLOOKUP(B1354,建具表!$A$9:$M$200,9,FALSE())/1000)</f>
        <v/>
      </c>
      <c r="G1354" s="107" t="str">
        <f aca="false">IF(B1354="","",VLOOKUP(B1354,建具表!$A$9:$M$200,10,FALSE()))</f>
        <v/>
      </c>
      <c r="H1354" s="108" t="str">
        <f aca="false">IF(B1354="","",VLOOKUP(B1354,建具表!$A$9:$M$200,11,FALSE()))</f>
        <v/>
      </c>
      <c r="I1354" s="109" t="str">
        <f aca="false">IF(B1354="","",VLOOKUP(B1354,建具表!$A$9:$M$200,12,FALSE()))</f>
        <v/>
      </c>
      <c r="J1354" s="103"/>
      <c r="K1354" s="103"/>
      <c r="L1354" s="114"/>
      <c r="M1354" s="102"/>
      <c r="N1354" s="102"/>
      <c r="O1354" s="102"/>
    </row>
    <row r="1355" customFormat="false" ht="15" hidden="false" customHeight="true" outlineLevel="0" collapsed="false">
      <c r="A1355" s="110" t="s">
        <v>91</v>
      </c>
      <c r="B1355" s="111"/>
      <c r="C1355" s="115" t="str">
        <f aca="false">IF(B1355="","",VLOOKUP(B1355,建具表!$A$9:$M$200,4,FALSE())/1000)</f>
        <v/>
      </c>
      <c r="D1355" s="115" t="str">
        <f aca="false">IF(B1355="","",VLOOKUP(B1355,建具表!$A$9:$M$200,7,FALSE())/1000)</f>
        <v/>
      </c>
      <c r="E1355" s="116" t="str">
        <f aca="false">IF(B1355="","",VLOOKUP(B1355,建具表!$A$9:$M$200,8,FALSE()))</f>
        <v/>
      </c>
      <c r="F1355" s="115" t="str">
        <f aca="false">IF(B1355="","",VLOOKUP(B1355,建具表!$A$9:$M$200,9,FALSE())/1000)</f>
        <v/>
      </c>
      <c r="G1355" s="117" t="str">
        <f aca="false">IF(B1355="","",VLOOKUP(B1355,建具表!$A$9:$M$200,10,FALSE()))</f>
        <v/>
      </c>
      <c r="H1355" s="118" t="str">
        <f aca="false">IF(B1355="","",VLOOKUP(B1355,建具表!$A$9:$M$200,11,FALSE()))</f>
        <v/>
      </c>
      <c r="I1355" s="119" t="str">
        <f aca="false">IF(B1355="","",VLOOKUP(B1355,建具表!$A$9:$M$200,12,FALSE()))</f>
        <v/>
      </c>
      <c r="J1355" s="113" t="s">
        <v>92</v>
      </c>
      <c r="K1355" s="113"/>
      <c r="L1355" s="114" t="s">
        <v>93</v>
      </c>
      <c r="M1355" s="102" t="n">
        <f aca="false">IF(J1356=0,0,IF(ROUNDDOWN(J1356/J1365,2)&lt;0.01,0.01,(ROUNDDOWN(J1356/J1365,2))))</f>
        <v>0</v>
      </c>
      <c r="N1355" s="102" t="n">
        <f aca="false">IF(M1355=1,0,IF(M1355&lt;=0.01,0,IF(M1355&lt;=N$1,(M1355-0.01),N$1)))</f>
        <v>0</v>
      </c>
      <c r="O1355" s="102" t="n">
        <f aca="false">M1355-N1355</f>
        <v>0</v>
      </c>
    </row>
    <row r="1356" customFormat="false" ht="13.5" hidden="false" customHeight="false" outlineLevel="0" collapsed="false">
      <c r="A1356" s="110"/>
      <c r="B1356" s="120"/>
      <c r="C1356" s="121" t="str">
        <f aca="false">IF(B1356="","",VLOOKUP(B1356,建具表!$A$9:$M$200,4,FALSE())/1000)</f>
        <v/>
      </c>
      <c r="D1356" s="121" t="str">
        <f aca="false">IF(B1356="","",VLOOKUP(B1356,建具表!$A$9:$M$200,7,FALSE())/1000)</f>
        <v/>
      </c>
      <c r="E1356" s="122" t="str">
        <f aca="false">IF(B1356="","",VLOOKUP(B1356,建具表!$A$9:$M$200,8,FALSE()))</f>
        <v/>
      </c>
      <c r="F1356" s="121" t="str">
        <f aca="false">IF(B1356="","",VLOOKUP(B1356,建具表!$A$9:$M$200,9,FALSE())/1000)</f>
        <v/>
      </c>
      <c r="G1356" s="123" t="str">
        <f aca="false">IF(B1356="","",VLOOKUP(B1356,建具表!$A$9:$M$200,10,FALSE()))</f>
        <v/>
      </c>
      <c r="H1356" s="124" t="str">
        <f aca="false">IF(B1356="","",VLOOKUP(B1356,建具表!$A$9:$M$200,11,FALSE()))</f>
        <v/>
      </c>
      <c r="I1356" s="125" t="str">
        <f aca="false">IF(B1356="","",VLOOKUP(B1356,建具表!$A$9:$M$200,12,FALSE()))</f>
        <v/>
      </c>
      <c r="J1356" s="103" t="n">
        <f aca="false">SUM(I1355:I1361)</f>
        <v>0</v>
      </c>
      <c r="K1356" s="103"/>
      <c r="L1356" s="114"/>
      <c r="M1356" s="102"/>
      <c r="N1356" s="102"/>
      <c r="O1356" s="102"/>
    </row>
    <row r="1357" customFormat="false" ht="13.5" hidden="false" customHeight="false" outlineLevel="0" collapsed="false">
      <c r="A1357" s="110"/>
      <c r="B1357" s="120"/>
      <c r="C1357" s="121" t="str">
        <f aca="false">IF(B1357="","",VLOOKUP(B1357,建具表!$A$9:$M$200,4,FALSE())/1000)</f>
        <v/>
      </c>
      <c r="D1357" s="121" t="str">
        <f aca="false">IF(B1357="","",VLOOKUP(B1357,建具表!$A$9:$M$200,7,FALSE())/1000)</f>
        <v/>
      </c>
      <c r="E1357" s="122" t="str">
        <f aca="false">IF(B1357="","",VLOOKUP(B1357,建具表!$A$9:$M$200,8,FALSE()))</f>
        <v/>
      </c>
      <c r="F1357" s="121" t="str">
        <f aca="false">IF(B1357="","",VLOOKUP(B1357,建具表!$A$9:$M$200,9,FALSE())/1000)</f>
        <v/>
      </c>
      <c r="G1357" s="123" t="str">
        <f aca="false">IF(B1357="","",VLOOKUP(B1357,建具表!$A$9:$M$200,10,FALSE()))</f>
        <v/>
      </c>
      <c r="H1357" s="124" t="str">
        <f aca="false">IF(B1357="","",VLOOKUP(B1357,建具表!$A$9:$M$200,11,FALSE()))</f>
        <v/>
      </c>
      <c r="I1357" s="125" t="str">
        <f aca="false">IF(B1357="","",VLOOKUP(B1357,建具表!$A$9:$M$200,12,FALSE()))</f>
        <v/>
      </c>
      <c r="J1357" s="103"/>
      <c r="K1357" s="103"/>
      <c r="L1357" s="114"/>
      <c r="M1357" s="102"/>
      <c r="N1357" s="102"/>
      <c r="O1357" s="102"/>
    </row>
    <row r="1358" customFormat="false" ht="13.5" hidden="false" customHeight="false" outlineLevel="0" collapsed="false">
      <c r="A1358" s="110"/>
      <c r="B1358" s="94"/>
      <c r="C1358" s="95" t="str">
        <f aca="false">IF(B1358="","",VLOOKUP(B1358,建具表!$A$9:$M$200,4,FALSE())/1000)</f>
        <v/>
      </c>
      <c r="D1358" s="95" t="str">
        <f aca="false">IF(B1358="","",VLOOKUP(B1358,建具表!$A$9:$M$200,7,FALSE())/1000)</f>
        <v/>
      </c>
      <c r="E1358" s="96" t="str">
        <f aca="false">IF(B1358="","",VLOOKUP(B1358,建具表!$A$9:$M$200,8,FALSE()))</f>
        <v/>
      </c>
      <c r="F1358" s="95" t="str">
        <f aca="false">IF(B1358="","",VLOOKUP(B1358,建具表!$A$9:$M$200,9,FALSE())/1000)</f>
        <v/>
      </c>
      <c r="G1358" s="97" t="str">
        <f aca="false">IF(B1358="","",VLOOKUP(B1358,建具表!$A$9:$M$200,10,FALSE()))</f>
        <v/>
      </c>
      <c r="H1358" s="98" t="str">
        <f aca="false">IF(B1358="","",VLOOKUP(B1358,建具表!$A$9:$M$200,11,FALSE()))</f>
        <v/>
      </c>
      <c r="I1358" s="99" t="str">
        <f aca="false">IF(B1358="","",VLOOKUP(B1358,建具表!$A$9:$M$200,12,FALSE()))</f>
        <v/>
      </c>
      <c r="J1358" s="103"/>
      <c r="K1358" s="103"/>
      <c r="L1358" s="114"/>
      <c r="M1358" s="102"/>
      <c r="N1358" s="102"/>
      <c r="O1358" s="102"/>
    </row>
    <row r="1359" customFormat="false" ht="13.5" hidden="false" customHeight="false" outlineLevel="0" collapsed="false">
      <c r="A1359" s="110"/>
      <c r="B1359" s="94"/>
      <c r="C1359" s="95" t="str">
        <f aca="false">IF(B1359="","",VLOOKUP(B1359,建具表!$A$9:$M$200,4,FALSE())/1000)</f>
        <v/>
      </c>
      <c r="D1359" s="95" t="str">
        <f aca="false">IF(B1359="","",VLOOKUP(B1359,建具表!$A$9:$M$200,7,FALSE())/1000)</f>
        <v/>
      </c>
      <c r="E1359" s="96" t="str">
        <f aca="false">IF(B1359="","",VLOOKUP(B1359,建具表!$A$9:$M$200,8,FALSE()))</f>
        <v/>
      </c>
      <c r="F1359" s="95" t="str">
        <f aca="false">IF(B1359="","",VLOOKUP(B1359,建具表!$A$9:$M$200,9,FALSE())/1000)</f>
        <v/>
      </c>
      <c r="G1359" s="97" t="str">
        <f aca="false">IF(B1359="","",VLOOKUP(B1359,建具表!$A$9:$M$200,10,FALSE()))</f>
        <v/>
      </c>
      <c r="H1359" s="98" t="str">
        <f aca="false">IF(B1359="","",VLOOKUP(B1359,建具表!$A$9:$M$200,11,FALSE()))</f>
        <v/>
      </c>
      <c r="I1359" s="99" t="str">
        <f aca="false">IF(B1359="","",VLOOKUP(B1359,建具表!$A$9:$M$200,12,FALSE()))</f>
        <v/>
      </c>
      <c r="J1359" s="103"/>
      <c r="K1359" s="103"/>
      <c r="L1359" s="114"/>
      <c r="M1359" s="102"/>
      <c r="N1359" s="102"/>
      <c r="O1359" s="102"/>
    </row>
    <row r="1360" customFormat="false" ht="13.5" hidden="false" customHeight="false" outlineLevel="0" collapsed="false">
      <c r="A1360" s="110"/>
      <c r="B1360" s="94"/>
      <c r="C1360" s="95" t="str">
        <f aca="false">IF(B1360="","",VLOOKUP(B1360,建具表!$A$9:$M$200,4,FALSE())/1000)</f>
        <v/>
      </c>
      <c r="D1360" s="95" t="str">
        <f aca="false">IF(B1360="","",VLOOKUP(B1360,建具表!$A$9:$M$200,7,FALSE())/1000)</f>
        <v/>
      </c>
      <c r="E1360" s="96" t="str">
        <f aca="false">IF(B1360="","",VLOOKUP(B1360,建具表!$A$9:$M$200,8,FALSE()))</f>
        <v/>
      </c>
      <c r="F1360" s="95" t="str">
        <f aca="false">IF(B1360="","",VLOOKUP(B1360,建具表!$A$9:$M$200,9,FALSE())/1000)</f>
        <v/>
      </c>
      <c r="G1360" s="97" t="str">
        <f aca="false">IF(B1360="","",VLOOKUP(B1360,建具表!$A$9:$M$200,10,FALSE()))</f>
        <v/>
      </c>
      <c r="H1360" s="98" t="str">
        <f aca="false">IF(B1360="","",VLOOKUP(B1360,建具表!$A$9:$M$200,11,FALSE()))</f>
        <v/>
      </c>
      <c r="I1360" s="99" t="str">
        <f aca="false">IF(B1360="","",VLOOKUP(B1360,建具表!$A$9:$M$200,12,FALSE()))</f>
        <v/>
      </c>
      <c r="J1360" s="103"/>
      <c r="K1360" s="103"/>
      <c r="L1360" s="114"/>
      <c r="M1360" s="102"/>
      <c r="N1360" s="102"/>
      <c r="O1360" s="102"/>
    </row>
    <row r="1361" customFormat="false" ht="14.25" hidden="false" customHeight="false" outlineLevel="0" collapsed="false">
      <c r="A1361" s="110"/>
      <c r="B1361" s="104"/>
      <c r="C1361" s="105" t="str">
        <f aca="false">IF(B1361="","",VLOOKUP(B1361,建具表!$A$9:$M$200,4,FALSE())/1000)</f>
        <v/>
      </c>
      <c r="D1361" s="105" t="str">
        <f aca="false">IF(B1361="","",VLOOKUP(B1361,建具表!$A$9:$M$200,7,FALSE())/1000)</f>
        <v/>
      </c>
      <c r="E1361" s="106" t="str">
        <f aca="false">IF(B1361="","",VLOOKUP(B1361,建具表!$A$9:$M$200,8,FALSE()))</f>
        <v/>
      </c>
      <c r="F1361" s="105" t="str">
        <f aca="false">IF(B1361="","",VLOOKUP(B1361,建具表!$A$9:$M$200,9,FALSE())/1000)</f>
        <v/>
      </c>
      <c r="G1361" s="107" t="str">
        <f aca="false">IF(B1361="","",VLOOKUP(B1361,建具表!$A$9:$M$200,10,FALSE()))</f>
        <v/>
      </c>
      <c r="H1361" s="108" t="str">
        <f aca="false">IF(B1361="","",VLOOKUP(B1361,建具表!$A$9:$M$200,11,FALSE()))</f>
        <v/>
      </c>
      <c r="I1361" s="109" t="str">
        <f aca="false">IF(B1361="","",VLOOKUP(B1361,建具表!$A$9:$M$200,12,FALSE()))</f>
        <v/>
      </c>
      <c r="J1361" s="103"/>
      <c r="K1361" s="103"/>
      <c r="L1361" s="114"/>
      <c r="M1361" s="102"/>
      <c r="N1361" s="102"/>
      <c r="O1361" s="102"/>
    </row>
    <row r="1362" customFormat="false" ht="15" hidden="false" customHeight="true" outlineLevel="0" collapsed="false">
      <c r="A1362" s="110" t="s">
        <v>94</v>
      </c>
      <c r="B1362" s="111"/>
      <c r="C1362" s="115" t="str">
        <f aca="false">IF(B1362="","",VLOOKUP(B1362,建具表!$A$9:$M$200,4,FALSE())/1000)</f>
        <v/>
      </c>
      <c r="D1362" s="115" t="str">
        <f aca="false">IF(B1362="","",VLOOKUP(B1362,建具表!$A$9:$M$200,7,FALSE())/1000)</f>
        <v/>
      </c>
      <c r="E1362" s="116" t="str">
        <f aca="false">IF(B1362="","",VLOOKUP(B1362,建具表!$A$9:$M$200,8,FALSE()))</f>
        <v/>
      </c>
      <c r="F1362" s="115" t="str">
        <f aca="false">IF(B1362="","",VLOOKUP(B1362,建具表!$A$9:$M$200,9,FALSE())/1000)</f>
        <v/>
      </c>
      <c r="G1362" s="117" t="str">
        <f aca="false">IF(B1362="","",VLOOKUP(B1362,建具表!$A$9:$M$200,10,FALSE()))</f>
        <v/>
      </c>
      <c r="H1362" s="118" t="str">
        <f aca="false">IF(B1362="","",VLOOKUP(B1362,建具表!$A$9:$M$200,11,FALSE()))</f>
        <v/>
      </c>
      <c r="I1362" s="119" t="str">
        <f aca="false">IF(B1362="","",VLOOKUP(B1362,建具表!$A$9:$M$200,12,FALSE()))</f>
        <v/>
      </c>
      <c r="J1362" s="113" t="s">
        <v>95</v>
      </c>
      <c r="K1362" s="113"/>
      <c r="L1362" s="114" t="s">
        <v>96</v>
      </c>
      <c r="M1362" s="102" t="n">
        <f aca="false">IF(J1363=0,0,IF(ROUNDDOWN(J1363/J1365,2)&lt;0.01,0.01,(ROUNDDOWN(J1363/J1365,2))))</f>
        <v>0</v>
      </c>
      <c r="N1362" s="102" t="n">
        <f aca="false">IF(M1362=1,0,IF(M1362&lt;=0.01,0,IF(M1362&lt;=N$1,(M1362-0.01),N$1)))</f>
        <v>0</v>
      </c>
      <c r="O1362" s="102" t="n">
        <f aca="false">M1362-N1362</f>
        <v>0</v>
      </c>
    </row>
    <row r="1363" customFormat="false" ht="13.5" hidden="false" customHeight="false" outlineLevel="0" collapsed="false">
      <c r="A1363" s="110"/>
      <c r="B1363" s="94"/>
      <c r="C1363" s="95" t="str">
        <f aca="false">IF(B1363="","",VLOOKUP(B1363,建具表!$A$9:$M$200,4,FALSE())/1000)</f>
        <v/>
      </c>
      <c r="D1363" s="95" t="str">
        <f aca="false">IF(B1363="","",VLOOKUP(B1363,建具表!$A$9:$M$200,7,FALSE())/1000)</f>
        <v/>
      </c>
      <c r="E1363" s="96" t="str">
        <f aca="false">IF(B1363="","",VLOOKUP(B1363,建具表!$A$9:$M$200,8,FALSE()))</f>
        <v/>
      </c>
      <c r="F1363" s="95" t="str">
        <f aca="false">IF(B1363="","",VLOOKUP(B1363,建具表!$A$9:$M$200,9,FALSE())/1000)</f>
        <v/>
      </c>
      <c r="G1363" s="97" t="str">
        <f aca="false">IF(B1363="","",VLOOKUP(B1363,建具表!$A$9:$M$200,10,FALSE()))</f>
        <v/>
      </c>
      <c r="H1363" s="98" t="str">
        <f aca="false">IF(B1363="","",VLOOKUP(B1363,建具表!$A$9:$M$200,11,FALSE()))</f>
        <v/>
      </c>
      <c r="I1363" s="99" t="str">
        <f aca="false">IF(B1363="","",VLOOKUP(B1363,建具表!$A$9:$M$200,12,FALSE()))</f>
        <v/>
      </c>
      <c r="J1363" s="103" t="n">
        <f aca="false">SUM(I1362:I1364)</f>
        <v>0</v>
      </c>
      <c r="K1363" s="103"/>
      <c r="L1363" s="114"/>
      <c r="M1363" s="102"/>
      <c r="N1363" s="102"/>
      <c r="O1363" s="102"/>
    </row>
    <row r="1364" customFormat="false" ht="14.25" hidden="false" customHeight="false" outlineLevel="0" collapsed="false">
      <c r="A1364" s="110"/>
      <c r="B1364" s="104"/>
      <c r="C1364" s="105" t="str">
        <f aca="false">IF(B1364="","",VLOOKUP(B1364,建具表!$A$9:$M$200,4,FALSE())/1000)</f>
        <v/>
      </c>
      <c r="D1364" s="105" t="str">
        <f aca="false">IF(B1364="","",VLOOKUP(B1364,建具表!$A$9:$M$200,7,FALSE())/1000)</f>
        <v/>
      </c>
      <c r="E1364" s="106" t="str">
        <f aca="false">IF(B1364="","",VLOOKUP(B1364,建具表!$A$9:$M$200,8,FALSE()))</f>
        <v/>
      </c>
      <c r="F1364" s="105" t="str">
        <f aca="false">IF(B1364="","",VLOOKUP(B1364,建具表!$A$9:$M$200,9,FALSE())/1000)</f>
        <v/>
      </c>
      <c r="G1364" s="107" t="str">
        <f aca="false">IF(B1364="","",VLOOKUP(B1364,建具表!$A$9:$M$200,10,FALSE()))</f>
        <v/>
      </c>
      <c r="H1364" s="108" t="str">
        <f aca="false">IF(B1364="","",VLOOKUP(B1364,建具表!$A$9:$M$200,11,FALSE()))</f>
        <v/>
      </c>
      <c r="I1364" s="109" t="str">
        <f aca="false">IF(B1364="","",VLOOKUP(B1364,建具表!$A$9:$M$200,12,FALSE()))</f>
        <v/>
      </c>
      <c r="J1364" s="103"/>
      <c r="K1364" s="103"/>
      <c r="L1364" s="114"/>
      <c r="M1364" s="102"/>
      <c r="N1364" s="102"/>
      <c r="O1364" s="102"/>
    </row>
    <row r="1365" customFormat="false" ht="15" hidden="false" customHeight="false" outlineLevel="0" collapsed="false">
      <c r="A1365" s="126"/>
      <c r="H1365" s="71" t="s">
        <v>97</v>
      </c>
      <c r="I1365" s="71"/>
      <c r="J1365" s="127" t="n">
        <f aca="false">SUM(J1337,J1342,J1349,J1356,J1363)</f>
        <v>0</v>
      </c>
      <c r="K1365" s="127"/>
    </row>
    <row r="1366" customFormat="false" ht="14.25" hidden="false" customHeight="false" outlineLevel="0" collapsed="false"/>
    <row r="1367" customFormat="false" ht="14.25" hidden="false" customHeight="false" outlineLevel="0" collapsed="false"/>
    <row r="1368" customFormat="false" ht="29.25" hidden="false" customHeight="true" outlineLevel="0" collapsed="false">
      <c r="A1368" s="64" t="s">
        <v>7</v>
      </c>
      <c r="B1368" s="65"/>
      <c r="C1368" s="65"/>
      <c r="D1368" s="65"/>
      <c r="E1368" s="65"/>
      <c r="F1368" s="65"/>
      <c r="G1368" s="65"/>
      <c r="H1368" s="65"/>
      <c r="I1368" s="65"/>
      <c r="J1368" s="65"/>
      <c r="K1368" s="65"/>
      <c r="L1368" s="65"/>
      <c r="M1368" s="65"/>
      <c r="N1368" s="65"/>
      <c r="O1368" s="65"/>
    </row>
    <row r="1369" customFormat="false" ht="14.25" hidden="false" customHeight="false" outlineLevel="0" collapsed="false">
      <c r="A1369" s="66" t="s">
        <v>60</v>
      </c>
      <c r="B1369" s="67" t="s">
        <v>61</v>
      </c>
      <c r="C1369" s="68" t="s">
        <v>62</v>
      </c>
      <c r="D1369" s="68" t="s">
        <v>63</v>
      </c>
      <c r="E1369" s="68" t="s">
        <v>64</v>
      </c>
      <c r="F1369" s="68" t="s">
        <v>65</v>
      </c>
      <c r="G1369" s="68" t="s">
        <v>98</v>
      </c>
      <c r="H1369" s="68" t="s">
        <v>66</v>
      </c>
      <c r="I1369" s="68"/>
      <c r="J1369" s="68" t="s">
        <v>67</v>
      </c>
      <c r="K1369" s="69"/>
      <c r="L1369" s="70"/>
      <c r="M1369" s="71" t="s">
        <v>9</v>
      </c>
      <c r="N1369" s="71"/>
      <c r="O1369" s="71"/>
    </row>
    <row r="1370" customFormat="false" ht="13.5" hidden="false" customHeight="false" outlineLevel="0" collapsed="false">
      <c r="A1370" s="66"/>
      <c r="B1370" s="72" t="s">
        <v>68</v>
      </c>
      <c r="C1370" s="73"/>
      <c r="D1370" s="73"/>
      <c r="E1370" s="73"/>
      <c r="F1370" s="73"/>
      <c r="G1370" s="73"/>
      <c r="H1370" s="73"/>
      <c r="I1370" s="73"/>
      <c r="J1370" s="73"/>
      <c r="K1370" s="74"/>
      <c r="L1370" s="75"/>
      <c r="M1370" s="76" t="n">
        <f aca="false">SUM(C1370:L1370)</f>
        <v>0</v>
      </c>
      <c r="N1370" s="76"/>
      <c r="O1370" s="76"/>
    </row>
    <row r="1371" customFormat="false" ht="14.25" hidden="false" customHeight="false" outlineLevel="0" collapsed="false">
      <c r="A1371" s="66"/>
      <c r="B1371" s="72" t="s">
        <v>69</v>
      </c>
      <c r="C1371" s="77" t="n">
        <f aca="false">ROUNDDOWN(C1370/1.62,2)</f>
        <v>0</v>
      </c>
      <c r="D1371" s="77" t="n">
        <f aca="false">ROUNDDOWN(D1370/1.62,2)</f>
        <v>0</v>
      </c>
      <c r="E1371" s="77" t="n">
        <f aca="false">ROUNDDOWN(E1370/1.62,2)</f>
        <v>0</v>
      </c>
      <c r="F1371" s="77" t="n">
        <f aca="false">ROUNDDOWN(F1370/1.62,2)</f>
        <v>0</v>
      </c>
      <c r="G1371" s="77" t="n">
        <f aca="false">ROUNDDOWN(G1370/1.62,2)</f>
        <v>0</v>
      </c>
      <c r="H1371" s="77" t="n">
        <f aca="false">ROUNDDOWN(H1370/1.62,2)</f>
        <v>0</v>
      </c>
      <c r="I1371" s="77" t="n">
        <f aca="false">ROUNDDOWN(I1370/1.62,2)</f>
        <v>0</v>
      </c>
      <c r="J1371" s="77" t="n">
        <f aca="false">ROUNDDOWN(J1370/1.62,2)</f>
        <v>0</v>
      </c>
      <c r="K1371" s="77" t="n">
        <f aca="false">ROUNDDOWN(K1370/1.62,2)</f>
        <v>0</v>
      </c>
      <c r="L1371" s="77" t="n">
        <f aca="false">ROUNDDOWN(L1370/1.62,2)</f>
        <v>0</v>
      </c>
      <c r="M1371" s="44" t="s">
        <v>70</v>
      </c>
      <c r="N1371" s="44" t="s">
        <v>71</v>
      </c>
      <c r="O1371" s="78" t="s">
        <v>72</v>
      </c>
    </row>
    <row r="1372" customFormat="false" ht="15" hidden="false" customHeight="false" outlineLevel="0" collapsed="false">
      <c r="A1372" s="79" t="s">
        <v>73</v>
      </c>
      <c r="B1372" s="79"/>
      <c r="C1372" s="79"/>
      <c r="D1372" s="79"/>
      <c r="E1372" s="79"/>
      <c r="F1372" s="79"/>
      <c r="G1372" s="80"/>
      <c r="H1372" s="81" t="n">
        <f aca="false">J1404</f>
        <v>0</v>
      </c>
      <c r="I1372" s="82" t="s">
        <v>74</v>
      </c>
      <c r="J1372" s="83" t="n">
        <f aca="false">M1370</f>
        <v>0</v>
      </c>
      <c r="K1372" s="82" t="s">
        <v>75</v>
      </c>
      <c r="L1372" s="84" t="s">
        <v>76</v>
      </c>
      <c r="M1372" s="85" t="n">
        <f aca="false">IF(M1370=0,0,ROUNDDOWN(J1404/M1370,2))</f>
        <v>0</v>
      </c>
      <c r="N1372" s="85" t="n">
        <f aca="false">IF(M1372&lt;=0.01,0,IF(M1372&lt;=N$1,(M1372-0.01),N$1))</f>
        <v>0</v>
      </c>
      <c r="O1372" s="85" t="n">
        <f aca="false">M1372-N1372</f>
        <v>0</v>
      </c>
    </row>
    <row r="1373" customFormat="false" ht="14.25" hidden="false" customHeight="false" outlineLevel="0" collapsed="false">
      <c r="A1373" s="58"/>
      <c r="B1373" s="58"/>
      <c r="C1373" s="58"/>
      <c r="D1373" s="58"/>
      <c r="E1373" s="58"/>
      <c r="F1373" s="58"/>
      <c r="G1373" s="58"/>
      <c r="H1373" s="58"/>
      <c r="I1373" s="58"/>
      <c r="J1373" s="58"/>
      <c r="K1373" s="58"/>
      <c r="L1373" s="87"/>
      <c r="M1373" s="87"/>
      <c r="N1373" s="87"/>
      <c r="O1373" s="88"/>
    </row>
    <row r="1374" customFormat="false" ht="14.25" hidden="false" customHeight="false" outlineLevel="0" collapsed="false">
      <c r="A1374" s="89"/>
      <c r="B1374" s="90" t="s">
        <v>41</v>
      </c>
      <c r="C1374" s="91" t="s">
        <v>77</v>
      </c>
      <c r="D1374" s="91" t="s">
        <v>78</v>
      </c>
      <c r="E1374" s="90" t="s">
        <v>44</v>
      </c>
      <c r="F1374" s="90" t="s">
        <v>79</v>
      </c>
      <c r="G1374" s="90" t="s">
        <v>46</v>
      </c>
      <c r="H1374" s="90" t="s">
        <v>39</v>
      </c>
      <c r="I1374" s="90" t="s">
        <v>80</v>
      </c>
      <c r="J1374" s="90" t="s">
        <v>81</v>
      </c>
      <c r="K1374" s="90"/>
      <c r="L1374" s="92"/>
      <c r="M1374" s="44" t="s">
        <v>70</v>
      </c>
      <c r="N1374" s="44" t="s">
        <v>71</v>
      </c>
      <c r="O1374" s="78" t="s">
        <v>72</v>
      </c>
    </row>
    <row r="1375" customFormat="false" ht="14.25" hidden="false" customHeight="true" outlineLevel="0" collapsed="false">
      <c r="A1375" s="93" t="s">
        <v>82</v>
      </c>
      <c r="B1375" s="94"/>
      <c r="C1375" s="95" t="str">
        <f aca="false">IF(B1375="","",VLOOKUP(B1375,建具表!$A$9:$M$200,4,FALSE())/1000)</f>
        <v/>
      </c>
      <c r="D1375" s="95" t="str">
        <f aca="false">IF(B1375="","",VLOOKUP(B1375,建具表!$A$9:$M$200,7,FALSE())/1000)</f>
        <v/>
      </c>
      <c r="E1375" s="96" t="str">
        <f aca="false">IF(B1375="","",VLOOKUP(B1375,建具表!$A$9:$M$200,8,FALSE()))</f>
        <v/>
      </c>
      <c r="F1375" s="95" t="str">
        <f aca="false">IF(B1375="","",VLOOKUP(B1375,建具表!$A$9:$M$200,9,FALSE())/1000)</f>
        <v/>
      </c>
      <c r="G1375" s="97" t="str">
        <f aca="false">IF(B1375="","",VLOOKUP(B1375,建具表!$A$9:$M$200,10,FALSE()))</f>
        <v/>
      </c>
      <c r="H1375" s="98" t="str">
        <f aca="false">IF(B1375="","",VLOOKUP(B1375,建具表!$A$9:$M$200,11,FALSE()))</f>
        <v/>
      </c>
      <c r="I1375" s="99" t="str">
        <f aca="false">IF(B1375="","",VLOOKUP(B1375,建具表!$A$9:$M$200,12,FALSE()))</f>
        <v/>
      </c>
      <c r="J1375" s="100" t="s">
        <v>83</v>
      </c>
      <c r="K1375" s="100"/>
      <c r="L1375" s="101" t="s">
        <v>84</v>
      </c>
      <c r="M1375" s="102" t="n">
        <f aca="false">IF(J1376=0,0,IF(ROUNDDOWN(J1376/J1404,2)&lt;0.01,0.01,(ROUNDDOWN(J1376/J1404,2))))</f>
        <v>0</v>
      </c>
      <c r="N1375" s="102" t="n">
        <f aca="false">IF(M1375=1,0,IF(M1375&lt;=0.01,0,IF(M1375&lt;=N$1,(M1375-0.01),N$1)))</f>
        <v>0</v>
      </c>
      <c r="O1375" s="102" t="n">
        <f aca="false">M1375-N1375</f>
        <v>0</v>
      </c>
    </row>
    <row r="1376" customFormat="false" ht="13.5" hidden="false" customHeight="false" outlineLevel="0" collapsed="false">
      <c r="A1376" s="93"/>
      <c r="B1376" s="94"/>
      <c r="C1376" s="95" t="str">
        <f aca="false">IF(B1376="","",VLOOKUP(B1376,建具表!$A$9:$M$200,4,FALSE())/1000)</f>
        <v/>
      </c>
      <c r="D1376" s="95" t="str">
        <f aca="false">IF(B1376="","",VLOOKUP(B1376,建具表!$A$9:$M$200,7,FALSE())/1000)</f>
        <v/>
      </c>
      <c r="E1376" s="96" t="str">
        <f aca="false">IF(B1376="","",VLOOKUP(B1376,建具表!$A$9:$M$200,8,FALSE()))</f>
        <v/>
      </c>
      <c r="F1376" s="95" t="str">
        <f aca="false">IF(B1376="","",VLOOKUP(B1376,建具表!$A$9:$M$200,9,FALSE())/1000)</f>
        <v/>
      </c>
      <c r="G1376" s="97" t="str">
        <f aca="false">IF(B1376="","",VLOOKUP(B1376,建具表!$A$9:$M$200,10,FALSE()))</f>
        <v/>
      </c>
      <c r="H1376" s="98" t="str">
        <f aca="false">IF(B1376="","",VLOOKUP(B1376,建具表!$A$9:$M$200,11,FALSE()))</f>
        <v/>
      </c>
      <c r="I1376" s="99" t="str">
        <f aca="false">IF(B1376="","",VLOOKUP(B1376,建具表!$A$9:$M$200,12,FALSE()))</f>
        <v/>
      </c>
      <c r="J1376" s="103" t="n">
        <f aca="false">SUM(I1375:I1379)</f>
        <v>0</v>
      </c>
      <c r="K1376" s="103"/>
      <c r="L1376" s="101"/>
      <c r="M1376" s="102"/>
      <c r="N1376" s="102"/>
      <c r="O1376" s="102"/>
    </row>
    <row r="1377" customFormat="false" ht="13.5" hidden="false" customHeight="false" outlineLevel="0" collapsed="false">
      <c r="A1377" s="93"/>
      <c r="B1377" s="94"/>
      <c r="C1377" s="95" t="str">
        <f aca="false">IF(B1377="","",VLOOKUP(B1377,建具表!$A$9:$M$200,4,FALSE())/1000)</f>
        <v/>
      </c>
      <c r="D1377" s="95" t="str">
        <f aca="false">IF(B1377="","",VLOOKUP(B1377,建具表!$A$9:$M$200,7,FALSE())/1000)</f>
        <v/>
      </c>
      <c r="E1377" s="96" t="str">
        <f aca="false">IF(B1377="","",VLOOKUP(B1377,建具表!$A$9:$M$200,8,FALSE()))</f>
        <v/>
      </c>
      <c r="F1377" s="95" t="str">
        <f aca="false">IF(B1377="","",VLOOKUP(B1377,建具表!$A$9:$M$200,9,FALSE())/1000)</f>
        <v/>
      </c>
      <c r="G1377" s="97" t="str">
        <f aca="false">IF(B1377="","",VLOOKUP(B1377,建具表!$A$9:$M$200,10,FALSE()))</f>
        <v/>
      </c>
      <c r="H1377" s="98" t="str">
        <f aca="false">IF(B1377="","",VLOOKUP(B1377,建具表!$A$9:$M$200,11,FALSE()))</f>
        <v/>
      </c>
      <c r="I1377" s="99" t="str">
        <f aca="false">IF(B1377="","",VLOOKUP(B1377,建具表!$A$9:$M$200,12,FALSE()))</f>
        <v/>
      </c>
      <c r="J1377" s="103"/>
      <c r="K1377" s="103"/>
      <c r="L1377" s="101"/>
      <c r="M1377" s="102"/>
      <c r="N1377" s="102"/>
      <c r="O1377" s="102"/>
    </row>
    <row r="1378" customFormat="false" ht="13.5" hidden="false" customHeight="false" outlineLevel="0" collapsed="false">
      <c r="A1378" s="93"/>
      <c r="B1378" s="94"/>
      <c r="C1378" s="95" t="str">
        <f aca="false">IF(B1378="","",VLOOKUP(B1378,建具表!$A$9:$M$200,4,FALSE())/1000)</f>
        <v/>
      </c>
      <c r="D1378" s="95" t="str">
        <f aca="false">IF(B1378="","",VLOOKUP(B1378,建具表!$A$9:$M$200,7,FALSE())/1000)</f>
        <v/>
      </c>
      <c r="E1378" s="96" t="str">
        <f aca="false">IF(B1378="","",VLOOKUP(B1378,建具表!$A$9:$M$200,8,FALSE()))</f>
        <v/>
      </c>
      <c r="F1378" s="95" t="str">
        <f aca="false">IF(B1378="","",VLOOKUP(B1378,建具表!$A$9:$M$200,9,FALSE())/1000)</f>
        <v/>
      </c>
      <c r="G1378" s="97" t="str">
        <f aca="false">IF(B1378="","",VLOOKUP(B1378,建具表!$A$9:$M$200,10,FALSE()))</f>
        <v/>
      </c>
      <c r="H1378" s="98" t="str">
        <f aca="false">IF(B1378="","",VLOOKUP(B1378,建具表!$A$9:$M$200,11,FALSE()))</f>
        <v/>
      </c>
      <c r="I1378" s="99" t="str">
        <f aca="false">IF(B1378="","",VLOOKUP(B1378,建具表!$A$9:$M$200,12,FALSE()))</f>
        <v/>
      </c>
      <c r="J1378" s="103"/>
      <c r="K1378" s="103"/>
      <c r="L1378" s="101"/>
      <c r="M1378" s="102"/>
      <c r="N1378" s="102"/>
      <c r="O1378" s="102"/>
    </row>
    <row r="1379" customFormat="false" ht="14.25" hidden="false" customHeight="false" outlineLevel="0" collapsed="false">
      <c r="A1379" s="93"/>
      <c r="B1379" s="104"/>
      <c r="C1379" s="105" t="str">
        <f aca="false">IF(B1379="","",VLOOKUP(B1379,建具表!$A$9:$M$200,4,FALSE())/1000)</f>
        <v/>
      </c>
      <c r="D1379" s="105" t="str">
        <f aca="false">IF(B1379="","",VLOOKUP(B1379,建具表!$A$9:$M$200,7,FALSE())/1000)</f>
        <v/>
      </c>
      <c r="E1379" s="106" t="str">
        <f aca="false">IF(B1379="","",VLOOKUP(B1379,建具表!$A$9:$M$200,8,FALSE()))</f>
        <v/>
      </c>
      <c r="F1379" s="105" t="str">
        <f aca="false">IF(B1379="","",VLOOKUP(B1379,建具表!$A$9:$M$200,9,FALSE())/1000)</f>
        <v/>
      </c>
      <c r="G1379" s="107" t="str">
        <f aca="false">IF(B1379="","",VLOOKUP(B1379,建具表!$A$9:$M$200,10,FALSE()))</f>
        <v/>
      </c>
      <c r="H1379" s="108" t="str">
        <f aca="false">IF(B1379="","",VLOOKUP(B1379,建具表!$A$9:$M$200,11,FALSE()))</f>
        <v/>
      </c>
      <c r="I1379" s="109" t="str">
        <f aca="false">IF(B1379="","",VLOOKUP(B1379,建具表!$A$9:$M$200,12,FALSE()))</f>
        <v/>
      </c>
      <c r="J1379" s="103"/>
      <c r="K1379" s="103"/>
      <c r="L1379" s="101"/>
      <c r="M1379" s="102"/>
      <c r="N1379" s="102"/>
      <c r="O1379" s="102"/>
    </row>
    <row r="1380" customFormat="false" ht="15" hidden="false" customHeight="true" outlineLevel="0" collapsed="false">
      <c r="A1380" s="110" t="s">
        <v>85</v>
      </c>
      <c r="B1380" s="111"/>
      <c r="C1380" s="112" t="str">
        <f aca="false">IF(B1380="","",VLOOKUP(B1380,建具表!$A$9:$M$200,4,FALSE())/1000)</f>
        <v/>
      </c>
      <c r="D1380" s="112" t="str">
        <f aca="false">IF(B1380="","",VLOOKUP(B1380,建具表!$A$9:$M$200,7,FALSE())/1000)</f>
        <v/>
      </c>
      <c r="E1380" s="96" t="str">
        <f aca="false">IF(B1380="","",VLOOKUP(B1380,建具表!$A$9:$M$200,8,FALSE()))</f>
        <v/>
      </c>
      <c r="F1380" s="95" t="str">
        <f aca="false">IF(B1380="","",VLOOKUP(B1380,建具表!$A$9:$M$200,9,FALSE())/1000)</f>
        <v/>
      </c>
      <c r="G1380" s="97" t="str">
        <f aca="false">IF(B1380="","",VLOOKUP(B1380,建具表!$A$9:$M$200,10,FALSE()))</f>
        <v/>
      </c>
      <c r="H1380" s="98" t="str">
        <f aca="false">IF(B1380="","",VLOOKUP(B1380,建具表!$A$9:$M$200,11,FALSE()))</f>
        <v/>
      </c>
      <c r="I1380" s="99" t="str">
        <f aca="false">IF(B1380="","",VLOOKUP(B1380,建具表!$A$9:$M$200,12,FALSE()))</f>
        <v/>
      </c>
      <c r="J1380" s="113" t="s">
        <v>86</v>
      </c>
      <c r="K1380" s="113"/>
      <c r="L1380" s="114" t="s">
        <v>87</v>
      </c>
      <c r="M1380" s="102" t="n">
        <f aca="false">IF(J1381=0,0,IF(ROUNDDOWN(J1381/J1404,2)&lt;0.01,0.01,(ROUNDDOWN(J1381/J1404,2))))</f>
        <v>0</v>
      </c>
      <c r="N1380" s="102" t="n">
        <f aca="false">IF(M1380=1,0,IF(M1380&lt;=0.01,0,IF(M1380&lt;=N$1,(M1380-0.01),N$1)))</f>
        <v>0</v>
      </c>
      <c r="O1380" s="102" t="n">
        <f aca="false">M1380-N1380</f>
        <v>0</v>
      </c>
    </row>
    <row r="1381" customFormat="false" ht="13.5" hidden="false" customHeight="false" outlineLevel="0" collapsed="false">
      <c r="A1381" s="110"/>
      <c r="B1381" s="94"/>
      <c r="C1381" s="95" t="str">
        <f aca="false">IF(B1381="","",VLOOKUP(B1381,建具表!$A$9:$M$200,4,FALSE())/1000)</f>
        <v/>
      </c>
      <c r="D1381" s="95" t="str">
        <f aca="false">IF(B1381="","",VLOOKUP(B1381,建具表!$A$9:$M$200,7,FALSE())/1000)</f>
        <v/>
      </c>
      <c r="E1381" s="96" t="str">
        <f aca="false">IF(B1381="","",VLOOKUP(B1381,建具表!$A$9:$M$200,8,FALSE()))</f>
        <v/>
      </c>
      <c r="F1381" s="95" t="str">
        <f aca="false">IF(B1381="","",VLOOKUP(B1381,建具表!$A$9:$M$200,9,FALSE())/1000)</f>
        <v/>
      </c>
      <c r="G1381" s="97" t="str">
        <f aca="false">IF(B1381="","",VLOOKUP(B1381,建具表!$A$9:$M$200,10,FALSE()))</f>
        <v/>
      </c>
      <c r="H1381" s="98" t="str">
        <f aca="false">IF(B1381="","",VLOOKUP(B1381,建具表!$A$9:$M$200,11,FALSE()))</f>
        <v/>
      </c>
      <c r="I1381" s="99" t="str">
        <f aca="false">IF(B1381="","",VLOOKUP(B1381,建具表!$A$9:$M$200,12,FALSE()))</f>
        <v/>
      </c>
      <c r="J1381" s="103" t="n">
        <f aca="false">SUM(I1380:I1386)</f>
        <v>0</v>
      </c>
      <c r="K1381" s="103"/>
      <c r="L1381" s="114"/>
      <c r="M1381" s="102"/>
      <c r="N1381" s="102"/>
      <c r="O1381" s="102"/>
    </row>
    <row r="1382" customFormat="false" ht="13.5" hidden="false" customHeight="false" outlineLevel="0" collapsed="false">
      <c r="A1382" s="110"/>
      <c r="B1382" s="94"/>
      <c r="C1382" s="115" t="str">
        <f aca="false">IF(B1382="","",VLOOKUP(B1382,建具表!$A$9:$M$200,4,FALSE())/1000)</f>
        <v/>
      </c>
      <c r="D1382" s="115" t="str">
        <f aca="false">IF(B1382="","",VLOOKUP(B1382,建具表!$A$9:$M$200,7,FALSE())/1000)</f>
        <v/>
      </c>
      <c r="E1382" s="96" t="str">
        <f aca="false">IF(B1382="","",VLOOKUP(B1382,建具表!$A$9:$M$200,8,FALSE()))</f>
        <v/>
      </c>
      <c r="F1382" s="95" t="str">
        <f aca="false">IF(B1382="","",VLOOKUP(B1382,建具表!$A$9:$M$200,9,FALSE())/1000)</f>
        <v/>
      </c>
      <c r="G1382" s="97" t="str">
        <f aca="false">IF(B1382="","",VLOOKUP(B1382,建具表!$A$9:$M$200,10,FALSE()))</f>
        <v/>
      </c>
      <c r="H1382" s="98" t="str">
        <f aca="false">IF(B1382="","",VLOOKUP(B1382,建具表!$A$9:$M$200,11,FALSE()))</f>
        <v/>
      </c>
      <c r="I1382" s="99" t="str">
        <f aca="false">IF(B1382="","",VLOOKUP(B1382,建具表!$A$9:$M$200,12,FALSE()))</f>
        <v/>
      </c>
      <c r="J1382" s="103"/>
      <c r="K1382" s="103"/>
      <c r="L1382" s="114"/>
      <c r="M1382" s="102"/>
      <c r="N1382" s="102"/>
      <c r="O1382" s="102"/>
    </row>
    <row r="1383" customFormat="false" ht="13.5" hidden="false" customHeight="false" outlineLevel="0" collapsed="false">
      <c r="A1383" s="110"/>
      <c r="B1383" s="94"/>
      <c r="C1383" s="95" t="str">
        <f aca="false">IF(B1383="","",VLOOKUP(B1383,建具表!$A$9:$M$200,4,FALSE())/1000)</f>
        <v/>
      </c>
      <c r="D1383" s="95" t="str">
        <f aca="false">IF(B1383="","",VLOOKUP(B1383,建具表!$A$9:$M$200,7,FALSE())/1000)</f>
        <v/>
      </c>
      <c r="E1383" s="96" t="str">
        <f aca="false">IF(B1383="","",VLOOKUP(B1383,建具表!$A$9:$M$200,8,FALSE()))</f>
        <v/>
      </c>
      <c r="F1383" s="95" t="str">
        <f aca="false">IF(B1383="","",VLOOKUP(B1383,建具表!$A$9:$M$200,9,FALSE())/1000)</f>
        <v/>
      </c>
      <c r="G1383" s="97" t="str">
        <f aca="false">IF(B1383="","",VLOOKUP(B1383,建具表!$A$9:$M$200,10,FALSE()))</f>
        <v/>
      </c>
      <c r="H1383" s="98" t="str">
        <f aca="false">IF(B1383="","",VLOOKUP(B1383,建具表!$A$9:$M$200,11,FALSE()))</f>
        <v/>
      </c>
      <c r="I1383" s="99" t="str">
        <f aca="false">IF(B1383="","",VLOOKUP(B1383,建具表!$A$9:$M$200,12,FALSE()))</f>
        <v/>
      </c>
      <c r="J1383" s="103"/>
      <c r="K1383" s="103"/>
      <c r="L1383" s="114"/>
      <c r="M1383" s="102"/>
      <c r="N1383" s="102"/>
      <c r="O1383" s="102"/>
    </row>
    <row r="1384" customFormat="false" ht="13.5" hidden="false" customHeight="false" outlineLevel="0" collapsed="false">
      <c r="A1384" s="110"/>
      <c r="B1384" s="94"/>
      <c r="C1384" s="95" t="str">
        <f aca="false">IF(B1384="","",VLOOKUP(B1384,建具表!$A$9:$M$200,4,FALSE())/1000)</f>
        <v/>
      </c>
      <c r="D1384" s="95" t="str">
        <f aca="false">IF(B1384="","",VLOOKUP(B1384,建具表!$A$9:$M$200,7,FALSE())/1000)</f>
        <v/>
      </c>
      <c r="E1384" s="96" t="str">
        <f aca="false">IF(B1384="","",VLOOKUP(B1384,建具表!$A$9:$M$200,8,FALSE()))</f>
        <v/>
      </c>
      <c r="F1384" s="95" t="str">
        <f aca="false">IF(B1384="","",VLOOKUP(B1384,建具表!$A$9:$M$200,9,FALSE())/1000)</f>
        <v/>
      </c>
      <c r="G1384" s="97" t="str">
        <f aca="false">IF(B1384="","",VLOOKUP(B1384,建具表!$A$9:$M$200,10,FALSE()))</f>
        <v/>
      </c>
      <c r="H1384" s="98" t="str">
        <f aca="false">IF(B1384="","",VLOOKUP(B1384,建具表!$A$9:$M$200,11,FALSE()))</f>
        <v/>
      </c>
      <c r="I1384" s="99" t="str">
        <f aca="false">IF(B1384="","",VLOOKUP(B1384,建具表!$A$9:$M$200,12,FALSE()))</f>
        <v/>
      </c>
      <c r="J1384" s="103"/>
      <c r="K1384" s="103"/>
      <c r="L1384" s="114"/>
      <c r="M1384" s="102"/>
      <c r="N1384" s="102"/>
      <c r="O1384" s="102"/>
    </row>
    <row r="1385" customFormat="false" ht="13.5" hidden="false" customHeight="false" outlineLevel="0" collapsed="false">
      <c r="A1385" s="110"/>
      <c r="B1385" s="94"/>
      <c r="C1385" s="95" t="str">
        <f aca="false">IF(B1385="","",VLOOKUP(B1385,建具表!$A$9:$M$200,4,FALSE())/1000)</f>
        <v/>
      </c>
      <c r="D1385" s="95" t="str">
        <f aca="false">IF(B1385="","",VLOOKUP(B1385,建具表!$A$9:$M$200,7,FALSE())/1000)</f>
        <v/>
      </c>
      <c r="E1385" s="96" t="str">
        <f aca="false">IF(B1385="","",VLOOKUP(B1385,建具表!$A$9:$M$200,8,FALSE()))</f>
        <v/>
      </c>
      <c r="F1385" s="95" t="str">
        <f aca="false">IF(B1385="","",VLOOKUP(B1385,建具表!$A$9:$M$200,9,FALSE())/1000)</f>
        <v/>
      </c>
      <c r="G1385" s="97" t="str">
        <f aca="false">IF(B1385="","",VLOOKUP(B1385,建具表!$A$9:$M$200,10,FALSE()))</f>
        <v/>
      </c>
      <c r="H1385" s="98" t="str">
        <f aca="false">IF(B1385="","",VLOOKUP(B1385,建具表!$A$9:$M$200,11,FALSE()))</f>
        <v/>
      </c>
      <c r="I1385" s="99" t="str">
        <f aca="false">IF(B1385="","",VLOOKUP(B1385,建具表!$A$9:$M$200,12,FALSE()))</f>
        <v/>
      </c>
      <c r="J1385" s="103"/>
      <c r="K1385" s="103"/>
      <c r="L1385" s="114"/>
      <c r="M1385" s="102"/>
      <c r="N1385" s="102"/>
      <c r="O1385" s="102"/>
    </row>
    <row r="1386" customFormat="false" ht="14.25" hidden="false" customHeight="false" outlineLevel="0" collapsed="false">
      <c r="A1386" s="110"/>
      <c r="B1386" s="104"/>
      <c r="C1386" s="105" t="str">
        <f aca="false">IF(B1386="","",VLOOKUP(B1386,建具表!$A$9:$M$200,4,FALSE())/1000)</f>
        <v/>
      </c>
      <c r="D1386" s="105" t="str">
        <f aca="false">IF(B1386="","",VLOOKUP(B1386,建具表!$A$9:$M$200,7,FALSE())/1000)</f>
        <v/>
      </c>
      <c r="E1386" s="106" t="str">
        <f aca="false">IF(B1386="","",VLOOKUP(B1386,建具表!$A$9:$M$200,8,FALSE()))</f>
        <v/>
      </c>
      <c r="F1386" s="105" t="str">
        <f aca="false">IF(B1386="","",VLOOKUP(B1386,建具表!$A$9:$M$200,9,FALSE())/1000)</f>
        <v/>
      </c>
      <c r="G1386" s="107" t="str">
        <f aca="false">IF(B1386="","",VLOOKUP(B1386,建具表!$A$9:$M$200,10,FALSE()))</f>
        <v/>
      </c>
      <c r="H1386" s="108" t="str">
        <f aca="false">IF(B1386="","",VLOOKUP(B1386,建具表!$A$9:$M$200,11,FALSE()))</f>
        <v/>
      </c>
      <c r="I1386" s="109" t="str">
        <f aca="false">IF(B1386="","",VLOOKUP(B1386,建具表!$A$9:$M$200,12,FALSE()))</f>
        <v/>
      </c>
      <c r="J1386" s="103"/>
      <c r="K1386" s="103"/>
      <c r="L1386" s="114"/>
      <c r="M1386" s="102"/>
      <c r="N1386" s="102"/>
      <c r="O1386" s="102"/>
    </row>
    <row r="1387" customFormat="false" ht="15" hidden="false" customHeight="true" outlineLevel="0" collapsed="false">
      <c r="A1387" s="110" t="s">
        <v>88</v>
      </c>
      <c r="B1387" s="111"/>
      <c r="C1387" s="115" t="str">
        <f aca="false">IF(B1387="","",VLOOKUP(B1387,建具表!$A$9:$M$200,4,FALSE())/1000)</f>
        <v/>
      </c>
      <c r="D1387" s="115" t="str">
        <f aca="false">IF(B1387="","",VLOOKUP(B1387,建具表!$A$9:$M$200,7,FALSE())/1000)</f>
        <v/>
      </c>
      <c r="E1387" s="116" t="str">
        <f aca="false">IF(B1387="","",VLOOKUP(B1387,建具表!$A$9:$M$200,8,FALSE()))</f>
        <v/>
      </c>
      <c r="F1387" s="115" t="str">
        <f aca="false">IF(B1387="","",VLOOKUP(B1387,建具表!$A$9:$M$200,9,FALSE())/1000)</f>
        <v/>
      </c>
      <c r="G1387" s="117" t="str">
        <f aca="false">IF(B1387="","",VLOOKUP(B1387,建具表!$A$9:$M$200,10,FALSE()))</f>
        <v/>
      </c>
      <c r="H1387" s="118" t="str">
        <f aca="false">IF(B1387="","",VLOOKUP(B1387,建具表!$A$9:$M$200,11,FALSE()))</f>
        <v/>
      </c>
      <c r="I1387" s="119" t="str">
        <f aca="false">IF(B1387="","",VLOOKUP(B1387,建具表!$A$9:$M$200,12,FALSE()))</f>
        <v/>
      </c>
      <c r="J1387" s="113" t="s">
        <v>89</v>
      </c>
      <c r="K1387" s="113"/>
      <c r="L1387" s="114" t="s">
        <v>90</v>
      </c>
      <c r="M1387" s="102" t="n">
        <f aca="false">IF(J1388=0,0,IF(ROUNDDOWN(J1388/J1404,2)&lt;0.01,0.01,(ROUNDDOWN(J1388/J1404,2))))</f>
        <v>0</v>
      </c>
      <c r="N1387" s="102" t="n">
        <f aca="false">IF(M1387=1,0,IF(M1387&lt;=0.01,0,IF(M1387&lt;=N$1,(M1387-0.01),N$1)))</f>
        <v>0</v>
      </c>
      <c r="O1387" s="102" t="n">
        <f aca="false">M1387-N1387</f>
        <v>0</v>
      </c>
    </row>
    <row r="1388" customFormat="false" ht="13.5" hidden="false" customHeight="false" outlineLevel="0" collapsed="false">
      <c r="A1388" s="110"/>
      <c r="B1388" s="120"/>
      <c r="C1388" s="121" t="str">
        <f aca="false">IF(B1388="","",VLOOKUP(B1388,建具表!$A$9:$M$200,4,FALSE())/1000)</f>
        <v/>
      </c>
      <c r="D1388" s="121" t="str">
        <f aca="false">IF(B1388="","",VLOOKUP(B1388,建具表!$A$9:$M$200,7,FALSE())/1000)</f>
        <v/>
      </c>
      <c r="E1388" s="122" t="str">
        <f aca="false">IF(B1388="","",VLOOKUP(B1388,建具表!$A$9:$M$200,8,FALSE()))</f>
        <v/>
      </c>
      <c r="F1388" s="121" t="str">
        <f aca="false">IF(B1388="","",VLOOKUP(B1388,建具表!$A$9:$M$200,9,FALSE())/1000)</f>
        <v/>
      </c>
      <c r="G1388" s="123" t="str">
        <f aca="false">IF(B1388="","",VLOOKUP(B1388,建具表!$A$9:$M$200,10,FALSE()))</f>
        <v/>
      </c>
      <c r="H1388" s="124" t="str">
        <f aca="false">IF(B1388="","",VLOOKUP(B1388,建具表!$A$9:$M$200,11,FALSE()))</f>
        <v/>
      </c>
      <c r="I1388" s="125" t="str">
        <f aca="false">IF(B1388="","",VLOOKUP(B1388,建具表!$A$9:$M$200,12,FALSE()))</f>
        <v/>
      </c>
      <c r="J1388" s="103" t="n">
        <f aca="false">SUM(I1387:I1393)</f>
        <v>0</v>
      </c>
      <c r="K1388" s="103"/>
      <c r="L1388" s="114"/>
      <c r="M1388" s="102"/>
      <c r="N1388" s="102"/>
      <c r="O1388" s="102"/>
    </row>
    <row r="1389" customFormat="false" ht="13.5" hidden="false" customHeight="false" outlineLevel="0" collapsed="false">
      <c r="A1389" s="110"/>
      <c r="B1389" s="120"/>
      <c r="C1389" s="121" t="str">
        <f aca="false">IF(B1389="","",VLOOKUP(B1389,建具表!$A$9:$M$200,4,FALSE())/1000)</f>
        <v/>
      </c>
      <c r="D1389" s="121" t="str">
        <f aca="false">IF(B1389="","",VLOOKUP(B1389,建具表!$A$9:$M$200,7,FALSE())/1000)</f>
        <v/>
      </c>
      <c r="E1389" s="122" t="str">
        <f aca="false">IF(B1389="","",VLOOKUP(B1389,建具表!$A$9:$M$200,8,FALSE()))</f>
        <v/>
      </c>
      <c r="F1389" s="121" t="str">
        <f aca="false">IF(B1389="","",VLOOKUP(B1389,建具表!$A$9:$M$200,9,FALSE())/1000)</f>
        <v/>
      </c>
      <c r="G1389" s="123" t="str">
        <f aca="false">IF(B1389="","",VLOOKUP(B1389,建具表!$A$9:$M$200,10,FALSE()))</f>
        <v/>
      </c>
      <c r="H1389" s="124" t="str">
        <f aca="false">IF(B1389="","",VLOOKUP(B1389,建具表!$A$9:$M$200,11,FALSE()))</f>
        <v/>
      </c>
      <c r="I1389" s="125" t="str">
        <f aca="false">IF(B1389="","",VLOOKUP(B1389,建具表!$A$9:$M$200,12,FALSE()))</f>
        <v/>
      </c>
      <c r="J1389" s="103"/>
      <c r="K1389" s="103"/>
      <c r="L1389" s="114"/>
      <c r="M1389" s="102"/>
      <c r="N1389" s="102"/>
      <c r="O1389" s="102"/>
    </row>
    <row r="1390" customFormat="false" ht="13.5" hidden="false" customHeight="false" outlineLevel="0" collapsed="false">
      <c r="A1390" s="110"/>
      <c r="B1390" s="94"/>
      <c r="C1390" s="95" t="str">
        <f aca="false">IF(B1390="","",VLOOKUP(B1390,建具表!$A$9:$M$200,4,FALSE())/1000)</f>
        <v/>
      </c>
      <c r="D1390" s="95" t="str">
        <f aca="false">IF(B1390="","",VLOOKUP(B1390,建具表!$A$9:$M$200,7,FALSE())/1000)</f>
        <v/>
      </c>
      <c r="E1390" s="96" t="str">
        <f aca="false">IF(B1390="","",VLOOKUP(B1390,建具表!$A$9:$M$200,8,FALSE()))</f>
        <v/>
      </c>
      <c r="F1390" s="95" t="str">
        <f aca="false">IF(B1390="","",VLOOKUP(B1390,建具表!$A$9:$M$200,9,FALSE())/1000)</f>
        <v/>
      </c>
      <c r="G1390" s="97" t="str">
        <f aca="false">IF(B1390="","",VLOOKUP(B1390,建具表!$A$9:$M$200,10,FALSE()))</f>
        <v/>
      </c>
      <c r="H1390" s="98" t="str">
        <f aca="false">IF(B1390="","",VLOOKUP(B1390,建具表!$A$9:$M$200,11,FALSE()))</f>
        <v/>
      </c>
      <c r="I1390" s="99" t="str">
        <f aca="false">IF(B1390="","",VLOOKUP(B1390,建具表!$A$9:$M$200,12,FALSE()))</f>
        <v/>
      </c>
      <c r="J1390" s="103"/>
      <c r="K1390" s="103"/>
      <c r="L1390" s="114"/>
      <c r="M1390" s="102"/>
      <c r="N1390" s="102"/>
      <c r="O1390" s="102"/>
    </row>
    <row r="1391" customFormat="false" ht="13.5" hidden="false" customHeight="false" outlineLevel="0" collapsed="false">
      <c r="A1391" s="110"/>
      <c r="B1391" s="94"/>
      <c r="C1391" s="95" t="str">
        <f aca="false">IF(B1391="","",VLOOKUP(B1391,建具表!$A$9:$M$200,4,FALSE())/1000)</f>
        <v/>
      </c>
      <c r="D1391" s="95" t="str">
        <f aca="false">IF(B1391="","",VLOOKUP(B1391,建具表!$A$9:$M$200,7,FALSE())/1000)</f>
        <v/>
      </c>
      <c r="E1391" s="96" t="str">
        <f aca="false">IF(B1391="","",VLOOKUP(B1391,建具表!$A$9:$M$200,8,FALSE()))</f>
        <v/>
      </c>
      <c r="F1391" s="95" t="str">
        <f aca="false">IF(B1391="","",VLOOKUP(B1391,建具表!$A$9:$M$200,9,FALSE())/1000)</f>
        <v/>
      </c>
      <c r="G1391" s="97" t="str">
        <f aca="false">IF(B1391="","",VLOOKUP(B1391,建具表!$A$9:$M$200,10,FALSE()))</f>
        <v/>
      </c>
      <c r="H1391" s="98" t="str">
        <f aca="false">IF(B1391="","",VLOOKUP(B1391,建具表!$A$9:$M$200,11,FALSE()))</f>
        <v/>
      </c>
      <c r="I1391" s="99" t="str">
        <f aca="false">IF(B1391="","",VLOOKUP(B1391,建具表!$A$9:$M$200,12,FALSE()))</f>
        <v/>
      </c>
      <c r="J1391" s="103"/>
      <c r="K1391" s="103"/>
      <c r="L1391" s="114"/>
      <c r="M1391" s="102"/>
      <c r="N1391" s="102"/>
      <c r="O1391" s="102"/>
    </row>
    <row r="1392" customFormat="false" ht="13.5" hidden="false" customHeight="false" outlineLevel="0" collapsed="false">
      <c r="A1392" s="110"/>
      <c r="B1392" s="94"/>
      <c r="C1392" s="95" t="str">
        <f aca="false">IF(B1392="","",VLOOKUP(B1392,建具表!$A$9:$M$200,4,FALSE())/1000)</f>
        <v/>
      </c>
      <c r="D1392" s="95" t="str">
        <f aca="false">IF(B1392="","",VLOOKUP(B1392,建具表!$A$9:$M$200,7,FALSE())/1000)</f>
        <v/>
      </c>
      <c r="E1392" s="96" t="str">
        <f aca="false">IF(B1392="","",VLOOKUP(B1392,建具表!$A$9:$M$200,8,FALSE()))</f>
        <v/>
      </c>
      <c r="F1392" s="95" t="str">
        <f aca="false">IF(B1392="","",VLOOKUP(B1392,建具表!$A$9:$M$200,9,FALSE())/1000)</f>
        <v/>
      </c>
      <c r="G1392" s="97" t="str">
        <f aca="false">IF(B1392="","",VLOOKUP(B1392,建具表!$A$9:$M$200,10,FALSE()))</f>
        <v/>
      </c>
      <c r="H1392" s="98" t="str">
        <f aca="false">IF(B1392="","",VLOOKUP(B1392,建具表!$A$9:$M$200,11,FALSE()))</f>
        <v/>
      </c>
      <c r="I1392" s="99" t="str">
        <f aca="false">IF(B1392="","",VLOOKUP(B1392,建具表!$A$9:$M$200,12,FALSE()))</f>
        <v/>
      </c>
      <c r="J1392" s="103"/>
      <c r="K1392" s="103"/>
      <c r="L1392" s="114"/>
      <c r="M1392" s="102"/>
      <c r="N1392" s="102"/>
      <c r="O1392" s="102"/>
    </row>
    <row r="1393" customFormat="false" ht="14.25" hidden="false" customHeight="false" outlineLevel="0" collapsed="false">
      <c r="A1393" s="110"/>
      <c r="B1393" s="104"/>
      <c r="C1393" s="105" t="str">
        <f aca="false">IF(B1393="","",VLOOKUP(B1393,建具表!$A$9:$M$200,4,FALSE())/1000)</f>
        <v/>
      </c>
      <c r="D1393" s="105" t="str">
        <f aca="false">IF(B1393="","",VLOOKUP(B1393,建具表!$A$9:$M$200,7,FALSE())/1000)</f>
        <v/>
      </c>
      <c r="E1393" s="106" t="str">
        <f aca="false">IF(B1393="","",VLOOKUP(B1393,建具表!$A$9:$M$200,8,FALSE()))</f>
        <v/>
      </c>
      <c r="F1393" s="105" t="str">
        <f aca="false">IF(B1393="","",VLOOKUP(B1393,建具表!$A$9:$M$200,9,FALSE())/1000)</f>
        <v/>
      </c>
      <c r="G1393" s="107" t="str">
        <f aca="false">IF(B1393="","",VLOOKUP(B1393,建具表!$A$9:$M$200,10,FALSE()))</f>
        <v/>
      </c>
      <c r="H1393" s="108" t="str">
        <f aca="false">IF(B1393="","",VLOOKUP(B1393,建具表!$A$9:$M$200,11,FALSE()))</f>
        <v/>
      </c>
      <c r="I1393" s="109" t="str">
        <f aca="false">IF(B1393="","",VLOOKUP(B1393,建具表!$A$9:$M$200,12,FALSE()))</f>
        <v/>
      </c>
      <c r="J1393" s="103"/>
      <c r="K1393" s="103"/>
      <c r="L1393" s="114"/>
      <c r="M1393" s="102"/>
      <c r="N1393" s="102"/>
      <c r="O1393" s="102"/>
    </row>
    <row r="1394" customFormat="false" ht="15" hidden="false" customHeight="true" outlineLevel="0" collapsed="false">
      <c r="A1394" s="110" t="s">
        <v>91</v>
      </c>
      <c r="B1394" s="111"/>
      <c r="C1394" s="115" t="str">
        <f aca="false">IF(B1394="","",VLOOKUP(B1394,建具表!$A$9:$M$200,4,FALSE())/1000)</f>
        <v/>
      </c>
      <c r="D1394" s="115" t="str">
        <f aca="false">IF(B1394="","",VLOOKUP(B1394,建具表!$A$9:$M$200,7,FALSE())/1000)</f>
        <v/>
      </c>
      <c r="E1394" s="116" t="str">
        <f aca="false">IF(B1394="","",VLOOKUP(B1394,建具表!$A$9:$M$200,8,FALSE()))</f>
        <v/>
      </c>
      <c r="F1394" s="115" t="str">
        <f aca="false">IF(B1394="","",VLOOKUP(B1394,建具表!$A$9:$M$200,9,FALSE())/1000)</f>
        <v/>
      </c>
      <c r="G1394" s="117" t="str">
        <f aca="false">IF(B1394="","",VLOOKUP(B1394,建具表!$A$9:$M$200,10,FALSE()))</f>
        <v/>
      </c>
      <c r="H1394" s="118" t="str">
        <f aca="false">IF(B1394="","",VLOOKUP(B1394,建具表!$A$9:$M$200,11,FALSE()))</f>
        <v/>
      </c>
      <c r="I1394" s="119" t="str">
        <f aca="false">IF(B1394="","",VLOOKUP(B1394,建具表!$A$9:$M$200,12,FALSE()))</f>
        <v/>
      </c>
      <c r="J1394" s="113" t="s">
        <v>92</v>
      </c>
      <c r="K1394" s="113"/>
      <c r="L1394" s="114" t="s">
        <v>93</v>
      </c>
      <c r="M1394" s="102" t="n">
        <f aca="false">IF(J1395=0,0,IF(ROUNDDOWN(J1395/J1404,2)&lt;0.01,0.01,(ROUNDDOWN(J1395/J1404,2))))</f>
        <v>0</v>
      </c>
      <c r="N1394" s="102" t="n">
        <f aca="false">IF(M1394=1,0,IF(M1394&lt;=0.01,0,IF(M1394&lt;=N$1,(M1394-0.01),N$1)))</f>
        <v>0</v>
      </c>
      <c r="O1394" s="102" t="n">
        <f aca="false">M1394-N1394</f>
        <v>0</v>
      </c>
    </row>
    <row r="1395" customFormat="false" ht="13.5" hidden="false" customHeight="false" outlineLevel="0" collapsed="false">
      <c r="A1395" s="110"/>
      <c r="B1395" s="120"/>
      <c r="C1395" s="121" t="str">
        <f aca="false">IF(B1395="","",VLOOKUP(B1395,建具表!$A$9:$M$200,4,FALSE())/1000)</f>
        <v/>
      </c>
      <c r="D1395" s="121" t="str">
        <f aca="false">IF(B1395="","",VLOOKUP(B1395,建具表!$A$9:$M$200,7,FALSE())/1000)</f>
        <v/>
      </c>
      <c r="E1395" s="122" t="str">
        <f aca="false">IF(B1395="","",VLOOKUP(B1395,建具表!$A$9:$M$200,8,FALSE()))</f>
        <v/>
      </c>
      <c r="F1395" s="121" t="str">
        <f aca="false">IF(B1395="","",VLOOKUP(B1395,建具表!$A$9:$M$200,9,FALSE())/1000)</f>
        <v/>
      </c>
      <c r="G1395" s="123" t="str">
        <f aca="false">IF(B1395="","",VLOOKUP(B1395,建具表!$A$9:$M$200,10,FALSE()))</f>
        <v/>
      </c>
      <c r="H1395" s="124" t="str">
        <f aca="false">IF(B1395="","",VLOOKUP(B1395,建具表!$A$9:$M$200,11,FALSE()))</f>
        <v/>
      </c>
      <c r="I1395" s="125" t="str">
        <f aca="false">IF(B1395="","",VLOOKUP(B1395,建具表!$A$9:$M$200,12,FALSE()))</f>
        <v/>
      </c>
      <c r="J1395" s="103" t="n">
        <f aca="false">SUM(I1394:I1400)</f>
        <v>0</v>
      </c>
      <c r="K1395" s="103"/>
      <c r="L1395" s="114"/>
      <c r="M1395" s="102"/>
      <c r="N1395" s="102"/>
      <c r="O1395" s="102"/>
    </row>
    <row r="1396" customFormat="false" ht="13.5" hidden="false" customHeight="false" outlineLevel="0" collapsed="false">
      <c r="A1396" s="110"/>
      <c r="B1396" s="120"/>
      <c r="C1396" s="121" t="str">
        <f aca="false">IF(B1396="","",VLOOKUP(B1396,建具表!$A$9:$M$200,4,FALSE())/1000)</f>
        <v/>
      </c>
      <c r="D1396" s="121" t="str">
        <f aca="false">IF(B1396="","",VLOOKUP(B1396,建具表!$A$9:$M$200,7,FALSE())/1000)</f>
        <v/>
      </c>
      <c r="E1396" s="122" t="str">
        <f aca="false">IF(B1396="","",VLOOKUP(B1396,建具表!$A$9:$M$200,8,FALSE()))</f>
        <v/>
      </c>
      <c r="F1396" s="121" t="str">
        <f aca="false">IF(B1396="","",VLOOKUP(B1396,建具表!$A$9:$M$200,9,FALSE())/1000)</f>
        <v/>
      </c>
      <c r="G1396" s="123" t="str">
        <f aca="false">IF(B1396="","",VLOOKUP(B1396,建具表!$A$9:$M$200,10,FALSE()))</f>
        <v/>
      </c>
      <c r="H1396" s="124" t="str">
        <f aca="false">IF(B1396="","",VLOOKUP(B1396,建具表!$A$9:$M$200,11,FALSE()))</f>
        <v/>
      </c>
      <c r="I1396" s="125" t="str">
        <f aca="false">IF(B1396="","",VLOOKUP(B1396,建具表!$A$9:$M$200,12,FALSE()))</f>
        <v/>
      </c>
      <c r="J1396" s="103"/>
      <c r="K1396" s="103"/>
      <c r="L1396" s="114"/>
      <c r="M1396" s="102"/>
      <c r="N1396" s="102"/>
      <c r="O1396" s="102"/>
    </row>
    <row r="1397" customFormat="false" ht="13.5" hidden="false" customHeight="false" outlineLevel="0" collapsed="false">
      <c r="A1397" s="110"/>
      <c r="B1397" s="94"/>
      <c r="C1397" s="95" t="str">
        <f aca="false">IF(B1397="","",VLOOKUP(B1397,建具表!$A$9:$M$200,4,FALSE())/1000)</f>
        <v/>
      </c>
      <c r="D1397" s="95" t="str">
        <f aca="false">IF(B1397="","",VLOOKUP(B1397,建具表!$A$9:$M$200,7,FALSE())/1000)</f>
        <v/>
      </c>
      <c r="E1397" s="96" t="str">
        <f aca="false">IF(B1397="","",VLOOKUP(B1397,建具表!$A$9:$M$200,8,FALSE()))</f>
        <v/>
      </c>
      <c r="F1397" s="95" t="str">
        <f aca="false">IF(B1397="","",VLOOKUP(B1397,建具表!$A$9:$M$200,9,FALSE())/1000)</f>
        <v/>
      </c>
      <c r="G1397" s="97" t="str">
        <f aca="false">IF(B1397="","",VLOOKUP(B1397,建具表!$A$9:$M$200,10,FALSE()))</f>
        <v/>
      </c>
      <c r="H1397" s="98" t="str">
        <f aca="false">IF(B1397="","",VLOOKUP(B1397,建具表!$A$9:$M$200,11,FALSE()))</f>
        <v/>
      </c>
      <c r="I1397" s="99" t="str">
        <f aca="false">IF(B1397="","",VLOOKUP(B1397,建具表!$A$9:$M$200,12,FALSE()))</f>
        <v/>
      </c>
      <c r="J1397" s="103"/>
      <c r="K1397" s="103"/>
      <c r="L1397" s="114"/>
      <c r="M1397" s="102"/>
      <c r="N1397" s="102"/>
      <c r="O1397" s="102"/>
    </row>
    <row r="1398" customFormat="false" ht="13.5" hidden="false" customHeight="false" outlineLevel="0" collapsed="false">
      <c r="A1398" s="110"/>
      <c r="B1398" s="94"/>
      <c r="C1398" s="95" t="str">
        <f aca="false">IF(B1398="","",VLOOKUP(B1398,建具表!$A$9:$M$200,4,FALSE())/1000)</f>
        <v/>
      </c>
      <c r="D1398" s="95" t="str">
        <f aca="false">IF(B1398="","",VLOOKUP(B1398,建具表!$A$9:$M$200,7,FALSE())/1000)</f>
        <v/>
      </c>
      <c r="E1398" s="96" t="str">
        <f aca="false">IF(B1398="","",VLOOKUP(B1398,建具表!$A$9:$M$200,8,FALSE()))</f>
        <v/>
      </c>
      <c r="F1398" s="95" t="str">
        <f aca="false">IF(B1398="","",VLOOKUP(B1398,建具表!$A$9:$M$200,9,FALSE())/1000)</f>
        <v/>
      </c>
      <c r="G1398" s="97" t="str">
        <f aca="false">IF(B1398="","",VLOOKUP(B1398,建具表!$A$9:$M$200,10,FALSE()))</f>
        <v/>
      </c>
      <c r="H1398" s="98" t="str">
        <f aca="false">IF(B1398="","",VLOOKUP(B1398,建具表!$A$9:$M$200,11,FALSE()))</f>
        <v/>
      </c>
      <c r="I1398" s="99" t="str">
        <f aca="false">IF(B1398="","",VLOOKUP(B1398,建具表!$A$9:$M$200,12,FALSE()))</f>
        <v/>
      </c>
      <c r="J1398" s="103"/>
      <c r="K1398" s="103"/>
      <c r="L1398" s="114"/>
      <c r="M1398" s="102"/>
      <c r="N1398" s="102"/>
      <c r="O1398" s="102"/>
    </row>
    <row r="1399" customFormat="false" ht="13.5" hidden="false" customHeight="false" outlineLevel="0" collapsed="false">
      <c r="A1399" s="110"/>
      <c r="B1399" s="94"/>
      <c r="C1399" s="95" t="str">
        <f aca="false">IF(B1399="","",VLOOKUP(B1399,建具表!$A$9:$M$200,4,FALSE())/1000)</f>
        <v/>
      </c>
      <c r="D1399" s="95" t="str">
        <f aca="false">IF(B1399="","",VLOOKUP(B1399,建具表!$A$9:$M$200,7,FALSE())/1000)</f>
        <v/>
      </c>
      <c r="E1399" s="96" t="str">
        <f aca="false">IF(B1399="","",VLOOKUP(B1399,建具表!$A$9:$M$200,8,FALSE()))</f>
        <v/>
      </c>
      <c r="F1399" s="95" t="str">
        <f aca="false">IF(B1399="","",VLOOKUP(B1399,建具表!$A$9:$M$200,9,FALSE())/1000)</f>
        <v/>
      </c>
      <c r="G1399" s="97" t="str">
        <f aca="false">IF(B1399="","",VLOOKUP(B1399,建具表!$A$9:$M$200,10,FALSE()))</f>
        <v/>
      </c>
      <c r="H1399" s="98" t="str">
        <f aca="false">IF(B1399="","",VLOOKUP(B1399,建具表!$A$9:$M$200,11,FALSE()))</f>
        <v/>
      </c>
      <c r="I1399" s="99" t="str">
        <f aca="false">IF(B1399="","",VLOOKUP(B1399,建具表!$A$9:$M$200,12,FALSE()))</f>
        <v/>
      </c>
      <c r="J1399" s="103"/>
      <c r="K1399" s="103"/>
      <c r="L1399" s="114"/>
      <c r="M1399" s="102"/>
      <c r="N1399" s="102"/>
      <c r="O1399" s="102"/>
    </row>
    <row r="1400" customFormat="false" ht="14.25" hidden="false" customHeight="false" outlineLevel="0" collapsed="false">
      <c r="A1400" s="110"/>
      <c r="B1400" s="104"/>
      <c r="C1400" s="105" t="str">
        <f aca="false">IF(B1400="","",VLOOKUP(B1400,建具表!$A$9:$M$200,4,FALSE())/1000)</f>
        <v/>
      </c>
      <c r="D1400" s="105" t="str">
        <f aca="false">IF(B1400="","",VLOOKUP(B1400,建具表!$A$9:$M$200,7,FALSE())/1000)</f>
        <v/>
      </c>
      <c r="E1400" s="106" t="str">
        <f aca="false">IF(B1400="","",VLOOKUP(B1400,建具表!$A$9:$M$200,8,FALSE()))</f>
        <v/>
      </c>
      <c r="F1400" s="105" t="str">
        <f aca="false">IF(B1400="","",VLOOKUP(B1400,建具表!$A$9:$M$200,9,FALSE())/1000)</f>
        <v/>
      </c>
      <c r="G1400" s="107" t="str">
        <f aca="false">IF(B1400="","",VLOOKUP(B1400,建具表!$A$9:$M$200,10,FALSE()))</f>
        <v/>
      </c>
      <c r="H1400" s="108" t="str">
        <f aca="false">IF(B1400="","",VLOOKUP(B1400,建具表!$A$9:$M$200,11,FALSE()))</f>
        <v/>
      </c>
      <c r="I1400" s="109" t="str">
        <f aca="false">IF(B1400="","",VLOOKUP(B1400,建具表!$A$9:$M$200,12,FALSE()))</f>
        <v/>
      </c>
      <c r="J1400" s="103"/>
      <c r="K1400" s="103"/>
      <c r="L1400" s="114"/>
      <c r="M1400" s="102"/>
      <c r="N1400" s="102"/>
      <c r="O1400" s="102"/>
    </row>
    <row r="1401" customFormat="false" ht="15" hidden="false" customHeight="true" outlineLevel="0" collapsed="false">
      <c r="A1401" s="110" t="s">
        <v>94</v>
      </c>
      <c r="B1401" s="111"/>
      <c r="C1401" s="115" t="str">
        <f aca="false">IF(B1401="","",VLOOKUP(B1401,建具表!$A$9:$M$200,4,FALSE())/1000)</f>
        <v/>
      </c>
      <c r="D1401" s="115" t="str">
        <f aca="false">IF(B1401="","",VLOOKUP(B1401,建具表!$A$9:$M$200,7,FALSE())/1000)</f>
        <v/>
      </c>
      <c r="E1401" s="116" t="str">
        <f aca="false">IF(B1401="","",VLOOKUP(B1401,建具表!$A$9:$M$200,8,FALSE()))</f>
        <v/>
      </c>
      <c r="F1401" s="115" t="str">
        <f aca="false">IF(B1401="","",VLOOKUP(B1401,建具表!$A$9:$M$200,9,FALSE())/1000)</f>
        <v/>
      </c>
      <c r="G1401" s="117" t="str">
        <f aca="false">IF(B1401="","",VLOOKUP(B1401,建具表!$A$9:$M$200,10,FALSE()))</f>
        <v/>
      </c>
      <c r="H1401" s="118" t="str">
        <f aca="false">IF(B1401="","",VLOOKUP(B1401,建具表!$A$9:$M$200,11,FALSE()))</f>
        <v/>
      </c>
      <c r="I1401" s="119" t="str">
        <f aca="false">IF(B1401="","",VLOOKUP(B1401,建具表!$A$9:$M$200,12,FALSE()))</f>
        <v/>
      </c>
      <c r="J1401" s="113" t="s">
        <v>95</v>
      </c>
      <c r="K1401" s="113"/>
      <c r="L1401" s="114" t="s">
        <v>96</v>
      </c>
      <c r="M1401" s="102" t="n">
        <f aca="false">IF(J1402=0,0,IF(ROUNDDOWN(J1402/J1404,2)&lt;0.01,0.01,(ROUNDDOWN(J1402/J1404,2))))</f>
        <v>0</v>
      </c>
      <c r="N1401" s="102" t="n">
        <f aca="false">IF(M1401=1,0,IF(M1401&lt;=0.01,0,IF(M1401&lt;=N$1,(M1401-0.01),N$1)))</f>
        <v>0</v>
      </c>
      <c r="O1401" s="102" t="n">
        <f aca="false">M1401-N1401</f>
        <v>0</v>
      </c>
    </row>
    <row r="1402" customFormat="false" ht="13.5" hidden="false" customHeight="false" outlineLevel="0" collapsed="false">
      <c r="A1402" s="110"/>
      <c r="B1402" s="94"/>
      <c r="C1402" s="95" t="str">
        <f aca="false">IF(B1402="","",VLOOKUP(B1402,建具表!$A$9:$M$200,4,FALSE())/1000)</f>
        <v/>
      </c>
      <c r="D1402" s="95" t="str">
        <f aca="false">IF(B1402="","",VLOOKUP(B1402,建具表!$A$9:$M$200,7,FALSE())/1000)</f>
        <v/>
      </c>
      <c r="E1402" s="96" t="str">
        <f aca="false">IF(B1402="","",VLOOKUP(B1402,建具表!$A$9:$M$200,8,FALSE()))</f>
        <v/>
      </c>
      <c r="F1402" s="95" t="str">
        <f aca="false">IF(B1402="","",VLOOKUP(B1402,建具表!$A$9:$M$200,9,FALSE())/1000)</f>
        <v/>
      </c>
      <c r="G1402" s="97" t="str">
        <f aca="false">IF(B1402="","",VLOOKUP(B1402,建具表!$A$9:$M$200,10,FALSE()))</f>
        <v/>
      </c>
      <c r="H1402" s="98" t="str">
        <f aca="false">IF(B1402="","",VLOOKUP(B1402,建具表!$A$9:$M$200,11,FALSE()))</f>
        <v/>
      </c>
      <c r="I1402" s="99" t="str">
        <f aca="false">IF(B1402="","",VLOOKUP(B1402,建具表!$A$9:$M$200,12,FALSE()))</f>
        <v/>
      </c>
      <c r="J1402" s="103" t="n">
        <f aca="false">SUM(I1401:I1403)</f>
        <v>0</v>
      </c>
      <c r="K1402" s="103"/>
      <c r="L1402" s="114"/>
      <c r="M1402" s="102"/>
      <c r="N1402" s="102"/>
      <c r="O1402" s="102"/>
    </row>
    <row r="1403" customFormat="false" ht="14.25" hidden="false" customHeight="false" outlineLevel="0" collapsed="false">
      <c r="A1403" s="110"/>
      <c r="B1403" s="104"/>
      <c r="C1403" s="105" t="str">
        <f aca="false">IF(B1403="","",VLOOKUP(B1403,建具表!$A$9:$M$200,4,FALSE())/1000)</f>
        <v/>
      </c>
      <c r="D1403" s="105" t="str">
        <f aca="false">IF(B1403="","",VLOOKUP(B1403,建具表!$A$9:$M$200,7,FALSE())/1000)</f>
        <v/>
      </c>
      <c r="E1403" s="106" t="str">
        <f aca="false">IF(B1403="","",VLOOKUP(B1403,建具表!$A$9:$M$200,8,FALSE()))</f>
        <v/>
      </c>
      <c r="F1403" s="105" t="str">
        <f aca="false">IF(B1403="","",VLOOKUP(B1403,建具表!$A$9:$M$200,9,FALSE())/1000)</f>
        <v/>
      </c>
      <c r="G1403" s="107" t="str">
        <f aca="false">IF(B1403="","",VLOOKUP(B1403,建具表!$A$9:$M$200,10,FALSE()))</f>
        <v/>
      </c>
      <c r="H1403" s="108" t="str">
        <f aca="false">IF(B1403="","",VLOOKUP(B1403,建具表!$A$9:$M$200,11,FALSE()))</f>
        <v/>
      </c>
      <c r="I1403" s="109" t="str">
        <f aca="false">IF(B1403="","",VLOOKUP(B1403,建具表!$A$9:$M$200,12,FALSE()))</f>
        <v/>
      </c>
      <c r="J1403" s="103"/>
      <c r="K1403" s="103"/>
      <c r="L1403" s="114"/>
      <c r="M1403" s="102"/>
      <c r="N1403" s="102"/>
      <c r="O1403" s="102"/>
    </row>
    <row r="1404" customFormat="false" ht="15" hidden="false" customHeight="false" outlineLevel="0" collapsed="false">
      <c r="A1404" s="126"/>
      <c r="H1404" s="71" t="s">
        <v>97</v>
      </c>
      <c r="I1404" s="71"/>
      <c r="J1404" s="127" t="n">
        <f aca="false">SUM(J1376,J1381,J1388,J1395,J1402)</f>
        <v>0</v>
      </c>
      <c r="K1404" s="127"/>
    </row>
    <row r="1405" customFormat="false" ht="14.25" hidden="false" customHeight="false" outlineLevel="0" collapsed="false"/>
    <row r="1406" customFormat="false" ht="14.25" hidden="false" customHeight="false" outlineLevel="0" collapsed="false"/>
    <row r="1407" customFormat="false" ht="29.25" hidden="false" customHeight="true" outlineLevel="0" collapsed="false">
      <c r="A1407" s="64" t="s">
        <v>7</v>
      </c>
      <c r="B1407" s="65"/>
      <c r="C1407" s="65"/>
      <c r="D1407" s="65"/>
      <c r="E1407" s="65"/>
      <c r="F1407" s="65"/>
      <c r="G1407" s="65"/>
      <c r="H1407" s="65"/>
      <c r="I1407" s="65"/>
      <c r="J1407" s="65"/>
      <c r="K1407" s="65"/>
      <c r="L1407" s="65"/>
      <c r="M1407" s="65"/>
      <c r="N1407" s="65"/>
      <c r="O1407" s="65"/>
    </row>
    <row r="1408" customFormat="false" ht="14.25" hidden="false" customHeight="false" outlineLevel="0" collapsed="false">
      <c r="A1408" s="66" t="s">
        <v>60</v>
      </c>
      <c r="B1408" s="67" t="s">
        <v>61</v>
      </c>
      <c r="C1408" s="68" t="s">
        <v>62</v>
      </c>
      <c r="D1408" s="68" t="s">
        <v>63</v>
      </c>
      <c r="E1408" s="68" t="s">
        <v>64</v>
      </c>
      <c r="F1408" s="68" t="s">
        <v>65</v>
      </c>
      <c r="G1408" s="68" t="s">
        <v>98</v>
      </c>
      <c r="H1408" s="68" t="s">
        <v>66</v>
      </c>
      <c r="I1408" s="68"/>
      <c r="J1408" s="68" t="s">
        <v>67</v>
      </c>
      <c r="K1408" s="69"/>
      <c r="L1408" s="70"/>
      <c r="M1408" s="71" t="s">
        <v>9</v>
      </c>
      <c r="N1408" s="71"/>
      <c r="O1408" s="71"/>
    </row>
    <row r="1409" customFormat="false" ht="13.5" hidden="false" customHeight="false" outlineLevel="0" collapsed="false">
      <c r="A1409" s="66"/>
      <c r="B1409" s="72" t="s">
        <v>68</v>
      </c>
      <c r="C1409" s="73"/>
      <c r="D1409" s="73"/>
      <c r="E1409" s="73"/>
      <c r="F1409" s="73"/>
      <c r="G1409" s="73"/>
      <c r="H1409" s="73"/>
      <c r="I1409" s="73"/>
      <c r="J1409" s="73"/>
      <c r="K1409" s="74"/>
      <c r="L1409" s="75"/>
      <c r="M1409" s="76" t="n">
        <f aca="false">SUM(C1409:L1409)</f>
        <v>0</v>
      </c>
      <c r="N1409" s="76"/>
      <c r="O1409" s="76"/>
    </row>
    <row r="1410" customFormat="false" ht="14.25" hidden="false" customHeight="false" outlineLevel="0" collapsed="false">
      <c r="A1410" s="66"/>
      <c r="B1410" s="72" t="s">
        <v>69</v>
      </c>
      <c r="C1410" s="77" t="n">
        <f aca="false">ROUNDDOWN(C1409/1.62,2)</f>
        <v>0</v>
      </c>
      <c r="D1410" s="77" t="n">
        <f aca="false">ROUNDDOWN(D1409/1.62,2)</f>
        <v>0</v>
      </c>
      <c r="E1410" s="77" t="n">
        <f aca="false">ROUNDDOWN(E1409/1.62,2)</f>
        <v>0</v>
      </c>
      <c r="F1410" s="77" t="n">
        <f aca="false">ROUNDDOWN(F1409/1.62,2)</f>
        <v>0</v>
      </c>
      <c r="G1410" s="77" t="n">
        <f aca="false">ROUNDDOWN(G1409/1.62,2)</f>
        <v>0</v>
      </c>
      <c r="H1410" s="77" t="n">
        <f aca="false">ROUNDDOWN(H1409/1.62,2)</f>
        <v>0</v>
      </c>
      <c r="I1410" s="77" t="n">
        <f aca="false">ROUNDDOWN(I1409/1.62,2)</f>
        <v>0</v>
      </c>
      <c r="J1410" s="77" t="n">
        <f aca="false">ROUNDDOWN(J1409/1.62,2)</f>
        <v>0</v>
      </c>
      <c r="K1410" s="77" t="n">
        <f aca="false">ROUNDDOWN(K1409/1.62,2)</f>
        <v>0</v>
      </c>
      <c r="L1410" s="77" t="n">
        <f aca="false">ROUNDDOWN(L1409/1.62,2)</f>
        <v>0</v>
      </c>
      <c r="M1410" s="44" t="s">
        <v>70</v>
      </c>
      <c r="N1410" s="44" t="s">
        <v>71</v>
      </c>
      <c r="O1410" s="78" t="s">
        <v>72</v>
      </c>
    </row>
    <row r="1411" customFormat="false" ht="15" hidden="false" customHeight="false" outlineLevel="0" collapsed="false">
      <c r="A1411" s="79" t="s">
        <v>73</v>
      </c>
      <c r="B1411" s="79"/>
      <c r="C1411" s="79"/>
      <c r="D1411" s="79"/>
      <c r="E1411" s="79"/>
      <c r="F1411" s="79"/>
      <c r="G1411" s="80"/>
      <c r="H1411" s="81" t="n">
        <f aca="false">J1443</f>
        <v>0</v>
      </c>
      <c r="I1411" s="82" t="s">
        <v>74</v>
      </c>
      <c r="J1411" s="83" t="n">
        <f aca="false">M1409</f>
        <v>0</v>
      </c>
      <c r="K1411" s="82" t="s">
        <v>75</v>
      </c>
      <c r="L1411" s="84" t="s">
        <v>76</v>
      </c>
      <c r="M1411" s="85" t="n">
        <f aca="false">IF(M1409=0,0,ROUNDDOWN(J1443/M1409,2))</f>
        <v>0</v>
      </c>
      <c r="N1411" s="85" t="n">
        <f aca="false">IF(M1411&lt;=0.01,0,IF(M1411&lt;=N$1,(M1411-0.01),N$1))</f>
        <v>0</v>
      </c>
      <c r="O1411" s="85" t="n">
        <f aca="false">M1411-N1411</f>
        <v>0</v>
      </c>
    </row>
    <row r="1412" customFormat="false" ht="14.25" hidden="false" customHeight="false" outlineLevel="0" collapsed="false">
      <c r="A1412" s="58"/>
      <c r="B1412" s="58"/>
      <c r="C1412" s="58"/>
      <c r="D1412" s="58"/>
      <c r="E1412" s="58"/>
      <c r="F1412" s="58"/>
      <c r="G1412" s="58"/>
      <c r="H1412" s="58"/>
      <c r="I1412" s="58"/>
      <c r="J1412" s="58"/>
      <c r="K1412" s="58"/>
      <c r="L1412" s="87"/>
      <c r="M1412" s="87"/>
      <c r="N1412" s="87"/>
      <c r="O1412" s="88"/>
    </row>
    <row r="1413" customFormat="false" ht="14.25" hidden="false" customHeight="false" outlineLevel="0" collapsed="false">
      <c r="A1413" s="89"/>
      <c r="B1413" s="90" t="s">
        <v>41</v>
      </c>
      <c r="C1413" s="91" t="s">
        <v>77</v>
      </c>
      <c r="D1413" s="91" t="s">
        <v>78</v>
      </c>
      <c r="E1413" s="90" t="s">
        <v>44</v>
      </c>
      <c r="F1413" s="90" t="s">
        <v>79</v>
      </c>
      <c r="G1413" s="90" t="s">
        <v>46</v>
      </c>
      <c r="H1413" s="90" t="s">
        <v>39</v>
      </c>
      <c r="I1413" s="90" t="s">
        <v>80</v>
      </c>
      <c r="J1413" s="90" t="s">
        <v>81</v>
      </c>
      <c r="K1413" s="90"/>
      <c r="L1413" s="92"/>
      <c r="M1413" s="44" t="s">
        <v>70</v>
      </c>
      <c r="N1413" s="44" t="s">
        <v>71</v>
      </c>
      <c r="O1413" s="78" t="s">
        <v>72</v>
      </c>
    </row>
    <row r="1414" customFormat="false" ht="14.25" hidden="false" customHeight="true" outlineLevel="0" collapsed="false">
      <c r="A1414" s="93" t="s">
        <v>82</v>
      </c>
      <c r="B1414" s="94"/>
      <c r="C1414" s="95" t="str">
        <f aca="false">IF(B1414="","",VLOOKUP(B1414,建具表!$A$9:$M$200,4,FALSE())/1000)</f>
        <v/>
      </c>
      <c r="D1414" s="95" t="str">
        <f aca="false">IF(B1414="","",VLOOKUP(B1414,建具表!$A$9:$M$200,7,FALSE())/1000)</f>
        <v/>
      </c>
      <c r="E1414" s="96" t="str">
        <f aca="false">IF(B1414="","",VLOOKUP(B1414,建具表!$A$9:$M$200,8,FALSE()))</f>
        <v/>
      </c>
      <c r="F1414" s="95" t="str">
        <f aca="false">IF(B1414="","",VLOOKUP(B1414,建具表!$A$9:$M$200,9,FALSE())/1000)</f>
        <v/>
      </c>
      <c r="G1414" s="97" t="str">
        <f aca="false">IF(B1414="","",VLOOKUP(B1414,建具表!$A$9:$M$200,10,FALSE()))</f>
        <v/>
      </c>
      <c r="H1414" s="98" t="str">
        <f aca="false">IF(B1414="","",VLOOKUP(B1414,建具表!$A$9:$M$200,11,FALSE()))</f>
        <v/>
      </c>
      <c r="I1414" s="99" t="str">
        <f aca="false">IF(B1414="","",VLOOKUP(B1414,建具表!$A$9:$M$200,12,FALSE()))</f>
        <v/>
      </c>
      <c r="J1414" s="100" t="s">
        <v>83</v>
      </c>
      <c r="K1414" s="100"/>
      <c r="L1414" s="101" t="s">
        <v>84</v>
      </c>
      <c r="M1414" s="102" t="n">
        <f aca="false">IF(J1415=0,0,IF(ROUNDDOWN(J1415/J1443,2)&lt;0.01,0.01,(ROUNDDOWN(J1415/J1443,2))))</f>
        <v>0</v>
      </c>
      <c r="N1414" s="102" t="n">
        <f aca="false">IF(M1414=1,0,IF(M1414&lt;=0.01,0,IF(M1414&lt;=N$1,(M1414-0.01),N$1)))</f>
        <v>0</v>
      </c>
      <c r="O1414" s="102" t="n">
        <f aca="false">M1414-N1414</f>
        <v>0</v>
      </c>
    </row>
    <row r="1415" customFormat="false" ht="13.5" hidden="false" customHeight="false" outlineLevel="0" collapsed="false">
      <c r="A1415" s="93"/>
      <c r="B1415" s="94"/>
      <c r="C1415" s="95" t="str">
        <f aca="false">IF(B1415="","",VLOOKUP(B1415,建具表!$A$9:$M$200,4,FALSE())/1000)</f>
        <v/>
      </c>
      <c r="D1415" s="95" t="str">
        <f aca="false">IF(B1415="","",VLOOKUP(B1415,建具表!$A$9:$M$200,7,FALSE())/1000)</f>
        <v/>
      </c>
      <c r="E1415" s="96" t="str">
        <f aca="false">IF(B1415="","",VLOOKUP(B1415,建具表!$A$9:$M$200,8,FALSE()))</f>
        <v/>
      </c>
      <c r="F1415" s="95" t="str">
        <f aca="false">IF(B1415="","",VLOOKUP(B1415,建具表!$A$9:$M$200,9,FALSE())/1000)</f>
        <v/>
      </c>
      <c r="G1415" s="97" t="str">
        <f aca="false">IF(B1415="","",VLOOKUP(B1415,建具表!$A$9:$M$200,10,FALSE()))</f>
        <v/>
      </c>
      <c r="H1415" s="98" t="str">
        <f aca="false">IF(B1415="","",VLOOKUP(B1415,建具表!$A$9:$M$200,11,FALSE()))</f>
        <v/>
      </c>
      <c r="I1415" s="99" t="str">
        <f aca="false">IF(B1415="","",VLOOKUP(B1415,建具表!$A$9:$M$200,12,FALSE()))</f>
        <v/>
      </c>
      <c r="J1415" s="103" t="n">
        <f aca="false">SUM(I1414:I1418)</f>
        <v>0</v>
      </c>
      <c r="K1415" s="103"/>
      <c r="L1415" s="101"/>
      <c r="M1415" s="102"/>
      <c r="N1415" s="102"/>
      <c r="O1415" s="102"/>
    </row>
    <row r="1416" customFormat="false" ht="13.5" hidden="false" customHeight="false" outlineLevel="0" collapsed="false">
      <c r="A1416" s="93"/>
      <c r="B1416" s="94"/>
      <c r="C1416" s="95" t="str">
        <f aca="false">IF(B1416="","",VLOOKUP(B1416,建具表!$A$9:$M$200,4,FALSE())/1000)</f>
        <v/>
      </c>
      <c r="D1416" s="95" t="str">
        <f aca="false">IF(B1416="","",VLOOKUP(B1416,建具表!$A$9:$M$200,7,FALSE())/1000)</f>
        <v/>
      </c>
      <c r="E1416" s="96" t="str">
        <f aca="false">IF(B1416="","",VLOOKUP(B1416,建具表!$A$9:$M$200,8,FALSE()))</f>
        <v/>
      </c>
      <c r="F1416" s="95" t="str">
        <f aca="false">IF(B1416="","",VLOOKUP(B1416,建具表!$A$9:$M$200,9,FALSE())/1000)</f>
        <v/>
      </c>
      <c r="G1416" s="97" t="str">
        <f aca="false">IF(B1416="","",VLOOKUP(B1416,建具表!$A$9:$M$200,10,FALSE()))</f>
        <v/>
      </c>
      <c r="H1416" s="98" t="str">
        <f aca="false">IF(B1416="","",VLOOKUP(B1416,建具表!$A$9:$M$200,11,FALSE()))</f>
        <v/>
      </c>
      <c r="I1416" s="99" t="str">
        <f aca="false">IF(B1416="","",VLOOKUP(B1416,建具表!$A$9:$M$200,12,FALSE()))</f>
        <v/>
      </c>
      <c r="J1416" s="103"/>
      <c r="K1416" s="103"/>
      <c r="L1416" s="101"/>
      <c r="M1416" s="102"/>
      <c r="N1416" s="102"/>
      <c r="O1416" s="102"/>
    </row>
    <row r="1417" customFormat="false" ht="13.5" hidden="false" customHeight="false" outlineLevel="0" collapsed="false">
      <c r="A1417" s="93"/>
      <c r="B1417" s="94"/>
      <c r="C1417" s="95" t="str">
        <f aca="false">IF(B1417="","",VLOOKUP(B1417,建具表!$A$9:$M$200,4,FALSE())/1000)</f>
        <v/>
      </c>
      <c r="D1417" s="95" t="str">
        <f aca="false">IF(B1417="","",VLOOKUP(B1417,建具表!$A$9:$M$200,7,FALSE())/1000)</f>
        <v/>
      </c>
      <c r="E1417" s="96" t="str">
        <f aca="false">IF(B1417="","",VLOOKUP(B1417,建具表!$A$9:$M$200,8,FALSE()))</f>
        <v/>
      </c>
      <c r="F1417" s="95" t="str">
        <f aca="false">IF(B1417="","",VLOOKUP(B1417,建具表!$A$9:$M$200,9,FALSE())/1000)</f>
        <v/>
      </c>
      <c r="G1417" s="97" t="str">
        <f aca="false">IF(B1417="","",VLOOKUP(B1417,建具表!$A$9:$M$200,10,FALSE()))</f>
        <v/>
      </c>
      <c r="H1417" s="98" t="str">
        <f aca="false">IF(B1417="","",VLOOKUP(B1417,建具表!$A$9:$M$200,11,FALSE()))</f>
        <v/>
      </c>
      <c r="I1417" s="99" t="str">
        <f aca="false">IF(B1417="","",VLOOKUP(B1417,建具表!$A$9:$M$200,12,FALSE()))</f>
        <v/>
      </c>
      <c r="J1417" s="103"/>
      <c r="K1417" s="103"/>
      <c r="L1417" s="101"/>
      <c r="M1417" s="102"/>
      <c r="N1417" s="102"/>
      <c r="O1417" s="102"/>
    </row>
    <row r="1418" customFormat="false" ht="14.25" hidden="false" customHeight="false" outlineLevel="0" collapsed="false">
      <c r="A1418" s="93"/>
      <c r="B1418" s="104"/>
      <c r="C1418" s="105" t="str">
        <f aca="false">IF(B1418="","",VLOOKUP(B1418,建具表!$A$9:$M$200,4,FALSE())/1000)</f>
        <v/>
      </c>
      <c r="D1418" s="105" t="str">
        <f aca="false">IF(B1418="","",VLOOKUP(B1418,建具表!$A$9:$M$200,7,FALSE())/1000)</f>
        <v/>
      </c>
      <c r="E1418" s="106" t="str">
        <f aca="false">IF(B1418="","",VLOOKUP(B1418,建具表!$A$9:$M$200,8,FALSE()))</f>
        <v/>
      </c>
      <c r="F1418" s="105" t="str">
        <f aca="false">IF(B1418="","",VLOOKUP(B1418,建具表!$A$9:$M$200,9,FALSE())/1000)</f>
        <v/>
      </c>
      <c r="G1418" s="107" t="str">
        <f aca="false">IF(B1418="","",VLOOKUP(B1418,建具表!$A$9:$M$200,10,FALSE()))</f>
        <v/>
      </c>
      <c r="H1418" s="108" t="str">
        <f aca="false">IF(B1418="","",VLOOKUP(B1418,建具表!$A$9:$M$200,11,FALSE()))</f>
        <v/>
      </c>
      <c r="I1418" s="109" t="str">
        <f aca="false">IF(B1418="","",VLOOKUP(B1418,建具表!$A$9:$M$200,12,FALSE()))</f>
        <v/>
      </c>
      <c r="J1418" s="103"/>
      <c r="K1418" s="103"/>
      <c r="L1418" s="101"/>
      <c r="M1418" s="102"/>
      <c r="N1418" s="102"/>
      <c r="O1418" s="102"/>
    </row>
    <row r="1419" customFormat="false" ht="15" hidden="false" customHeight="true" outlineLevel="0" collapsed="false">
      <c r="A1419" s="110" t="s">
        <v>85</v>
      </c>
      <c r="B1419" s="111"/>
      <c r="C1419" s="112" t="str">
        <f aca="false">IF(B1419="","",VLOOKUP(B1419,建具表!$A$9:$M$200,4,FALSE())/1000)</f>
        <v/>
      </c>
      <c r="D1419" s="112" t="str">
        <f aca="false">IF(B1419="","",VLOOKUP(B1419,建具表!$A$9:$M$200,7,FALSE())/1000)</f>
        <v/>
      </c>
      <c r="E1419" s="96" t="str">
        <f aca="false">IF(B1419="","",VLOOKUP(B1419,建具表!$A$9:$M$200,8,FALSE()))</f>
        <v/>
      </c>
      <c r="F1419" s="95" t="str">
        <f aca="false">IF(B1419="","",VLOOKUP(B1419,建具表!$A$9:$M$200,9,FALSE())/1000)</f>
        <v/>
      </c>
      <c r="G1419" s="97" t="str">
        <f aca="false">IF(B1419="","",VLOOKUP(B1419,建具表!$A$9:$M$200,10,FALSE()))</f>
        <v/>
      </c>
      <c r="H1419" s="98" t="str">
        <f aca="false">IF(B1419="","",VLOOKUP(B1419,建具表!$A$9:$M$200,11,FALSE()))</f>
        <v/>
      </c>
      <c r="I1419" s="99" t="str">
        <f aca="false">IF(B1419="","",VLOOKUP(B1419,建具表!$A$9:$M$200,12,FALSE()))</f>
        <v/>
      </c>
      <c r="J1419" s="113" t="s">
        <v>86</v>
      </c>
      <c r="K1419" s="113"/>
      <c r="L1419" s="114" t="s">
        <v>87</v>
      </c>
      <c r="M1419" s="102" t="n">
        <f aca="false">IF(J1420=0,0,IF(ROUNDDOWN(J1420/J1443,2)&lt;0.01,0.01,(ROUNDDOWN(J1420/J1443,2))))</f>
        <v>0</v>
      </c>
      <c r="N1419" s="102" t="n">
        <f aca="false">IF(M1419=1,0,IF(M1419&lt;=0.01,0,IF(M1419&lt;=N$1,(M1419-0.01),N$1)))</f>
        <v>0</v>
      </c>
      <c r="O1419" s="102" t="n">
        <f aca="false">M1419-N1419</f>
        <v>0</v>
      </c>
    </row>
    <row r="1420" customFormat="false" ht="13.5" hidden="false" customHeight="false" outlineLevel="0" collapsed="false">
      <c r="A1420" s="110"/>
      <c r="B1420" s="94"/>
      <c r="C1420" s="95" t="str">
        <f aca="false">IF(B1420="","",VLOOKUP(B1420,建具表!$A$9:$M$200,4,FALSE())/1000)</f>
        <v/>
      </c>
      <c r="D1420" s="95" t="str">
        <f aca="false">IF(B1420="","",VLOOKUP(B1420,建具表!$A$9:$M$200,7,FALSE())/1000)</f>
        <v/>
      </c>
      <c r="E1420" s="96" t="str">
        <f aca="false">IF(B1420="","",VLOOKUP(B1420,建具表!$A$9:$M$200,8,FALSE()))</f>
        <v/>
      </c>
      <c r="F1420" s="95" t="str">
        <f aca="false">IF(B1420="","",VLOOKUP(B1420,建具表!$A$9:$M$200,9,FALSE())/1000)</f>
        <v/>
      </c>
      <c r="G1420" s="97" t="str">
        <f aca="false">IF(B1420="","",VLOOKUP(B1420,建具表!$A$9:$M$200,10,FALSE()))</f>
        <v/>
      </c>
      <c r="H1420" s="98" t="str">
        <f aca="false">IF(B1420="","",VLOOKUP(B1420,建具表!$A$9:$M$200,11,FALSE()))</f>
        <v/>
      </c>
      <c r="I1420" s="99" t="str">
        <f aca="false">IF(B1420="","",VLOOKUP(B1420,建具表!$A$9:$M$200,12,FALSE()))</f>
        <v/>
      </c>
      <c r="J1420" s="103" t="n">
        <f aca="false">SUM(I1419:I1425)</f>
        <v>0</v>
      </c>
      <c r="K1420" s="103"/>
      <c r="L1420" s="114"/>
      <c r="M1420" s="102"/>
      <c r="N1420" s="102"/>
      <c r="O1420" s="102"/>
    </row>
    <row r="1421" customFormat="false" ht="13.5" hidden="false" customHeight="false" outlineLevel="0" collapsed="false">
      <c r="A1421" s="110"/>
      <c r="B1421" s="94"/>
      <c r="C1421" s="115" t="str">
        <f aca="false">IF(B1421="","",VLOOKUP(B1421,建具表!$A$9:$M$200,4,FALSE())/1000)</f>
        <v/>
      </c>
      <c r="D1421" s="115" t="str">
        <f aca="false">IF(B1421="","",VLOOKUP(B1421,建具表!$A$9:$M$200,7,FALSE())/1000)</f>
        <v/>
      </c>
      <c r="E1421" s="96" t="str">
        <f aca="false">IF(B1421="","",VLOOKUP(B1421,建具表!$A$9:$M$200,8,FALSE()))</f>
        <v/>
      </c>
      <c r="F1421" s="95" t="str">
        <f aca="false">IF(B1421="","",VLOOKUP(B1421,建具表!$A$9:$M$200,9,FALSE())/1000)</f>
        <v/>
      </c>
      <c r="G1421" s="97" t="str">
        <f aca="false">IF(B1421="","",VLOOKUP(B1421,建具表!$A$9:$M$200,10,FALSE()))</f>
        <v/>
      </c>
      <c r="H1421" s="98" t="str">
        <f aca="false">IF(B1421="","",VLOOKUP(B1421,建具表!$A$9:$M$200,11,FALSE()))</f>
        <v/>
      </c>
      <c r="I1421" s="99" t="str">
        <f aca="false">IF(B1421="","",VLOOKUP(B1421,建具表!$A$9:$M$200,12,FALSE()))</f>
        <v/>
      </c>
      <c r="J1421" s="103"/>
      <c r="K1421" s="103"/>
      <c r="L1421" s="114"/>
      <c r="M1421" s="102"/>
      <c r="N1421" s="102"/>
      <c r="O1421" s="102"/>
    </row>
    <row r="1422" customFormat="false" ht="13.5" hidden="false" customHeight="false" outlineLevel="0" collapsed="false">
      <c r="A1422" s="110"/>
      <c r="B1422" s="94"/>
      <c r="C1422" s="95" t="str">
        <f aca="false">IF(B1422="","",VLOOKUP(B1422,建具表!$A$9:$M$200,4,FALSE())/1000)</f>
        <v/>
      </c>
      <c r="D1422" s="95" t="str">
        <f aca="false">IF(B1422="","",VLOOKUP(B1422,建具表!$A$9:$M$200,7,FALSE())/1000)</f>
        <v/>
      </c>
      <c r="E1422" s="96" t="str">
        <f aca="false">IF(B1422="","",VLOOKUP(B1422,建具表!$A$9:$M$200,8,FALSE()))</f>
        <v/>
      </c>
      <c r="F1422" s="95" t="str">
        <f aca="false">IF(B1422="","",VLOOKUP(B1422,建具表!$A$9:$M$200,9,FALSE())/1000)</f>
        <v/>
      </c>
      <c r="G1422" s="97" t="str">
        <f aca="false">IF(B1422="","",VLOOKUP(B1422,建具表!$A$9:$M$200,10,FALSE()))</f>
        <v/>
      </c>
      <c r="H1422" s="98" t="str">
        <f aca="false">IF(B1422="","",VLOOKUP(B1422,建具表!$A$9:$M$200,11,FALSE()))</f>
        <v/>
      </c>
      <c r="I1422" s="99" t="str">
        <f aca="false">IF(B1422="","",VLOOKUP(B1422,建具表!$A$9:$M$200,12,FALSE()))</f>
        <v/>
      </c>
      <c r="J1422" s="103"/>
      <c r="K1422" s="103"/>
      <c r="L1422" s="114"/>
      <c r="M1422" s="102"/>
      <c r="N1422" s="102"/>
      <c r="O1422" s="102"/>
    </row>
    <row r="1423" customFormat="false" ht="13.5" hidden="false" customHeight="false" outlineLevel="0" collapsed="false">
      <c r="A1423" s="110"/>
      <c r="B1423" s="94"/>
      <c r="C1423" s="95" t="str">
        <f aca="false">IF(B1423="","",VLOOKUP(B1423,建具表!$A$9:$M$200,4,FALSE())/1000)</f>
        <v/>
      </c>
      <c r="D1423" s="95" t="str">
        <f aca="false">IF(B1423="","",VLOOKUP(B1423,建具表!$A$9:$M$200,7,FALSE())/1000)</f>
        <v/>
      </c>
      <c r="E1423" s="96" t="str">
        <f aca="false">IF(B1423="","",VLOOKUP(B1423,建具表!$A$9:$M$200,8,FALSE()))</f>
        <v/>
      </c>
      <c r="F1423" s="95" t="str">
        <f aca="false">IF(B1423="","",VLOOKUP(B1423,建具表!$A$9:$M$200,9,FALSE())/1000)</f>
        <v/>
      </c>
      <c r="G1423" s="97" t="str">
        <f aca="false">IF(B1423="","",VLOOKUP(B1423,建具表!$A$9:$M$200,10,FALSE()))</f>
        <v/>
      </c>
      <c r="H1423" s="98" t="str">
        <f aca="false">IF(B1423="","",VLOOKUP(B1423,建具表!$A$9:$M$200,11,FALSE()))</f>
        <v/>
      </c>
      <c r="I1423" s="99" t="str">
        <f aca="false">IF(B1423="","",VLOOKUP(B1423,建具表!$A$9:$M$200,12,FALSE()))</f>
        <v/>
      </c>
      <c r="J1423" s="103"/>
      <c r="K1423" s="103"/>
      <c r="L1423" s="114"/>
      <c r="M1423" s="102"/>
      <c r="N1423" s="102"/>
      <c r="O1423" s="102"/>
    </row>
    <row r="1424" customFormat="false" ht="13.5" hidden="false" customHeight="false" outlineLevel="0" collapsed="false">
      <c r="A1424" s="110"/>
      <c r="B1424" s="94"/>
      <c r="C1424" s="95" t="str">
        <f aca="false">IF(B1424="","",VLOOKUP(B1424,建具表!$A$9:$M$200,4,FALSE())/1000)</f>
        <v/>
      </c>
      <c r="D1424" s="95" t="str">
        <f aca="false">IF(B1424="","",VLOOKUP(B1424,建具表!$A$9:$M$200,7,FALSE())/1000)</f>
        <v/>
      </c>
      <c r="E1424" s="96" t="str">
        <f aca="false">IF(B1424="","",VLOOKUP(B1424,建具表!$A$9:$M$200,8,FALSE()))</f>
        <v/>
      </c>
      <c r="F1424" s="95" t="str">
        <f aca="false">IF(B1424="","",VLOOKUP(B1424,建具表!$A$9:$M$200,9,FALSE())/1000)</f>
        <v/>
      </c>
      <c r="G1424" s="97" t="str">
        <f aca="false">IF(B1424="","",VLOOKUP(B1424,建具表!$A$9:$M$200,10,FALSE()))</f>
        <v/>
      </c>
      <c r="H1424" s="98" t="str">
        <f aca="false">IF(B1424="","",VLOOKUP(B1424,建具表!$A$9:$M$200,11,FALSE()))</f>
        <v/>
      </c>
      <c r="I1424" s="99" t="str">
        <f aca="false">IF(B1424="","",VLOOKUP(B1424,建具表!$A$9:$M$200,12,FALSE()))</f>
        <v/>
      </c>
      <c r="J1424" s="103"/>
      <c r="K1424" s="103"/>
      <c r="L1424" s="114"/>
      <c r="M1424" s="102"/>
      <c r="N1424" s="102"/>
      <c r="O1424" s="102"/>
    </row>
    <row r="1425" customFormat="false" ht="14.25" hidden="false" customHeight="false" outlineLevel="0" collapsed="false">
      <c r="A1425" s="110"/>
      <c r="B1425" s="104"/>
      <c r="C1425" s="105" t="str">
        <f aca="false">IF(B1425="","",VLOOKUP(B1425,建具表!$A$9:$M$200,4,FALSE())/1000)</f>
        <v/>
      </c>
      <c r="D1425" s="105" t="str">
        <f aca="false">IF(B1425="","",VLOOKUP(B1425,建具表!$A$9:$M$200,7,FALSE())/1000)</f>
        <v/>
      </c>
      <c r="E1425" s="106" t="str">
        <f aca="false">IF(B1425="","",VLOOKUP(B1425,建具表!$A$9:$M$200,8,FALSE()))</f>
        <v/>
      </c>
      <c r="F1425" s="105" t="str">
        <f aca="false">IF(B1425="","",VLOOKUP(B1425,建具表!$A$9:$M$200,9,FALSE())/1000)</f>
        <v/>
      </c>
      <c r="G1425" s="107" t="str">
        <f aca="false">IF(B1425="","",VLOOKUP(B1425,建具表!$A$9:$M$200,10,FALSE()))</f>
        <v/>
      </c>
      <c r="H1425" s="108" t="str">
        <f aca="false">IF(B1425="","",VLOOKUP(B1425,建具表!$A$9:$M$200,11,FALSE()))</f>
        <v/>
      </c>
      <c r="I1425" s="109" t="str">
        <f aca="false">IF(B1425="","",VLOOKUP(B1425,建具表!$A$9:$M$200,12,FALSE()))</f>
        <v/>
      </c>
      <c r="J1425" s="103"/>
      <c r="K1425" s="103"/>
      <c r="L1425" s="114"/>
      <c r="M1425" s="102"/>
      <c r="N1425" s="102"/>
      <c r="O1425" s="102"/>
    </row>
    <row r="1426" customFormat="false" ht="15" hidden="false" customHeight="true" outlineLevel="0" collapsed="false">
      <c r="A1426" s="110" t="s">
        <v>88</v>
      </c>
      <c r="B1426" s="111"/>
      <c r="C1426" s="115" t="str">
        <f aca="false">IF(B1426="","",VLOOKUP(B1426,建具表!$A$9:$M$200,4,FALSE())/1000)</f>
        <v/>
      </c>
      <c r="D1426" s="115" t="str">
        <f aca="false">IF(B1426="","",VLOOKUP(B1426,建具表!$A$9:$M$200,7,FALSE())/1000)</f>
        <v/>
      </c>
      <c r="E1426" s="116" t="str">
        <f aca="false">IF(B1426="","",VLOOKUP(B1426,建具表!$A$9:$M$200,8,FALSE()))</f>
        <v/>
      </c>
      <c r="F1426" s="115" t="str">
        <f aca="false">IF(B1426="","",VLOOKUP(B1426,建具表!$A$9:$M$200,9,FALSE())/1000)</f>
        <v/>
      </c>
      <c r="G1426" s="117" t="str">
        <f aca="false">IF(B1426="","",VLOOKUP(B1426,建具表!$A$9:$M$200,10,FALSE()))</f>
        <v/>
      </c>
      <c r="H1426" s="118" t="str">
        <f aca="false">IF(B1426="","",VLOOKUP(B1426,建具表!$A$9:$M$200,11,FALSE()))</f>
        <v/>
      </c>
      <c r="I1426" s="119" t="str">
        <f aca="false">IF(B1426="","",VLOOKUP(B1426,建具表!$A$9:$M$200,12,FALSE()))</f>
        <v/>
      </c>
      <c r="J1426" s="113" t="s">
        <v>89</v>
      </c>
      <c r="K1426" s="113"/>
      <c r="L1426" s="114" t="s">
        <v>90</v>
      </c>
      <c r="M1426" s="102" t="n">
        <f aca="false">IF(J1427=0,0,IF(ROUNDDOWN(J1427/J1443,2)&lt;0.01,0.01,(ROUNDDOWN(J1427/J1443,2))))</f>
        <v>0</v>
      </c>
      <c r="N1426" s="102" t="n">
        <f aca="false">IF(M1426=1,0,IF(M1426&lt;=0.01,0,IF(M1426&lt;=N$1,(M1426-0.01),N$1)))</f>
        <v>0</v>
      </c>
      <c r="O1426" s="102" t="n">
        <f aca="false">M1426-N1426</f>
        <v>0</v>
      </c>
    </row>
    <row r="1427" customFormat="false" ht="13.5" hidden="false" customHeight="false" outlineLevel="0" collapsed="false">
      <c r="A1427" s="110"/>
      <c r="B1427" s="120"/>
      <c r="C1427" s="121" t="str">
        <f aca="false">IF(B1427="","",VLOOKUP(B1427,建具表!$A$9:$M$200,4,FALSE())/1000)</f>
        <v/>
      </c>
      <c r="D1427" s="121" t="str">
        <f aca="false">IF(B1427="","",VLOOKUP(B1427,建具表!$A$9:$M$200,7,FALSE())/1000)</f>
        <v/>
      </c>
      <c r="E1427" s="122" t="str">
        <f aca="false">IF(B1427="","",VLOOKUP(B1427,建具表!$A$9:$M$200,8,FALSE()))</f>
        <v/>
      </c>
      <c r="F1427" s="121" t="str">
        <f aca="false">IF(B1427="","",VLOOKUP(B1427,建具表!$A$9:$M$200,9,FALSE())/1000)</f>
        <v/>
      </c>
      <c r="G1427" s="123" t="str">
        <f aca="false">IF(B1427="","",VLOOKUP(B1427,建具表!$A$9:$M$200,10,FALSE()))</f>
        <v/>
      </c>
      <c r="H1427" s="124" t="str">
        <f aca="false">IF(B1427="","",VLOOKUP(B1427,建具表!$A$9:$M$200,11,FALSE()))</f>
        <v/>
      </c>
      <c r="I1427" s="125" t="str">
        <f aca="false">IF(B1427="","",VLOOKUP(B1427,建具表!$A$9:$M$200,12,FALSE()))</f>
        <v/>
      </c>
      <c r="J1427" s="103" t="n">
        <f aca="false">SUM(I1426:I1432)</f>
        <v>0</v>
      </c>
      <c r="K1427" s="103"/>
      <c r="L1427" s="114"/>
      <c r="M1427" s="102"/>
      <c r="N1427" s="102"/>
      <c r="O1427" s="102"/>
    </row>
    <row r="1428" customFormat="false" ht="13.5" hidden="false" customHeight="false" outlineLevel="0" collapsed="false">
      <c r="A1428" s="110"/>
      <c r="B1428" s="120"/>
      <c r="C1428" s="121" t="str">
        <f aca="false">IF(B1428="","",VLOOKUP(B1428,建具表!$A$9:$M$200,4,FALSE())/1000)</f>
        <v/>
      </c>
      <c r="D1428" s="121" t="str">
        <f aca="false">IF(B1428="","",VLOOKUP(B1428,建具表!$A$9:$M$200,7,FALSE())/1000)</f>
        <v/>
      </c>
      <c r="E1428" s="122" t="str">
        <f aca="false">IF(B1428="","",VLOOKUP(B1428,建具表!$A$9:$M$200,8,FALSE()))</f>
        <v/>
      </c>
      <c r="F1428" s="121" t="str">
        <f aca="false">IF(B1428="","",VLOOKUP(B1428,建具表!$A$9:$M$200,9,FALSE())/1000)</f>
        <v/>
      </c>
      <c r="G1428" s="123" t="str">
        <f aca="false">IF(B1428="","",VLOOKUP(B1428,建具表!$A$9:$M$200,10,FALSE()))</f>
        <v/>
      </c>
      <c r="H1428" s="124" t="str">
        <f aca="false">IF(B1428="","",VLOOKUP(B1428,建具表!$A$9:$M$200,11,FALSE()))</f>
        <v/>
      </c>
      <c r="I1428" s="125" t="str">
        <f aca="false">IF(B1428="","",VLOOKUP(B1428,建具表!$A$9:$M$200,12,FALSE()))</f>
        <v/>
      </c>
      <c r="J1428" s="103"/>
      <c r="K1428" s="103"/>
      <c r="L1428" s="114"/>
      <c r="M1428" s="102"/>
      <c r="N1428" s="102"/>
      <c r="O1428" s="102"/>
    </row>
    <row r="1429" customFormat="false" ht="13.5" hidden="false" customHeight="false" outlineLevel="0" collapsed="false">
      <c r="A1429" s="110"/>
      <c r="B1429" s="94"/>
      <c r="C1429" s="95" t="str">
        <f aca="false">IF(B1429="","",VLOOKUP(B1429,建具表!$A$9:$M$200,4,FALSE())/1000)</f>
        <v/>
      </c>
      <c r="D1429" s="95" t="str">
        <f aca="false">IF(B1429="","",VLOOKUP(B1429,建具表!$A$9:$M$200,7,FALSE())/1000)</f>
        <v/>
      </c>
      <c r="E1429" s="96" t="str">
        <f aca="false">IF(B1429="","",VLOOKUP(B1429,建具表!$A$9:$M$200,8,FALSE()))</f>
        <v/>
      </c>
      <c r="F1429" s="95" t="str">
        <f aca="false">IF(B1429="","",VLOOKUP(B1429,建具表!$A$9:$M$200,9,FALSE())/1000)</f>
        <v/>
      </c>
      <c r="G1429" s="97" t="str">
        <f aca="false">IF(B1429="","",VLOOKUP(B1429,建具表!$A$9:$M$200,10,FALSE()))</f>
        <v/>
      </c>
      <c r="H1429" s="98" t="str">
        <f aca="false">IF(B1429="","",VLOOKUP(B1429,建具表!$A$9:$M$200,11,FALSE()))</f>
        <v/>
      </c>
      <c r="I1429" s="99" t="str">
        <f aca="false">IF(B1429="","",VLOOKUP(B1429,建具表!$A$9:$M$200,12,FALSE()))</f>
        <v/>
      </c>
      <c r="J1429" s="103"/>
      <c r="K1429" s="103"/>
      <c r="L1429" s="114"/>
      <c r="M1429" s="102"/>
      <c r="N1429" s="102"/>
      <c r="O1429" s="102"/>
    </row>
    <row r="1430" customFormat="false" ht="13.5" hidden="false" customHeight="false" outlineLevel="0" collapsed="false">
      <c r="A1430" s="110"/>
      <c r="B1430" s="94"/>
      <c r="C1430" s="95" t="str">
        <f aca="false">IF(B1430="","",VLOOKUP(B1430,建具表!$A$9:$M$200,4,FALSE())/1000)</f>
        <v/>
      </c>
      <c r="D1430" s="95" t="str">
        <f aca="false">IF(B1430="","",VLOOKUP(B1430,建具表!$A$9:$M$200,7,FALSE())/1000)</f>
        <v/>
      </c>
      <c r="E1430" s="96" t="str">
        <f aca="false">IF(B1430="","",VLOOKUP(B1430,建具表!$A$9:$M$200,8,FALSE()))</f>
        <v/>
      </c>
      <c r="F1430" s="95" t="str">
        <f aca="false">IF(B1430="","",VLOOKUP(B1430,建具表!$A$9:$M$200,9,FALSE())/1000)</f>
        <v/>
      </c>
      <c r="G1430" s="97" t="str">
        <f aca="false">IF(B1430="","",VLOOKUP(B1430,建具表!$A$9:$M$200,10,FALSE()))</f>
        <v/>
      </c>
      <c r="H1430" s="98" t="str">
        <f aca="false">IF(B1430="","",VLOOKUP(B1430,建具表!$A$9:$M$200,11,FALSE()))</f>
        <v/>
      </c>
      <c r="I1430" s="99" t="str">
        <f aca="false">IF(B1430="","",VLOOKUP(B1430,建具表!$A$9:$M$200,12,FALSE()))</f>
        <v/>
      </c>
      <c r="J1430" s="103"/>
      <c r="K1430" s="103"/>
      <c r="L1430" s="114"/>
      <c r="M1430" s="102"/>
      <c r="N1430" s="102"/>
      <c r="O1430" s="102"/>
    </row>
    <row r="1431" customFormat="false" ht="13.5" hidden="false" customHeight="false" outlineLevel="0" collapsed="false">
      <c r="A1431" s="110"/>
      <c r="B1431" s="94"/>
      <c r="C1431" s="95" t="str">
        <f aca="false">IF(B1431="","",VLOOKUP(B1431,建具表!$A$9:$M$200,4,FALSE())/1000)</f>
        <v/>
      </c>
      <c r="D1431" s="95" t="str">
        <f aca="false">IF(B1431="","",VLOOKUP(B1431,建具表!$A$9:$M$200,7,FALSE())/1000)</f>
        <v/>
      </c>
      <c r="E1431" s="96" t="str">
        <f aca="false">IF(B1431="","",VLOOKUP(B1431,建具表!$A$9:$M$200,8,FALSE()))</f>
        <v/>
      </c>
      <c r="F1431" s="95" t="str">
        <f aca="false">IF(B1431="","",VLOOKUP(B1431,建具表!$A$9:$M$200,9,FALSE())/1000)</f>
        <v/>
      </c>
      <c r="G1431" s="97" t="str">
        <f aca="false">IF(B1431="","",VLOOKUP(B1431,建具表!$A$9:$M$200,10,FALSE()))</f>
        <v/>
      </c>
      <c r="H1431" s="98" t="str">
        <f aca="false">IF(B1431="","",VLOOKUP(B1431,建具表!$A$9:$M$200,11,FALSE()))</f>
        <v/>
      </c>
      <c r="I1431" s="99" t="str">
        <f aca="false">IF(B1431="","",VLOOKUP(B1431,建具表!$A$9:$M$200,12,FALSE()))</f>
        <v/>
      </c>
      <c r="J1431" s="103"/>
      <c r="K1431" s="103"/>
      <c r="L1431" s="114"/>
      <c r="M1431" s="102"/>
      <c r="N1431" s="102"/>
      <c r="O1431" s="102"/>
    </row>
    <row r="1432" customFormat="false" ht="14.25" hidden="false" customHeight="false" outlineLevel="0" collapsed="false">
      <c r="A1432" s="110"/>
      <c r="B1432" s="104"/>
      <c r="C1432" s="105" t="str">
        <f aca="false">IF(B1432="","",VLOOKUP(B1432,建具表!$A$9:$M$200,4,FALSE())/1000)</f>
        <v/>
      </c>
      <c r="D1432" s="105" t="str">
        <f aca="false">IF(B1432="","",VLOOKUP(B1432,建具表!$A$9:$M$200,7,FALSE())/1000)</f>
        <v/>
      </c>
      <c r="E1432" s="106" t="str">
        <f aca="false">IF(B1432="","",VLOOKUP(B1432,建具表!$A$9:$M$200,8,FALSE()))</f>
        <v/>
      </c>
      <c r="F1432" s="105" t="str">
        <f aca="false">IF(B1432="","",VLOOKUP(B1432,建具表!$A$9:$M$200,9,FALSE())/1000)</f>
        <v/>
      </c>
      <c r="G1432" s="107" t="str">
        <f aca="false">IF(B1432="","",VLOOKUP(B1432,建具表!$A$9:$M$200,10,FALSE()))</f>
        <v/>
      </c>
      <c r="H1432" s="108" t="str">
        <f aca="false">IF(B1432="","",VLOOKUP(B1432,建具表!$A$9:$M$200,11,FALSE()))</f>
        <v/>
      </c>
      <c r="I1432" s="109" t="str">
        <f aca="false">IF(B1432="","",VLOOKUP(B1432,建具表!$A$9:$M$200,12,FALSE()))</f>
        <v/>
      </c>
      <c r="J1432" s="103"/>
      <c r="K1432" s="103"/>
      <c r="L1432" s="114"/>
      <c r="M1432" s="102"/>
      <c r="N1432" s="102"/>
      <c r="O1432" s="102"/>
    </row>
    <row r="1433" customFormat="false" ht="15" hidden="false" customHeight="true" outlineLevel="0" collapsed="false">
      <c r="A1433" s="110" t="s">
        <v>91</v>
      </c>
      <c r="B1433" s="111"/>
      <c r="C1433" s="115" t="str">
        <f aca="false">IF(B1433="","",VLOOKUP(B1433,建具表!$A$9:$M$200,4,FALSE())/1000)</f>
        <v/>
      </c>
      <c r="D1433" s="115" t="str">
        <f aca="false">IF(B1433="","",VLOOKUP(B1433,建具表!$A$9:$M$200,7,FALSE())/1000)</f>
        <v/>
      </c>
      <c r="E1433" s="116" t="str">
        <f aca="false">IF(B1433="","",VLOOKUP(B1433,建具表!$A$9:$M$200,8,FALSE()))</f>
        <v/>
      </c>
      <c r="F1433" s="115" t="str">
        <f aca="false">IF(B1433="","",VLOOKUP(B1433,建具表!$A$9:$M$200,9,FALSE())/1000)</f>
        <v/>
      </c>
      <c r="G1433" s="117" t="str">
        <f aca="false">IF(B1433="","",VLOOKUP(B1433,建具表!$A$9:$M$200,10,FALSE()))</f>
        <v/>
      </c>
      <c r="H1433" s="118" t="str">
        <f aca="false">IF(B1433="","",VLOOKUP(B1433,建具表!$A$9:$M$200,11,FALSE()))</f>
        <v/>
      </c>
      <c r="I1433" s="119" t="str">
        <f aca="false">IF(B1433="","",VLOOKUP(B1433,建具表!$A$9:$M$200,12,FALSE()))</f>
        <v/>
      </c>
      <c r="J1433" s="113" t="s">
        <v>92</v>
      </c>
      <c r="K1433" s="113"/>
      <c r="L1433" s="114" t="s">
        <v>93</v>
      </c>
      <c r="M1433" s="102" t="n">
        <f aca="false">IF(J1434=0,0,IF(ROUNDDOWN(J1434/J1443,2)&lt;0.01,0.01,(ROUNDDOWN(J1434/J1443,2))))</f>
        <v>0</v>
      </c>
      <c r="N1433" s="102" t="n">
        <f aca="false">IF(M1433=1,0,IF(M1433&lt;=0.01,0,IF(M1433&lt;=N$1,(M1433-0.01),N$1)))</f>
        <v>0</v>
      </c>
      <c r="O1433" s="102" t="n">
        <f aca="false">M1433-N1433</f>
        <v>0</v>
      </c>
    </row>
    <row r="1434" customFormat="false" ht="13.5" hidden="false" customHeight="false" outlineLevel="0" collapsed="false">
      <c r="A1434" s="110"/>
      <c r="B1434" s="120"/>
      <c r="C1434" s="121" t="str">
        <f aca="false">IF(B1434="","",VLOOKUP(B1434,建具表!$A$9:$M$200,4,FALSE())/1000)</f>
        <v/>
      </c>
      <c r="D1434" s="121" t="str">
        <f aca="false">IF(B1434="","",VLOOKUP(B1434,建具表!$A$9:$M$200,7,FALSE())/1000)</f>
        <v/>
      </c>
      <c r="E1434" s="122" t="str">
        <f aca="false">IF(B1434="","",VLOOKUP(B1434,建具表!$A$9:$M$200,8,FALSE()))</f>
        <v/>
      </c>
      <c r="F1434" s="121" t="str">
        <f aca="false">IF(B1434="","",VLOOKUP(B1434,建具表!$A$9:$M$200,9,FALSE())/1000)</f>
        <v/>
      </c>
      <c r="G1434" s="123" t="str">
        <f aca="false">IF(B1434="","",VLOOKUP(B1434,建具表!$A$9:$M$200,10,FALSE()))</f>
        <v/>
      </c>
      <c r="H1434" s="124" t="str">
        <f aca="false">IF(B1434="","",VLOOKUP(B1434,建具表!$A$9:$M$200,11,FALSE()))</f>
        <v/>
      </c>
      <c r="I1434" s="125" t="str">
        <f aca="false">IF(B1434="","",VLOOKUP(B1434,建具表!$A$9:$M$200,12,FALSE()))</f>
        <v/>
      </c>
      <c r="J1434" s="103" t="n">
        <f aca="false">SUM(I1433:I1439)</f>
        <v>0</v>
      </c>
      <c r="K1434" s="103"/>
      <c r="L1434" s="114"/>
      <c r="M1434" s="102"/>
      <c r="N1434" s="102"/>
      <c r="O1434" s="102"/>
    </row>
    <row r="1435" customFormat="false" ht="13.5" hidden="false" customHeight="false" outlineLevel="0" collapsed="false">
      <c r="A1435" s="110"/>
      <c r="B1435" s="120"/>
      <c r="C1435" s="121" t="str">
        <f aca="false">IF(B1435="","",VLOOKUP(B1435,建具表!$A$9:$M$200,4,FALSE())/1000)</f>
        <v/>
      </c>
      <c r="D1435" s="121" t="str">
        <f aca="false">IF(B1435="","",VLOOKUP(B1435,建具表!$A$9:$M$200,7,FALSE())/1000)</f>
        <v/>
      </c>
      <c r="E1435" s="122" t="str">
        <f aca="false">IF(B1435="","",VLOOKUP(B1435,建具表!$A$9:$M$200,8,FALSE()))</f>
        <v/>
      </c>
      <c r="F1435" s="121" t="str">
        <f aca="false">IF(B1435="","",VLOOKUP(B1435,建具表!$A$9:$M$200,9,FALSE())/1000)</f>
        <v/>
      </c>
      <c r="G1435" s="123" t="str">
        <f aca="false">IF(B1435="","",VLOOKUP(B1435,建具表!$A$9:$M$200,10,FALSE()))</f>
        <v/>
      </c>
      <c r="H1435" s="124" t="str">
        <f aca="false">IF(B1435="","",VLOOKUP(B1435,建具表!$A$9:$M$200,11,FALSE()))</f>
        <v/>
      </c>
      <c r="I1435" s="125" t="str">
        <f aca="false">IF(B1435="","",VLOOKUP(B1435,建具表!$A$9:$M$200,12,FALSE()))</f>
        <v/>
      </c>
      <c r="J1435" s="103"/>
      <c r="K1435" s="103"/>
      <c r="L1435" s="114"/>
      <c r="M1435" s="102"/>
      <c r="N1435" s="102"/>
      <c r="O1435" s="102"/>
    </row>
    <row r="1436" customFormat="false" ht="13.5" hidden="false" customHeight="false" outlineLevel="0" collapsed="false">
      <c r="A1436" s="110"/>
      <c r="B1436" s="94"/>
      <c r="C1436" s="95" t="str">
        <f aca="false">IF(B1436="","",VLOOKUP(B1436,建具表!$A$9:$M$200,4,FALSE())/1000)</f>
        <v/>
      </c>
      <c r="D1436" s="95" t="str">
        <f aca="false">IF(B1436="","",VLOOKUP(B1436,建具表!$A$9:$M$200,7,FALSE())/1000)</f>
        <v/>
      </c>
      <c r="E1436" s="96" t="str">
        <f aca="false">IF(B1436="","",VLOOKUP(B1436,建具表!$A$9:$M$200,8,FALSE()))</f>
        <v/>
      </c>
      <c r="F1436" s="95" t="str">
        <f aca="false">IF(B1436="","",VLOOKUP(B1436,建具表!$A$9:$M$200,9,FALSE())/1000)</f>
        <v/>
      </c>
      <c r="G1436" s="97" t="str">
        <f aca="false">IF(B1436="","",VLOOKUP(B1436,建具表!$A$9:$M$200,10,FALSE()))</f>
        <v/>
      </c>
      <c r="H1436" s="98" t="str">
        <f aca="false">IF(B1436="","",VLOOKUP(B1436,建具表!$A$9:$M$200,11,FALSE()))</f>
        <v/>
      </c>
      <c r="I1436" s="99" t="str">
        <f aca="false">IF(B1436="","",VLOOKUP(B1436,建具表!$A$9:$M$200,12,FALSE()))</f>
        <v/>
      </c>
      <c r="J1436" s="103"/>
      <c r="K1436" s="103"/>
      <c r="L1436" s="114"/>
      <c r="M1436" s="102"/>
      <c r="N1436" s="102"/>
      <c r="O1436" s="102"/>
    </row>
    <row r="1437" customFormat="false" ht="13.5" hidden="false" customHeight="false" outlineLevel="0" collapsed="false">
      <c r="A1437" s="110"/>
      <c r="B1437" s="94"/>
      <c r="C1437" s="95" t="str">
        <f aca="false">IF(B1437="","",VLOOKUP(B1437,建具表!$A$9:$M$200,4,FALSE())/1000)</f>
        <v/>
      </c>
      <c r="D1437" s="95" t="str">
        <f aca="false">IF(B1437="","",VLOOKUP(B1437,建具表!$A$9:$M$200,7,FALSE())/1000)</f>
        <v/>
      </c>
      <c r="E1437" s="96" t="str">
        <f aca="false">IF(B1437="","",VLOOKUP(B1437,建具表!$A$9:$M$200,8,FALSE()))</f>
        <v/>
      </c>
      <c r="F1437" s="95" t="str">
        <f aca="false">IF(B1437="","",VLOOKUP(B1437,建具表!$A$9:$M$200,9,FALSE())/1000)</f>
        <v/>
      </c>
      <c r="G1437" s="97" t="str">
        <f aca="false">IF(B1437="","",VLOOKUP(B1437,建具表!$A$9:$M$200,10,FALSE()))</f>
        <v/>
      </c>
      <c r="H1437" s="98" t="str">
        <f aca="false">IF(B1437="","",VLOOKUP(B1437,建具表!$A$9:$M$200,11,FALSE()))</f>
        <v/>
      </c>
      <c r="I1437" s="99" t="str">
        <f aca="false">IF(B1437="","",VLOOKUP(B1437,建具表!$A$9:$M$200,12,FALSE()))</f>
        <v/>
      </c>
      <c r="J1437" s="103"/>
      <c r="K1437" s="103"/>
      <c r="L1437" s="114"/>
      <c r="M1437" s="102"/>
      <c r="N1437" s="102"/>
      <c r="O1437" s="102"/>
    </row>
    <row r="1438" customFormat="false" ht="13.5" hidden="false" customHeight="false" outlineLevel="0" collapsed="false">
      <c r="A1438" s="110"/>
      <c r="B1438" s="94"/>
      <c r="C1438" s="95" t="str">
        <f aca="false">IF(B1438="","",VLOOKUP(B1438,建具表!$A$9:$M$200,4,FALSE())/1000)</f>
        <v/>
      </c>
      <c r="D1438" s="95" t="str">
        <f aca="false">IF(B1438="","",VLOOKUP(B1438,建具表!$A$9:$M$200,7,FALSE())/1000)</f>
        <v/>
      </c>
      <c r="E1438" s="96" t="str">
        <f aca="false">IF(B1438="","",VLOOKUP(B1438,建具表!$A$9:$M$200,8,FALSE()))</f>
        <v/>
      </c>
      <c r="F1438" s="95" t="str">
        <f aca="false">IF(B1438="","",VLOOKUP(B1438,建具表!$A$9:$M$200,9,FALSE())/1000)</f>
        <v/>
      </c>
      <c r="G1438" s="97" t="str">
        <f aca="false">IF(B1438="","",VLOOKUP(B1438,建具表!$A$9:$M$200,10,FALSE()))</f>
        <v/>
      </c>
      <c r="H1438" s="98" t="str">
        <f aca="false">IF(B1438="","",VLOOKUP(B1438,建具表!$A$9:$M$200,11,FALSE()))</f>
        <v/>
      </c>
      <c r="I1438" s="99" t="str">
        <f aca="false">IF(B1438="","",VLOOKUP(B1438,建具表!$A$9:$M$200,12,FALSE()))</f>
        <v/>
      </c>
      <c r="J1438" s="103"/>
      <c r="K1438" s="103"/>
      <c r="L1438" s="114"/>
      <c r="M1438" s="102"/>
      <c r="N1438" s="102"/>
      <c r="O1438" s="102"/>
    </row>
    <row r="1439" customFormat="false" ht="14.25" hidden="false" customHeight="false" outlineLevel="0" collapsed="false">
      <c r="A1439" s="110"/>
      <c r="B1439" s="104"/>
      <c r="C1439" s="105" t="str">
        <f aca="false">IF(B1439="","",VLOOKUP(B1439,建具表!$A$9:$M$200,4,FALSE())/1000)</f>
        <v/>
      </c>
      <c r="D1439" s="105" t="str">
        <f aca="false">IF(B1439="","",VLOOKUP(B1439,建具表!$A$9:$M$200,7,FALSE())/1000)</f>
        <v/>
      </c>
      <c r="E1439" s="106" t="str">
        <f aca="false">IF(B1439="","",VLOOKUP(B1439,建具表!$A$9:$M$200,8,FALSE()))</f>
        <v/>
      </c>
      <c r="F1439" s="105" t="str">
        <f aca="false">IF(B1439="","",VLOOKUP(B1439,建具表!$A$9:$M$200,9,FALSE())/1000)</f>
        <v/>
      </c>
      <c r="G1439" s="107" t="str">
        <f aca="false">IF(B1439="","",VLOOKUP(B1439,建具表!$A$9:$M$200,10,FALSE()))</f>
        <v/>
      </c>
      <c r="H1439" s="108" t="str">
        <f aca="false">IF(B1439="","",VLOOKUP(B1439,建具表!$A$9:$M$200,11,FALSE()))</f>
        <v/>
      </c>
      <c r="I1439" s="109" t="str">
        <f aca="false">IF(B1439="","",VLOOKUP(B1439,建具表!$A$9:$M$200,12,FALSE()))</f>
        <v/>
      </c>
      <c r="J1439" s="103"/>
      <c r="K1439" s="103"/>
      <c r="L1439" s="114"/>
      <c r="M1439" s="102"/>
      <c r="N1439" s="102"/>
      <c r="O1439" s="102"/>
    </row>
    <row r="1440" customFormat="false" ht="15" hidden="false" customHeight="true" outlineLevel="0" collapsed="false">
      <c r="A1440" s="110" t="s">
        <v>94</v>
      </c>
      <c r="B1440" s="111"/>
      <c r="C1440" s="115" t="str">
        <f aca="false">IF(B1440="","",VLOOKUP(B1440,建具表!$A$9:$M$200,4,FALSE())/1000)</f>
        <v/>
      </c>
      <c r="D1440" s="115" t="str">
        <f aca="false">IF(B1440="","",VLOOKUP(B1440,建具表!$A$9:$M$200,7,FALSE())/1000)</f>
        <v/>
      </c>
      <c r="E1440" s="116" t="str">
        <f aca="false">IF(B1440="","",VLOOKUP(B1440,建具表!$A$9:$M$200,8,FALSE()))</f>
        <v/>
      </c>
      <c r="F1440" s="115" t="str">
        <f aca="false">IF(B1440="","",VLOOKUP(B1440,建具表!$A$9:$M$200,9,FALSE())/1000)</f>
        <v/>
      </c>
      <c r="G1440" s="117" t="str">
        <f aca="false">IF(B1440="","",VLOOKUP(B1440,建具表!$A$9:$M$200,10,FALSE()))</f>
        <v/>
      </c>
      <c r="H1440" s="118" t="str">
        <f aca="false">IF(B1440="","",VLOOKUP(B1440,建具表!$A$9:$M$200,11,FALSE()))</f>
        <v/>
      </c>
      <c r="I1440" s="119" t="str">
        <f aca="false">IF(B1440="","",VLOOKUP(B1440,建具表!$A$9:$M$200,12,FALSE()))</f>
        <v/>
      </c>
      <c r="J1440" s="113" t="s">
        <v>95</v>
      </c>
      <c r="K1440" s="113"/>
      <c r="L1440" s="114" t="s">
        <v>96</v>
      </c>
      <c r="M1440" s="102" t="n">
        <f aca="false">IF(J1441=0,0,IF(ROUNDDOWN(J1441/J1443,2)&lt;0.01,0.01,(ROUNDDOWN(J1441/J1443,2))))</f>
        <v>0</v>
      </c>
      <c r="N1440" s="102" t="n">
        <f aca="false">IF(M1440=1,0,IF(M1440&lt;=0.01,0,IF(M1440&lt;=N$1,(M1440-0.01),N$1)))</f>
        <v>0</v>
      </c>
      <c r="O1440" s="102" t="n">
        <f aca="false">M1440-N1440</f>
        <v>0</v>
      </c>
    </row>
    <row r="1441" customFormat="false" ht="13.5" hidden="false" customHeight="false" outlineLevel="0" collapsed="false">
      <c r="A1441" s="110"/>
      <c r="B1441" s="94"/>
      <c r="C1441" s="95" t="str">
        <f aca="false">IF(B1441="","",VLOOKUP(B1441,建具表!$A$9:$M$200,4,FALSE())/1000)</f>
        <v/>
      </c>
      <c r="D1441" s="95" t="str">
        <f aca="false">IF(B1441="","",VLOOKUP(B1441,建具表!$A$9:$M$200,7,FALSE())/1000)</f>
        <v/>
      </c>
      <c r="E1441" s="96" t="str">
        <f aca="false">IF(B1441="","",VLOOKUP(B1441,建具表!$A$9:$M$200,8,FALSE()))</f>
        <v/>
      </c>
      <c r="F1441" s="95" t="str">
        <f aca="false">IF(B1441="","",VLOOKUP(B1441,建具表!$A$9:$M$200,9,FALSE())/1000)</f>
        <v/>
      </c>
      <c r="G1441" s="97" t="str">
        <f aca="false">IF(B1441="","",VLOOKUP(B1441,建具表!$A$9:$M$200,10,FALSE()))</f>
        <v/>
      </c>
      <c r="H1441" s="98" t="str">
        <f aca="false">IF(B1441="","",VLOOKUP(B1441,建具表!$A$9:$M$200,11,FALSE()))</f>
        <v/>
      </c>
      <c r="I1441" s="99" t="str">
        <f aca="false">IF(B1441="","",VLOOKUP(B1441,建具表!$A$9:$M$200,12,FALSE()))</f>
        <v/>
      </c>
      <c r="J1441" s="103" t="n">
        <f aca="false">SUM(I1440:I1442)</f>
        <v>0</v>
      </c>
      <c r="K1441" s="103"/>
      <c r="L1441" s="114"/>
      <c r="M1441" s="102"/>
      <c r="N1441" s="102"/>
      <c r="O1441" s="102"/>
    </row>
    <row r="1442" customFormat="false" ht="14.25" hidden="false" customHeight="false" outlineLevel="0" collapsed="false">
      <c r="A1442" s="110"/>
      <c r="B1442" s="104"/>
      <c r="C1442" s="105" t="str">
        <f aca="false">IF(B1442="","",VLOOKUP(B1442,建具表!$A$9:$M$200,4,FALSE())/1000)</f>
        <v/>
      </c>
      <c r="D1442" s="105" t="str">
        <f aca="false">IF(B1442="","",VLOOKUP(B1442,建具表!$A$9:$M$200,7,FALSE())/1000)</f>
        <v/>
      </c>
      <c r="E1442" s="106" t="str">
        <f aca="false">IF(B1442="","",VLOOKUP(B1442,建具表!$A$9:$M$200,8,FALSE()))</f>
        <v/>
      </c>
      <c r="F1442" s="105" t="str">
        <f aca="false">IF(B1442="","",VLOOKUP(B1442,建具表!$A$9:$M$200,9,FALSE())/1000)</f>
        <v/>
      </c>
      <c r="G1442" s="107" t="str">
        <f aca="false">IF(B1442="","",VLOOKUP(B1442,建具表!$A$9:$M$200,10,FALSE()))</f>
        <v/>
      </c>
      <c r="H1442" s="108" t="str">
        <f aca="false">IF(B1442="","",VLOOKUP(B1442,建具表!$A$9:$M$200,11,FALSE()))</f>
        <v/>
      </c>
      <c r="I1442" s="109" t="str">
        <f aca="false">IF(B1442="","",VLOOKUP(B1442,建具表!$A$9:$M$200,12,FALSE()))</f>
        <v/>
      </c>
      <c r="J1442" s="103"/>
      <c r="K1442" s="103"/>
      <c r="L1442" s="114"/>
      <c r="M1442" s="102"/>
      <c r="N1442" s="102"/>
      <c r="O1442" s="102"/>
    </row>
    <row r="1443" customFormat="false" ht="15" hidden="false" customHeight="false" outlineLevel="0" collapsed="false">
      <c r="A1443" s="126"/>
      <c r="H1443" s="71" t="s">
        <v>97</v>
      </c>
      <c r="I1443" s="71"/>
      <c r="J1443" s="127" t="n">
        <f aca="false">SUM(J1415,J1420,J1427,J1434,J1441)</f>
        <v>0</v>
      </c>
      <c r="K1443" s="127"/>
    </row>
    <row r="1444" customFormat="false" ht="14.25" hidden="false" customHeight="false" outlineLevel="0" collapsed="false"/>
    <row r="1445" customFormat="false" ht="14.25" hidden="false" customHeight="false" outlineLevel="0" collapsed="false"/>
    <row r="1446" customFormat="false" ht="29.25" hidden="false" customHeight="true" outlineLevel="0" collapsed="false">
      <c r="A1446" s="64" t="s">
        <v>7</v>
      </c>
      <c r="B1446" s="65"/>
      <c r="C1446" s="65"/>
      <c r="D1446" s="65"/>
      <c r="E1446" s="65"/>
      <c r="F1446" s="65"/>
      <c r="G1446" s="65"/>
      <c r="H1446" s="65"/>
      <c r="I1446" s="65"/>
      <c r="J1446" s="65"/>
      <c r="K1446" s="65"/>
      <c r="L1446" s="65"/>
      <c r="M1446" s="65"/>
      <c r="N1446" s="65"/>
      <c r="O1446" s="65"/>
    </row>
    <row r="1447" customFormat="false" ht="14.25" hidden="false" customHeight="false" outlineLevel="0" collapsed="false">
      <c r="A1447" s="66" t="s">
        <v>60</v>
      </c>
      <c r="B1447" s="67" t="s">
        <v>61</v>
      </c>
      <c r="C1447" s="68" t="s">
        <v>62</v>
      </c>
      <c r="D1447" s="68" t="s">
        <v>63</v>
      </c>
      <c r="E1447" s="68" t="s">
        <v>64</v>
      </c>
      <c r="F1447" s="68" t="s">
        <v>65</v>
      </c>
      <c r="G1447" s="68" t="s">
        <v>98</v>
      </c>
      <c r="H1447" s="68" t="s">
        <v>66</v>
      </c>
      <c r="I1447" s="68"/>
      <c r="J1447" s="68" t="s">
        <v>67</v>
      </c>
      <c r="K1447" s="69"/>
      <c r="L1447" s="70"/>
      <c r="M1447" s="71" t="s">
        <v>9</v>
      </c>
      <c r="N1447" s="71"/>
      <c r="O1447" s="71"/>
    </row>
    <row r="1448" customFormat="false" ht="13.5" hidden="false" customHeight="false" outlineLevel="0" collapsed="false">
      <c r="A1448" s="66"/>
      <c r="B1448" s="72" t="s">
        <v>68</v>
      </c>
      <c r="C1448" s="73"/>
      <c r="D1448" s="73"/>
      <c r="E1448" s="73"/>
      <c r="F1448" s="73"/>
      <c r="G1448" s="73"/>
      <c r="H1448" s="73"/>
      <c r="I1448" s="73"/>
      <c r="J1448" s="73"/>
      <c r="K1448" s="74"/>
      <c r="L1448" s="75"/>
      <c r="M1448" s="76" t="n">
        <f aca="false">SUM(C1448:L1448)</f>
        <v>0</v>
      </c>
      <c r="N1448" s="76"/>
      <c r="O1448" s="76"/>
    </row>
    <row r="1449" customFormat="false" ht="14.25" hidden="false" customHeight="false" outlineLevel="0" collapsed="false">
      <c r="A1449" s="66"/>
      <c r="B1449" s="72" t="s">
        <v>69</v>
      </c>
      <c r="C1449" s="77" t="n">
        <f aca="false">ROUNDDOWN(C1448/1.62,2)</f>
        <v>0</v>
      </c>
      <c r="D1449" s="77" t="n">
        <f aca="false">ROUNDDOWN(D1448/1.62,2)</f>
        <v>0</v>
      </c>
      <c r="E1449" s="77" t="n">
        <f aca="false">ROUNDDOWN(E1448/1.62,2)</f>
        <v>0</v>
      </c>
      <c r="F1449" s="77" t="n">
        <f aca="false">ROUNDDOWN(F1448/1.62,2)</f>
        <v>0</v>
      </c>
      <c r="G1449" s="77" t="n">
        <f aca="false">ROUNDDOWN(G1448/1.62,2)</f>
        <v>0</v>
      </c>
      <c r="H1449" s="77" t="n">
        <f aca="false">ROUNDDOWN(H1448/1.62,2)</f>
        <v>0</v>
      </c>
      <c r="I1449" s="77" t="n">
        <f aca="false">ROUNDDOWN(I1448/1.62,2)</f>
        <v>0</v>
      </c>
      <c r="J1449" s="77" t="n">
        <f aca="false">ROUNDDOWN(J1448/1.62,2)</f>
        <v>0</v>
      </c>
      <c r="K1449" s="77" t="n">
        <f aca="false">ROUNDDOWN(K1448/1.62,2)</f>
        <v>0</v>
      </c>
      <c r="L1449" s="77" t="n">
        <f aca="false">ROUNDDOWN(L1448/1.62,2)</f>
        <v>0</v>
      </c>
      <c r="M1449" s="44" t="s">
        <v>70</v>
      </c>
      <c r="N1449" s="44" t="s">
        <v>71</v>
      </c>
      <c r="O1449" s="78" t="s">
        <v>72</v>
      </c>
    </row>
    <row r="1450" customFormat="false" ht="15" hidden="false" customHeight="false" outlineLevel="0" collapsed="false">
      <c r="A1450" s="79" t="s">
        <v>73</v>
      </c>
      <c r="B1450" s="79"/>
      <c r="C1450" s="79"/>
      <c r="D1450" s="79"/>
      <c r="E1450" s="79"/>
      <c r="F1450" s="79"/>
      <c r="G1450" s="80"/>
      <c r="H1450" s="81" t="n">
        <f aca="false">J1482</f>
        <v>0</v>
      </c>
      <c r="I1450" s="82" t="s">
        <v>74</v>
      </c>
      <c r="J1450" s="83" t="n">
        <f aca="false">M1448</f>
        <v>0</v>
      </c>
      <c r="K1450" s="82" t="s">
        <v>75</v>
      </c>
      <c r="L1450" s="84" t="s">
        <v>76</v>
      </c>
      <c r="M1450" s="85" t="n">
        <f aca="false">IF(M1448=0,0,ROUNDDOWN(J1482/M1448,2))</f>
        <v>0</v>
      </c>
      <c r="N1450" s="85" t="n">
        <f aca="false">IF(M1450&lt;=0.01,0,IF(M1450&lt;=N$1,(M1450-0.01),N$1))</f>
        <v>0</v>
      </c>
      <c r="O1450" s="85" t="n">
        <f aca="false">M1450-N1450</f>
        <v>0</v>
      </c>
    </row>
    <row r="1451" customFormat="false" ht="14.25" hidden="false" customHeight="false" outlineLevel="0" collapsed="false">
      <c r="A1451" s="58"/>
      <c r="B1451" s="58"/>
      <c r="C1451" s="58"/>
      <c r="D1451" s="58"/>
      <c r="E1451" s="58"/>
      <c r="F1451" s="58"/>
      <c r="G1451" s="58"/>
      <c r="H1451" s="58"/>
      <c r="I1451" s="58"/>
      <c r="J1451" s="58"/>
      <c r="K1451" s="58"/>
      <c r="L1451" s="87"/>
      <c r="M1451" s="87"/>
      <c r="N1451" s="87"/>
      <c r="O1451" s="88"/>
    </row>
    <row r="1452" customFormat="false" ht="14.25" hidden="false" customHeight="false" outlineLevel="0" collapsed="false">
      <c r="A1452" s="89"/>
      <c r="B1452" s="90" t="s">
        <v>41</v>
      </c>
      <c r="C1452" s="91" t="s">
        <v>77</v>
      </c>
      <c r="D1452" s="91" t="s">
        <v>78</v>
      </c>
      <c r="E1452" s="90" t="s">
        <v>44</v>
      </c>
      <c r="F1452" s="90" t="s">
        <v>79</v>
      </c>
      <c r="G1452" s="90" t="s">
        <v>46</v>
      </c>
      <c r="H1452" s="90" t="s">
        <v>39</v>
      </c>
      <c r="I1452" s="90" t="s">
        <v>80</v>
      </c>
      <c r="J1452" s="90" t="s">
        <v>81</v>
      </c>
      <c r="K1452" s="90"/>
      <c r="L1452" s="92"/>
      <c r="M1452" s="44" t="s">
        <v>70</v>
      </c>
      <c r="N1452" s="44" t="s">
        <v>71</v>
      </c>
      <c r="O1452" s="78" t="s">
        <v>72</v>
      </c>
    </row>
    <row r="1453" customFormat="false" ht="14.25" hidden="false" customHeight="true" outlineLevel="0" collapsed="false">
      <c r="A1453" s="93" t="s">
        <v>82</v>
      </c>
      <c r="B1453" s="94"/>
      <c r="C1453" s="95" t="str">
        <f aca="false">IF(B1453="","",VLOOKUP(B1453,建具表!$A$9:$M$200,4,FALSE())/1000)</f>
        <v/>
      </c>
      <c r="D1453" s="95" t="str">
        <f aca="false">IF(B1453="","",VLOOKUP(B1453,建具表!$A$9:$M$200,7,FALSE())/1000)</f>
        <v/>
      </c>
      <c r="E1453" s="96" t="str">
        <f aca="false">IF(B1453="","",VLOOKUP(B1453,建具表!$A$9:$M$200,8,FALSE()))</f>
        <v/>
      </c>
      <c r="F1453" s="95" t="str">
        <f aca="false">IF(B1453="","",VLOOKUP(B1453,建具表!$A$9:$M$200,9,FALSE())/1000)</f>
        <v/>
      </c>
      <c r="G1453" s="97" t="str">
        <f aca="false">IF(B1453="","",VLOOKUP(B1453,建具表!$A$9:$M$200,10,FALSE()))</f>
        <v/>
      </c>
      <c r="H1453" s="98" t="str">
        <f aca="false">IF(B1453="","",VLOOKUP(B1453,建具表!$A$9:$M$200,11,FALSE()))</f>
        <v/>
      </c>
      <c r="I1453" s="99" t="str">
        <f aca="false">IF(B1453="","",VLOOKUP(B1453,建具表!$A$9:$M$200,12,FALSE()))</f>
        <v/>
      </c>
      <c r="J1453" s="100" t="s">
        <v>83</v>
      </c>
      <c r="K1453" s="100"/>
      <c r="L1453" s="101" t="s">
        <v>84</v>
      </c>
      <c r="M1453" s="102" t="n">
        <f aca="false">IF(J1454=0,0,IF(ROUNDDOWN(J1454/J1482,2)&lt;0.01,0.01,(ROUNDDOWN(J1454/J1482,2))))</f>
        <v>0</v>
      </c>
      <c r="N1453" s="102" t="n">
        <f aca="false">IF(M1453=1,0,IF(M1453&lt;=0.01,0,IF(M1453&lt;=N$1,(M1453-0.01),N$1)))</f>
        <v>0</v>
      </c>
      <c r="O1453" s="102" t="n">
        <f aca="false">M1453-N1453</f>
        <v>0</v>
      </c>
    </row>
    <row r="1454" customFormat="false" ht="13.5" hidden="false" customHeight="false" outlineLevel="0" collapsed="false">
      <c r="A1454" s="93"/>
      <c r="B1454" s="94"/>
      <c r="C1454" s="95" t="str">
        <f aca="false">IF(B1454="","",VLOOKUP(B1454,建具表!$A$9:$M$200,4,FALSE())/1000)</f>
        <v/>
      </c>
      <c r="D1454" s="95" t="str">
        <f aca="false">IF(B1454="","",VLOOKUP(B1454,建具表!$A$9:$M$200,7,FALSE())/1000)</f>
        <v/>
      </c>
      <c r="E1454" s="96" t="str">
        <f aca="false">IF(B1454="","",VLOOKUP(B1454,建具表!$A$9:$M$200,8,FALSE()))</f>
        <v/>
      </c>
      <c r="F1454" s="95" t="str">
        <f aca="false">IF(B1454="","",VLOOKUP(B1454,建具表!$A$9:$M$200,9,FALSE())/1000)</f>
        <v/>
      </c>
      <c r="G1454" s="97" t="str">
        <f aca="false">IF(B1454="","",VLOOKUP(B1454,建具表!$A$9:$M$200,10,FALSE()))</f>
        <v/>
      </c>
      <c r="H1454" s="98" t="str">
        <f aca="false">IF(B1454="","",VLOOKUP(B1454,建具表!$A$9:$M$200,11,FALSE()))</f>
        <v/>
      </c>
      <c r="I1454" s="99" t="str">
        <f aca="false">IF(B1454="","",VLOOKUP(B1454,建具表!$A$9:$M$200,12,FALSE()))</f>
        <v/>
      </c>
      <c r="J1454" s="103" t="n">
        <f aca="false">SUM(I1453:I1457)</f>
        <v>0</v>
      </c>
      <c r="K1454" s="103"/>
      <c r="L1454" s="101"/>
      <c r="M1454" s="102"/>
      <c r="N1454" s="102"/>
      <c r="O1454" s="102"/>
    </row>
    <row r="1455" customFormat="false" ht="13.5" hidden="false" customHeight="false" outlineLevel="0" collapsed="false">
      <c r="A1455" s="93"/>
      <c r="B1455" s="94"/>
      <c r="C1455" s="95" t="str">
        <f aca="false">IF(B1455="","",VLOOKUP(B1455,建具表!$A$9:$M$200,4,FALSE())/1000)</f>
        <v/>
      </c>
      <c r="D1455" s="95" t="str">
        <f aca="false">IF(B1455="","",VLOOKUP(B1455,建具表!$A$9:$M$200,7,FALSE())/1000)</f>
        <v/>
      </c>
      <c r="E1455" s="96" t="str">
        <f aca="false">IF(B1455="","",VLOOKUP(B1455,建具表!$A$9:$M$200,8,FALSE()))</f>
        <v/>
      </c>
      <c r="F1455" s="95" t="str">
        <f aca="false">IF(B1455="","",VLOOKUP(B1455,建具表!$A$9:$M$200,9,FALSE())/1000)</f>
        <v/>
      </c>
      <c r="G1455" s="97" t="str">
        <f aca="false">IF(B1455="","",VLOOKUP(B1455,建具表!$A$9:$M$200,10,FALSE()))</f>
        <v/>
      </c>
      <c r="H1455" s="98" t="str">
        <f aca="false">IF(B1455="","",VLOOKUP(B1455,建具表!$A$9:$M$200,11,FALSE()))</f>
        <v/>
      </c>
      <c r="I1455" s="99" t="str">
        <f aca="false">IF(B1455="","",VLOOKUP(B1455,建具表!$A$9:$M$200,12,FALSE()))</f>
        <v/>
      </c>
      <c r="J1455" s="103"/>
      <c r="K1455" s="103"/>
      <c r="L1455" s="101"/>
      <c r="M1455" s="102"/>
      <c r="N1455" s="102"/>
      <c r="O1455" s="102"/>
    </row>
    <row r="1456" customFormat="false" ht="13.5" hidden="false" customHeight="false" outlineLevel="0" collapsed="false">
      <c r="A1456" s="93"/>
      <c r="B1456" s="94"/>
      <c r="C1456" s="95" t="str">
        <f aca="false">IF(B1456="","",VLOOKUP(B1456,建具表!$A$9:$M$200,4,FALSE())/1000)</f>
        <v/>
      </c>
      <c r="D1456" s="95" t="str">
        <f aca="false">IF(B1456="","",VLOOKUP(B1456,建具表!$A$9:$M$200,7,FALSE())/1000)</f>
        <v/>
      </c>
      <c r="E1456" s="96" t="str">
        <f aca="false">IF(B1456="","",VLOOKUP(B1456,建具表!$A$9:$M$200,8,FALSE()))</f>
        <v/>
      </c>
      <c r="F1456" s="95" t="str">
        <f aca="false">IF(B1456="","",VLOOKUP(B1456,建具表!$A$9:$M$200,9,FALSE())/1000)</f>
        <v/>
      </c>
      <c r="G1456" s="97" t="str">
        <f aca="false">IF(B1456="","",VLOOKUP(B1456,建具表!$A$9:$M$200,10,FALSE()))</f>
        <v/>
      </c>
      <c r="H1456" s="98" t="str">
        <f aca="false">IF(B1456="","",VLOOKUP(B1456,建具表!$A$9:$M$200,11,FALSE()))</f>
        <v/>
      </c>
      <c r="I1456" s="99" t="str">
        <f aca="false">IF(B1456="","",VLOOKUP(B1456,建具表!$A$9:$M$200,12,FALSE()))</f>
        <v/>
      </c>
      <c r="J1456" s="103"/>
      <c r="K1456" s="103"/>
      <c r="L1456" s="101"/>
      <c r="M1456" s="102"/>
      <c r="N1456" s="102"/>
      <c r="O1456" s="102"/>
    </row>
    <row r="1457" customFormat="false" ht="14.25" hidden="false" customHeight="false" outlineLevel="0" collapsed="false">
      <c r="A1457" s="93"/>
      <c r="B1457" s="104"/>
      <c r="C1457" s="105" t="str">
        <f aca="false">IF(B1457="","",VLOOKUP(B1457,建具表!$A$9:$M$200,4,FALSE())/1000)</f>
        <v/>
      </c>
      <c r="D1457" s="105" t="str">
        <f aca="false">IF(B1457="","",VLOOKUP(B1457,建具表!$A$9:$M$200,7,FALSE())/1000)</f>
        <v/>
      </c>
      <c r="E1457" s="106" t="str">
        <f aca="false">IF(B1457="","",VLOOKUP(B1457,建具表!$A$9:$M$200,8,FALSE()))</f>
        <v/>
      </c>
      <c r="F1457" s="105" t="str">
        <f aca="false">IF(B1457="","",VLOOKUP(B1457,建具表!$A$9:$M$200,9,FALSE())/1000)</f>
        <v/>
      </c>
      <c r="G1457" s="107" t="str">
        <f aca="false">IF(B1457="","",VLOOKUP(B1457,建具表!$A$9:$M$200,10,FALSE()))</f>
        <v/>
      </c>
      <c r="H1457" s="108" t="str">
        <f aca="false">IF(B1457="","",VLOOKUP(B1457,建具表!$A$9:$M$200,11,FALSE()))</f>
        <v/>
      </c>
      <c r="I1457" s="109" t="str">
        <f aca="false">IF(B1457="","",VLOOKUP(B1457,建具表!$A$9:$M$200,12,FALSE()))</f>
        <v/>
      </c>
      <c r="J1457" s="103"/>
      <c r="K1457" s="103"/>
      <c r="L1457" s="101"/>
      <c r="M1457" s="102"/>
      <c r="N1457" s="102"/>
      <c r="O1457" s="102"/>
    </row>
    <row r="1458" customFormat="false" ht="15" hidden="false" customHeight="true" outlineLevel="0" collapsed="false">
      <c r="A1458" s="110" t="s">
        <v>85</v>
      </c>
      <c r="B1458" s="111"/>
      <c r="C1458" s="112" t="str">
        <f aca="false">IF(B1458="","",VLOOKUP(B1458,建具表!$A$9:$M$200,4,FALSE())/1000)</f>
        <v/>
      </c>
      <c r="D1458" s="112" t="str">
        <f aca="false">IF(B1458="","",VLOOKUP(B1458,建具表!$A$9:$M$200,7,FALSE())/1000)</f>
        <v/>
      </c>
      <c r="E1458" s="96" t="str">
        <f aca="false">IF(B1458="","",VLOOKUP(B1458,建具表!$A$9:$M$200,8,FALSE()))</f>
        <v/>
      </c>
      <c r="F1458" s="95" t="str">
        <f aca="false">IF(B1458="","",VLOOKUP(B1458,建具表!$A$9:$M$200,9,FALSE())/1000)</f>
        <v/>
      </c>
      <c r="G1458" s="97" t="str">
        <f aca="false">IF(B1458="","",VLOOKUP(B1458,建具表!$A$9:$M$200,10,FALSE()))</f>
        <v/>
      </c>
      <c r="H1458" s="98" t="str">
        <f aca="false">IF(B1458="","",VLOOKUP(B1458,建具表!$A$9:$M$200,11,FALSE()))</f>
        <v/>
      </c>
      <c r="I1458" s="99" t="str">
        <f aca="false">IF(B1458="","",VLOOKUP(B1458,建具表!$A$9:$M$200,12,FALSE()))</f>
        <v/>
      </c>
      <c r="J1458" s="113" t="s">
        <v>86</v>
      </c>
      <c r="K1458" s="113"/>
      <c r="L1458" s="114" t="s">
        <v>87</v>
      </c>
      <c r="M1458" s="102" t="n">
        <f aca="false">IF(J1459=0,0,IF(ROUNDDOWN(J1459/J1482,2)&lt;0.01,0.01,(ROUNDDOWN(J1459/J1482,2))))</f>
        <v>0</v>
      </c>
      <c r="N1458" s="102" t="n">
        <f aca="false">IF(M1458=1,0,IF(M1458&lt;=0.01,0,IF(M1458&lt;=N$1,(M1458-0.01),N$1)))</f>
        <v>0</v>
      </c>
      <c r="O1458" s="102" t="n">
        <f aca="false">M1458-N1458</f>
        <v>0</v>
      </c>
    </row>
    <row r="1459" customFormat="false" ht="13.5" hidden="false" customHeight="false" outlineLevel="0" collapsed="false">
      <c r="A1459" s="110"/>
      <c r="B1459" s="94"/>
      <c r="C1459" s="95" t="str">
        <f aca="false">IF(B1459="","",VLOOKUP(B1459,建具表!$A$9:$M$200,4,FALSE())/1000)</f>
        <v/>
      </c>
      <c r="D1459" s="95" t="str">
        <f aca="false">IF(B1459="","",VLOOKUP(B1459,建具表!$A$9:$M$200,7,FALSE())/1000)</f>
        <v/>
      </c>
      <c r="E1459" s="96" t="str">
        <f aca="false">IF(B1459="","",VLOOKUP(B1459,建具表!$A$9:$M$200,8,FALSE()))</f>
        <v/>
      </c>
      <c r="F1459" s="95" t="str">
        <f aca="false">IF(B1459="","",VLOOKUP(B1459,建具表!$A$9:$M$200,9,FALSE())/1000)</f>
        <v/>
      </c>
      <c r="G1459" s="97" t="str">
        <f aca="false">IF(B1459="","",VLOOKUP(B1459,建具表!$A$9:$M$200,10,FALSE()))</f>
        <v/>
      </c>
      <c r="H1459" s="98" t="str">
        <f aca="false">IF(B1459="","",VLOOKUP(B1459,建具表!$A$9:$M$200,11,FALSE()))</f>
        <v/>
      </c>
      <c r="I1459" s="99" t="str">
        <f aca="false">IF(B1459="","",VLOOKUP(B1459,建具表!$A$9:$M$200,12,FALSE()))</f>
        <v/>
      </c>
      <c r="J1459" s="103" t="n">
        <f aca="false">SUM(I1458:I1464)</f>
        <v>0</v>
      </c>
      <c r="K1459" s="103"/>
      <c r="L1459" s="114"/>
      <c r="M1459" s="102"/>
      <c r="N1459" s="102"/>
      <c r="O1459" s="102"/>
    </row>
    <row r="1460" customFormat="false" ht="13.5" hidden="false" customHeight="false" outlineLevel="0" collapsed="false">
      <c r="A1460" s="110"/>
      <c r="B1460" s="94"/>
      <c r="C1460" s="115" t="str">
        <f aca="false">IF(B1460="","",VLOOKUP(B1460,建具表!$A$9:$M$200,4,FALSE())/1000)</f>
        <v/>
      </c>
      <c r="D1460" s="115" t="str">
        <f aca="false">IF(B1460="","",VLOOKUP(B1460,建具表!$A$9:$M$200,7,FALSE())/1000)</f>
        <v/>
      </c>
      <c r="E1460" s="96" t="str">
        <f aca="false">IF(B1460="","",VLOOKUP(B1460,建具表!$A$9:$M$200,8,FALSE()))</f>
        <v/>
      </c>
      <c r="F1460" s="95" t="str">
        <f aca="false">IF(B1460="","",VLOOKUP(B1460,建具表!$A$9:$M$200,9,FALSE())/1000)</f>
        <v/>
      </c>
      <c r="G1460" s="97" t="str">
        <f aca="false">IF(B1460="","",VLOOKUP(B1460,建具表!$A$9:$M$200,10,FALSE()))</f>
        <v/>
      </c>
      <c r="H1460" s="98" t="str">
        <f aca="false">IF(B1460="","",VLOOKUP(B1460,建具表!$A$9:$M$200,11,FALSE()))</f>
        <v/>
      </c>
      <c r="I1460" s="99" t="str">
        <f aca="false">IF(B1460="","",VLOOKUP(B1460,建具表!$A$9:$M$200,12,FALSE()))</f>
        <v/>
      </c>
      <c r="J1460" s="103"/>
      <c r="K1460" s="103"/>
      <c r="L1460" s="114"/>
      <c r="M1460" s="102"/>
      <c r="N1460" s="102"/>
      <c r="O1460" s="102"/>
    </row>
    <row r="1461" customFormat="false" ht="13.5" hidden="false" customHeight="false" outlineLevel="0" collapsed="false">
      <c r="A1461" s="110"/>
      <c r="B1461" s="94"/>
      <c r="C1461" s="95" t="str">
        <f aca="false">IF(B1461="","",VLOOKUP(B1461,建具表!$A$9:$M$200,4,FALSE())/1000)</f>
        <v/>
      </c>
      <c r="D1461" s="95" t="str">
        <f aca="false">IF(B1461="","",VLOOKUP(B1461,建具表!$A$9:$M$200,7,FALSE())/1000)</f>
        <v/>
      </c>
      <c r="E1461" s="96" t="str">
        <f aca="false">IF(B1461="","",VLOOKUP(B1461,建具表!$A$9:$M$200,8,FALSE()))</f>
        <v/>
      </c>
      <c r="F1461" s="95" t="str">
        <f aca="false">IF(B1461="","",VLOOKUP(B1461,建具表!$A$9:$M$200,9,FALSE())/1000)</f>
        <v/>
      </c>
      <c r="G1461" s="97" t="str">
        <f aca="false">IF(B1461="","",VLOOKUP(B1461,建具表!$A$9:$M$200,10,FALSE()))</f>
        <v/>
      </c>
      <c r="H1461" s="98" t="str">
        <f aca="false">IF(B1461="","",VLOOKUP(B1461,建具表!$A$9:$M$200,11,FALSE()))</f>
        <v/>
      </c>
      <c r="I1461" s="99" t="str">
        <f aca="false">IF(B1461="","",VLOOKUP(B1461,建具表!$A$9:$M$200,12,FALSE()))</f>
        <v/>
      </c>
      <c r="J1461" s="103"/>
      <c r="K1461" s="103"/>
      <c r="L1461" s="114"/>
      <c r="M1461" s="102"/>
      <c r="N1461" s="102"/>
      <c r="O1461" s="102"/>
    </row>
    <row r="1462" customFormat="false" ht="13.5" hidden="false" customHeight="false" outlineLevel="0" collapsed="false">
      <c r="A1462" s="110"/>
      <c r="B1462" s="94"/>
      <c r="C1462" s="95" t="str">
        <f aca="false">IF(B1462="","",VLOOKUP(B1462,建具表!$A$9:$M$200,4,FALSE())/1000)</f>
        <v/>
      </c>
      <c r="D1462" s="95" t="str">
        <f aca="false">IF(B1462="","",VLOOKUP(B1462,建具表!$A$9:$M$200,7,FALSE())/1000)</f>
        <v/>
      </c>
      <c r="E1462" s="96" t="str">
        <f aca="false">IF(B1462="","",VLOOKUP(B1462,建具表!$A$9:$M$200,8,FALSE()))</f>
        <v/>
      </c>
      <c r="F1462" s="95" t="str">
        <f aca="false">IF(B1462="","",VLOOKUP(B1462,建具表!$A$9:$M$200,9,FALSE())/1000)</f>
        <v/>
      </c>
      <c r="G1462" s="97" t="str">
        <f aca="false">IF(B1462="","",VLOOKUP(B1462,建具表!$A$9:$M$200,10,FALSE()))</f>
        <v/>
      </c>
      <c r="H1462" s="98" t="str">
        <f aca="false">IF(B1462="","",VLOOKUP(B1462,建具表!$A$9:$M$200,11,FALSE()))</f>
        <v/>
      </c>
      <c r="I1462" s="99" t="str">
        <f aca="false">IF(B1462="","",VLOOKUP(B1462,建具表!$A$9:$M$200,12,FALSE()))</f>
        <v/>
      </c>
      <c r="J1462" s="103"/>
      <c r="K1462" s="103"/>
      <c r="L1462" s="114"/>
      <c r="M1462" s="102"/>
      <c r="N1462" s="102"/>
      <c r="O1462" s="102"/>
    </row>
    <row r="1463" customFormat="false" ht="13.5" hidden="false" customHeight="false" outlineLevel="0" collapsed="false">
      <c r="A1463" s="110"/>
      <c r="B1463" s="94"/>
      <c r="C1463" s="95" t="str">
        <f aca="false">IF(B1463="","",VLOOKUP(B1463,建具表!$A$9:$M$200,4,FALSE())/1000)</f>
        <v/>
      </c>
      <c r="D1463" s="95" t="str">
        <f aca="false">IF(B1463="","",VLOOKUP(B1463,建具表!$A$9:$M$200,7,FALSE())/1000)</f>
        <v/>
      </c>
      <c r="E1463" s="96" t="str">
        <f aca="false">IF(B1463="","",VLOOKUP(B1463,建具表!$A$9:$M$200,8,FALSE()))</f>
        <v/>
      </c>
      <c r="F1463" s="95" t="str">
        <f aca="false">IF(B1463="","",VLOOKUP(B1463,建具表!$A$9:$M$200,9,FALSE())/1000)</f>
        <v/>
      </c>
      <c r="G1463" s="97" t="str">
        <f aca="false">IF(B1463="","",VLOOKUP(B1463,建具表!$A$9:$M$200,10,FALSE()))</f>
        <v/>
      </c>
      <c r="H1463" s="98" t="str">
        <f aca="false">IF(B1463="","",VLOOKUP(B1463,建具表!$A$9:$M$200,11,FALSE()))</f>
        <v/>
      </c>
      <c r="I1463" s="99" t="str">
        <f aca="false">IF(B1463="","",VLOOKUP(B1463,建具表!$A$9:$M$200,12,FALSE()))</f>
        <v/>
      </c>
      <c r="J1463" s="103"/>
      <c r="K1463" s="103"/>
      <c r="L1463" s="114"/>
      <c r="M1463" s="102"/>
      <c r="N1463" s="102"/>
      <c r="O1463" s="102"/>
    </row>
    <row r="1464" customFormat="false" ht="14.25" hidden="false" customHeight="false" outlineLevel="0" collapsed="false">
      <c r="A1464" s="110"/>
      <c r="B1464" s="104"/>
      <c r="C1464" s="105" t="str">
        <f aca="false">IF(B1464="","",VLOOKUP(B1464,建具表!$A$9:$M$200,4,FALSE())/1000)</f>
        <v/>
      </c>
      <c r="D1464" s="105" t="str">
        <f aca="false">IF(B1464="","",VLOOKUP(B1464,建具表!$A$9:$M$200,7,FALSE())/1000)</f>
        <v/>
      </c>
      <c r="E1464" s="106" t="str">
        <f aca="false">IF(B1464="","",VLOOKUP(B1464,建具表!$A$9:$M$200,8,FALSE()))</f>
        <v/>
      </c>
      <c r="F1464" s="105" t="str">
        <f aca="false">IF(B1464="","",VLOOKUP(B1464,建具表!$A$9:$M$200,9,FALSE())/1000)</f>
        <v/>
      </c>
      <c r="G1464" s="107" t="str">
        <f aca="false">IF(B1464="","",VLOOKUP(B1464,建具表!$A$9:$M$200,10,FALSE()))</f>
        <v/>
      </c>
      <c r="H1464" s="108" t="str">
        <f aca="false">IF(B1464="","",VLOOKUP(B1464,建具表!$A$9:$M$200,11,FALSE()))</f>
        <v/>
      </c>
      <c r="I1464" s="109" t="str">
        <f aca="false">IF(B1464="","",VLOOKUP(B1464,建具表!$A$9:$M$200,12,FALSE()))</f>
        <v/>
      </c>
      <c r="J1464" s="103"/>
      <c r="K1464" s="103"/>
      <c r="L1464" s="114"/>
      <c r="M1464" s="102"/>
      <c r="N1464" s="102"/>
      <c r="O1464" s="102"/>
    </row>
    <row r="1465" customFormat="false" ht="15" hidden="false" customHeight="true" outlineLevel="0" collapsed="false">
      <c r="A1465" s="110" t="s">
        <v>88</v>
      </c>
      <c r="B1465" s="111"/>
      <c r="C1465" s="115" t="str">
        <f aca="false">IF(B1465="","",VLOOKUP(B1465,建具表!$A$9:$M$200,4,FALSE())/1000)</f>
        <v/>
      </c>
      <c r="D1465" s="115" t="str">
        <f aca="false">IF(B1465="","",VLOOKUP(B1465,建具表!$A$9:$M$200,7,FALSE())/1000)</f>
        <v/>
      </c>
      <c r="E1465" s="116" t="str">
        <f aca="false">IF(B1465="","",VLOOKUP(B1465,建具表!$A$9:$M$200,8,FALSE()))</f>
        <v/>
      </c>
      <c r="F1465" s="115" t="str">
        <f aca="false">IF(B1465="","",VLOOKUP(B1465,建具表!$A$9:$M$200,9,FALSE())/1000)</f>
        <v/>
      </c>
      <c r="G1465" s="117" t="str">
        <f aca="false">IF(B1465="","",VLOOKUP(B1465,建具表!$A$9:$M$200,10,FALSE()))</f>
        <v/>
      </c>
      <c r="H1465" s="118" t="str">
        <f aca="false">IF(B1465="","",VLOOKUP(B1465,建具表!$A$9:$M$200,11,FALSE()))</f>
        <v/>
      </c>
      <c r="I1465" s="119" t="str">
        <f aca="false">IF(B1465="","",VLOOKUP(B1465,建具表!$A$9:$M$200,12,FALSE()))</f>
        <v/>
      </c>
      <c r="J1465" s="113" t="s">
        <v>89</v>
      </c>
      <c r="K1465" s="113"/>
      <c r="L1465" s="114" t="s">
        <v>90</v>
      </c>
      <c r="M1465" s="102" t="n">
        <f aca="false">IF(J1466=0,0,IF(ROUNDDOWN(J1466/J1482,2)&lt;0.01,0.01,(ROUNDDOWN(J1466/J1482,2))))</f>
        <v>0</v>
      </c>
      <c r="N1465" s="102" t="n">
        <f aca="false">IF(M1465=1,0,IF(M1465&lt;=0.01,0,IF(M1465&lt;=N$1,(M1465-0.01),N$1)))</f>
        <v>0</v>
      </c>
      <c r="O1465" s="102" t="n">
        <f aca="false">M1465-N1465</f>
        <v>0</v>
      </c>
    </row>
    <row r="1466" customFormat="false" ht="13.5" hidden="false" customHeight="false" outlineLevel="0" collapsed="false">
      <c r="A1466" s="110"/>
      <c r="B1466" s="120"/>
      <c r="C1466" s="121" t="str">
        <f aca="false">IF(B1466="","",VLOOKUP(B1466,建具表!$A$9:$M$200,4,FALSE())/1000)</f>
        <v/>
      </c>
      <c r="D1466" s="121" t="str">
        <f aca="false">IF(B1466="","",VLOOKUP(B1466,建具表!$A$9:$M$200,7,FALSE())/1000)</f>
        <v/>
      </c>
      <c r="E1466" s="122" t="str">
        <f aca="false">IF(B1466="","",VLOOKUP(B1466,建具表!$A$9:$M$200,8,FALSE()))</f>
        <v/>
      </c>
      <c r="F1466" s="121" t="str">
        <f aca="false">IF(B1466="","",VLOOKUP(B1466,建具表!$A$9:$M$200,9,FALSE())/1000)</f>
        <v/>
      </c>
      <c r="G1466" s="123" t="str">
        <f aca="false">IF(B1466="","",VLOOKUP(B1466,建具表!$A$9:$M$200,10,FALSE()))</f>
        <v/>
      </c>
      <c r="H1466" s="124" t="str">
        <f aca="false">IF(B1466="","",VLOOKUP(B1466,建具表!$A$9:$M$200,11,FALSE()))</f>
        <v/>
      </c>
      <c r="I1466" s="125" t="str">
        <f aca="false">IF(B1466="","",VLOOKUP(B1466,建具表!$A$9:$M$200,12,FALSE()))</f>
        <v/>
      </c>
      <c r="J1466" s="103" t="n">
        <f aca="false">SUM(I1465:I1471)</f>
        <v>0</v>
      </c>
      <c r="K1466" s="103"/>
      <c r="L1466" s="114"/>
      <c r="M1466" s="102"/>
      <c r="N1466" s="102"/>
      <c r="O1466" s="102"/>
    </row>
    <row r="1467" customFormat="false" ht="13.5" hidden="false" customHeight="false" outlineLevel="0" collapsed="false">
      <c r="A1467" s="110"/>
      <c r="B1467" s="120"/>
      <c r="C1467" s="121" t="str">
        <f aca="false">IF(B1467="","",VLOOKUP(B1467,建具表!$A$9:$M$200,4,FALSE())/1000)</f>
        <v/>
      </c>
      <c r="D1467" s="121" t="str">
        <f aca="false">IF(B1467="","",VLOOKUP(B1467,建具表!$A$9:$M$200,7,FALSE())/1000)</f>
        <v/>
      </c>
      <c r="E1467" s="122" t="str">
        <f aca="false">IF(B1467="","",VLOOKUP(B1467,建具表!$A$9:$M$200,8,FALSE()))</f>
        <v/>
      </c>
      <c r="F1467" s="121" t="str">
        <f aca="false">IF(B1467="","",VLOOKUP(B1467,建具表!$A$9:$M$200,9,FALSE())/1000)</f>
        <v/>
      </c>
      <c r="G1467" s="123" t="str">
        <f aca="false">IF(B1467="","",VLOOKUP(B1467,建具表!$A$9:$M$200,10,FALSE()))</f>
        <v/>
      </c>
      <c r="H1467" s="124" t="str">
        <f aca="false">IF(B1467="","",VLOOKUP(B1467,建具表!$A$9:$M$200,11,FALSE()))</f>
        <v/>
      </c>
      <c r="I1467" s="125" t="str">
        <f aca="false">IF(B1467="","",VLOOKUP(B1467,建具表!$A$9:$M$200,12,FALSE()))</f>
        <v/>
      </c>
      <c r="J1467" s="103"/>
      <c r="K1467" s="103"/>
      <c r="L1467" s="114"/>
      <c r="M1467" s="102"/>
      <c r="N1467" s="102"/>
      <c r="O1467" s="102"/>
    </row>
    <row r="1468" customFormat="false" ht="13.5" hidden="false" customHeight="false" outlineLevel="0" collapsed="false">
      <c r="A1468" s="110"/>
      <c r="B1468" s="94"/>
      <c r="C1468" s="95" t="str">
        <f aca="false">IF(B1468="","",VLOOKUP(B1468,建具表!$A$9:$M$200,4,FALSE())/1000)</f>
        <v/>
      </c>
      <c r="D1468" s="95" t="str">
        <f aca="false">IF(B1468="","",VLOOKUP(B1468,建具表!$A$9:$M$200,7,FALSE())/1000)</f>
        <v/>
      </c>
      <c r="E1468" s="96" t="str">
        <f aca="false">IF(B1468="","",VLOOKUP(B1468,建具表!$A$9:$M$200,8,FALSE()))</f>
        <v/>
      </c>
      <c r="F1468" s="95" t="str">
        <f aca="false">IF(B1468="","",VLOOKUP(B1468,建具表!$A$9:$M$200,9,FALSE())/1000)</f>
        <v/>
      </c>
      <c r="G1468" s="97" t="str">
        <f aca="false">IF(B1468="","",VLOOKUP(B1468,建具表!$A$9:$M$200,10,FALSE()))</f>
        <v/>
      </c>
      <c r="H1468" s="98" t="str">
        <f aca="false">IF(B1468="","",VLOOKUP(B1468,建具表!$A$9:$M$200,11,FALSE()))</f>
        <v/>
      </c>
      <c r="I1468" s="99" t="str">
        <f aca="false">IF(B1468="","",VLOOKUP(B1468,建具表!$A$9:$M$200,12,FALSE()))</f>
        <v/>
      </c>
      <c r="J1468" s="103"/>
      <c r="K1468" s="103"/>
      <c r="L1468" s="114"/>
      <c r="M1468" s="102"/>
      <c r="N1468" s="102"/>
      <c r="O1468" s="102"/>
    </row>
    <row r="1469" customFormat="false" ht="13.5" hidden="false" customHeight="false" outlineLevel="0" collapsed="false">
      <c r="A1469" s="110"/>
      <c r="B1469" s="94"/>
      <c r="C1469" s="95" t="str">
        <f aca="false">IF(B1469="","",VLOOKUP(B1469,建具表!$A$9:$M$200,4,FALSE())/1000)</f>
        <v/>
      </c>
      <c r="D1469" s="95" t="str">
        <f aca="false">IF(B1469="","",VLOOKUP(B1469,建具表!$A$9:$M$200,7,FALSE())/1000)</f>
        <v/>
      </c>
      <c r="E1469" s="96" t="str">
        <f aca="false">IF(B1469="","",VLOOKUP(B1469,建具表!$A$9:$M$200,8,FALSE()))</f>
        <v/>
      </c>
      <c r="F1469" s="95" t="str">
        <f aca="false">IF(B1469="","",VLOOKUP(B1469,建具表!$A$9:$M$200,9,FALSE())/1000)</f>
        <v/>
      </c>
      <c r="G1469" s="97" t="str">
        <f aca="false">IF(B1469="","",VLOOKUP(B1469,建具表!$A$9:$M$200,10,FALSE()))</f>
        <v/>
      </c>
      <c r="H1469" s="98" t="str">
        <f aca="false">IF(B1469="","",VLOOKUP(B1469,建具表!$A$9:$M$200,11,FALSE()))</f>
        <v/>
      </c>
      <c r="I1469" s="99" t="str">
        <f aca="false">IF(B1469="","",VLOOKUP(B1469,建具表!$A$9:$M$200,12,FALSE()))</f>
        <v/>
      </c>
      <c r="J1469" s="103"/>
      <c r="K1469" s="103"/>
      <c r="L1469" s="114"/>
      <c r="M1469" s="102"/>
      <c r="N1469" s="102"/>
      <c r="O1469" s="102"/>
    </row>
    <row r="1470" customFormat="false" ht="13.5" hidden="false" customHeight="false" outlineLevel="0" collapsed="false">
      <c r="A1470" s="110"/>
      <c r="B1470" s="94"/>
      <c r="C1470" s="95" t="str">
        <f aca="false">IF(B1470="","",VLOOKUP(B1470,建具表!$A$9:$M$200,4,FALSE())/1000)</f>
        <v/>
      </c>
      <c r="D1470" s="95" t="str">
        <f aca="false">IF(B1470="","",VLOOKUP(B1470,建具表!$A$9:$M$200,7,FALSE())/1000)</f>
        <v/>
      </c>
      <c r="E1470" s="96" t="str">
        <f aca="false">IF(B1470="","",VLOOKUP(B1470,建具表!$A$9:$M$200,8,FALSE()))</f>
        <v/>
      </c>
      <c r="F1470" s="95" t="str">
        <f aca="false">IF(B1470="","",VLOOKUP(B1470,建具表!$A$9:$M$200,9,FALSE())/1000)</f>
        <v/>
      </c>
      <c r="G1470" s="97" t="str">
        <f aca="false">IF(B1470="","",VLOOKUP(B1470,建具表!$A$9:$M$200,10,FALSE()))</f>
        <v/>
      </c>
      <c r="H1470" s="98" t="str">
        <f aca="false">IF(B1470="","",VLOOKUP(B1470,建具表!$A$9:$M$200,11,FALSE()))</f>
        <v/>
      </c>
      <c r="I1470" s="99" t="str">
        <f aca="false">IF(B1470="","",VLOOKUP(B1470,建具表!$A$9:$M$200,12,FALSE()))</f>
        <v/>
      </c>
      <c r="J1470" s="103"/>
      <c r="K1470" s="103"/>
      <c r="L1470" s="114"/>
      <c r="M1470" s="102"/>
      <c r="N1470" s="102"/>
      <c r="O1470" s="102"/>
    </row>
    <row r="1471" customFormat="false" ht="14.25" hidden="false" customHeight="false" outlineLevel="0" collapsed="false">
      <c r="A1471" s="110"/>
      <c r="B1471" s="104"/>
      <c r="C1471" s="105" t="str">
        <f aca="false">IF(B1471="","",VLOOKUP(B1471,建具表!$A$9:$M$200,4,FALSE())/1000)</f>
        <v/>
      </c>
      <c r="D1471" s="105" t="str">
        <f aca="false">IF(B1471="","",VLOOKUP(B1471,建具表!$A$9:$M$200,7,FALSE())/1000)</f>
        <v/>
      </c>
      <c r="E1471" s="106" t="str">
        <f aca="false">IF(B1471="","",VLOOKUP(B1471,建具表!$A$9:$M$200,8,FALSE()))</f>
        <v/>
      </c>
      <c r="F1471" s="105" t="str">
        <f aca="false">IF(B1471="","",VLOOKUP(B1471,建具表!$A$9:$M$200,9,FALSE())/1000)</f>
        <v/>
      </c>
      <c r="G1471" s="107" t="str">
        <f aca="false">IF(B1471="","",VLOOKUP(B1471,建具表!$A$9:$M$200,10,FALSE()))</f>
        <v/>
      </c>
      <c r="H1471" s="108" t="str">
        <f aca="false">IF(B1471="","",VLOOKUP(B1471,建具表!$A$9:$M$200,11,FALSE()))</f>
        <v/>
      </c>
      <c r="I1471" s="109" t="str">
        <f aca="false">IF(B1471="","",VLOOKUP(B1471,建具表!$A$9:$M$200,12,FALSE()))</f>
        <v/>
      </c>
      <c r="J1471" s="103"/>
      <c r="K1471" s="103"/>
      <c r="L1471" s="114"/>
      <c r="M1471" s="102"/>
      <c r="N1471" s="102"/>
      <c r="O1471" s="102"/>
    </row>
    <row r="1472" customFormat="false" ht="15" hidden="false" customHeight="true" outlineLevel="0" collapsed="false">
      <c r="A1472" s="110" t="s">
        <v>91</v>
      </c>
      <c r="B1472" s="111"/>
      <c r="C1472" s="115" t="str">
        <f aca="false">IF(B1472="","",VLOOKUP(B1472,建具表!$A$9:$M$200,4,FALSE())/1000)</f>
        <v/>
      </c>
      <c r="D1472" s="115" t="str">
        <f aca="false">IF(B1472="","",VLOOKUP(B1472,建具表!$A$9:$M$200,7,FALSE())/1000)</f>
        <v/>
      </c>
      <c r="E1472" s="116" t="str">
        <f aca="false">IF(B1472="","",VLOOKUP(B1472,建具表!$A$9:$M$200,8,FALSE()))</f>
        <v/>
      </c>
      <c r="F1472" s="115" t="str">
        <f aca="false">IF(B1472="","",VLOOKUP(B1472,建具表!$A$9:$M$200,9,FALSE())/1000)</f>
        <v/>
      </c>
      <c r="G1472" s="117" t="str">
        <f aca="false">IF(B1472="","",VLOOKUP(B1472,建具表!$A$9:$M$200,10,FALSE()))</f>
        <v/>
      </c>
      <c r="H1472" s="118" t="str">
        <f aca="false">IF(B1472="","",VLOOKUP(B1472,建具表!$A$9:$M$200,11,FALSE()))</f>
        <v/>
      </c>
      <c r="I1472" s="119" t="str">
        <f aca="false">IF(B1472="","",VLOOKUP(B1472,建具表!$A$9:$M$200,12,FALSE()))</f>
        <v/>
      </c>
      <c r="J1472" s="113" t="s">
        <v>92</v>
      </c>
      <c r="K1472" s="113"/>
      <c r="L1472" s="114" t="s">
        <v>93</v>
      </c>
      <c r="M1472" s="102" t="n">
        <f aca="false">IF(J1473=0,0,IF(ROUNDDOWN(J1473/J1482,2)&lt;0.01,0.01,(ROUNDDOWN(J1473/J1482,2))))</f>
        <v>0</v>
      </c>
      <c r="N1472" s="102" t="n">
        <f aca="false">IF(M1472=1,0,IF(M1472&lt;=0.01,0,IF(M1472&lt;=N$1,(M1472-0.01),N$1)))</f>
        <v>0</v>
      </c>
      <c r="O1472" s="102" t="n">
        <f aca="false">M1472-N1472</f>
        <v>0</v>
      </c>
    </row>
    <row r="1473" customFormat="false" ht="13.5" hidden="false" customHeight="false" outlineLevel="0" collapsed="false">
      <c r="A1473" s="110"/>
      <c r="B1473" s="120"/>
      <c r="C1473" s="121" t="str">
        <f aca="false">IF(B1473="","",VLOOKUP(B1473,建具表!$A$9:$M$200,4,FALSE())/1000)</f>
        <v/>
      </c>
      <c r="D1473" s="121" t="str">
        <f aca="false">IF(B1473="","",VLOOKUP(B1473,建具表!$A$9:$M$200,7,FALSE())/1000)</f>
        <v/>
      </c>
      <c r="E1473" s="122" t="str">
        <f aca="false">IF(B1473="","",VLOOKUP(B1473,建具表!$A$9:$M$200,8,FALSE()))</f>
        <v/>
      </c>
      <c r="F1473" s="121" t="str">
        <f aca="false">IF(B1473="","",VLOOKUP(B1473,建具表!$A$9:$M$200,9,FALSE())/1000)</f>
        <v/>
      </c>
      <c r="G1473" s="123" t="str">
        <f aca="false">IF(B1473="","",VLOOKUP(B1473,建具表!$A$9:$M$200,10,FALSE()))</f>
        <v/>
      </c>
      <c r="H1473" s="124" t="str">
        <f aca="false">IF(B1473="","",VLOOKUP(B1473,建具表!$A$9:$M$200,11,FALSE()))</f>
        <v/>
      </c>
      <c r="I1473" s="125" t="str">
        <f aca="false">IF(B1473="","",VLOOKUP(B1473,建具表!$A$9:$M$200,12,FALSE()))</f>
        <v/>
      </c>
      <c r="J1473" s="103" t="n">
        <f aca="false">SUM(I1472:I1478)</f>
        <v>0</v>
      </c>
      <c r="K1473" s="103"/>
      <c r="L1473" s="114"/>
      <c r="M1473" s="102"/>
      <c r="N1473" s="102"/>
      <c r="O1473" s="102"/>
    </row>
    <row r="1474" customFormat="false" ht="13.5" hidden="false" customHeight="false" outlineLevel="0" collapsed="false">
      <c r="A1474" s="110"/>
      <c r="B1474" s="120"/>
      <c r="C1474" s="121" t="str">
        <f aca="false">IF(B1474="","",VLOOKUP(B1474,建具表!$A$9:$M$200,4,FALSE())/1000)</f>
        <v/>
      </c>
      <c r="D1474" s="121" t="str">
        <f aca="false">IF(B1474="","",VLOOKUP(B1474,建具表!$A$9:$M$200,7,FALSE())/1000)</f>
        <v/>
      </c>
      <c r="E1474" s="122" t="str">
        <f aca="false">IF(B1474="","",VLOOKUP(B1474,建具表!$A$9:$M$200,8,FALSE()))</f>
        <v/>
      </c>
      <c r="F1474" s="121" t="str">
        <f aca="false">IF(B1474="","",VLOOKUP(B1474,建具表!$A$9:$M$200,9,FALSE())/1000)</f>
        <v/>
      </c>
      <c r="G1474" s="123" t="str">
        <f aca="false">IF(B1474="","",VLOOKUP(B1474,建具表!$A$9:$M$200,10,FALSE()))</f>
        <v/>
      </c>
      <c r="H1474" s="124" t="str">
        <f aca="false">IF(B1474="","",VLOOKUP(B1474,建具表!$A$9:$M$200,11,FALSE()))</f>
        <v/>
      </c>
      <c r="I1474" s="125" t="str">
        <f aca="false">IF(B1474="","",VLOOKUP(B1474,建具表!$A$9:$M$200,12,FALSE()))</f>
        <v/>
      </c>
      <c r="J1474" s="103"/>
      <c r="K1474" s="103"/>
      <c r="L1474" s="114"/>
      <c r="M1474" s="102"/>
      <c r="N1474" s="102"/>
      <c r="O1474" s="102"/>
    </row>
    <row r="1475" customFormat="false" ht="13.5" hidden="false" customHeight="false" outlineLevel="0" collapsed="false">
      <c r="A1475" s="110"/>
      <c r="B1475" s="94"/>
      <c r="C1475" s="95" t="str">
        <f aca="false">IF(B1475="","",VLOOKUP(B1475,建具表!$A$9:$M$200,4,FALSE())/1000)</f>
        <v/>
      </c>
      <c r="D1475" s="95" t="str">
        <f aca="false">IF(B1475="","",VLOOKUP(B1475,建具表!$A$9:$M$200,7,FALSE())/1000)</f>
        <v/>
      </c>
      <c r="E1475" s="96" t="str">
        <f aca="false">IF(B1475="","",VLOOKUP(B1475,建具表!$A$9:$M$200,8,FALSE()))</f>
        <v/>
      </c>
      <c r="F1475" s="95" t="str">
        <f aca="false">IF(B1475="","",VLOOKUP(B1475,建具表!$A$9:$M$200,9,FALSE())/1000)</f>
        <v/>
      </c>
      <c r="G1475" s="97" t="str">
        <f aca="false">IF(B1475="","",VLOOKUP(B1475,建具表!$A$9:$M$200,10,FALSE()))</f>
        <v/>
      </c>
      <c r="H1475" s="98" t="str">
        <f aca="false">IF(B1475="","",VLOOKUP(B1475,建具表!$A$9:$M$200,11,FALSE()))</f>
        <v/>
      </c>
      <c r="I1475" s="99" t="str">
        <f aca="false">IF(B1475="","",VLOOKUP(B1475,建具表!$A$9:$M$200,12,FALSE()))</f>
        <v/>
      </c>
      <c r="J1475" s="103"/>
      <c r="K1475" s="103"/>
      <c r="L1475" s="114"/>
      <c r="M1475" s="102"/>
      <c r="N1475" s="102"/>
      <c r="O1475" s="102"/>
    </row>
    <row r="1476" customFormat="false" ht="13.5" hidden="false" customHeight="false" outlineLevel="0" collapsed="false">
      <c r="A1476" s="110"/>
      <c r="B1476" s="94"/>
      <c r="C1476" s="95" t="str">
        <f aca="false">IF(B1476="","",VLOOKUP(B1476,建具表!$A$9:$M$200,4,FALSE())/1000)</f>
        <v/>
      </c>
      <c r="D1476" s="95" t="str">
        <f aca="false">IF(B1476="","",VLOOKUP(B1476,建具表!$A$9:$M$200,7,FALSE())/1000)</f>
        <v/>
      </c>
      <c r="E1476" s="96" t="str">
        <f aca="false">IF(B1476="","",VLOOKUP(B1476,建具表!$A$9:$M$200,8,FALSE()))</f>
        <v/>
      </c>
      <c r="F1476" s="95" t="str">
        <f aca="false">IF(B1476="","",VLOOKUP(B1476,建具表!$A$9:$M$200,9,FALSE())/1000)</f>
        <v/>
      </c>
      <c r="G1476" s="97" t="str">
        <f aca="false">IF(B1476="","",VLOOKUP(B1476,建具表!$A$9:$M$200,10,FALSE()))</f>
        <v/>
      </c>
      <c r="H1476" s="98" t="str">
        <f aca="false">IF(B1476="","",VLOOKUP(B1476,建具表!$A$9:$M$200,11,FALSE()))</f>
        <v/>
      </c>
      <c r="I1476" s="99" t="str">
        <f aca="false">IF(B1476="","",VLOOKUP(B1476,建具表!$A$9:$M$200,12,FALSE()))</f>
        <v/>
      </c>
      <c r="J1476" s="103"/>
      <c r="K1476" s="103"/>
      <c r="L1476" s="114"/>
      <c r="M1476" s="102"/>
      <c r="N1476" s="102"/>
      <c r="O1476" s="102"/>
    </row>
    <row r="1477" customFormat="false" ht="13.5" hidden="false" customHeight="false" outlineLevel="0" collapsed="false">
      <c r="A1477" s="110"/>
      <c r="B1477" s="94"/>
      <c r="C1477" s="95" t="str">
        <f aca="false">IF(B1477="","",VLOOKUP(B1477,建具表!$A$9:$M$200,4,FALSE())/1000)</f>
        <v/>
      </c>
      <c r="D1477" s="95" t="str">
        <f aca="false">IF(B1477="","",VLOOKUP(B1477,建具表!$A$9:$M$200,7,FALSE())/1000)</f>
        <v/>
      </c>
      <c r="E1477" s="96" t="str">
        <f aca="false">IF(B1477="","",VLOOKUP(B1477,建具表!$A$9:$M$200,8,FALSE()))</f>
        <v/>
      </c>
      <c r="F1477" s="95" t="str">
        <f aca="false">IF(B1477="","",VLOOKUP(B1477,建具表!$A$9:$M$200,9,FALSE())/1000)</f>
        <v/>
      </c>
      <c r="G1477" s="97" t="str">
        <f aca="false">IF(B1477="","",VLOOKUP(B1477,建具表!$A$9:$M$200,10,FALSE()))</f>
        <v/>
      </c>
      <c r="H1477" s="98" t="str">
        <f aca="false">IF(B1477="","",VLOOKUP(B1477,建具表!$A$9:$M$200,11,FALSE()))</f>
        <v/>
      </c>
      <c r="I1477" s="99" t="str">
        <f aca="false">IF(B1477="","",VLOOKUP(B1477,建具表!$A$9:$M$200,12,FALSE()))</f>
        <v/>
      </c>
      <c r="J1477" s="103"/>
      <c r="K1477" s="103"/>
      <c r="L1477" s="114"/>
      <c r="M1477" s="102"/>
      <c r="N1477" s="102"/>
      <c r="O1477" s="102"/>
    </row>
    <row r="1478" customFormat="false" ht="14.25" hidden="false" customHeight="false" outlineLevel="0" collapsed="false">
      <c r="A1478" s="110"/>
      <c r="B1478" s="104"/>
      <c r="C1478" s="105" t="str">
        <f aca="false">IF(B1478="","",VLOOKUP(B1478,建具表!$A$9:$M$200,4,FALSE())/1000)</f>
        <v/>
      </c>
      <c r="D1478" s="105" t="str">
        <f aca="false">IF(B1478="","",VLOOKUP(B1478,建具表!$A$9:$M$200,7,FALSE())/1000)</f>
        <v/>
      </c>
      <c r="E1478" s="106" t="str">
        <f aca="false">IF(B1478="","",VLOOKUP(B1478,建具表!$A$9:$M$200,8,FALSE()))</f>
        <v/>
      </c>
      <c r="F1478" s="105" t="str">
        <f aca="false">IF(B1478="","",VLOOKUP(B1478,建具表!$A$9:$M$200,9,FALSE())/1000)</f>
        <v/>
      </c>
      <c r="G1478" s="107" t="str">
        <f aca="false">IF(B1478="","",VLOOKUP(B1478,建具表!$A$9:$M$200,10,FALSE()))</f>
        <v/>
      </c>
      <c r="H1478" s="108" t="str">
        <f aca="false">IF(B1478="","",VLOOKUP(B1478,建具表!$A$9:$M$200,11,FALSE()))</f>
        <v/>
      </c>
      <c r="I1478" s="109" t="str">
        <f aca="false">IF(B1478="","",VLOOKUP(B1478,建具表!$A$9:$M$200,12,FALSE()))</f>
        <v/>
      </c>
      <c r="J1478" s="103"/>
      <c r="K1478" s="103"/>
      <c r="L1478" s="114"/>
      <c r="M1478" s="102"/>
      <c r="N1478" s="102"/>
      <c r="O1478" s="102"/>
    </row>
    <row r="1479" customFormat="false" ht="15" hidden="false" customHeight="true" outlineLevel="0" collapsed="false">
      <c r="A1479" s="110" t="s">
        <v>94</v>
      </c>
      <c r="B1479" s="111"/>
      <c r="C1479" s="115" t="str">
        <f aca="false">IF(B1479="","",VLOOKUP(B1479,建具表!$A$9:$M$200,4,FALSE())/1000)</f>
        <v/>
      </c>
      <c r="D1479" s="115" t="str">
        <f aca="false">IF(B1479="","",VLOOKUP(B1479,建具表!$A$9:$M$200,7,FALSE())/1000)</f>
        <v/>
      </c>
      <c r="E1479" s="116" t="str">
        <f aca="false">IF(B1479="","",VLOOKUP(B1479,建具表!$A$9:$M$200,8,FALSE()))</f>
        <v/>
      </c>
      <c r="F1479" s="115" t="str">
        <f aca="false">IF(B1479="","",VLOOKUP(B1479,建具表!$A$9:$M$200,9,FALSE())/1000)</f>
        <v/>
      </c>
      <c r="G1479" s="117" t="str">
        <f aca="false">IF(B1479="","",VLOOKUP(B1479,建具表!$A$9:$M$200,10,FALSE()))</f>
        <v/>
      </c>
      <c r="H1479" s="118" t="str">
        <f aca="false">IF(B1479="","",VLOOKUP(B1479,建具表!$A$9:$M$200,11,FALSE()))</f>
        <v/>
      </c>
      <c r="I1479" s="119" t="str">
        <f aca="false">IF(B1479="","",VLOOKUP(B1479,建具表!$A$9:$M$200,12,FALSE()))</f>
        <v/>
      </c>
      <c r="J1479" s="113" t="s">
        <v>95</v>
      </c>
      <c r="K1479" s="113"/>
      <c r="L1479" s="114" t="s">
        <v>96</v>
      </c>
      <c r="M1479" s="102" t="n">
        <f aca="false">IF(J1480=0,0,IF(ROUNDDOWN(J1480/J1482,2)&lt;0.01,0.01,(ROUNDDOWN(J1480/J1482,2))))</f>
        <v>0</v>
      </c>
      <c r="N1479" s="102" t="n">
        <f aca="false">IF(M1479=1,0,IF(M1479&lt;=0.01,0,IF(M1479&lt;=N$1,(M1479-0.01),N$1)))</f>
        <v>0</v>
      </c>
      <c r="O1479" s="102" t="n">
        <f aca="false">M1479-N1479</f>
        <v>0</v>
      </c>
    </row>
    <row r="1480" customFormat="false" ht="13.5" hidden="false" customHeight="false" outlineLevel="0" collapsed="false">
      <c r="A1480" s="110"/>
      <c r="B1480" s="94"/>
      <c r="C1480" s="95" t="str">
        <f aca="false">IF(B1480="","",VLOOKUP(B1480,建具表!$A$9:$M$200,4,FALSE())/1000)</f>
        <v/>
      </c>
      <c r="D1480" s="95" t="str">
        <f aca="false">IF(B1480="","",VLOOKUP(B1480,建具表!$A$9:$M$200,7,FALSE())/1000)</f>
        <v/>
      </c>
      <c r="E1480" s="96" t="str">
        <f aca="false">IF(B1480="","",VLOOKUP(B1480,建具表!$A$9:$M$200,8,FALSE()))</f>
        <v/>
      </c>
      <c r="F1480" s="95" t="str">
        <f aca="false">IF(B1480="","",VLOOKUP(B1480,建具表!$A$9:$M$200,9,FALSE())/1000)</f>
        <v/>
      </c>
      <c r="G1480" s="97" t="str">
        <f aca="false">IF(B1480="","",VLOOKUP(B1480,建具表!$A$9:$M$200,10,FALSE()))</f>
        <v/>
      </c>
      <c r="H1480" s="98" t="str">
        <f aca="false">IF(B1480="","",VLOOKUP(B1480,建具表!$A$9:$M$200,11,FALSE()))</f>
        <v/>
      </c>
      <c r="I1480" s="99" t="str">
        <f aca="false">IF(B1480="","",VLOOKUP(B1480,建具表!$A$9:$M$200,12,FALSE()))</f>
        <v/>
      </c>
      <c r="J1480" s="103" t="n">
        <f aca="false">SUM(I1479:I1481)</f>
        <v>0</v>
      </c>
      <c r="K1480" s="103"/>
      <c r="L1480" s="114"/>
      <c r="M1480" s="102"/>
      <c r="N1480" s="102"/>
      <c r="O1480" s="102"/>
    </row>
    <row r="1481" customFormat="false" ht="14.25" hidden="false" customHeight="false" outlineLevel="0" collapsed="false">
      <c r="A1481" s="110"/>
      <c r="B1481" s="104"/>
      <c r="C1481" s="105" t="str">
        <f aca="false">IF(B1481="","",VLOOKUP(B1481,建具表!$A$9:$M$200,4,FALSE())/1000)</f>
        <v/>
      </c>
      <c r="D1481" s="105" t="str">
        <f aca="false">IF(B1481="","",VLOOKUP(B1481,建具表!$A$9:$M$200,7,FALSE())/1000)</f>
        <v/>
      </c>
      <c r="E1481" s="106" t="str">
        <f aca="false">IF(B1481="","",VLOOKUP(B1481,建具表!$A$9:$M$200,8,FALSE()))</f>
        <v/>
      </c>
      <c r="F1481" s="105" t="str">
        <f aca="false">IF(B1481="","",VLOOKUP(B1481,建具表!$A$9:$M$200,9,FALSE())/1000)</f>
        <v/>
      </c>
      <c r="G1481" s="107" t="str">
        <f aca="false">IF(B1481="","",VLOOKUP(B1481,建具表!$A$9:$M$200,10,FALSE()))</f>
        <v/>
      </c>
      <c r="H1481" s="108" t="str">
        <f aca="false">IF(B1481="","",VLOOKUP(B1481,建具表!$A$9:$M$200,11,FALSE()))</f>
        <v/>
      </c>
      <c r="I1481" s="109" t="str">
        <f aca="false">IF(B1481="","",VLOOKUP(B1481,建具表!$A$9:$M$200,12,FALSE()))</f>
        <v/>
      </c>
      <c r="J1481" s="103"/>
      <c r="K1481" s="103"/>
      <c r="L1481" s="114"/>
      <c r="M1481" s="102"/>
      <c r="N1481" s="102"/>
      <c r="O1481" s="102"/>
    </row>
    <row r="1482" customFormat="false" ht="15" hidden="false" customHeight="false" outlineLevel="0" collapsed="false">
      <c r="A1482" s="126"/>
      <c r="H1482" s="71" t="s">
        <v>97</v>
      </c>
      <c r="I1482" s="71"/>
      <c r="J1482" s="127" t="n">
        <f aca="false">SUM(J1454,J1459,J1466,J1473,J1480)</f>
        <v>0</v>
      </c>
      <c r="K1482" s="127"/>
    </row>
    <row r="1483" customFormat="false" ht="14.25" hidden="false" customHeight="false" outlineLevel="0" collapsed="false"/>
    <row r="1484" customFormat="false" ht="14.25" hidden="false" customHeight="false" outlineLevel="0" collapsed="false"/>
    <row r="1485" customFormat="false" ht="29.25" hidden="false" customHeight="true" outlineLevel="0" collapsed="false">
      <c r="A1485" s="64" t="s">
        <v>7</v>
      </c>
      <c r="B1485" s="65"/>
      <c r="C1485" s="65"/>
      <c r="D1485" s="65"/>
      <c r="E1485" s="65"/>
      <c r="F1485" s="65"/>
      <c r="G1485" s="65"/>
      <c r="H1485" s="65"/>
      <c r="I1485" s="65"/>
      <c r="J1485" s="65"/>
      <c r="K1485" s="65"/>
      <c r="L1485" s="65"/>
      <c r="M1485" s="65"/>
      <c r="N1485" s="65"/>
      <c r="O1485" s="65"/>
    </row>
    <row r="1486" customFormat="false" ht="14.25" hidden="false" customHeight="false" outlineLevel="0" collapsed="false">
      <c r="A1486" s="66" t="s">
        <v>60</v>
      </c>
      <c r="B1486" s="67" t="s">
        <v>61</v>
      </c>
      <c r="C1486" s="68" t="s">
        <v>62</v>
      </c>
      <c r="D1486" s="68" t="s">
        <v>63</v>
      </c>
      <c r="E1486" s="68" t="s">
        <v>64</v>
      </c>
      <c r="F1486" s="68" t="s">
        <v>65</v>
      </c>
      <c r="G1486" s="68" t="s">
        <v>98</v>
      </c>
      <c r="H1486" s="68" t="s">
        <v>66</v>
      </c>
      <c r="I1486" s="68"/>
      <c r="J1486" s="68" t="s">
        <v>67</v>
      </c>
      <c r="K1486" s="69"/>
      <c r="L1486" s="70"/>
      <c r="M1486" s="71" t="s">
        <v>9</v>
      </c>
      <c r="N1486" s="71"/>
      <c r="O1486" s="71"/>
    </row>
    <row r="1487" customFormat="false" ht="13.5" hidden="false" customHeight="false" outlineLevel="0" collapsed="false">
      <c r="A1487" s="66"/>
      <c r="B1487" s="72" t="s">
        <v>68</v>
      </c>
      <c r="C1487" s="73"/>
      <c r="D1487" s="73"/>
      <c r="E1487" s="73"/>
      <c r="F1487" s="73"/>
      <c r="G1487" s="73"/>
      <c r="H1487" s="73"/>
      <c r="I1487" s="73"/>
      <c r="J1487" s="73"/>
      <c r="K1487" s="74"/>
      <c r="L1487" s="75"/>
      <c r="M1487" s="76" t="n">
        <f aca="false">SUM(C1487:L1487)</f>
        <v>0</v>
      </c>
      <c r="N1487" s="76"/>
      <c r="O1487" s="76"/>
    </row>
    <row r="1488" customFormat="false" ht="14.25" hidden="false" customHeight="false" outlineLevel="0" collapsed="false">
      <c r="A1488" s="66"/>
      <c r="B1488" s="72" t="s">
        <v>69</v>
      </c>
      <c r="C1488" s="77" t="n">
        <f aca="false">ROUNDDOWN(C1487/1.62,2)</f>
        <v>0</v>
      </c>
      <c r="D1488" s="77" t="n">
        <f aca="false">ROUNDDOWN(D1487/1.62,2)</f>
        <v>0</v>
      </c>
      <c r="E1488" s="77" t="n">
        <f aca="false">ROUNDDOWN(E1487/1.62,2)</f>
        <v>0</v>
      </c>
      <c r="F1488" s="77" t="n">
        <f aca="false">ROUNDDOWN(F1487/1.62,2)</f>
        <v>0</v>
      </c>
      <c r="G1488" s="77" t="n">
        <f aca="false">ROUNDDOWN(G1487/1.62,2)</f>
        <v>0</v>
      </c>
      <c r="H1488" s="77" t="n">
        <f aca="false">ROUNDDOWN(H1487/1.62,2)</f>
        <v>0</v>
      </c>
      <c r="I1488" s="77" t="n">
        <f aca="false">ROUNDDOWN(I1487/1.62,2)</f>
        <v>0</v>
      </c>
      <c r="J1488" s="77" t="n">
        <f aca="false">ROUNDDOWN(J1487/1.62,2)</f>
        <v>0</v>
      </c>
      <c r="K1488" s="77" t="n">
        <f aca="false">ROUNDDOWN(K1487/1.62,2)</f>
        <v>0</v>
      </c>
      <c r="L1488" s="77" t="n">
        <f aca="false">ROUNDDOWN(L1487/1.62,2)</f>
        <v>0</v>
      </c>
      <c r="M1488" s="44" t="s">
        <v>70</v>
      </c>
      <c r="N1488" s="44" t="s">
        <v>71</v>
      </c>
      <c r="O1488" s="78" t="s">
        <v>72</v>
      </c>
    </row>
    <row r="1489" customFormat="false" ht="15" hidden="false" customHeight="false" outlineLevel="0" collapsed="false">
      <c r="A1489" s="79" t="s">
        <v>73</v>
      </c>
      <c r="B1489" s="79"/>
      <c r="C1489" s="79"/>
      <c r="D1489" s="79"/>
      <c r="E1489" s="79"/>
      <c r="F1489" s="79"/>
      <c r="G1489" s="80"/>
      <c r="H1489" s="81" t="n">
        <f aca="false">J1521</f>
        <v>0</v>
      </c>
      <c r="I1489" s="82" t="s">
        <v>74</v>
      </c>
      <c r="J1489" s="83" t="n">
        <f aca="false">M1487</f>
        <v>0</v>
      </c>
      <c r="K1489" s="82" t="s">
        <v>75</v>
      </c>
      <c r="L1489" s="84" t="s">
        <v>76</v>
      </c>
      <c r="M1489" s="85" t="n">
        <f aca="false">IF(M1487=0,0,ROUNDDOWN(J1521/M1487,2))</f>
        <v>0</v>
      </c>
      <c r="N1489" s="85" t="n">
        <f aca="false">IF(M1489&lt;=0.01,0,IF(M1489&lt;=N$1,(M1489-0.01),N$1))</f>
        <v>0</v>
      </c>
      <c r="O1489" s="85" t="n">
        <f aca="false">M1489-N1489</f>
        <v>0</v>
      </c>
    </row>
    <row r="1490" customFormat="false" ht="14.25" hidden="false" customHeight="false" outlineLevel="0" collapsed="false">
      <c r="A1490" s="58"/>
      <c r="B1490" s="58"/>
      <c r="C1490" s="58"/>
      <c r="D1490" s="58"/>
      <c r="E1490" s="58"/>
      <c r="F1490" s="58"/>
      <c r="G1490" s="58"/>
      <c r="H1490" s="58"/>
      <c r="I1490" s="58"/>
      <c r="J1490" s="58"/>
      <c r="K1490" s="58"/>
      <c r="L1490" s="87"/>
      <c r="M1490" s="87"/>
      <c r="N1490" s="87"/>
      <c r="O1490" s="88"/>
    </row>
    <row r="1491" customFormat="false" ht="14.25" hidden="false" customHeight="false" outlineLevel="0" collapsed="false">
      <c r="A1491" s="89"/>
      <c r="B1491" s="90" t="s">
        <v>41</v>
      </c>
      <c r="C1491" s="91" t="s">
        <v>77</v>
      </c>
      <c r="D1491" s="91" t="s">
        <v>78</v>
      </c>
      <c r="E1491" s="90" t="s">
        <v>44</v>
      </c>
      <c r="F1491" s="90" t="s">
        <v>79</v>
      </c>
      <c r="G1491" s="90" t="s">
        <v>46</v>
      </c>
      <c r="H1491" s="90" t="s">
        <v>39</v>
      </c>
      <c r="I1491" s="90" t="s">
        <v>80</v>
      </c>
      <c r="J1491" s="90" t="s">
        <v>81</v>
      </c>
      <c r="K1491" s="90"/>
      <c r="L1491" s="92"/>
      <c r="M1491" s="44" t="s">
        <v>70</v>
      </c>
      <c r="N1491" s="44" t="s">
        <v>71</v>
      </c>
      <c r="O1491" s="78" t="s">
        <v>72</v>
      </c>
    </row>
    <row r="1492" customFormat="false" ht="14.25" hidden="false" customHeight="true" outlineLevel="0" collapsed="false">
      <c r="A1492" s="93" t="s">
        <v>82</v>
      </c>
      <c r="B1492" s="94"/>
      <c r="C1492" s="95" t="str">
        <f aca="false">IF(B1492="","",VLOOKUP(B1492,建具表!$A$9:$M$200,4,FALSE())/1000)</f>
        <v/>
      </c>
      <c r="D1492" s="95" t="str">
        <f aca="false">IF(B1492="","",VLOOKUP(B1492,建具表!$A$9:$M$200,7,FALSE())/1000)</f>
        <v/>
      </c>
      <c r="E1492" s="96" t="str">
        <f aca="false">IF(B1492="","",VLOOKUP(B1492,建具表!$A$9:$M$200,8,FALSE()))</f>
        <v/>
      </c>
      <c r="F1492" s="95" t="str">
        <f aca="false">IF(B1492="","",VLOOKUP(B1492,建具表!$A$9:$M$200,9,FALSE())/1000)</f>
        <v/>
      </c>
      <c r="G1492" s="97" t="str">
        <f aca="false">IF(B1492="","",VLOOKUP(B1492,建具表!$A$9:$M$200,10,FALSE()))</f>
        <v/>
      </c>
      <c r="H1492" s="98" t="str">
        <f aca="false">IF(B1492="","",VLOOKUP(B1492,建具表!$A$9:$M$200,11,FALSE()))</f>
        <v/>
      </c>
      <c r="I1492" s="99" t="str">
        <f aca="false">IF(B1492="","",VLOOKUP(B1492,建具表!$A$9:$M$200,12,FALSE()))</f>
        <v/>
      </c>
      <c r="J1492" s="100" t="s">
        <v>83</v>
      </c>
      <c r="K1492" s="100"/>
      <c r="L1492" s="101" t="s">
        <v>84</v>
      </c>
      <c r="M1492" s="102" t="n">
        <f aca="false">IF(J1493=0,0,IF(ROUNDDOWN(J1493/J1521,2)&lt;0.01,0.01,(ROUNDDOWN(J1493/J1521,2))))</f>
        <v>0</v>
      </c>
      <c r="N1492" s="102" t="n">
        <f aca="false">IF(M1492=1,0,IF(M1492&lt;=0.01,0,IF(M1492&lt;=N$1,(M1492-0.01),N$1)))</f>
        <v>0</v>
      </c>
      <c r="O1492" s="102" t="n">
        <f aca="false">M1492-N1492</f>
        <v>0</v>
      </c>
    </row>
    <row r="1493" customFormat="false" ht="13.5" hidden="false" customHeight="false" outlineLevel="0" collapsed="false">
      <c r="A1493" s="93"/>
      <c r="B1493" s="94"/>
      <c r="C1493" s="95" t="str">
        <f aca="false">IF(B1493="","",VLOOKUP(B1493,建具表!$A$9:$M$200,4,FALSE())/1000)</f>
        <v/>
      </c>
      <c r="D1493" s="95" t="str">
        <f aca="false">IF(B1493="","",VLOOKUP(B1493,建具表!$A$9:$M$200,7,FALSE())/1000)</f>
        <v/>
      </c>
      <c r="E1493" s="96" t="str">
        <f aca="false">IF(B1493="","",VLOOKUP(B1493,建具表!$A$9:$M$200,8,FALSE()))</f>
        <v/>
      </c>
      <c r="F1493" s="95" t="str">
        <f aca="false">IF(B1493="","",VLOOKUP(B1493,建具表!$A$9:$M$200,9,FALSE())/1000)</f>
        <v/>
      </c>
      <c r="G1493" s="97" t="str">
        <f aca="false">IF(B1493="","",VLOOKUP(B1493,建具表!$A$9:$M$200,10,FALSE()))</f>
        <v/>
      </c>
      <c r="H1493" s="98" t="str">
        <f aca="false">IF(B1493="","",VLOOKUP(B1493,建具表!$A$9:$M$200,11,FALSE()))</f>
        <v/>
      </c>
      <c r="I1493" s="99" t="str">
        <f aca="false">IF(B1493="","",VLOOKUP(B1493,建具表!$A$9:$M$200,12,FALSE()))</f>
        <v/>
      </c>
      <c r="J1493" s="103" t="n">
        <f aca="false">SUM(I1492:I1496)</f>
        <v>0</v>
      </c>
      <c r="K1493" s="103"/>
      <c r="L1493" s="101"/>
      <c r="M1493" s="102"/>
      <c r="N1493" s="102"/>
      <c r="O1493" s="102"/>
    </row>
    <row r="1494" customFormat="false" ht="13.5" hidden="false" customHeight="false" outlineLevel="0" collapsed="false">
      <c r="A1494" s="93"/>
      <c r="B1494" s="94"/>
      <c r="C1494" s="95" t="str">
        <f aca="false">IF(B1494="","",VLOOKUP(B1494,建具表!$A$9:$M$200,4,FALSE())/1000)</f>
        <v/>
      </c>
      <c r="D1494" s="95" t="str">
        <f aca="false">IF(B1494="","",VLOOKUP(B1494,建具表!$A$9:$M$200,7,FALSE())/1000)</f>
        <v/>
      </c>
      <c r="E1494" s="96" t="str">
        <f aca="false">IF(B1494="","",VLOOKUP(B1494,建具表!$A$9:$M$200,8,FALSE()))</f>
        <v/>
      </c>
      <c r="F1494" s="95" t="str">
        <f aca="false">IF(B1494="","",VLOOKUP(B1494,建具表!$A$9:$M$200,9,FALSE())/1000)</f>
        <v/>
      </c>
      <c r="G1494" s="97" t="str">
        <f aca="false">IF(B1494="","",VLOOKUP(B1494,建具表!$A$9:$M$200,10,FALSE()))</f>
        <v/>
      </c>
      <c r="H1494" s="98" t="str">
        <f aca="false">IF(B1494="","",VLOOKUP(B1494,建具表!$A$9:$M$200,11,FALSE()))</f>
        <v/>
      </c>
      <c r="I1494" s="99" t="str">
        <f aca="false">IF(B1494="","",VLOOKUP(B1494,建具表!$A$9:$M$200,12,FALSE()))</f>
        <v/>
      </c>
      <c r="J1494" s="103"/>
      <c r="K1494" s="103"/>
      <c r="L1494" s="101"/>
      <c r="M1494" s="102"/>
      <c r="N1494" s="102"/>
      <c r="O1494" s="102"/>
    </row>
    <row r="1495" customFormat="false" ht="13.5" hidden="false" customHeight="false" outlineLevel="0" collapsed="false">
      <c r="A1495" s="93"/>
      <c r="B1495" s="94"/>
      <c r="C1495" s="95" t="str">
        <f aca="false">IF(B1495="","",VLOOKUP(B1495,建具表!$A$9:$M$200,4,FALSE())/1000)</f>
        <v/>
      </c>
      <c r="D1495" s="95" t="str">
        <f aca="false">IF(B1495="","",VLOOKUP(B1495,建具表!$A$9:$M$200,7,FALSE())/1000)</f>
        <v/>
      </c>
      <c r="E1495" s="96" t="str">
        <f aca="false">IF(B1495="","",VLOOKUP(B1495,建具表!$A$9:$M$200,8,FALSE()))</f>
        <v/>
      </c>
      <c r="F1495" s="95" t="str">
        <f aca="false">IF(B1495="","",VLOOKUP(B1495,建具表!$A$9:$M$200,9,FALSE())/1000)</f>
        <v/>
      </c>
      <c r="G1495" s="97" t="str">
        <f aca="false">IF(B1495="","",VLOOKUP(B1495,建具表!$A$9:$M$200,10,FALSE()))</f>
        <v/>
      </c>
      <c r="H1495" s="98" t="str">
        <f aca="false">IF(B1495="","",VLOOKUP(B1495,建具表!$A$9:$M$200,11,FALSE()))</f>
        <v/>
      </c>
      <c r="I1495" s="99" t="str">
        <f aca="false">IF(B1495="","",VLOOKUP(B1495,建具表!$A$9:$M$200,12,FALSE()))</f>
        <v/>
      </c>
      <c r="J1495" s="103"/>
      <c r="K1495" s="103"/>
      <c r="L1495" s="101"/>
      <c r="M1495" s="102"/>
      <c r="N1495" s="102"/>
      <c r="O1495" s="102"/>
    </row>
    <row r="1496" customFormat="false" ht="14.25" hidden="false" customHeight="false" outlineLevel="0" collapsed="false">
      <c r="A1496" s="93"/>
      <c r="B1496" s="104"/>
      <c r="C1496" s="105" t="str">
        <f aca="false">IF(B1496="","",VLOOKUP(B1496,建具表!$A$9:$M$200,4,FALSE())/1000)</f>
        <v/>
      </c>
      <c r="D1496" s="105" t="str">
        <f aca="false">IF(B1496="","",VLOOKUP(B1496,建具表!$A$9:$M$200,7,FALSE())/1000)</f>
        <v/>
      </c>
      <c r="E1496" s="106" t="str">
        <f aca="false">IF(B1496="","",VLOOKUP(B1496,建具表!$A$9:$M$200,8,FALSE()))</f>
        <v/>
      </c>
      <c r="F1496" s="105" t="str">
        <f aca="false">IF(B1496="","",VLOOKUP(B1496,建具表!$A$9:$M$200,9,FALSE())/1000)</f>
        <v/>
      </c>
      <c r="G1496" s="107" t="str">
        <f aca="false">IF(B1496="","",VLOOKUP(B1496,建具表!$A$9:$M$200,10,FALSE()))</f>
        <v/>
      </c>
      <c r="H1496" s="108" t="str">
        <f aca="false">IF(B1496="","",VLOOKUP(B1496,建具表!$A$9:$M$200,11,FALSE()))</f>
        <v/>
      </c>
      <c r="I1496" s="109" t="str">
        <f aca="false">IF(B1496="","",VLOOKUP(B1496,建具表!$A$9:$M$200,12,FALSE()))</f>
        <v/>
      </c>
      <c r="J1496" s="103"/>
      <c r="K1496" s="103"/>
      <c r="L1496" s="101"/>
      <c r="M1496" s="102"/>
      <c r="N1496" s="102"/>
      <c r="O1496" s="102"/>
    </row>
    <row r="1497" customFormat="false" ht="14.25" hidden="false" customHeight="true" outlineLevel="0" collapsed="false">
      <c r="A1497" s="110" t="s">
        <v>85</v>
      </c>
      <c r="B1497" s="111"/>
      <c r="C1497" s="112" t="str">
        <f aca="false">IF(B1497="","",VLOOKUP(B1497,建具表!$A$9:$M$200,4,FALSE())/1000)</f>
        <v/>
      </c>
      <c r="D1497" s="112" t="str">
        <f aca="false">IF(B1497="","",VLOOKUP(B1497,建具表!$A$9:$M$200,7,FALSE())/1000)</f>
        <v/>
      </c>
      <c r="E1497" s="96" t="str">
        <f aca="false">IF(B1497="","",VLOOKUP(B1497,建具表!$A$9:$M$200,8,FALSE()))</f>
        <v/>
      </c>
      <c r="F1497" s="95" t="str">
        <f aca="false">IF(B1497="","",VLOOKUP(B1497,建具表!$A$9:$M$200,9,FALSE())/1000)</f>
        <v/>
      </c>
      <c r="G1497" s="97" t="str">
        <f aca="false">IF(B1497="","",VLOOKUP(B1497,建具表!$A$9:$M$200,10,FALSE()))</f>
        <v/>
      </c>
      <c r="H1497" s="98" t="str">
        <f aca="false">IF(B1497="","",VLOOKUP(B1497,建具表!$A$9:$M$200,11,FALSE()))</f>
        <v/>
      </c>
      <c r="I1497" s="99" t="str">
        <f aca="false">IF(B1497="","",VLOOKUP(B1497,建具表!$A$9:$M$200,12,FALSE()))</f>
        <v/>
      </c>
      <c r="J1497" s="113" t="s">
        <v>86</v>
      </c>
      <c r="K1497" s="113"/>
      <c r="L1497" s="114" t="s">
        <v>87</v>
      </c>
      <c r="M1497" s="102" t="n">
        <f aca="false">IF(J1498=0,0,IF(ROUNDDOWN(J1498/J1521,2)&lt;0.01,0.01,(ROUNDDOWN(J1498/J1521,2))))</f>
        <v>0</v>
      </c>
      <c r="N1497" s="102" t="n">
        <f aca="false">IF(M1497=1,0,IF(M1497&lt;=0.01,0,IF(M1497&lt;=N$1,(M1497-0.01),N$1)))</f>
        <v>0</v>
      </c>
      <c r="O1497" s="102" t="n">
        <f aca="false">M1497-N1497</f>
        <v>0</v>
      </c>
    </row>
    <row r="1498" customFormat="false" ht="13.5" hidden="false" customHeight="false" outlineLevel="0" collapsed="false">
      <c r="A1498" s="110"/>
      <c r="B1498" s="94"/>
      <c r="C1498" s="95" t="str">
        <f aca="false">IF(B1498="","",VLOOKUP(B1498,建具表!$A$9:$M$200,4,FALSE())/1000)</f>
        <v/>
      </c>
      <c r="D1498" s="95" t="str">
        <f aca="false">IF(B1498="","",VLOOKUP(B1498,建具表!$A$9:$M$200,7,FALSE())/1000)</f>
        <v/>
      </c>
      <c r="E1498" s="96" t="str">
        <f aca="false">IF(B1498="","",VLOOKUP(B1498,建具表!$A$9:$M$200,8,FALSE()))</f>
        <v/>
      </c>
      <c r="F1498" s="95" t="str">
        <f aca="false">IF(B1498="","",VLOOKUP(B1498,建具表!$A$9:$M$200,9,FALSE())/1000)</f>
        <v/>
      </c>
      <c r="G1498" s="97" t="str">
        <f aca="false">IF(B1498="","",VLOOKUP(B1498,建具表!$A$9:$M$200,10,FALSE()))</f>
        <v/>
      </c>
      <c r="H1498" s="98" t="str">
        <f aca="false">IF(B1498="","",VLOOKUP(B1498,建具表!$A$9:$M$200,11,FALSE()))</f>
        <v/>
      </c>
      <c r="I1498" s="99" t="str">
        <f aca="false">IF(B1498="","",VLOOKUP(B1498,建具表!$A$9:$M$200,12,FALSE()))</f>
        <v/>
      </c>
      <c r="J1498" s="103" t="n">
        <f aca="false">SUM(I1497:I1503)</f>
        <v>0</v>
      </c>
      <c r="K1498" s="103"/>
      <c r="L1498" s="114"/>
      <c r="M1498" s="102"/>
      <c r="N1498" s="102"/>
      <c r="O1498" s="102"/>
    </row>
    <row r="1499" customFormat="false" ht="13.5" hidden="false" customHeight="false" outlineLevel="0" collapsed="false">
      <c r="A1499" s="110"/>
      <c r="B1499" s="94"/>
      <c r="C1499" s="115" t="str">
        <f aca="false">IF(B1499="","",VLOOKUP(B1499,建具表!$A$9:$M$200,4,FALSE())/1000)</f>
        <v/>
      </c>
      <c r="D1499" s="115" t="str">
        <f aca="false">IF(B1499="","",VLOOKUP(B1499,建具表!$A$9:$M$200,7,FALSE())/1000)</f>
        <v/>
      </c>
      <c r="E1499" s="96" t="str">
        <f aca="false">IF(B1499="","",VLOOKUP(B1499,建具表!$A$9:$M$200,8,FALSE()))</f>
        <v/>
      </c>
      <c r="F1499" s="95" t="str">
        <f aca="false">IF(B1499="","",VLOOKUP(B1499,建具表!$A$9:$M$200,9,FALSE())/1000)</f>
        <v/>
      </c>
      <c r="G1499" s="97" t="str">
        <f aca="false">IF(B1499="","",VLOOKUP(B1499,建具表!$A$9:$M$200,10,FALSE()))</f>
        <v/>
      </c>
      <c r="H1499" s="98" t="str">
        <f aca="false">IF(B1499="","",VLOOKUP(B1499,建具表!$A$9:$M$200,11,FALSE()))</f>
        <v/>
      </c>
      <c r="I1499" s="99" t="str">
        <f aca="false">IF(B1499="","",VLOOKUP(B1499,建具表!$A$9:$M$200,12,FALSE()))</f>
        <v/>
      </c>
      <c r="J1499" s="103"/>
      <c r="K1499" s="103"/>
      <c r="L1499" s="114"/>
      <c r="M1499" s="102"/>
      <c r="N1499" s="102"/>
      <c r="O1499" s="102"/>
    </row>
    <row r="1500" customFormat="false" ht="13.5" hidden="false" customHeight="false" outlineLevel="0" collapsed="false">
      <c r="A1500" s="110"/>
      <c r="B1500" s="94"/>
      <c r="C1500" s="95" t="str">
        <f aca="false">IF(B1500="","",VLOOKUP(B1500,建具表!$A$9:$M$200,4,FALSE())/1000)</f>
        <v/>
      </c>
      <c r="D1500" s="95" t="str">
        <f aca="false">IF(B1500="","",VLOOKUP(B1500,建具表!$A$9:$M$200,7,FALSE())/1000)</f>
        <v/>
      </c>
      <c r="E1500" s="96" t="str">
        <f aca="false">IF(B1500="","",VLOOKUP(B1500,建具表!$A$9:$M$200,8,FALSE()))</f>
        <v/>
      </c>
      <c r="F1500" s="95" t="str">
        <f aca="false">IF(B1500="","",VLOOKUP(B1500,建具表!$A$9:$M$200,9,FALSE())/1000)</f>
        <v/>
      </c>
      <c r="G1500" s="97" t="str">
        <f aca="false">IF(B1500="","",VLOOKUP(B1500,建具表!$A$9:$M$200,10,FALSE()))</f>
        <v/>
      </c>
      <c r="H1500" s="98" t="str">
        <f aca="false">IF(B1500="","",VLOOKUP(B1500,建具表!$A$9:$M$200,11,FALSE()))</f>
        <v/>
      </c>
      <c r="I1500" s="99" t="str">
        <f aca="false">IF(B1500="","",VLOOKUP(B1500,建具表!$A$9:$M$200,12,FALSE()))</f>
        <v/>
      </c>
      <c r="J1500" s="103"/>
      <c r="K1500" s="103"/>
      <c r="L1500" s="114"/>
      <c r="M1500" s="102"/>
      <c r="N1500" s="102"/>
      <c r="O1500" s="102"/>
    </row>
    <row r="1501" customFormat="false" ht="13.5" hidden="false" customHeight="false" outlineLevel="0" collapsed="false">
      <c r="A1501" s="110"/>
      <c r="B1501" s="94"/>
      <c r="C1501" s="95" t="str">
        <f aca="false">IF(B1501="","",VLOOKUP(B1501,建具表!$A$9:$M$200,4,FALSE())/1000)</f>
        <v/>
      </c>
      <c r="D1501" s="95" t="str">
        <f aca="false">IF(B1501="","",VLOOKUP(B1501,建具表!$A$9:$M$200,7,FALSE())/1000)</f>
        <v/>
      </c>
      <c r="E1501" s="96" t="str">
        <f aca="false">IF(B1501="","",VLOOKUP(B1501,建具表!$A$9:$M$200,8,FALSE()))</f>
        <v/>
      </c>
      <c r="F1501" s="95" t="str">
        <f aca="false">IF(B1501="","",VLOOKUP(B1501,建具表!$A$9:$M$200,9,FALSE())/1000)</f>
        <v/>
      </c>
      <c r="G1501" s="97" t="str">
        <f aca="false">IF(B1501="","",VLOOKUP(B1501,建具表!$A$9:$M$200,10,FALSE()))</f>
        <v/>
      </c>
      <c r="H1501" s="98" t="str">
        <f aca="false">IF(B1501="","",VLOOKUP(B1501,建具表!$A$9:$M$200,11,FALSE()))</f>
        <v/>
      </c>
      <c r="I1501" s="99" t="str">
        <f aca="false">IF(B1501="","",VLOOKUP(B1501,建具表!$A$9:$M$200,12,FALSE()))</f>
        <v/>
      </c>
      <c r="J1501" s="103"/>
      <c r="K1501" s="103"/>
      <c r="L1501" s="114"/>
      <c r="M1501" s="102"/>
      <c r="N1501" s="102"/>
      <c r="O1501" s="102"/>
    </row>
    <row r="1502" customFormat="false" ht="13.5" hidden="false" customHeight="false" outlineLevel="0" collapsed="false">
      <c r="A1502" s="110"/>
      <c r="B1502" s="94"/>
      <c r="C1502" s="95" t="str">
        <f aca="false">IF(B1502="","",VLOOKUP(B1502,建具表!$A$9:$M$200,4,FALSE())/1000)</f>
        <v/>
      </c>
      <c r="D1502" s="95" t="str">
        <f aca="false">IF(B1502="","",VLOOKUP(B1502,建具表!$A$9:$M$200,7,FALSE())/1000)</f>
        <v/>
      </c>
      <c r="E1502" s="96" t="str">
        <f aca="false">IF(B1502="","",VLOOKUP(B1502,建具表!$A$9:$M$200,8,FALSE()))</f>
        <v/>
      </c>
      <c r="F1502" s="95" t="str">
        <f aca="false">IF(B1502="","",VLOOKUP(B1502,建具表!$A$9:$M$200,9,FALSE())/1000)</f>
        <v/>
      </c>
      <c r="G1502" s="97" t="str">
        <f aca="false">IF(B1502="","",VLOOKUP(B1502,建具表!$A$9:$M$200,10,FALSE()))</f>
        <v/>
      </c>
      <c r="H1502" s="98" t="str">
        <f aca="false">IF(B1502="","",VLOOKUP(B1502,建具表!$A$9:$M$200,11,FALSE()))</f>
        <v/>
      </c>
      <c r="I1502" s="99" t="str">
        <f aca="false">IF(B1502="","",VLOOKUP(B1502,建具表!$A$9:$M$200,12,FALSE()))</f>
        <v/>
      </c>
      <c r="J1502" s="103"/>
      <c r="K1502" s="103"/>
      <c r="L1502" s="114"/>
      <c r="M1502" s="102"/>
      <c r="N1502" s="102"/>
      <c r="O1502" s="102"/>
    </row>
    <row r="1503" customFormat="false" ht="14.25" hidden="false" customHeight="false" outlineLevel="0" collapsed="false">
      <c r="A1503" s="110"/>
      <c r="B1503" s="104"/>
      <c r="C1503" s="105" t="str">
        <f aca="false">IF(B1503="","",VLOOKUP(B1503,建具表!$A$9:$M$200,4,FALSE())/1000)</f>
        <v/>
      </c>
      <c r="D1503" s="105" t="str">
        <f aca="false">IF(B1503="","",VLOOKUP(B1503,建具表!$A$9:$M$200,7,FALSE())/1000)</f>
        <v/>
      </c>
      <c r="E1503" s="106" t="str">
        <f aca="false">IF(B1503="","",VLOOKUP(B1503,建具表!$A$9:$M$200,8,FALSE()))</f>
        <v/>
      </c>
      <c r="F1503" s="105" t="str">
        <f aca="false">IF(B1503="","",VLOOKUP(B1503,建具表!$A$9:$M$200,9,FALSE())/1000)</f>
        <v/>
      </c>
      <c r="G1503" s="107" t="str">
        <f aca="false">IF(B1503="","",VLOOKUP(B1503,建具表!$A$9:$M$200,10,FALSE()))</f>
        <v/>
      </c>
      <c r="H1503" s="108" t="str">
        <f aca="false">IF(B1503="","",VLOOKUP(B1503,建具表!$A$9:$M$200,11,FALSE()))</f>
        <v/>
      </c>
      <c r="I1503" s="109" t="str">
        <f aca="false">IF(B1503="","",VLOOKUP(B1503,建具表!$A$9:$M$200,12,FALSE()))</f>
        <v/>
      </c>
      <c r="J1503" s="103"/>
      <c r="K1503" s="103"/>
      <c r="L1503" s="114"/>
      <c r="M1503" s="102"/>
      <c r="N1503" s="102"/>
      <c r="O1503" s="102"/>
    </row>
    <row r="1504" customFormat="false" ht="14.25" hidden="false" customHeight="true" outlineLevel="0" collapsed="false">
      <c r="A1504" s="110" t="s">
        <v>88</v>
      </c>
      <c r="B1504" s="111"/>
      <c r="C1504" s="115" t="str">
        <f aca="false">IF(B1504="","",VLOOKUP(B1504,建具表!$A$9:$M$200,4,FALSE())/1000)</f>
        <v/>
      </c>
      <c r="D1504" s="115" t="str">
        <f aca="false">IF(B1504="","",VLOOKUP(B1504,建具表!$A$9:$M$200,7,FALSE())/1000)</f>
        <v/>
      </c>
      <c r="E1504" s="116" t="str">
        <f aca="false">IF(B1504="","",VLOOKUP(B1504,建具表!$A$9:$M$200,8,FALSE()))</f>
        <v/>
      </c>
      <c r="F1504" s="115" t="str">
        <f aca="false">IF(B1504="","",VLOOKUP(B1504,建具表!$A$9:$M$200,9,FALSE())/1000)</f>
        <v/>
      </c>
      <c r="G1504" s="117" t="str">
        <f aca="false">IF(B1504="","",VLOOKUP(B1504,建具表!$A$9:$M$200,10,FALSE()))</f>
        <v/>
      </c>
      <c r="H1504" s="118" t="str">
        <f aca="false">IF(B1504="","",VLOOKUP(B1504,建具表!$A$9:$M$200,11,FALSE()))</f>
        <v/>
      </c>
      <c r="I1504" s="119" t="str">
        <f aca="false">IF(B1504="","",VLOOKUP(B1504,建具表!$A$9:$M$200,12,FALSE()))</f>
        <v/>
      </c>
      <c r="J1504" s="113" t="s">
        <v>89</v>
      </c>
      <c r="K1504" s="113"/>
      <c r="L1504" s="114" t="s">
        <v>90</v>
      </c>
      <c r="M1504" s="102" t="n">
        <f aca="false">IF(J1505=0,0,IF(ROUNDDOWN(J1505/J1521,2)&lt;0.01,0.01,(ROUNDDOWN(J1505/J1521,2))))</f>
        <v>0</v>
      </c>
      <c r="N1504" s="102" t="n">
        <f aca="false">IF(M1504=1,0,IF(M1504&lt;=0.01,0,IF(M1504&lt;=N$1,(M1504-0.01),N$1)))</f>
        <v>0</v>
      </c>
      <c r="O1504" s="102" t="n">
        <f aca="false">M1504-N1504</f>
        <v>0</v>
      </c>
    </row>
    <row r="1505" customFormat="false" ht="13.5" hidden="false" customHeight="false" outlineLevel="0" collapsed="false">
      <c r="A1505" s="110"/>
      <c r="B1505" s="120"/>
      <c r="C1505" s="121" t="str">
        <f aca="false">IF(B1505="","",VLOOKUP(B1505,建具表!$A$9:$M$200,4,FALSE())/1000)</f>
        <v/>
      </c>
      <c r="D1505" s="121" t="str">
        <f aca="false">IF(B1505="","",VLOOKUP(B1505,建具表!$A$9:$M$200,7,FALSE())/1000)</f>
        <v/>
      </c>
      <c r="E1505" s="122" t="str">
        <f aca="false">IF(B1505="","",VLOOKUP(B1505,建具表!$A$9:$M$200,8,FALSE()))</f>
        <v/>
      </c>
      <c r="F1505" s="121" t="str">
        <f aca="false">IF(B1505="","",VLOOKUP(B1505,建具表!$A$9:$M$200,9,FALSE())/1000)</f>
        <v/>
      </c>
      <c r="G1505" s="123" t="str">
        <f aca="false">IF(B1505="","",VLOOKUP(B1505,建具表!$A$9:$M$200,10,FALSE()))</f>
        <v/>
      </c>
      <c r="H1505" s="124" t="str">
        <f aca="false">IF(B1505="","",VLOOKUP(B1505,建具表!$A$9:$M$200,11,FALSE()))</f>
        <v/>
      </c>
      <c r="I1505" s="125" t="str">
        <f aca="false">IF(B1505="","",VLOOKUP(B1505,建具表!$A$9:$M$200,12,FALSE()))</f>
        <v/>
      </c>
      <c r="J1505" s="103" t="n">
        <f aca="false">SUM(I1504:I1510)</f>
        <v>0</v>
      </c>
      <c r="K1505" s="103"/>
      <c r="L1505" s="114"/>
      <c r="M1505" s="102"/>
      <c r="N1505" s="102"/>
      <c r="O1505" s="102"/>
    </row>
    <row r="1506" customFormat="false" ht="13.5" hidden="false" customHeight="false" outlineLevel="0" collapsed="false">
      <c r="A1506" s="110"/>
      <c r="B1506" s="120"/>
      <c r="C1506" s="121" t="str">
        <f aca="false">IF(B1506="","",VLOOKUP(B1506,建具表!$A$9:$M$200,4,FALSE())/1000)</f>
        <v/>
      </c>
      <c r="D1506" s="121" t="str">
        <f aca="false">IF(B1506="","",VLOOKUP(B1506,建具表!$A$9:$M$200,7,FALSE())/1000)</f>
        <v/>
      </c>
      <c r="E1506" s="122" t="str">
        <f aca="false">IF(B1506="","",VLOOKUP(B1506,建具表!$A$9:$M$200,8,FALSE()))</f>
        <v/>
      </c>
      <c r="F1506" s="121" t="str">
        <f aca="false">IF(B1506="","",VLOOKUP(B1506,建具表!$A$9:$M$200,9,FALSE())/1000)</f>
        <v/>
      </c>
      <c r="G1506" s="123" t="str">
        <f aca="false">IF(B1506="","",VLOOKUP(B1506,建具表!$A$9:$M$200,10,FALSE()))</f>
        <v/>
      </c>
      <c r="H1506" s="124" t="str">
        <f aca="false">IF(B1506="","",VLOOKUP(B1506,建具表!$A$9:$M$200,11,FALSE()))</f>
        <v/>
      </c>
      <c r="I1506" s="125" t="str">
        <f aca="false">IF(B1506="","",VLOOKUP(B1506,建具表!$A$9:$M$200,12,FALSE()))</f>
        <v/>
      </c>
      <c r="J1506" s="103"/>
      <c r="K1506" s="103"/>
      <c r="L1506" s="114"/>
      <c r="M1506" s="102"/>
      <c r="N1506" s="102"/>
      <c r="O1506" s="102"/>
    </row>
    <row r="1507" customFormat="false" ht="13.5" hidden="false" customHeight="false" outlineLevel="0" collapsed="false">
      <c r="A1507" s="110"/>
      <c r="B1507" s="94"/>
      <c r="C1507" s="95" t="str">
        <f aca="false">IF(B1507="","",VLOOKUP(B1507,建具表!$A$9:$M$200,4,FALSE())/1000)</f>
        <v/>
      </c>
      <c r="D1507" s="95" t="str">
        <f aca="false">IF(B1507="","",VLOOKUP(B1507,建具表!$A$9:$M$200,7,FALSE())/1000)</f>
        <v/>
      </c>
      <c r="E1507" s="96" t="str">
        <f aca="false">IF(B1507="","",VLOOKUP(B1507,建具表!$A$9:$M$200,8,FALSE()))</f>
        <v/>
      </c>
      <c r="F1507" s="95" t="str">
        <f aca="false">IF(B1507="","",VLOOKUP(B1507,建具表!$A$9:$M$200,9,FALSE())/1000)</f>
        <v/>
      </c>
      <c r="G1507" s="97" t="str">
        <f aca="false">IF(B1507="","",VLOOKUP(B1507,建具表!$A$9:$M$200,10,FALSE()))</f>
        <v/>
      </c>
      <c r="H1507" s="98" t="str">
        <f aca="false">IF(B1507="","",VLOOKUP(B1507,建具表!$A$9:$M$200,11,FALSE()))</f>
        <v/>
      </c>
      <c r="I1507" s="99" t="str">
        <f aca="false">IF(B1507="","",VLOOKUP(B1507,建具表!$A$9:$M$200,12,FALSE()))</f>
        <v/>
      </c>
      <c r="J1507" s="103"/>
      <c r="K1507" s="103"/>
      <c r="L1507" s="114"/>
      <c r="M1507" s="102"/>
      <c r="N1507" s="102"/>
      <c r="O1507" s="102"/>
    </row>
    <row r="1508" customFormat="false" ht="13.5" hidden="false" customHeight="false" outlineLevel="0" collapsed="false">
      <c r="A1508" s="110"/>
      <c r="B1508" s="94"/>
      <c r="C1508" s="95" t="str">
        <f aca="false">IF(B1508="","",VLOOKUP(B1508,建具表!$A$9:$M$200,4,FALSE())/1000)</f>
        <v/>
      </c>
      <c r="D1508" s="95" t="str">
        <f aca="false">IF(B1508="","",VLOOKUP(B1508,建具表!$A$9:$M$200,7,FALSE())/1000)</f>
        <v/>
      </c>
      <c r="E1508" s="96" t="str">
        <f aca="false">IF(B1508="","",VLOOKUP(B1508,建具表!$A$9:$M$200,8,FALSE()))</f>
        <v/>
      </c>
      <c r="F1508" s="95" t="str">
        <f aca="false">IF(B1508="","",VLOOKUP(B1508,建具表!$A$9:$M$200,9,FALSE())/1000)</f>
        <v/>
      </c>
      <c r="G1508" s="97" t="str">
        <f aca="false">IF(B1508="","",VLOOKUP(B1508,建具表!$A$9:$M$200,10,FALSE()))</f>
        <v/>
      </c>
      <c r="H1508" s="98" t="str">
        <f aca="false">IF(B1508="","",VLOOKUP(B1508,建具表!$A$9:$M$200,11,FALSE()))</f>
        <v/>
      </c>
      <c r="I1508" s="99" t="str">
        <f aca="false">IF(B1508="","",VLOOKUP(B1508,建具表!$A$9:$M$200,12,FALSE()))</f>
        <v/>
      </c>
      <c r="J1508" s="103"/>
      <c r="K1508" s="103"/>
      <c r="L1508" s="114"/>
      <c r="M1508" s="102"/>
      <c r="N1508" s="102"/>
      <c r="O1508" s="102"/>
    </row>
    <row r="1509" customFormat="false" ht="13.5" hidden="false" customHeight="false" outlineLevel="0" collapsed="false">
      <c r="A1509" s="110"/>
      <c r="B1509" s="94"/>
      <c r="C1509" s="95" t="str">
        <f aca="false">IF(B1509="","",VLOOKUP(B1509,建具表!$A$9:$M$200,4,FALSE())/1000)</f>
        <v/>
      </c>
      <c r="D1509" s="95" t="str">
        <f aca="false">IF(B1509="","",VLOOKUP(B1509,建具表!$A$9:$M$200,7,FALSE())/1000)</f>
        <v/>
      </c>
      <c r="E1509" s="96" t="str">
        <f aca="false">IF(B1509="","",VLOOKUP(B1509,建具表!$A$9:$M$200,8,FALSE()))</f>
        <v/>
      </c>
      <c r="F1509" s="95" t="str">
        <f aca="false">IF(B1509="","",VLOOKUP(B1509,建具表!$A$9:$M$200,9,FALSE())/1000)</f>
        <v/>
      </c>
      <c r="G1509" s="97" t="str">
        <f aca="false">IF(B1509="","",VLOOKUP(B1509,建具表!$A$9:$M$200,10,FALSE()))</f>
        <v/>
      </c>
      <c r="H1509" s="98" t="str">
        <f aca="false">IF(B1509="","",VLOOKUP(B1509,建具表!$A$9:$M$200,11,FALSE()))</f>
        <v/>
      </c>
      <c r="I1509" s="99" t="str">
        <f aca="false">IF(B1509="","",VLOOKUP(B1509,建具表!$A$9:$M$200,12,FALSE()))</f>
        <v/>
      </c>
      <c r="J1509" s="103"/>
      <c r="K1509" s="103"/>
      <c r="L1509" s="114"/>
      <c r="M1509" s="102"/>
      <c r="N1509" s="102"/>
      <c r="O1509" s="102"/>
    </row>
    <row r="1510" customFormat="false" ht="14.25" hidden="false" customHeight="false" outlineLevel="0" collapsed="false">
      <c r="A1510" s="110"/>
      <c r="B1510" s="104"/>
      <c r="C1510" s="105" t="str">
        <f aca="false">IF(B1510="","",VLOOKUP(B1510,建具表!$A$9:$M$200,4,FALSE())/1000)</f>
        <v/>
      </c>
      <c r="D1510" s="105" t="str">
        <f aca="false">IF(B1510="","",VLOOKUP(B1510,建具表!$A$9:$M$200,7,FALSE())/1000)</f>
        <v/>
      </c>
      <c r="E1510" s="106" t="str">
        <f aca="false">IF(B1510="","",VLOOKUP(B1510,建具表!$A$9:$M$200,8,FALSE()))</f>
        <v/>
      </c>
      <c r="F1510" s="105" t="str">
        <f aca="false">IF(B1510="","",VLOOKUP(B1510,建具表!$A$9:$M$200,9,FALSE())/1000)</f>
        <v/>
      </c>
      <c r="G1510" s="107" t="str">
        <f aca="false">IF(B1510="","",VLOOKUP(B1510,建具表!$A$9:$M$200,10,FALSE()))</f>
        <v/>
      </c>
      <c r="H1510" s="108" t="str">
        <f aca="false">IF(B1510="","",VLOOKUP(B1510,建具表!$A$9:$M$200,11,FALSE()))</f>
        <v/>
      </c>
      <c r="I1510" s="109" t="str">
        <f aca="false">IF(B1510="","",VLOOKUP(B1510,建具表!$A$9:$M$200,12,FALSE()))</f>
        <v/>
      </c>
      <c r="J1510" s="103"/>
      <c r="K1510" s="103"/>
      <c r="L1510" s="114"/>
      <c r="M1510" s="102"/>
      <c r="N1510" s="102"/>
      <c r="O1510" s="102"/>
    </row>
    <row r="1511" customFormat="false" ht="14.25" hidden="false" customHeight="true" outlineLevel="0" collapsed="false">
      <c r="A1511" s="110" t="s">
        <v>91</v>
      </c>
      <c r="B1511" s="111"/>
      <c r="C1511" s="115" t="str">
        <f aca="false">IF(B1511="","",VLOOKUP(B1511,建具表!$A$9:$M$200,4,FALSE())/1000)</f>
        <v/>
      </c>
      <c r="D1511" s="115" t="str">
        <f aca="false">IF(B1511="","",VLOOKUP(B1511,建具表!$A$9:$M$200,7,FALSE())/1000)</f>
        <v/>
      </c>
      <c r="E1511" s="116" t="str">
        <f aca="false">IF(B1511="","",VLOOKUP(B1511,建具表!$A$9:$M$200,8,FALSE()))</f>
        <v/>
      </c>
      <c r="F1511" s="115" t="str">
        <f aca="false">IF(B1511="","",VLOOKUP(B1511,建具表!$A$9:$M$200,9,FALSE())/1000)</f>
        <v/>
      </c>
      <c r="G1511" s="117" t="str">
        <f aca="false">IF(B1511="","",VLOOKUP(B1511,建具表!$A$9:$M$200,10,FALSE()))</f>
        <v/>
      </c>
      <c r="H1511" s="118" t="str">
        <f aca="false">IF(B1511="","",VLOOKUP(B1511,建具表!$A$9:$M$200,11,FALSE()))</f>
        <v/>
      </c>
      <c r="I1511" s="119" t="str">
        <f aca="false">IF(B1511="","",VLOOKUP(B1511,建具表!$A$9:$M$200,12,FALSE()))</f>
        <v/>
      </c>
      <c r="J1511" s="113" t="s">
        <v>92</v>
      </c>
      <c r="K1511" s="113"/>
      <c r="L1511" s="114" t="s">
        <v>93</v>
      </c>
      <c r="M1511" s="102" t="n">
        <f aca="false">IF(J1512=0,0,IF(ROUNDDOWN(J1512/J1521,2)&lt;0.01,0.01,(ROUNDDOWN(J1512/J1521,2))))</f>
        <v>0</v>
      </c>
      <c r="N1511" s="102" t="n">
        <f aca="false">IF(M1511=1,0,IF(M1511&lt;=0.01,0,IF(M1511&lt;=N$1,(M1511-0.01),N$1)))</f>
        <v>0</v>
      </c>
      <c r="O1511" s="102" t="n">
        <f aca="false">M1511-N1511</f>
        <v>0</v>
      </c>
    </row>
    <row r="1512" customFormat="false" ht="13.5" hidden="false" customHeight="false" outlineLevel="0" collapsed="false">
      <c r="A1512" s="110"/>
      <c r="B1512" s="120"/>
      <c r="C1512" s="121" t="str">
        <f aca="false">IF(B1512="","",VLOOKUP(B1512,建具表!$A$9:$M$200,4,FALSE())/1000)</f>
        <v/>
      </c>
      <c r="D1512" s="121" t="str">
        <f aca="false">IF(B1512="","",VLOOKUP(B1512,建具表!$A$9:$M$200,7,FALSE())/1000)</f>
        <v/>
      </c>
      <c r="E1512" s="122" t="str">
        <f aca="false">IF(B1512="","",VLOOKUP(B1512,建具表!$A$9:$M$200,8,FALSE()))</f>
        <v/>
      </c>
      <c r="F1512" s="121" t="str">
        <f aca="false">IF(B1512="","",VLOOKUP(B1512,建具表!$A$9:$M$200,9,FALSE())/1000)</f>
        <v/>
      </c>
      <c r="G1512" s="123" t="str">
        <f aca="false">IF(B1512="","",VLOOKUP(B1512,建具表!$A$9:$M$200,10,FALSE()))</f>
        <v/>
      </c>
      <c r="H1512" s="124" t="str">
        <f aca="false">IF(B1512="","",VLOOKUP(B1512,建具表!$A$9:$M$200,11,FALSE()))</f>
        <v/>
      </c>
      <c r="I1512" s="125" t="str">
        <f aca="false">IF(B1512="","",VLOOKUP(B1512,建具表!$A$9:$M$200,12,FALSE()))</f>
        <v/>
      </c>
      <c r="J1512" s="103" t="n">
        <f aca="false">SUM(I1511:I1517)</f>
        <v>0</v>
      </c>
      <c r="K1512" s="103"/>
      <c r="L1512" s="114"/>
      <c r="M1512" s="102"/>
      <c r="N1512" s="102"/>
      <c r="O1512" s="102"/>
    </row>
    <row r="1513" customFormat="false" ht="13.5" hidden="false" customHeight="false" outlineLevel="0" collapsed="false">
      <c r="A1513" s="110"/>
      <c r="B1513" s="120"/>
      <c r="C1513" s="121" t="str">
        <f aca="false">IF(B1513="","",VLOOKUP(B1513,建具表!$A$9:$M$200,4,FALSE())/1000)</f>
        <v/>
      </c>
      <c r="D1513" s="121" t="str">
        <f aca="false">IF(B1513="","",VLOOKUP(B1513,建具表!$A$9:$M$200,7,FALSE())/1000)</f>
        <v/>
      </c>
      <c r="E1513" s="122" t="str">
        <f aca="false">IF(B1513="","",VLOOKUP(B1513,建具表!$A$9:$M$200,8,FALSE()))</f>
        <v/>
      </c>
      <c r="F1513" s="121" t="str">
        <f aca="false">IF(B1513="","",VLOOKUP(B1513,建具表!$A$9:$M$200,9,FALSE())/1000)</f>
        <v/>
      </c>
      <c r="G1513" s="123" t="str">
        <f aca="false">IF(B1513="","",VLOOKUP(B1513,建具表!$A$9:$M$200,10,FALSE()))</f>
        <v/>
      </c>
      <c r="H1513" s="124" t="str">
        <f aca="false">IF(B1513="","",VLOOKUP(B1513,建具表!$A$9:$M$200,11,FALSE()))</f>
        <v/>
      </c>
      <c r="I1513" s="125" t="str">
        <f aca="false">IF(B1513="","",VLOOKUP(B1513,建具表!$A$9:$M$200,12,FALSE()))</f>
        <v/>
      </c>
      <c r="J1513" s="103"/>
      <c r="K1513" s="103"/>
      <c r="L1513" s="114"/>
      <c r="M1513" s="102"/>
      <c r="N1513" s="102"/>
      <c r="O1513" s="102"/>
    </row>
    <row r="1514" customFormat="false" ht="13.5" hidden="false" customHeight="false" outlineLevel="0" collapsed="false">
      <c r="A1514" s="110"/>
      <c r="B1514" s="94"/>
      <c r="C1514" s="95" t="str">
        <f aca="false">IF(B1514="","",VLOOKUP(B1514,建具表!$A$9:$M$200,4,FALSE())/1000)</f>
        <v/>
      </c>
      <c r="D1514" s="95" t="str">
        <f aca="false">IF(B1514="","",VLOOKUP(B1514,建具表!$A$9:$M$200,7,FALSE())/1000)</f>
        <v/>
      </c>
      <c r="E1514" s="96" t="str">
        <f aca="false">IF(B1514="","",VLOOKUP(B1514,建具表!$A$9:$M$200,8,FALSE()))</f>
        <v/>
      </c>
      <c r="F1514" s="95" t="str">
        <f aca="false">IF(B1514="","",VLOOKUP(B1514,建具表!$A$9:$M$200,9,FALSE())/1000)</f>
        <v/>
      </c>
      <c r="G1514" s="97" t="str">
        <f aca="false">IF(B1514="","",VLOOKUP(B1514,建具表!$A$9:$M$200,10,FALSE()))</f>
        <v/>
      </c>
      <c r="H1514" s="98" t="str">
        <f aca="false">IF(B1514="","",VLOOKUP(B1514,建具表!$A$9:$M$200,11,FALSE()))</f>
        <v/>
      </c>
      <c r="I1514" s="99" t="str">
        <f aca="false">IF(B1514="","",VLOOKUP(B1514,建具表!$A$9:$M$200,12,FALSE()))</f>
        <v/>
      </c>
      <c r="J1514" s="103"/>
      <c r="K1514" s="103"/>
      <c r="L1514" s="114"/>
      <c r="M1514" s="102"/>
      <c r="N1514" s="102"/>
      <c r="O1514" s="102"/>
    </row>
    <row r="1515" customFormat="false" ht="13.5" hidden="false" customHeight="false" outlineLevel="0" collapsed="false">
      <c r="A1515" s="110"/>
      <c r="B1515" s="94"/>
      <c r="C1515" s="95" t="str">
        <f aca="false">IF(B1515="","",VLOOKUP(B1515,建具表!$A$9:$M$200,4,FALSE())/1000)</f>
        <v/>
      </c>
      <c r="D1515" s="95" t="str">
        <f aca="false">IF(B1515="","",VLOOKUP(B1515,建具表!$A$9:$M$200,7,FALSE())/1000)</f>
        <v/>
      </c>
      <c r="E1515" s="96" t="str">
        <f aca="false">IF(B1515="","",VLOOKUP(B1515,建具表!$A$9:$M$200,8,FALSE()))</f>
        <v/>
      </c>
      <c r="F1515" s="95" t="str">
        <f aca="false">IF(B1515="","",VLOOKUP(B1515,建具表!$A$9:$M$200,9,FALSE())/1000)</f>
        <v/>
      </c>
      <c r="G1515" s="97" t="str">
        <f aca="false">IF(B1515="","",VLOOKUP(B1515,建具表!$A$9:$M$200,10,FALSE()))</f>
        <v/>
      </c>
      <c r="H1515" s="98" t="str">
        <f aca="false">IF(B1515="","",VLOOKUP(B1515,建具表!$A$9:$M$200,11,FALSE()))</f>
        <v/>
      </c>
      <c r="I1515" s="99" t="str">
        <f aca="false">IF(B1515="","",VLOOKUP(B1515,建具表!$A$9:$M$200,12,FALSE()))</f>
        <v/>
      </c>
      <c r="J1515" s="103"/>
      <c r="K1515" s="103"/>
      <c r="L1515" s="114"/>
      <c r="M1515" s="102"/>
      <c r="N1515" s="102"/>
      <c r="O1515" s="102"/>
    </row>
    <row r="1516" customFormat="false" ht="13.5" hidden="false" customHeight="false" outlineLevel="0" collapsed="false">
      <c r="A1516" s="110"/>
      <c r="B1516" s="94"/>
      <c r="C1516" s="95" t="str">
        <f aca="false">IF(B1516="","",VLOOKUP(B1516,建具表!$A$9:$M$200,4,FALSE())/1000)</f>
        <v/>
      </c>
      <c r="D1516" s="95" t="str">
        <f aca="false">IF(B1516="","",VLOOKUP(B1516,建具表!$A$9:$M$200,7,FALSE())/1000)</f>
        <v/>
      </c>
      <c r="E1516" s="96" t="str">
        <f aca="false">IF(B1516="","",VLOOKUP(B1516,建具表!$A$9:$M$200,8,FALSE()))</f>
        <v/>
      </c>
      <c r="F1516" s="95" t="str">
        <f aca="false">IF(B1516="","",VLOOKUP(B1516,建具表!$A$9:$M$200,9,FALSE())/1000)</f>
        <v/>
      </c>
      <c r="G1516" s="97" t="str">
        <f aca="false">IF(B1516="","",VLOOKUP(B1516,建具表!$A$9:$M$200,10,FALSE()))</f>
        <v/>
      </c>
      <c r="H1516" s="98" t="str">
        <f aca="false">IF(B1516="","",VLOOKUP(B1516,建具表!$A$9:$M$200,11,FALSE()))</f>
        <v/>
      </c>
      <c r="I1516" s="99" t="str">
        <f aca="false">IF(B1516="","",VLOOKUP(B1516,建具表!$A$9:$M$200,12,FALSE()))</f>
        <v/>
      </c>
      <c r="J1516" s="103"/>
      <c r="K1516" s="103"/>
      <c r="L1516" s="114"/>
      <c r="M1516" s="102"/>
      <c r="N1516" s="102"/>
      <c r="O1516" s="102"/>
    </row>
    <row r="1517" customFormat="false" ht="14.25" hidden="false" customHeight="false" outlineLevel="0" collapsed="false">
      <c r="A1517" s="110"/>
      <c r="B1517" s="104"/>
      <c r="C1517" s="105" t="str">
        <f aca="false">IF(B1517="","",VLOOKUP(B1517,建具表!$A$9:$M$200,4,FALSE())/1000)</f>
        <v/>
      </c>
      <c r="D1517" s="105" t="str">
        <f aca="false">IF(B1517="","",VLOOKUP(B1517,建具表!$A$9:$M$200,7,FALSE())/1000)</f>
        <v/>
      </c>
      <c r="E1517" s="106" t="str">
        <f aca="false">IF(B1517="","",VLOOKUP(B1517,建具表!$A$9:$M$200,8,FALSE()))</f>
        <v/>
      </c>
      <c r="F1517" s="105" t="str">
        <f aca="false">IF(B1517="","",VLOOKUP(B1517,建具表!$A$9:$M$200,9,FALSE())/1000)</f>
        <v/>
      </c>
      <c r="G1517" s="107" t="str">
        <f aca="false">IF(B1517="","",VLOOKUP(B1517,建具表!$A$9:$M$200,10,FALSE()))</f>
        <v/>
      </c>
      <c r="H1517" s="108" t="str">
        <f aca="false">IF(B1517="","",VLOOKUP(B1517,建具表!$A$9:$M$200,11,FALSE()))</f>
        <v/>
      </c>
      <c r="I1517" s="109" t="str">
        <f aca="false">IF(B1517="","",VLOOKUP(B1517,建具表!$A$9:$M$200,12,FALSE()))</f>
        <v/>
      </c>
      <c r="J1517" s="103"/>
      <c r="K1517" s="103"/>
      <c r="L1517" s="114"/>
      <c r="M1517" s="102"/>
      <c r="N1517" s="102"/>
      <c r="O1517" s="102"/>
    </row>
    <row r="1518" customFormat="false" ht="14.25" hidden="false" customHeight="true" outlineLevel="0" collapsed="false">
      <c r="A1518" s="110" t="s">
        <v>94</v>
      </c>
      <c r="B1518" s="111"/>
      <c r="C1518" s="115" t="str">
        <f aca="false">IF(B1518="","",VLOOKUP(B1518,建具表!$A$9:$M$200,4,FALSE())/1000)</f>
        <v/>
      </c>
      <c r="D1518" s="115" t="str">
        <f aca="false">IF(B1518="","",VLOOKUP(B1518,建具表!$A$9:$M$200,7,FALSE())/1000)</f>
        <v/>
      </c>
      <c r="E1518" s="116" t="str">
        <f aca="false">IF(B1518="","",VLOOKUP(B1518,建具表!$A$9:$M$200,8,FALSE()))</f>
        <v/>
      </c>
      <c r="F1518" s="115" t="str">
        <f aca="false">IF(B1518="","",VLOOKUP(B1518,建具表!$A$9:$M$200,9,FALSE())/1000)</f>
        <v/>
      </c>
      <c r="G1518" s="117" t="str">
        <f aca="false">IF(B1518="","",VLOOKUP(B1518,建具表!$A$9:$M$200,10,FALSE()))</f>
        <v/>
      </c>
      <c r="H1518" s="118" t="str">
        <f aca="false">IF(B1518="","",VLOOKUP(B1518,建具表!$A$9:$M$200,11,FALSE()))</f>
        <v/>
      </c>
      <c r="I1518" s="119" t="str">
        <f aca="false">IF(B1518="","",VLOOKUP(B1518,建具表!$A$9:$M$200,12,FALSE()))</f>
        <v/>
      </c>
      <c r="J1518" s="113" t="s">
        <v>95</v>
      </c>
      <c r="K1518" s="113"/>
      <c r="L1518" s="114" t="s">
        <v>96</v>
      </c>
      <c r="M1518" s="102" t="n">
        <f aca="false">IF(J1519=0,0,IF(ROUNDDOWN(J1519/J1521,2)&lt;0.01,0.01,(ROUNDDOWN(J1519/J1521,2))))</f>
        <v>0</v>
      </c>
      <c r="N1518" s="102" t="n">
        <f aca="false">IF(M1518=1,0,IF(M1518&lt;=0.01,0,IF(M1518&lt;=N$1,(M1518-0.01),N$1)))</f>
        <v>0</v>
      </c>
      <c r="O1518" s="102" t="n">
        <f aca="false">M1518-N1518</f>
        <v>0</v>
      </c>
    </row>
    <row r="1519" customFormat="false" ht="13.5" hidden="false" customHeight="false" outlineLevel="0" collapsed="false">
      <c r="A1519" s="110"/>
      <c r="B1519" s="94"/>
      <c r="C1519" s="95" t="str">
        <f aca="false">IF(B1519="","",VLOOKUP(B1519,建具表!$A$9:$M$200,4,FALSE())/1000)</f>
        <v/>
      </c>
      <c r="D1519" s="95" t="str">
        <f aca="false">IF(B1519="","",VLOOKUP(B1519,建具表!$A$9:$M$200,7,FALSE())/1000)</f>
        <v/>
      </c>
      <c r="E1519" s="96" t="str">
        <f aca="false">IF(B1519="","",VLOOKUP(B1519,建具表!$A$9:$M$200,8,FALSE()))</f>
        <v/>
      </c>
      <c r="F1519" s="95" t="str">
        <f aca="false">IF(B1519="","",VLOOKUP(B1519,建具表!$A$9:$M$200,9,FALSE())/1000)</f>
        <v/>
      </c>
      <c r="G1519" s="97" t="str">
        <f aca="false">IF(B1519="","",VLOOKUP(B1519,建具表!$A$9:$M$200,10,FALSE()))</f>
        <v/>
      </c>
      <c r="H1519" s="98" t="str">
        <f aca="false">IF(B1519="","",VLOOKUP(B1519,建具表!$A$9:$M$200,11,FALSE()))</f>
        <v/>
      </c>
      <c r="I1519" s="99" t="str">
        <f aca="false">IF(B1519="","",VLOOKUP(B1519,建具表!$A$9:$M$200,12,FALSE()))</f>
        <v/>
      </c>
      <c r="J1519" s="103" t="n">
        <f aca="false">SUM(I1518:I1520)</f>
        <v>0</v>
      </c>
      <c r="K1519" s="103"/>
      <c r="L1519" s="114"/>
      <c r="M1519" s="102"/>
      <c r="N1519" s="102"/>
      <c r="O1519" s="102"/>
    </row>
    <row r="1520" customFormat="false" ht="14.25" hidden="false" customHeight="false" outlineLevel="0" collapsed="false">
      <c r="A1520" s="110"/>
      <c r="B1520" s="104"/>
      <c r="C1520" s="105" t="str">
        <f aca="false">IF(B1520="","",VLOOKUP(B1520,建具表!$A$9:$M$200,4,FALSE())/1000)</f>
        <v/>
      </c>
      <c r="D1520" s="105" t="str">
        <f aca="false">IF(B1520="","",VLOOKUP(B1520,建具表!$A$9:$M$200,7,FALSE())/1000)</f>
        <v/>
      </c>
      <c r="E1520" s="106" t="str">
        <f aca="false">IF(B1520="","",VLOOKUP(B1520,建具表!$A$9:$M$200,8,FALSE()))</f>
        <v/>
      </c>
      <c r="F1520" s="105" t="str">
        <f aca="false">IF(B1520="","",VLOOKUP(B1520,建具表!$A$9:$M$200,9,FALSE())/1000)</f>
        <v/>
      </c>
      <c r="G1520" s="107" t="str">
        <f aca="false">IF(B1520="","",VLOOKUP(B1520,建具表!$A$9:$M$200,10,FALSE()))</f>
        <v/>
      </c>
      <c r="H1520" s="108" t="str">
        <f aca="false">IF(B1520="","",VLOOKUP(B1520,建具表!$A$9:$M$200,11,FALSE()))</f>
        <v/>
      </c>
      <c r="I1520" s="109" t="str">
        <f aca="false">IF(B1520="","",VLOOKUP(B1520,建具表!$A$9:$M$200,12,FALSE()))</f>
        <v/>
      </c>
      <c r="J1520" s="103"/>
      <c r="K1520" s="103"/>
      <c r="L1520" s="114"/>
      <c r="M1520" s="102"/>
      <c r="N1520" s="102"/>
      <c r="O1520" s="102"/>
    </row>
    <row r="1521" customFormat="false" ht="15" hidden="false" customHeight="false" outlineLevel="0" collapsed="false">
      <c r="A1521" s="126"/>
      <c r="H1521" s="71" t="s">
        <v>97</v>
      </c>
      <c r="I1521" s="71"/>
      <c r="J1521" s="127" t="n">
        <f aca="false">SUM(J1493,J1498,J1505,J1512,J1519)</f>
        <v>0</v>
      </c>
      <c r="K1521" s="127"/>
    </row>
    <row r="1522" customFormat="false" ht="14.25" hidden="false" customHeight="false" outlineLevel="0" collapsed="false"/>
    <row r="1523" customFormat="false" ht="14.25" hidden="false" customHeight="false" outlineLevel="0" collapsed="false"/>
    <row r="1524" customFormat="false" ht="27.75" hidden="false" customHeight="true" outlineLevel="0" collapsed="false">
      <c r="A1524" s="64" t="s">
        <v>7</v>
      </c>
      <c r="B1524" s="65"/>
      <c r="C1524" s="65"/>
      <c r="D1524" s="65"/>
      <c r="E1524" s="65"/>
      <c r="F1524" s="65"/>
      <c r="G1524" s="65"/>
      <c r="H1524" s="65"/>
      <c r="I1524" s="65"/>
      <c r="J1524" s="65"/>
      <c r="K1524" s="65"/>
      <c r="L1524" s="65"/>
      <c r="M1524" s="65"/>
      <c r="N1524" s="65"/>
      <c r="O1524" s="65"/>
    </row>
    <row r="1525" customFormat="false" ht="14.25" hidden="false" customHeight="false" outlineLevel="0" collapsed="false">
      <c r="A1525" s="66" t="s">
        <v>60</v>
      </c>
      <c r="B1525" s="67" t="s">
        <v>61</v>
      </c>
      <c r="C1525" s="68" t="s">
        <v>62</v>
      </c>
      <c r="D1525" s="68" t="s">
        <v>63</v>
      </c>
      <c r="E1525" s="68" t="s">
        <v>64</v>
      </c>
      <c r="F1525" s="68" t="s">
        <v>65</v>
      </c>
      <c r="G1525" s="68" t="s">
        <v>98</v>
      </c>
      <c r="H1525" s="68" t="s">
        <v>66</v>
      </c>
      <c r="I1525" s="68"/>
      <c r="J1525" s="68" t="s">
        <v>67</v>
      </c>
      <c r="K1525" s="69"/>
      <c r="L1525" s="70"/>
      <c r="M1525" s="71" t="s">
        <v>9</v>
      </c>
      <c r="N1525" s="71"/>
      <c r="O1525" s="71"/>
    </row>
    <row r="1526" customFormat="false" ht="13.5" hidden="false" customHeight="false" outlineLevel="0" collapsed="false">
      <c r="A1526" s="66"/>
      <c r="B1526" s="72" t="s">
        <v>68</v>
      </c>
      <c r="C1526" s="73"/>
      <c r="D1526" s="73"/>
      <c r="E1526" s="73"/>
      <c r="F1526" s="73"/>
      <c r="G1526" s="73"/>
      <c r="H1526" s="73"/>
      <c r="I1526" s="73"/>
      <c r="J1526" s="73"/>
      <c r="K1526" s="74"/>
      <c r="L1526" s="75"/>
      <c r="M1526" s="76" t="n">
        <f aca="false">SUM(C1526:L1526)</f>
        <v>0</v>
      </c>
      <c r="N1526" s="76"/>
      <c r="O1526" s="76"/>
    </row>
    <row r="1527" customFormat="false" ht="14.25" hidden="false" customHeight="false" outlineLevel="0" collapsed="false">
      <c r="A1527" s="66"/>
      <c r="B1527" s="72" t="s">
        <v>69</v>
      </c>
      <c r="C1527" s="77" t="n">
        <f aca="false">ROUNDDOWN(C1526/1.62,2)</f>
        <v>0</v>
      </c>
      <c r="D1527" s="77" t="n">
        <f aca="false">ROUNDDOWN(D1526/1.62,2)</f>
        <v>0</v>
      </c>
      <c r="E1527" s="77" t="n">
        <f aca="false">ROUNDDOWN(E1526/1.62,2)</f>
        <v>0</v>
      </c>
      <c r="F1527" s="77" t="n">
        <f aca="false">ROUNDDOWN(F1526/1.62,2)</f>
        <v>0</v>
      </c>
      <c r="G1527" s="77" t="n">
        <f aca="false">ROUNDDOWN(G1526/1.62,2)</f>
        <v>0</v>
      </c>
      <c r="H1527" s="77" t="n">
        <f aca="false">ROUNDDOWN(H1526/1.62,2)</f>
        <v>0</v>
      </c>
      <c r="I1527" s="77" t="n">
        <f aca="false">ROUNDDOWN(I1526/1.62,2)</f>
        <v>0</v>
      </c>
      <c r="J1527" s="77" t="n">
        <f aca="false">ROUNDDOWN(J1526/1.62,2)</f>
        <v>0</v>
      </c>
      <c r="K1527" s="77" t="n">
        <f aca="false">ROUNDDOWN(K1526/1.62,2)</f>
        <v>0</v>
      </c>
      <c r="L1527" s="77" t="n">
        <f aca="false">ROUNDDOWN(L1526/1.62,2)</f>
        <v>0</v>
      </c>
      <c r="M1527" s="44" t="s">
        <v>70</v>
      </c>
      <c r="N1527" s="44" t="s">
        <v>71</v>
      </c>
      <c r="O1527" s="78" t="s">
        <v>72</v>
      </c>
    </row>
    <row r="1528" customFormat="false" ht="15" hidden="false" customHeight="false" outlineLevel="0" collapsed="false">
      <c r="A1528" s="79" t="s">
        <v>73</v>
      </c>
      <c r="B1528" s="79"/>
      <c r="C1528" s="79"/>
      <c r="D1528" s="79"/>
      <c r="E1528" s="79"/>
      <c r="F1528" s="79"/>
      <c r="G1528" s="80"/>
      <c r="H1528" s="81" t="n">
        <f aca="false">J1560</f>
        <v>0</v>
      </c>
      <c r="I1528" s="82" t="s">
        <v>74</v>
      </c>
      <c r="J1528" s="83" t="n">
        <f aca="false">M1526</f>
        <v>0</v>
      </c>
      <c r="K1528" s="82" t="s">
        <v>75</v>
      </c>
      <c r="L1528" s="84" t="s">
        <v>76</v>
      </c>
      <c r="M1528" s="85" t="n">
        <f aca="false">IF(M1526=0,0,ROUNDDOWN(J1560/M1526,2))</f>
        <v>0</v>
      </c>
      <c r="N1528" s="85" t="n">
        <f aca="false">IF(M1528&lt;=0.01,0,IF(M1528&lt;=N$1,(M1528-0.01),N$1))</f>
        <v>0</v>
      </c>
      <c r="O1528" s="85" t="n">
        <f aca="false">M1528-N1528</f>
        <v>0</v>
      </c>
    </row>
    <row r="1529" customFormat="false" ht="14.25" hidden="false" customHeight="false" outlineLevel="0" collapsed="false">
      <c r="A1529" s="58"/>
      <c r="B1529" s="58"/>
      <c r="C1529" s="58"/>
      <c r="D1529" s="58"/>
      <c r="E1529" s="58"/>
      <c r="F1529" s="58"/>
      <c r="G1529" s="58"/>
      <c r="H1529" s="58"/>
      <c r="I1529" s="58"/>
      <c r="J1529" s="58"/>
      <c r="K1529" s="58"/>
      <c r="L1529" s="87"/>
      <c r="M1529" s="87"/>
      <c r="N1529" s="87"/>
      <c r="O1529" s="88"/>
    </row>
    <row r="1530" customFormat="false" ht="14.25" hidden="false" customHeight="false" outlineLevel="0" collapsed="false">
      <c r="A1530" s="89"/>
      <c r="B1530" s="90" t="s">
        <v>41</v>
      </c>
      <c r="C1530" s="91" t="s">
        <v>77</v>
      </c>
      <c r="D1530" s="91" t="s">
        <v>78</v>
      </c>
      <c r="E1530" s="90" t="s">
        <v>44</v>
      </c>
      <c r="F1530" s="90" t="s">
        <v>79</v>
      </c>
      <c r="G1530" s="90" t="s">
        <v>46</v>
      </c>
      <c r="H1530" s="90" t="s">
        <v>39</v>
      </c>
      <c r="I1530" s="90" t="s">
        <v>80</v>
      </c>
      <c r="J1530" s="90" t="s">
        <v>81</v>
      </c>
      <c r="K1530" s="90"/>
      <c r="L1530" s="92"/>
      <c r="M1530" s="44" t="s">
        <v>70</v>
      </c>
      <c r="N1530" s="44" t="s">
        <v>71</v>
      </c>
      <c r="O1530" s="78" t="s">
        <v>72</v>
      </c>
    </row>
    <row r="1531" customFormat="false" ht="14.25" hidden="false" customHeight="true" outlineLevel="0" collapsed="false">
      <c r="A1531" s="93" t="s">
        <v>82</v>
      </c>
      <c r="B1531" s="94"/>
      <c r="C1531" s="95" t="str">
        <f aca="false">IF(B1531="","",VLOOKUP(B1531,建具表!$A$9:$M$200,4,FALSE())/1000)</f>
        <v/>
      </c>
      <c r="D1531" s="95" t="str">
        <f aca="false">IF(B1531="","",VLOOKUP(B1531,建具表!$A$9:$M$200,7,FALSE())/1000)</f>
        <v/>
      </c>
      <c r="E1531" s="96" t="str">
        <f aca="false">IF(B1531="","",VLOOKUP(B1531,建具表!$A$9:$M$200,8,FALSE()))</f>
        <v/>
      </c>
      <c r="F1531" s="95" t="str">
        <f aca="false">IF(B1531="","",VLOOKUP(B1531,建具表!$A$9:$M$200,9,FALSE())/1000)</f>
        <v/>
      </c>
      <c r="G1531" s="97" t="str">
        <f aca="false">IF(B1531="","",VLOOKUP(B1531,建具表!$A$9:$M$200,10,FALSE()))</f>
        <v/>
      </c>
      <c r="H1531" s="98" t="str">
        <f aca="false">IF(B1531="","",VLOOKUP(B1531,建具表!$A$9:$M$200,11,FALSE()))</f>
        <v/>
      </c>
      <c r="I1531" s="99" t="str">
        <f aca="false">IF(B1531="","",VLOOKUP(B1531,建具表!$A$9:$M$200,12,FALSE()))</f>
        <v/>
      </c>
      <c r="J1531" s="100" t="s">
        <v>83</v>
      </c>
      <c r="K1531" s="100"/>
      <c r="L1531" s="101" t="s">
        <v>84</v>
      </c>
      <c r="M1531" s="102" t="n">
        <f aca="false">IF(J1532=0,0,IF(ROUNDDOWN(J1532/J1560,2)&lt;0.01,0.01,(ROUNDDOWN(J1532/J1560,2))))</f>
        <v>0</v>
      </c>
      <c r="N1531" s="102" t="n">
        <f aca="false">IF(M1531=1,0,IF(M1531&lt;=0.01,0,IF(M1531&lt;=N$1,(M1531-0.01),N$1)))</f>
        <v>0</v>
      </c>
      <c r="O1531" s="102" t="n">
        <f aca="false">M1531-N1531</f>
        <v>0</v>
      </c>
    </row>
    <row r="1532" customFormat="false" ht="13.5" hidden="false" customHeight="false" outlineLevel="0" collapsed="false">
      <c r="A1532" s="93"/>
      <c r="B1532" s="94"/>
      <c r="C1532" s="95" t="str">
        <f aca="false">IF(B1532="","",VLOOKUP(B1532,建具表!$A$9:$M$200,4,FALSE())/1000)</f>
        <v/>
      </c>
      <c r="D1532" s="95" t="str">
        <f aca="false">IF(B1532="","",VLOOKUP(B1532,建具表!$A$9:$M$200,7,FALSE())/1000)</f>
        <v/>
      </c>
      <c r="E1532" s="96" t="str">
        <f aca="false">IF(B1532="","",VLOOKUP(B1532,建具表!$A$9:$M$200,8,FALSE()))</f>
        <v/>
      </c>
      <c r="F1532" s="95" t="str">
        <f aca="false">IF(B1532="","",VLOOKUP(B1532,建具表!$A$9:$M$200,9,FALSE())/1000)</f>
        <v/>
      </c>
      <c r="G1532" s="97" t="str">
        <f aca="false">IF(B1532="","",VLOOKUP(B1532,建具表!$A$9:$M$200,10,FALSE()))</f>
        <v/>
      </c>
      <c r="H1532" s="98" t="str">
        <f aca="false">IF(B1532="","",VLOOKUP(B1532,建具表!$A$9:$M$200,11,FALSE()))</f>
        <v/>
      </c>
      <c r="I1532" s="99" t="str">
        <f aca="false">IF(B1532="","",VLOOKUP(B1532,建具表!$A$9:$M$200,12,FALSE()))</f>
        <v/>
      </c>
      <c r="J1532" s="103" t="n">
        <f aca="false">SUM(I1531:I1535)</f>
        <v>0</v>
      </c>
      <c r="K1532" s="103"/>
      <c r="L1532" s="101"/>
      <c r="M1532" s="102"/>
      <c r="N1532" s="102"/>
      <c r="O1532" s="102"/>
    </row>
    <row r="1533" customFormat="false" ht="13.5" hidden="false" customHeight="false" outlineLevel="0" collapsed="false">
      <c r="A1533" s="93"/>
      <c r="B1533" s="94"/>
      <c r="C1533" s="95" t="str">
        <f aca="false">IF(B1533="","",VLOOKUP(B1533,建具表!$A$9:$M$200,4,FALSE())/1000)</f>
        <v/>
      </c>
      <c r="D1533" s="95" t="str">
        <f aca="false">IF(B1533="","",VLOOKUP(B1533,建具表!$A$9:$M$200,7,FALSE())/1000)</f>
        <v/>
      </c>
      <c r="E1533" s="96" t="str">
        <f aca="false">IF(B1533="","",VLOOKUP(B1533,建具表!$A$9:$M$200,8,FALSE()))</f>
        <v/>
      </c>
      <c r="F1533" s="95" t="str">
        <f aca="false">IF(B1533="","",VLOOKUP(B1533,建具表!$A$9:$M$200,9,FALSE())/1000)</f>
        <v/>
      </c>
      <c r="G1533" s="97" t="str">
        <f aca="false">IF(B1533="","",VLOOKUP(B1533,建具表!$A$9:$M$200,10,FALSE()))</f>
        <v/>
      </c>
      <c r="H1533" s="98" t="str">
        <f aca="false">IF(B1533="","",VLOOKUP(B1533,建具表!$A$9:$M$200,11,FALSE()))</f>
        <v/>
      </c>
      <c r="I1533" s="99" t="str">
        <f aca="false">IF(B1533="","",VLOOKUP(B1533,建具表!$A$9:$M$200,12,FALSE()))</f>
        <v/>
      </c>
      <c r="J1533" s="103"/>
      <c r="K1533" s="103"/>
      <c r="L1533" s="101"/>
      <c r="M1533" s="102"/>
      <c r="N1533" s="102"/>
      <c r="O1533" s="102"/>
    </row>
    <row r="1534" customFormat="false" ht="13.5" hidden="false" customHeight="false" outlineLevel="0" collapsed="false">
      <c r="A1534" s="93"/>
      <c r="B1534" s="94"/>
      <c r="C1534" s="95" t="str">
        <f aca="false">IF(B1534="","",VLOOKUP(B1534,建具表!$A$9:$M$200,4,FALSE())/1000)</f>
        <v/>
      </c>
      <c r="D1534" s="95" t="str">
        <f aca="false">IF(B1534="","",VLOOKUP(B1534,建具表!$A$9:$M$200,7,FALSE())/1000)</f>
        <v/>
      </c>
      <c r="E1534" s="96" t="str">
        <f aca="false">IF(B1534="","",VLOOKUP(B1534,建具表!$A$9:$M$200,8,FALSE()))</f>
        <v/>
      </c>
      <c r="F1534" s="95" t="str">
        <f aca="false">IF(B1534="","",VLOOKUP(B1534,建具表!$A$9:$M$200,9,FALSE())/1000)</f>
        <v/>
      </c>
      <c r="G1534" s="97" t="str">
        <f aca="false">IF(B1534="","",VLOOKUP(B1534,建具表!$A$9:$M$200,10,FALSE()))</f>
        <v/>
      </c>
      <c r="H1534" s="98" t="str">
        <f aca="false">IF(B1534="","",VLOOKUP(B1534,建具表!$A$9:$M$200,11,FALSE()))</f>
        <v/>
      </c>
      <c r="I1534" s="99" t="str">
        <f aca="false">IF(B1534="","",VLOOKUP(B1534,建具表!$A$9:$M$200,12,FALSE()))</f>
        <v/>
      </c>
      <c r="J1534" s="103"/>
      <c r="K1534" s="103"/>
      <c r="L1534" s="101"/>
      <c r="M1534" s="102"/>
      <c r="N1534" s="102"/>
      <c r="O1534" s="102"/>
    </row>
    <row r="1535" customFormat="false" ht="14.25" hidden="false" customHeight="false" outlineLevel="0" collapsed="false">
      <c r="A1535" s="93"/>
      <c r="B1535" s="104"/>
      <c r="C1535" s="105" t="str">
        <f aca="false">IF(B1535="","",VLOOKUP(B1535,建具表!$A$9:$M$200,4,FALSE())/1000)</f>
        <v/>
      </c>
      <c r="D1535" s="105" t="str">
        <f aca="false">IF(B1535="","",VLOOKUP(B1535,建具表!$A$9:$M$200,7,FALSE())/1000)</f>
        <v/>
      </c>
      <c r="E1535" s="106" t="str">
        <f aca="false">IF(B1535="","",VLOOKUP(B1535,建具表!$A$9:$M$200,8,FALSE()))</f>
        <v/>
      </c>
      <c r="F1535" s="105" t="str">
        <f aca="false">IF(B1535="","",VLOOKUP(B1535,建具表!$A$9:$M$200,9,FALSE())/1000)</f>
        <v/>
      </c>
      <c r="G1535" s="107" t="str">
        <f aca="false">IF(B1535="","",VLOOKUP(B1535,建具表!$A$9:$M$200,10,FALSE()))</f>
        <v/>
      </c>
      <c r="H1535" s="108" t="str">
        <f aca="false">IF(B1535="","",VLOOKUP(B1535,建具表!$A$9:$M$200,11,FALSE()))</f>
        <v/>
      </c>
      <c r="I1535" s="109" t="str">
        <f aca="false">IF(B1535="","",VLOOKUP(B1535,建具表!$A$9:$M$200,12,FALSE()))</f>
        <v/>
      </c>
      <c r="J1535" s="103"/>
      <c r="K1535" s="103"/>
      <c r="L1535" s="101"/>
      <c r="M1535" s="102"/>
      <c r="N1535" s="102"/>
      <c r="O1535" s="102"/>
    </row>
    <row r="1536" customFormat="false" ht="14.25" hidden="false" customHeight="true" outlineLevel="0" collapsed="false">
      <c r="A1536" s="110" t="s">
        <v>85</v>
      </c>
      <c r="B1536" s="111"/>
      <c r="C1536" s="112" t="str">
        <f aca="false">IF(B1536="","",VLOOKUP(B1536,建具表!$A$9:$M$200,4,FALSE())/1000)</f>
        <v/>
      </c>
      <c r="D1536" s="112" t="str">
        <f aca="false">IF(B1536="","",VLOOKUP(B1536,建具表!$A$9:$M$200,7,FALSE())/1000)</f>
        <v/>
      </c>
      <c r="E1536" s="96" t="str">
        <f aca="false">IF(B1536="","",VLOOKUP(B1536,建具表!$A$9:$M$200,8,FALSE()))</f>
        <v/>
      </c>
      <c r="F1536" s="95" t="str">
        <f aca="false">IF(B1536="","",VLOOKUP(B1536,建具表!$A$9:$M$200,9,FALSE())/1000)</f>
        <v/>
      </c>
      <c r="G1536" s="97" t="str">
        <f aca="false">IF(B1536="","",VLOOKUP(B1536,建具表!$A$9:$M$200,10,FALSE()))</f>
        <v/>
      </c>
      <c r="H1536" s="98" t="str">
        <f aca="false">IF(B1536="","",VLOOKUP(B1536,建具表!$A$9:$M$200,11,FALSE()))</f>
        <v/>
      </c>
      <c r="I1536" s="99" t="str">
        <f aca="false">IF(B1536="","",VLOOKUP(B1536,建具表!$A$9:$M$200,12,FALSE()))</f>
        <v/>
      </c>
      <c r="J1536" s="113" t="s">
        <v>86</v>
      </c>
      <c r="K1536" s="113"/>
      <c r="L1536" s="114" t="s">
        <v>87</v>
      </c>
      <c r="M1536" s="102" t="n">
        <f aca="false">IF(J1537=0,0,IF(ROUNDDOWN(J1537/J1560,2)&lt;0.01,0.01,(ROUNDDOWN(J1537/J1560,2))))</f>
        <v>0</v>
      </c>
      <c r="N1536" s="102" t="n">
        <f aca="false">IF(M1536=1,0,IF(M1536&lt;=0.01,0,IF(M1536&lt;=N$1,(M1536-0.01),N$1)))</f>
        <v>0</v>
      </c>
      <c r="O1536" s="102" t="n">
        <f aca="false">M1536-N1536</f>
        <v>0</v>
      </c>
    </row>
    <row r="1537" customFormat="false" ht="13.5" hidden="false" customHeight="false" outlineLevel="0" collapsed="false">
      <c r="A1537" s="110"/>
      <c r="B1537" s="94"/>
      <c r="C1537" s="95" t="str">
        <f aca="false">IF(B1537="","",VLOOKUP(B1537,建具表!$A$9:$M$200,4,FALSE())/1000)</f>
        <v/>
      </c>
      <c r="D1537" s="95" t="str">
        <f aca="false">IF(B1537="","",VLOOKUP(B1537,建具表!$A$9:$M$200,7,FALSE())/1000)</f>
        <v/>
      </c>
      <c r="E1537" s="96" t="str">
        <f aca="false">IF(B1537="","",VLOOKUP(B1537,建具表!$A$9:$M$200,8,FALSE()))</f>
        <v/>
      </c>
      <c r="F1537" s="95" t="str">
        <f aca="false">IF(B1537="","",VLOOKUP(B1537,建具表!$A$9:$M$200,9,FALSE())/1000)</f>
        <v/>
      </c>
      <c r="G1537" s="97" t="str">
        <f aca="false">IF(B1537="","",VLOOKUP(B1537,建具表!$A$9:$M$200,10,FALSE()))</f>
        <v/>
      </c>
      <c r="H1537" s="98" t="str">
        <f aca="false">IF(B1537="","",VLOOKUP(B1537,建具表!$A$9:$M$200,11,FALSE()))</f>
        <v/>
      </c>
      <c r="I1537" s="99" t="str">
        <f aca="false">IF(B1537="","",VLOOKUP(B1537,建具表!$A$9:$M$200,12,FALSE()))</f>
        <v/>
      </c>
      <c r="J1537" s="103" t="n">
        <f aca="false">SUM(I1536:I1542)</f>
        <v>0</v>
      </c>
      <c r="K1537" s="103"/>
      <c r="L1537" s="114"/>
      <c r="M1537" s="102"/>
      <c r="N1537" s="102"/>
      <c r="O1537" s="102"/>
    </row>
    <row r="1538" customFormat="false" ht="13.5" hidden="false" customHeight="false" outlineLevel="0" collapsed="false">
      <c r="A1538" s="110"/>
      <c r="B1538" s="94"/>
      <c r="C1538" s="115" t="str">
        <f aca="false">IF(B1538="","",VLOOKUP(B1538,建具表!$A$9:$M$200,4,FALSE())/1000)</f>
        <v/>
      </c>
      <c r="D1538" s="115" t="str">
        <f aca="false">IF(B1538="","",VLOOKUP(B1538,建具表!$A$9:$M$200,7,FALSE())/1000)</f>
        <v/>
      </c>
      <c r="E1538" s="96" t="str">
        <f aca="false">IF(B1538="","",VLOOKUP(B1538,建具表!$A$9:$M$200,8,FALSE()))</f>
        <v/>
      </c>
      <c r="F1538" s="95" t="str">
        <f aca="false">IF(B1538="","",VLOOKUP(B1538,建具表!$A$9:$M$200,9,FALSE())/1000)</f>
        <v/>
      </c>
      <c r="G1538" s="97" t="str">
        <f aca="false">IF(B1538="","",VLOOKUP(B1538,建具表!$A$9:$M$200,10,FALSE()))</f>
        <v/>
      </c>
      <c r="H1538" s="98" t="str">
        <f aca="false">IF(B1538="","",VLOOKUP(B1538,建具表!$A$9:$M$200,11,FALSE()))</f>
        <v/>
      </c>
      <c r="I1538" s="99" t="str">
        <f aca="false">IF(B1538="","",VLOOKUP(B1538,建具表!$A$9:$M$200,12,FALSE()))</f>
        <v/>
      </c>
      <c r="J1538" s="103"/>
      <c r="K1538" s="103"/>
      <c r="L1538" s="114"/>
      <c r="M1538" s="102"/>
      <c r="N1538" s="102"/>
      <c r="O1538" s="102"/>
    </row>
    <row r="1539" customFormat="false" ht="13.5" hidden="false" customHeight="false" outlineLevel="0" collapsed="false">
      <c r="A1539" s="110"/>
      <c r="B1539" s="94"/>
      <c r="C1539" s="95" t="str">
        <f aca="false">IF(B1539="","",VLOOKUP(B1539,建具表!$A$9:$M$200,4,FALSE())/1000)</f>
        <v/>
      </c>
      <c r="D1539" s="95" t="str">
        <f aca="false">IF(B1539="","",VLOOKUP(B1539,建具表!$A$9:$M$200,7,FALSE())/1000)</f>
        <v/>
      </c>
      <c r="E1539" s="96" t="str">
        <f aca="false">IF(B1539="","",VLOOKUP(B1539,建具表!$A$9:$M$200,8,FALSE()))</f>
        <v/>
      </c>
      <c r="F1539" s="95" t="str">
        <f aca="false">IF(B1539="","",VLOOKUP(B1539,建具表!$A$9:$M$200,9,FALSE())/1000)</f>
        <v/>
      </c>
      <c r="G1539" s="97" t="str">
        <f aca="false">IF(B1539="","",VLOOKUP(B1539,建具表!$A$9:$M$200,10,FALSE()))</f>
        <v/>
      </c>
      <c r="H1539" s="98" t="str">
        <f aca="false">IF(B1539="","",VLOOKUP(B1539,建具表!$A$9:$M$200,11,FALSE()))</f>
        <v/>
      </c>
      <c r="I1539" s="99" t="str">
        <f aca="false">IF(B1539="","",VLOOKUP(B1539,建具表!$A$9:$M$200,12,FALSE()))</f>
        <v/>
      </c>
      <c r="J1539" s="103"/>
      <c r="K1539" s="103"/>
      <c r="L1539" s="114"/>
      <c r="M1539" s="102"/>
      <c r="N1539" s="102"/>
      <c r="O1539" s="102"/>
    </row>
    <row r="1540" customFormat="false" ht="13.5" hidden="false" customHeight="false" outlineLevel="0" collapsed="false">
      <c r="A1540" s="110"/>
      <c r="B1540" s="94"/>
      <c r="C1540" s="95" t="str">
        <f aca="false">IF(B1540="","",VLOOKUP(B1540,建具表!$A$9:$M$200,4,FALSE())/1000)</f>
        <v/>
      </c>
      <c r="D1540" s="95" t="str">
        <f aca="false">IF(B1540="","",VLOOKUP(B1540,建具表!$A$9:$M$200,7,FALSE())/1000)</f>
        <v/>
      </c>
      <c r="E1540" s="96" t="str">
        <f aca="false">IF(B1540="","",VLOOKUP(B1540,建具表!$A$9:$M$200,8,FALSE()))</f>
        <v/>
      </c>
      <c r="F1540" s="95" t="str">
        <f aca="false">IF(B1540="","",VLOOKUP(B1540,建具表!$A$9:$M$200,9,FALSE())/1000)</f>
        <v/>
      </c>
      <c r="G1540" s="97" t="str">
        <f aca="false">IF(B1540="","",VLOOKUP(B1540,建具表!$A$9:$M$200,10,FALSE()))</f>
        <v/>
      </c>
      <c r="H1540" s="98" t="str">
        <f aca="false">IF(B1540="","",VLOOKUP(B1540,建具表!$A$9:$M$200,11,FALSE()))</f>
        <v/>
      </c>
      <c r="I1540" s="99" t="str">
        <f aca="false">IF(B1540="","",VLOOKUP(B1540,建具表!$A$9:$M$200,12,FALSE()))</f>
        <v/>
      </c>
      <c r="J1540" s="103"/>
      <c r="K1540" s="103"/>
      <c r="L1540" s="114"/>
      <c r="M1540" s="102"/>
      <c r="N1540" s="102"/>
      <c r="O1540" s="102"/>
    </row>
    <row r="1541" customFormat="false" ht="13.5" hidden="false" customHeight="false" outlineLevel="0" collapsed="false">
      <c r="A1541" s="110"/>
      <c r="B1541" s="94"/>
      <c r="C1541" s="95" t="str">
        <f aca="false">IF(B1541="","",VLOOKUP(B1541,建具表!$A$9:$M$200,4,FALSE())/1000)</f>
        <v/>
      </c>
      <c r="D1541" s="95" t="str">
        <f aca="false">IF(B1541="","",VLOOKUP(B1541,建具表!$A$9:$M$200,7,FALSE())/1000)</f>
        <v/>
      </c>
      <c r="E1541" s="96" t="str">
        <f aca="false">IF(B1541="","",VLOOKUP(B1541,建具表!$A$9:$M$200,8,FALSE()))</f>
        <v/>
      </c>
      <c r="F1541" s="95" t="str">
        <f aca="false">IF(B1541="","",VLOOKUP(B1541,建具表!$A$9:$M$200,9,FALSE())/1000)</f>
        <v/>
      </c>
      <c r="G1541" s="97" t="str">
        <f aca="false">IF(B1541="","",VLOOKUP(B1541,建具表!$A$9:$M$200,10,FALSE()))</f>
        <v/>
      </c>
      <c r="H1541" s="98" t="str">
        <f aca="false">IF(B1541="","",VLOOKUP(B1541,建具表!$A$9:$M$200,11,FALSE()))</f>
        <v/>
      </c>
      <c r="I1541" s="99" t="str">
        <f aca="false">IF(B1541="","",VLOOKUP(B1541,建具表!$A$9:$M$200,12,FALSE()))</f>
        <v/>
      </c>
      <c r="J1541" s="103"/>
      <c r="K1541" s="103"/>
      <c r="L1541" s="114"/>
      <c r="M1541" s="102"/>
      <c r="N1541" s="102"/>
      <c r="O1541" s="102"/>
    </row>
    <row r="1542" customFormat="false" ht="14.25" hidden="false" customHeight="false" outlineLevel="0" collapsed="false">
      <c r="A1542" s="110"/>
      <c r="B1542" s="104"/>
      <c r="C1542" s="105" t="str">
        <f aca="false">IF(B1542="","",VLOOKUP(B1542,建具表!$A$9:$M$200,4,FALSE())/1000)</f>
        <v/>
      </c>
      <c r="D1542" s="105" t="str">
        <f aca="false">IF(B1542="","",VLOOKUP(B1542,建具表!$A$9:$M$200,7,FALSE())/1000)</f>
        <v/>
      </c>
      <c r="E1542" s="106" t="str">
        <f aca="false">IF(B1542="","",VLOOKUP(B1542,建具表!$A$9:$M$200,8,FALSE()))</f>
        <v/>
      </c>
      <c r="F1542" s="105" t="str">
        <f aca="false">IF(B1542="","",VLOOKUP(B1542,建具表!$A$9:$M$200,9,FALSE())/1000)</f>
        <v/>
      </c>
      <c r="G1542" s="107" t="str">
        <f aca="false">IF(B1542="","",VLOOKUP(B1542,建具表!$A$9:$M$200,10,FALSE()))</f>
        <v/>
      </c>
      <c r="H1542" s="108" t="str">
        <f aca="false">IF(B1542="","",VLOOKUP(B1542,建具表!$A$9:$M$200,11,FALSE()))</f>
        <v/>
      </c>
      <c r="I1542" s="109" t="str">
        <f aca="false">IF(B1542="","",VLOOKUP(B1542,建具表!$A$9:$M$200,12,FALSE()))</f>
        <v/>
      </c>
      <c r="J1542" s="103"/>
      <c r="K1542" s="103"/>
      <c r="L1542" s="114"/>
      <c r="M1542" s="102"/>
      <c r="N1542" s="102"/>
      <c r="O1542" s="102"/>
    </row>
    <row r="1543" customFormat="false" ht="14.25" hidden="false" customHeight="true" outlineLevel="0" collapsed="false">
      <c r="A1543" s="110" t="s">
        <v>88</v>
      </c>
      <c r="B1543" s="111"/>
      <c r="C1543" s="115" t="str">
        <f aca="false">IF(B1543="","",VLOOKUP(B1543,建具表!$A$9:$M$200,4,FALSE())/1000)</f>
        <v/>
      </c>
      <c r="D1543" s="115" t="str">
        <f aca="false">IF(B1543="","",VLOOKUP(B1543,建具表!$A$9:$M$200,7,FALSE())/1000)</f>
        <v/>
      </c>
      <c r="E1543" s="116" t="str">
        <f aca="false">IF(B1543="","",VLOOKUP(B1543,建具表!$A$9:$M$200,8,FALSE()))</f>
        <v/>
      </c>
      <c r="F1543" s="115" t="str">
        <f aca="false">IF(B1543="","",VLOOKUP(B1543,建具表!$A$9:$M$200,9,FALSE())/1000)</f>
        <v/>
      </c>
      <c r="G1543" s="117" t="str">
        <f aca="false">IF(B1543="","",VLOOKUP(B1543,建具表!$A$9:$M$200,10,FALSE()))</f>
        <v/>
      </c>
      <c r="H1543" s="118" t="str">
        <f aca="false">IF(B1543="","",VLOOKUP(B1543,建具表!$A$9:$M$200,11,FALSE()))</f>
        <v/>
      </c>
      <c r="I1543" s="119" t="str">
        <f aca="false">IF(B1543="","",VLOOKUP(B1543,建具表!$A$9:$M$200,12,FALSE()))</f>
        <v/>
      </c>
      <c r="J1543" s="113" t="s">
        <v>89</v>
      </c>
      <c r="K1543" s="113"/>
      <c r="L1543" s="114" t="s">
        <v>90</v>
      </c>
      <c r="M1543" s="102" t="n">
        <f aca="false">IF(J1544=0,0,IF(ROUNDDOWN(J1544/J1560,2)&lt;0.01,0.01,(ROUNDDOWN(J1544/J1560,2))))</f>
        <v>0</v>
      </c>
      <c r="N1543" s="102" t="n">
        <f aca="false">IF(M1543=1,0,IF(M1543&lt;=0.01,0,IF(M1543&lt;=N$1,(M1543-0.01),N$1)))</f>
        <v>0</v>
      </c>
      <c r="O1543" s="102" t="n">
        <f aca="false">M1543-N1543</f>
        <v>0</v>
      </c>
    </row>
    <row r="1544" customFormat="false" ht="13.5" hidden="false" customHeight="false" outlineLevel="0" collapsed="false">
      <c r="A1544" s="110"/>
      <c r="B1544" s="120"/>
      <c r="C1544" s="121" t="str">
        <f aca="false">IF(B1544="","",VLOOKUP(B1544,建具表!$A$9:$M$200,4,FALSE())/1000)</f>
        <v/>
      </c>
      <c r="D1544" s="121" t="str">
        <f aca="false">IF(B1544="","",VLOOKUP(B1544,建具表!$A$9:$M$200,7,FALSE())/1000)</f>
        <v/>
      </c>
      <c r="E1544" s="122" t="str">
        <f aca="false">IF(B1544="","",VLOOKUP(B1544,建具表!$A$9:$M$200,8,FALSE()))</f>
        <v/>
      </c>
      <c r="F1544" s="121" t="str">
        <f aca="false">IF(B1544="","",VLOOKUP(B1544,建具表!$A$9:$M$200,9,FALSE())/1000)</f>
        <v/>
      </c>
      <c r="G1544" s="123" t="str">
        <f aca="false">IF(B1544="","",VLOOKUP(B1544,建具表!$A$9:$M$200,10,FALSE()))</f>
        <v/>
      </c>
      <c r="H1544" s="124" t="str">
        <f aca="false">IF(B1544="","",VLOOKUP(B1544,建具表!$A$9:$M$200,11,FALSE()))</f>
        <v/>
      </c>
      <c r="I1544" s="125" t="str">
        <f aca="false">IF(B1544="","",VLOOKUP(B1544,建具表!$A$9:$M$200,12,FALSE()))</f>
        <v/>
      </c>
      <c r="J1544" s="103" t="n">
        <f aca="false">SUM(I1543:I1549)</f>
        <v>0</v>
      </c>
      <c r="K1544" s="103"/>
      <c r="L1544" s="114"/>
      <c r="M1544" s="102"/>
      <c r="N1544" s="102"/>
      <c r="O1544" s="102"/>
    </row>
    <row r="1545" customFormat="false" ht="13.5" hidden="false" customHeight="false" outlineLevel="0" collapsed="false">
      <c r="A1545" s="110"/>
      <c r="B1545" s="120"/>
      <c r="C1545" s="121" t="str">
        <f aca="false">IF(B1545="","",VLOOKUP(B1545,建具表!$A$9:$M$200,4,FALSE())/1000)</f>
        <v/>
      </c>
      <c r="D1545" s="121" t="str">
        <f aca="false">IF(B1545="","",VLOOKUP(B1545,建具表!$A$9:$M$200,7,FALSE())/1000)</f>
        <v/>
      </c>
      <c r="E1545" s="122" t="str">
        <f aca="false">IF(B1545="","",VLOOKUP(B1545,建具表!$A$9:$M$200,8,FALSE()))</f>
        <v/>
      </c>
      <c r="F1545" s="121" t="str">
        <f aca="false">IF(B1545="","",VLOOKUP(B1545,建具表!$A$9:$M$200,9,FALSE())/1000)</f>
        <v/>
      </c>
      <c r="G1545" s="123" t="str">
        <f aca="false">IF(B1545="","",VLOOKUP(B1545,建具表!$A$9:$M$200,10,FALSE()))</f>
        <v/>
      </c>
      <c r="H1545" s="124" t="str">
        <f aca="false">IF(B1545="","",VLOOKUP(B1545,建具表!$A$9:$M$200,11,FALSE()))</f>
        <v/>
      </c>
      <c r="I1545" s="125" t="str">
        <f aca="false">IF(B1545="","",VLOOKUP(B1545,建具表!$A$9:$M$200,12,FALSE()))</f>
        <v/>
      </c>
      <c r="J1545" s="103"/>
      <c r="K1545" s="103"/>
      <c r="L1545" s="114"/>
      <c r="M1545" s="102"/>
      <c r="N1545" s="102"/>
      <c r="O1545" s="102"/>
    </row>
    <row r="1546" customFormat="false" ht="13.5" hidden="false" customHeight="false" outlineLevel="0" collapsed="false">
      <c r="A1546" s="110"/>
      <c r="B1546" s="94"/>
      <c r="C1546" s="95" t="str">
        <f aca="false">IF(B1546="","",VLOOKUP(B1546,建具表!$A$9:$M$200,4,FALSE())/1000)</f>
        <v/>
      </c>
      <c r="D1546" s="95" t="str">
        <f aca="false">IF(B1546="","",VLOOKUP(B1546,建具表!$A$9:$M$200,7,FALSE())/1000)</f>
        <v/>
      </c>
      <c r="E1546" s="96" t="str">
        <f aca="false">IF(B1546="","",VLOOKUP(B1546,建具表!$A$9:$M$200,8,FALSE()))</f>
        <v/>
      </c>
      <c r="F1546" s="95" t="str">
        <f aca="false">IF(B1546="","",VLOOKUP(B1546,建具表!$A$9:$M$200,9,FALSE())/1000)</f>
        <v/>
      </c>
      <c r="G1546" s="97" t="str">
        <f aca="false">IF(B1546="","",VLOOKUP(B1546,建具表!$A$9:$M$200,10,FALSE()))</f>
        <v/>
      </c>
      <c r="H1546" s="98" t="str">
        <f aca="false">IF(B1546="","",VLOOKUP(B1546,建具表!$A$9:$M$200,11,FALSE()))</f>
        <v/>
      </c>
      <c r="I1546" s="99" t="str">
        <f aca="false">IF(B1546="","",VLOOKUP(B1546,建具表!$A$9:$M$200,12,FALSE()))</f>
        <v/>
      </c>
      <c r="J1546" s="103"/>
      <c r="K1546" s="103"/>
      <c r="L1546" s="114"/>
      <c r="M1546" s="102"/>
      <c r="N1546" s="102"/>
      <c r="O1546" s="102"/>
    </row>
    <row r="1547" customFormat="false" ht="13.5" hidden="false" customHeight="false" outlineLevel="0" collapsed="false">
      <c r="A1547" s="110"/>
      <c r="B1547" s="94"/>
      <c r="C1547" s="95" t="str">
        <f aca="false">IF(B1547="","",VLOOKUP(B1547,建具表!$A$9:$M$200,4,FALSE())/1000)</f>
        <v/>
      </c>
      <c r="D1547" s="95" t="str">
        <f aca="false">IF(B1547="","",VLOOKUP(B1547,建具表!$A$9:$M$200,7,FALSE())/1000)</f>
        <v/>
      </c>
      <c r="E1547" s="96" t="str">
        <f aca="false">IF(B1547="","",VLOOKUP(B1547,建具表!$A$9:$M$200,8,FALSE()))</f>
        <v/>
      </c>
      <c r="F1547" s="95" t="str">
        <f aca="false">IF(B1547="","",VLOOKUP(B1547,建具表!$A$9:$M$200,9,FALSE())/1000)</f>
        <v/>
      </c>
      <c r="G1547" s="97" t="str">
        <f aca="false">IF(B1547="","",VLOOKUP(B1547,建具表!$A$9:$M$200,10,FALSE()))</f>
        <v/>
      </c>
      <c r="H1547" s="98" t="str">
        <f aca="false">IF(B1547="","",VLOOKUP(B1547,建具表!$A$9:$M$200,11,FALSE()))</f>
        <v/>
      </c>
      <c r="I1547" s="99" t="str">
        <f aca="false">IF(B1547="","",VLOOKUP(B1547,建具表!$A$9:$M$200,12,FALSE()))</f>
        <v/>
      </c>
      <c r="J1547" s="103"/>
      <c r="K1547" s="103"/>
      <c r="L1547" s="114"/>
      <c r="M1547" s="102"/>
      <c r="N1547" s="102"/>
      <c r="O1547" s="102"/>
    </row>
    <row r="1548" customFormat="false" ht="13.5" hidden="false" customHeight="false" outlineLevel="0" collapsed="false">
      <c r="A1548" s="110"/>
      <c r="B1548" s="94"/>
      <c r="C1548" s="95" t="str">
        <f aca="false">IF(B1548="","",VLOOKUP(B1548,建具表!$A$9:$M$200,4,FALSE())/1000)</f>
        <v/>
      </c>
      <c r="D1548" s="95" t="str">
        <f aca="false">IF(B1548="","",VLOOKUP(B1548,建具表!$A$9:$M$200,7,FALSE())/1000)</f>
        <v/>
      </c>
      <c r="E1548" s="96" t="str">
        <f aca="false">IF(B1548="","",VLOOKUP(B1548,建具表!$A$9:$M$200,8,FALSE()))</f>
        <v/>
      </c>
      <c r="F1548" s="95" t="str">
        <f aca="false">IF(B1548="","",VLOOKUP(B1548,建具表!$A$9:$M$200,9,FALSE())/1000)</f>
        <v/>
      </c>
      <c r="G1548" s="97" t="str">
        <f aca="false">IF(B1548="","",VLOOKUP(B1548,建具表!$A$9:$M$200,10,FALSE()))</f>
        <v/>
      </c>
      <c r="H1548" s="98" t="str">
        <f aca="false">IF(B1548="","",VLOOKUP(B1548,建具表!$A$9:$M$200,11,FALSE()))</f>
        <v/>
      </c>
      <c r="I1548" s="99" t="str">
        <f aca="false">IF(B1548="","",VLOOKUP(B1548,建具表!$A$9:$M$200,12,FALSE()))</f>
        <v/>
      </c>
      <c r="J1548" s="103"/>
      <c r="K1548" s="103"/>
      <c r="L1548" s="114"/>
      <c r="M1548" s="102"/>
      <c r="N1548" s="102"/>
      <c r="O1548" s="102"/>
    </row>
    <row r="1549" customFormat="false" ht="14.25" hidden="false" customHeight="false" outlineLevel="0" collapsed="false">
      <c r="A1549" s="110"/>
      <c r="B1549" s="104"/>
      <c r="C1549" s="105" t="str">
        <f aca="false">IF(B1549="","",VLOOKUP(B1549,建具表!$A$9:$M$200,4,FALSE())/1000)</f>
        <v/>
      </c>
      <c r="D1549" s="105" t="str">
        <f aca="false">IF(B1549="","",VLOOKUP(B1549,建具表!$A$9:$M$200,7,FALSE())/1000)</f>
        <v/>
      </c>
      <c r="E1549" s="106" t="str">
        <f aca="false">IF(B1549="","",VLOOKUP(B1549,建具表!$A$9:$M$200,8,FALSE()))</f>
        <v/>
      </c>
      <c r="F1549" s="105" t="str">
        <f aca="false">IF(B1549="","",VLOOKUP(B1549,建具表!$A$9:$M$200,9,FALSE())/1000)</f>
        <v/>
      </c>
      <c r="G1549" s="107" t="str">
        <f aca="false">IF(B1549="","",VLOOKUP(B1549,建具表!$A$9:$M$200,10,FALSE()))</f>
        <v/>
      </c>
      <c r="H1549" s="108" t="str">
        <f aca="false">IF(B1549="","",VLOOKUP(B1549,建具表!$A$9:$M$200,11,FALSE()))</f>
        <v/>
      </c>
      <c r="I1549" s="109" t="str">
        <f aca="false">IF(B1549="","",VLOOKUP(B1549,建具表!$A$9:$M$200,12,FALSE()))</f>
        <v/>
      </c>
      <c r="J1549" s="103"/>
      <c r="K1549" s="103"/>
      <c r="L1549" s="114"/>
      <c r="M1549" s="102"/>
      <c r="N1549" s="102"/>
      <c r="O1549" s="102"/>
    </row>
    <row r="1550" customFormat="false" ht="14.25" hidden="false" customHeight="true" outlineLevel="0" collapsed="false">
      <c r="A1550" s="110" t="s">
        <v>91</v>
      </c>
      <c r="B1550" s="111"/>
      <c r="C1550" s="115" t="str">
        <f aca="false">IF(B1550="","",VLOOKUP(B1550,建具表!$A$9:$M$200,4,FALSE())/1000)</f>
        <v/>
      </c>
      <c r="D1550" s="115" t="str">
        <f aca="false">IF(B1550="","",VLOOKUP(B1550,建具表!$A$9:$M$200,7,FALSE())/1000)</f>
        <v/>
      </c>
      <c r="E1550" s="116" t="str">
        <f aca="false">IF(B1550="","",VLOOKUP(B1550,建具表!$A$9:$M$200,8,FALSE()))</f>
        <v/>
      </c>
      <c r="F1550" s="115" t="str">
        <f aca="false">IF(B1550="","",VLOOKUP(B1550,建具表!$A$9:$M$200,9,FALSE())/1000)</f>
        <v/>
      </c>
      <c r="G1550" s="117" t="str">
        <f aca="false">IF(B1550="","",VLOOKUP(B1550,建具表!$A$9:$M$200,10,FALSE()))</f>
        <v/>
      </c>
      <c r="H1550" s="118" t="str">
        <f aca="false">IF(B1550="","",VLOOKUP(B1550,建具表!$A$9:$M$200,11,FALSE()))</f>
        <v/>
      </c>
      <c r="I1550" s="119" t="str">
        <f aca="false">IF(B1550="","",VLOOKUP(B1550,建具表!$A$9:$M$200,12,FALSE()))</f>
        <v/>
      </c>
      <c r="J1550" s="113" t="s">
        <v>92</v>
      </c>
      <c r="K1550" s="113"/>
      <c r="L1550" s="114" t="s">
        <v>93</v>
      </c>
      <c r="M1550" s="102" t="n">
        <f aca="false">IF(J1551=0,0,IF(ROUNDDOWN(J1551/J1560,2)&lt;0.01,0.01,(ROUNDDOWN(J1551/J1560,2))))</f>
        <v>0</v>
      </c>
      <c r="N1550" s="102" t="n">
        <f aca="false">IF(M1550=1,0,IF(M1550&lt;=0.01,0,IF(M1550&lt;=N$1,(M1550-0.01),N$1)))</f>
        <v>0</v>
      </c>
      <c r="O1550" s="102" t="n">
        <f aca="false">M1550-N1550</f>
        <v>0</v>
      </c>
    </row>
    <row r="1551" customFormat="false" ht="13.5" hidden="false" customHeight="false" outlineLevel="0" collapsed="false">
      <c r="A1551" s="110"/>
      <c r="B1551" s="120"/>
      <c r="C1551" s="121" t="str">
        <f aca="false">IF(B1551="","",VLOOKUP(B1551,建具表!$A$9:$M$200,4,FALSE())/1000)</f>
        <v/>
      </c>
      <c r="D1551" s="121" t="str">
        <f aca="false">IF(B1551="","",VLOOKUP(B1551,建具表!$A$9:$M$200,7,FALSE())/1000)</f>
        <v/>
      </c>
      <c r="E1551" s="122" t="str">
        <f aca="false">IF(B1551="","",VLOOKUP(B1551,建具表!$A$9:$M$200,8,FALSE()))</f>
        <v/>
      </c>
      <c r="F1551" s="121" t="str">
        <f aca="false">IF(B1551="","",VLOOKUP(B1551,建具表!$A$9:$M$200,9,FALSE())/1000)</f>
        <v/>
      </c>
      <c r="G1551" s="123" t="str">
        <f aca="false">IF(B1551="","",VLOOKUP(B1551,建具表!$A$9:$M$200,10,FALSE()))</f>
        <v/>
      </c>
      <c r="H1551" s="124" t="str">
        <f aca="false">IF(B1551="","",VLOOKUP(B1551,建具表!$A$9:$M$200,11,FALSE()))</f>
        <v/>
      </c>
      <c r="I1551" s="125" t="str">
        <f aca="false">IF(B1551="","",VLOOKUP(B1551,建具表!$A$9:$M$200,12,FALSE()))</f>
        <v/>
      </c>
      <c r="J1551" s="103" t="n">
        <f aca="false">SUM(I1550:I1556)</f>
        <v>0</v>
      </c>
      <c r="K1551" s="103"/>
      <c r="L1551" s="114"/>
      <c r="M1551" s="102"/>
      <c r="N1551" s="102"/>
      <c r="O1551" s="102"/>
    </row>
    <row r="1552" customFormat="false" ht="13.5" hidden="false" customHeight="false" outlineLevel="0" collapsed="false">
      <c r="A1552" s="110"/>
      <c r="B1552" s="120"/>
      <c r="C1552" s="121" t="str">
        <f aca="false">IF(B1552="","",VLOOKUP(B1552,建具表!$A$9:$M$200,4,FALSE())/1000)</f>
        <v/>
      </c>
      <c r="D1552" s="121" t="str">
        <f aca="false">IF(B1552="","",VLOOKUP(B1552,建具表!$A$9:$M$200,7,FALSE())/1000)</f>
        <v/>
      </c>
      <c r="E1552" s="122" t="str">
        <f aca="false">IF(B1552="","",VLOOKUP(B1552,建具表!$A$9:$M$200,8,FALSE()))</f>
        <v/>
      </c>
      <c r="F1552" s="121" t="str">
        <f aca="false">IF(B1552="","",VLOOKUP(B1552,建具表!$A$9:$M$200,9,FALSE())/1000)</f>
        <v/>
      </c>
      <c r="G1552" s="123" t="str">
        <f aca="false">IF(B1552="","",VLOOKUP(B1552,建具表!$A$9:$M$200,10,FALSE()))</f>
        <v/>
      </c>
      <c r="H1552" s="124" t="str">
        <f aca="false">IF(B1552="","",VLOOKUP(B1552,建具表!$A$9:$M$200,11,FALSE()))</f>
        <v/>
      </c>
      <c r="I1552" s="125" t="str">
        <f aca="false">IF(B1552="","",VLOOKUP(B1552,建具表!$A$9:$M$200,12,FALSE()))</f>
        <v/>
      </c>
      <c r="J1552" s="103"/>
      <c r="K1552" s="103"/>
      <c r="L1552" s="114"/>
      <c r="M1552" s="102"/>
      <c r="N1552" s="102"/>
      <c r="O1552" s="102"/>
    </row>
    <row r="1553" customFormat="false" ht="13.5" hidden="false" customHeight="false" outlineLevel="0" collapsed="false">
      <c r="A1553" s="110"/>
      <c r="B1553" s="94"/>
      <c r="C1553" s="95" t="str">
        <f aca="false">IF(B1553="","",VLOOKUP(B1553,建具表!$A$9:$M$200,4,FALSE())/1000)</f>
        <v/>
      </c>
      <c r="D1553" s="95" t="str">
        <f aca="false">IF(B1553="","",VLOOKUP(B1553,建具表!$A$9:$M$200,7,FALSE())/1000)</f>
        <v/>
      </c>
      <c r="E1553" s="96" t="str">
        <f aca="false">IF(B1553="","",VLOOKUP(B1553,建具表!$A$9:$M$200,8,FALSE()))</f>
        <v/>
      </c>
      <c r="F1553" s="95" t="str">
        <f aca="false">IF(B1553="","",VLOOKUP(B1553,建具表!$A$9:$M$200,9,FALSE())/1000)</f>
        <v/>
      </c>
      <c r="G1553" s="97" t="str">
        <f aca="false">IF(B1553="","",VLOOKUP(B1553,建具表!$A$9:$M$200,10,FALSE()))</f>
        <v/>
      </c>
      <c r="H1553" s="98" t="str">
        <f aca="false">IF(B1553="","",VLOOKUP(B1553,建具表!$A$9:$M$200,11,FALSE()))</f>
        <v/>
      </c>
      <c r="I1553" s="99" t="str">
        <f aca="false">IF(B1553="","",VLOOKUP(B1553,建具表!$A$9:$M$200,12,FALSE()))</f>
        <v/>
      </c>
      <c r="J1553" s="103"/>
      <c r="K1553" s="103"/>
      <c r="L1553" s="114"/>
      <c r="M1553" s="102"/>
      <c r="N1553" s="102"/>
      <c r="O1553" s="102"/>
    </row>
    <row r="1554" customFormat="false" ht="13.5" hidden="false" customHeight="false" outlineLevel="0" collapsed="false">
      <c r="A1554" s="110"/>
      <c r="B1554" s="94"/>
      <c r="C1554" s="95" t="str">
        <f aca="false">IF(B1554="","",VLOOKUP(B1554,建具表!$A$9:$M$200,4,FALSE())/1000)</f>
        <v/>
      </c>
      <c r="D1554" s="95" t="str">
        <f aca="false">IF(B1554="","",VLOOKUP(B1554,建具表!$A$9:$M$200,7,FALSE())/1000)</f>
        <v/>
      </c>
      <c r="E1554" s="96" t="str">
        <f aca="false">IF(B1554="","",VLOOKUP(B1554,建具表!$A$9:$M$200,8,FALSE()))</f>
        <v/>
      </c>
      <c r="F1554" s="95" t="str">
        <f aca="false">IF(B1554="","",VLOOKUP(B1554,建具表!$A$9:$M$200,9,FALSE())/1000)</f>
        <v/>
      </c>
      <c r="G1554" s="97" t="str">
        <f aca="false">IF(B1554="","",VLOOKUP(B1554,建具表!$A$9:$M$200,10,FALSE()))</f>
        <v/>
      </c>
      <c r="H1554" s="98" t="str">
        <f aca="false">IF(B1554="","",VLOOKUP(B1554,建具表!$A$9:$M$200,11,FALSE()))</f>
        <v/>
      </c>
      <c r="I1554" s="99" t="str">
        <f aca="false">IF(B1554="","",VLOOKUP(B1554,建具表!$A$9:$M$200,12,FALSE()))</f>
        <v/>
      </c>
      <c r="J1554" s="103"/>
      <c r="K1554" s="103"/>
      <c r="L1554" s="114"/>
      <c r="M1554" s="102"/>
      <c r="N1554" s="102"/>
      <c r="O1554" s="102"/>
    </row>
    <row r="1555" customFormat="false" ht="13.5" hidden="false" customHeight="false" outlineLevel="0" collapsed="false">
      <c r="A1555" s="110"/>
      <c r="B1555" s="94"/>
      <c r="C1555" s="95" t="str">
        <f aca="false">IF(B1555="","",VLOOKUP(B1555,建具表!$A$9:$M$200,4,FALSE())/1000)</f>
        <v/>
      </c>
      <c r="D1555" s="95" t="str">
        <f aca="false">IF(B1555="","",VLOOKUP(B1555,建具表!$A$9:$M$200,7,FALSE())/1000)</f>
        <v/>
      </c>
      <c r="E1555" s="96" t="str">
        <f aca="false">IF(B1555="","",VLOOKUP(B1555,建具表!$A$9:$M$200,8,FALSE()))</f>
        <v/>
      </c>
      <c r="F1555" s="95" t="str">
        <f aca="false">IF(B1555="","",VLOOKUP(B1555,建具表!$A$9:$M$200,9,FALSE())/1000)</f>
        <v/>
      </c>
      <c r="G1555" s="97" t="str">
        <f aca="false">IF(B1555="","",VLOOKUP(B1555,建具表!$A$9:$M$200,10,FALSE()))</f>
        <v/>
      </c>
      <c r="H1555" s="98" t="str">
        <f aca="false">IF(B1555="","",VLOOKUP(B1555,建具表!$A$9:$M$200,11,FALSE()))</f>
        <v/>
      </c>
      <c r="I1555" s="99" t="str">
        <f aca="false">IF(B1555="","",VLOOKUP(B1555,建具表!$A$9:$M$200,12,FALSE()))</f>
        <v/>
      </c>
      <c r="J1555" s="103"/>
      <c r="K1555" s="103"/>
      <c r="L1555" s="114"/>
      <c r="M1555" s="102"/>
      <c r="N1555" s="102"/>
      <c r="O1555" s="102"/>
    </row>
    <row r="1556" customFormat="false" ht="14.25" hidden="false" customHeight="false" outlineLevel="0" collapsed="false">
      <c r="A1556" s="110"/>
      <c r="B1556" s="104"/>
      <c r="C1556" s="105" t="str">
        <f aca="false">IF(B1556="","",VLOOKUP(B1556,建具表!$A$9:$M$200,4,FALSE())/1000)</f>
        <v/>
      </c>
      <c r="D1556" s="105" t="str">
        <f aca="false">IF(B1556="","",VLOOKUP(B1556,建具表!$A$9:$M$200,7,FALSE())/1000)</f>
        <v/>
      </c>
      <c r="E1556" s="106" t="str">
        <f aca="false">IF(B1556="","",VLOOKUP(B1556,建具表!$A$9:$M$200,8,FALSE()))</f>
        <v/>
      </c>
      <c r="F1556" s="105" t="str">
        <f aca="false">IF(B1556="","",VLOOKUP(B1556,建具表!$A$9:$M$200,9,FALSE())/1000)</f>
        <v/>
      </c>
      <c r="G1556" s="107" t="str">
        <f aca="false">IF(B1556="","",VLOOKUP(B1556,建具表!$A$9:$M$200,10,FALSE()))</f>
        <v/>
      </c>
      <c r="H1556" s="108" t="str">
        <f aca="false">IF(B1556="","",VLOOKUP(B1556,建具表!$A$9:$M$200,11,FALSE()))</f>
        <v/>
      </c>
      <c r="I1556" s="109" t="str">
        <f aca="false">IF(B1556="","",VLOOKUP(B1556,建具表!$A$9:$M$200,12,FALSE()))</f>
        <v/>
      </c>
      <c r="J1556" s="103"/>
      <c r="K1556" s="103"/>
      <c r="L1556" s="114"/>
      <c r="M1556" s="102"/>
      <c r="N1556" s="102"/>
      <c r="O1556" s="102"/>
    </row>
    <row r="1557" customFormat="false" ht="14.25" hidden="false" customHeight="true" outlineLevel="0" collapsed="false">
      <c r="A1557" s="110" t="s">
        <v>94</v>
      </c>
      <c r="B1557" s="111"/>
      <c r="C1557" s="115" t="str">
        <f aca="false">IF(B1557="","",VLOOKUP(B1557,建具表!$A$9:$M$200,4,FALSE())/1000)</f>
        <v/>
      </c>
      <c r="D1557" s="115" t="str">
        <f aca="false">IF(B1557="","",VLOOKUP(B1557,建具表!$A$9:$M$200,7,FALSE())/1000)</f>
        <v/>
      </c>
      <c r="E1557" s="116" t="str">
        <f aca="false">IF(B1557="","",VLOOKUP(B1557,建具表!$A$9:$M$200,8,FALSE()))</f>
        <v/>
      </c>
      <c r="F1557" s="115" t="str">
        <f aca="false">IF(B1557="","",VLOOKUP(B1557,建具表!$A$9:$M$200,9,FALSE())/1000)</f>
        <v/>
      </c>
      <c r="G1557" s="117" t="str">
        <f aca="false">IF(B1557="","",VLOOKUP(B1557,建具表!$A$9:$M$200,10,FALSE()))</f>
        <v/>
      </c>
      <c r="H1557" s="118" t="str">
        <f aca="false">IF(B1557="","",VLOOKUP(B1557,建具表!$A$9:$M$200,11,FALSE()))</f>
        <v/>
      </c>
      <c r="I1557" s="119" t="str">
        <f aca="false">IF(B1557="","",VLOOKUP(B1557,建具表!$A$9:$M$200,12,FALSE()))</f>
        <v/>
      </c>
      <c r="J1557" s="113" t="s">
        <v>95</v>
      </c>
      <c r="K1557" s="113"/>
      <c r="L1557" s="114" t="s">
        <v>96</v>
      </c>
      <c r="M1557" s="102" t="n">
        <f aca="false">IF(J1558=0,0,IF(ROUNDDOWN(J1558/J1560,2)&lt;0.01,0.01,(ROUNDDOWN(J1558/J1560,2))))</f>
        <v>0</v>
      </c>
      <c r="N1557" s="102" t="n">
        <f aca="false">IF(M1557=1,0,IF(M1557&lt;=0.01,0,IF(M1557&lt;=N$1,(M1557-0.01),N$1)))</f>
        <v>0</v>
      </c>
      <c r="O1557" s="102" t="n">
        <f aca="false">M1557-N1557</f>
        <v>0</v>
      </c>
    </row>
    <row r="1558" customFormat="false" ht="13.5" hidden="false" customHeight="false" outlineLevel="0" collapsed="false">
      <c r="A1558" s="110"/>
      <c r="B1558" s="94"/>
      <c r="C1558" s="95" t="str">
        <f aca="false">IF(B1558="","",VLOOKUP(B1558,建具表!$A$9:$M$200,4,FALSE())/1000)</f>
        <v/>
      </c>
      <c r="D1558" s="95" t="str">
        <f aca="false">IF(B1558="","",VLOOKUP(B1558,建具表!$A$9:$M$200,7,FALSE())/1000)</f>
        <v/>
      </c>
      <c r="E1558" s="96" t="str">
        <f aca="false">IF(B1558="","",VLOOKUP(B1558,建具表!$A$9:$M$200,8,FALSE()))</f>
        <v/>
      </c>
      <c r="F1558" s="95" t="str">
        <f aca="false">IF(B1558="","",VLOOKUP(B1558,建具表!$A$9:$M$200,9,FALSE())/1000)</f>
        <v/>
      </c>
      <c r="G1558" s="97" t="str">
        <f aca="false">IF(B1558="","",VLOOKUP(B1558,建具表!$A$9:$M$200,10,FALSE()))</f>
        <v/>
      </c>
      <c r="H1558" s="98" t="str">
        <f aca="false">IF(B1558="","",VLOOKUP(B1558,建具表!$A$9:$M$200,11,FALSE()))</f>
        <v/>
      </c>
      <c r="I1558" s="99" t="str">
        <f aca="false">IF(B1558="","",VLOOKUP(B1558,建具表!$A$9:$M$200,12,FALSE()))</f>
        <v/>
      </c>
      <c r="J1558" s="103" t="n">
        <f aca="false">SUM(I1557:I1559)</f>
        <v>0</v>
      </c>
      <c r="K1558" s="103"/>
      <c r="L1558" s="114"/>
      <c r="M1558" s="102"/>
      <c r="N1558" s="102"/>
      <c r="O1558" s="102"/>
    </row>
    <row r="1559" customFormat="false" ht="14.25" hidden="false" customHeight="false" outlineLevel="0" collapsed="false">
      <c r="A1559" s="110"/>
      <c r="B1559" s="104"/>
      <c r="C1559" s="105" t="str">
        <f aca="false">IF(B1559="","",VLOOKUP(B1559,建具表!$A$9:$M$200,4,FALSE())/1000)</f>
        <v/>
      </c>
      <c r="D1559" s="105" t="str">
        <f aca="false">IF(B1559="","",VLOOKUP(B1559,建具表!$A$9:$M$200,7,FALSE())/1000)</f>
        <v/>
      </c>
      <c r="E1559" s="106" t="str">
        <f aca="false">IF(B1559="","",VLOOKUP(B1559,建具表!$A$9:$M$200,8,FALSE()))</f>
        <v/>
      </c>
      <c r="F1559" s="105" t="str">
        <f aca="false">IF(B1559="","",VLOOKUP(B1559,建具表!$A$9:$M$200,9,FALSE())/1000)</f>
        <v/>
      </c>
      <c r="G1559" s="107" t="str">
        <f aca="false">IF(B1559="","",VLOOKUP(B1559,建具表!$A$9:$M$200,10,FALSE()))</f>
        <v/>
      </c>
      <c r="H1559" s="108" t="str">
        <f aca="false">IF(B1559="","",VLOOKUP(B1559,建具表!$A$9:$M$200,11,FALSE()))</f>
        <v/>
      </c>
      <c r="I1559" s="109" t="str">
        <f aca="false">IF(B1559="","",VLOOKUP(B1559,建具表!$A$9:$M$200,12,FALSE()))</f>
        <v/>
      </c>
      <c r="J1559" s="103"/>
      <c r="K1559" s="103"/>
      <c r="L1559" s="114"/>
      <c r="M1559" s="102"/>
      <c r="N1559" s="102"/>
      <c r="O1559" s="102"/>
    </row>
    <row r="1560" customFormat="false" ht="15" hidden="false" customHeight="false" outlineLevel="0" collapsed="false">
      <c r="A1560" s="126"/>
      <c r="H1560" s="71" t="s">
        <v>97</v>
      </c>
      <c r="I1560" s="71"/>
      <c r="J1560" s="127" t="n">
        <f aca="false">SUM(J1532,J1537,J1544,J1551,J1558)</f>
        <v>0</v>
      </c>
      <c r="K1560" s="127"/>
    </row>
    <row r="1561" customFormat="false" ht="14.25" hidden="false" customHeight="false" outlineLevel="0" collapsed="false"/>
    <row r="1562" customFormat="false" ht="14.25" hidden="false" customHeight="false" outlineLevel="0" collapsed="false"/>
    <row r="1563" customFormat="false" ht="29.25" hidden="false" customHeight="true" outlineLevel="0" collapsed="false">
      <c r="A1563" s="64" t="s">
        <v>7</v>
      </c>
      <c r="B1563" s="65"/>
      <c r="C1563" s="65"/>
      <c r="D1563" s="65"/>
      <c r="E1563" s="65"/>
      <c r="F1563" s="65"/>
      <c r="G1563" s="65"/>
      <c r="H1563" s="65"/>
      <c r="I1563" s="65"/>
      <c r="J1563" s="65"/>
      <c r="K1563" s="65"/>
      <c r="L1563" s="65"/>
      <c r="M1563" s="65"/>
      <c r="N1563" s="65"/>
      <c r="O1563" s="65"/>
    </row>
    <row r="1564" customFormat="false" ht="14.25" hidden="false" customHeight="false" outlineLevel="0" collapsed="false">
      <c r="A1564" s="66" t="s">
        <v>60</v>
      </c>
      <c r="B1564" s="67" t="s">
        <v>61</v>
      </c>
      <c r="C1564" s="68" t="s">
        <v>62</v>
      </c>
      <c r="D1564" s="68" t="s">
        <v>63</v>
      </c>
      <c r="E1564" s="68" t="s">
        <v>64</v>
      </c>
      <c r="F1564" s="68" t="s">
        <v>65</v>
      </c>
      <c r="G1564" s="68" t="s">
        <v>98</v>
      </c>
      <c r="H1564" s="68" t="s">
        <v>66</v>
      </c>
      <c r="I1564" s="68"/>
      <c r="J1564" s="68" t="s">
        <v>67</v>
      </c>
      <c r="K1564" s="69"/>
      <c r="L1564" s="70"/>
      <c r="M1564" s="71" t="s">
        <v>9</v>
      </c>
      <c r="N1564" s="71"/>
      <c r="O1564" s="71"/>
    </row>
    <row r="1565" customFormat="false" ht="13.5" hidden="false" customHeight="false" outlineLevel="0" collapsed="false">
      <c r="A1565" s="66"/>
      <c r="B1565" s="72" t="s">
        <v>68</v>
      </c>
      <c r="C1565" s="73"/>
      <c r="D1565" s="73"/>
      <c r="E1565" s="73"/>
      <c r="F1565" s="73"/>
      <c r="G1565" s="73"/>
      <c r="H1565" s="73"/>
      <c r="I1565" s="73"/>
      <c r="J1565" s="73"/>
      <c r="K1565" s="74"/>
      <c r="L1565" s="75"/>
      <c r="M1565" s="76" t="n">
        <f aca="false">SUM(C1565:L1565)</f>
        <v>0</v>
      </c>
      <c r="N1565" s="76"/>
      <c r="O1565" s="76"/>
    </row>
    <row r="1566" customFormat="false" ht="14.25" hidden="false" customHeight="false" outlineLevel="0" collapsed="false">
      <c r="A1566" s="66"/>
      <c r="B1566" s="72" t="s">
        <v>69</v>
      </c>
      <c r="C1566" s="77" t="n">
        <f aca="false">ROUNDDOWN(C1565/1.62,2)</f>
        <v>0</v>
      </c>
      <c r="D1566" s="77" t="n">
        <f aca="false">ROUNDDOWN(D1565/1.62,2)</f>
        <v>0</v>
      </c>
      <c r="E1566" s="77" t="n">
        <f aca="false">ROUNDDOWN(E1565/1.62,2)</f>
        <v>0</v>
      </c>
      <c r="F1566" s="77" t="n">
        <f aca="false">ROUNDDOWN(F1565/1.62,2)</f>
        <v>0</v>
      </c>
      <c r="G1566" s="77" t="n">
        <f aca="false">ROUNDDOWN(G1565/1.62,2)</f>
        <v>0</v>
      </c>
      <c r="H1566" s="77" t="n">
        <f aca="false">ROUNDDOWN(H1565/1.62,2)</f>
        <v>0</v>
      </c>
      <c r="I1566" s="77" t="n">
        <f aca="false">ROUNDDOWN(I1565/1.62,2)</f>
        <v>0</v>
      </c>
      <c r="J1566" s="77" t="n">
        <f aca="false">ROUNDDOWN(J1565/1.62,2)</f>
        <v>0</v>
      </c>
      <c r="K1566" s="77" t="n">
        <f aca="false">ROUNDDOWN(K1565/1.62,2)</f>
        <v>0</v>
      </c>
      <c r="L1566" s="77" t="n">
        <f aca="false">ROUNDDOWN(L1565/1.62,2)</f>
        <v>0</v>
      </c>
      <c r="M1566" s="44" t="s">
        <v>70</v>
      </c>
      <c r="N1566" s="44" t="s">
        <v>71</v>
      </c>
      <c r="O1566" s="78" t="s">
        <v>72</v>
      </c>
    </row>
    <row r="1567" customFormat="false" ht="15" hidden="false" customHeight="false" outlineLevel="0" collapsed="false">
      <c r="A1567" s="79" t="s">
        <v>73</v>
      </c>
      <c r="B1567" s="79"/>
      <c r="C1567" s="79"/>
      <c r="D1567" s="79"/>
      <c r="E1567" s="79"/>
      <c r="F1567" s="79"/>
      <c r="G1567" s="80"/>
      <c r="H1567" s="81" t="n">
        <f aca="false">J1599</f>
        <v>0</v>
      </c>
      <c r="I1567" s="82" t="s">
        <v>74</v>
      </c>
      <c r="J1567" s="83" t="n">
        <f aca="false">M1565</f>
        <v>0</v>
      </c>
      <c r="K1567" s="82" t="s">
        <v>75</v>
      </c>
      <c r="L1567" s="84" t="s">
        <v>76</v>
      </c>
      <c r="M1567" s="85" t="n">
        <f aca="false">IF(M1565=0,0,ROUNDDOWN(J1599/M1565,2))</f>
        <v>0</v>
      </c>
      <c r="N1567" s="85" t="n">
        <f aca="false">IF(M1567&lt;=0.01,0,IF(M1567&lt;=N$1,(M1567-0.01),N$1))</f>
        <v>0</v>
      </c>
      <c r="O1567" s="85" t="n">
        <f aca="false">M1567-N1567</f>
        <v>0</v>
      </c>
    </row>
    <row r="1568" customFormat="false" ht="14.25" hidden="false" customHeight="false" outlineLevel="0" collapsed="false">
      <c r="A1568" s="58"/>
      <c r="B1568" s="58"/>
      <c r="C1568" s="58"/>
      <c r="D1568" s="58"/>
      <c r="E1568" s="58"/>
      <c r="F1568" s="58"/>
      <c r="G1568" s="58"/>
      <c r="H1568" s="58"/>
      <c r="I1568" s="58"/>
      <c r="J1568" s="58"/>
      <c r="K1568" s="58"/>
      <c r="L1568" s="87"/>
      <c r="M1568" s="87"/>
      <c r="N1568" s="87"/>
      <c r="O1568" s="88"/>
    </row>
    <row r="1569" customFormat="false" ht="14.25" hidden="false" customHeight="false" outlineLevel="0" collapsed="false">
      <c r="A1569" s="89"/>
      <c r="B1569" s="90" t="s">
        <v>41</v>
      </c>
      <c r="C1569" s="91" t="s">
        <v>77</v>
      </c>
      <c r="D1569" s="91" t="s">
        <v>78</v>
      </c>
      <c r="E1569" s="90" t="s">
        <v>44</v>
      </c>
      <c r="F1569" s="90" t="s">
        <v>79</v>
      </c>
      <c r="G1569" s="90" t="s">
        <v>46</v>
      </c>
      <c r="H1569" s="90" t="s">
        <v>39</v>
      </c>
      <c r="I1569" s="90" t="s">
        <v>80</v>
      </c>
      <c r="J1569" s="90" t="s">
        <v>81</v>
      </c>
      <c r="K1569" s="90"/>
      <c r="L1569" s="92"/>
      <c r="M1569" s="44" t="s">
        <v>70</v>
      </c>
      <c r="N1569" s="44" t="s">
        <v>71</v>
      </c>
      <c r="O1569" s="78" t="s">
        <v>72</v>
      </c>
    </row>
    <row r="1570" customFormat="false" ht="14.25" hidden="false" customHeight="true" outlineLevel="0" collapsed="false">
      <c r="A1570" s="93" t="s">
        <v>82</v>
      </c>
      <c r="B1570" s="94"/>
      <c r="C1570" s="95" t="str">
        <f aca="false">IF(B1570="","",VLOOKUP(B1570,建具表!$A$9:$M$200,4,FALSE())/1000)</f>
        <v/>
      </c>
      <c r="D1570" s="95" t="str">
        <f aca="false">IF(B1570="","",VLOOKUP(B1570,建具表!$A$9:$M$200,7,FALSE())/1000)</f>
        <v/>
      </c>
      <c r="E1570" s="96" t="str">
        <f aca="false">IF(B1570="","",VLOOKUP(B1570,建具表!$A$9:$M$200,8,FALSE()))</f>
        <v/>
      </c>
      <c r="F1570" s="95" t="str">
        <f aca="false">IF(B1570="","",VLOOKUP(B1570,建具表!$A$9:$M$200,9,FALSE())/1000)</f>
        <v/>
      </c>
      <c r="G1570" s="97" t="str">
        <f aca="false">IF(B1570="","",VLOOKUP(B1570,建具表!$A$9:$M$200,10,FALSE()))</f>
        <v/>
      </c>
      <c r="H1570" s="98" t="str">
        <f aca="false">IF(B1570="","",VLOOKUP(B1570,建具表!$A$9:$M$200,11,FALSE()))</f>
        <v/>
      </c>
      <c r="I1570" s="99" t="str">
        <f aca="false">IF(B1570="","",VLOOKUP(B1570,建具表!$A$9:$M$200,12,FALSE()))</f>
        <v/>
      </c>
      <c r="J1570" s="100" t="s">
        <v>83</v>
      </c>
      <c r="K1570" s="100"/>
      <c r="L1570" s="101" t="s">
        <v>84</v>
      </c>
      <c r="M1570" s="102" t="n">
        <f aca="false">IF(J1571=0,0,IF(ROUNDDOWN(J1571/J1599,2)&lt;0.01,0.01,(ROUNDDOWN(J1571/J1599,2))))</f>
        <v>0</v>
      </c>
      <c r="N1570" s="102" t="n">
        <f aca="false">IF(M1570=1,0,IF(M1570&lt;=0.01,0,IF(M1570&lt;=N$1,(M1570-0.01),N$1)))</f>
        <v>0</v>
      </c>
      <c r="O1570" s="102" t="n">
        <f aca="false">M1570-N1570</f>
        <v>0</v>
      </c>
    </row>
    <row r="1571" customFormat="false" ht="13.5" hidden="false" customHeight="false" outlineLevel="0" collapsed="false">
      <c r="A1571" s="93"/>
      <c r="B1571" s="94"/>
      <c r="C1571" s="95" t="str">
        <f aca="false">IF(B1571="","",VLOOKUP(B1571,建具表!$A$9:$M$200,4,FALSE())/1000)</f>
        <v/>
      </c>
      <c r="D1571" s="95" t="str">
        <f aca="false">IF(B1571="","",VLOOKUP(B1571,建具表!$A$9:$M$200,7,FALSE())/1000)</f>
        <v/>
      </c>
      <c r="E1571" s="96" t="str">
        <f aca="false">IF(B1571="","",VLOOKUP(B1571,建具表!$A$9:$M$200,8,FALSE()))</f>
        <v/>
      </c>
      <c r="F1571" s="95" t="str">
        <f aca="false">IF(B1571="","",VLOOKUP(B1571,建具表!$A$9:$M$200,9,FALSE())/1000)</f>
        <v/>
      </c>
      <c r="G1571" s="97" t="str">
        <f aca="false">IF(B1571="","",VLOOKUP(B1571,建具表!$A$9:$M$200,10,FALSE()))</f>
        <v/>
      </c>
      <c r="H1571" s="98" t="str">
        <f aca="false">IF(B1571="","",VLOOKUP(B1571,建具表!$A$9:$M$200,11,FALSE()))</f>
        <v/>
      </c>
      <c r="I1571" s="99" t="str">
        <f aca="false">IF(B1571="","",VLOOKUP(B1571,建具表!$A$9:$M$200,12,FALSE()))</f>
        <v/>
      </c>
      <c r="J1571" s="103" t="n">
        <f aca="false">SUM(I1570:I1574)</f>
        <v>0</v>
      </c>
      <c r="K1571" s="103"/>
      <c r="L1571" s="101"/>
      <c r="M1571" s="102"/>
      <c r="N1571" s="102"/>
      <c r="O1571" s="102"/>
    </row>
    <row r="1572" customFormat="false" ht="13.5" hidden="false" customHeight="false" outlineLevel="0" collapsed="false">
      <c r="A1572" s="93"/>
      <c r="B1572" s="94"/>
      <c r="C1572" s="95" t="str">
        <f aca="false">IF(B1572="","",VLOOKUP(B1572,建具表!$A$9:$M$200,4,FALSE())/1000)</f>
        <v/>
      </c>
      <c r="D1572" s="95" t="str">
        <f aca="false">IF(B1572="","",VLOOKUP(B1572,建具表!$A$9:$M$200,7,FALSE())/1000)</f>
        <v/>
      </c>
      <c r="E1572" s="96" t="str">
        <f aca="false">IF(B1572="","",VLOOKUP(B1572,建具表!$A$9:$M$200,8,FALSE()))</f>
        <v/>
      </c>
      <c r="F1572" s="95" t="str">
        <f aca="false">IF(B1572="","",VLOOKUP(B1572,建具表!$A$9:$M$200,9,FALSE())/1000)</f>
        <v/>
      </c>
      <c r="G1572" s="97" t="str">
        <f aca="false">IF(B1572="","",VLOOKUP(B1572,建具表!$A$9:$M$200,10,FALSE()))</f>
        <v/>
      </c>
      <c r="H1572" s="98" t="str">
        <f aca="false">IF(B1572="","",VLOOKUP(B1572,建具表!$A$9:$M$200,11,FALSE()))</f>
        <v/>
      </c>
      <c r="I1572" s="99" t="str">
        <f aca="false">IF(B1572="","",VLOOKUP(B1572,建具表!$A$9:$M$200,12,FALSE()))</f>
        <v/>
      </c>
      <c r="J1572" s="103"/>
      <c r="K1572" s="103"/>
      <c r="L1572" s="101"/>
      <c r="M1572" s="102"/>
      <c r="N1572" s="102"/>
      <c r="O1572" s="102"/>
    </row>
    <row r="1573" customFormat="false" ht="13.5" hidden="false" customHeight="false" outlineLevel="0" collapsed="false">
      <c r="A1573" s="93"/>
      <c r="B1573" s="94"/>
      <c r="C1573" s="95" t="str">
        <f aca="false">IF(B1573="","",VLOOKUP(B1573,建具表!$A$9:$M$200,4,FALSE())/1000)</f>
        <v/>
      </c>
      <c r="D1573" s="95" t="str">
        <f aca="false">IF(B1573="","",VLOOKUP(B1573,建具表!$A$9:$M$200,7,FALSE())/1000)</f>
        <v/>
      </c>
      <c r="E1573" s="96" t="str">
        <f aca="false">IF(B1573="","",VLOOKUP(B1573,建具表!$A$9:$M$200,8,FALSE()))</f>
        <v/>
      </c>
      <c r="F1573" s="95" t="str">
        <f aca="false">IF(B1573="","",VLOOKUP(B1573,建具表!$A$9:$M$200,9,FALSE())/1000)</f>
        <v/>
      </c>
      <c r="G1573" s="97" t="str">
        <f aca="false">IF(B1573="","",VLOOKUP(B1573,建具表!$A$9:$M$200,10,FALSE()))</f>
        <v/>
      </c>
      <c r="H1573" s="98" t="str">
        <f aca="false">IF(B1573="","",VLOOKUP(B1573,建具表!$A$9:$M$200,11,FALSE()))</f>
        <v/>
      </c>
      <c r="I1573" s="99" t="str">
        <f aca="false">IF(B1573="","",VLOOKUP(B1573,建具表!$A$9:$M$200,12,FALSE()))</f>
        <v/>
      </c>
      <c r="J1573" s="103"/>
      <c r="K1573" s="103"/>
      <c r="L1573" s="101"/>
      <c r="M1573" s="102"/>
      <c r="N1573" s="102"/>
      <c r="O1573" s="102"/>
    </row>
    <row r="1574" customFormat="false" ht="14.25" hidden="false" customHeight="false" outlineLevel="0" collapsed="false">
      <c r="A1574" s="93"/>
      <c r="B1574" s="104"/>
      <c r="C1574" s="105" t="str">
        <f aca="false">IF(B1574="","",VLOOKUP(B1574,建具表!$A$9:$M$200,4,FALSE())/1000)</f>
        <v/>
      </c>
      <c r="D1574" s="105" t="str">
        <f aca="false">IF(B1574="","",VLOOKUP(B1574,建具表!$A$9:$M$200,7,FALSE())/1000)</f>
        <v/>
      </c>
      <c r="E1574" s="106" t="str">
        <f aca="false">IF(B1574="","",VLOOKUP(B1574,建具表!$A$9:$M$200,8,FALSE()))</f>
        <v/>
      </c>
      <c r="F1574" s="105" t="str">
        <f aca="false">IF(B1574="","",VLOOKUP(B1574,建具表!$A$9:$M$200,9,FALSE())/1000)</f>
        <v/>
      </c>
      <c r="G1574" s="107" t="str">
        <f aca="false">IF(B1574="","",VLOOKUP(B1574,建具表!$A$9:$M$200,10,FALSE()))</f>
        <v/>
      </c>
      <c r="H1574" s="108" t="str">
        <f aca="false">IF(B1574="","",VLOOKUP(B1574,建具表!$A$9:$M$200,11,FALSE()))</f>
        <v/>
      </c>
      <c r="I1574" s="109" t="str">
        <f aca="false">IF(B1574="","",VLOOKUP(B1574,建具表!$A$9:$M$200,12,FALSE()))</f>
        <v/>
      </c>
      <c r="J1574" s="103"/>
      <c r="K1574" s="103"/>
      <c r="L1574" s="101"/>
      <c r="M1574" s="102"/>
      <c r="N1574" s="102"/>
      <c r="O1574" s="102"/>
    </row>
    <row r="1575" customFormat="false" ht="14.25" hidden="false" customHeight="true" outlineLevel="0" collapsed="false">
      <c r="A1575" s="110" t="s">
        <v>85</v>
      </c>
      <c r="B1575" s="111"/>
      <c r="C1575" s="112" t="str">
        <f aca="false">IF(B1575="","",VLOOKUP(B1575,建具表!$A$9:$M$200,4,FALSE())/1000)</f>
        <v/>
      </c>
      <c r="D1575" s="112" t="str">
        <f aca="false">IF(B1575="","",VLOOKUP(B1575,建具表!$A$9:$M$200,7,FALSE())/1000)</f>
        <v/>
      </c>
      <c r="E1575" s="96" t="str">
        <f aca="false">IF(B1575="","",VLOOKUP(B1575,建具表!$A$9:$M$200,8,FALSE()))</f>
        <v/>
      </c>
      <c r="F1575" s="95" t="str">
        <f aca="false">IF(B1575="","",VLOOKUP(B1575,建具表!$A$9:$M$200,9,FALSE())/1000)</f>
        <v/>
      </c>
      <c r="G1575" s="97" t="str">
        <f aca="false">IF(B1575="","",VLOOKUP(B1575,建具表!$A$9:$M$200,10,FALSE()))</f>
        <v/>
      </c>
      <c r="H1575" s="98" t="str">
        <f aca="false">IF(B1575="","",VLOOKUP(B1575,建具表!$A$9:$M$200,11,FALSE()))</f>
        <v/>
      </c>
      <c r="I1575" s="99" t="str">
        <f aca="false">IF(B1575="","",VLOOKUP(B1575,建具表!$A$9:$M$200,12,FALSE()))</f>
        <v/>
      </c>
      <c r="J1575" s="113" t="s">
        <v>86</v>
      </c>
      <c r="K1575" s="113"/>
      <c r="L1575" s="114" t="s">
        <v>87</v>
      </c>
      <c r="M1575" s="102" t="n">
        <f aca="false">IF(J1576=0,0,IF(ROUNDDOWN(J1576/J1599,2)&lt;0.01,0.01,(ROUNDDOWN(J1576/J1599,2))))</f>
        <v>0</v>
      </c>
      <c r="N1575" s="102" t="n">
        <f aca="false">IF(M1575=1,0,IF(M1575&lt;=0.01,0,IF(M1575&lt;=N$1,(M1575-0.01),N$1)))</f>
        <v>0</v>
      </c>
      <c r="O1575" s="102" t="n">
        <f aca="false">M1575-N1575</f>
        <v>0</v>
      </c>
    </row>
    <row r="1576" customFormat="false" ht="13.5" hidden="false" customHeight="false" outlineLevel="0" collapsed="false">
      <c r="A1576" s="110"/>
      <c r="B1576" s="94"/>
      <c r="C1576" s="95" t="str">
        <f aca="false">IF(B1576="","",VLOOKUP(B1576,建具表!$A$9:$M$200,4,FALSE())/1000)</f>
        <v/>
      </c>
      <c r="D1576" s="95" t="str">
        <f aca="false">IF(B1576="","",VLOOKUP(B1576,建具表!$A$9:$M$200,7,FALSE())/1000)</f>
        <v/>
      </c>
      <c r="E1576" s="96" t="str">
        <f aca="false">IF(B1576="","",VLOOKUP(B1576,建具表!$A$9:$M$200,8,FALSE()))</f>
        <v/>
      </c>
      <c r="F1576" s="95" t="str">
        <f aca="false">IF(B1576="","",VLOOKUP(B1576,建具表!$A$9:$M$200,9,FALSE())/1000)</f>
        <v/>
      </c>
      <c r="G1576" s="97" t="str">
        <f aca="false">IF(B1576="","",VLOOKUP(B1576,建具表!$A$9:$M$200,10,FALSE()))</f>
        <v/>
      </c>
      <c r="H1576" s="98" t="str">
        <f aca="false">IF(B1576="","",VLOOKUP(B1576,建具表!$A$9:$M$200,11,FALSE()))</f>
        <v/>
      </c>
      <c r="I1576" s="99" t="str">
        <f aca="false">IF(B1576="","",VLOOKUP(B1576,建具表!$A$9:$M$200,12,FALSE()))</f>
        <v/>
      </c>
      <c r="J1576" s="103" t="n">
        <f aca="false">SUM(I1575:I1581)</f>
        <v>0</v>
      </c>
      <c r="K1576" s="103"/>
      <c r="L1576" s="114"/>
      <c r="M1576" s="102"/>
      <c r="N1576" s="102"/>
      <c r="O1576" s="102"/>
    </row>
    <row r="1577" customFormat="false" ht="13.5" hidden="false" customHeight="false" outlineLevel="0" collapsed="false">
      <c r="A1577" s="110"/>
      <c r="B1577" s="94"/>
      <c r="C1577" s="115" t="str">
        <f aca="false">IF(B1577="","",VLOOKUP(B1577,建具表!$A$9:$M$200,4,FALSE())/1000)</f>
        <v/>
      </c>
      <c r="D1577" s="115" t="str">
        <f aca="false">IF(B1577="","",VLOOKUP(B1577,建具表!$A$9:$M$200,7,FALSE())/1000)</f>
        <v/>
      </c>
      <c r="E1577" s="96" t="str">
        <f aca="false">IF(B1577="","",VLOOKUP(B1577,建具表!$A$9:$M$200,8,FALSE()))</f>
        <v/>
      </c>
      <c r="F1577" s="95" t="str">
        <f aca="false">IF(B1577="","",VLOOKUP(B1577,建具表!$A$9:$M$200,9,FALSE())/1000)</f>
        <v/>
      </c>
      <c r="G1577" s="97" t="str">
        <f aca="false">IF(B1577="","",VLOOKUP(B1577,建具表!$A$9:$M$200,10,FALSE()))</f>
        <v/>
      </c>
      <c r="H1577" s="98" t="str">
        <f aca="false">IF(B1577="","",VLOOKUP(B1577,建具表!$A$9:$M$200,11,FALSE()))</f>
        <v/>
      </c>
      <c r="I1577" s="99" t="str">
        <f aca="false">IF(B1577="","",VLOOKUP(B1577,建具表!$A$9:$M$200,12,FALSE()))</f>
        <v/>
      </c>
      <c r="J1577" s="103"/>
      <c r="K1577" s="103"/>
      <c r="L1577" s="114"/>
      <c r="M1577" s="102"/>
      <c r="N1577" s="102"/>
      <c r="O1577" s="102"/>
    </row>
    <row r="1578" customFormat="false" ht="13.5" hidden="false" customHeight="false" outlineLevel="0" collapsed="false">
      <c r="A1578" s="110"/>
      <c r="B1578" s="94"/>
      <c r="C1578" s="95" t="str">
        <f aca="false">IF(B1578="","",VLOOKUP(B1578,建具表!$A$9:$M$200,4,FALSE())/1000)</f>
        <v/>
      </c>
      <c r="D1578" s="95" t="str">
        <f aca="false">IF(B1578="","",VLOOKUP(B1578,建具表!$A$9:$M$200,7,FALSE())/1000)</f>
        <v/>
      </c>
      <c r="E1578" s="96" t="str">
        <f aca="false">IF(B1578="","",VLOOKUP(B1578,建具表!$A$9:$M$200,8,FALSE()))</f>
        <v/>
      </c>
      <c r="F1578" s="95" t="str">
        <f aca="false">IF(B1578="","",VLOOKUP(B1578,建具表!$A$9:$M$200,9,FALSE())/1000)</f>
        <v/>
      </c>
      <c r="G1578" s="97" t="str">
        <f aca="false">IF(B1578="","",VLOOKUP(B1578,建具表!$A$9:$M$200,10,FALSE()))</f>
        <v/>
      </c>
      <c r="H1578" s="98" t="str">
        <f aca="false">IF(B1578="","",VLOOKUP(B1578,建具表!$A$9:$M$200,11,FALSE()))</f>
        <v/>
      </c>
      <c r="I1578" s="99" t="str">
        <f aca="false">IF(B1578="","",VLOOKUP(B1578,建具表!$A$9:$M$200,12,FALSE()))</f>
        <v/>
      </c>
      <c r="J1578" s="103"/>
      <c r="K1578" s="103"/>
      <c r="L1578" s="114"/>
      <c r="M1578" s="102"/>
      <c r="N1578" s="102"/>
      <c r="O1578" s="102"/>
    </row>
    <row r="1579" customFormat="false" ht="13.5" hidden="false" customHeight="false" outlineLevel="0" collapsed="false">
      <c r="A1579" s="110"/>
      <c r="B1579" s="94"/>
      <c r="C1579" s="95" t="str">
        <f aca="false">IF(B1579="","",VLOOKUP(B1579,建具表!$A$9:$M$200,4,FALSE())/1000)</f>
        <v/>
      </c>
      <c r="D1579" s="95" t="str">
        <f aca="false">IF(B1579="","",VLOOKUP(B1579,建具表!$A$9:$M$200,7,FALSE())/1000)</f>
        <v/>
      </c>
      <c r="E1579" s="96" t="str">
        <f aca="false">IF(B1579="","",VLOOKUP(B1579,建具表!$A$9:$M$200,8,FALSE()))</f>
        <v/>
      </c>
      <c r="F1579" s="95" t="str">
        <f aca="false">IF(B1579="","",VLOOKUP(B1579,建具表!$A$9:$M$200,9,FALSE())/1000)</f>
        <v/>
      </c>
      <c r="G1579" s="97" t="str">
        <f aca="false">IF(B1579="","",VLOOKUP(B1579,建具表!$A$9:$M$200,10,FALSE()))</f>
        <v/>
      </c>
      <c r="H1579" s="98" t="str">
        <f aca="false">IF(B1579="","",VLOOKUP(B1579,建具表!$A$9:$M$200,11,FALSE()))</f>
        <v/>
      </c>
      <c r="I1579" s="99" t="str">
        <f aca="false">IF(B1579="","",VLOOKUP(B1579,建具表!$A$9:$M$200,12,FALSE()))</f>
        <v/>
      </c>
      <c r="J1579" s="103"/>
      <c r="K1579" s="103"/>
      <c r="L1579" s="114"/>
      <c r="M1579" s="102"/>
      <c r="N1579" s="102"/>
      <c r="O1579" s="102"/>
    </row>
    <row r="1580" customFormat="false" ht="13.5" hidden="false" customHeight="false" outlineLevel="0" collapsed="false">
      <c r="A1580" s="110"/>
      <c r="B1580" s="94"/>
      <c r="C1580" s="95" t="str">
        <f aca="false">IF(B1580="","",VLOOKUP(B1580,建具表!$A$9:$M$200,4,FALSE())/1000)</f>
        <v/>
      </c>
      <c r="D1580" s="95" t="str">
        <f aca="false">IF(B1580="","",VLOOKUP(B1580,建具表!$A$9:$M$200,7,FALSE())/1000)</f>
        <v/>
      </c>
      <c r="E1580" s="96" t="str">
        <f aca="false">IF(B1580="","",VLOOKUP(B1580,建具表!$A$9:$M$200,8,FALSE()))</f>
        <v/>
      </c>
      <c r="F1580" s="95" t="str">
        <f aca="false">IF(B1580="","",VLOOKUP(B1580,建具表!$A$9:$M$200,9,FALSE())/1000)</f>
        <v/>
      </c>
      <c r="G1580" s="97" t="str">
        <f aca="false">IF(B1580="","",VLOOKUP(B1580,建具表!$A$9:$M$200,10,FALSE()))</f>
        <v/>
      </c>
      <c r="H1580" s="98" t="str">
        <f aca="false">IF(B1580="","",VLOOKUP(B1580,建具表!$A$9:$M$200,11,FALSE()))</f>
        <v/>
      </c>
      <c r="I1580" s="99" t="str">
        <f aca="false">IF(B1580="","",VLOOKUP(B1580,建具表!$A$9:$M$200,12,FALSE()))</f>
        <v/>
      </c>
      <c r="J1580" s="103"/>
      <c r="K1580" s="103"/>
      <c r="L1580" s="114"/>
      <c r="M1580" s="102"/>
      <c r="N1580" s="102"/>
      <c r="O1580" s="102"/>
    </row>
    <row r="1581" customFormat="false" ht="14.25" hidden="false" customHeight="false" outlineLevel="0" collapsed="false">
      <c r="A1581" s="110"/>
      <c r="B1581" s="104"/>
      <c r="C1581" s="105" t="str">
        <f aca="false">IF(B1581="","",VLOOKUP(B1581,建具表!$A$9:$M$200,4,FALSE())/1000)</f>
        <v/>
      </c>
      <c r="D1581" s="105" t="str">
        <f aca="false">IF(B1581="","",VLOOKUP(B1581,建具表!$A$9:$M$200,7,FALSE())/1000)</f>
        <v/>
      </c>
      <c r="E1581" s="106" t="str">
        <f aca="false">IF(B1581="","",VLOOKUP(B1581,建具表!$A$9:$M$200,8,FALSE()))</f>
        <v/>
      </c>
      <c r="F1581" s="105" t="str">
        <f aca="false">IF(B1581="","",VLOOKUP(B1581,建具表!$A$9:$M$200,9,FALSE())/1000)</f>
        <v/>
      </c>
      <c r="G1581" s="107" t="str">
        <f aca="false">IF(B1581="","",VLOOKUP(B1581,建具表!$A$9:$M$200,10,FALSE()))</f>
        <v/>
      </c>
      <c r="H1581" s="108" t="str">
        <f aca="false">IF(B1581="","",VLOOKUP(B1581,建具表!$A$9:$M$200,11,FALSE()))</f>
        <v/>
      </c>
      <c r="I1581" s="109" t="str">
        <f aca="false">IF(B1581="","",VLOOKUP(B1581,建具表!$A$9:$M$200,12,FALSE()))</f>
        <v/>
      </c>
      <c r="J1581" s="103"/>
      <c r="K1581" s="103"/>
      <c r="L1581" s="114"/>
      <c r="M1581" s="102"/>
      <c r="N1581" s="102"/>
      <c r="O1581" s="102"/>
    </row>
    <row r="1582" customFormat="false" ht="14.25" hidden="false" customHeight="true" outlineLevel="0" collapsed="false">
      <c r="A1582" s="110" t="s">
        <v>88</v>
      </c>
      <c r="B1582" s="111"/>
      <c r="C1582" s="115" t="str">
        <f aca="false">IF(B1582="","",VLOOKUP(B1582,建具表!$A$9:$M$200,4,FALSE())/1000)</f>
        <v/>
      </c>
      <c r="D1582" s="115" t="str">
        <f aca="false">IF(B1582="","",VLOOKUP(B1582,建具表!$A$9:$M$200,7,FALSE())/1000)</f>
        <v/>
      </c>
      <c r="E1582" s="116" t="str">
        <f aca="false">IF(B1582="","",VLOOKUP(B1582,建具表!$A$9:$M$200,8,FALSE()))</f>
        <v/>
      </c>
      <c r="F1582" s="115" t="str">
        <f aca="false">IF(B1582="","",VLOOKUP(B1582,建具表!$A$9:$M$200,9,FALSE())/1000)</f>
        <v/>
      </c>
      <c r="G1582" s="117" t="str">
        <f aca="false">IF(B1582="","",VLOOKUP(B1582,建具表!$A$9:$M$200,10,FALSE()))</f>
        <v/>
      </c>
      <c r="H1582" s="118" t="str">
        <f aca="false">IF(B1582="","",VLOOKUP(B1582,建具表!$A$9:$M$200,11,FALSE()))</f>
        <v/>
      </c>
      <c r="I1582" s="119" t="str">
        <f aca="false">IF(B1582="","",VLOOKUP(B1582,建具表!$A$9:$M$200,12,FALSE()))</f>
        <v/>
      </c>
      <c r="J1582" s="113" t="s">
        <v>89</v>
      </c>
      <c r="K1582" s="113"/>
      <c r="L1582" s="114" t="s">
        <v>90</v>
      </c>
      <c r="M1582" s="102" t="n">
        <f aca="false">IF(J1583=0,0,IF(ROUNDDOWN(J1583/J1599,2)&lt;0.01,0.01,(ROUNDDOWN(J1583/J1599,2))))</f>
        <v>0</v>
      </c>
      <c r="N1582" s="102" t="n">
        <f aca="false">IF(M1582=1,0,IF(M1582&lt;=0.01,0,IF(M1582&lt;=N$1,(M1582-0.01),N$1)))</f>
        <v>0</v>
      </c>
      <c r="O1582" s="102" t="n">
        <f aca="false">M1582-N1582</f>
        <v>0</v>
      </c>
    </row>
    <row r="1583" customFormat="false" ht="13.5" hidden="false" customHeight="false" outlineLevel="0" collapsed="false">
      <c r="A1583" s="110"/>
      <c r="B1583" s="120"/>
      <c r="C1583" s="121" t="str">
        <f aca="false">IF(B1583="","",VLOOKUP(B1583,建具表!$A$9:$M$200,4,FALSE())/1000)</f>
        <v/>
      </c>
      <c r="D1583" s="121" t="str">
        <f aca="false">IF(B1583="","",VLOOKUP(B1583,建具表!$A$9:$M$200,7,FALSE())/1000)</f>
        <v/>
      </c>
      <c r="E1583" s="122" t="str">
        <f aca="false">IF(B1583="","",VLOOKUP(B1583,建具表!$A$9:$M$200,8,FALSE()))</f>
        <v/>
      </c>
      <c r="F1583" s="121" t="str">
        <f aca="false">IF(B1583="","",VLOOKUP(B1583,建具表!$A$9:$M$200,9,FALSE())/1000)</f>
        <v/>
      </c>
      <c r="G1583" s="123" t="str">
        <f aca="false">IF(B1583="","",VLOOKUP(B1583,建具表!$A$9:$M$200,10,FALSE()))</f>
        <v/>
      </c>
      <c r="H1583" s="124" t="str">
        <f aca="false">IF(B1583="","",VLOOKUP(B1583,建具表!$A$9:$M$200,11,FALSE()))</f>
        <v/>
      </c>
      <c r="I1583" s="125" t="str">
        <f aca="false">IF(B1583="","",VLOOKUP(B1583,建具表!$A$9:$M$200,12,FALSE()))</f>
        <v/>
      </c>
      <c r="J1583" s="103" t="n">
        <f aca="false">SUM(I1582:I1588)</f>
        <v>0</v>
      </c>
      <c r="K1583" s="103"/>
      <c r="L1583" s="114"/>
      <c r="M1583" s="102"/>
      <c r="N1583" s="102"/>
      <c r="O1583" s="102"/>
    </row>
    <row r="1584" customFormat="false" ht="13.5" hidden="false" customHeight="false" outlineLevel="0" collapsed="false">
      <c r="A1584" s="110"/>
      <c r="B1584" s="120"/>
      <c r="C1584" s="121" t="str">
        <f aca="false">IF(B1584="","",VLOOKUP(B1584,建具表!$A$9:$M$200,4,FALSE())/1000)</f>
        <v/>
      </c>
      <c r="D1584" s="121" t="str">
        <f aca="false">IF(B1584="","",VLOOKUP(B1584,建具表!$A$9:$M$200,7,FALSE())/1000)</f>
        <v/>
      </c>
      <c r="E1584" s="122" t="str">
        <f aca="false">IF(B1584="","",VLOOKUP(B1584,建具表!$A$9:$M$200,8,FALSE()))</f>
        <v/>
      </c>
      <c r="F1584" s="121" t="str">
        <f aca="false">IF(B1584="","",VLOOKUP(B1584,建具表!$A$9:$M$200,9,FALSE())/1000)</f>
        <v/>
      </c>
      <c r="G1584" s="123" t="str">
        <f aca="false">IF(B1584="","",VLOOKUP(B1584,建具表!$A$9:$M$200,10,FALSE()))</f>
        <v/>
      </c>
      <c r="H1584" s="124" t="str">
        <f aca="false">IF(B1584="","",VLOOKUP(B1584,建具表!$A$9:$M$200,11,FALSE()))</f>
        <v/>
      </c>
      <c r="I1584" s="125" t="str">
        <f aca="false">IF(B1584="","",VLOOKUP(B1584,建具表!$A$9:$M$200,12,FALSE()))</f>
        <v/>
      </c>
      <c r="J1584" s="103"/>
      <c r="K1584" s="103"/>
      <c r="L1584" s="114"/>
      <c r="M1584" s="102"/>
      <c r="N1584" s="102"/>
      <c r="O1584" s="102"/>
    </row>
    <row r="1585" customFormat="false" ht="13.5" hidden="false" customHeight="false" outlineLevel="0" collapsed="false">
      <c r="A1585" s="110"/>
      <c r="B1585" s="94"/>
      <c r="C1585" s="95" t="str">
        <f aca="false">IF(B1585="","",VLOOKUP(B1585,建具表!$A$9:$M$200,4,FALSE())/1000)</f>
        <v/>
      </c>
      <c r="D1585" s="95" t="str">
        <f aca="false">IF(B1585="","",VLOOKUP(B1585,建具表!$A$9:$M$200,7,FALSE())/1000)</f>
        <v/>
      </c>
      <c r="E1585" s="96" t="str">
        <f aca="false">IF(B1585="","",VLOOKUP(B1585,建具表!$A$9:$M$200,8,FALSE()))</f>
        <v/>
      </c>
      <c r="F1585" s="95" t="str">
        <f aca="false">IF(B1585="","",VLOOKUP(B1585,建具表!$A$9:$M$200,9,FALSE())/1000)</f>
        <v/>
      </c>
      <c r="G1585" s="97" t="str">
        <f aca="false">IF(B1585="","",VLOOKUP(B1585,建具表!$A$9:$M$200,10,FALSE()))</f>
        <v/>
      </c>
      <c r="H1585" s="98" t="str">
        <f aca="false">IF(B1585="","",VLOOKUP(B1585,建具表!$A$9:$M$200,11,FALSE()))</f>
        <v/>
      </c>
      <c r="I1585" s="99" t="str">
        <f aca="false">IF(B1585="","",VLOOKUP(B1585,建具表!$A$9:$M$200,12,FALSE()))</f>
        <v/>
      </c>
      <c r="J1585" s="103"/>
      <c r="K1585" s="103"/>
      <c r="L1585" s="114"/>
      <c r="M1585" s="102"/>
      <c r="N1585" s="102"/>
      <c r="O1585" s="102"/>
    </row>
    <row r="1586" customFormat="false" ht="13.5" hidden="false" customHeight="false" outlineLevel="0" collapsed="false">
      <c r="A1586" s="110"/>
      <c r="B1586" s="94"/>
      <c r="C1586" s="95" t="str">
        <f aca="false">IF(B1586="","",VLOOKUP(B1586,建具表!$A$9:$M$200,4,FALSE())/1000)</f>
        <v/>
      </c>
      <c r="D1586" s="95" t="str">
        <f aca="false">IF(B1586="","",VLOOKUP(B1586,建具表!$A$9:$M$200,7,FALSE())/1000)</f>
        <v/>
      </c>
      <c r="E1586" s="96" t="str">
        <f aca="false">IF(B1586="","",VLOOKUP(B1586,建具表!$A$9:$M$200,8,FALSE()))</f>
        <v/>
      </c>
      <c r="F1586" s="95" t="str">
        <f aca="false">IF(B1586="","",VLOOKUP(B1586,建具表!$A$9:$M$200,9,FALSE())/1000)</f>
        <v/>
      </c>
      <c r="G1586" s="97" t="str">
        <f aca="false">IF(B1586="","",VLOOKUP(B1586,建具表!$A$9:$M$200,10,FALSE()))</f>
        <v/>
      </c>
      <c r="H1586" s="98" t="str">
        <f aca="false">IF(B1586="","",VLOOKUP(B1586,建具表!$A$9:$M$200,11,FALSE()))</f>
        <v/>
      </c>
      <c r="I1586" s="99" t="str">
        <f aca="false">IF(B1586="","",VLOOKUP(B1586,建具表!$A$9:$M$200,12,FALSE()))</f>
        <v/>
      </c>
      <c r="J1586" s="103"/>
      <c r="K1586" s="103"/>
      <c r="L1586" s="114"/>
      <c r="M1586" s="102"/>
      <c r="N1586" s="102"/>
      <c r="O1586" s="102"/>
    </row>
    <row r="1587" customFormat="false" ht="13.5" hidden="false" customHeight="false" outlineLevel="0" collapsed="false">
      <c r="A1587" s="110"/>
      <c r="B1587" s="94"/>
      <c r="C1587" s="95" t="str">
        <f aca="false">IF(B1587="","",VLOOKUP(B1587,建具表!$A$9:$M$200,4,FALSE())/1000)</f>
        <v/>
      </c>
      <c r="D1587" s="95" t="str">
        <f aca="false">IF(B1587="","",VLOOKUP(B1587,建具表!$A$9:$M$200,7,FALSE())/1000)</f>
        <v/>
      </c>
      <c r="E1587" s="96" t="str">
        <f aca="false">IF(B1587="","",VLOOKUP(B1587,建具表!$A$9:$M$200,8,FALSE()))</f>
        <v/>
      </c>
      <c r="F1587" s="95" t="str">
        <f aca="false">IF(B1587="","",VLOOKUP(B1587,建具表!$A$9:$M$200,9,FALSE())/1000)</f>
        <v/>
      </c>
      <c r="G1587" s="97" t="str">
        <f aca="false">IF(B1587="","",VLOOKUP(B1587,建具表!$A$9:$M$200,10,FALSE()))</f>
        <v/>
      </c>
      <c r="H1587" s="98" t="str">
        <f aca="false">IF(B1587="","",VLOOKUP(B1587,建具表!$A$9:$M$200,11,FALSE()))</f>
        <v/>
      </c>
      <c r="I1587" s="99" t="str">
        <f aca="false">IF(B1587="","",VLOOKUP(B1587,建具表!$A$9:$M$200,12,FALSE()))</f>
        <v/>
      </c>
      <c r="J1587" s="103"/>
      <c r="K1587" s="103"/>
      <c r="L1587" s="114"/>
      <c r="M1587" s="102"/>
      <c r="N1587" s="102"/>
      <c r="O1587" s="102"/>
    </row>
    <row r="1588" customFormat="false" ht="14.25" hidden="false" customHeight="false" outlineLevel="0" collapsed="false">
      <c r="A1588" s="110"/>
      <c r="B1588" s="104"/>
      <c r="C1588" s="105" t="str">
        <f aca="false">IF(B1588="","",VLOOKUP(B1588,建具表!$A$9:$M$200,4,FALSE())/1000)</f>
        <v/>
      </c>
      <c r="D1588" s="105" t="str">
        <f aca="false">IF(B1588="","",VLOOKUP(B1588,建具表!$A$9:$M$200,7,FALSE())/1000)</f>
        <v/>
      </c>
      <c r="E1588" s="106" t="str">
        <f aca="false">IF(B1588="","",VLOOKUP(B1588,建具表!$A$9:$M$200,8,FALSE()))</f>
        <v/>
      </c>
      <c r="F1588" s="105" t="str">
        <f aca="false">IF(B1588="","",VLOOKUP(B1588,建具表!$A$9:$M$200,9,FALSE())/1000)</f>
        <v/>
      </c>
      <c r="G1588" s="107" t="str">
        <f aca="false">IF(B1588="","",VLOOKUP(B1588,建具表!$A$9:$M$200,10,FALSE()))</f>
        <v/>
      </c>
      <c r="H1588" s="108" t="str">
        <f aca="false">IF(B1588="","",VLOOKUP(B1588,建具表!$A$9:$M$200,11,FALSE()))</f>
        <v/>
      </c>
      <c r="I1588" s="109" t="str">
        <f aca="false">IF(B1588="","",VLOOKUP(B1588,建具表!$A$9:$M$200,12,FALSE()))</f>
        <v/>
      </c>
      <c r="J1588" s="103"/>
      <c r="K1588" s="103"/>
      <c r="L1588" s="114"/>
      <c r="M1588" s="102"/>
      <c r="N1588" s="102"/>
      <c r="O1588" s="102"/>
    </row>
    <row r="1589" customFormat="false" ht="14.25" hidden="false" customHeight="true" outlineLevel="0" collapsed="false">
      <c r="A1589" s="110" t="s">
        <v>91</v>
      </c>
      <c r="B1589" s="111"/>
      <c r="C1589" s="115" t="str">
        <f aca="false">IF(B1589="","",VLOOKUP(B1589,建具表!$A$9:$M$200,4,FALSE())/1000)</f>
        <v/>
      </c>
      <c r="D1589" s="115" t="str">
        <f aca="false">IF(B1589="","",VLOOKUP(B1589,建具表!$A$9:$M$200,7,FALSE())/1000)</f>
        <v/>
      </c>
      <c r="E1589" s="116" t="str">
        <f aca="false">IF(B1589="","",VLOOKUP(B1589,建具表!$A$9:$M$200,8,FALSE()))</f>
        <v/>
      </c>
      <c r="F1589" s="115" t="str">
        <f aca="false">IF(B1589="","",VLOOKUP(B1589,建具表!$A$9:$M$200,9,FALSE())/1000)</f>
        <v/>
      </c>
      <c r="G1589" s="117" t="str">
        <f aca="false">IF(B1589="","",VLOOKUP(B1589,建具表!$A$9:$M$200,10,FALSE()))</f>
        <v/>
      </c>
      <c r="H1589" s="118" t="str">
        <f aca="false">IF(B1589="","",VLOOKUP(B1589,建具表!$A$9:$M$200,11,FALSE()))</f>
        <v/>
      </c>
      <c r="I1589" s="119" t="str">
        <f aca="false">IF(B1589="","",VLOOKUP(B1589,建具表!$A$9:$M$200,12,FALSE()))</f>
        <v/>
      </c>
      <c r="J1589" s="113" t="s">
        <v>92</v>
      </c>
      <c r="K1589" s="113"/>
      <c r="L1589" s="114" t="s">
        <v>93</v>
      </c>
      <c r="M1589" s="102" t="n">
        <f aca="false">IF(J1590=0,0,IF(ROUNDDOWN(J1590/J1599,2)&lt;0.01,0.01,(ROUNDDOWN(J1590/J1599,2))))</f>
        <v>0</v>
      </c>
      <c r="N1589" s="102" t="n">
        <f aca="false">IF(M1589=1,0,IF(M1589&lt;=0.01,0,IF(M1589&lt;=N$1,(M1589-0.01),N$1)))</f>
        <v>0</v>
      </c>
      <c r="O1589" s="102" t="n">
        <f aca="false">M1589-N1589</f>
        <v>0</v>
      </c>
    </row>
    <row r="1590" customFormat="false" ht="13.5" hidden="false" customHeight="false" outlineLevel="0" collapsed="false">
      <c r="A1590" s="110"/>
      <c r="B1590" s="120"/>
      <c r="C1590" s="121" t="str">
        <f aca="false">IF(B1590="","",VLOOKUP(B1590,建具表!$A$9:$M$200,4,FALSE())/1000)</f>
        <v/>
      </c>
      <c r="D1590" s="121" t="str">
        <f aca="false">IF(B1590="","",VLOOKUP(B1590,建具表!$A$9:$M$200,7,FALSE())/1000)</f>
        <v/>
      </c>
      <c r="E1590" s="122" t="str">
        <f aca="false">IF(B1590="","",VLOOKUP(B1590,建具表!$A$9:$M$200,8,FALSE()))</f>
        <v/>
      </c>
      <c r="F1590" s="121" t="str">
        <f aca="false">IF(B1590="","",VLOOKUP(B1590,建具表!$A$9:$M$200,9,FALSE())/1000)</f>
        <v/>
      </c>
      <c r="G1590" s="123" t="str">
        <f aca="false">IF(B1590="","",VLOOKUP(B1590,建具表!$A$9:$M$200,10,FALSE()))</f>
        <v/>
      </c>
      <c r="H1590" s="124" t="str">
        <f aca="false">IF(B1590="","",VLOOKUP(B1590,建具表!$A$9:$M$200,11,FALSE()))</f>
        <v/>
      </c>
      <c r="I1590" s="125" t="str">
        <f aca="false">IF(B1590="","",VLOOKUP(B1590,建具表!$A$9:$M$200,12,FALSE()))</f>
        <v/>
      </c>
      <c r="J1590" s="103" t="n">
        <f aca="false">SUM(I1589:I1595)</f>
        <v>0</v>
      </c>
      <c r="K1590" s="103"/>
      <c r="L1590" s="114"/>
      <c r="M1590" s="102"/>
      <c r="N1590" s="102"/>
      <c r="O1590" s="102"/>
    </row>
    <row r="1591" customFormat="false" ht="13.5" hidden="false" customHeight="false" outlineLevel="0" collapsed="false">
      <c r="A1591" s="110"/>
      <c r="B1591" s="120"/>
      <c r="C1591" s="121" t="str">
        <f aca="false">IF(B1591="","",VLOOKUP(B1591,建具表!$A$9:$M$200,4,FALSE())/1000)</f>
        <v/>
      </c>
      <c r="D1591" s="121" t="str">
        <f aca="false">IF(B1591="","",VLOOKUP(B1591,建具表!$A$9:$M$200,7,FALSE())/1000)</f>
        <v/>
      </c>
      <c r="E1591" s="122" t="str">
        <f aca="false">IF(B1591="","",VLOOKUP(B1591,建具表!$A$9:$M$200,8,FALSE()))</f>
        <v/>
      </c>
      <c r="F1591" s="121" t="str">
        <f aca="false">IF(B1591="","",VLOOKUP(B1591,建具表!$A$9:$M$200,9,FALSE())/1000)</f>
        <v/>
      </c>
      <c r="G1591" s="123" t="str">
        <f aca="false">IF(B1591="","",VLOOKUP(B1591,建具表!$A$9:$M$200,10,FALSE()))</f>
        <v/>
      </c>
      <c r="H1591" s="124" t="str">
        <f aca="false">IF(B1591="","",VLOOKUP(B1591,建具表!$A$9:$M$200,11,FALSE()))</f>
        <v/>
      </c>
      <c r="I1591" s="125" t="str">
        <f aca="false">IF(B1591="","",VLOOKUP(B1591,建具表!$A$9:$M$200,12,FALSE()))</f>
        <v/>
      </c>
      <c r="J1591" s="103"/>
      <c r="K1591" s="103"/>
      <c r="L1591" s="114"/>
      <c r="M1591" s="102"/>
      <c r="N1591" s="102"/>
      <c r="O1591" s="102"/>
    </row>
    <row r="1592" customFormat="false" ht="13.5" hidden="false" customHeight="false" outlineLevel="0" collapsed="false">
      <c r="A1592" s="110"/>
      <c r="B1592" s="94"/>
      <c r="C1592" s="95" t="str">
        <f aca="false">IF(B1592="","",VLOOKUP(B1592,建具表!$A$9:$M$200,4,FALSE())/1000)</f>
        <v/>
      </c>
      <c r="D1592" s="95" t="str">
        <f aca="false">IF(B1592="","",VLOOKUP(B1592,建具表!$A$9:$M$200,7,FALSE())/1000)</f>
        <v/>
      </c>
      <c r="E1592" s="96" t="str">
        <f aca="false">IF(B1592="","",VLOOKUP(B1592,建具表!$A$9:$M$200,8,FALSE()))</f>
        <v/>
      </c>
      <c r="F1592" s="95" t="str">
        <f aca="false">IF(B1592="","",VLOOKUP(B1592,建具表!$A$9:$M$200,9,FALSE())/1000)</f>
        <v/>
      </c>
      <c r="G1592" s="97" t="str">
        <f aca="false">IF(B1592="","",VLOOKUP(B1592,建具表!$A$9:$M$200,10,FALSE()))</f>
        <v/>
      </c>
      <c r="H1592" s="98" t="str">
        <f aca="false">IF(B1592="","",VLOOKUP(B1592,建具表!$A$9:$M$200,11,FALSE()))</f>
        <v/>
      </c>
      <c r="I1592" s="99" t="str">
        <f aca="false">IF(B1592="","",VLOOKUP(B1592,建具表!$A$9:$M$200,12,FALSE()))</f>
        <v/>
      </c>
      <c r="J1592" s="103"/>
      <c r="K1592" s="103"/>
      <c r="L1592" s="114"/>
      <c r="M1592" s="102"/>
      <c r="N1592" s="102"/>
      <c r="O1592" s="102"/>
    </row>
    <row r="1593" customFormat="false" ht="13.5" hidden="false" customHeight="false" outlineLevel="0" collapsed="false">
      <c r="A1593" s="110"/>
      <c r="B1593" s="94"/>
      <c r="C1593" s="95" t="str">
        <f aca="false">IF(B1593="","",VLOOKUP(B1593,建具表!$A$9:$M$200,4,FALSE())/1000)</f>
        <v/>
      </c>
      <c r="D1593" s="95" t="str">
        <f aca="false">IF(B1593="","",VLOOKUP(B1593,建具表!$A$9:$M$200,7,FALSE())/1000)</f>
        <v/>
      </c>
      <c r="E1593" s="96" t="str">
        <f aca="false">IF(B1593="","",VLOOKUP(B1593,建具表!$A$9:$M$200,8,FALSE()))</f>
        <v/>
      </c>
      <c r="F1593" s="95" t="str">
        <f aca="false">IF(B1593="","",VLOOKUP(B1593,建具表!$A$9:$M$200,9,FALSE())/1000)</f>
        <v/>
      </c>
      <c r="G1593" s="97" t="str">
        <f aca="false">IF(B1593="","",VLOOKUP(B1593,建具表!$A$9:$M$200,10,FALSE()))</f>
        <v/>
      </c>
      <c r="H1593" s="98" t="str">
        <f aca="false">IF(B1593="","",VLOOKUP(B1593,建具表!$A$9:$M$200,11,FALSE()))</f>
        <v/>
      </c>
      <c r="I1593" s="99" t="str">
        <f aca="false">IF(B1593="","",VLOOKUP(B1593,建具表!$A$9:$M$200,12,FALSE()))</f>
        <v/>
      </c>
      <c r="J1593" s="103"/>
      <c r="K1593" s="103"/>
      <c r="L1593" s="114"/>
      <c r="M1593" s="102"/>
      <c r="N1593" s="102"/>
      <c r="O1593" s="102"/>
    </row>
    <row r="1594" customFormat="false" ht="13.5" hidden="false" customHeight="false" outlineLevel="0" collapsed="false">
      <c r="A1594" s="110"/>
      <c r="B1594" s="94"/>
      <c r="C1594" s="95" t="str">
        <f aca="false">IF(B1594="","",VLOOKUP(B1594,建具表!$A$9:$M$200,4,FALSE())/1000)</f>
        <v/>
      </c>
      <c r="D1594" s="95" t="str">
        <f aca="false">IF(B1594="","",VLOOKUP(B1594,建具表!$A$9:$M$200,7,FALSE())/1000)</f>
        <v/>
      </c>
      <c r="E1594" s="96" t="str">
        <f aca="false">IF(B1594="","",VLOOKUP(B1594,建具表!$A$9:$M$200,8,FALSE()))</f>
        <v/>
      </c>
      <c r="F1594" s="95" t="str">
        <f aca="false">IF(B1594="","",VLOOKUP(B1594,建具表!$A$9:$M$200,9,FALSE())/1000)</f>
        <v/>
      </c>
      <c r="G1594" s="97" t="str">
        <f aca="false">IF(B1594="","",VLOOKUP(B1594,建具表!$A$9:$M$200,10,FALSE()))</f>
        <v/>
      </c>
      <c r="H1594" s="98" t="str">
        <f aca="false">IF(B1594="","",VLOOKUP(B1594,建具表!$A$9:$M$200,11,FALSE()))</f>
        <v/>
      </c>
      <c r="I1594" s="99" t="str">
        <f aca="false">IF(B1594="","",VLOOKUP(B1594,建具表!$A$9:$M$200,12,FALSE()))</f>
        <v/>
      </c>
      <c r="J1594" s="103"/>
      <c r="K1594" s="103"/>
      <c r="L1594" s="114"/>
      <c r="M1594" s="102"/>
      <c r="N1594" s="102"/>
      <c r="O1594" s="102"/>
    </row>
    <row r="1595" customFormat="false" ht="14.25" hidden="false" customHeight="false" outlineLevel="0" collapsed="false">
      <c r="A1595" s="110"/>
      <c r="B1595" s="104"/>
      <c r="C1595" s="105" t="str">
        <f aca="false">IF(B1595="","",VLOOKUP(B1595,建具表!$A$9:$M$200,4,FALSE())/1000)</f>
        <v/>
      </c>
      <c r="D1595" s="105" t="str">
        <f aca="false">IF(B1595="","",VLOOKUP(B1595,建具表!$A$9:$M$200,7,FALSE())/1000)</f>
        <v/>
      </c>
      <c r="E1595" s="106" t="str">
        <f aca="false">IF(B1595="","",VLOOKUP(B1595,建具表!$A$9:$M$200,8,FALSE()))</f>
        <v/>
      </c>
      <c r="F1595" s="105" t="str">
        <f aca="false">IF(B1595="","",VLOOKUP(B1595,建具表!$A$9:$M$200,9,FALSE())/1000)</f>
        <v/>
      </c>
      <c r="G1595" s="107" t="str">
        <f aca="false">IF(B1595="","",VLOOKUP(B1595,建具表!$A$9:$M$200,10,FALSE()))</f>
        <v/>
      </c>
      <c r="H1595" s="108" t="str">
        <f aca="false">IF(B1595="","",VLOOKUP(B1595,建具表!$A$9:$M$200,11,FALSE()))</f>
        <v/>
      </c>
      <c r="I1595" s="109" t="str">
        <f aca="false">IF(B1595="","",VLOOKUP(B1595,建具表!$A$9:$M$200,12,FALSE()))</f>
        <v/>
      </c>
      <c r="J1595" s="103"/>
      <c r="K1595" s="103"/>
      <c r="L1595" s="114"/>
      <c r="M1595" s="102"/>
      <c r="N1595" s="102"/>
      <c r="O1595" s="102"/>
    </row>
    <row r="1596" customFormat="false" ht="14.25" hidden="false" customHeight="true" outlineLevel="0" collapsed="false">
      <c r="A1596" s="110" t="s">
        <v>94</v>
      </c>
      <c r="B1596" s="111"/>
      <c r="C1596" s="115" t="str">
        <f aca="false">IF(B1596="","",VLOOKUP(B1596,建具表!$A$9:$M$200,4,FALSE())/1000)</f>
        <v/>
      </c>
      <c r="D1596" s="115" t="str">
        <f aca="false">IF(B1596="","",VLOOKUP(B1596,建具表!$A$9:$M$200,7,FALSE())/1000)</f>
        <v/>
      </c>
      <c r="E1596" s="116" t="str">
        <f aca="false">IF(B1596="","",VLOOKUP(B1596,建具表!$A$9:$M$200,8,FALSE()))</f>
        <v/>
      </c>
      <c r="F1596" s="115" t="str">
        <f aca="false">IF(B1596="","",VLOOKUP(B1596,建具表!$A$9:$M$200,9,FALSE())/1000)</f>
        <v/>
      </c>
      <c r="G1596" s="117" t="str">
        <f aca="false">IF(B1596="","",VLOOKUP(B1596,建具表!$A$9:$M$200,10,FALSE()))</f>
        <v/>
      </c>
      <c r="H1596" s="118" t="str">
        <f aca="false">IF(B1596="","",VLOOKUP(B1596,建具表!$A$9:$M$200,11,FALSE()))</f>
        <v/>
      </c>
      <c r="I1596" s="119" t="str">
        <f aca="false">IF(B1596="","",VLOOKUP(B1596,建具表!$A$9:$M$200,12,FALSE()))</f>
        <v/>
      </c>
      <c r="J1596" s="113" t="s">
        <v>95</v>
      </c>
      <c r="K1596" s="113"/>
      <c r="L1596" s="114" t="s">
        <v>96</v>
      </c>
      <c r="M1596" s="102" t="n">
        <f aca="false">IF(J1597=0,0,IF(ROUNDDOWN(J1597/J1599,2)&lt;0.01,0.01,(ROUNDDOWN(J1597/J1599,2))))</f>
        <v>0</v>
      </c>
      <c r="N1596" s="102" t="n">
        <f aca="false">IF(M1596=1,0,IF(M1596&lt;=0.01,0,IF(M1596&lt;=N$1,(M1596-0.01),N$1)))</f>
        <v>0</v>
      </c>
      <c r="O1596" s="102" t="n">
        <f aca="false">M1596-N1596</f>
        <v>0</v>
      </c>
    </row>
    <row r="1597" customFormat="false" ht="13.5" hidden="false" customHeight="false" outlineLevel="0" collapsed="false">
      <c r="A1597" s="110"/>
      <c r="B1597" s="94"/>
      <c r="C1597" s="95" t="str">
        <f aca="false">IF(B1597="","",VLOOKUP(B1597,建具表!$A$9:$M$200,4,FALSE())/1000)</f>
        <v/>
      </c>
      <c r="D1597" s="95" t="str">
        <f aca="false">IF(B1597="","",VLOOKUP(B1597,建具表!$A$9:$M$200,7,FALSE())/1000)</f>
        <v/>
      </c>
      <c r="E1597" s="96" t="str">
        <f aca="false">IF(B1597="","",VLOOKUP(B1597,建具表!$A$9:$M$200,8,FALSE()))</f>
        <v/>
      </c>
      <c r="F1597" s="95" t="str">
        <f aca="false">IF(B1597="","",VLOOKUP(B1597,建具表!$A$9:$M$200,9,FALSE())/1000)</f>
        <v/>
      </c>
      <c r="G1597" s="97" t="str">
        <f aca="false">IF(B1597="","",VLOOKUP(B1597,建具表!$A$9:$M$200,10,FALSE()))</f>
        <v/>
      </c>
      <c r="H1597" s="98" t="str">
        <f aca="false">IF(B1597="","",VLOOKUP(B1597,建具表!$A$9:$M$200,11,FALSE()))</f>
        <v/>
      </c>
      <c r="I1597" s="99" t="str">
        <f aca="false">IF(B1597="","",VLOOKUP(B1597,建具表!$A$9:$M$200,12,FALSE()))</f>
        <v/>
      </c>
      <c r="J1597" s="103" t="n">
        <f aca="false">SUM(I1596:I1598)</f>
        <v>0</v>
      </c>
      <c r="K1597" s="103"/>
      <c r="L1597" s="114"/>
      <c r="M1597" s="102"/>
      <c r="N1597" s="102"/>
      <c r="O1597" s="102"/>
    </row>
    <row r="1598" customFormat="false" ht="14.25" hidden="false" customHeight="false" outlineLevel="0" collapsed="false">
      <c r="A1598" s="110"/>
      <c r="B1598" s="104"/>
      <c r="C1598" s="105" t="str">
        <f aca="false">IF(B1598="","",VLOOKUP(B1598,建具表!$A$9:$M$200,4,FALSE())/1000)</f>
        <v/>
      </c>
      <c r="D1598" s="105" t="str">
        <f aca="false">IF(B1598="","",VLOOKUP(B1598,建具表!$A$9:$M$200,7,FALSE())/1000)</f>
        <v/>
      </c>
      <c r="E1598" s="106" t="str">
        <f aca="false">IF(B1598="","",VLOOKUP(B1598,建具表!$A$9:$M$200,8,FALSE()))</f>
        <v/>
      </c>
      <c r="F1598" s="105" t="str">
        <f aca="false">IF(B1598="","",VLOOKUP(B1598,建具表!$A$9:$M$200,9,FALSE())/1000)</f>
        <v/>
      </c>
      <c r="G1598" s="107" t="str">
        <f aca="false">IF(B1598="","",VLOOKUP(B1598,建具表!$A$9:$M$200,10,FALSE()))</f>
        <v/>
      </c>
      <c r="H1598" s="108" t="str">
        <f aca="false">IF(B1598="","",VLOOKUP(B1598,建具表!$A$9:$M$200,11,FALSE()))</f>
        <v/>
      </c>
      <c r="I1598" s="109" t="str">
        <f aca="false">IF(B1598="","",VLOOKUP(B1598,建具表!$A$9:$M$200,12,FALSE()))</f>
        <v/>
      </c>
      <c r="J1598" s="103"/>
      <c r="K1598" s="103"/>
      <c r="L1598" s="114"/>
      <c r="M1598" s="102"/>
      <c r="N1598" s="102"/>
      <c r="O1598" s="102"/>
    </row>
    <row r="1599" customFormat="false" ht="15" hidden="false" customHeight="false" outlineLevel="0" collapsed="false">
      <c r="A1599" s="126"/>
      <c r="H1599" s="71" t="s">
        <v>97</v>
      </c>
      <c r="I1599" s="71"/>
      <c r="J1599" s="127" t="n">
        <f aca="false">SUM(J1571,J1576,J1583,J1590,J1597)</f>
        <v>0</v>
      </c>
      <c r="K1599" s="127"/>
    </row>
    <row r="1600" customFormat="false" ht="14.25" hidden="false" customHeight="false" outlineLevel="0" collapsed="false"/>
    <row r="1601" customFormat="false" ht="14.25" hidden="false" customHeight="false" outlineLevel="0" collapsed="false"/>
    <row r="1602" customFormat="false" ht="27.75" hidden="false" customHeight="true" outlineLevel="0" collapsed="false">
      <c r="A1602" s="64" t="s">
        <v>7</v>
      </c>
      <c r="B1602" s="65"/>
      <c r="C1602" s="65"/>
      <c r="D1602" s="65"/>
      <c r="E1602" s="65"/>
      <c r="F1602" s="65"/>
      <c r="G1602" s="65"/>
      <c r="H1602" s="65"/>
      <c r="I1602" s="65"/>
      <c r="J1602" s="65"/>
      <c r="K1602" s="65"/>
      <c r="L1602" s="65"/>
      <c r="M1602" s="65"/>
      <c r="N1602" s="65"/>
      <c r="O1602" s="65"/>
    </row>
    <row r="1603" customFormat="false" ht="14.25" hidden="false" customHeight="false" outlineLevel="0" collapsed="false">
      <c r="A1603" s="66" t="s">
        <v>60</v>
      </c>
      <c r="B1603" s="67" t="s">
        <v>61</v>
      </c>
      <c r="C1603" s="68" t="s">
        <v>62</v>
      </c>
      <c r="D1603" s="68" t="s">
        <v>63</v>
      </c>
      <c r="E1603" s="68" t="s">
        <v>64</v>
      </c>
      <c r="F1603" s="68" t="s">
        <v>65</v>
      </c>
      <c r="G1603" s="68" t="s">
        <v>98</v>
      </c>
      <c r="H1603" s="68" t="s">
        <v>66</v>
      </c>
      <c r="I1603" s="68"/>
      <c r="J1603" s="68" t="s">
        <v>67</v>
      </c>
      <c r="K1603" s="69"/>
      <c r="L1603" s="70"/>
      <c r="M1603" s="71" t="s">
        <v>9</v>
      </c>
      <c r="N1603" s="71"/>
      <c r="O1603" s="71"/>
    </row>
    <row r="1604" customFormat="false" ht="13.5" hidden="false" customHeight="false" outlineLevel="0" collapsed="false">
      <c r="A1604" s="66"/>
      <c r="B1604" s="72" t="s">
        <v>68</v>
      </c>
      <c r="C1604" s="73"/>
      <c r="D1604" s="73"/>
      <c r="E1604" s="73"/>
      <c r="F1604" s="73"/>
      <c r="G1604" s="73"/>
      <c r="H1604" s="73"/>
      <c r="I1604" s="73"/>
      <c r="J1604" s="73"/>
      <c r="K1604" s="74"/>
      <c r="L1604" s="75"/>
      <c r="M1604" s="76" t="n">
        <f aca="false">SUM(C1604:L1604)</f>
        <v>0</v>
      </c>
      <c r="N1604" s="76"/>
      <c r="O1604" s="76"/>
    </row>
    <row r="1605" customFormat="false" ht="14.25" hidden="false" customHeight="false" outlineLevel="0" collapsed="false">
      <c r="A1605" s="66"/>
      <c r="B1605" s="72" t="s">
        <v>69</v>
      </c>
      <c r="C1605" s="77" t="n">
        <f aca="false">ROUNDDOWN(C1604/1.62,2)</f>
        <v>0</v>
      </c>
      <c r="D1605" s="77" t="n">
        <f aca="false">ROUNDDOWN(D1604/1.62,2)</f>
        <v>0</v>
      </c>
      <c r="E1605" s="77" t="n">
        <f aca="false">ROUNDDOWN(E1604/1.62,2)</f>
        <v>0</v>
      </c>
      <c r="F1605" s="77" t="n">
        <f aca="false">ROUNDDOWN(F1604/1.62,2)</f>
        <v>0</v>
      </c>
      <c r="G1605" s="77" t="n">
        <f aca="false">ROUNDDOWN(G1604/1.62,2)</f>
        <v>0</v>
      </c>
      <c r="H1605" s="77" t="n">
        <f aca="false">ROUNDDOWN(H1604/1.62,2)</f>
        <v>0</v>
      </c>
      <c r="I1605" s="77" t="n">
        <f aca="false">ROUNDDOWN(I1604/1.62,2)</f>
        <v>0</v>
      </c>
      <c r="J1605" s="77" t="n">
        <f aca="false">ROUNDDOWN(J1604/1.62,2)</f>
        <v>0</v>
      </c>
      <c r="K1605" s="77" t="n">
        <f aca="false">ROUNDDOWN(K1604/1.62,2)</f>
        <v>0</v>
      </c>
      <c r="L1605" s="77" t="n">
        <f aca="false">ROUNDDOWN(L1604/1.62,2)</f>
        <v>0</v>
      </c>
      <c r="M1605" s="44" t="s">
        <v>70</v>
      </c>
      <c r="N1605" s="44" t="s">
        <v>71</v>
      </c>
      <c r="O1605" s="78" t="s">
        <v>72</v>
      </c>
    </row>
    <row r="1606" customFormat="false" ht="15" hidden="false" customHeight="false" outlineLevel="0" collapsed="false">
      <c r="A1606" s="79" t="s">
        <v>73</v>
      </c>
      <c r="B1606" s="79"/>
      <c r="C1606" s="79"/>
      <c r="D1606" s="79"/>
      <c r="E1606" s="79"/>
      <c r="F1606" s="79"/>
      <c r="G1606" s="80"/>
      <c r="H1606" s="81" t="n">
        <f aca="false">J1638</f>
        <v>0</v>
      </c>
      <c r="I1606" s="82" t="s">
        <v>74</v>
      </c>
      <c r="J1606" s="83" t="n">
        <f aca="false">M1604</f>
        <v>0</v>
      </c>
      <c r="K1606" s="82" t="s">
        <v>75</v>
      </c>
      <c r="L1606" s="84" t="s">
        <v>76</v>
      </c>
      <c r="M1606" s="85" t="n">
        <f aca="false">IF(M1604=0,0,ROUNDDOWN(J1638/M1604,2))</f>
        <v>0</v>
      </c>
      <c r="N1606" s="85" t="n">
        <f aca="false">IF(M1606&lt;=0.01,0,IF(M1606&lt;=N$1,(M1606-0.01),N$1))</f>
        <v>0</v>
      </c>
      <c r="O1606" s="85" t="n">
        <f aca="false">M1606-N1606</f>
        <v>0</v>
      </c>
    </row>
    <row r="1607" customFormat="false" ht="14.25" hidden="false" customHeight="false" outlineLevel="0" collapsed="false">
      <c r="A1607" s="58"/>
      <c r="B1607" s="58"/>
      <c r="C1607" s="58"/>
      <c r="D1607" s="58"/>
      <c r="E1607" s="58"/>
      <c r="F1607" s="58"/>
      <c r="G1607" s="58"/>
      <c r="H1607" s="58"/>
      <c r="I1607" s="58"/>
      <c r="J1607" s="58"/>
      <c r="K1607" s="58"/>
      <c r="L1607" s="87"/>
      <c r="M1607" s="87"/>
      <c r="N1607" s="87"/>
      <c r="O1607" s="88"/>
    </row>
    <row r="1608" customFormat="false" ht="14.25" hidden="false" customHeight="false" outlineLevel="0" collapsed="false">
      <c r="A1608" s="89"/>
      <c r="B1608" s="90" t="s">
        <v>41</v>
      </c>
      <c r="C1608" s="91" t="s">
        <v>77</v>
      </c>
      <c r="D1608" s="91" t="s">
        <v>78</v>
      </c>
      <c r="E1608" s="90" t="s">
        <v>44</v>
      </c>
      <c r="F1608" s="90" t="s">
        <v>79</v>
      </c>
      <c r="G1608" s="90" t="s">
        <v>46</v>
      </c>
      <c r="H1608" s="90" t="s">
        <v>39</v>
      </c>
      <c r="I1608" s="90" t="s">
        <v>80</v>
      </c>
      <c r="J1608" s="90" t="s">
        <v>81</v>
      </c>
      <c r="K1608" s="90"/>
      <c r="L1608" s="92"/>
      <c r="M1608" s="44" t="s">
        <v>70</v>
      </c>
      <c r="N1608" s="44" t="s">
        <v>71</v>
      </c>
      <c r="O1608" s="78" t="s">
        <v>72</v>
      </c>
    </row>
    <row r="1609" customFormat="false" ht="14.25" hidden="false" customHeight="true" outlineLevel="0" collapsed="false">
      <c r="A1609" s="93" t="s">
        <v>82</v>
      </c>
      <c r="B1609" s="94"/>
      <c r="C1609" s="95" t="str">
        <f aca="false">IF(B1609="","",VLOOKUP(B1609,建具表!$A$9:$M$200,4,FALSE())/1000)</f>
        <v/>
      </c>
      <c r="D1609" s="95" t="str">
        <f aca="false">IF(B1609="","",VLOOKUP(B1609,建具表!$A$9:$M$200,7,FALSE())/1000)</f>
        <v/>
      </c>
      <c r="E1609" s="96" t="str">
        <f aca="false">IF(B1609="","",VLOOKUP(B1609,建具表!$A$9:$M$200,8,FALSE()))</f>
        <v/>
      </c>
      <c r="F1609" s="95" t="str">
        <f aca="false">IF(B1609="","",VLOOKUP(B1609,建具表!$A$9:$M$200,9,FALSE())/1000)</f>
        <v/>
      </c>
      <c r="G1609" s="97" t="str">
        <f aca="false">IF(B1609="","",VLOOKUP(B1609,建具表!$A$9:$M$200,10,FALSE()))</f>
        <v/>
      </c>
      <c r="H1609" s="98" t="str">
        <f aca="false">IF(B1609="","",VLOOKUP(B1609,建具表!$A$9:$M$200,11,FALSE()))</f>
        <v/>
      </c>
      <c r="I1609" s="99" t="str">
        <f aca="false">IF(B1609="","",VLOOKUP(B1609,建具表!$A$9:$M$200,12,FALSE()))</f>
        <v/>
      </c>
      <c r="J1609" s="100" t="s">
        <v>83</v>
      </c>
      <c r="K1609" s="100"/>
      <c r="L1609" s="101" t="s">
        <v>84</v>
      </c>
      <c r="M1609" s="102" t="n">
        <f aca="false">IF(J1610=0,0,IF(ROUNDDOWN(J1610/J1638,2)&lt;0.01,0.01,(ROUNDDOWN(J1610/J1638,2))))</f>
        <v>0</v>
      </c>
      <c r="N1609" s="102" t="n">
        <f aca="false">IF(M1609=1,0,IF(M1609&lt;=0.01,0,IF(M1609&lt;=N$1,(M1609-0.01),N$1)))</f>
        <v>0</v>
      </c>
      <c r="O1609" s="102" t="n">
        <f aca="false">M1609-N1609</f>
        <v>0</v>
      </c>
    </row>
    <row r="1610" customFormat="false" ht="13.5" hidden="false" customHeight="false" outlineLevel="0" collapsed="false">
      <c r="A1610" s="93"/>
      <c r="B1610" s="94"/>
      <c r="C1610" s="95" t="str">
        <f aca="false">IF(B1610="","",VLOOKUP(B1610,建具表!$A$9:$M$200,4,FALSE())/1000)</f>
        <v/>
      </c>
      <c r="D1610" s="95" t="str">
        <f aca="false">IF(B1610="","",VLOOKUP(B1610,建具表!$A$9:$M$200,7,FALSE())/1000)</f>
        <v/>
      </c>
      <c r="E1610" s="96" t="str">
        <f aca="false">IF(B1610="","",VLOOKUP(B1610,建具表!$A$9:$M$200,8,FALSE()))</f>
        <v/>
      </c>
      <c r="F1610" s="95" t="str">
        <f aca="false">IF(B1610="","",VLOOKUP(B1610,建具表!$A$9:$M$200,9,FALSE())/1000)</f>
        <v/>
      </c>
      <c r="G1610" s="97" t="str">
        <f aca="false">IF(B1610="","",VLOOKUP(B1610,建具表!$A$9:$M$200,10,FALSE()))</f>
        <v/>
      </c>
      <c r="H1610" s="98" t="str">
        <f aca="false">IF(B1610="","",VLOOKUP(B1610,建具表!$A$9:$M$200,11,FALSE()))</f>
        <v/>
      </c>
      <c r="I1610" s="99" t="str">
        <f aca="false">IF(B1610="","",VLOOKUP(B1610,建具表!$A$9:$M$200,12,FALSE()))</f>
        <v/>
      </c>
      <c r="J1610" s="103" t="n">
        <f aca="false">SUM(I1609:I1613)</f>
        <v>0</v>
      </c>
      <c r="K1610" s="103"/>
      <c r="L1610" s="101"/>
      <c r="M1610" s="102"/>
      <c r="N1610" s="102"/>
      <c r="O1610" s="102"/>
    </row>
    <row r="1611" customFormat="false" ht="13.5" hidden="false" customHeight="false" outlineLevel="0" collapsed="false">
      <c r="A1611" s="93"/>
      <c r="B1611" s="94"/>
      <c r="C1611" s="95" t="str">
        <f aca="false">IF(B1611="","",VLOOKUP(B1611,建具表!$A$9:$M$200,4,FALSE())/1000)</f>
        <v/>
      </c>
      <c r="D1611" s="95" t="str">
        <f aca="false">IF(B1611="","",VLOOKUP(B1611,建具表!$A$9:$M$200,7,FALSE())/1000)</f>
        <v/>
      </c>
      <c r="E1611" s="96" t="str">
        <f aca="false">IF(B1611="","",VLOOKUP(B1611,建具表!$A$9:$M$200,8,FALSE()))</f>
        <v/>
      </c>
      <c r="F1611" s="95" t="str">
        <f aca="false">IF(B1611="","",VLOOKUP(B1611,建具表!$A$9:$M$200,9,FALSE())/1000)</f>
        <v/>
      </c>
      <c r="G1611" s="97" t="str">
        <f aca="false">IF(B1611="","",VLOOKUP(B1611,建具表!$A$9:$M$200,10,FALSE()))</f>
        <v/>
      </c>
      <c r="H1611" s="98" t="str">
        <f aca="false">IF(B1611="","",VLOOKUP(B1611,建具表!$A$9:$M$200,11,FALSE()))</f>
        <v/>
      </c>
      <c r="I1611" s="99" t="str">
        <f aca="false">IF(B1611="","",VLOOKUP(B1611,建具表!$A$9:$M$200,12,FALSE()))</f>
        <v/>
      </c>
      <c r="J1611" s="103"/>
      <c r="K1611" s="103"/>
      <c r="L1611" s="101"/>
      <c r="M1611" s="102"/>
      <c r="N1611" s="102"/>
      <c r="O1611" s="102"/>
    </row>
    <row r="1612" customFormat="false" ht="13.5" hidden="false" customHeight="false" outlineLevel="0" collapsed="false">
      <c r="A1612" s="93"/>
      <c r="B1612" s="94"/>
      <c r="C1612" s="95" t="str">
        <f aca="false">IF(B1612="","",VLOOKUP(B1612,建具表!$A$9:$M$200,4,FALSE())/1000)</f>
        <v/>
      </c>
      <c r="D1612" s="95" t="str">
        <f aca="false">IF(B1612="","",VLOOKUP(B1612,建具表!$A$9:$M$200,7,FALSE())/1000)</f>
        <v/>
      </c>
      <c r="E1612" s="96" t="str">
        <f aca="false">IF(B1612="","",VLOOKUP(B1612,建具表!$A$9:$M$200,8,FALSE()))</f>
        <v/>
      </c>
      <c r="F1612" s="95" t="str">
        <f aca="false">IF(B1612="","",VLOOKUP(B1612,建具表!$A$9:$M$200,9,FALSE())/1000)</f>
        <v/>
      </c>
      <c r="G1612" s="97" t="str">
        <f aca="false">IF(B1612="","",VLOOKUP(B1612,建具表!$A$9:$M$200,10,FALSE()))</f>
        <v/>
      </c>
      <c r="H1612" s="98" t="str">
        <f aca="false">IF(B1612="","",VLOOKUP(B1612,建具表!$A$9:$M$200,11,FALSE()))</f>
        <v/>
      </c>
      <c r="I1612" s="99" t="str">
        <f aca="false">IF(B1612="","",VLOOKUP(B1612,建具表!$A$9:$M$200,12,FALSE()))</f>
        <v/>
      </c>
      <c r="J1612" s="103"/>
      <c r="K1612" s="103"/>
      <c r="L1612" s="101"/>
      <c r="M1612" s="102"/>
      <c r="N1612" s="102"/>
      <c r="O1612" s="102"/>
    </row>
    <row r="1613" customFormat="false" ht="14.25" hidden="false" customHeight="false" outlineLevel="0" collapsed="false">
      <c r="A1613" s="93"/>
      <c r="B1613" s="104"/>
      <c r="C1613" s="105" t="str">
        <f aca="false">IF(B1613="","",VLOOKUP(B1613,建具表!$A$9:$M$200,4,FALSE())/1000)</f>
        <v/>
      </c>
      <c r="D1613" s="105" t="str">
        <f aca="false">IF(B1613="","",VLOOKUP(B1613,建具表!$A$9:$M$200,7,FALSE())/1000)</f>
        <v/>
      </c>
      <c r="E1613" s="106" t="str">
        <f aca="false">IF(B1613="","",VLOOKUP(B1613,建具表!$A$9:$M$200,8,FALSE()))</f>
        <v/>
      </c>
      <c r="F1613" s="105" t="str">
        <f aca="false">IF(B1613="","",VLOOKUP(B1613,建具表!$A$9:$M$200,9,FALSE())/1000)</f>
        <v/>
      </c>
      <c r="G1613" s="107" t="str">
        <f aca="false">IF(B1613="","",VLOOKUP(B1613,建具表!$A$9:$M$200,10,FALSE()))</f>
        <v/>
      </c>
      <c r="H1613" s="108" t="str">
        <f aca="false">IF(B1613="","",VLOOKUP(B1613,建具表!$A$9:$M$200,11,FALSE()))</f>
        <v/>
      </c>
      <c r="I1613" s="109" t="str">
        <f aca="false">IF(B1613="","",VLOOKUP(B1613,建具表!$A$9:$M$200,12,FALSE()))</f>
        <v/>
      </c>
      <c r="J1613" s="103"/>
      <c r="K1613" s="103"/>
      <c r="L1613" s="101"/>
      <c r="M1613" s="102"/>
      <c r="N1613" s="102"/>
      <c r="O1613" s="102"/>
    </row>
    <row r="1614" customFormat="false" ht="14.25" hidden="false" customHeight="true" outlineLevel="0" collapsed="false">
      <c r="A1614" s="110" t="s">
        <v>85</v>
      </c>
      <c r="B1614" s="111"/>
      <c r="C1614" s="112" t="str">
        <f aca="false">IF(B1614="","",VLOOKUP(B1614,建具表!$A$9:$M$200,4,FALSE())/1000)</f>
        <v/>
      </c>
      <c r="D1614" s="112" t="str">
        <f aca="false">IF(B1614="","",VLOOKUP(B1614,建具表!$A$9:$M$200,7,FALSE())/1000)</f>
        <v/>
      </c>
      <c r="E1614" s="96" t="str">
        <f aca="false">IF(B1614="","",VLOOKUP(B1614,建具表!$A$9:$M$200,8,FALSE()))</f>
        <v/>
      </c>
      <c r="F1614" s="95" t="str">
        <f aca="false">IF(B1614="","",VLOOKUP(B1614,建具表!$A$9:$M$200,9,FALSE())/1000)</f>
        <v/>
      </c>
      <c r="G1614" s="97" t="str">
        <f aca="false">IF(B1614="","",VLOOKUP(B1614,建具表!$A$9:$M$200,10,FALSE()))</f>
        <v/>
      </c>
      <c r="H1614" s="98" t="str">
        <f aca="false">IF(B1614="","",VLOOKUP(B1614,建具表!$A$9:$M$200,11,FALSE()))</f>
        <v/>
      </c>
      <c r="I1614" s="99" t="str">
        <f aca="false">IF(B1614="","",VLOOKUP(B1614,建具表!$A$9:$M$200,12,FALSE()))</f>
        <v/>
      </c>
      <c r="J1614" s="113" t="s">
        <v>86</v>
      </c>
      <c r="K1614" s="113"/>
      <c r="L1614" s="114" t="s">
        <v>87</v>
      </c>
      <c r="M1614" s="102" t="n">
        <f aca="false">IF(J1615=0,0,IF(ROUNDDOWN(J1615/J1638,2)&lt;0.01,0.01,(ROUNDDOWN(J1615/J1638,2))))</f>
        <v>0</v>
      </c>
      <c r="N1614" s="102" t="n">
        <f aca="false">IF(M1614=1,0,IF(M1614&lt;=0.01,0,IF(M1614&lt;=N$1,(M1614-0.01),N$1)))</f>
        <v>0</v>
      </c>
      <c r="O1614" s="102" t="n">
        <f aca="false">M1614-N1614</f>
        <v>0</v>
      </c>
    </row>
    <row r="1615" customFormat="false" ht="13.5" hidden="false" customHeight="false" outlineLevel="0" collapsed="false">
      <c r="A1615" s="110"/>
      <c r="B1615" s="94"/>
      <c r="C1615" s="95" t="str">
        <f aca="false">IF(B1615="","",VLOOKUP(B1615,建具表!$A$9:$M$200,4,FALSE())/1000)</f>
        <v/>
      </c>
      <c r="D1615" s="95" t="str">
        <f aca="false">IF(B1615="","",VLOOKUP(B1615,建具表!$A$9:$M$200,7,FALSE())/1000)</f>
        <v/>
      </c>
      <c r="E1615" s="96" t="str">
        <f aca="false">IF(B1615="","",VLOOKUP(B1615,建具表!$A$9:$M$200,8,FALSE()))</f>
        <v/>
      </c>
      <c r="F1615" s="95" t="str">
        <f aca="false">IF(B1615="","",VLOOKUP(B1615,建具表!$A$9:$M$200,9,FALSE())/1000)</f>
        <v/>
      </c>
      <c r="G1615" s="97" t="str">
        <f aca="false">IF(B1615="","",VLOOKUP(B1615,建具表!$A$9:$M$200,10,FALSE()))</f>
        <v/>
      </c>
      <c r="H1615" s="98" t="str">
        <f aca="false">IF(B1615="","",VLOOKUP(B1615,建具表!$A$9:$M$200,11,FALSE()))</f>
        <v/>
      </c>
      <c r="I1615" s="99" t="str">
        <f aca="false">IF(B1615="","",VLOOKUP(B1615,建具表!$A$9:$M$200,12,FALSE()))</f>
        <v/>
      </c>
      <c r="J1615" s="103" t="n">
        <f aca="false">SUM(I1614:I1620)</f>
        <v>0</v>
      </c>
      <c r="K1615" s="103"/>
      <c r="L1615" s="114"/>
      <c r="M1615" s="102"/>
      <c r="N1615" s="102"/>
      <c r="O1615" s="102"/>
    </row>
    <row r="1616" customFormat="false" ht="13.5" hidden="false" customHeight="false" outlineLevel="0" collapsed="false">
      <c r="A1616" s="110"/>
      <c r="B1616" s="94"/>
      <c r="C1616" s="115" t="str">
        <f aca="false">IF(B1616="","",VLOOKUP(B1616,建具表!$A$9:$M$200,4,FALSE())/1000)</f>
        <v/>
      </c>
      <c r="D1616" s="115" t="str">
        <f aca="false">IF(B1616="","",VLOOKUP(B1616,建具表!$A$9:$M$200,7,FALSE())/1000)</f>
        <v/>
      </c>
      <c r="E1616" s="96" t="str">
        <f aca="false">IF(B1616="","",VLOOKUP(B1616,建具表!$A$9:$M$200,8,FALSE()))</f>
        <v/>
      </c>
      <c r="F1616" s="95" t="str">
        <f aca="false">IF(B1616="","",VLOOKUP(B1616,建具表!$A$9:$M$200,9,FALSE())/1000)</f>
        <v/>
      </c>
      <c r="G1616" s="97" t="str">
        <f aca="false">IF(B1616="","",VLOOKUP(B1616,建具表!$A$9:$M$200,10,FALSE()))</f>
        <v/>
      </c>
      <c r="H1616" s="98" t="str">
        <f aca="false">IF(B1616="","",VLOOKUP(B1616,建具表!$A$9:$M$200,11,FALSE()))</f>
        <v/>
      </c>
      <c r="I1616" s="99" t="str">
        <f aca="false">IF(B1616="","",VLOOKUP(B1616,建具表!$A$9:$M$200,12,FALSE()))</f>
        <v/>
      </c>
      <c r="J1616" s="103"/>
      <c r="K1616" s="103"/>
      <c r="L1616" s="114"/>
      <c r="M1616" s="102"/>
      <c r="N1616" s="102"/>
      <c r="O1616" s="102"/>
    </row>
    <row r="1617" customFormat="false" ht="13.5" hidden="false" customHeight="false" outlineLevel="0" collapsed="false">
      <c r="A1617" s="110"/>
      <c r="B1617" s="94"/>
      <c r="C1617" s="95" t="str">
        <f aca="false">IF(B1617="","",VLOOKUP(B1617,建具表!$A$9:$M$200,4,FALSE())/1000)</f>
        <v/>
      </c>
      <c r="D1617" s="95" t="str">
        <f aca="false">IF(B1617="","",VLOOKUP(B1617,建具表!$A$9:$M$200,7,FALSE())/1000)</f>
        <v/>
      </c>
      <c r="E1617" s="96" t="str">
        <f aca="false">IF(B1617="","",VLOOKUP(B1617,建具表!$A$9:$M$200,8,FALSE()))</f>
        <v/>
      </c>
      <c r="F1617" s="95" t="str">
        <f aca="false">IF(B1617="","",VLOOKUP(B1617,建具表!$A$9:$M$200,9,FALSE())/1000)</f>
        <v/>
      </c>
      <c r="G1617" s="97" t="str">
        <f aca="false">IF(B1617="","",VLOOKUP(B1617,建具表!$A$9:$M$200,10,FALSE()))</f>
        <v/>
      </c>
      <c r="H1617" s="98" t="str">
        <f aca="false">IF(B1617="","",VLOOKUP(B1617,建具表!$A$9:$M$200,11,FALSE()))</f>
        <v/>
      </c>
      <c r="I1617" s="99" t="str">
        <f aca="false">IF(B1617="","",VLOOKUP(B1617,建具表!$A$9:$M$200,12,FALSE()))</f>
        <v/>
      </c>
      <c r="J1617" s="103"/>
      <c r="K1617" s="103"/>
      <c r="L1617" s="114"/>
      <c r="M1617" s="102"/>
      <c r="N1617" s="102"/>
      <c r="O1617" s="102"/>
    </row>
    <row r="1618" customFormat="false" ht="13.5" hidden="false" customHeight="false" outlineLevel="0" collapsed="false">
      <c r="A1618" s="110"/>
      <c r="B1618" s="94"/>
      <c r="C1618" s="95" t="str">
        <f aca="false">IF(B1618="","",VLOOKUP(B1618,建具表!$A$9:$M$200,4,FALSE())/1000)</f>
        <v/>
      </c>
      <c r="D1618" s="95" t="str">
        <f aca="false">IF(B1618="","",VLOOKUP(B1618,建具表!$A$9:$M$200,7,FALSE())/1000)</f>
        <v/>
      </c>
      <c r="E1618" s="96" t="str">
        <f aca="false">IF(B1618="","",VLOOKUP(B1618,建具表!$A$9:$M$200,8,FALSE()))</f>
        <v/>
      </c>
      <c r="F1618" s="95" t="str">
        <f aca="false">IF(B1618="","",VLOOKUP(B1618,建具表!$A$9:$M$200,9,FALSE())/1000)</f>
        <v/>
      </c>
      <c r="G1618" s="97" t="str">
        <f aca="false">IF(B1618="","",VLOOKUP(B1618,建具表!$A$9:$M$200,10,FALSE()))</f>
        <v/>
      </c>
      <c r="H1618" s="98" t="str">
        <f aca="false">IF(B1618="","",VLOOKUP(B1618,建具表!$A$9:$M$200,11,FALSE()))</f>
        <v/>
      </c>
      <c r="I1618" s="99" t="str">
        <f aca="false">IF(B1618="","",VLOOKUP(B1618,建具表!$A$9:$M$200,12,FALSE()))</f>
        <v/>
      </c>
      <c r="J1618" s="103"/>
      <c r="K1618" s="103"/>
      <c r="L1618" s="114"/>
      <c r="M1618" s="102"/>
      <c r="N1618" s="102"/>
      <c r="O1618" s="102"/>
    </row>
    <row r="1619" customFormat="false" ht="13.5" hidden="false" customHeight="false" outlineLevel="0" collapsed="false">
      <c r="A1619" s="110"/>
      <c r="B1619" s="94"/>
      <c r="C1619" s="95" t="str">
        <f aca="false">IF(B1619="","",VLOOKUP(B1619,建具表!$A$9:$M$200,4,FALSE())/1000)</f>
        <v/>
      </c>
      <c r="D1619" s="95" t="str">
        <f aca="false">IF(B1619="","",VLOOKUP(B1619,建具表!$A$9:$M$200,7,FALSE())/1000)</f>
        <v/>
      </c>
      <c r="E1619" s="96" t="str">
        <f aca="false">IF(B1619="","",VLOOKUP(B1619,建具表!$A$9:$M$200,8,FALSE()))</f>
        <v/>
      </c>
      <c r="F1619" s="95" t="str">
        <f aca="false">IF(B1619="","",VLOOKUP(B1619,建具表!$A$9:$M$200,9,FALSE())/1000)</f>
        <v/>
      </c>
      <c r="G1619" s="97" t="str">
        <f aca="false">IF(B1619="","",VLOOKUP(B1619,建具表!$A$9:$M$200,10,FALSE()))</f>
        <v/>
      </c>
      <c r="H1619" s="98" t="str">
        <f aca="false">IF(B1619="","",VLOOKUP(B1619,建具表!$A$9:$M$200,11,FALSE()))</f>
        <v/>
      </c>
      <c r="I1619" s="99" t="str">
        <f aca="false">IF(B1619="","",VLOOKUP(B1619,建具表!$A$9:$M$200,12,FALSE()))</f>
        <v/>
      </c>
      <c r="J1619" s="103"/>
      <c r="K1619" s="103"/>
      <c r="L1619" s="114"/>
      <c r="M1619" s="102"/>
      <c r="N1619" s="102"/>
      <c r="O1619" s="102"/>
    </row>
    <row r="1620" customFormat="false" ht="14.25" hidden="false" customHeight="false" outlineLevel="0" collapsed="false">
      <c r="A1620" s="110"/>
      <c r="B1620" s="104"/>
      <c r="C1620" s="105" t="str">
        <f aca="false">IF(B1620="","",VLOOKUP(B1620,建具表!$A$9:$M$200,4,FALSE())/1000)</f>
        <v/>
      </c>
      <c r="D1620" s="105" t="str">
        <f aca="false">IF(B1620="","",VLOOKUP(B1620,建具表!$A$9:$M$200,7,FALSE())/1000)</f>
        <v/>
      </c>
      <c r="E1620" s="106" t="str">
        <f aca="false">IF(B1620="","",VLOOKUP(B1620,建具表!$A$9:$M$200,8,FALSE()))</f>
        <v/>
      </c>
      <c r="F1620" s="105" t="str">
        <f aca="false">IF(B1620="","",VLOOKUP(B1620,建具表!$A$9:$M$200,9,FALSE())/1000)</f>
        <v/>
      </c>
      <c r="G1620" s="107" t="str">
        <f aca="false">IF(B1620="","",VLOOKUP(B1620,建具表!$A$9:$M$200,10,FALSE()))</f>
        <v/>
      </c>
      <c r="H1620" s="108" t="str">
        <f aca="false">IF(B1620="","",VLOOKUP(B1620,建具表!$A$9:$M$200,11,FALSE()))</f>
        <v/>
      </c>
      <c r="I1620" s="109" t="str">
        <f aca="false">IF(B1620="","",VLOOKUP(B1620,建具表!$A$9:$M$200,12,FALSE()))</f>
        <v/>
      </c>
      <c r="J1620" s="103"/>
      <c r="K1620" s="103"/>
      <c r="L1620" s="114"/>
      <c r="M1620" s="102"/>
      <c r="N1620" s="102"/>
      <c r="O1620" s="102"/>
    </row>
    <row r="1621" customFormat="false" ht="14.25" hidden="false" customHeight="true" outlineLevel="0" collapsed="false">
      <c r="A1621" s="110" t="s">
        <v>88</v>
      </c>
      <c r="B1621" s="111"/>
      <c r="C1621" s="115" t="str">
        <f aca="false">IF(B1621="","",VLOOKUP(B1621,建具表!$A$9:$M$200,4,FALSE())/1000)</f>
        <v/>
      </c>
      <c r="D1621" s="115" t="str">
        <f aca="false">IF(B1621="","",VLOOKUP(B1621,建具表!$A$9:$M$200,7,FALSE())/1000)</f>
        <v/>
      </c>
      <c r="E1621" s="116" t="str">
        <f aca="false">IF(B1621="","",VLOOKUP(B1621,建具表!$A$9:$M$200,8,FALSE()))</f>
        <v/>
      </c>
      <c r="F1621" s="115" t="str">
        <f aca="false">IF(B1621="","",VLOOKUP(B1621,建具表!$A$9:$M$200,9,FALSE())/1000)</f>
        <v/>
      </c>
      <c r="G1621" s="117" t="str">
        <f aca="false">IF(B1621="","",VLOOKUP(B1621,建具表!$A$9:$M$200,10,FALSE()))</f>
        <v/>
      </c>
      <c r="H1621" s="118" t="str">
        <f aca="false">IF(B1621="","",VLOOKUP(B1621,建具表!$A$9:$M$200,11,FALSE()))</f>
        <v/>
      </c>
      <c r="I1621" s="119" t="str">
        <f aca="false">IF(B1621="","",VLOOKUP(B1621,建具表!$A$9:$M$200,12,FALSE()))</f>
        <v/>
      </c>
      <c r="J1621" s="113" t="s">
        <v>89</v>
      </c>
      <c r="K1621" s="113"/>
      <c r="L1621" s="114" t="s">
        <v>90</v>
      </c>
      <c r="M1621" s="102" t="n">
        <f aca="false">IF(J1622=0,0,IF(ROUNDDOWN(J1622/J1638,2)&lt;0.01,0.01,(ROUNDDOWN(J1622/J1638,2))))</f>
        <v>0</v>
      </c>
      <c r="N1621" s="102" t="n">
        <f aca="false">IF(M1621=1,0,IF(M1621&lt;=0.01,0,IF(M1621&lt;=N$1,(M1621-0.01),N$1)))</f>
        <v>0</v>
      </c>
      <c r="O1621" s="102" t="n">
        <f aca="false">M1621-N1621</f>
        <v>0</v>
      </c>
    </row>
    <row r="1622" customFormat="false" ht="13.5" hidden="false" customHeight="false" outlineLevel="0" collapsed="false">
      <c r="A1622" s="110"/>
      <c r="B1622" s="120"/>
      <c r="C1622" s="121" t="str">
        <f aca="false">IF(B1622="","",VLOOKUP(B1622,建具表!$A$9:$M$200,4,FALSE())/1000)</f>
        <v/>
      </c>
      <c r="D1622" s="121" t="str">
        <f aca="false">IF(B1622="","",VLOOKUP(B1622,建具表!$A$9:$M$200,7,FALSE())/1000)</f>
        <v/>
      </c>
      <c r="E1622" s="122" t="str">
        <f aca="false">IF(B1622="","",VLOOKUP(B1622,建具表!$A$9:$M$200,8,FALSE()))</f>
        <v/>
      </c>
      <c r="F1622" s="121" t="str">
        <f aca="false">IF(B1622="","",VLOOKUP(B1622,建具表!$A$9:$M$200,9,FALSE())/1000)</f>
        <v/>
      </c>
      <c r="G1622" s="123" t="str">
        <f aca="false">IF(B1622="","",VLOOKUP(B1622,建具表!$A$9:$M$200,10,FALSE()))</f>
        <v/>
      </c>
      <c r="H1622" s="124" t="str">
        <f aca="false">IF(B1622="","",VLOOKUP(B1622,建具表!$A$9:$M$200,11,FALSE()))</f>
        <v/>
      </c>
      <c r="I1622" s="125" t="str">
        <f aca="false">IF(B1622="","",VLOOKUP(B1622,建具表!$A$9:$M$200,12,FALSE()))</f>
        <v/>
      </c>
      <c r="J1622" s="103" t="n">
        <f aca="false">SUM(I1621:I1627)</f>
        <v>0</v>
      </c>
      <c r="K1622" s="103"/>
      <c r="L1622" s="114"/>
      <c r="M1622" s="102"/>
      <c r="N1622" s="102"/>
      <c r="O1622" s="102"/>
    </row>
    <row r="1623" customFormat="false" ht="13.5" hidden="false" customHeight="false" outlineLevel="0" collapsed="false">
      <c r="A1623" s="110"/>
      <c r="B1623" s="120"/>
      <c r="C1623" s="121" t="str">
        <f aca="false">IF(B1623="","",VLOOKUP(B1623,建具表!$A$9:$M$200,4,FALSE())/1000)</f>
        <v/>
      </c>
      <c r="D1623" s="121" t="str">
        <f aca="false">IF(B1623="","",VLOOKUP(B1623,建具表!$A$9:$M$200,7,FALSE())/1000)</f>
        <v/>
      </c>
      <c r="E1623" s="122" t="str">
        <f aca="false">IF(B1623="","",VLOOKUP(B1623,建具表!$A$9:$M$200,8,FALSE()))</f>
        <v/>
      </c>
      <c r="F1623" s="121" t="str">
        <f aca="false">IF(B1623="","",VLOOKUP(B1623,建具表!$A$9:$M$200,9,FALSE())/1000)</f>
        <v/>
      </c>
      <c r="G1623" s="123" t="str">
        <f aca="false">IF(B1623="","",VLOOKUP(B1623,建具表!$A$9:$M$200,10,FALSE()))</f>
        <v/>
      </c>
      <c r="H1623" s="124" t="str">
        <f aca="false">IF(B1623="","",VLOOKUP(B1623,建具表!$A$9:$M$200,11,FALSE()))</f>
        <v/>
      </c>
      <c r="I1623" s="125" t="str">
        <f aca="false">IF(B1623="","",VLOOKUP(B1623,建具表!$A$9:$M$200,12,FALSE()))</f>
        <v/>
      </c>
      <c r="J1623" s="103"/>
      <c r="K1623" s="103"/>
      <c r="L1623" s="114"/>
      <c r="M1623" s="102"/>
      <c r="N1623" s="102"/>
      <c r="O1623" s="102"/>
    </row>
    <row r="1624" customFormat="false" ht="13.5" hidden="false" customHeight="false" outlineLevel="0" collapsed="false">
      <c r="A1624" s="110"/>
      <c r="B1624" s="94"/>
      <c r="C1624" s="95" t="str">
        <f aca="false">IF(B1624="","",VLOOKUP(B1624,建具表!$A$9:$M$200,4,FALSE())/1000)</f>
        <v/>
      </c>
      <c r="D1624" s="95" t="str">
        <f aca="false">IF(B1624="","",VLOOKUP(B1624,建具表!$A$9:$M$200,7,FALSE())/1000)</f>
        <v/>
      </c>
      <c r="E1624" s="96" t="str">
        <f aca="false">IF(B1624="","",VLOOKUP(B1624,建具表!$A$9:$M$200,8,FALSE()))</f>
        <v/>
      </c>
      <c r="F1624" s="95" t="str">
        <f aca="false">IF(B1624="","",VLOOKUP(B1624,建具表!$A$9:$M$200,9,FALSE())/1000)</f>
        <v/>
      </c>
      <c r="G1624" s="97" t="str">
        <f aca="false">IF(B1624="","",VLOOKUP(B1624,建具表!$A$9:$M$200,10,FALSE()))</f>
        <v/>
      </c>
      <c r="H1624" s="98" t="str">
        <f aca="false">IF(B1624="","",VLOOKUP(B1624,建具表!$A$9:$M$200,11,FALSE()))</f>
        <v/>
      </c>
      <c r="I1624" s="99" t="str">
        <f aca="false">IF(B1624="","",VLOOKUP(B1624,建具表!$A$9:$M$200,12,FALSE()))</f>
        <v/>
      </c>
      <c r="J1624" s="103"/>
      <c r="K1624" s="103"/>
      <c r="L1624" s="114"/>
      <c r="M1624" s="102"/>
      <c r="N1624" s="102"/>
      <c r="O1624" s="102"/>
    </row>
    <row r="1625" customFormat="false" ht="13.5" hidden="false" customHeight="false" outlineLevel="0" collapsed="false">
      <c r="A1625" s="110"/>
      <c r="B1625" s="94"/>
      <c r="C1625" s="95" t="str">
        <f aca="false">IF(B1625="","",VLOOKUP(B1625,建具表!$A$9:$M$200,4,FALSE())/1000)</f>
        <v/>
      </c>
      <c r="D1625" s="95" t="str">
        <f aca="false">IF(B1625="","",VLOOKUP(B1625,建具表!$A$9:$M$200,7,FALSE())/1000)</f>
        <v/>
      </c>
      <c r="E1625" s="96" t="str">
        <f aca="false">IF(B1625="","",VLOOKUP(B1625,建具表!$A$9:$M$200,8,FALSE()))</f>
        <v/>
      </c>
      <c r="F1625" s="95" t="str">
        <f aca="false">IF(B1625="","",VLOOKUP(B1625,建具表!$A$9:$M$200,9,FALSE())/1000)</f>
        <v/>
      </c>
      <c r="G1625" s="97" t="str">
        <f aca="false">IF(B1625="","",VLOOKUP(B1625,建具表!$A$9:$M$200,10,FALSE()))</f>
        <v/>
      </c>
      <c r="H1625" s="98" t="str">
        <f aca="false">IF(B1625="","",VLOOKUP(B1625,建具表!$A$9:$M$200,11,FALSE()))</f>
        <v/>
      </c>
      <c r="I1625" s="99" t="str">
        <f aca="false">IF(B1625="","",VLOOKUP(B1625,建具表!$A$9:$M$200,12,FALSE()))</f>
        <v/>
      </c>
      <c r="J1625" s="103"/>
      <c r="K1625" s="103"/>
      <c r="L1625" s="114"/>
      <c r="M1625" s="102"/>
      <c r="N1625" s="102"/>
      <c r="O1625" s="102"/>
    </row>
    <row r="1626" customFormat="false" ht="13.5" hidden="false" customHeight="false" outlineLevel="0" collapsed="false">
      <c r="A1626" s="110"/>
      <c r="B1626" s="94"/>
      <c r="C1626" s="95" t="str">
        <f aca="false">IF(B1626="","",VLOOKUP(B1626,建具表!$A$9:$M$200,4,FALSE())/1000)</f>
        <v/>
      </c>
      <c r="D1626" s="95" t="str">
        <f aca="false">IF(B1626="","",VLOOKUP(B1626,建具表!$A$9:$M$200,7,FALSE())/1000)</f>
        <v/>
      </c>
      <c r="E1626" s="96" t="str">
        <f aca="false">IF(B1626="","",VLOOKUP(B1626,建具表!$A$9:$M$200,8,FALSE()))</f>
        <v/>
      </c>
      <c r="F1626" s="95" t="str">
        <f aca="false">IF(B1626="","",VLOOKUP(B1626,建具表!$A$9:$M$200,9,FALSE())/1000)</f>
        <v/>
      </c>
      <c r="G1626" s="97" t="str">
        <f aca="false">IF(B1626="","",VLOOKUP(B1626,建具表!$A$9:$M$200,10,FALSE()))</f>
        <v/>
      </c>
      <c r="H1626" s="98" t="str">
        <f aca="false">IF(B1626="","",VLOOKUP(B1626,建具表!$A$9:$M$200,11,FALSE()))</f>
        <v/>
      </c>
      <c r="I1626" s="99" t="str">
        <f aca="false">IF(B1626="","",VLOOKUP(B1626,建具表!$A$9:$M$200,12,FALSE()))</f>
        <v/>
      </c>
      <c r="J1626" s="103"/>
      <c r="K1626" s="103"/>
      <c r="L1626" s="114"/>
      <c r="M1626" s="102"/>
      <c r="N1626" s="102"/>
      <c r="O1626" s="102"/>
    </row>
    <row r="1627" customFormat="false" ht="14.25" hidden="false" customHeight="false" outlineLevel="0" collapsed="false">
      <c r="A1627" s="110"/>
      <c r="B1627" s="104"/>
      <c r="C1627" s="105" t="str">
        <f aca="false">IF(B1627="","",VLOOKUP(B1627,建具表!$A$9:$M$200,4,FALSE())/1000)</f>
        <v/>
      </c>
      <c r="D1627" s="105" t="str">
        <f aca="false">IF(B1627="","",VLOOKUP(B1627,建具表!$A$9:$M$200,7,FALSE())/1000)</f>
        <v/>
      </c>
      <c r="E1627" s="106" t="str">
        <f aca="false">IF(B1627="","",VLOOKUP(B1627,建具表!$A$9:$M$200,8,FALSE()))</f>
        <v/>
      </c>
      <c r="F1627" s="105" t="str">
        <f aca="false">IF(B1627="","",VLOOKUP(B1627,建具表!$A$9:$M$200,9,FALSE())/1000)</f>
        <v/>
      </c>
      <c r="G1627" s="107" t="str">
        <f aca="false">IF(B1627="","",VLOOKUP(B1627,建具表!$A$9:$M$200,10,FALSE()))</f>
        <v/>
      </c>
      <c r="H1627" s="108" t="str">
        <f aca="false">IF(B1627="","",VLOOKUP(B1627,建具表!$A$9:$M$200,11,FALSE()))</f>
        <v/>
      </c>
      <c r="I1627" s="109" t="str">
        <f aca="false">IF(B1627="","",VLOOKUP(B1627,建具表!$A$9:$M$200,12,FALSE()))</f>
        <v/>
      </c>
      <c r="J1627" s="103"/>
      <c r="K1627" s="103"/>
      <c r="L1627" s="114"/>
      <c r="M1627" s="102"/>
      <c r="N1627" s="102"/>
      <c r="O1627" s="102"/>
    </row>
    <row r="1628" customFormat="false" ht="14.25" hidden="false" customHeight="true" outlineLevel="0" collapsed="false">
      <c r="A1628" s="110" t="s">
        <v>91</v>
      </c>
      <c r="B1628" s="111"/>
      <c r="C1628" s="115" t="str">
        <f aca="false">IF(B1628="","",VLOOKUP(B1628,建具表!$A$9:$M$200,4,FALSE())/1000)</f>
        <v/>
      </c>
      <c r="D1628" s="115" t="str">
        <f aca="false">IF(B1628="","",VLOOKUP(B1628,建具表!$A$9:$M$200,7,FALSE())/1000)</f>
        <v/>
      </c>
      <c r="E1628" s="116" t="str">
        <f aca="false">IF(B1628="","",VLOOKUP(B1628,建具表!$A$9:$M$200,8,FALSE()))</f>
        <v/>
      </c>
      <c r="F1628" s="115" t="str">
        <f aca="false">IF(B1628="","",VLOOKUP(B1628,建具表!$A$9:$M$200,9,FALSE())/1000)</f>
        <v/>
      </c>
      <c r="G1628" s="117" t="str">
        <f aca="false">IF(B1628="","",VLOOKUP(B1628,建具表!$A$9:$M$200,10,FALSE()))</f>
        <v/>
      </c>
      <c r="H1628" s="118" t="str">
        <f aca="false">IF(B1628="","",VLOOKUP(B1628,建具表!$A$9:$M$200,11,FALSE()))</f>
        <v/>
      </c>
      <c r="I1628" s="119" t="str">
        <f aca="false">IF(B1628="","",VLOOKUP(B1628,建具表!$A$9:$M$200,12,FALSE()))</f>
        <v/>
      </c>
      <c r="J1628" s="113" t="s">
        <v>92</v>
      </c>
      <c r="K1628" s="113"/>
      <c r="L1628" s="114" t="s">
        <v>93</v>
      </c>
      <c r="M1628" s="102" t="n">
        <f aca="false">IF(J1629=0,0,IF(ROUNDDOWN(J1629/J1638,2)&lt;0.01,0.01,(ROUNDDOWN(J1629/J1638,2))))</f>
        <v>0</v>
      </c>
      <c r="N1628" s="102" t="n">
        <f aca="false">IF(M1628=1,0,IF(M1628&lt;=0.01,0,IF(M1628&lt;=N$1,(M1628-0.01),N$1)))</f>
        <v>0</v>
      </c>
      <c r="O1628" s="102" t="n">
        <f aca="false">M1628-N1628</f>
        <v>0</v>
      </c>
    </row>
    <row r="1629" customFormat="false" ht="13.5" hidden="false" customHeight="false" outlineLevel="0" collapsed="false">
      <c r="A1629" s="110"/>
      <c r="B1629" s="120"/>
      <c r="C1629" s="121" t="str">
        <f aca="false">IF(B1629="","",VLOOKUP(B1629,建具表!$A$9:$M$200,4,FALSE())/1000)</f>
        <v/>
      </c>
      <c r="D1629" s="121" t="str">
        <f aca="false">IF(B1629="","",VLOOKUP(B1629,建具表!$A$9:$M$200,7,FALSE())/1000)</f>
        <v/>
      </c>
      <c r="E1629" s="122" t="str">
        <f aca="false">IF(B1629="","",VLOOKUP(B1629,建具表!$A$9:$M$200,8,FALSE()))</f>
        <v/>
      </c>
      <c r="F1629" s="121" t="str">
        <f aca="false">IF(B1629="","",VLOOKUP(B1629,建具表!$A$9:$M$200,9,FALSE())/1000)</f>
        <v/>
      </c>
      <c r="G1629" s="123" t="str">
        <f aca="false">IF(B1629="","",VLOOKUP(B1629,建具表!$A$9:$M$200,10,FALSE()))</f>
        <v/>
      </c>
      <c r="H1629" s="124" t="str">
        <f aca="false">IF(B1629="","",VLOOKUP(B1629,建具表!$A$9:$M$200,11,FALSE()))</f>
        <v/>
      </c>
      <c r="I1629" s="125" t="str">
        <f aca="false">IF(B1629="","",VLOOKUP(B1629,建具表!$A$9:$M$200,12,FALSE()))</f>
        <v/>
      </c>
      <c r="J1629" s="103" t="n">
        <f aca="false">SUM(I1628:I1634)</f>
        <v>0</v>
      </c>
      <c r="K1629" s="103"/>
      <c r="L1629" s="114"/>
      <c r="M1629" s="102"/>
      <c r="N1629" s="102"/>
      <c r="O1629" s="102"/>
    </row>
    <row r="1630" customFormat="false" ht="13.5" hidden="false" customHeight="false" outlineLevel="0" collapsed="false">
      <c r="A1630" s="110"/>
      <c r="B1630" s="120"/>
      <c r="C1630" s="121" t="str">
        <f aca="false">IF(B1630="","",VLOOKUP(B1630,建具表!$A$9:$M$200,4,FALSE())/1000)</f>
        <v/>
      </c>
      <c r="D1630" s="121" t="str">
        <f aca="false">IF(B1630="","",VLOOKUP(B1630,建具表!$A$9:$M$200,7,FALSE())/1000)</f>
        <v/>
      </c>
      <c r="E1630" s="122" t="str">
        <f aca="false">IF(B1630="","",VLOOKUP(B1630,建具表!$A$9:$M$200,8,FALSE()))</f>
        <v/>
      </c>
      <c r="F1630" s="121" t="str">
        <f aca="false">IF(B1630="","",VLOOKUP(B1630,建具表!$A$9:$M$200,9,FALSE())/1000)</f>
        <v/>
      </c>
      <c r="G1630" s="123" t="str">
        <f aca="false">IF(B1630="","",VLOOKUP(B1630,建具表!$A$9:$M$200,10,FALSE()))</f>
        <v/>
      </c>
      <c r="H1630" s="124" t="str">
        <f aca="false">IF(B1630="","",VLOOKUP(B1630,建具表!$A$9:$M$200,11,FALSE()))</f>
        <v/>
      </c>
      <c r="I1630" s="125" t="str">
        <f aca="false">IF(B1630="","",VLOOKUP(B1630,建具表!$A$9:$M$200,12,FALSE()))</f>
        <v/>
      </c>
      <c r="J1630" s="103"/>
      <c r="K1630" s="103"/>
      <c r="L1630" s="114"/>
      <c r="M1630" s="102"/>
      <c r="N1630" s="102"/>
      <c r="O1630" s="102"/>
    </row>
    <row r="1631" customFormat="false" ht="13.5" hidden="false" customHeight="false" outlineLevel="0" collapsed="false">
      <c r="A1631" s="110"/>
      <c r="B1631" s="94"/>
      <c r="C1631" s="95" t="str">
        <f aca="false">IF(B1631="","",VLOOKUP(B1631,建具表!$A$9:$M$200,4,FALSE())/1000)</f>
        <v/>
      </c>
      <c r="D1631" s="95" t="str">
        <f aca="false">IF(B1631="","",VLOOKUP(B1631,建具表!$A$9:$M$200,7,FALSE())/1000)</f>
        <v/>
      </c>
      <c r="E1631" s="96" t="str">
        <f aca="false">IF(B1631="","",VLOOKUP(B1631,建具表!$A$9:$M$200,8,FALSE()))</f>
        <v/>
      </c>
      <c r="F1631" s="95" t="str">
        <f aca="false">IF(B1631="","",VLOOKUP(B1631,建具表!$A$9:$M$200,9,FALSE())/1000)</f>
        <v/>
      </c>
      <c r="G1631" s="97" t="str">
        <f aca="false">IF(B1631="","",VLOOKUP(B1631,建具表!$A$9:$M$200,10,FALSE()))</f>
        <v/>
      </c>
      <c r="H1631" s="98" t="str">
        <f aca="false">IF(B1631="","",VLOOKUP(B1631,建具表!$A$9:$M$200,11,FALSE()))</f>
        <v/>
      </c>
      <c r="I1631" s="99" t="str">
        <f aca="false">IF(B1631="","",VLOOKUP(B1631,建具表!$A$9:$M$200,12,FALSE()))</f>
        <v/>
      </c>
      <c r="J1631" s="103"/>
      <c r="K1631" s="103"/>
      <c r="L1631" s="114"/>
      <c r="M1631" s="102"/>
      <c r="N1631" s="102"/>
      <c r="O1631" s="102"/>
    </row>
    <row r="1632" customFormat="false" ht="13.5" hidden="false" customHeight="false" outlineLevel="0" collapsed="false">
      <c r="A1632" s="110"/>
      <c r="B1632" s="94"/>
      <c r="C1632" s="95" t="str">
        <f aca="false">IF(B1632="","",VLOOKUP(B1632,建具表!$A$9:$M$200,4,FALSE())/1000)</f>
        <v/>
      </c>
      <c r="D1632" s="95" t="str">
        <f aca="false">IF(B1632="","",VLOOKUP(B1632,建具表!$A$9:$M$200,7,FALSE())/1000)</f>
        <v/>
      </c>
      <c r="E1632" s="96" t="str">
        <f aca="false">IF(B1632="","",VLOOKUP(B1632,建具表!$A$9:$M$200,8,FALSE()))</f>
        <v/>
      </c>
      <c r="F1632" s="95" t="str">
        <f aca="false">IF(B1632="","",VLOOKUP(B1632,建具表!$A$9:$M$200,9,FALSE())/1000)</f>
        <v/>
      </c>
      <c r="G1632" s="97" t="str">
        <f aca="false">IF(B1632="","",VLOOKUP(B1632,建具表!$A$9:$M$200,10,FALSE()))</f>
        <v/>
      </c>
      <c r="H1632" s="98" t="str">
        <f aca="false">IF(B1632="","",VLOOKUP(B1632,建具表!$A$9:$M$200,11,FALSE()))</f>
        <v/>
      </c>
      <c r="I1632" s="99" t="str">
        <f aca="false">IF(B1632="","",VLOOKUP(B1632,建具表!$A$9:$M$200,12,FALSE()))</f>
        <v/>
      </c>
      <c r="J1632" s="103"/>
      <c r="K1632" s="103"/>
      <c r="L1632" s="114"/>
      <c r="M1632" s="102"/>
      <c r="N1632" s="102"/>
      <c r="O1632" s="102"/>
    </row>
    <row r="1633" customFormat="false" ht="13.5" hidden="false" customHeight="false" outlineLevel="0" collapsed="false">
      <c r="A1633" s="110"/>
      <c r="B1633" s="94"/>
      <c r="C1633" s="95" t="str">
        <f aca="false">IF(B1633="","",VLOOKUP(B1633,建具表!$A$9:$M$200,4,FALSE())/1000)</f>
        <v/>
      </c>
      <c r="D1633" s="95" t="str">
        <f aca="false">IF(B1633="","",VLOOKUP(B1633,建具表!$A$9:$M$200,7,FALSE())/1000)</f>
        <v/>
      </c>
      <c r="E1633" s="96" t="str">
        <f aca="false">IF(B1633="","",VLOOKUP(B1633,建具表!$A$9:$M$200,8,FALSE()))</f>
        <v/>
      </c>
      <c r="F1633" s="95" t="str">
        <f aca="false">IF(B1633="","",VLOOKUP(B1633,建具表!$A$9:$M$200,9,FALSE())/1000)</f>
        <v/>
      </c>
      <c r="G1633" s="97" t="str">
        <f aca="false">IF(B1633="","",VLOOKUP(B1633,建具表!$A$9:$M$200,10,FALSE()))</f>
        <v/>
      </c>
      <c r="H1633" s="98" t="str">
        <f aca="false">IF(B1633="","",VLOOKUP(B1633,建具表!$A$9:$M$200,11,FALSE()))</f>
        <v/>
      </c>
      <c r="I1633" s="99" t="str">
        <f aca="false">IF(B1633="","",VLOOKUP(B1633,建具表!$A$9:$M$200,12,FALSE()))</f>
        <v/>
      </c>
      <c r="J1633" s="103"/>
      <c r="K1633" s="103"/>
      <c r="L1633" s="114"/>
      <c r="M1633" s="102"/>
      <c r="N1633" s="102"/>
      <c r="O1633" s="102"/>
    </row>
    <row r="1634" customFormat="false" ht="14.25" hidden="false" customHeight="false" outlineLevel="0" collapsed="false">
      <c r="A1634" s="110"/>
      <c r="B1634" s="104"/>
      <c r="C1634" s="105" t="str">
        <f aca="false">IF(B1634="","",VLOOKUP(B1634,建具表!$A$9:$M$200,4,FALSE())/1000)</f>
        <v/>
      </c>
      <c r="D1634" s="105" t="str">
        <f aca="false">IF(B1634="","",VLOOKUP(B1634,建具表!$A$9:$M$200,7,FALSE())/1000)</f>
        <v/>
      </c>
      <c r="E1634" s="106" t="str">
        <f aca="false">IF(B1634="","",VLOOKUP(B1634,建具表!$A$9:$M$200,8,FALSE()))</f>
        <v/>
      </c>
      <c r="F1634" s="105" t="str">
        <f aca="false">IF(B1634="","",VLOOKUP(B1634,建具表!$A$9:$M$200,9,FALSE())/1000)</f>
        <v/>
      </c>
      <c r="G1634" s="107" t="str">
        <f aca="false">IF(B1634="","",VLOOKUP(B1634,建具表!$A$9:$M$200,10,FALSE()))</f>
        <v/>
      </c>
      <c r="H1634" s="108" t="str">
        <f aca="false">IF(B1634="","",VLOOKUP(B1634,建具表!$A$9:$M$200,11,FALSE()))</f>
        <v/>
      </c>
      <c r="I1634" s="109" t="str">
        <f aca="false">IF(B1634="","",VLOOKUP(B1634,建具表!$A$9:$M$200,12,FALSE()))</f>
        <v/>
      </c>
      <c r="J1634" s="103"/>
      <c r="K1634" s="103"/>
      <c r="L1634" s="114"/>
      <c r="M1634" s="102"/>
      <c r="N1634" s="102"/>
      <c r="O1634" s="102"/>
    </row>
    <row r="1635" customFormat="false" ht="14.25" hidden="false" customHeight="true" outlineLevel="0" collapsed="false">
      <c r="A1635" s="110" t="s">
        <v>94</v>
      </c>
      <c r="B1635" s="111"/>
      <c r="C1635" s="115" t="str">
        <f aca="false">IF(B1635="","",VLOOKUP(B1635,建具表!$A$9:$M$200,4,FALSE())/1000)</f>
        <v/>
      </c>
      <c r="D1635" s="115" t="str">
        <f aca="false">IF(B1635="","",VLOOKUP(B1635,建具表!$A$9:$M$200,7,FALSE())/1000)</f>
        <v/>
      </c>
      <c r="E1635" s="116" t="str">
        <f aca="false">IF(B1635="","",VLOOKUP(B1635,建具表!$A$9:$M$200,8,FALSE()))</f>
        <v/>
      </c>
      <c r="F1635" s="115" t="str">
        <f aca="false">IF(B1635="","",VLOOKUP(B1635,建具表!$A$9:$M$200,9,FALSE())/1000)</f>
        <v/>
      </c>
      <c r="G1635" s="117" t="str">
        <f aca="false">IF(B1635="","",VLOOKUP(B1635,建具表!$A$9:$M$200,10,FALSE()))</f>
        <v/>
      </c>
      <c r="H1635" s="118" t="str">
        <f aca="false">IF(B1635="","",VLOOKUP(B1635,建具表!$A$9:$M$200,11,FALSE()))</f>
        <v/>
      </c>
      <c r="I1635" s="119" t="str">
        <f aca="false">IF(B1635="","",VLOOKUP(B1635,建具表!$A$9:$M$200,12,FALSE()))</f>
        <v/>
      </c>
      <c r="J1635" s="113" t="s">
        <v>95</v>
      </c>
      <c r="K1635" s="113"/>
      <c r="L1635" s="114" t="s">
        <v>96</v>
      </c>
      <c r="M1635" s="102" t="n">
        <f aca="false">IF(J1636=0,0,IF(ROUNDDOWN(J1636/J1638,2)&lt;0.01,0.01,(ROUNDDOWN(J1636/J1638,2))))</f>
        <v>0</v>
      </c>
      <c r="N1635" s="102" t="n">
        <f aca="false">IF(M1635=1,0,IF(M1635&lt;=0.01,0,IF(M1635&lt;=N$1,(M1635-0.01),N$1)))</f>
        <v>0</v>
      </c>
      <c r="O1635" s="102" t="n">
        <f aca="false">M1635-N1635</f>
        <v>0</v>
      </c>
    </row>
    <row r="1636" customFormat="false" ht="13.5" hidden="false" customHeight="false" outlineLevel="0" collapsed="false">
      <c r="A1636" s="110"/>
      <c r="B1636" s="94"/>
      <c r="C1636" s="95" t="str">
        <f aca="false">IF(B1636="","",VLOOKUP(B1636,建具表!$A$9:$M$200,4,FALSE())/1000)</f>
        <v/>
      </c>
      <c r="D1636" s="95" t="str">
        <f aca="false">IF(B1636="","",VLOOKUP(B1636,建具表!$A$9:$M$200,7,FALSE())/1000)</f>
        <v/>
      </c>
      <c r="E1636" s="96" t="str">
        <f aca="false">IF(B1636="","",VLOOKUP(B1636,建具表!$A$9:$M$200,8,FALSE()))</f>
        <v/>
      </c>
      <c r="F1636" s="95" t="str">
        <f aca="false">IF(B1636="","",VLOOKUP(B1636,建具表!$A$9:$M$200,9,FALSE())/1000)</f>
        <v/>
      </c>
      <c r="G1636" s="97" t="str">
        <f aca="false">IF(B1636="","",VLOOKUP(B1636,建具表!$A$9:$M$200,10,FALSE()))</f>
        <v/>
      </c>
      <c r="H1636" s="98" t="str">
        <f aca="false">IF(B1636="","",VLOOKUP(B1636,建具表!$A$9:$M$200,11,FALSE()))</f>
        <v/>
      </c>
      <c r="I1636" s="99" t="str">
        <f aca="false">IF(B1636="","",VLOOKUP(B1636,建具表!$A$9:$M$200,12,FALSE()))</f>
        <v/>
      </c>
      <c r="J1636" s="103" t="n">
        <f aca="false">SUM(I1635:I1637)</f>
        <v>0</v>
      </c>
      <c r="K1636" s="103"/>
      <c r="L1636" s="114"/>
      <c r="M1636" s="102"/>
      <c r="N1636" s="102"/>
      <c r="O1636" s="102"/>
    </row>
    <row r="1637" customFormat="false" ht="14.25" hidden="false" customHeight="false" outlineLevel="0" collapsed="false">
      <c r="A1637" s="110"/>
      <c r="B1637" s="104"/>
      <c r="C1637" s="105" t="str">
        <f aca="false">IF(B1637="","",VLOOKUP(B1637,建具表!$A$9:$M$200,4,FALSE())/1000)</f>
        <v/>
      </c>
      <c r="D1637" s="105" t="str">
        <f aca="false">IF(B1637="","",VLOOKUP(B1637,建具表!$A$9:$M$200,7,FALSE())/1000)</f>
        <v/>
      </c>
      <c r="E1637" s="106" t="str">
        <f aca="false">IF(B1637="","",VLOOKUP(B1637,建具表!$A$9:$M$200,8,FALSE()))</f>
        <v/>
      </c>
      <c r="F1637" s="105" t="str">
        <f aca="false">IF(B1637="","",VLOOKUP(B1637,建具表!$A$9:$M$200,9,FALSE())/1000)</f>
        <v/>
      </c>
      <c r="G1637" s="107" t="str">
        <f aca="false">IF(B1637="","",VLOOKUP(B1637,建具表!$A$9:$M$200,10,FALSE()))</f>
        <v/>
      </c>
      <c r="H1637" s="108" t="str">
        <f aca="false">IF(B1637="","",VLOOKUP(B1637,建具表!$A$9:$M$200,11,FALSE()))</f>
        <v/>
      </c>
      <c r="I1637" s="109" t="str">
        <f aca="false">IF(B1637="","",VLOOKUP(B1637,建具表!$A$9:$M$200,12,FALSE()))</f>
        <v/>
      </c>
      <c r="J1637" s="103"/>
      <c r="K1637" s="103"/>
      <c r="L1637" s="114"/>
      <c r="M1637" s="102"/>
      <c r="N1637" s="102"/>
      <c r="O1637" s="102"/>
    </row>
    <row r="1638" customFormat="false" ht="15" hidden="false" customHeight="false" outlineLevel="0" collapsed="false">
      <c r="A1638" s="126"/>
      <c r="H1638" s="71" t="s">
        <v>97</v>
      </c>
      <c r="I1638" s="71"/>
      <c r="J1638" s="127" t="n">
        <f aca="false">SUM(J1610,J1615,J1622,J1629,J1636)</f>
        <v>0</v>
      </c>
      <c r="K1638" s="127"/>
    </row>
    <row r="1639" customFormat="false" ht="14.25" hidden="false" customHeight="false" outlineLevel="0" collapsed="false"/>
    <row r="1640" customFormat="false" ht="14.25" hidden="false" customHeight="false" outlineLevel="0" collapsed="false"/>
    <row r="1641" customFormat="false" ht="33.75" hidden="false" customHeight="true" outlineLevel="0" collapsed="false">
      <c r="A1641" s="64" t="s">
        <v>7</v>
      </c>
      <c r="B1641" s="65"/>
      <c r="C1641" s="65"/>
      <c r="D1641" s="65"/>
      <c r="E1641" s="65"/>
      <c r="F1641" s="65"/>
      <c r="G1641" s="65"/>
      <c r="H1641" s="65"/>
      <c r="I1641" s="65"/>
      <c r="J1641" s="65"/>
      <c r="K1641" s="65"/>
      <c r="L1641" s="65"/>
      <c r="M1641" s="65"/>
      <c r="N1641" s="65"/>
      <c r="O1641" s="65"/>
    </row>
    <row r="1642" customFormat="false" ht="14.25" hidden="false" customHeight="false" outlineLevel="0" collapsed="false">
      <c r="A1642" s="66" t="s">
        <v>60</v>
      </c>
      <c r="B1642" s="67" t="s">
        <v>61</v>
      </c>
      <c r="C1642" s="68" t="s">
        <v>62</v>
      </c>
      <c r="D1642" s="68" t="s">
        <v>63</v>
      </c>
      <c r="E1642" s="68" t="s">
        <v>64</v>
      </c>
      <c r="F1642" s="68" t="s">
        <v>65</v>
      </c>
      <c r="G1642" s="68" t="s">
        <v>98</v>
      </c>
      <c r="H1642" s="68" t="s">
        <v>66</v>
      </c>
      <c r="I1642" s="68"/>
      <c r="J1642" s="68" t="s">
        <v>67</v>
      </c>
      <c r="K1642" s="69"/>
      <c r="L1642" s="70"/>
      <c r="M1642" s="71" t="s">
        <v>9</v>
      </c>
      <c r="N1642" s="71"/>
      <c r="O1642" s="71"/>
    </row>
    <row r="1643" customFormat="false" ht="13.5" hidden="false" customHeight="false" outlineLevel="0" collapsed="false">
      <c r="A1643" s="66"/>
      <c r="B1643" s="72" t="s">
        <v>68</v>
      </c>
      <c r="C1643" s="73"/>
      <c r="D1643" s="73"/>
      <c r="E1643" s="73"/>
      <c r="F1643" s="73"/>
      <c r="G1643" s="73"/>
      <c r="H1643" s="73"/>
      <c r="I1643" s="73"/>
      <c r="J1643" s="73"/>
      <c r="K1643" s="74"/>
      <c r="L1643" s="75"/>
      <c r="M1643" s="76" t="n">
        <f aca="false">SUM(C1643:L1643)</f>
        <v>0</v>
      </c>
      <c r="N1643" s="76"/>
      <c r="O1643" s="76"/>
    </row>
    <row r="1644" customFormat="false" ht="14.25" hidden="false" customHeight="false" outlineLevel="0" collapsed="false">
      <c r="A1644" s="66"/>
      <c r="B1644" s="72" t="s">
        <v>69</v>
      </c>
      <c r="C1644" s="77" t="n">
        <f aca="false">ROUNDDOWN(C1643/1.62,2)</f>
        <v>0</v>
      </c>
      <c r="D1644" s="77" t="n">
        <f aca="false">ROUNDDOWN(D1643/1.62,2)</f>
        <v>0</v>
      </c>
      <c r="E1644" s="77" t="n">
        <f aca="false">ROUNDDOWN(E1643/1.62,2)</f>
        <v>0</v>
      </c>
      <c r="F1644" s="77" t="n">
        <f aca="false">ROUNDDOWN(F1643/1.62,2)</f>
        <v>0</v>
      </c>
      <c r="G1644" s="77" t="n">
        <f aca="false">ROUNDDOWN(G1643/1.62,2)</f>
        <v>0</v>
      </c>
      <c r="H1644" s="77" t="n">
        <f aca="false">ROUNDDOWN(H1643/1.62,2)</f>
        <v>0</v>
      </c>
      <c r="I1644" s="77" t="n">
        <f aca="false">ROUNDDOWN(I1643/1.62,2)</f>
        <v>0</v>
      </c>
      <c r="J1644" s="77" t="n">
        <f aca="false">ROUNDDOWN(J1643/1.62,2)</f>
        <v>0</v>
      </c>
      <c r="K1644" s="77" t="n">
        <f aca="false">ROUNDDOWN(K1643/1.62,2)</f>
        <v>0</v>
      </c>
      <c r="L1644" s="77" t="n">
        <f aca="false">ROUNDDOWN(L1643/1.62,2)</f>
        <v>0</v>
      </c>
      <c r="M1644" s="44" t="s">
        <v>70</v>
      </c>
      <c r="N1644" s="44" t="s">
        <v>71</v>
      </c>
      <c r="O1644" s="78" t="s">
        <v>72</v>
      </c>
    </row>
    <row r="1645" customFormat="false" ht="15" hidden="false" customHeight="false" outlineLevel="0" collapsed="false">
      <c r="A1645" s="79" t="s">
        <v>73</v>
      </c>
      <c r="B1645" s="79"/>
      <c r="C1645" s="79"/>
      <c r="D1645" s="79"/>
      <c r="E1645" s="79"/>
      <c r="F1645" s="79"/>
      <c r="G1645" s="80"/>
      <c r="H1645" s="81" t="n">
        <f aca="false">J1677</f>
        <v>0</v>
      </c>
      <c r="I1645" s="82" t="s">
        <v>74</v>
      </c>
      <c r="J1645" s="83" t="n">
        <f aca="false">M1643</f>
        <v>0</v>
      </c>
      <c r="K1645" s="82" t="s">
        <v>75</v>
      </c>
      <c r="L1645" s="84" t="s">
        <v>76</v>
      </c>
      <c r="M1645" s="85" t="n">
        <f aca="false">IF(M1643=0,0,ROUNDDOWN(J1677/M1643,2))</f>
        <v>0</v>
      </c>
      <c r="N1645" s="85" t="n">
        <f aca="false">IF(M1645&lt;=0.01,0,IF(M1645&lt;=N$1,(M1645-0.01),N$1))</f>
        <v>0</v>
      </c>
      <c r="O1645" s="85" t="n">
        <f aca="false">M1645-N1645</f>
        <v>0</v>
      </c>
    </row>
    <row r="1646" customFormat="false" ht="14.25" hidden="false" customHeight="false" outlineLevel="0" collapsed="false">
      <c r="A1646" s="58"/>
      <c r="B1646" s="58"/>
      <c r="C1646" s="58"/>
      <c r="D1646" s="58"/>
      <c r="E1646" s="58"/>
      <c r="F1646" s="58"/>
      <c r="G1646" s="58"/>
      <c r="H1646" s="58"/>
      <c r="I1646" s="58"/>
      <c r="J1646" s="58"/>
      <c r="K1646" s="58"/>
      <c r="L1646" s="87"/>
      <c r="M1646" s="87"/>
      <c r="N1646" s="87"/>
      <c r="O1646" s="88"/>
    </row>
    <row r="1647" customFormat="false" ht="14.25" hidden="false" customHeight="false" outlineLevel="0" collapsed="false">
      <c r="A1647" s="89"/>
      <c r="B1647" s="90" t="s">
        <v>41</v>
      </c>
      <c r="C1647" s="91" t="s">
        <v>77</v>
      </c>
      <c r="D1647" s="91" t="s">
        <v>78</v>
      </c>
      <c r="E1647" s="90" t="s">
        <v>44</v>
      </c>
      <c r="F1647" s="90" t="s">
        <v>79</v>
      </c>
      <c r="G1647" s="90" t="s">
        <v>46</v>
      </c>
      <c r="H1647" s="90" t="s">
        <v>39</v>
      </c>
      <c r="I1647" s="90" t="s">
        <v>80</v>
      </c>
      <c r="J1647" s="90" t="s">
        <v>81</v>
      </c>
      <c r="K1647" s="90"/>
      <c r="L1647" s="92"/>
      <c r="M1647" s="44" t="s">
        <v>70</v>
      </c>
      <c r="N1647" s="44" t="s">
        <v>71</v>
      </c>
      <c r="O1647" s="78" t="s">
        <v>72</v>
      </c>
    </row>
    <row r="1648" customFormat="false" ht="14.25" hidden="false" customHeight="true" outlineLevel="0" collapsed="false">
      <c r="A1648" s="93" t="s">
        <v>82</v>
      </c>
      <c r="B1648" s="94"/>
      <c r="C1648" s="95" t="str">
        <f aca="false">IF(B1648="","",VLOOKUP(B1648,建具表!$A$9:$M$200,4,FALSE())/1000)</f>
        <v/>
      </c>
      <c r="D1648" s="95" t="str">
        <f aca="false">IF(B1648="","",VLOOKUP(B1648,建具表!$A$9:$M$200,7,FALSE())/1000)</f>
        <v/>
      </c>
      <c r="E1648" s="96" t="str">
        <f aca="false">IF(B1648="","",VLOOKUP(B1648,建具表!$A$9:$M$200,8,FALSE()))</f>
        <v/>
      </c>
      <c r="F1648" s="95" t="str">
        <f aca="false">IF(B1648="","",VLOOKUP(B1648,建具表!$A$9:$M$200,9,FALSE())/1000)</f>
        <v/>
      </c>
      <c r="G1648" s="97" t="str">
        <f aca="false">IF(B1648="","",VLOOKUP(B1648,建具表!$A$9:$M$200,10,FALSE()))</f>
        <v/>
      </c>
      <c r="H1648" s="98" t="str">
        <f aca="false">IF(B1648="","",VLOOKUP(B1648,建具表!$A$9:$M$200,11,FALSE()))</f>
        <v/>
      </c>
      <c r="I1648" s="99" t="str">
        <f aca="false">IF(B1648="","",VLOOKUP(B1648,建具表!$A$9:$M$200,12,FALSE()))</f>
        <v/>
      </c>
      <c r="J1648" s="100" t="s">
        <v>83</v>
      </c>
      <c r="K1648" s="100"/>
      <c r="L1648" s="101" t="s">
        <v>84</v>
      </c>
      <c r="M1648" s="102" t="n">
        <f aca="false">IF(J1649=0,0,IF(ROUNDDOWN(J1649/J1677,2)&lt;0.01,0.01,(ROUNDDOWN(J1649/J1677,2))))</f>
        <v>0</v>
      </c>
      <c r="N1648" s="102" t="n">
        <f aca="false">IF(M1648=1,0,IF(M1648&lt;=0.01,0,IF(M1648&lt;=N$1,(M1648-0.01),N$1)))</f>
        <v>0</v>
      </c>
      <c r="O1648" s="102" t="n">
        <f aca="false">M1648-N1648</f>
        <v>0</v>
      </c>
    </row>
    <row r="1649" customFormat="false" ht="13.5" hidden="false" customHeight="false" outlineLevel="0" collapsed="false">
      <c r="A1649" s="93"/>
      <c r="B1649" s="94"/>
      <c r="C1649" s="95" t="str">
        <f aca="false">IF(B1649="","",VLOOKUP(B1649,建具表!$A$9:$M$200,4,FALSE())/1000)</f>
        <v/>
      </c>
      <c r="D1649" s="95" t="str">
        <f aca="false">IF(B1649="","",VLOOKUP(B1649,建具表!$A$9:$M$200,7,FALSE())/1000)</f>
        <v/>
      </c>
      <c r="E1649" s="96" t="str">
        <f aca="false">IF(B1649="","",VLOOKUP(B1649,建具表!$A$9:$M$200,8,FALSE()))</f>
        <v/>
      </c>
      <c r="F1649" s="95" t="str">
        <f aca="false">IF(B1649="","",VLOOKUP(B1649,建具表!$A$9:$M$200,9,FALSE())/1000)</f>
        <v/>
      </c>
      <c r="G1649" s="97" t="str">
        <f aca="false">IF(B1649="","",VLOOKUP(B1649,建具表!$A$9:$M$200,10,FALSE()))</f>
        <v/>
      </c>
      <c r="H1649" s="98" t="str">
        <f aca="false">IF(B1649="","",VLOOKUP(B1649,建具表!$A$9:$M$200,11,FALSE()))</f>
        <v/>
      </c>
      <c r="I1649" s="99" t="str">
        <f aca="false">IF(B1649="","",VLOOKUP(B1649,建具表!$A$9:$M$200,12,FALSE()))</f>
        <v/>
      </c>
      <c r="J1649" s="103" t="n">
        <f aca="false">SUM(I1648:I1652)</f>
        <v>0</v>
      </c>
      <c r="K1649" s="103"/>
      <c r="L1649" s="101"/>
      <c r="M1649" s="102"/>
      <c r="N1649" s="102"/>
      <c r="O1649" s="102"/>
    </row>
    <row r="1650" customFormat="false" ht="13.5" hidden="false" customHeight="false" outlineLevel="0" collapsed="false">
      <c r="A1650" s="93"/>
      <c r="B1650" s="94"/>
      <c r="C1650" s="95" t="str">
        <f aca="false">IF(B1650="","",VLOOKUP(B1650,建具表!$A$9:$M$200,4,FALSE())/1000)</f>
        <v/>
      </c>
      <c r="D1650" s="95" t="str">
        <f aca="false">IF(B1650="","",VLOOKUP(B1650,建具表!$A$9:$M$200,7,FALSE())/1000)</f>
        <v/>
      </c>
      <c r="E1650" s="96" t="str">
        <f aca="false">IF(B1650="","",VLOOKUP(B1650,建具表!$A$9:$M$200,8,FALSE()))</f>
        <v/>
      </c>
      <c r="F1650" s="95" t="str">
        <f aca="false">IF(B1650="","",VLOOKUP(B1650,建具表!$A$9:$M$200,9,FALSE())/1000)</f>
        <v/>
      </c>
      <c r="G1650" s="97" t="str">
        <f aca="false">IF(B1650="","",VLOOKUP(B1650,建具表!$A$9:$M$200,10,FALSE()))</f>
        <v/>
      </c>
      <c r="H1650" s="98" t="str">
        <f aca="false">IF(B1650="","",VLOOKUP(B1650,建具表!$A$9:$M$200,11,FALSE()))</f>
        <v/>
      </c>
      <c r="I1650" s="99" t="str">
        <f aca="false">IF(B1650="","",VLOOKUP(B1650,建具表!$A$9:$M$200,12,FALSE()))</f>
        <v/>
      </c>
      <c r="J1650" s="103"/>
      <c r="K1650" s="103"/>
      <c r="L1650" s="101"/>
      <c r="M1650" s="102"/>
      <c r="N1650" s="102"/>
      <c r="O1650" s="102"/>
    </row>
    <row r="1651" customFormat="false" ht="13.5" hidden="false" customHeight="false" outlineLevel="0" collapsed="false">
      <c r="A1651" s="93"/>
      <c r="B1651" s="94"/>
      <c r="C1651" s="95" t="str">
        <f aca="false">IF(B1651="","",VLOOKUP(B1651,建具表!$A$9:$M$200,4,FALSE())/1000)</f>
        <v/>
      </c>
      <c r="D1651" s="95" t="str">
        <f aca="false">IF(B1651="","",VLOOKUP(B1651,建具表!$A$9:$M$200,7,FALSE())/1000)</f>
        <v/>
      </c>
      <c r="E1651" s="96" t="str">
        <f aca="false">IF(B1651="","",VLOOKUP(B1651,建具表!$A$9:$M$200,8,FALSE()))</f>
        <v/>
      </c>
      <c r="F1651" s="95" t="str">
        <f aca="false">IF(B1651="","",VLOOKUP(B1651,建具表!$A$9:$M$200,9,FALSE())/1000)</f>
        <v/>
      </c>
      <c r="G1651" s="97" t="str">
        <f aca="false">IF(B1651="","",VLOOKUP(B1651,建具表!$A$9:$M$200,10,FALSE()))</f>
        <v/>
      </c>
      <c r="H1651" s="98" t="str">
        <f aca="false">IF(B1651="","",VLOOKUP(B1651,建具表!$A$9:$M$200,11,FALSE()))</f>
        <v/>
      </c>
      <c r="I1651" s="99" t="str">
        <f aca="false">IF(B1651="","",VLOOKUP(B1651,建具表!$A$9:$M$200,12,FALSE()))</f>
        <v/>
      </c>
      <c r="J1651" s="103"/>
      <c r="K1651" s="103"/>
      <c r="L1651" s="101"/>
      <c r="M1651" s="102"/>
      <c r="N1651" s="102"/>
      <c r="O1651" s="102"/>
    </row>
    <row r="1652" customFormat="false" ht="14.25" hidden="false" customHeight="false" outlineLevel="0" collapsed="false">
      <c r="A1652" s="93"/>
      <c r="B1652" s="104"/>
      <c r="C1652" s="105" t="str">
        <f aca="false">IF(B1652="","",VLOOKUP(B1652,建具表!$A$9:$M$200,4,FALSE())/1000)</f>
        <v/>
      </c>
      <c r="D1652" s="105" t="str">
        <f aca="false">IF(B1652="","",VLOOKUP(B1652,建具表!$A$9:$M$200,7,FALSE())/1000)</f>
        <v/>
      </c>
      <c r="E1652" s="106" t="str">
        <f aca="false">IF(B1652="","",VLOOKUP(B1652,建具表!$A$9:$M$200,8,FALSE()))</f>
        <v/>
      </c>
      <c r="F1652" s="105" t="str">
        <f aca="false">IF(B1652="","",VLOOKUP(B1652,建具表!$A$9:$M$200,9,FALSE())/1000)</f>
        <v/>
      </c>
      <c r="G1652" s="107" t="str">
        <f aca="false">IF(B1652="","",VLOOKUP(B1652,建具表!$A$9:$M$200,10,FALSE()))</f>
        <v/>
      </c>
      <c r="H1652" s="108" t="str">
        <f aca="false">IF(B1652="","",VLOOKUP(B1652,建具表!$A$9:$M$200,11,FALSE()))</f>
        <v/>
      </c>
      <c r="I1652" s="109" t="str">
        <f aca="false">IF(B1652="","",VLOOKUP(B1652,建具表!$A$9:$M$200,12,FALSE()))</f>
        <v/>
      </c>
      <c r="J1652" s="103"/>
      <c r="K1652" s="103"/>
      <c r="L1652" s="101"/>
      <c r="M1652" s="102"/>
      <c r="N1652" s="102"/>
      <c r="O1652" s="102"/>
    </row>
    <row r="1653" customFormat="false" ht="14.25" hidden="false" customHeight="true" outlineLevel="0" collapsed="false">
      <c r="A1653" s="110" t="s">
        <v>85</v>
      </c>
      <c r="B1653" s="111"/>
      <c r="C1653" s="112" t="str">
        <f aca="false">IF(B1653="","",VLOOKUP(B1653,建具表!$A$9:$M$200,4,FALSE())/1000)</f>
        <v/>
      </c>
      <c r="D1653" s="112" t="str">
        <f aca="false">IF(B1653="","",VLOOKUP(B1653,建具表!$A$9:$M$200,7,FALSE())/1000)</f>
        <v/>
      </c>
      <c r="E1653" s="96" t="str">
        <f aca="false">IF(B1653="","",VLOOKUP(B1653,建具表!$A$9:$M$200,8,FALSE()))</f>
        <v/>
      </c>
      <c r="F1653" s="95" t="str">
        <f aca="false">IF(B1653="","",VLOOKUP(B1653,建具表!$A$9:$M$200,9,FALSE())/1000)</f>
        <v/>
      </c>
      <c r="G1653" s="97" t="str">
        <f aca="false">IF(B1653="","",VLOOKUP(B1653,建具表!$A$9:$M$200,10,FALSE()))</f>
        <v/>
      </c>
      <c r="H1653" s="98" t="str">
        <f aca="false">IF(B1653="","",VLOOKUP(B1653,建具表!$A$9:$M$200,11,FALSE()))</f>
        <v/>
      </c>
      <c r="I1653" s="99" t="str">
        <f aca="false">IF(B1653="","",VLOOKUP(B1653,建具表!$A$9:$M$200,12,FALSE()))</f>
        <v/>
      </c>
      <c r="J1653" s="113" t="s">
        <v>86</v>
      </c>
      <c r="K1653" s="113"/>
      <c r="L1653" s="114" t="s">
        <v>87</v>
      </c>
      <c r="M1653" s="102" t="n">
        <f aca="false">IF(J1654=0,0,IF(ROUNDDOWN(J1654/J1677,2)&lt;0.01,0.01,(ROUNDDOWN(J1654/J1677,2))))</f>
        <v>0</v>
      </c>
      <c r="N1653" s="102" t="n">
        <f aca="false">IF(M1653=1,0,IF(M1653&lt;=0.01,0,IF(M1653&lt;=N$1,(M1653-0.01),N$1)))</f>
        <v>0</v>
      </c>
      <c r="O1653" s="102" t="n">
        <f aca="false">M1653-N1653</f>
        <v>0</v>
      </c>
    </row>
    <row r="1654" customFormat="false" ht="13.5" hidden="false" customHeight="false" outlineLevel="0" collapsed="false">
      <c r="A1654" s="110"/>
      <c r="B1654" s="94"/>
      <c r="C1654" s="95" t="str">
        <f aca="false">IF(B1654="","",VLOOKUP(B1654,建具表!$A$9:$M$200,4,FALSE())/1000)</f>
        <v/>
      </c>
      <c r="D1654" s="95" t="str">
        <f aca="false">IF(B1654="","",VLOOKUP(B1654,建具表!$A$9:$M$200,7,FALSE())/1000)</f>
        <v/>
      </c>
      <c r="E1654" s="96" t="str">
        <f aca="false">IF(B1654="","",VLOOKUP(B1654,建具表!$A$9:$M$200,8,FALSE()))</f>
        <v/>
      </c>
      <c r="F1654" s="95" t="str">
        <f aca="false">IF(B1654="","",VLOOKUP(B1654,建具表!$A$9:$M$200,9,FALSE())/1000)</f>
        <v/>
      </c>
      <c r="G1654" s="97" t="str">
        <f aca="false">IF(B1654="","",VLOOKUP(B1654,建具表!$A$9:$M$200,10,FALSE()))</f>
        <v/>
      </c>
      <c r="H1654" s="98" t="str">
        <f aca="false">IF(B1654="","",VLOOKUP(B1654,建具表!$A$9:$M$200,11,FALSE()))</f>
        <v/>
      </c>
      <c r="I1654" s="99" t="str">
        <f aca="false">IF(B1654="","",VLOOKUP(B1654,建具表!$A$9:$M$200,12,FALSE()))</f>
        <v/>
      </c>
      <c r="J1654" s="103" t="n">
        <f aca="false">SUM(I1653:I1659)</f>
        <v>0</v>
      </c>
      <c r="K1654" s="103"/>
      <c r="L1654" s="114"/>
      <c r="M1654" s="102"/>
      <c r="N1654" s="102"/>
      <c r="O1654" s="102"/>
    </row>
    <row r="1655" customFormat="false" ht="13.5" hidden="false" customHeight="false" outlineLevel="0" collapsed="false">
      <c r="A1655" s="110"/>
      <c r="B1655" s="94"/>
      <c r="C1655" s="115" t="str">
        <f aca="false">IF(B1655="","",VLOOKUP(B1655,建具表!$A$9:$M$200,4,FALSE())/1000)</f>
        <v/>
      </c>
      <c r="D1655" s="115" t="str">
        <f aca="false">IF(B1655="","",VLOOKUP(B1655,建具表!$A$9:$M$200,7,FALSE())/1000)</f>
        <v/>
      </c>
      <c r="E1655" s="96" t="str">
        <f aca="false">IF(B1655="","",VLOOKUP(B1655,建具表!$A$9:$M$200,8,FALSE()))</f>
        <v/>
      </c>
      <c r="F1655" s="95" t="str">
        <f aca="false">IF(B1655="","",VLOOKUP(B1655,建具表!$A$9:$M$200,9,FALSE())/1000)</f>
        <v/>
      </c>
      <c r="G1655" s="97" t="str">
        <f aca="false">IF(B1655="","",VLOOKUP(B1655,建具表!$A$9:$M$200,10,FALSE()))</f>
        <v/>
      </c>
      <c r="H1655" s="98" t="str">
        <f aca="false">IF(B1655="","",VLOOKUP(B1655,建具表!$A$9:$M$200,11,FALSE()))</f>
        <v/>
      </c>
      <c r="I1655" s="99" t="str">
        <f aca="false">IF(B1655="","",VLOOKUP(B1655,建具表!$A$9:$M$200,12,FALSE()))</f>
        <v/>
      </c>
      <c r="J1655" s="103"/>
      <c r="K1655" s="103"/>
      <c r="L1655" s="114"/>
      <c r="M1655" s="102"/>
      <c r="N1655" s="102"/>
      <c r="O1655" s="102"/>
    </row>
    <row r="1656" customFormat="false" ht="13.5" hidden="false" customHeight="false" outlineLevel="0" collapsed="false">
      <c r="A1656" s="110"/>
      <c r="B1656" s="94"/>
      <c r="C1656" s="95" t="str">
        <f aca="false">IF(B1656="","",VLOOKUP(B1656,建具表!$A$9:$M$200,4,FALSE())/1000)</f>
        <v/>
      </c>
      <c r="D1656" s="95" t="str">
        <f aca="false">IF(B1656="","",VLOOKUP(B1656,建具表!$A$9:$M$200,7,FALSE())/1000)</f>
        <v/>
      </c>
      <c r="E1656" s="96" t="str">
        <f aca="false">IF(B1656="","",VLOOKUP(B1656,建具表!$A$9:$M$200,8,FALSE()))</f>
        <v/>
      </c>
      <c r="F1656" s="95" t="str">
        <f aca="false">IF(B1656="","",VLOOKUP(B1656,建具表!$A$9:$M$200,9,FALSE())/1000)</f>
        <v/>
      </c>
      <c r="G1656" s="97" t="str">
        <f aca="false">IF(B1656="","",VLOOKUP(B1656,建具表!$A$9:$M$200,10,FALSE()))</f>
        <v/>
      </c>
      <c r="H1656" s="98" t="str">
        <f aca="false">IF(B1656="","",VLOOKUP(B1656,建具表!$A$9:$M$200,11,FALSE()))</f>
        <v/>
      </c>
      <c r="I1656" s="99" t="str">
        <f aca="false">IF(B1656="","",VLOOKUP(B1656,建具表!$A$9:$M$200,12,FALSE()))</f>
        <v/>
      </c>
      <c r="J1656" s="103"/>
      <c r="K1656" s="103"/>
      <c r="L1656" s="114"/>
      <c r="M1656" s="102"/>
      <c r="N1656" s="102"/>
      <c r="O1656" s="102"/>
    </row>
    <row r="1657" customFormat="false" ht="13.5" hidden="false" customHeight="false" outlineLevel="0" collapsed="false">
      <c r="A1657" s="110"/>
      <c r="B1657" s="94"/>
      <c r="C1657" s="95" t="str">
        <f aca="false">IF(B1657="","",VLOOKUP(B1657,建具表!$A$9:$M$200,4,FALSE())/1000)</f>
        <v/>
      </c>
      <c r="D1657" s="95" t="str">
        <f aca="false">IF(B1657="","",VLOOKUP(B1657,建具表!$A$9:$M$200,7,FALSE())/1000)</f>
        <v/>
      </c>
      <c r="E1657" s="96" t="str">
        <f aca="false">IF(B1657="","",VLOOKUP(B1657,建具表!$A$9:$M$200,8,FALSE()))</f>
        <v/>
      </c>
      <c r="F1657" s="95" t="str">
        <f aca="false">IF(B1657="","",VLOOKUP(B1657,建具表!$A$9:$M$200,9,FALSE())/1000)</f>
        <v/>
      </c>
      <c r="G1657" s="97" t="str">
        <f aca="false">IF(B1657="","",VLOOKUP(B1657,建具表!$A$9:$M$200,10,FALSE()))</f>
        <v/>
      </c>
      <c r="H1657" s="98" t="str">
        <f aca="false">IF(B1657="","",VLOOKUP(B1657,建具表!$A$9:$M$200,11,FALSE()))</f>
        <v/>
      </c>
      <c r="I1657" s="99" t="str">
        <f aca="false">IF(B1657="","",VLOOKUP(B1657,建具表!$A$9:$M$200,12,FALSE()))</f>
        <v/>
      </c>
      <c r="J1657" s="103"/>
      <c r="K1657" s="103"/>
      <c r="L1657" s="114"/>
      <c r="M1657" s="102"/>
      <c r="N1657" s="102"/>
      <c r="O1657" s="102"/>
    </row>
    <row r="1658" customFormat="false" ht="13.5" hidden="false" customHeight="false" outlineLevel="0" collapsed="false">
      <c r="A1658" s="110"/>
      <c r="B1658" s="94"/>
      <c r="C1658" s="95" t="str">
        <f aca="false">IF(B1658="","",VLOOKUP(B1658,建具表!$A$9:$M$200,4,FALSE())/1000)</f>
        <v/>
      </c>
      <c r="D1658" s="95" t="str">
        <f aca="false">IF(B1658="","",VLOOKUP(B1658,建具表!$A$9:$M$200,7,FALSE())/1000)</f>
        <v/>
      </c>
      <c r="E1658" s="96" t="str">
        <f aca="false">IF(B1658="","",VLOOKUP(B1658,建具表!$A$9:$M$200,8,FALSE()))</f>
        <v/>
      </c>
      <c r="F1658" s="95" t="str">
        <f aca="false">IF(B1658="","",VLOOKUP(B1658,建具表!$A$9:$M$200,9,FALSE())/1000)</f>
        <v/>
      </c>
      <c r="G1658" s="97" t="str">
        <f aca="false">IF(B1658="","",VLOOKUP(B1658,建具表!$A$9:$M$200,10,FALSE()))</f>
        <v/>
      </c>
      <c r="H1658" s="98" t="str">
        <f aca="false">IF(B1658="","",VLOOKUP(B1658,建具表!$A$9:$M$200,11,FALSE()))</f>
        <v/>
      </c>
      <c r="I1658" s="99" t="str">
        <f aca="false">IF(B1658="","",VLOOKUP(B1658,建具表!$A$9:$M$200,12,FALSE()))</f>
        <v/>
      </c>
      <c r="J1658" s="103"/>
      <c r="K1658" s="103"/>
      <c r="L1658" s="114"/>
      <c r="M1658" s="102"/>
      <c r="N1658" s="102"/>
      <c r="O1658" s="102"/>
    </row>
    <row r="1659" customFormat="false" ht="14.25" hidden="false" customHeight="false" outlineLevel="0" collapsed="false">
      <c r="A1659" s="110"/>
      <c r="B1659" s="104"/>
      <c r="C1659" s="105" t="str">
        <f aca="false">IF(B1659="","",VLOOKUP(B1659,建具表!$A$9:$M$200,4,FALSE())/1000)</f>
        <v/>
      </c>
      <c r="D1659" s="105" t="str">
        <f aca="false">IF(B1659="","",VLOOKUP(B1659,建具表!$A$9:$M$200,7,FALSE())/1000)</f>
        <v/>
      </c>
      <c r="E1659" s="106" t="str">
        <f aca="false">IF(B1659="","",VLOOKUP(B1659,建具表!$A$9:$M$200,8,FALSE()))</f>
        <v/>
      </c>
      <c r="F1659" s="105" t="str">
        <f aca="false">IF(B1659="","",VLOOKUP(B1659,建具表!$A$9:$M$200,9,FALSE())/1000)</f>
        <v/>
      </c>
      <c r="G1659" s="107" t="str">
        <f aca="false">IF(B1659="","",VLOOKUP(B1659,建具表!$A$9:$M$200,10,FALSE()))</f>
        <v/>
      </c>
      <c r="H1659" s="108" t="str">
        <f aca="false">IF(B1659="","",VLOOKUP(B1659,建具表!$A$9:$M$200,11,FALSE()))</f>
        <v/>
      </c>
      <c r="I1659" s="109" t="str">
        <f aca="false">IF(B1659="","",VLOOKUP(B1659,建具表!$A$9:$M$200,12,FALSE()))</f>
        <v/>
      </c>
      <c r="J1659" s="103"/>
      <c r="K1659" s="103"/>
      <c r="L1659" s="114"/>
      <c r="M1659" s="102"/>
      <c r="N1659" s="102"/>
      <c r="O1659" s="102"/>
    </row>
    <row r="1660" customFormat="false" ht="14.25" hidden="false" customHeight="true" outlineLevel="0" collapsed="false">
      <c r="A1660" s="110" t="s">
        <v>88</v>
      </c>
      <c r="B1660" s="111"/>
      <c r="C1660" s="115" t="str">
        <f aca="false">IF(B1660="","",VLOOKUP(B1660,建具表!$A$9:$M$200,4,FALSE())/1000)</f>
        <v/>
      </c>
      <c r="D1660" s="115" t="str">
        <f aca="false">IF(B1660="","",VLOOKUP(B1660,建具表!$A$9:$M$200,7,FALSE())/1000)</f>
        <v/>
      </c>
      <c r="E1660" s="116" t="str">
        <f aca="false">IF(B1660="","",VLOOKUP(B1660,建具表!$A$9:$M$200,8,FALSE()))</f>
        <v/>
      </c>
      <c r="F1660" s="115" t="str">
        <f aca="false">IF(B1660="","",VLOOKUP(B1660,建具表!$A$9:$M$200,9,FALSE())/1000)</f>
        <v/>
      </c>
      <c r="G1660" s="117" t="str">
        <f aca="false">IF(B1660="","",VLOOKUP(B1660,建具表!$A$9:$M$200,10,FALSE()))</f>
        <v/>
      </c>
      <c r="H1660" s="118" t="str">
        <f aca="false">IF(B1660="","",VLOOKUP(B1660,建具表!$A$9:$M$200,11,FALSE()))</f>
        <v/>
      </c>
      <c r="I1660" s="119" t="str">
        <f aca="false">IF(B1660="","",VLOOKUP(B1660,建具表!$A$9:$M$200,12,FALSE()))</f>
        <v/>
      </c>
      <c r="J1660" s="113" t="s">
        <v>89</v>
      </c>
      <c r="K1660" s="113"/>
      <c r="L1660" s="114" t="s">
        <v>90</v>
      </c>
      <c r="M1660" s="102" t="n">
        <f aca="false">IF(J1661=0,0,IF(ROUNDDOWN(J1661/J1677,2)&lt;0.01,0.01,(ROUNDDOWN(J1661/J1677,2))))</f>
        <v>0</v>
      </c>
      <c r="N1660" s="102" t="n">
        <f aca="false">IF(M1660=1,0,IF(M1660&lt;=0.01,0,IF(M1660&lt;=N$1,(M1660-0.01),N$1)))</f>
        <v>0</v>
      </c>
      <c r="O1660" s="102" t="n">
        <f aca="false">M1660-N1660</f>
        <v>0</v>
      </c>
    </row>
    <row r="1661" customFormat="false" ht="13.5" hidden="false" customHeight="false" outlineLevel="0" collapsed="false">
      <c r="A1661" s="110"/>
      <c r="B1661" s="120"/>
      <c r="C1661" s="121" t="str">
        <f aca="false">IF(B1661="","",VLOOKUP(B1661,建具表!$A$9:$M$200,4,FALSE())/1000)</f>
        <v/>
      </c>
      <c r="D1661" s="121" t="str">
        <f aca="false">IF(B1661="","",VLOOKUP(B1661,建具表!$A$9:$M$200,7,FALSE())/1000)</f>
        <v/>
      </c>
      <c r="E1661" s="122" t="str">
        <f aca="false">IF(B1661="","",VLOOKUP(B1661,建具表!$A$9:$M$200,8,FALSE()))</f>
        <v/>
      </c>
      <c r="F1661" s="121" t="str">
        <f aca="false">IF(B1661="","",VLOOKUP(B1661,建具表!$A$9:$M$200,9,FALSE())/1000)</f>
        <v/>
      </c>
      <c r="G1661" s="123" t="str">
        <f aca="false">IF(B1661="","",VLOOKUP(B1661,建具表!$A$9:$M$200,10,FALSE()))</f>
        <v/>
      </c>
      <c r="H1661" s="124" t="str">
        <f aca="false">IF(B1661="","",VLOOKUP(B1661,建具表!$A$9:$M$200,11,FALSE()))</f>
        <v/>
      </c>
      <c r="I1661" s="125" t="str">
        <f aca="false">IF(B1661="","",VLOOKUP(B1661,建具表!$A$9:$M$200,12,FALSE()))</f>
        <v/>
      </c>
      <c r="J1661" s="103" t="n">
        <f aca="false">SUM(I1660:I1666)</f>
        <v>0</v>
      </c>
      <c r="K1661" s="103"/>
      <c r="L1661" s="114"/>
      <c r="M1661" s="102"/>
      <c r="N1661" s="102"/>
      <c r="O1661" s="102"/>
    </row>
    <row r="1662" customFormat="false" ht="13.5" hidden="false" customHeight="false" outlineLevel="0" collapsed="false">
      <c r="A1662" s="110"/>
      <c r="B1662" s="120"/>
      <c r="C1662" s="121" t="str">
        <f aca="false">IF(B1662="","",VLOOKUP(B1662,建具表!$A$9:$M$200,4,FALSE())/1000)</f>
        <v/>
      </c>
      <c r="D1662" s="121" t="str">
        <f aca="false">IF(B1662="","",VLOOKUP(B1662,建具表!$A$9:$M$200,7,FALSE())/1000)</f>
        <v/>
      </c>
      <c r="E1662" s="122" t="str">
        <f aca="false">IF(B1662="","",VLOOKUP(B1662,建具表!$A$9:$M$200,8,FALSE()))</f>
        <v/>
      </c>
      <c r="F1662" s="121" t="str">
        <f aca="false">IF(B1662="","",VLOOKUP(B1662,建具表!$A$9:$M$200,9,FALSE())/1000)</f>
        <v/>
      </c>
      <c r="G1662" s="123" t="str">
        <f aca="false">IF(B1662="","",VLOOKUP(B1662,建具表!$A$9:$M$200,10,FALSE()))</f>
        <v/>
      </c>
      <c r="H1662" s="124" t="str">
        <f aca="false">IF(B1662="","",VLOOKUP(B1662,建具表!$A$9:$M$200,11,FALSE()))</f>
        <v/>
      </c>
      <c r="I1662" s="125" t="str">
        <f aca="false">IF(B1662="","",VLOOKUP(B1662,建具表!$A$9:$M$200,12,FALSE()))</f>
        <v/>
      </c>
      <c r="J1662" s="103"/>
      <c r="K1662" s="103"/>
      <c r="L1662" s="114"/>
      <c r="M1662" s="102"/>
      <c r="N1662" s="102"/>
      <c r="O1662" s="102"/>
    </row>
    <row r="1663" customFormat="false" ht="13.5" hidden="false" customHeight="false" outlineLevel="0" collapsed="false">
      <c r="A1663" s="110"/>
      <c r="B1663" s="94"/>
      <c r="C1663" s="95" t="str">
        <f aca="false">IF(B1663="","",VLOOKUP(B1663,建具表!$A$9:$M$200,4,FALSE())/1000)</f>
        <v/>
      </c>
      <c r="D1663" s="95" t="str">
        <f aca="false">IF(B1663="","",VLOOKUP(B1663,建具表!$A$9:$M$200,7,FALSE())/1000)</f>
        <v/>
      </c>
      <c r="E1663" s="96" t="str">
        <f aca="false">IF(B1663="","",VLOOKUP(B1663,建具表!$A$9:$M$200,8,FALSE()))</f>
        <v/>
      </c>
      <c r="F1663" s="95" t="str">
        <f aca="false">IF(B1663="","",VLOOKUP(B1663,建具表!$A$9:$M$200,9,FALSE())/1000)</f>
        <v/>
      </c>
      <c r="G1663" s="97" t="str">
        <f aca="false">IF(B1663="","",VLOOKUP(B1663,建具表!$A$9:$M$200,10,FALSE()))</f>
        <v/>
      </c>
      <c r="H1663" s="98" t="str">
        <f aca="false">IF(B1663="","",VLOOKUP(B1663,建具表!$A$9:$M$200,11,FALSE()))</f>
        <v/>
      </c>
      <c r="I1663" s="99" t="str">
        <f aca="false">IF(B1663="","",VLOOKUP(B1663,建具表!$A$9:$M$200,12,FALSE()))</f>
        <v/>
      </c>
      <c r="J1663" s="103"/>
      <c r="K1663" s="103"/>
      <c r="L1663" s="114"/>
      <c r="M1663" s="102"/>
      <c r="N1663" s="102"/>
      <c r="O1663" s="102"/>
    </row>
    <row r="1664" customFormat="false" ht="13.5" hidden="false" customHeight="false" outlineLevel="0" collapsed="false">
      <c r="A1664" s="110"/>
      <c r="B1664" s="94"/>
      <c r="C1664" s="95" t="str">
        <f aca="false">IF(B1664="","",VLOOKUP(B1664,建具表!$A$9:$M$200,4,FALSE())/1000)</f>
        <v/>
      </c>
      <c r="D1664" s="95" t="str">
        <f aca="false">IF(B1664="","",VLOOKUP(B1664,建具表!$A$9:$M$200,7,FALSE())/1000)</f>
        <v/>
      </c>
      <c r="E1664" s="96" t="str">
        <f aca="false">IF(B1664="","",VLOOKUP(B1664,建具表!$A$9:$M$200,8,FALSE()))</f>
        <v/>
      </c>
      <c r="F1664" s="95" t="str">
        <f aca="false">IF(B1664="","",VLOOKUP(B1664,建具表!$A$9:$M$200,9,FALSE())/1000)</f>
        <v/>
      </c>
      <c r="G1664" s="97" t="str">
        <f aca="false">IF(B1664="","",VLOOKUP(B1664,建具表!$A$9:$M$200,10,FALSE()))</f>
        <v/>
      </c>
      <c r="H1664" s="98" t="str">
        <f aca="false">IF(B1664="","",VLOOKUP(B1664,建具表!$A$9:$M$200,11,FALSE()))</f>
        <v/>
      </c>
      <c r="I1664" s="99" t="str">
        <f aca="false">IF(B1664="","",VLOOKUP(B1664,建具表!$A$9:$M$200,12,FALSE()))</f>
        <v/>
      </c>
      <c r="J1664" s="103"/>
      <c r="K1664" s="103"/>
      <c r="L1664" s="114"/>
      <c r="M1664" s="102"/>
      <c r="N1664" s="102"/>
      <c r="O1664" s="102"/>
    </row>
    <row r="1665" customFormat="false" ht="13.5" hidden="false" customHeight="false" outlineLevel="0" collapsed="false">
      <c r="A1665" s="110"/>
      <c r="B1665" s="94"/>
      <c r="C1665" s="95" t="str">
        <f aca="false">IF(B1665="","",VLOOKUP(B1665,建具表!$A$9:$M$200,4,FALSE())/1000)</f>
        <v/>
      </c>
      <c r="D1665" s="95" t="str">
        <f aca="false">IF(B1665="","",VLOOKUP(B1665,建具表!$A$9:$M$200,7,FALSE())/1000)</f>
        <v/>
      </c>
      <c r="E1665" s="96" t="str">
        <f aca="false">IF(B1665="","",VLOOKUP(B1665,建具表!$A$9:$M$200,8,FALSE()))</f>
        <v/>
      </c>
      <c r="F1665" s="95" t="str">
        <f aca="false">IF(B1665="","",VLOOKUP(B1665,建具表!$A$9:$M$200,9,FALSE())/1000)</f>
        <v/>
      </c>
      <c r="G1665" s="97" t="str">
        <f aca="false">IF(B1665="","",VLOOKUP(B1665,建具表!$A$9:$M$200,10,FALSE()))</f>
        <v/>
      </c>
      <c r="H1665" s="98" t="str">
        <f aca="false">IF(B1665="","",VLOOKUP(B1665,建具表!$A$9:$M$200,11,FALSE()))</f>
        <v/>
      </c>
      <c r="I1665" s="99" t="str">
        <f aca="false">IF(B1665="","",VLOOKUP(B1665,建具表!$A$9:$M$200,12,FALSE()))</f>
        <v/>
      </c>
      <c r="J1665" s="103"/>
      <c r="K1665" s="103"/>
      <c r="L1665" s="114"/>
      <c r="M1665" s="102"/>
      <c r="N1665" s="102"/>
      <c r="O1665" s="102"/>
    </row>
    <row r="1666" customFormat="false" ht="14.25" hidden="false" customHeight="false" outlineLevel="0" collapsed="false">
      <c r="A1666" s="110"/>
      <c r="B1666" s="104"/>
      <c r="C1666" s="105" t="str">
        <f aca="false">IF(B1666="","",VLOOKUP(B1666,建具表!$A$9:$M$200,4,FALSE())/1000)</f>
        <v/>
      </c>
      <c r="D1666" s="105" t="str">
        <f aca="false">IF(B1666="","",VLOOKUP(B1666,建具表!$A$9:$M$200,7,FALSE())/1000)</f>
        <v/>
      </c>
      <c r="E1666" s="106" t="str">
        <f aca="false">IF(B1666="","",VLOOKUP(B1666,建具表!$A$9:$M$200,8,FALSE()))</f>
        <v/>
      </c>
      <c r="F1666" s="105" t="str">
        <f aca="false">IF(B1666="","",VLOOKUP(B1666,建具表!$A$9:$M$200,9,FALSE())/1000)</f>
        <v/>
      </c>
      <c r="G1666" s="107" t="str">
        <f aca="false">IF(B1666="","",VLOOKUP(B1666,建具表!$A$9:$M$200,10,FALSE()))</f>
        <v/>
      </c>
      <c r="H1666" s="108" t="str">
        <f aca="false">IF(B1666="","",VLOOKUP(B1666,建具表!$A$9:$M$200,11,FALSE()))</f>
        <v/>
      </c>
      <c r="I1666" s="109" t="str">
        <f aca="false">IF(B1666="","",VLOOKUP(B1666,建具表!$A$9:$M$200,12,FALSE()))</f>
        <v/>
      </c>
      <c r="J1666" s="103"/>
      <c r="K1666" s="103"/>
      <c r="L1666" s="114"/>
      <c r="M1666" s="102"/>
      <c r="N1666" s="102"/>
      <c r="O1666" s="102"/>
    </row>
    <row r="1667" customFormat="false" ht="14.25" hidden="false" customHeight="true" outlineLevel="0" collapsed="false">
      <c r="A1667" s="110" t="s">
        <v>91</v>
      </c>
      <c r="B1667" s="111"/>
      <c r="C1667" s="115" t="str">
        <f aca="false">IF(B1667="","",VLOOKUP(B1667,建具表!$A$9:$M$200,4,FALSE())/1000)</f>
        <v/>
      </c>
      <c r="D1667" s="115" t="str">
        <f aca="false">IF(B1667="","",VLOOKUP(B1667,建具表!$A$9:$M$200,7,FALSE())/1000)</f>
        <v/>
      </c>
      <c r="E1667" s="116" t="str">
        <f aca="false">IF(B1667="","",VLOOKUP(B1667,建具表!$A$9:$M$200,8,FALSE()))</f>
        <v/>
      </c>
      <c r="F1667" s="115" t="str">
        <f aca="false">IF(B1667="","",VLOOKUP(B1667,建具表!$A$9:$M$200,9,FALSE())/1000)</f>
        <v/>
      </c>
      <c r="G1667" s="117" t="str">
        <f aca="false">IF(B1667="","",VLOOKUP(B1667,建具表!$A$9:$M$200,10,FALSE()))</f>
        <v/>
      </c>
      <c r="H1667" s="118" t="str">
        <f aca="false">IF(B1667="","",VLOOKUP(B1667,建具表!$A$9:$M$200,11,FALSE()))</f>
        <v/>
      </c>
      <c r="I1667" s="119" t="str">
        <f aca="false">IF(B1667="","",VLOOKUP(B1667,建具表!$A$9:$M$200,12,FALSE()))</f>
        <v/>
      </c>
      <c r="J1667" s="113" t="s">
        <v>92</v>
      </c>
      <c r="K1667" s="113"/>
      <c r="L1667" s="114" t="s">
        <v>93</v>
      </c>
      <c r="M1667" s="102" t="n">
        <f aca="false">IF(J1668=0,0,IF(ROUNDDOWN(J1668/J1677,2)&lt;0.01,0.01,(ROUNDDOWN(J1668/J1677,2))))</f>
        <v>0</v>
      </c>
      <c r="N1667" s="102" t="n">
        <f aca="false">IF(M1667=1,0,IF(M1667&lt;=0.01,0,IF(M1667&lt;=N$1,(M1667-0.01),N$1)))</f>
        <v>0</v>
      </c>
      <c r="O1667" s="102" t="n">
        <f aca="false">M1667-N1667</f>
        <v>0</v>
      </c>
    </row>
    <row r="1668" customFormat="false" ht="13.5" hidden="false" customHeight="false" outlineLevel="0" collapsed="false">
      <c r="A1668" s="110"/>
      <c r="B1668" s="120"/>
      <c r="C1668" s="121" t="str">
        <f aca="false">IF(B1668="","",VLOOKUP(B1668,建具表!$A$9:$M$200,4,FALSE())/1000)</f>
        <v/>
      </c>
      <c r="D1668" s="121" t="str">
        <f aca="false">IF(B1668="","",VLOOKUP(B1668,建具表!$A$9:$M$200,7,FALSE())/1000)</f>
        <v/>
      </c>
      <c r="E1668" s="122" t="str">
        <f aca="false">IF(B1668="","",VLOOKUP(B1668,建具表!$A$9:$M$200,8,FALSE()))</f>
        <v/>
      </c>
      <c r="F1668" s="121" t="str">
        <f aca="false">IF(B1668="","",VLOOKUP(B1668,建具表!$A$9:$M$200,9,FALSE())/1000)</f>
        <v/>
      </c>
      <c r="G1668" s="123" t="str">
        <f aca="false">IF(B1668="","",VLOOKUP(B1668,建具表!$A$9:$M$200,10,FALSE()))</f>
        <v/>
      </c>
      <c r="H1668" s="124" t="str">
        <f aca="false">IF(B1668="","",VLOOKUP(B1668,建具表!$A$9:$M$200,11,FALSE()))</f>
        <v/>
      </c>
      <c r="I1668" s="125" t="str">
        <f aca="false">IF(B1668="","",VLOOKUP(B1668,建具表!$A$9:$M$200,12,FALSE()))</f>
        <v/>
      </c>
      <c r="J1668" s="103" t="n">
        <f aca="false">SUM(I1667:I1673)</f>
        <v>0</v>
      </c>
      <c r="K1668" s="103"/>
      <c r="L1668" s="114"/>
      <c r="M1668" s="102"/>
      <c r="N1668" s="102"/>
      <c r="O1668" s="102"/>
    </row>
    <row r="1669" customFormat="false" ht="13.5" hidden="false" customHeight="false" outlineLevel="0" collapsed="false">
      <c r="A1669" s="110"/>
      <c r="B1669" s="120"/>
      <c r="C1669" s="121" t="str">
        <f aca="false">IF(B1669="","",VLOOKUP(B1669,建具表!$A$9:$M$200,4,FALSE())/1000)</f>
        <v/>
      </c>
      <c r="D1669" s="121" t="str">
        <f aca="false">IF(B1669="","",VLOOKUP(B1669,建具表!$A$9:$M$200,7,FALSE())/1000)</f>
        <v/>
      </c>
      <c r="E1669" s="122" t="str">
        <f aca="false">IF(B1669="","",VLOOKUP(B1669,建具表!$A$9:$M$200,8,FALSE()))</f>
        <v/>
      </c>
      <c r="F1669" s="121" t="str">
        <f aca="false">IF(B1669="","",VLOOKUP(B1669,建具表!$A$9:$M$200,9,FALSE())/1000)</f>
        <v/>
      </c>
      <c r="G1669" s="123" t="str">
        <f aca="false">IF(B1669="","",VLOOKUP(B1669,建具表!$A$9:$M$200,10,FALSE()))</f>
        <v/>
      </c>
      <c r="H1669" s="124" t="str">
        <f aca="false">IF(B1669="","",VLOOKUP(B1669,建具表!$A$9:$M$200,11,FALSE()))</f>
        <v/>
      </c>
      <c r="I1669" s="125" t="str">
        <f aca="false">IF(B1669="","",VLOOKUP(B1669,建具表!$A$9:$M$200,12,FALSE()))</f>
        <v/>
      </c>
      <c r="J1669" s="103"/>
      <c r="K1669" s="103"/>
      <c r="L1669" s="114"/>
      <c r="M1669" s="102"/>
      <c r="N1669" s="102"/>
      <c r="O1669" s="102"/>
    </row>
    <row r="1670" customFormat="false" ht="13.5" hidden="false" customHeight="false" outlineLevel="0" collapsed="false">
      <c r="A1670" s="110"/>
      <c r="B1670" s="94"/>
      <c r="C1670" s="95" t="str">
        <f aca="false">IF(B1670="","",VLOOKUP(B1670,建具表!$A$9:$M$200,4,FALSE())/1000)</f>
        <v/>
      </c>
      <c r="D1670" s="95" t="str">
        <f aca="false">IF(B1670="","",VLOOKUP(B1670,建具表!$A$9:$M$200,7,FALSE())/1000)</f>
        <v/>
      </c>
      <c r="E1670" s="96" t="str">
        <f aca="false">IF(B1670="","",VLOOKUP(B1670,建具表!$A$9:$M$200,8,FALSE()))</f>
        <v/>
      </c>
      <c r="F1670" s="95" t="str">
        <f aca="false">IF(B1670="","",VLOOKUP(B1670,建具表!$A$9:$M$200,9,FALSE())/1000)</f>
        <v/>
      </c>
      <c r="G1670" s="97" t="str">
        <f aca="false">IF(B1670="","",VLOOKUP(B1670,建具表!$A$9:$M$200,10,FALSE()))</f>
        <v/>
      </c>
      <c r="H1670" s="98" t="str">
        <f aca="false">IF(B1670="","",VLOOKUP(B1670,建具表!$A$9:$M$200,11,FALSE()))</f>
        <v/>
      </c>
      <c r="I1670" s="99" t="str">
        <f aca="false">IF(B1670="","",VLOOKUP(B1670,建具表!$A$9:$M$200,12,FALSE()))</f>
        <v/>
      </c>
      <c r="J1670" s="103"/>
      <c r="K1670" s="103"/>
      <c r="L1670" s="114"/>
      <c r="M1670" s="102"/>
      <c r="N1670" s="102"/>
      <c r="O1670" s="102"/>
    </row>
    <row r="1671" customFormat="false" ht="13.5" hidden="false" customHeight="false" outlineLevel="0" collapsed="false">
      <c r="A1671" s="110"/>
      <c r="B1671" s="94"/>
      <c r="C1671" s="95" t="str">
        <f aca="false">IF(B1671="","",VLOOKUP(B1671,建具表!$A$9:$M$200,4,FALSE())/1000)</f>
        <v/>
      </c>
      <c r="D1671" s="95" t="str">
        <f aca="false">IF(B1671="","",VLOOKUP(B1671,建具表!$A$9:$M$200,7,FALSE())/1000)</f>
        <v/>
      </c>
      <c r="E1671" s="96" t="str">
        <f aca="false">IF(B1671="","",VLOOKUP(B1671,建具表!$A$9:$M$200,8,FALSE()))</f>
        <v/>
      </c>
      <c r="F1671" s="95" t="str">
        <f aca="false">IF(B1671="","",VLOOKUP(B1671,建具表!$A$9:$M$200,9,FALSE())/1000)</f>
        <v/>
      </c>
      <c r="G1671" s="97" t="str">
        <f aca="false">IF(B1671="","",VLOOKUP(B1671,建具表!$A$9:$M$200,10,FALSE()))</f>
        <v/>
      </c>
      <c r="H1671" s="98" t="str">
        <f aca="false">IF(B1671="","",VLOOKUP(B1671,建具表!$A$9:$M$200,11,FALSE()))</f>
        <v/>
      </c>
      <c r="I1671" s="99" t="str">
        <f aca="false">IF(B1671="","",VLOOKUP(B1671,建具表!$A$9:$M$200,12,FALSE()))</f>
        <v/>
      </c>
      <c r="J1671" s="103"/>
      <c r="K1671" s="103"/>
      <c r="L1671" s="114"/>
      <c r="M1671" s="102"/>
      <c r="N1671" s="102"/>
      <c r="O1671" s="102"/>
    </row>
    <row r="1672" customFormat="false" ht="13.5" hidden="false" customHeight="false" outlineLevel="0" collapsed="false">
      <c r="A1672" s="110"/>
      <c r="B1672" s="94"/>
      <c r="C1672" s="95" t="str">
        <f aca="false">IF(B1672="","",VLOOKUP(B1672,建具表!$A$9:$M$200,4,FALSE())/1000)</f>
        <v/>
      </c>
      <c r="D1672" s="95" t="str">
        <f aca="false">IF(B1672="","",VLOOKUP(B1672,建具表!$A$9:$M$200,7,FALSE())/1000)</f>
        <v/>
      </c>
      <c r="E1672" s="96" t="str">
        <f aca="false">IF(B1672="","",VLOOKUP(B1672,建具表!$A$9:$M$200,8,FALSE()))</f>
        <v/>
      </c>
      <c r="F1672" s="95" t="str">
        <f aca="false">IF(B1672="","",VLOOKUP(B1672,建具表!$A$9:$M$200,9,FALSE())/1000)</f>
        <v/>
      </c>
      <c r="G1672" s="97" t="str">
        <f aca="false">IF(B1672="","",VLOOKUP(B1672,建具表!$A$9:$M$200,10,FALSE()))</f>
        <v/>
      </c>
      <c r="H1672" s="98" t="str">
        <f aca="false">IF(B1672="","",VLOOKUP(B1672,建具表!$A$9:$M$200,11,FALSE()))</f>
        <v/>
      </c>
      <c r="I1672" s="99" t="str">
        <f aca="false">IF(B1672="","",VLOOKUP(B1672,建具表!$A$9:$M$200,12,FALSE()))</f>
        <v/>
      </c>
      <c r="J1672" s="103"/>
      <c r="K1672" s="103"/>
      <c r="L1672" s="114"/>
      <c r="M1672" s="102"/>
      <c r="N1672" s="102"/>
      <c r="O1672" s="102"/>
    </row>
    <row r="1673" customFormat="false" ht="14.25" hidden="false" customHeight="false" outlineLevel="0" collapsed="false">
      <c r="A1673" s="110"/>
      <c r="B1673" s="104"/>
      <c r="C1673" s="105" t="str">
        <f aca="false">IF(B1673="","",VLOOKUP(B1673,建具表!$A$9:$M$200,4,FALSE())/1000)</f>
        <v/>
      </c>
      <c r="D1673" s="105" t="str">
        <f aca="false">IF(B1673="","",VLOOKUP(B1673,建具表!$A$9:$M$200,7,FALSE())/1000)</f>
        <v/>
      </c>
      <c r="E1673" s="106" t="str">
        <f aca="false">IF(B1673="","",VLOOKUP(B1673,建具表!$A$9:$M$200,8,FALSE()))</f>
        <v/>
      </c>
      <c r="F1673" s="105" t="str">
        <f aca="false">IF(B1673="","",VLOOKUP(B1673,建具表!$A$9:$M$200,9,FALSE())/1000)</f>
        <v/>
      </c>
      <c r="G1673" s="107" t="str">
        <f aca="false">IF(B1673="","",VLOOKUP(B1673,建具表!$A$9:$M$200,10,FALSE()))</f>
        <v/>
      </c>
      <c r="H1673" s="108" t="str">
        <f aca="false">IF(B1673="","",VLOOKUP(B1673,建具表!$A$9:$M$200,11,FALSE()))</f>
        <v/>
      </c>
      <c r="I1673" s="109" t="str">
        <f aca="false">IF(B1673="","",VLOOKUP(B1673,建具表!$A$9:$M$200,12,FALSE()))</f>
        <v/>
      </c>
      <c r="J1673" s="103"/>
      <c r="K1673" s="103"/>
      <c r="L1673" s="114"/>
      <c r="M1673" s="102"/>
      <c r="N1673" s="102"/>
      <c r="O1673" s="102"/>
    </row>
    <row r="1674" customFormat="false" ht="14.25" hidden="false" customHeight="true" outlineLevel="0" collapsed="false">
      <c r="A1674" s="110" t="s">
        <v>94</v>
      </c>
      <c r="B1674" s="111"/>
      <c r="C1674" s="115" t="str">
        <f aca="false">IF(B1674="","",VLOOKUP(B1674,建具表!$A$9:$M$200,4,FALSE())/1000)</f>
        <v/>
      </c>
      <c r="D1674" s="115" t="str">
        <f aca="false">IF(B1674="","",VLOOKUP(B1674,建具表!$A$9:$M$200,7,FALSE())/1000)</f>
        <v/>
      </c>
      <c r="E1674" s="116" t="str">
        <f aca="false">IF(B1674="","",VLOOKUP(B1674,建具表!$A$9:$M$200,8,FALSE()))</f>
        <v/>
      </c>
      <c r="F1674" s="115" t="str">
        <f aca="false">IF(B1674="","",VLOOKUP(B1674,建具表!$A$9:$M$200,9,FALSE())/1000)</f>
        <v/>
      </c>
      <c r="G1674" s="117" t="str">
        <f aca="false">IF(B1674="","",VLOOKUP(B1674,建具表!$A$9:$M$200,10,FALSE()))</f>
        <v/>
      </c>
      <c r="H1674" s="118" t="str">
        <f aca="false">IF(B1674="","",VLOOKUP(B1674,建具表!$A$9:$M$200,11,FALSE()))</f>
        <v/>
      </c>
      <c r="I1674" s="119" t="str">
        <f aca="false">IF(B1674="","",VLOOKUP(B1674,建具表!$A$9:$M$200,12,FALSE()))</f>
        <v/>
      </c>
      <c r="J1674" s="113" t="s">
        <v>95</v>
      </c>
      <c r="K1674" s="113"/>
      <c r="L1674" s="114" t="s">
        <v>96</v>
      </c>
      <c r="M1674" s="102" t="n">
        <f aca="false">IF(J1675=0,0,IF(ROUNDDOWN(J1675/J1677,2)&lt;0.01,0.01,(ROUNDDOWN(J1675/J1677,2))))</f>
        <v>0</v>
      </c>
      <c r="N1674" s="102" t="n">
        <f aca="false">IF(M1674=1,0,IF(M1674&lt;=0.01,0,IF(M1674&lt;=N$1,(M1674-0.01),N$1)))</f>
        <v>0</v>
      </c>
      <c r="O1674" s="102" t="n">
        <f aca="false">M1674-N1674</f>
        <v>0</v>
      </c>
    </row>
    <row r="1675" customFormat="false" ht="13.5" hidden="false" customHeight="false" outlineLevel="0" collapsed="false">
      <c r="A1675" s="110"/>
      <c r="B1675" s="94"/>
      <c r="C1675" s="95" t="str">
        <f aca="false">IF(B1675="","",VLOOKUP(B1675,建具表!$A$9:$M$200,4,FALSE())/1000)</f>
        <v/>
      </c>
      <c r="D1675" s="95" t="str">
        <f aca="false">IF(B1675="","",VLOOKUP(B1675,建具表!$A$9:$M$200,7,FALSE())/1000)</f>
        <v/>
      </c>
      <c r="E1675" s="96" t="str">
        <f aca="false">IF(B1675="","",VLOOKUP(B1675,建具表!$A$9:$M$200,8,FALSE()))</f>
        <v/>
      </c>
      <c r="F1675" s="95" t="str">
        <f aca="false">IF(B1675="","",VLOOKUP(B1675,建具表!$A$9:$M$200,9,FALSE())/1000)</f>
        <v/>
      </c>
      <c r="G1675" s="97" t="str">
        <f aca="false">IF(B1675="","",VLOOKUP(B1675,建具表!$A$9:$M$200,10,FALSE()))</f>
        <v/>
      </c>
      <c r="H1675" s="98" t="str">
        <f aca="false">IF(B1675="","",VLOOKUP(B1675,建具表!$A$9:$M$200,11,FALSE()))</f>
        <v/>
      </c>
      <c r="I1675" s="99" t="str">
        <f aca="false">IF(B1675="","",VLOOKUP(B1675,建具表!$A$9:$M$200,12,FALSE()))</f>
        <v/>
      </c>
      <c r="J1675" s="103" t="n">
        <f aca="false">SUM(I1674:I1676)</f>
        <v>0</v>
      </c>
      <c r="K1675" s="103"/>
      <c r="L1675" s="114"/>
      <c r="M1675" s="102"/>
      <c r="N1675" s="102"/>
      <c r="O1675" s="102"/>
    </row>
    <row r="1676" customFormat="false" ht="14.25" hidden="false" customHeight="false" outlineLevel="0" collapsed="false">
      <c r="A1676" s="110"/>
      <c r="B1676" s="104"/>
      <c r="C1676" s="105" t="str">
        <f aca="false">IF(B1676="","",VLOOKUP(B1676,建具表!$A$9:$M$200,4,FALSE())/1000)</f>
        <v/>
      </c>
      <c r="D1676" s="105" t="str">
        <f aca="false">IF(B1676="","",VLOOKUP(B1676,建具表!$A$9:$M$200,7,FALSE())/1000)</f>
        <v/>
      </c>
      <c r="E1676" s="106" t="str">
        <f aca="false">IF(B1676="","",VLOOKUP(B1676,建具表!$A$9:$M$200,8,FALSE()))</f>
        <v/>
      </c>
      <c r="F1676" s="105" t="str">
        <f aca="false">IF(B1676="","",VLOOKUP(B1676,建具表!$A$9:$M$200,9,FALSE())/1000)</f>
        <v/>
      </c>
      <c r="G1676" s="107" t="str">
        <f aca="false">IF(B1676="","",VLOOKUP(B1676,建具表!$A$9:$M$200,10,FALSE()))</f>
        <v/>
      </c>
      <c r="H1676" s="108" t="str">
        <f aca="false">IF(B1676="","",VLOOKUP(B1676,建具表!$A$9:$M$200,11,FALSE()))</f>
        <v/>
      </c>
      <c r="I1676" s="109" t="str">
        <f aca="false">IF(B1676="","",VLOOKUP(B1676,建具表!$A$9:$M$200,12,FALSE()))</f>
        <v/>
      </c>
      <c r="J1676" s="103"/>
      <c r="K1676" s="103"/>
      <c r="L1676" s="114"/>
      <c r="M1676" s="102"/>
      <c r="N1676" s="102"/>
      <c r="O1676" s="102"/>
    </row>
    <row r="1677" customFormat="false" ht="15" hidden="false" customHeight="false" outlineLevel="0" collapsed="false">
      <c r="A1677" s="126"/>
      <c r="H1677" s="71" t="s">
        <v>97</v>
      </c>
      <c r="I1677" s="71"/>
      <c r="J1677" s="127" t="n">
        <f aca="false">SUM(J1649,J1654,J1661,J1668,J1675)</f>
        <v>0</v>
      </c>
      <c r="K1677" s="127"/>
    </row>
    <row r="1678" customFormat="false" ht="14.25" hidden="false" customHeight="false" outlineLevel="0" collapsed="false"/>
    <row r="1679" customFormat="false" ht="14.25" hidden="false" customHeight="false" outlineLevel="0" collapsed="false"/>
    <row r="1680" customFormat="false" ht="31.5" hidden="false" customHeight="true" outlineLevel="0" collapsed="false">
      <c r="A1680" s="64" t="s">
        <v>7</v>
      </c>
      <c r="B1680" s="65"/>
      <c r="C1680" s="65"/>
      <c r="D1680" s="65"/>
      <c r="E1680" s="65"/>
      <c r="F1680" s="65"/>
      <c r="G1680" s="65"/>
      <c r="H1680" s="65"/>
      <c r="I1680" s="65"/>
      <c r="J1680" s="65"/>
      <c r="K1680" s="65"/>
      <c r="L1680" s="65"/>
      <c r="M1680" s="65"/>
      <c r="N1680" s="65"/>
      <c r="O1680" s="65"/>
    </row>
    <row r="1681" customFormat="false" ht="14.25" hidden="false" customHeight="false" outlineLevel="0" collapsed="false">
      <c r="A1681" s="66" t="s">
        <v>60</v>
      </c>
      <c r="B1681" s="67" t="s">
        <v>61</v>
      </c>
      <c r="C1681" s="68" t="s">
        <v>62</v>
      </c>
      <c r="D1681" s="68" t="s">
        <v>63</v>
      </c>
      <c r="E1681" s="68" t="s">
        <v>64</v>
      </c>
      <c r="F1681" s="68" t="s">
        <v>65</v>
      </c>
      <c r="G1681" s="68" t="s">
        <v>98</v>
      </c>
      <c r="H1681" s="68" t="s">
        <v>66</v>
      </c>
      <c r="I1681" s="68"/>
      <c r="J1681" s="68" t="s">
        <v>67</v>
      </c>
      <c r="K1681" s="69"/>
      <c r="L1681" s="70"/>
      <c r="M1681" s="71" t="s">
        <v>9</v>
      </c>
      <c r="N1681" s="71"/>
      <c r="O1681" s="71"/>
    </row>
    <row r="1682" customFormat="false" ht="13.5" hidden="false" customHeight="false" outlineLevel="0" collapsed="false">
      <c r="A1682" s="66"/>
      <c r="B1682" s="72" t="s">
        <v>68</v>
      </c>
      <c r="C1682" s="73"/>
      <c r="D1682" s="73"/>
      <c r="E1682" s="73"/>
      <c r="F1682" s="73"/>
      <c r="G1682" s="73"/>
      <c r="H1682" s="73"/>
      <c r="I1682" s="73"/>
      <c r="J1682" s="73"/>
      <c r="K1682" s="74"/>
      <c r="L1682" s="75"/>
      <c r="M1682" s="76" t="n">
        <f aca="false">SUM(C1682:L1682)</f>
        <v>0</v>
      </c>
      <c r="N1682" s="76"/>
      <c r="O1682" s="76"/>
    </row>
    <row r="1683" customFormat="false" ht="14.25" hidden="false" customHeight="false" outlineLevel="0" collapsed="false">
      <c r="A1683" s="66"/>
      <c r="B1683" s="72" t="s">
        <v>69</v>
      </c>
      <c r="C1683" s="77" t="n">
        <f aca="false">ROUNDDOWN(C1682/1.62,2)</f>
        <v>0</v>
      </c>
      <c r="D1683" s="77" t="n">
        <f aca="false">ROUNDDOWN(D1682/1.62,2)</f>
        <v>0</v>
      </c>
      <c r="E1683" s="77" t="n">
        <f aca="false">ROUNDDOWN(E1682/1.62,2)</f>
        <v>0</v>
      </c>
      <c r="F1683" s="77" t="n">
        <f aca="false">ROUNDDOWN(F1682/1.62,2)</f>
        <v>0</v>
      </c>
      <c r="G1683" s="77" t="n">
        <f aca="false">ROUNDDOWN(G1682/1.62,2)</f>
        <v>0</v>
      </c>
      <c r="H1683" s="77" t="n">
        <f aca="false">ROUNDDOWN(H1682/1.62,2)</f>
        <v>0</v>
      </c>
      <c r="I1683" s="77" t="n">
        <f aca="false">ROUNDDOWN(I1682/1.62,2)</f>
        <v>0</v>
      </c>
      <c r="J1683" s="77" t="n">
        <f aca="false">ROUNDDOWN(J1682/1.62,2)</f>
        <v>0</v>
      </c>
      <c r="K1683" s="77" t="n">
        <f aca="false">ROUNDDOWN(K1682/1.62,2)</f>
        <v>0</v>
      </c>
      <c r="L1683" s="77" t="n">
        <f aca="false">ROUNDDOWN(L1682/1.62,2)</f>
        <v>0</v>
      </c>
      <c r="M1683" s="44" t="s">
        <v>70</v>
      </c>
      <c r="N1683" s="44" t="s">
        <v>71</v>
      </c>
      <c r="O1683" s="78" t="s">
        <v>72</v>
      </c>
    </row>
    <row r="1684" customFormat="false" ht="15" hidden="false" customHeight="false" outlineLevel="0" collapsed="false">
      <c r="A1684" s="79" t="s">
        <v>73</v>
      </c>
      <c r="B1684" s="79"/>
      <c r="C1684" s="79"/>
      <c r="D1684" s="79"/>
      <c r="E1684" s="79"/>
      <c r="F1684" s="79"/>
      <c r="G1684" s="80"/>
      <c r="H1684" s="81" t="n">
        <f aca="false">J1716</f>
        <v>0</v>
      </c>
      <c r="I1684" s="82" t="s">
        <v>74</v>
      </c>
      <c r="J1684" s="83" t="n">
        <f aca="false">M1682</f>
        <v>0</v>
      </c>
      <c r="K1684" s="82" t="s">
        <v>75</v>
      </c>
      <c r="L1684" s="84" t="s">
        <v>76</v>
      </c>
      <c r="M1684" s="85" t="n">
        <f aca="false">IF(M1682=0,0,ROUNDDOWN(J1716/M1682,2))</f>
        <v>0</v>
      </c>
      <c r="N1684" s="85" t="n">
        <f aca="false">IF(M1684&lt;=0.01,0,IF(M1684&lt;=N$1,(M1684-0.01),N$1))</f>
        <v>0</v>
      </c>
      <c r="O1684" s="85" t="n">
        <f aca="false">M1684-N1684</f>
        <v>0</v>
      </c>
    </row>
    <row r="1685" customFormat="false" ht="14.25" hidden="false" customHeight="false" outlineLevel="0" collapsed="false">
      <c r="A1685" s="58"/>
      <c r="B1685" s="58"/>
      <c r="C1685" s="58"/>
      <c r="D1685" s="58"/>
      <c r="E1685" s="58"/>
      <c r="F1685" s="58"/>
      <c r="G1685" s="58"/>
      <c r="H1685" s="58"/>
      <c r="I1685" s="58"/>
      <c r="J1685" s="58"/>
      <c r="K1685" s="58"/>
      <c r="L1685" s="87"/>
      <c r="M1685" s="87"/>
      <c r="N1685" s="87"/>
      <c r="O1685" s="88"/>
    </row>
    <row r="1686" customFormat="false" ht="14.25" hidden="false" customHeight="false" outlineLevel="0" collapsed="false">
      <c r="A1686" s="89"/>
      <c r="B1686" s="90" t="s">
        <v>41</v>
      </c>
      <c r="C1686" s="91" t="s">
        <v>77</v>
      </c>
      <c r="D1686" s="91" t="s">
        <v>78</v>
      </c>
      <c r="E1686" s="90" t="s">
        <v>44</v>
      </c>
      <c r="F1686" s="90" t="s">
        <v>79</v>
      </c>
      <c r="G1686" s="90" t="s">
        <v>46</v>
      </c>
      <c r="H1686" s="90" t="s">
        <v>39</v>
      </c>
      <c r="I1686" s="90" t="s">
        <v>80</v>
      </c>
      <c r="J1686" s="90" t="s">
        <v>81</v>
      </c>
      <c r="K1686" s="90"/>
      <c r="L1686" s="92"/>
      <c r="M1686" s="44" t="s">
        <v>70</v>
      </c>
      <c r="N1686" s="44" t="s">
        <v>71</v>
      </c>
      <c r="O1686" s="78" t="s">
        <v>72</v>
      </c>
    </row>
    <row r="1687" customFormat="false" ht="14.25" hidden="false" customHeight="true" outlineLevel="0" collapsed="false">
      <c r="A1687" s="93" t="s">
        <v>82</v>
      </c>
      <c r="B1687" s="94"/>
      <c r="C1687" s="95" t="str">
        <f aca="false">IF(B1687="","",VLOOKUP(B1687,建具表!$A$9:$M$200,4,FALSE())/1000)</f>
        <v/>
      </c>
      <c r="D1687" s="95" t="str">
        <f aca="false">IF(B1687="","",VLOOKUP(B1687,建具表!$A$9:$M$200,7,FALSE())/1000)</f>
        <v/>
      </c>
      <c r="E1687" s="96" t="str">
        <f aca="false">IF(B1687="","",VLOOKUP(B1687,建具表!$A$9:$M$200,8,FALSE()))</f>
        <v/>
      </c>
      <c r="F1687" s="95" t="str">
        <f aca="false">IF(B1687="","",VLOOKUP(B1687,建具表!$A$9:$M$200,9,FALSE())/1000)</f>
        <v/>
      </c>
      <c r="G1687" s="97" t="str">
        <f aca="false">IF(B1687="","",VLOOKUP(B1687,建具表!$A$9:$M$200,10,FALSE()))</f>
        <v/>
      </c>
      <c r="H1687" s="98" t="str">
        <f aca="false">IF(B1687="","",VLOOKUP(B1687,建具表!$A$9:$M$200,11,FALSE()))</f>
        <v/>
      </c>
      <c r="I1687" s="99" t="str">
        <f aca="false">IF(B1687="","",VLOOKUP(B1687,建具表!$A$9:$M$200,12,FALSE()))</f>
        <v/>
      </c>
      <c r="J1687" s="100" t="s">
        <v>83</v>
      </c>
      <c r="K1687" s="100"/>
      <c r="L1687" s="101" t="s">
        <v>84</v>
      </c>
      <c r="M1687" s="102" t="n">
        <f aca="false">IF(J1688=0,0,IF(ROUNDDOWN(J1688/J1716,2)&lt;0.01,0.01,(ROUNDDOWN(J1688/J1716,2))))</f>
        <v>0</v>
      </c>
      <c r="N1687" s="102" t="n">
        <f aca="false">IF(M1687=1,0,IF(M1687&lt;=0.01,0,IF(M1687&lt;=N$1,(M1687-0.01),N$1)))</f>
        <v>0</v>
      </c>
      <c r="O1687" s="102" t="n">
        <f aca="false">M1687-N1687</f>
        <v>0</v>
      </c>
    </row>
    <row r="1688" customFormat="false" ht="13.5" hidden="false" customHeight="false" outlineLevel="0" collapsed="false">
      <c r="A1688" s="93"/>
      <c r="B1688" s="94"/>
      <c r="C1688" s="95" t="str">
        <f aca="false">IF(B1688="","",VLOOKUP(B1688,建具表!$A$9:$M$200,4,FALSE())/1000)</f>
        <v/>
      </c>
      <c r="D1688" s="95" t="str">
        <f aca="false">IF(B1688="","",VLOOKUP(B1688,建具表!$A$9:$M$200,7,FALSE())/1000)</f>
        <v/>
      </c>
      <c r="E1688" s="96" t="str">
        <f aca="false">IF(B1688="","",VLOOKUP(B1688,建具表!$A$9:$M$200,8,FALSE()))</f>
        <v/>
      </c>
      <c r="F1688" s="95" t="str">
        <f aca="false">IF(B1688="","",VLOOKUP(B1688,建具表!$A$9:$M$200,9,FALSE())/1000)</f>
        <v/>
      </c>
      <c r="G1688" s="97" t="str">
        <f aca="false">IF(B1688="","",VLOOKUP(B1688,建具表!$A$9:$M$200,10,FALSE()))</f>
        <v/>
      </c>
      <c r="H1688" s="98" t="str">
        <f aca="false">IF(B1688="","",VLOOKUP(B1688,建具表!$A$9:$M$200,11,FALSE()))</f>
        <v/>
      </c>
      <c r="I1688" s="99" t="str">
        <f aca="false">IF(B1688="","",VLOOKUP(B1688,建具表!$A$9:$M$200,12,FALSE()))</f>
        <v/>
      </c>
      <c r="J1688" s="103" t="n">
        <f aca="false">SUM(I1687:I1691)</f>
        <v>0</v>
      </c>
      <c r="K1688" s="103"/>
      <c r="L1688" s="101"/>
      <c r="M1688" s="102"/>
      <c r="N1688" s="102"/>
      <c r="O1688" s="102"/>
    </row>
    <row r="1689" customFormat="false" ht="13.5" hidden="false" customHeight="false" outlineLevel="0" collapsed="false">
      <c r="A1689" s="93"/>
      <c r="B1689" s="94"/>
      <c r="C1689" s="95" t="str">
        <f aca="false">IF(B1689="","",VLOOKUP(B1689,建具表!$A$9:$M$200,4,FALSE())/1000)</f>
        <v/>
      </c>
      <c r="D1689" s="95" t="str">
        <f aca="false">IF(B1689="","",VLOOKUP(B1689,建具表!$A$9:$M$200,7,FALSE())/1000)</f>
        <v/>
      </c>
      <c r="E1689" s="96" t="str">
        <f aca="false">IF(B1689="","",VLOOKUP(B1689,建具表!$A$9:$M$200,8,FALSE()))</f>
        <v/>
      </c>
      <c r="F1689" s="95" t="str">
        <f aca="false">IF(B1689="","",VLOOKUP(B1689,建具表!$A$9:$M$200,9,FALSE())/1000)</f>
        <v/>
      </c>
      <c r="G1689" s="97" t="str">
        <f aca="false">IF(B1689="","",VLOOKUP(B1689,建具表!$A$9:$M$200,10,FALSE()))</f>
        <v/>
      </c>
      <c r="H1689" s="98" t="str">
        <f aca="false">IF(B1689="","",VLOOKUP(B1689,建具表!$A$9:$M$200,11,FALSE()))</f>
        <v/>
      </c>
      <c r="I1689" s="99" t="str">
        <f aca="false">IF(B1689="","",VLOOKUP(B1689,建具表!$A$9:$M$200,12,FALSE()))</f>
        <v/>
      </c>
      <c r="J1689" s="103"/>
      <c r="K1689" s="103"/>
      <c r="L1689" s="101"/>
      <c r="M1689" s="102"/>
      <c r="N1689" s="102"/>
      <c r="O1689" s="102"/>
    </row>
    <row r="1690" customFormat="false" ht="13.5" hidden="false" customHeight="false" outlineLevel="0" collapsed="false">
      <c r="A1690" s="93"/>
      <c r="B1690" s="94"/>
      <c r="C1690" s="95" t="str">
        <f aca="false">IF(B1690="","",VLOOKUP(B1690,建具表!$A$9:$M$200,4,FALSE())/1000)</f>
        <v/>
      </c>
      <c r="D1690" s="95" t="str">
        <f aca="false">IF(B1690="","",VLOOKUP(B1690,建具表!$A$9:$M$200,7,FALSE())/1000)</f>
        <v/>
      </c>
      <c r="E1690" s="96" t="str">
        <f aca="false">IF(B1690="","",VLOOKUP(B1690,建具表!$A$9:$M$200,8,FALSE()))</f>
        <v/>
      </c>
      <c r="F1690" s="95" t="str">
        <f aca="false">IF(B1690="","",VLOOKUP(B1690,建具表!$A$9:$M$200,9,FALSE())/1000)</f>
        <v/>
      </c>
      <c r="G1690" s="97" t="str">
        <f aca="false">IF(B1690="","",VLOOKUP(B1690,建具表!$A$9:$M$200,10,FALSE()))</f>
        <v/>
      </c>
      <c r="H1690" s="98" t="str">
        <f aca="false">IF(B1690="","",VLOOKUP(B1690,建具表!$A$9:$M$200,11,FALSE()))</f>
        <v/>
      </c>
      <c r="I1690" s="99" t="str">
        <f aca="false">IF(B1690="","",VLOOKUP(B1690,建具表!$A$9:$M$200,12,FALSE()))</f>
        <v/>
      </c>
      <c r="J1690" s="103"/>
      <c r="K1690" s="103"/>
      <c r="L1690" s="101"/>
      <c r="M1690" s="102"/>
      <c r="N1690" s="102"/>
      <c r="O1690" s="102"/>
    </row>
    <row r="1691" customFormat="false" ht="14.25" hidden="false" customHeight="false" outlineLevel="0" collapsed="false">
      <c r="A1691" s="93"/>
      <c r="B1691" s="104"/>
      <c r="C1691" s="105" t="str">
        <f aca="false">IF(B1691="","",VLOOKUP(B1691,建具表!$A$9:$M$200,4,FALSE())/1000)</f>
        <v/>
      </c>
      <c r="D1691" s="105" t="str">
        <f aca="false">IF(B1691="","",VLOOKUP(B1691,建具表!$A$9:$M$200,7,FALSE())/1000)</f>
        <v/>
      </c>
      <c r="E1691" s="106" t="str">
        <f aca="false">IF(B1691="","",VLOOKUP(B1691,建具表!$A$9:$M$200,8,FALSE()))</f>
        <v/>
      </c>
      <c r="F1691" s="105" t="str">
        <f aca="false">IF(B1691="","",VLOOKUP(B1691,建具表!$A$9:$M$200,9,FALSE())/1000)</f>
        <v/>
      </c>
      <c r="G1691" s="107" t="str">
        <f aca="false">IF(B1691="","",VLOOKUP(B1691,建具表!$A$9:$M$200,10,FALSE()))</f>
        <v/>
      </c>
      <c r="H1691" s="108" t="str">
        <f aca="false">IF(B1691="","",VLOOKUP(B1691,建具表!$A$9:$M$200,11,FALSE()))</f>
        <v/>
      </c>
      <c r="I1691" s="109" t="str">
        <f aca="false">IF(B1691="","",VLOOKUP(B1691,建具表!$A$9:$M$200,12,FALSE()))</f>
        <v/>
      </c>
      <c r="J1691" s="103"/>
      <c r="K1691" s="103"/>
      <c r="L1691" s="101"/>
      <c r="M1691" s="102"/>
      <c r="N1691" s="102"/>
      <c r="O1691" s="102"/>
    </row>
    <row r="1692" customFormat="false" ht="14.25" hidden="false" customHeight="true" outlineLevel="0" collapsed="false">
      <c r="A1692" s="110" t="s">
        <v>85</v>
      </c>
      <c r="B1692" s="111"/>
      <c r="C1692" s="112" t="str">
        <f aca="false">IF(B1692="","",VLOOKUP(B1692,建具表!$A$9:$M$200,4,FALSE())/1000)</f>
        <v/>
      </c>
      <c r="D1692" s="112" t="str">
        <f aca="false">IF(B1692="","",VLOOKUP(B1692,建具表!$A$9:$M$200,7,FALSE())/1000)</f>
        <v/>
      </c>
      <c r="E1692" s="96" t="str">
        <f aca="false">IF(B1692="","",VLOOKUP(B1692,建具表!$A$9:$M$200,8,FALSE()))</f>
        <v/>
      </c>
      <c r="F1692" s="95" t="str">
        <f aca="false">IF(B1692="","",VLOOKUP(B1692,建具表!$A$9:$M$200,9,FALSE())/1000)</f>
        <v/>
      </c>
      <c r="G1692" s="97" t="str">
        <f aca="false">IF(B1692="","",VLOOKUP(B1692,建具表!$A$9:$M$200,10,FALSE()))</f>
        <v/>
      </c>
      <c r="H1692" s="98" t="str">
        <f aca="false">IF(B1692="","",VLOOKUP(B1692,建具表!$A$9:$M$200,11,FALSE()))</f>
        <v/>
      </c>
      <c r="I1692" s="99" t="str">
        <f aca="false">IF(B1692="","",VLOOKUP(B1692,建具表!$A$9:$M$200,12,FALSE()))</f>
        <v/>
      </c>
      <c r="J1692" s="113" t="s">
        <v>86</v>
      </c>
      <c r="K1692" s="113"/>
      <c r="L1692" s="114" t="s">
        <v>87</v>
      </c>
      <c r="M1692" s="102" t="n">
        <f aca="false">IF(J1693=0,0,IF(ROUNDDOWN(J1693/J1716,2)&lt;0.01,0.01,(ROUNDDOWN(J1693/J1716,2))))</f>
        <v>0</v>
      </c>
      <c r="N1692" s="102" t="n">
        <f aca="false">IF(M1692=1,0,IF(M1692&lt;=0.01,0,IF(M1692&lt;=N$1,(M1692-0.01),N$1)))</f>
        <v>0</v>
      </c>
      <c r="O1692" s="102" t="n">
        <f aca="false">M1692-N1692</f>
        <v>0</v>
      </c>
    </row>
    <row r="1693" customFormat="false" ht="13.5" hidden="false" customHeight="false" outlineLevel="0" collapsed="false">
      <c r="A1693" s="110"/>
      <c r="B1693" s="94"/>
      <c r="C1693" s="95" t="str">
        <f aca="false">IF(B1693="","",VLOOKUP(B1693,建具表!$A$9:$M$200,4,FALSE())/1000)</f>
        <v/>
      </c>
      <c r="D1693" s="95" t="str">
        <f aca="false">IF(B1693="","",VLOOKUP(B1693,建具表!$A$9:$M$200,7,FALSE())/1000)</f>
        <v/>
      </c>
      <c r="E1693" s="96" t="str">
        <f aca="false">IF(B1693="","",VLOOKUP(B1693,建具表!$A$9:$M$200,8,FALSE()))</f>
        <v/>
      </c>
      <c r="F1693" s="95" t="str">
        <f aca="false">IF(B1693="","",VLOOKUP(B1693,建具表!$A$9:$M$200,9,FALSE())/1000)</f>
        <v/>
      </c>
      <c r="G1693" s="97" t="str">
        <f aca="false">IF(B1693="","",VLOOKUP(B1693,建具表!$A$9:$M$200,10,FALSE()))</f>
        <v/>
      </c>
      <c r="H1693" s="98" t="str">
        <f aca="false">IF(B1693="","",VLOOKUP(B1693,建具表!$A$9:$M$200,11,FALSE()))</f>
        <v/>
      </c>
      <c r="I1693" s="99" t="str">
        <f aca="false">IF(B1693="","",VLOOKUP(B1693,建具表!$A$9:$M$200,12,FALSE()))</f>
        <v/>
      </c>
      <c r="J1693" s="103" t="n">
        <f aca="false">SUM(I1692:I1698)</f>
        <v>0</v>
      </c>
      <c r="K1693" s="103"/>
      <c r="L1693" s="114"/>
      <c r="M1693" s="102"/>
      <c r="N1693" s="102"/>
      <c r="O1693" s="102"/>
    </row>
    <row r="1694" customFormat="false" ht="13.5" hidden="false" customHeight="false" outlineLevel="0" collapsed="false">
      <c r="A1694" s="110"/>
      <c r="B1694" s="94"/>
      <c r="C1694" s="115" t="str">
        <f aca="false">IF(B1694="","",VLOOKUP(B1694,建具表!$A$9:$M$200,4,FALSE())/1000)</f>
        <v/>
      </c>
      <c r="D1694" s="115" t="str">
        <f aca="false">IF(B1694="","",VLOOKUP(B1694,建具表!$A$9:$M$200,7,FALSE())/1000)</f>
        <v/>
      </c>
      <c r="E1694" s="96" t="str">
        <f aca="false">IF(B1694="","",VLOOKUP(B1694,建具表!$A$9:$M$200,8,FALSE()))</f>
        <v/>
      </c>
      <c r="F1694" s="95" t="str">
        <f aca="false">IF(B1694="","",VLOOKUP(B1694,建具表!$A$9:$M$200,9,FALSE())/1000)</f>
        <v/>
      </c>
      <c r="G1694" s="97" t="str">
        <f aca="false">IF(B1694="","",VLOOKUP(B1694,建具表!$A$9:$M$200,10,FALSE()))</f>
        <v/>
      </c>
      <c r="H1694" s="98" t="str">
        <f aca="false">IF(B1694="","",VLOOKUP(B1694,建具表!$A$9:$M$200,11,FALSE()))</f>
        <v/>
      </c>
      <c r="I1694" s="99" t="str">
        <f aca="false">IF(B1694="","",VLOOKUP(B1694,建具表!$A$9:$M$200,12,FALSE()))</f>
        <v/>
      </c>
      <c r="J1694" s="103"/>
      <c r="K1694" s="103"/>
      <c r="L1694" s="114"/>
      <c r="M1694" s="102"/>
      <c r="N1694" s="102"/>
      <c r="O1694" s="102"/>
    </row>
    <row r="1695" customFormat="false" ht="13.5" hidden="false" customHeight="false" outlineLevel="0" collapsed="false">
      <c r="A1695" s="110"/>
      <c r="B1695" s="94"/>
      <c r="C1695" s="95" t="str">
        <f aca="false">IF(B1695="","",VLOOKUP(B1695,建具表!$A$9:$M$200,4,FALSE())/1000)</f>
        <v/>
      </c>
      <c r="D1695" s="95" t="str">
        <f aca="false">IF(B1695="","",VLOOKUP(B1695,建具表!$A$9:$M$200,7,FALSE())/1000)</f>
        <v/>
      </c>
      <c r="E1695" s="96" t="str">
        <f aca="false">IF(B1695="","",VLOOKUP(B1695,建具表!$A$9:$M$200,8,FALSE()))</f>
        <v/>
      </c>
      <c r="F1695" s="95" t="str">
        <f aca="false">IF(B1695="","",VLOOKUP(B1695,建具表!$A$9:$M$200,9,FALSE())/1000)</f>
        <v/>
      </c>
      <c r="G1695" s="97" t="str">
        <f aca="false">IF(B1695="","",VLOOKUP(B1695,建具表!$A$9:$M$200,10,FALSE()))</f>
        <v/>
      </c>
      <c r="H1695" s="98" t="str">
        <f aca="false">IF(B1695="","",VLOOKUP(B1695,建具表!$A$9:$M$200,11,FALSE()))</f>
        <v/>
      </c>
      <c r="I1695" s="99" t="str">
        <f aca="false">IF(B1695="","",VLOOKUP(B1695,建具表!$A$9:$M$200,12,FALSE()))</f>
        <v/>
      </c>
      <c r="J1695" s="103"/>
      <c r="K1695" s="103"/>
      <c r="L1695" s="114"/>
      <c r="M1695" s="102"/>
      <c r="N1695" s="102"/>
      <c r="O1695" s="102"/>
    </row>
    <row r="1696" customFormat="false" ht="13.5" hidden="false" customHeight="false" outlineLevel="0" collapsed="false">
      <c r="A1696" s="110"/>
      <c r="B1696" s="94"/>
      <c r="C1696" s="95" t="str">
        <f aca="false">IF(B1696="","",VLOOKUP(B1696,建具表!$A$9:$M$200,4,FALSE())/1000)</f>
        <v/>
      </c>
      <c r="D1696" s="95" t="str">
        <f aca="false">IF(B1696="","",VLOOKUP(B1696,建具表!$A$9:$M$200,7,FALSE())/1000)</f>
        <v/>
      </c>
      <c r="E1696" s="96" t="str">
        <f aca="false">IF(B1696="","",VLOOKUP(B1696,建具表!$A$9:$M$200,8,FALSE()))</f>
        <v/>
      </c>
      <c r="F1696" s="95" t="str">
        <f aca="false">IF(B1696="","",VLOOKUP(B1696,建具表!$A$9:$M$200,9,FALSE())/1000)</f>
        <v/>
      </c>
      <c r="G1696" s="97" t="str">
        <f aca="false">IF(B1696="","",VLOOKUP(B1696,建具表!$A$9:$M$200,10,FALSE()))</f>
        <v/>
      </c>
      <c r="H1696" s="98" t="str">
        <f aca="false">IF(B1696="","",VLOOKUP(B1696,建具表!$A$9:$M$200,11,FALSE()))</f>
        <v/>
      </c>
      <c r="I1696" s="99" t="str">
        <f aca="false">IF(B1696="","",VLOOKUP(B1696,建具表!$A$9:$M$200,12,FALSE()))</f>
        <v/>
      </c>
      <c r="J1696" s="103"/>
      <c r="K1696" s="103"/>
      <c r="L1696" s="114"/>
      <c r="M1696" s="102"/>
      <c r="N1696" s="102"/>
      <c r="O1696" s="102"/>
    </row>
    <row r="1697" customFormat="false" ht="13.5" hidden="false" customHeight="false" outlineLevel="0" collapsed="false">
      <c r="A1697" s="110"/>
      <c r="B1697" s="94"/>
      <c r="C1697" s="95" t="str">
        <f aca="false">IF(B1697="","",VLOOKUP(B1697,建具表!$A$9:$M$200,4,FALSE())/1000)</f>
        <v/>
      </c>
      <c r="D1697" s="95" t="str">
        <f aca="false">IF(B1697="","",VLOOKUP(B1697,建具表!$A$9:$M$200,7,FALSE())/1000)</f>
        <v/>
      </c>
      <c r="E1697" s="96" t="str">
        <f aca="false">IF(B1697="","",VLOOKUP(B1697,建具表!$A$9:$M$200,8,FALSE()))</f>
        <v/>
      </c>
      <c r="F1697" s="95" t="str">
        <f aca="false">IF(B1697="","",VLOOKUP(B1697,建具表!$A$9:$M$200,9,FALSE())/1000)</f>
        <v/>
      </c>
      <c r="G1697" s="97" t="str">
        <f aca="false">IF(B1697="","",VLOOKUP(B1697,建具表!$A$9:$M$200,10,FALSE()))</f>
        <v/>
      </c>
      <c r="H1697" s="98" t="str">
        <f aca="false">IF(B1697="","",VLOOKUP(B1697,建具表!$A$9:$M$200,11,FALSE()))</f>
        <v/>
      </c>
      <c r="I1697" s="99" t="str">
        <f aca="false">IF(B1697="","",VLOOKUP(B1697,建具表!$A$9:$M$200,12,FALSE()))</f>
        <v/>
      </c>
      <c r="J1697" s="103"/>
      <c r="K1697" s="103"/>
      <c r="L1697" s="114"/>
      <c r="M1697" s="102"/>
      <c r="N1697" s="102"/>
      <c r="O1697" s="102"/>
    </row>
    <row r="1698" customFormat="false" ht="14.25" hidden="false" customHeight="false" outlineLevel="0" collapsed="false">
      <c r="A1698" s="110"/>
      <c r="B1698" s="104"/>
      <c r="C1698" s="105" t="str">
        <f aca="false">IF(B1698="","",VLOOKUP(B1698,建具表!$A$9:$M$200,4,FALSE())/1000)</f>
        <v/>
      </c>
      <c r="D1698" s="105" t="str">
        <f aca="false">IF(B1698="","",VLOOKUP(B1698,建具表!$A$9:$M$200,7,FALSE())/1000)</f>
        <v/>
      </c>
      <c r="E1698" s="106" t="str">
        <f aca="false">IF(B1698="","",VLOOKUP(B1698,建具表!$A$9:$M$200,8,FALSE()))</f>
        <v/>
      </c>
      <c r="F1698" s="105" t="str">
        <f aca="false">IF(B1698="","",VLOOKUP(B1698,建具表!$A$9:$M$200,9,FALSE())/1000)</f>
        <v/>
      </c>
      <c r="G1698" s="107" t="str">
        <f aca="false">IF(B1698="","",VLOOKUP(B1698,建具表!$A$9:$M$200,10,FALSE()))</f>
        <v/>
      </c>
      <c r="H1698" s="108" t="str">
        <f aca="false">IF(B1698="","",VLOOKUP(B1698,建具表!$A$9:$M$200,11,FALSE()))</f>
        <v/>
      </c>
      <c r="I1698" s="109" t="str">
        <f aca="false">IF(B1698="","",VLOOKUP(B1698,建具表!$A$9:$M$200,12,FALSE()))</f>
        <v/>
      </c>
      <c r="J1698" s="103"/>
      <c r="K1698" s="103"/>
      <c r="L1698" s="114"/>
      <c r="M1698" s="102"/>
      <c r="N1698" s="102"/>
      <c r="O1698" s="102"/>
    </row>
    <row r="1699" customFormat="false" ht="14.25" hidden="false" customHeight="true" outlineLevel="0" collapsed="false">
      <c r="A1699" s="110" t="s">
        <v>88</v>
      </c>
      <c r="B1699" s="111"/>
      <c r="C1699" s="115" t="str">
        <f aca="false">IF(B1699="","",VLOOKUP(B1699,建具表!$A$9:$M$200,4,FALSE())/1000)</f>
        <v/>
      </c>
      <c r="D1699" s="115" t="str">
        <f aca="false">IF(B1699="","",VLOOKUP(B1699,建具表!$A$9:$M$200,7,FALSE())/1000)</f>
        <v/>
      </c>
      <c r="E1699" s="116" t="str">
        <f aca="false">IF(B1699="","",VLOOKUP(B1699,建具表!$A$9:$M$200,8,FALSE()))</f>
        <v/>
      </c>
      <c r="F1699" s="115" t="str">
        <f aca="false">IF(B1699="","",VLOOKUP(B1699,建具表!$A$9:$M$200,9,FALSE())/1000)</f>
        <v/>
      </c>
      <c r="G1699" s="117" t="str">
        <f aca="false">IF(B1699="","",VLOOKUP(B1699,建具表!$A$9:$M$200,10,FALSE()))</f>
        <v/>
      </c>
      <c r="H1699" s="118" t="str">
        <f aca="false">IF(B1699="","",VLOOKUP(B1699,建具表!$A$9:$M$200,11,FALSE()))</f>
        <v/>
      </c>
      <c r="I1699" s="119" t="str">
        <f aca="false">IF(B1699="","",VLOOKUP(B1699,建具表!$A$9:$M$200,12,FALSE()))</f>
        <v/>
      </c>
      <c r="J1699" s="113" t="s">
        <v>89</v>
      </c>
      <c r="K1699" s="113"/>
      <c r="L1699" s="114" t="s">
        <v>90</v>
      </c>
      <c r="M1699" s="102" t="n">
        <f aca="false">IF(J1700=0,0,IF(ROUNDDOWN(J1700/J1716,2)&lt;0.01,0.01,(ROUNDDOWN(J1700/J1716,2))))</f>
        <v>0</v>
      </c>
      <c r="N1699" s="102" t="n">
        <f aca="false">IF(M1699=1,0,IF(M1699&lt;=0.01,0,IF(M1699&lt;=N$1,(M1699-0.01),N$1)))</f>
        <v>0</v>
      </c>
      <c r="O1699" s="102" t="n">
        <f aca="false">M1699-N1699</f>
        <v>0</v>
      </c>
    </row>
    <row r="1700" customFormat="false" ht="13.5" hidden="false" customHeight="false" outlineLevel="0" collapsed="false">
      <c r="A1700" s="110"/>
      <c r="B1700" s="120"/>
      <c r="C1700" s="121" t="str">
        <f aca="false">IF(B1700="","",VLOOKUP(B1700,建具表!$A$9:$M$200,4,FALSE())/1000)</f>
        <v/>
      </c>
      <c r="D1700" s="121" t="str">
        <f aca="false">IF(B1700="","",VLOOKUP(B1700,建具表!$A$9:$M$200,7,FALSE())/1000)</f>
        <v/>
      </c>
      <c r="E1700" s="122" t="str">
        <f aca="false">IF(B1700="","",VLOOKUP(B1700,建具表!$A$9:$M$200,8,FALSE()))</f>
        <v/>
      </c>
      <c r="F1700" s="121" t="str">
        <f aca="false">IF(B1700="","",VLOOKUP(B1700,建具表!$A$9:$M$200,9,FALSE())/1000)</f>
        <v/>
      </c>
      <c r="G1700" s="123" t="str">
        <f aca="false">IF(B1700="","",VLOOKUP(B1700,建具表!$A$9:$M$200,10,FALSE()))</f>
        <v/>
      </c>
      <c r="H1700" s="124" t="str">
        <f aca="false">IF(B1700="","",VLOOKUP(B1700,建具表!$A$9:$M$200,11,FALSE()))</f>
        <v/>
      </c>
      <c r="I1700" s="125" t="str">
        <f aca="false">IF(B1700="","",VLOOKUP(B1700,建具表!$A$9:$M$200,12,FALSE()))</f>
        <v/>
      </c>
      <c r="J1700" s="103" t="n">
        <f aca="false">SUM(I1699:I1705)</f>
        <v>0</v>
      </c>
      <c r="K1700" s="103"/>
      <c r="L1700" s="114"/>
      <c r="M1700" s="102"/>
      <c r="N1700" s="102"/>
      <c r="O1700" s="102"/>
    </row>
    <row r="1701" customFormat="false" ht="13.5" hidden="false" customHeight="false" outlineLevel="0" collapsed="false">
      <c r="A1701" s="110"/>
      <c r="B1701" s="120"/>
      <c r="C1701" s="121" t="str">
        <f aca="false">IF(B1701="","",VLOOKUP(B1701,建具表!$A$9:$M$200,4,FALSE())/1000)</f>
        <v/>
      </c>
      <c r="D1701" s="121" t="str">
        <f aca="false">IF(B1701="","",VLOOKUP(B1701,建具表!$A$9:$M$200,7,FALSE())/1000)</f>
        <v/>
      </c>
      <c r="E1701" s="122" t="str">
        <f aca="false">IF(B1701="","",VLOOKUP(B1701,建具表!$A$9:$M$200,8,FALSE()))</f>
        <v/>
      </c>
      <c r="F1701" s="121" t="str">
        <f aca="false">IF(B1701="","",VLOOKUP(B1701,建具表!$A$9:$M$200,9,FALSE())/1000)</f>
        <v/>
      </c>
      <c r="G1701" s="123" t="str">
        <f aca="false">IF(B1701="","",VLOOKUP(B1701,建具表!$A$9:$M$200,10,FALSE()))</f>
        <v/>
      </c>
      <c r="H1701" s="124" t="str">
        <f aca="false">IF(B1701="","",VLOOKUP(B1701,建具表!$A$9:$M$200,11,FALSE()))</f>
        <v/>
      </c>
      <c r="I1701" s="125" t="str">
        <f aca="false">IF(B1701="","",VLOOKUP(B1701,建具表!$A$9:$M$200,12,FALSE()))</f>
        <v/>
      </c>
      <c r="J1701" s="103"/>
      <c r="K1701" s="103"/>
      <c r="L1701" s="114"/>
      <c r="M1701" s="102"/>
      <c r="N1701" s="102"/>
      <c r="O1701" s="102"/>
    </row>
    <row r="1702" customFormat="false" ht="13.5" hidden="false" customHeight="false" outlineLevel="0" collapsed="false">
      <c r="A1702" s="110"/>
      <c r="B1702" s="94"/>
      <c r="C1702" s="95" t="str">
        <f aca="false">IF(B1702="","",VLOOKUP(B1702,建具表!$A$9:$M$200,4,FALSE())/1000)</f>
        <v/>
      </c>
      <c r="D1702" s="95" t="str">
        <f aca="false">IF(B1702="","",VLOOKUP(B1702,建具表!$A$9:$M$200,7,FALSE())/1000)</f>
        <v/>
      </c>
      <c r="E1702" s="96" t="str">
        <f aca="false">IF(B1702="","",VLOOKUP(B1702,建具表!$A$9:$M$200,8,FALSE()))</f>
        <v/>
      </c>
      <c r="F1702" s="95" t="str">
        <f aca="false">IF(B1702="","",VLOOKUP(B1702,建具表!$A$9:$M$200,9,FALSE())/1000)</f>
        <v/>
      </c>
      <c r="G1702" s="97" t="str">
        <f aca="false">IF(B1702="","",VLOOKUP(B1702,建具表!$A$9:$M$200,10,FALSE()))</f>
        <v/>
      </c>
      <c r="H1702" s="98" t="str">
        <f aca="false">IF(B1702="","",VLOOKUP(B1702,建具表!$A$9:$M$200,11,FALSE()))</f>
        <v/>
      </c>
      <c r="I1702" s="99" t="str">
        <f aca="false">IF(B1702="","",VLOOKUP(B1702,建具表!$A$9:$M$200,12,FALSE()))</f>
        <v/>
      </c>
      <c r="J1702" s="103"/>
      <c r="K1702" s="103"/>
      <c r="L1702" s="114"/>
      <c r="M1702" s="102"/>
      <c r="N1702" s="102"/>
      <c r="O1702" s="102"/>
    </row>
    <row r="1703" customFormat="false" ht="13.5" hidden="false" customHeight="false" outlineLevel="0" collapsed="false">
      <c r="A1703" s="110"/>
      <c r="B1703" s="94"/>
      <c r="C1703" s="95" t="str">
        <f aca="false">IF(B1703="","",VLOOKUP(B1703,建具表!$A$9:$M$200,4,FALSE())/1000)</f>
        <v/>
      </c>
      <c r="D1703" s="95" t="str">
        <f aca="false">IF(B1703="","",VLOOKUP(B1703,建具表!$A$9:$M$200,7,FALSE())/1000)</f>
        <v/>
      </c>
      <c r="E1703" s="96" t="str">
        <f aca="false">IF(B1703="","",VLOOKUP(B1703,建具表!$A$9:$M$200,8,FALSE()))</f>
        <v/>
      </c>
      <c r="F1703" s="95" t="str">
        <f aca="false">IF(B1703="","",VLOOKUP(B1703,建具表!$A$9:$M$200,9,FALSE())/1000)</f>
        <v/>
      </c>
      <c r="G1703" s="97" t="str">
        <f aca="false">IF(B1703="","",VLOOKUP(B1703,建具表!$A$9:$M$200,10,FALSE()))</f>
        <v/>
      </c>
      <c r="H1703" s="98" t="str">
        <f aca="false">IF(B1703="","",VLOOKUP(B1703,建具表!$A$9:$M$200,11,FALSE()))</f>
        <v/>
      </c>
      <c r="I1703" s="99" t="str">
        <f aca="false">IF(B1703="","",VLOOKUP(B1703,建具表!$A$9:$M$200,12,FALSE()))</f>
        <v/>
      </c>
      <c r="J1703" s="103"/>
      <c r="K1703" s="103"/>
      <c r="L1703" s="114"/>
      <c r="M1703" s="102"/>
      <c r="N1703" s="102"/>
      <c r="O1703" s="102"/>
    </row>
    <row r="1704" customFormat="false" ht="13.5" hidden="false" customHeight="false" outlineLevel="0" collapsed="false">
      <c r="A1704" s="110"/>
      <c r="B1704" s="94"/>
      <c r="C1704" s="95" t="str">
        <f aca="false">IF(B1704="","",VLOOKUP(B1704,建具表!$A$9:$M$200,4,FALSE())/1000)</f>
        <v/>
      </c>
      <c r="D1704" s="95" t="str">
        <f aca="false">IF(B1704="","",VLOOKUP(B1704,建具表!$A$9:$M$200,7,FALSE())/1000)</f>
        <v/>
      </c>
      <c r="E1704" s="96" t="str">
        <f aca="false">IF(B1704="","",VLOOKUP(B1704,建具表!$A$9:$M$200,8,FALSE()))</f>
        <v/>
      </c>
      <c r="F1704" s="95" t="str">
        <f aca="false">IF(B1704="","",VLOOKUP(B1704,建具表!$A$9:$M$200,9,FALSE())/1000)</f>
        <v/>
      </c>
      <c r="G1704" s="97" t="str">
        <f aca="false">IF(B1704="","",VLOOKUP(B1704,建具表!$A$9:$M$200,10,FALSE()))</f>
        <v/>
      </c>
      <c r="H1704" s="98" t="str">
        <f aca="false">IF(B1704="","",VLOOKUP(B1704,建具表!$A$9:$M$200,11,FALSE()))</f>
        <v/>
      </c>
      <c r="I1704" s="99" t="str">
        <f aca="false">IF(B1704="","",VLOOKUP(B1704,建具表!$A$9:$M$200,12,FALSE()))</f>
        <v/>
      </c>
      <c r="J1704" s="103"/>
      <c r="K1704" s="103"/>
      <c r="L1704" s="114"/>
      <c r="M1704" s="102"/>
      <c r="N1704" s="102"/>
      <c r="O1704" s="102"/>
    </row>
    <row r="1705" customFormat="false" ht="14.25" hidden="false" customHeight="false" outlineLevel="0" collapsed="false">
      <c r="A1705" s="110"/>
      <c r="B1705" s="104"/>
      <c r="C1705" s="105" t="str">
        <f aca="false">IF(B1705="","",VLOOKUP(B1705,建具表!$A$9:$M$200,4,FALSE())/1000)</f>
        <v/>
      </c>
      <c r="D1705" s="105" t="str">
        <f aca="false">IF(B1705="","",VLOOKUP(B1705,建具表!$A$9:$M$200,7,FALSE())/1000)</f>
        <v/>
      </c>
      <c r="E1705" s="106" t="str">
        <f aca="false">IF(B1705="","",VLOOKUP(B1705,建具表!$A$9:$M$200,8,FALSE()))</f>
        <v/>
      </c>
      <c r="F1705" s="105" t="str">
        <f aca="false">IF(B1705="","",VLOOKUP(B1705,建具表!$A$9:$M$200,9,FALSE())/1000)</f>
        <v/>
      </c>
      <c r="G1705" s="107" t="str">
        <f aca="false">IF(B1705="","",VLOOKUP(B1705,建具表!$A$9:$M$200,10,FALSE()))</f>
        <v/>
      </c>
      <c r="H1705" s="108" t="str">
        <f aca="false">IF(B1705="","",VLOOKUP(B1705,建具表!$A$9:$M$200,11,FALSE()))</f>
        <v/>
      </c>
      <c r="I1705" s="109" t="str">
        <f aca="false">IF(B1705="","",VLOOKUP(B1705,建具表!$A$9:$M$200,12,FALSE()))</f>
        <v/>
      </c>
      <c r="J1705" s="103"/>
      <c r="K1705" s="103"/>
      <c r="L1705" s="114"/>
      <c r="M1705" s="102"/>
      <c r="N1705" s="102"/>
      <c r="O1705" s="102"/>
    </row>
    <row r="1706" customFormat="false" ht="14.25" hidden="false" customHeight="true" outlineLevel="0" collapsed="false">
      <c r="A1706" s="110" t="s">
        <v>91</v>
      </c>
      <c r="B1706" s="111"/>
      <c r="C1706" s="115" t="str">
        <f aca="false">IF(B1706="","",VLOOKUP(B1706,建具表!$A$9:$M$200,4,FALSE())/1000)</f>
        <v/>
      </c>
      <c r="D1706" s="115" t="str">
        <f aca="false">IF(B1706="","",VLOOKUP(B1706,建具表!$A$9:$M$200,7,FALSE())/1000)</f>
        <v/>
      </c>
      <c r="E1706" s="116" t="str">
        <f aca="false">IF(B1706="","",VLOOKUP(B1706,建具表!$A$9:$M$200,8,FALSE()))</f>
        <v/>
      </c>
      <c r="F1706" s="115" t="str">
        <f aca="false">IF(B1706="","",VLOOKUP(B1706,建具表!$A$9:$M$200,9,FALSE())/1000)</f>
        <v/>
      </c>
      <c r="G1706" s="117" t="str">
        <f aca="false">IF(B1706="","",VLOOKUP(B1706,建具表!$A$9:$M$200,10,FALSE()))</f>
        <v/>
      </c>
      <c r="H1706" s="118" t="str">
        <f aca="false">IF(B1706="","",VLOOKUP(B1706,建具表!$A$9:$M$200,11,FALSE()))</f>
        <v/>
      </c>
      <c r="I1706" s="119" t="str">
        <f aca="false">IF(B1706="","",VLOOKUP(B1706,建具表!$A$9:$M$200,12,FALSE()))</f>
        <v/>
      </c>
      <c r="J1706" s="113" t="s">
        <v>92</v>
      </c>
      <c r="K1706" s="113"/>
      <c r="L1706" s="114" t="s">
        <v>93</v>
      </c>
      <c r="M1706" s="102" t="n">
        <f aca="false">IF(J1707=0,0,IF(ROUNDDOWN(J1707/J1716,2)&lt;0.01,0.01,(ROUNDDOWN(J1707/J1716,2))))</f>
        <v>0</v>
      </c>
      <c r="N1706" s="102" t="n">
        <f aca="false">IF(M1706=1,0,IF(M1706&lt;=0.01,0,IF(M1706&lt;=N$1,(M1706-0.01),N$1)))</f>
        <v>0</v>
      </c>
      <c r="O1706" s="102" t="n">
        <f aca="false">M1706-N1706</f>
        <v>0</v>
      </c>
    </row>
    <row r="1707" customFormat="false" ht="13.5" hidden="false" customHeight="false" outlineLevel="0" collapsed="false">
      <c r="A1707" s="110"/>
      <c r="B1707" s="120"/>
      <c r="C1707" s="121" t="str">
        <f aca="false">IF(B1707="","",VLOOKUP(B1707,建具表!$A$9:$M$200,4,FALSE())/1000)</f>
        <v/>
      </c>
      <c r="D1707" s="121" t="str">
        <f aca="false">IF(B1707="","",VLOOKUP(B1707,建具表!$A$9:$M$200,7,FALSE())/1000)</f>
        <v/>
      </c>
      <c r="E1707" s="122" t="str">
        <f aca="false">IF(B1707="","",VLOOKUP(B1707,建具表!$A$9:$M$200,8,FALSE()))</f>
        <v/>
      </c>
      <c r="F1707" s="121" t="str">
        <f aca="false">IF(B1707="","",VLOOKUP(B1707,建具表!$A$9:$M$200,9,FALSE())/1000)</f>
        <v/>
      </c>
      <c r="G1707" s="123" t="str">
        <f aca="false">IF(B1707="","",VLOOKUP(B1707,建具表!$A$9:$M$200,10,FALSE()))</f>
        <v/>
      </c>
      <c r="H1707" s="124" t="str">
        <f aca="false">IF(B1707="","",VLOOKUP(B1707,建具表!$A$9:$M$200,11,FALSE()))</f>
        <v/>
      </c>
      <c r="I1707" s="125" t="str">
        <f aca="false">IF(B1707="","",VLOOKUP(B1707,建具表!$A$9:$M$200,12,FALSE()))</f>
        <v/>
      </c>
      <c r="J1707" s="103" t="n">
        <f aca="false">SUM(I1706:I1712)</f>
        <v>0</v>
      </c>
      <c r="K1707" s="103"/>
      <c r="L1707" s="114"/>
      <c r="M1707" s="102"/>
      <c r="N1707" s="102"/>
      <c r="O1707" s="102"/>
    </row>
    <row r="1708" customFormat="false" ht="13.5" hidden="false" customHeight="false" outlineLevel="0" collapsed="false">
      <c r="A1708" s="110"/>
      <c r="B1708" s="120"/>
      <c r="C1708" s="121" t="str">
        <f aca="false">IF(B1708="","",VLOOKUP(B1708,建具表!$A$9:$M$200,4,FALSE())/1000)</f>
        <v/>
      </c>
      <c r="D1708" s="121" t="str">
        <f aca="false">IF(B1708="","",VLOOKUP(B1708,建具表!$A$9:$M$200,7,FALSE())/1000)</f>
        <v/>
      </c>
      <c r="E1708" s="122" t="str">
        <f aca="false">IF(B1708="","",VLOOKUP(B1708,建具表!$A$9:$M$200,8,FALSE()))</f>
        <v/>
      </c>
      <c r="F1708" s="121" t="str">
        <f aca="false">IF(B1708="","",VLOOKUP(B1708,建具表!$A$9:$M$200,9,FALSE())/1000)</f>
        <v/>
      </c>
      <c r="G1708" s="123" t="str">
        <f aca="false">IF(B1708="","",VLOOKUP(B1708,建具表!$A$9:$M$200,10,FALSE()))</f>
        <v/>
      </c>
      <c r="H1708" s="124" t="str">
        <f aca="false">IF(B1708="","",VLOOKUP(B1708,建具表!$A$9:$M$200,11,FALSE()))</f>
        <v/>
      </c>
      <c r="I1708" s="125" t="str">
        <f aca="false">IF(B1708="","",VLOOKUP(B1708,建具表!$A$9:$M$200,12,FALSE()))</f>
        <v/>
      </c>
      <c r="J1708" s="103"/>
      <c r="K1708" s="103"/>
      <c r="L1708" s="114"/>
      <c r="M1708" s="102"/>
      <c r="N1708" s="102"/>
      <c r="O1708" s="102"/>
    </row>
    <row r="1709" customFormat="false" ht="13.5" hidden="false" customHeight="false" outlineLevel="0" collapsed="false">
      <c r="A1709" s="110"/>
      <c r="B1709" s="94"/>
      <c r="C1709" s="95" t="str">
        <f aca="false">IF(B1709="","",VLOOKUP(B1709,建具表!$A$9:$M$200,4,FALSE())/1000)</f>
        <v/>
      </c>
      <c r="D1709" s="95" t="str">
        <f aca="false">IF(B1709="","",VLOOKUP(B1709,建具表!$A$9:$M$200,7,FALSE())/1000)</f>
        <v/>
      </c>
      <c r="E1709" s="96" t="str">
        <f aca="false">IF(B1709="","",VLOOKUP(B1709,建具表!$A$9:$M$200,8,FALSE()))</f>
        <v/>
      </c>
      <c r="F1709" s="95" t="str">
        <f aca="false">IF(B1709="","",VLOOKUP(B1709,建具表!$A$9:$M$200,9,FALSE())/1000)</f>
        <v/>
      </c>
      <c r="G1709" s="97" t="str">
        <f aca="false">IF(B1709="","",VLOOKUP(B1709,建具表!$A$9:$M$200,10,FALSE()))</f>
        <v/>
      </c>
      <c r="H1709" s="98" t="str">
        <f aca="false">IF(B1709="","",VLOOKUP(B1709,建具表!$A$9:$M$200,11,FALSE()))</f>
        <v/>
      </c>
      <c r="I1709" s="99" t="str">
        <f aca="false">IF(B1709="","",VLOOKUP(B1709,建具表!$A$9:$M$200,12,FALSE()))</f>
        <v/>
      </c>
      <c r="J1709" s="103"/>
      <c r="K1709" s="103"/>
      <c r="L1709" s="114"/>
      <c r="M1709" s="102"/>
      <c r="N1709" s="102"/>
      <c r="O1709" s="102"/>
    </row>
    <row r="1710" customFormat="false" ht="13.5" hidden="false" customHeight="false" outlineLevel="0" collapsed="false">
      <c r="A1710" s="110"/>
      <c r="B1710" s="94"/>
      <c r="C1710" s="95" t="str">
        <f aca="false">IF(B1710="","",VLOOKUP(B1710,建具表!$A$9:$M$200,4,FALSE())/1000)</f>
        <v/>
      </c>
      <c r="D1710" s="95" t="str">
        <f aca="false">IF(B1710="","",VLOOKUP(B1710,建具表!$A$9:$M$200,7,FALSE())/1000)</f>
        <v/>
      </c>
      <c r="E1710" s="96" t="str">
        <f aca="false">IF(B1710="","",VLOOKUP(B1710,建具表!$A$9:$M$200,8,FALSE()))</f>
        <v/>
      </c>
      <c r="F1710" s="95" t="str">
        <f aca="false">IF(B1710="","",VLOOKUP(B1710,建具表!$A$9:$M$200,9,FALSE())/1000)</f>
        <v/>
      </c>
      <c r="G1710" s="97" t="str">
        <f aca="false">IF(B1710="","",VLOOKUP(B1710,建具表!$A$9:$M$200,10,FALSE()))</f>
        <v/>
      </c>
      <c r="H1710" s="98" t="str">
        <f aca="false">IF(B1710="","",VLOOKUP(B1710,建具表!$A$9:$M$200,11,FALSE()))</f>
        <v/>
      </c>
      <c r="I1710" s="99" t="str">
        <f aca="false">IF(B1710="","",VLOOKUP(B1710,建具表!$A$9:$M$200,12,FALSE()))</f>
        <v/>
      </c>
      <c r="J1710" s="103"/>
      <c r="K1710" s="103"/>
      <c r="L1710" s="114"/>
      <c r="M1710" s="102"/>
      <c r="N1710" s="102"/>
      <c r="O1710" s="102"/>
    </row>
    <row r="1711" customFormat="false" ht="13.5" hidden="false" customHeight="false" outlineLevel="0" collapsed="false">
      <c r="A1711" s="110"/>
      <c r="B1711" s="94"/>
      <c r="C1711" s="95" t="str">
        <f aca="false">IF(B1711="","",VLOOKUP(B1711,建具表!$A$9:$M$200,4,FALSE())/1000)</f>
        <v/>
      </c>
      <c r="D1711" s="95" t="str">
        <f aca="false">IF(B1711="","",VLOOKUP(B1711,建具表!$A$9:$M$200,7,FALSE())/1000)</f>
        <v/>
      </c>
      <c r="E1711" s="96" t="str">
        <f aca="false">IF(B1711="","",VLOOKUP(B1711,建具表!$A$9:$M$200,8,FALSE()))</f>
        <v/>
      </c>
      <c r="F1711" s="95" t="str">
        <f aca="false">IF(B1711="","",VLOOKUP(B1711,建具表!$A$9:$M$200,9,FALSE())/1000)</f>
        <v/>
      </c>
      <c r="G1711" s="97" t="str">
        <f aca="false">IF(B1711="","",VLOOKUP(B1711,建具表!$A$9:$M$200,10,FALSE()))</f>
        <v/>
      </c>
      <c r="H1711" s="98" t="str">
        <f aca="false">IF(B1711="","",VLOOKUP(B1711,建具表!$A$9:$M$200,11,FALSE()))</f>
        <v/>
      </c>
      <c r="I1711" s="99" t="str">
        <f aca="false">IF(B1711="","",VLOOKUP(B1711,建具表!$A$9:$M$200,12,FALSE()))</f>
        <v/>
      </c>
      <c r="J1711" s="103"/>
      <c r="K1711" s="103"/>
      <c r="L1711" s="114"/>
      <c r="M1711" s="102"/>
      <c r="N1711" s="102"/>
      <c r="O1711" s="102"/>
    </row>
    <row r="1712" customFormat="false" ht="14.25" hidden="false" customHeight="false" outlineLevel="0" collapsed="false">
      <c r="A1712" s="110"/>
      <c r="B1712" s="104"/>
      <c r="C1712" s="105" t="str">
        <f aca="false">IF(B1712="","",VLOOKUP(B1712,建具表!$A$9:$M$200,4,FALSE())/1000)</f>
        <v/>
      </c>
      <c r="D1712" s="105" t="str">
        <f aca="false">IF(B1712="","",VLOOKUP(B1712,建具表!$A$9:$M$200,7,FALSE())/1000)</f>
        <v/>
      </c>
      <c r="E1712" s="106" t="str">
        <f aca="false">IF(B1712="","",VLOOKUP(B1712,建具表!$A$9:$M$200,8,FALSE()))</f>
        <v/>
      </c>
      <c r="F1712" s="105" t="str">
        <f aca="false">IF(B1712="","",VLOOKUP(B1712,建具表!$A$9:$M$200,9,FALSE())/1000)</f>
        <v/>
      </c>
      <c r="G1712" s="107" t="str">
        <f aca="false">IF(B1712="","",VLOOKUP(B1712,建具表!$A$9:$M$200,10,FALSE()))</f>
        <v/>
      </c>
      <c r="H1712" s="108" t="str">
        <f aca="false">IF(B1712="","",VLOOKUP(B1712,建具表!$A$9:$M$200,11,FALSE()))</f>
        <v/>
      </c>
      <c r="I1712" s="109" t="str">
        <f aca="false">IF(B1712="","",VLOOKUP(B1712,建具表!$A$9:$M$200,12,FALSE()))</f>
        <v/>
      </c>
      <c r="J1712" s="103"/>
      <c r="K1712" s="103"/>
      <c r="L1712" s="114"/>
      <c r="M1712" s="102"/>
      <c r="N1712" s="102"/>
      <c r="O1712" s="102"/>
    </row>
    <row r="1713" customFormat="false" ht="14.25" hidden="false" customHeight="true" outlineLevel="0" collapsed="false">
      <c r="A1713" s="110" t="s">
        <v>94</v>
      </c>
      <c r="B1713" s="111"/>
      <c r="C1713" s="115" t="str">
        <f aca="false">IF(B1713="","",VLOOKUP(B1713,建具表!$A$9:$M$200,4,FALSE())/1000)</f>
        <v/>
      </c>
      <c r="D1713" s="115" t="str">
        <f aca="false">IF(B1713="","",VLOOKUP(B1713,建具表!$A$9:$M$200,7,FALSE())/1000)</f>
        <v/>
      </c>
      <c r="E1713" s="116" t="str">
        <f aca="false">IF(B1713="","",VLOOKUP(B1713,建具表!$A$9:$M$200,8,FALSE()))</f>
        <v/>
      </c>
      <c r="F1713" s="115" t="str">
        <f aca="false">IF(B1713="","",VLOOKUP(B1713,建具表!$A$9:$M$200,9,FALSE())/1000)</f>
        <v/>
      </c>
      <c r="G1713" s="117" t="str">
        <f aca="false">IF(B1713="","",VLOOKUP(B1713,建具表!$A$9:$M$200,10,FALSE()))</f>
        <v/>
      </c>
      <c r="H1713" s="118" t="str">
        <f aca="false">IF(B1713="","",VLOOKUP(B1713,建具表!$A$9:$M$200,11,FALSE()))</f>
        <v/>
      </c>
      <c r="I1713" s="119" t="str">
        <f aca="false">IF(B1713="","",VLOOKUP(B1713,建具表!$A$9:$M$200,12,FALSE()))</f>
        <v/>
      </c>
      <c r="J1713" s="113" t="s">
        <v>95</v>
      </c>
      <c r="K1713" s="113"/>
      <c r="L1713" s="114" t="s">
        <v>96</v>
      </c>
      <c r="M1713" s="102" t="n">
        <f aca="false">IF(J1714=0,0,IF(ROUNDDOWN(J1714/J1716,2)&lt;0.01,0.01,(ROUNDDOWN(J1714/J1716,2))))</f>
        <v>0</v>
      </c>
      <c r="N1713" s="102" t="n">
        <f aca="false">IF(M1713=1,0,IF(M1713&lt;=0.01,0,IF(M1713&lt;=N$1,(M1713-0.01),N$1)))</f>
        <v>0</v>
      </c>
      <c r="O1713" s="102" t="n">
        <f aca="false">M1713-N1713</f>
        <v>0</v>
      </c>
    </row>
    <row r="1714" customFormat="false" ht="13.5" hidden="false" customHeight="false" outlineLevel="0" collapsed="false">
      <c r="A1714" s="110"/>
      <c r="B1714" s="94"/>
      <c r="C1714" s="95" t="str">
        <f aca="false">IF(B1714="","",VLOOKUP(B1714,建具表!$A$9:$M$200,4,FALSE())/1000)</f>
        <v/>
      </c>
      <c r="D1714" s="95" t="str">
        <f aca="false">IF(B1714="","",VLOOKUP(B1714,建具表!$A$9:$M$200,7,FALSE())/1000)</f>
        <v/>
      </c>
      <c r="E1714" s="96" t="str">
        <f aca="false">IF(B1714="","",VLOOKUP(B1714,建具表!$A$9:$M$200,8,FALSE()))</f>
        <v/>
      </c>
      <c r="F1714" s="95" t="str">
        <f aca="false">IF(B1714="","",VLOOKUP(B1714,建具表!$A$9:$M$200,9,FALSE())/1000)</f>
        <v/>
      </c>
      <c r="G1714" s="97" t="str">
        <f aca="false">IF(B1714="","",VLOOKUP(B1714,建具表!$A$9:$M$200,10,FALSE()))</f>
        <v/>
      </c>
      <c r="H1714" s="98" t="str">
        <f aca="false">IF(B1714="","",VLOOKUP(B1714,建具表!$A$9:$M$200,11,FALSE()))</f>
        <v/>
      </c>
      <c r="I1714" s="99" t="str">
        <f aca="false">IF(B1714="","",VLOOKUP(B1714,建具表!$A$9:$M$200,12,FALSE()))</f>
        <v/>
      </c>
      <c r="J1714" s="103" t="n">
        <f aca="false">SUM(I1713:I1715)</f>
        <v>0</v>
      </c>
      <c r="K1714" s="103"/>
      <c r="L1714" s="114"/>
      <c r="M1714" s="102"/>
      <c r="N1714" s="102"/>
      <c r="O1714" s="102"/>
    </row>
    <row r="1715" customFormat="false" ht="14.25" hidden="false" customHeight="false" outlineLevel="0" collapsed="false">
      <c r="A1715" s="110"/>
      <c r="B1715" s="104"/>
      <c r="C1715" s="105" t="str">
        <f aca="false">IF(B1715="","",VLOOKUP(B1715,建具表!$A$9:$M$200,4,FALSE())/1000)</f>
        <v/>
      </c>
      <c r="D1715" s="105" t="str">
        <f aca="false">IF(B1715="","",VLOOKUP(B1715,建具表!$A$9:$M$200,7,FALSE())/1000)</f>
        <v/>
      </c>
      <c r="E1715" s="106" t="str">
        <f aca="false">IF(B1715="","",VLOOKUP(B1715,建具表!$A$9:$M$200,8,FALSE()))</f>
        <v/>
      </c>
      <c r="F1715" s="105" t="str">
        <f aca="false">IF(B1715="","",VLOOKUP(B1715,建具表!$A$9:$M$200,9,FALSE())/1000)</f>
        <v/>
      </c>
      <c r="G1715" s="107" t="str">
        <f aca="false">IF(B1715="","",VLOOKUP(B1715,建具表!$A$9:$M$200,10,FALSE()))</f>
        <v/>
      </c>
      <c r="H1715" s="108" t="str">
        <f aca="false">IF(B1715="","",VLOOKUP(B1715,建具表!$A$9:$M$200,11,FALSE()))</f>
        <v/>
      </c>
      <c r="I1715" s="109" t="str">
        <f aca="false">IF(B1715="","",VLOOKUP(B1715,建具表!$A$9:$M$200,12,FALSE()))</f>
        <v/>
      </c>
      <c r="J1715" s="103"/>
      <c r="K1715" s="103"/>
      <c r="L1715" s="114"/>
      <c r="M1715" s="102"/>
      <c r="N1715" s="102"/>
      <c r="O1715" s="102"/>
    </row>
    <row r="1716" customFormat="false" ht="15" hidden="false" customHeight="false" outlineLevel="0" collapsed="false">
      <c r="A1716" s="126"/>
      <c r="H1716" s="71" t="s">
        <v>97</v>
      </c>
      <c r="I1716" s="71"/>
      <c r="J1716" s="127" t="n">
        <f aca="false">SUM(J1688,J1693,J1700,J1707,J1714)</f>
        <v>0</v>
      </c>
      <c r="K1716" s="127"/>
    </row>
    <row r="1717" customFormat="false" ht="14.25" hidden="false" customHeight="false" outlineLevel="0" collapsed="false"/>
  </sheetData>
  <sheetProtection sheet="true" password="cc19" objects="true" scenarios="true"/>
  <mergeCells count="1849">
    <mergeCell ref="L1:M1"/>
    <mergeCell ref="A4:A6"/>
    <mergeCell ref="M4:O4"/>
    <mergeCell ref="M5:O5"/>
    <mergeCell ref="A7:F7"/>
    <mergeCell ref="J9:K9"/>
    <mergeCell ref="A10:A14"/>
    <mergeCell ref="J10:K10"/>
    <mergeCell ref="L10:L14"/>
    <mergeCell ref="M10:M14"/>
    <mergeCell ref="N10:N14"/>
    <mergeCell ref="O10:O14"/>
    <mergeCell ref="J11:K14"/>
    <mergeCell ref="A15:A21"/>
    <mergeCell ref="J15:K15"/>
    <mergeCell ref="L15:L21"/>
    <mergeCell ref="M15:M21"/>
    <mergeCell ref="N15:N21"/>
    <mergeCell ref="O15:O21"/>
    <mergeCell ref="J16:K21"/>
    <mergeCell ref="A22:A28"/>
    <mergeCell ref="J22:K22"/>
    <mergeCell ref="L22:L28"/>
    <mergeCell ref="M22:M28"/>
    <mergeCell ref="N22:N28"/>
    <mergeCell ref="O22:O28"/>
    <mergeCell ref="J23:K28"/>
    <mergeCell ref="A29:A35"/>
    <mergeCell ref="J29:K29"/>
    <mergeCell ref="L29:L35"/>
    <mergeCell ref="M29:M35"/>
    <mergeCell ref="N29:N35"/>
    <mergeCell ref="O29:O35"/>
    <mergeCell ref="J30:K35"/>
    <mergeCell ref="A36:A38"/>
    <mergeCell ref="J36:K36"/>
    <mergeCell ref="L36:L38"/>
    <mergeCell ref="M36:M38"/>
    <mergeCell ref="N36:N38"/>
    <mergeCell ref="O36:O38"/>
    <mergeCell ref="J37:K38"/>
    <mergeCell ref="H39:I39"/>
    <mergeCell ref="J39:K39"/>
    <mergeCell ref="A43:A45"/>
    <mergeCell ref="M43:O43"/>
    <mergeCell ref="M44:O44"/>
    <mergeCell ref="A46:F46"/>
    <mergeCell ref="J48:K48"/>
    <mergeCell ref="A49:A53"/>
    <mergeCell ref="J49:K49"/>
    <mergeCell ref="L49:L53"/>
    <mergeCell ref="M49:M53"/>
    <mergeCell ref="N49:N53"/>
    <mergeCell ref="O49:O53"/>
    <mergeCell ref="J50:K53"/>
    <mergeCell ref="A54:A60"/>
    <mergeCell ref="J54:K54"/>
    <mergeCell ref="L54:L60"/>
    <mergeCell ref="M54:M60"/>
    <mergeCell ref="N54:N60"/>
    <mergeCell ref="O54:O60"/>
    <mergeCell ref="J55:K60"/>
    <mergeCell ref="A61:A67"/>
    <mergeCell ref="J61:K61"/>
    <mergeCell ref="L61:L67"/>
    <mergeCell ref="M61:M67"/>
    <mergeCell ref="N61:N67"/>
    <mergeCell ref="O61:O67"/>
    <mergeCell ref="J62:K67"/>
    <mergeCell ref="A68:A74"/>
    <mergeCell ref="J68:K68"/>
    <mergeCell ref="L68:L74"/>
    <mergeCell ref="M68:M74"/>
    <mergeCell ref="N68:N74"/>
    <mergeCell ref="O68:O74"/>
    <mergeCell ref="J69:K74"/>
    <mergeCell ref="A75:A77"/>
    <mergeCell ref="J75:K75"/>
    <mergeCell ref="L75:L77"/>
    <mergeCell ref="M75:M77"/>
    <mergeCell ref="N75:N77"/>
    <mergeCell ref="O75:O77"/>
    <mergeCell ref="J76:K77"/>
    <mergeCell ref="H78:I78"/>
    <mergeCell ref="J78:K78"/>
    <mergeCell ref="A82:A84"/>
    <mergeCell ref="M82:O82"/>
    <mergeCell ref="M83:O83"/>
    <mergeCell ref="A85:F85"/>
    <mergeCell ref="J87:K87"/>
    <mergeCell ref="A88:A92"/>
    <mergeCell ref="J88:K88"/>
    <mergeCell ref="L88:L92"/>
    <mergeCell ref="M88:M92"/>
    <mergeCell ref="N88:N92"/>
    <mergeCell ref="O88:O92"/>
    <mergeCell ref="J89:K92"/>
    <mergeCell ref="A93:A99"/>
    <mergeCell ref="J93:K93"/>
    <mergeCell ref="L93:L99"/>
    <mergeCell ref="M93:M99"/>
    <mergeCell ref="N93:N99"/>
    <mergeCell ref="O93:O99"/>
    <mergeCell ref="J94:K99"/>
    <mergeCell ref="A100:A106"/>
    <mergeCell ref="J100:K100"/>
    <mergeCell ref="L100:L106"/>
    <mergeCell ref="M100:M106"/>
    <mergeCell ref="N100:N106"/>
    <mergeCell ref="O100:O106"/>
    <mergeCell ref="J101:K106"/>
    <mergeCell ref="A107:A113"/>
    <mergeCell ref="J107:K107"/>
    <mergeCell ref="L107:L113"/>
    <mergeCell ref="M107:M113"/>
    <mergeCell ref="N107:N113"/>
    <mergeCell ref="O107:O113"/>
    <mergeCell ref="J108:K113"/>
    <mergeCell ref="A114:A116"/>
    <mergeCell ref="J114:K114"/>
    <mergeCell ref="L114:L116"/>
    <mergeCell ref="M114:M116"/>
    <mergeCell ref="N114:N116"/>
    <mergeCell ref="O114:O116"/>
    <mergeCell ref="J115:K116"/>
    <mergeCell ref="H117:I117"/>
    <mergeCell ref="J117:K117"/>
    <mergeCell ref="A121:A123"/>
    <mergeCell ref="M121:O121"/>
    <mergeCell ref="M122:O122"/>
    <mergeCell ref="A124:F124"/>
    <mergeCell ref="J126:K126"/>
    <mergeCell ref="A127:A131"/>
    <mergeCell ref="J127:K127"/>
    <mergeCell ref="L127:L131"/>
    <mergeCell ref="M127:M131"/>
    <mergeCell ref="N127:N131"/>
    <mergeCell ref="O127:O131"/>
    <mergeCell ref="J128:K131"/>
    <mergeCell ref="A132:A138"/>
    <mergeCell ref="J132:K132"/>
    <mergeCell ref="L132:L138"/>
    <mergeCell ref="M132:M138"/>
    <mergeCell ref="N132:N138"/>
    <mergeCell ref="O132:O138"/>
    <mergeCell ref="J133:K138"/>
    <mergeCell ref="A139:A145"/>
    <mergeCell ref="J139:K139"/>
    <mergeCell ref="L139:L145"/>
    <mergeCell ref="M139:M145"/>
    <mergeCell ref="N139:N145"/>
    <mergeCell ref="O139:O145"/>
    <mergeCell ref="J140:K145"/>
    <mergeCell ref="A146:A152"/>
    <mergeCell ref="J146:K146"/>
    <mergeCell ref="L146:L152"/>
    <mergeCell ref="M146:M152"/>
    <mergeCell ref="N146:N152"/>
    <mergeCell ref="O146:O152"/>
    <mergeCell ref="J147:K152"/>
    <mergeCell ref="A153:A155"/>
    <mergeCell ref="J153:K153"/>
    <mergeCell ref="L153:L155"/>
    <mergeCell ref="M153:M155"/>
    <mergeCell ref="N153:N155"/>
    <mergeCell ref="O153:O155"/>
    <mergeCell ref="J154:K155"/>
    <mergeCell ref="H156:I156"/>
    <mergeCell ref="J156:K156"/>
    <mergeCell ref="A160:A162"/>
    <mergeCell ref="M160:O160"/>
    <mergeCell ref="M161:O161"/>
    <mergeCell ref="A163:F163"/>
    <mergeCell ref="J165:K165"/>
    <mergeCell ref="A166:A170"/>
    <mergeCell ref="J166:K166"/>
    <mergeCell ref="L166:L170"/>
    <mergeCell ref="M166:M170"/>
    <mergeCell ref="N166:N170"/>
    <mergeCell ref="O166:O170"/>
    <mergeCell ref="J167:K170"/>
    <mergeCell ref="A171:A177"/>
    <mergeCell ref="J171:K171"/>
    <mergeCell ref="L171:L177"/>
    <mergeCell ref="M171:M177"/>
    <mergeCell ref="N171:N177"/>
    <mergeCell ref="O171:O177"/>
    <mergeCell ref="J172:K177"/>
    <mergeCell ref="A178:A184"/>
    <mergeCell ref="J178:K178"/>
    <mergeCell ref="L178:L184"/>
    <mergeCell ref="M178:M184"/>
    <mergeCell ref="N178:N184"/>
    <mergeCell ref="O178:O184"/>
    <mergeCell ref="J179:K184"/>
    <mergeCell ref="A185:A191"/>
    <mergeCell ref="J185:K185"/>
    <mergeCell ref="L185:L191"/>
    <mergeCell ref="M185:M191"/>
    <mergeCell ref="N185:N191"/>
    <mergeCell ref="O185:O191"/>
    <mergeCell ref="J186:K191"/>
    <mergeCell ref="A192:A194"/>
    <mergeCell ref="J192:K192"/>
    <mergeCell ref="L192:L194"/>
    <mergeCell ref="M192:M194"/>
    <mergeCell ref="N192:N194"/>
    <mergeCell ref="O192:O194"/>
    <mergeCell ref="J193:K194"/>
    <mergeCell ref="H195:I195"/>
    <mergeCell ref="J195:K195"/>
    <mergeCell ref="A199:A201"/>
    <mergeCell ref="M199:O199"/>
    <mergeCell ref="M200:O200"/>
    <mergeCell ref="A202:F202"/>
    <mergeCell ref="J204:K204"/>
    <mergeCell ref="A205:A209"/>
    <mergeCell ref="J205:K205"/>
    <mergeCell ref="L205:L209"/>
    <mergeCell ref="M205:M209"/>
    <mergeCell ref="N205:N209"/>
    <mergeCell ref="O205:O209"/>
    <mergeCell ref="J206:K209"/>
    <mergeCell ref="A210:A216"/>
    <mergeCell ref="J210:K210"/>
    <mergeCell ref="L210:L216"/>
    <mergeCell ref="M210:M216"/>
    <mergeCell ref="N210:N216"/>
    <mergeCell ref="O210:O216"/>
    <mergeCell ref="J211:K216"/>
    <mergeCell ref="A217:A223"/>
    <mergeCell ref="J217:K217"/>
    <mergeCell ref="L217:L223"/>
    <mergeCell ref="M217:M223"/>
    <mergeCell ref="N217:N223"/>
    <mergeCell ref="O217:O223"/>
    <mergeCell ref="J218:K223"/>
    <mergeCell ref="A224:A230"/>
    <mergeCell ref="J224:K224"/>
    <mergeCell ref="L224:L230"/>
    <mergeCell ref="M224:M230"/>
    <mergeCell ref="N224:N230"/>
    <mergeCell ref="O224:O230"/>
    <mergeCell ref="J225:K230"/>
    <mergeCell ref="A231:A233"/>
    <mergeCell ref="J231:K231"/>
    <mergeCell ref="L231:L233"/>
    <mergeCell ref="M231:M233"/>
    <mergeCell ref="N231:N233"/>
    <mergeCell ref="O231:O233"/>
    <mergeCell ref="J232:K233"/>
    <mergeCell ref="H234:I234"/>
    <mergeCell ref="J234:K234"/>
    <mergeCell ref="A238:A240"/>
    <mergeCell ref="M238:O238"/>
    <mergeCell ref="M239:O239"/>
    <mergeCell ref="A241:F241"/>
    <mergeCell ref="J243:K243"/>
    <mergeCell ref="A244:A248"/>
    <mergeCell ref="J244:K244"/>
    <mergeCell ref="L244:L248"/>
    <mergeCell ref="M244:M248"/>
    <mergeCell ref="N244:N248"/>
    <mergeCell ref="O244:O248"/>
    <mergeCell ref="J245:K248"/>
    <mergeCell ref="A249:A255"/>
    <mergeCell ref="J249:K249"/>
    <mergeCell ref="L249:L255"/>
    <mergeCell ref="M249:M255"/>
    <mergeCell ref="N249:N255"/>
    <mergeCell ref="O249:O255"/>
    <mergeCell ref="J250:K255"/>
    <mergeCell ref="A256:A262"/>
    <mergeCell ref="J256:K256"/>
    <mergeCell ref="L256:L262"/>
    <mergeCell ref="M256:M262"/>
    <mergeCell ref="N256:N262"/>
    <mergeCell ref="O256:O262"/>
    <mergeCell ref="J257:K262"/>
    <mergeCell ref="A263:A269"/>
    <mergeCell ref="J263:K263"/>
    <mergeCell ref="L263:L269"/>
    <mergeCell ref="M263:M269"/>
    <mergeCell ref="N263:N269"/>
    <mergeCell ref="O263:O269"/>
    <mergeCell ref="J264:K269"/>
    <mergeCell ref="A270:A272"/>
    <mergeCell ref="J270:K270"/>
    <mergeCell ref="L270:L272"/>
    <mergeCell ref="M270:M272"/>
    <mergeCell ref="N270:N272"/>
    <mergeCell ref="O270:O272"/>
    <mergeCell ref="J271:K272"/>
    <mergeCell ref="H273:I273"/>
    <mergeCell ref="J273:K273"/>
    <mergeCell ref="A277:A279"/>
    <mergeCell ref="M277:O277"/>
    <mergeCell ref="M278:O278"/>
    <mergeCell ref="A280:F280"/>
    <mergeCell ref="J282:K282"/>
    <mergeCell ref="A283:A287"/>
    <mergeCell ref="J283:K283"/>
    <mergeCell ref="L283:L287"/>
    <mergeCell ref="M283:M287"/>
    <mergeCell ref="N283:N287"/>
    <mergeCell ref="O283:O287"/>
    <mergeCell ref="J284:K287"/>
    <mergeCell ref="A288:A294"/>
    <mergeCell ref="J288:K288"/>
    <mergeCell ref="L288:L294"/>
    <mergeCell ref="M288:M294"/>
    <mergeCell ref="N288:N294"/>
    <mergeCell ref="O288:O294"/>
    <mergeCell ref="J289:K294"/>
    <mergeCell ref="A295:A301"/>
    <mergeCell ref="J295:K295"/>
    <mergeCell ref="L295:L301"/>
    <mergeCell ref="M295:M301"/>
    <mergeCell ref="N295:N301"/>
    <mergeCell ref="O295:O301"/>
    <mergeCell ref="J296:K301"/>
    <mergeCell ref="A302:A308"/>
    <mergeCell ref="J302:K302"/>
    <mergeCell ref="L302:L308"/>
    <mergeCell ref="M302:M308"/>
    <mergeCell ref="N302:N308"/>
    <mergeCell ref="O302:O308"/>
    <mergeCell ref="J303:K308"/>
    <mergeCell ref="A309:A311"/>
    <mergeCell ref="J309:K309"/>
    <mergeCell ref="L309:L311"/>
    <mergeCell ref="M309:M311"/>
    <mergeCell ref="N309:N311"/>
    <mergeCell ref="O309:O311"/>
    <mergeCell ref="J310:K311"/>
    <mergeCell ref="H312:I312"/>
    <mergeCell ref="J312:K312"/>
    <mergeCell ref="A316:A318"/>
    <mergeCell ref="M316:O316"/>
    <mergeCell ref="M317:O317"/>
    <mergeCell ref="A319:F319"/>
    <mergeCell ref="J321:K321"/>
    <mergeCell ref="A322:A326"/>
    <mergeCell ref="J322:K322"/>
    <mergeCell ref="L322:L326"/>
    <mergeCell ref="M322:M326"/>
    <mergeCell ref="N322:N326"/>
    <mergeCell ref="O322:O326"/>
    <mergeCell ref="J323:K326"/>
    <mergeCell ref="A327:A333"/>
    <mergeCell ref="J327:K327"/>
    <mergeCell ref="L327:L333"/>
    <mergeCell ref="M327:M333"/>
    <mergeCell ref="N327:N333"/>
    <mergeCell ref="O327:O333"/>
    <mergeCell ref="J328:K333"/>
    <mergeCell ref="A334:A340"/>
    <mergeCell ref="J334:K334"/>
    <mergeCell ref="L334:L340"/>
    <mergeCell ref="M334:M340"/>
    <mergeCell ref="N334:N340"/>
    <mergeCell ref="O334:O340"/>
    <mergeCell ref="J335:K340"/>
    <mergeCell ref="A341:A347"/>
    <mergeCell ref="J341:K341"/>
    <mergeCell ref="L341:L347"/>
    <mergeCell ref="M341:M347"/>
    <mergeCell ref="N341:N347"/>
    <mergeCell ref="O341:O347"/>
    <mergeCell ref="J342:K347"/>
    <mergeCell ref="A348:A350"/>
    <mergeCell ref="J348:K348"/>
    <mergeCell ref="L348:L350"/>
    <mergeCell ref="M348:M350"/>
    <mergeCell ref="N348:N350"/>
    <mergeCell ref="O348:O350"/>
    <mergeCell ref="J349:K350"/>
    <mergeCell ref="H351:I351"/>
    <mergeCell ref="J351:K351"/>
    <mergeCell ref="A355:A357"/>
    <mergeCell ref="M355:O355"/>
    <mergeCell ref="M356:O356"/>
    <mergeCell ref="A358:F358"/>
    <mergeCell ref="J360:K360"/>
    <mergeCell ref="A361:A365"/>
    <mergeCell ref="J361:K361"/>
    <mergeCell ref="L361:L365"/>
    <mergeCell ref="M361:M365"/>
    <mergeCell ref="N361:N365"/>
    <mergeCell ref="O361:O365"/>
    <mergeCell ref="J362:K365"/>
    <mergeCell ref="A366:A372"/>
    <mergeCell ref="J366:K366"/>
    <mergeCell ref="L366:L372"/>
    <mergeCell ref="M366:M372"/>
    <mergeCell ref="N366:N372"/>
    <mergeCell ref="O366:O372"/>
    <mergeCell ref="J367:K372"/>
    <mergeCell ref="A373:A379"/>
    <mergeCell ref="J373:K373"/>
    <mergeCell ref="L373:L379"/>
    <mergeCell ref="M373:M379"/>
    <mergeCell ref="N373:N379"/>
    <mergeCell ref="O373:O379"/>
    <mergeCell ref="J374:K379"/>
    <mergeCell ref="A380:A386"/>
    <mergeCell ref="J380:K380"/>
    <mergeCell ref="L380:L386"/>
    <mergeCell ref="M380:M386"/>
    <mergeCell ref="N380:N386"/>
    <mergeCell ref="O380:O386"/>
    <mergeCell ref="J381:K386"/>
    <mergeCell ref="A387:A389"/>
    <mergeCell ref="J387:K387"/>
    <mergeCell ref="L387:L389"/>
    <mergeCell ref="M387:M389"/>
    <mergeCell ref="N387:N389"/>
    <mergeCell ref="O387:O389"/>
    <mergeCell ref="J388:K389"/>
    <mergeCell ref="H390:I390"/>
    <mergeCell ref="J390:K390"/>
    <mergeCell ref="A394:A396"/>
    <mergeCell ref="M394:O394"/>
    <mergeCell ref="M395:O395"/>
    <mergeCell ref="A397:F397"/>
    <mergeCell ref="J399:K399"/>
    <mergeCell ref="A400:A404"/>
    <mergeCell ref="J400:K400"/>
    <mergeCell ref="L400:L404"/>
    <mergeCell ref="M400:M404"/>
    <mergeCell ref="N400:N404"/>
    <mergeCell ref="O400:O404"/>
    <mergeCell ref="J401:K404"/>
    <mergeCell ref="A405:A411"/>
    <mergeCell ref="J405:K405"/>
    <mergeCell ref="L405:L411"/>
    <mergeCell ref="M405:M411"/>
    <mergeCell ref="N405:N411"/>
    <mergeCell ref="O405:O411"/>
    <mergeCell ref="J406:K411"/>
    <mergeCell ref="A412:A418"/>
    <mergeCell ref="J412:K412"/>
    <mergeCell ref="L412:L418"/>
    <mergeCell ref="M412:M418"/>
    <mergeCell ref="N412:N418"/>
    <mergeCell ref="O412:O418"/>
    <mergeCell ref="J413:K418"/>
    <mergeCell ref="A419:A425"/>
    <mergeCell ref="J419:K419"/>
    <mergeCell ref="L419:L425"/>
    <mergeCell ref="M419:M425"/>
    <mergeCell ref="N419:N425"/>
    <mergeCell ref="O419:O425"/>
    <mergeCell ref="J420:K425"/>
    <mergeCell ref="A426:A428"/>
    <mergeCell ref="J426:K426"/>
    <mergeCell ref="L426:L428"/>
    <mergeCell ref="M426:M428"/>
    <mergeCell ref="N426:N428"/>
    <mergeCell ref="O426:O428"/>
    <mergeCell ref="J427:K428"/>
    <mergeCell ref="H429:I429"/>
    <mergeCell ref="J429:K429"/>
    <mergeCell ref="A433:A435"/>
    <mergeCell ref="M433:O433"/>
    <mergeCell ref="M434:O434"/>
    <mergeCell ref="A436:F436"/>
    <mergeCell ref="J438:K438"/>
    <mergeCell ref="A439:A443"/>
    <mergeCell ref="J439:K439"/>
    <mergeCell ref="L439:L443"/>
    <mergeCell ref="M439:M443"/>
    <mergeCell ref="N439:N443"/>
    <mergeCell ref="O439:O443"/>
    <mergeCell ref="J440:K443"/>
    <mergeCell ref="A444:A450"/>
    <mergeCell ref="J444:K444"/>
    <mergeCell ref="L444:L450"/>
    <mergeCell ref="M444:M450"/>
    <mergeCell ref="N444:N450"/>
    <mergeCell ref="O444:O450"/>
    <mergeCell ref="J445:K450"/>
    <mergeCell ref="A451:A457"/>
    <mergeCell ref="J451:K451"/>
    <mergeCell ref="L451:L457"/>
    <mergeCell ref="M451:M457"/>
    <mergeCell ref="N451:N457"/>
    <mergeCell ref="O451:O457"/>
    <mergeCell ref="J452:K457"/>
    <mergeCell ref="A458:A464"/>
    <mergeCell ref="J458:K458"/>
    <mergeCell ref="L458:L464"/>
    <mergeCell ref="M458:M464"/>
    <mergeCell ref="N458:N464"/>
    <mergeCell ref="O458:O464"/>
    <mergeCell ref="J459:K464"/>
    <mergeCell ref="A465:A467"/>
    <mergeCell ref="J465:K465"/>
    <mergeCell ref="L465:L467"/>
    <mergeCell ref="M465:M467"/>
    <mergeCell ref="N465:N467"/>
    <mergeCell ref="O465:O467"/>
    <mergeCell ref="J466:K467"/>
    <mergeCell ref="H468:I468"/>
    <mergeCell ref="J468:K468"/>
    <mergeCell ref="A472:A474"/>
    <mergeCell ref="M472:O472"/>
    <mergeCell ref="M473:O473"/>
    <mergeCell ref="A475:F475"/>
    <mergeCell ref="J477:K477"/>
    <mergeCell ref="A478:A482"/>
    <mergeCell ref="J478:K478"/>
    <mergeCell ref="L478:L482"/>
    <mergeCell ref="M478:M482"/>
    <mergeCell ref="N478:N482"/>
    <mergeCell ref="O478:O482"/>
    <mergeCell ref="J479:K482"/>
    <mergeCell ref="A483:A489"/>
    <mergeCell ref="J483:K483"/>
    <mergeCell ref="L483:L489"/>
    <mergeCell ref="M483:M489"/>
    <mergeCell ref="N483:N489"/>
    <mergeCell ref="O483:O489"/>
    <mergeCell ref="J484:K489"/>
    <mergeCell ref="A490:A496"/>
    <mergeCell ref="J490:K490"/>
    <mergeCell ref="L490:L496"/>
    <mergeCell ref="M490:M496"/>
    <mergeCell ref="N490:N496"/>
    <mergeCell ref="O490:O496"/>
    <mergeCell ref="J491:K496"/>
    <mergeCell ref="A497:A503"/>
    <mergeCell ref="J497:K497"/>
    <mergeCell ref="L497:L503"/>
    <mergeCell ref="M497:M503"/>
    <mergeCell ref="N497:N503"/>
    <mergeCell ref="O497:O503"/>
    <mergeCell ref="J498:K503"/>
    <mergeCell ref="A504:A506"/>
    <mergeCell ref="J504:K504"/>
    <mergeCell ref="L504:L506"/>
    <mergeCell ref="M504:M506"/>
    <mergeCell ref="N504:N506"/>
    <mergeCell ref="O504:O506"/>
    <mergeCell ref="J505:K506"/>
    <mergeCell ref="H507:I507"/>
    <mergeCell ref="J507:K507"/>
    <mergeCell ref="A511:A513"/>
    <mergeCell ref="M511:O511"/>
    <mergeCell ref="M512:O512"/>
    <mergeCell ref="A514:F514"/>
    <mergeCell ref="J516:K516"/>
    <mergeCell ref="A517:A521"/>
    <mergeCell ref="J517:K517"/>
    <mergeCell ref="L517:L521"/>
    <mergeCell ref="M517:M521"/>
    <mergeCell ref="N517:N521"/>
    <mergeCell ref="O517:O521"/>
    <mergeCell ref="J518:K521"/>
    <mergeCell ref="A522:A528"/>
    <mergeCell ref="J522:K522"/>
    <mergeCell ref="L522:L528"/>
    <mergeCell ref="M522:M528"/>
    <mergeCell ref="N522:N528"/>
    <mergeCell ref="O522:O528"/>
    <mergeCell ref="J523:K528"/>
    <mergeCell ref="A529:A535"/>
    <mergeCell ref="J529:K529"/>
    <mergeCell ref="L529:L535"/>
    <mergeCell ref="M529:M535"/>
    <mergeCell ref="N529:N535"/>
    <mergeCell ref="O529:O535"/>
    <mergeCell ref="J530:K535"/>
    <mergeCell ref="A536:A542"/>
    <mergeCell ref="J536:K536"/>
    <mergeCell ref="L536:L542"/>
    <mergeCell ref="M536:M542"/>
    <mergeCell ref="N536:N542"/>
    <mergeCell ref="O536:O542"/>
    <mergeCell ref="J537:K542"/>
    <mergeCell ref="A543:A545"/>
    <mergeCell ref="J543:K543"/>
    <mergeCell ref="L543:L545"/>
    <mergeCell ref="M543:M545"/>
    <mergeCell ref="N543:N545"/>
    <mergeCell ref="O543:O545"/>
    <mergeCell ref="J544:K545"/>
    <mergeCell ref="H546:I546"/>
    <mergeCell ref="J546:K546"/>
    <mergeCell ref="A550:A552"/>
    <mergeCell ref="M550:O550"/>
    <mergeCell ref="M551:O551"/>
    <mergeCell ref="A553:F553"/>
    <mergeCell ref="J555:K555"/>
    <mergeCell ref="A556:A560"/>
    <mergeCell ref="J556:K556"/>
    <mergeCell ref="L556:L560"/>
    <mergeCell ref="M556:M560"/>
    <mergeCell ref="N556:N560"/>
    <mergeCell ref="O556:O560"/>
    <mergeCell ref="J557:K560"/>
    <mergeCell ref="A561:A567"/>
    <mergeCell ref="J561:K561"/>
    <mergeCell ref="L561:L567"/>
    <mergeCell ref="M561:M567"/>
    <mergeCell ref="N561:N567"/>
    <mergeCell ref="O561:O567"/>
    <mergeCell ref="J562:K567"/>
    <mergeCell ref="A568:A574"/>
    <mergeCell ref="J568:K568"/>
    <mergeCell ref="L568:L574"/>
    <mergeCell ref="M568:M574"/>
    <mergeCell ref="N568:N574"/>
    <mergeCell ref="O568:O574"/>
    <mergeCell ref="J569:K574"/>
    <mergeCell ref="A575:A581"/>
    <mergeCell ref="J575:K575"/>
    <mergeCell ref="L575:L581"/>
    <mergeCell ref="M575:M581"/>
    <mergeCell ref="N575:N581"/>
    <mergeCell ref="O575:O581"/>
    <mergeCell ref="J576:K581"/>
    <mergeCell ref="A582:A584"/>
    <mergeCell ref="J582:K582"/>
    <mergeCell ref="L582:L584"/>
    <mergeCell ref="M582:M584"/>
    <mergeCell ref="N582:N584"/>
    <mergeCell ref="O582:O584"/>
    <mergeCell ref="J583:K584"/>
    <mergeCell ref="H585:I585"/>
    <mergeCell ref="J585:K585"/>
    <mergeCell ref="A589:A591"/>
    <mergeCell ref="M589:O589"/>
    <mergeCell ref="M590:O590"/>
    <mergeCell ref="A592:F592"/>
    <mergeCell ref="J594:K594"/>
    <mergeCell ref="A595:A599"/>
    <mergeCell ref="J595:K595"/>
    <mergeCell ref="L595:L599"/>
    <mergeCell ref="M595:M599"/>
    <mergeCell ref="N595:N599"/>
    <mergeCell ref="O595:O599"/>
    <mergeCell ref="J596:K599"/>
    <mergeCell ref="A600:A606"/>
    <mergeCell ref="J600:K600"/>
    <mergeCell ref="L600:L606"/>
    <mergeCell ref="M600:M606"/>
    <mergeCell ref="N600:N606"/>
    <mergeCell ref="O600:O606"/>
    <mergeCell ref="J601:K606"/>
    <mergeCell ref="A607:A613"/>
    <mergeCell ref="J607:K607"/>
    <mergeCell ref="L607:L613"/>
    <mergeCell ref="M607:M613"/>
    <mergeCell ref="N607:N613"/>
    <mergeCell ref="O607:O613"/>
    <mergeCell ref="J608:K613"/>
    <mergeCell ref="A614:A620"/>
    <mergeCell ref="J614:K614"/>
    <mergeCell ref="L614:L620"/>
    <mergeCell ref="M614:M620"/>
    <mergeCell ref="N614:N620"/>
    <mergeCell ref="O614:O620"/>
    <mergeCell ref="J615:K620"/>
    <mergeCell ref="A621:A623"/>
    <mergeCell ref="J621:K621"/>
    <mergeCell ref="L621:L623"/>
    <mergeCell ref="M621:M623"/>
    <mergeCell ref="N621:N623"/>
    <mergeCell ref="O621:O623"/>
    <mergeCell ref="J622:K623"/>
    <mergeCell ref="H624:I624"/>
    <mergeCell ref="J624:K624"/>
    <mergeCell ref="A628:A630"/>
    <mergeCell ref="M628:O628"/>
    <mergeCell ref="M629:O629"/>
    <mergeCell ref="A631:F631"/>
    <mergeCell ref="J633:K633"/>
    <mergeCell ref="A634:A638"/>
    <mergeCell ref="J634:K634"/>
    <mergeCell ref="L634:L638"/>
    <mergeCell ref="M634:M638"/>
    <mergeCell ref="N634:N638"/>
    <mergeCell ref="O634:O638"/>
    <mergeCell ref="J635:K638"/>
    <mergeCell ref="A639:A645"/>
    <mergeCell ref="J639:K639"/>
    <mergeCell ref="L639:L645"/>
    <mergeCell ref="M639:M645"/>
    <mergeCell ref="N639:N645"/>
    <mergeCell ref="O639:O645"/>
    <mergeCell ref="J640:K645"/>
    <mergeCell ref="A646:A652"/>
    <mergeCell ref="J646:K646"/>
    <mergeCell ref="L646:L652"/>
    <mergeCell ref="M646:M652"/>
    <mergeCell ref="N646:N652"/>
    <mergeCell ref="O646:O652"/>
    <mergeCell ref="J647:K652"/>
    <mergeCell ref="A653:A659"/>
    <mergeCell ref="J653:K653"/>
    <mergeCell ref="L653:L659"/>
    <mergeCell ref="M653:M659"/>
    <mergeCell ref="N653:N659"/>
    <mergeCell ref="O653:O659"/>
    <mergeCell ref="J654:K659"/>
    <mergeCell ref="A660:A662"/>
    <mergeCell ref="J660:K660"/>
    <mergeCell ref="L660:L662"/>
    <mergeCell ref="M660:M662"/>
    <mergeCell ref="N660:N662"/>
    <mergeCell ref="O660:O662"/>
    <mergeCell ref="J661:K662"/>
    <mergeCell ref="H663:I663"/>
    <mergeCell ref="J663:K663"/>
    <mergeCell ref="A667:A669"/>
    <mergeCell ref="M667:O667"/>
    <mergeCell ref="M668:O668"/>
    <mergeCell ref="A670:F670"/>
    <mergeCell ref="J672:K672"/>
    <mergeCell ref="A673:A677"/>
    <mergeCell ref="J673:K673"/>
    <mergeCell ref="L673:L677"/>
    <mergeCell ref="M673:M677"/>
    <mergeCell ref="N673:N677"/>
    <mergeCell ref="O673:O677"/>
    <mergeCell ref="J674:K677"/>
    <mergeCell ref="A678:A684"/>
    <mergeCell ref="J678:K678"/>
    <mergeCell ref="L678:L684"/>
    <mergeCell ref="M678:M684"/>
    <mergeCell ref="N678:N684"/>
    <mergeCell ref="O678:O684"/>
    <mergeCell ref="J679:K684"/>
    <mergeCell ref="A685:A691"/>
    <mergeCell ref="J685:K685"/>
    <mergeCell ref="L685:L691"/>
    <mergeCell ref="M685:M691"/>
    <mergeCell ref="N685:N691"/>
    <mergeCell ref="O685:O691"/>
    <mergeCell ref="J686:K691"/>
    <mergeCell ref="A692:A698"/>
    <mergeCell ref="J692:K692"/>
    <mergeCell ref="L692:L698"/>
    <mergeCell ref="M692:M698"/>
    <mergeCell ref="N692:N698"/>
    <mergeCell ref="O692:O698"/>
    <mergeCell ref="J693:K698"/>
    <mergeCell ref="A699:A701"/>
    <mergeCell ref="J699:K699"/>
    <mergeCell ref="L699:L701"/>
    <mergeCell ref="M699:M701"/>
    <mergeCell ref="N699:N701"/>
    <mergeCell ref="O699:O701"/>
    <mergeCell ref="J700:K701"/>
    <mergeCell ref="H702:I702"/>
    <mergeCell ref="J702:K702"/>
    <mergeCell ref="A706:A708"/>
    <mergeCell ref="M706:O706"/>
    <mergeCell ref="M707:O707"/>
    <mergeCell ref="A709:F709"/>
    <mergeCell ref="J711:K711"/>
    <mergeCell ref="A712:A716"/>
    <mergeCell ref="J712:K712"/>
    <mergeCell ref="L712:L716"/>
    <mergeCell ref="M712:M716"/>
    <mergeCell ref="N712:N716"/>
    <mergeCell ref="O712:O716"/>
    <mergeCell ref="J713:K716"/>
    <mergeCell ref="A717:A723"/>
    <mergeCell ref="J717:K717"/>
    <mergeCell ref="L717:L723"/>
    <mergeCell ref="M717:M723"/>
    <mergeCell ref="N717:N723"/>
    <mergeCell ref="O717:O723"/>
    <mergeCell ref="J718:K723"/>
    <mergeCell ref="A724:A730"/>
    <mergeCell ref="J724:K724"/>
    <mergeCell ref="L724:L730"/>
    <mergeCell ref="M724:M730"/>
    <mergeCell ref="N724:N730"/>
    <mergeCell ref="O724:O730"/>
    <mergeCell ref="J725:K730"/>
    <mergeCell ref="A731:A737"/>
    <mergeCell ref="J731:K731"/>
    <mergeCell ref="L731:L737"/>
    <mergeCell ref="M731:M737"/>
    <mergeCell ref="N731:N737"/>
    <mergeCell ref="O731:O737"/>
    <mergeCell ref="J732:K737"/>
    <mergeCell ref="A738:A740"/>
    <mergeCell ref="J738:K738"/>
    <mergeCell ref="L738:L740"/>
    <mergeCell ref="M738:M740"/>
    <mergeCell ref="N738:N740"/>
    <mergeCell ref="O738:O740"/>
    <mergeCell ref="J739:K740"/>
    <mergeCell ref="H741:I741"/>
    <mergeCell ref="J741:K741"/>
    <mergeCell ref="A745:A747"/>
    <mergeCell ref="M745:O745"/>
    <mergeCell ref="M746:O746"/>
    <mergeCell ref="A748:F748"/>
    <mergeCell ref="J750:K750"/>
    <mergeCell ref="A751:A755"/>
    <mergeCell ref="J751:K751"/>
    <mergeCell ref="L751:L755"/>
    <mergeCell ref="M751:M755"/>
    <mergeCell ref="N751:N755"/>
    <mergeCell ref="O751:O755"/>
    <mergeCell ref="J752:K755"/>
    <mergeCell ref="A756:A762"/>
    <mergeCell ref="J756:K756"/>
    <mergeCell ref="L756:L762"/>
    <mergeCell ref="M756:M762"/>
    <mergeCell ref="N756:N762"/>
    <mergeCell ref="O756:O762"/>
    <mergeCell ref="J757:K762"/>
    <mergeCell ref="A763:A769"/>
    <mergeCell ref="J763:K763"/>
    <mergeCell ref="L763:L769"/>
    <mergeCell ref="M763:M769"/>
    <mergeCell ref="N763:N769"/>
    <mergeCell ref="O763:O769"/>
    <mergeCell ref="J764:K769"/>
    <mergeCell ref="A770:A776"/>
    <mergeCell ref="J770:K770"/>
    <mergeCell ref="L770:L776"/>
    <mergeCell ref="M770:M776"/>
    <mergeCell ref="N770:N776"/>
    <mergeCell ref="O770:O776"/>
    <mergeCell ref="J771:K776"/>
    <mergeCell ref="A777:A779"/>
    <mergeCell ref="J777:K777"/>
    <mergeCell ref="L777:L779"/>
    <mergeCell ref="M777:M779"/>
    <mergeCell ref="N777:N779"/>
    <mergeCell ref="O777:O779"/>
    <mergeCell ref="J778:K779"/>
    <mergeCell ref="H780:I780"/>
    <mergeCell ref="J780:K780"/>
    <mergeCell ref="A784:A786"/>
    <mergeCell ref="M784:O784"/>
    <mergeCell ref="M785:O785"/>
    <mergeCell ref="A787:F787"/>
    <mergeCell ref="J789:K789"/>
    <mergeCell ref="A790:A794"/>
    <mergeCell ref="J790:K790"/>
    <mergeCell ref="L790:L794"/>
    <mergeCell ref="M790:M794"/>
    <mergeCell ref="N790:N794"/>
    <mergeCell ref="O790:O794"/>
    <mergeCell ref="J791:K794"/>
    <mergeCell ref="A795:A801"/>
    <mergeCell ref="J795:K795"/>
    <mergeCell ref="L795:L801"/>
    <mergeCell ref="M795:M801"/>
    <mergeCell ref="N795:N801"/>
    <mergeCell ref="O795:O801"/>
    <mergeCell ref="J796:K801"/>
    <mergeCell ref="A802:A808"/>
    <mergeCell ref="J802:K802"/>
    <mergeCell ref="L802:L808"/>
    <mergeCell ref="M802:M808"/>
    <mergeCell ref="N802:N808"/>
    <mergeCell ref="O802:O808"/>
    <mergeCell ref="J803:K808"/>
    <mergeCell ref="A809:A815"/>
    <mergeCell ref="J809:K809"/>
    <mergeCell ref="L809:L815"/>
    <mergeCell ref="M809:M815"/>
    <mergeCell ref="N809:N815"/>
    <mergeCell ref="O809:O815"/>
    <mergeCell ref="J810:K815"/>
    <mergeCell ref="A816:A818"/>
    <mergeCell ref="J816:K816"/>
    <mergeCell ref="L816:L818"/>
    <mergeCell ref="M816:M818"/>
    <mergeCell ref="N816:N818"/>
    <mergeCell ref="O816:O818"/>
    <mergeCell ref="J817:K818"/>
    <mergeCell ref="H819:I819"/>
    <mergeCell ref="J819:K819"/>
    <mergeCell ref="A823:A825"/>
    <mergeCell ref="M823:O823"/>
    <mergeCell ref="M824:O824"/>
    <mergeCell ref="A826:F826"/>
    <mergeCell ref="J828:K828"/>
    <mergeCell ref="A829:A833"/>
    <mergeCell ref="J829:K829"/>
    <mergeCell ref="L829:L833"/>
    <mergeCell ref="M829:M833"/>
    <mergeCell ref="N829:N833"/>
    <mergeCell ref="O829:O833"/>
    <mergeCell ref="J830:K833"/>
    <mergeCell ref="A834:A840"/>
    <mergeCell ref="J834:K834"/>
    <mergeCell ref="L834:L840"/>
    <mergeCell ref="M834:M840"/>
    <mergeCell ref="N834:N840"/>
    <mergeCell ref="O834:O840"/>
    <mergeCell ref="J835:K840"/>
    <mergeCell ref="A841:A847"/>
    <mergeCell ref="J841:K841"/>
    <mergeCell ref="L841:L847"/>
    <mergeCell ref="M841:M847"/>
    <mergeCell ref="N841:N847"/>
    <mergeCell ref="O841:O847"/>
    <mergeCell ref="J842:K847"/>
    <mergeCell ref="A848:A854"/>
    <mergeCell ref="J848:K848"/>
    <mergeCell ref="L848:L854"/>
    <mergeCell ref="M848:M854"/>
    <mergeCell ref="N848:N854"/>
    <mergeCell ref="O848:O854"/>
    <mergeCell ref="J849:K854"/>
    <mergeCell ref="A855:A857"/>
    <mergeCell ref="J855:K855"/>
    <mergeCell ref="L855:L857"/>
    <mergeCell ref="M855:M857"/>
    <mergeCell ref="N855:N857"/>
    <mergeCell ref="O855:O857"/>
    <mergeCell ref="J856:K857"/>
    <mergeCell ref="H858:I858"/>
    <mergeCell ref="J858:K858"/>
    <mergeCell ref="A862:A864"/>
    <mergeCell ref="M862:O862"/>
    <mergeCell ref="M863:O863"/>
    <mergeCell ref="A865:F865"/>
    <mergeCell ref="J867:K867"/>
    <mergeCell ref="A868:A872"/>
    <mergeCell ref="J868:K868"/>
    <mergeCell ref="L868:L872"/>
    <mergeCell ref="M868:M872"/>
    <mergeCell ref="N868:N872"/>
    <mergeCell ref="O868:O872"/>
    <mergeCell ref="J869:K872"/>
    <mergeCell ref="A873:A879"/>
    <mergeCell ref="J873:K873"/>
    <mergeCell ref="L873:L879"/>
    <mergeCell ref="M873:M879"/>
    <mergeCell ref="N873:N879"/>
    <mergeCell ref="O873:O879"/>
    <mergeCell ref="J874:K879"/>
    <mergeCell ref="A880:A886"/>
    <mergeCell ref="J880:K880"/>
    <mergeCell ref="L880:L886"/>
    <mergeCell ref="M880:M886"/>
    <mergeCell ref="N880:N886"/>
    <mergeCell ref="O880:O886"/>
    <mergeCell ref="J881:K886"/>
    <mergeCell ref="A887:A893"/>
    <mergeCell ref="J887:K887"/>
    <mergeCell ref="L887:L893"/>
    <mergeCell ref="M887:M893"/>
    <mergeCell ref="N887:N893"/>
    <mergeCell ref="O887:O893"/>
    <mergeCell ref="J888:K893"/>
    <mergeCell ref="A894:A896"/>
    <mergeCell ref="J894:K894"/>
    <mergeCell ref="L894:L896"/>
    <mergeCell ref="M894:M896"/>
    <mergeCell ref="N894:N896"/>
    <mergeCell ref="O894:O896"/>
    <mergeCell ref="J895:K896"/>
    <mergeCell ref="H897:I897"/>
    <mergeCell ref="J897:K897"/>
    <mergeCell ref="A901:A903"/>
    <mergeCell ref="M901:O901"/>
    <mergeCell ref="M902:O902"/>
    <mergeCell ref="A904:F904"/>
    <mergeCell ref="J906:K906"/>
    <mergeCell ref="A907:A911"/>
    <mergeCell ref="J907:K907"/>
    <mergeCell ref="L907:L911"/>
    <mergeCell ref="M907:M911"/>
    <mergeCell ref="N907:N911"/>
    <mergeCell ref="O907:O911"/>
    <mergeCell ref="J908:K911"/>
    <mergeCell ref="A912:A918"/>
    <mergeCell ref="J912:K912"/>
    <mergeCell ref="L912:L918"/>
    <mergeCell ref="M912:M918"/>
    <mergeCell ref="N912:N918"/>
    <mergeCell ref="O912:O918"/>
    <mergeCell ref="J913:K918"/>
    <mergeCell ref="A919:A925"/>
    <mergeCell ref="J919:K919"/>
    <mergeCell ref="L919:L925"/>
    <mergeCell ref="M919:M925"/>
    <mergeCell ref="N919:N925"/>
    <mergeCell ref="O919:O925"/>
    <mergeCell ref="J920:K925"/>
    <mergeCell ref="A926:A932"/>
    <mergeCell ref="J926:K926"/>
    <mergeCell ref="L926:L932"/>
    <mergeCell ref="M926:M932"/>
    <mergeCell ref="N926:N932"/>
    <mergeCell ref="O926:O932"/>
    <mergeCell ref="J927:K932"/>
    <mergeCell ref="A933:A935"/>
    <mergeCell ref="J933:K933"/>
    <mergeCell ref="L933:L935"/>
    <mergeCell ref="M933:M935"/>
    <mergeCell ref="N933:N935"/>
    <mergeCell ref="O933:O935"/>
    <mergeCell ref="J934:K935"/>
    <mergeCell ref="H936:I936"/>
    <mergeCell ref="J936:K936"/>
    <mergeCell ref="A940:A942"/>
    <mergeCell ref="M940:O940"/>
    <mergeCell ref="M941:O941"/>
    <mergeCell ref="A943:F943"/>
    <mergeCell ref="J945:K945"/>
    <mergeCell ref="A946:A950"/>
    <mergeCell ref="J946:K946"/>
    <mergeCell ref="L946:L950"/>
    <mergeCell ref="M946:M950"/>
    <mergeCell ref="N946:N950"/>
    <mergeCell ref="O946:O950"/>
    <mergeCell ref="J947:K950"/>
    <mergeCell ref="A951:A957"/>
    <mergeCell ref="J951:K951"/>
    <mergeCell ref="L951:L957"/>
    <mergeCell ref="M951:M957"/>
    <mergeCell ref="N951:N957"/>
    <mergeCell ref="O951:O957"/>
    <mergeCell ref="J952:K957"/>
    <mergeCell ref="A958:A964"/>
    <mergeCell ref="J958:K958"/>
    <mergeCell ref="L958:L964"/>
    <mergeCell ref="M958:M964"/>
    <mergeCell ref="N958:N964"/>
    <mergeCell ref="O958:O964"/>
    <mergeCell ref="J959:K964"/>
    <mergeCell ref="A965:A971"/>
    <mergeCell ref="J965:K965"/>
    <mergeCell ref="L965:L971"/>
    <mergeCell ref="M965:M971"/>
    <mergeCell ref="N965:N971"/>
    <mergeCell ref="O965:O971"/>
    <mergeCell ref="J966:K971"/>
    <mergeCell ref="A972:A974"/>
    <mergeCell ref="J972:K972"/>
    <mergeCell ref="L972:L974"/>
    <mergeCell ref="M972:M974"/>
    <mergeCell ref="N972:N974"/>
    <mergeCell ref="O972:O974"/>
    <mergeCell ref="J973:K974"/>
    <mergeCell ref="H975:I975"/>
    <mergeCell ref="J975:K975"/>
    <mergeCell ref="A979:A981"/>
    <mergeCell ref="M979:O979"/>
    <mergeCell ref="M980:O980"/>
    <mergeCell ref="A982:F982"/>
    <mergeCell ref="J984:K984"/>
    <mergeCell ref="A985:A989"/>
    <mergeCell ref="J985:K985"/>
    <mergeCell ref="L985:L989"/>
    <mergeCell ref="M985:M989"/>
    <mergeCell ref="N985:N989"/>
    <mergeCell ref="O985:O989"/>
    <mergeCell ref="J986:K989"/>
    <mergeCell ref="A990:A996"/>
    <mergeCell ref="J990:K990"/>
    <mergeCell ref="L990:L996"/>
    <mergeCell ref="M990:M996"/>
    <mergeCell ref="N990:N996"/>
    <mergeCell ref="O990:O996"/>
    <mergeCell ref="J991:K996"/>
    <mergeCell ref="A997:A1003"/>
    <mergeCell ref="J997:K997"/>
    <mergeCell ref="L997:L1003"/>
    <mergeCell ref="M997:M1003"/>
    <mergeCell ref="N997:N1003"/>
    <mergeCell ref="O997:O1003"/>
    <mergeCell ref="J998:K1003"/>
    <mergeCell ref="A1004:A1010"/>
    <mergeCell ref="J1004:K1004"/>
    <mergeCell ref="L1004:L1010"/>
    <mergeCell ref="M1004:M1010"/>
    <mergeCell ref="N1004:N1010"/>
    <mergeCell ref="O1004:O1010"/>
    <mergeCell ref="J1005:K1010"/>
    <mergeCell ref="A1011:A1013"/>
    <mergeCell ref="J1011:K1011"/>
    <mergeCell ref="L1011:L1013"/>
    <mergeCell ref="M1011:M1013"/>
    <mergeCell ref="N1011:N1013"/>
    <mergeCell ref="O1011:O1013"/>
    <mergeCell ref="J1012:K1013"/>
    <mergeCell ref="H1014:I1014"/>
    <mergeCell ref="J1014:K1014"/>
    <mergeCell ref="A1018:A1020"/>
    <mergeCell ref="M1018:O1018"/>
    <mergeCell ref="M1019:O1019"/>
    <mergeCell ref="A1021:F1021"/>
    <mergeCell ref="J1023:K1023"/>
    <mergeCell ref="A1024:A1028"/>
    <mergeCell ref="J1024:K1024"/>
    <mergeCell ref="L1024:L1028"/>
    <mergeCell ref="M1024:M1028"/>
    <mergeCell ref="N1024:N1028"/>
    <mergeCell ref="O1024:O1028"/>
    <mergeCell ref="J1025:K1028"/>
    <mergeCell ref="A1029:A1035"/>
    <mergeCell ref="J1029:K1029"/>
    <mergeCell ref="L1029:L1035"/>
    <mergeCell ref="M1029:M1035"/>
    <mergeCell ref="N1029:N1035"/>
    <mergeCell ref="O1029:O1035"/>
    <mergeCell ref="J1030:K1035"/>
    <mergeCell ref="A1036:A1042"/>
    <mergeCell ref="J1036:K1036"/>
    <mergeCell ref="L1036:L1042"/>
    <mergeCell ref="M1036:M1042"/>
    <mergeCell ref="N1036:N1042"/>
    <mergeCell ref="O1036:O1042"/>
    <mergeCell ref="J1037:K1042"/>
    <mergeCell ref="A1043:A1049"/>
    <mergeCell ref="J1043:K1043"/>
    <mergeCell ref="L1043:L1049"/>
    <mergeCell ref="M1043:M1049"/>
    <mergeCell ref="N1043:N1049"/>
    <mergeCell ref="O1043:O1049"/>
    <mergeCell ref="J1044:K1049"/>
    <mergeCell ref="A1050:A1052"/>
    <mergeCell ref="J1050:K1050"/>
    <mergeCell ref="L1050:L1052"/>
    <mergeCell ref="M1050:M1052"/>
    <mergeCell ref="N1050:N1052"/>
    <mergeCell ref="O1050:O1052"/>
    <mergeCell ref="J1051:K1052"/>
    <mergeCell ref="H1053:I1053"/>
    <mergeCell ref="J1053:K1053"/>
    <mergeCell ref="A1057:A1059"/>
    <mergeCell ref="M1057:O1057"/>
    <mergeCell ref="M1058:O1058"/>
    <mergeCell ref="A1060:F1060"/>
    <mergeCell ref="J1062:K1062"/>
    <mergeCell ref="A1063:A1067"/>
    <mergeCell ref="J1063:K1063"/>
    <mergeCell ref="L1063:L1067"/>
    <mergeCell ref="M1063:M1067"/>
    <mergeCell ref="N1063:N1067"/>
    <mergeCell ref="O1063:O1067"/>
    <mergeCell ref="J1064:K1067"/>
    <mergeCell ref="A1068:A1074"/>
    <mergeCell ref="J1068:K1068"/>
    <mergeCell ref="L1068:L1074"/>
    <mergeCell ref="M1068:M1074"/>
    <mergeCell ref="N1068:N1074"/>
    <mergeCell ref="O1068:O1074"/>
    <mergeCell ref="J1069:K1074"/>
    <mergeCell ref="A1075:A1081"/>
    <mergeCell ref="J1075:K1075"/>
    <mergeCell ref="L1075:L1081"/>
    <mergeCell ref="M1075:M1081"/>
    <mergeCell ref="N1075:N1081"/>
    <mergeCell ref="O1075:O1081"/>
    <mergeCell ref="J1076:K1081"/>
    <mergeCell ref="A1082:A1088"/>
    <mergeCell ref="J1082:K1082"/>
    <mergeCell ref="L1082:L1088"/>
    <mergeCell ref="M1082:M1088"/>
    <mergeCell ref="N1082:N1088"/>
    <mergeCell ref="O1082:O1088"/>
    <mergeCell ref="J1083:K1088"/>
    <mergeCell ref="A1089:A1091"/>
    <mergeCell ref="J1089:K1089"/>
    <mergeCell ref="L1089:L1091"/>
    <mergeCell ref="M1089:M1091"/>
    <mergeCell ref="N1089:N1091"/>
    <mergeCell ref="O1089:O1091"/>
    <mergeCell ref="J1090:K1091"/>
    <mergeCell ref="H1092:I1092"/>
    <mergeCell ref="J1092:K1092"/>
    <mergeCell ref="A1096:A1098"/>
    <mergeCell ref="M1096:O1096"/>
    <mergeCell ref="M1097:O1097"/>
    <mergeCell ref="A1099:F1099"/>
    <mergeCell ref="J1101:K1101"/>
    <mergeCell ref="A1102:A1106"/>
    <mergeCell ref="J1102:K1102"/>
    <mergeCell ref="L1102:L1106"/>
    <mergeCell ref="M1102:M1106"/>
    <mergeCell ref="N1102:N1106"/>
    <mergeCell ref="O1102:O1106"/>
    <mergeCell ref="J1103:K1106"/>
    <mergeCell ref="A1107:A1113"/>
    <mergeCell ref="J1107:K1107"/>
    <mergeCell ref="L1107:L1113"/>
    <mergeCell ref="M1107:M1113"/>
    <mergeCell ref="N1107:N1113"/>
    <mergeCell ref="O1107:O1113"/>
    <mergeCell ref="J1108:K1113"/>
    <mergeCell ref="A1114:A1120"/>
    <mergeCell ref="J1114:K1114"/>
    <mergeCell ref="L1114:L1120"/>
    <mergeCell ref="M1114:M1120"/>
    <mergeCell ref="N1114:N1120"/>
    <mergeCell ref="O1114:O1120"/>
    <mergeCell ref="J1115:K1120"/>
    <mergeCell ref="A1121:A1127"/>
    <mergeCell ref="J1121:K1121"/>
    <mergeCell ref="L1121:L1127"/>
    <mergeCell ref="M1121:M1127"/>
    <mergeCell ref="N1121:N1127"/>
    <mergeCell ref="O1121:O1127"/>
    <mergeCell ref="J1122:K1127"/>
    <mergeCell ref="A1128:A1130"/>
    <mergeCell ref="J1128:K1128"/>
    <mergeCell ref="L1128:L1130"/>
    <mergeCell ref="M1128:M1130"/>
    <mergeCell ref="N1128:N1130"/>
    <mergeCell ref="O1128:O1130"/>
    <mergeCell ref="J1129:K1130"/>
    <mergeCell ref="H1131:I1131"/>
    <mergeCell ref="J1131:K1131"/>
    <mergeCell ref="A1135:A1137"/>
    <mergeCell ref="M1135:O1135"/>
    <mergeCell ref="M1136:O1136"/>
    <mergeCell ref="A1138:F1138"/>
    <mergeCell ref="J1140:K1140"/>
    <mergeCell ref="A1141:A1145"/>
    <mergeCell ref="J1141:K1141"/>
    <mergeCell ref="L1141:L1145"/>
    <mergeCell ref="M1141:M1145"/>
    <mergeCell ref="N1141:N1145"/>
    <mergeCell ref="O1141:O1145"/>
    <mergeCell ref="J1142:K1145"/>
    <mergeCell ref="A1146:A1152"/>
    <mergeCell ref="J1146:K1146"/>
    <mergeCell ref="L1146:L1152"/>
    <mergeCell ref="M1146:M1152"/>
    <mergeCell ref="N1146:N1152"/>
    <mergeCell ref="O1146:O1152"/>
    <mergeCell ref="J1147:K1152"/>
    <mergeCell ref="A1153:A1159"/>
    <mergeCell ref="J1153:K1153"/>
    <mergeCell ref="L1153:L1159"/>
    <mergeCell ref="M1153:M1159"/>
    <mergeCell ref="N1153:N1159"/>
    <mergeCell ref="O1153:O1159"/>
    <mergeCell ref="J1154:K1159"/>
    <mergeCell ref="A1160:A1166"/>
    <mergeCell ref="J1160:K1160"/>
    <mergeCell ref="L1160:L1166"/>
    <mergeCell ref="M1160:M1166"/>
    <mergeCell ref="N1160:N1166"/>
    <mergeCell ref="O1160:O1166"/>
    <mergeCell ref="J1161:K1166"/>
    <mergeCell ref="A1167:A1169"/>
    <mergeCell ref="J1167:K1167"/>
    <mergeCell ref="L1167:L1169"/>
    <mergeCell ref="M1167:M1169"/>
    <mergeCell ref="N1167:N1169"/>
    <mergeCell ref="O1167:O1169"/>
    <mergeCell ref="J1168:K1169"/>
    <mergeCell ref="H1170:I1170"/>
    <mergeCell ref="J1170:K1170"/>
    <mergeCell ref="A1174:A1176"/>
    <mergeCell ref="M1174:O1174"/>
    <mergeCell ref="M1175:O1175"/>
    <mergeCell ref="A1177:F1177"/>
    <mergeCell ref="J1179:K1179"/>
    <mergeCell ref="A1180:A1184"/>
    <mergeCell ref="J1180:K1180"/>
    <mergeCell ref="L1180:L1184"/>
    <mergeCell ref="M1180:M1184"/>
    <mergeCell ref="N1180:N1184"/>
    <mergeCell ref="O1180:O1184"/>
    <mergeCell ref="J1181:K1184"/>
    <mergeCell ref="A1185:A1191"/>
    <mergeCell ref="J1185:K1185"/>
    <mergeCell ref="L1185:L1191"/>
    <mergeCell ref="M1185:M1191"/>
    <mergeCell ref="N1185:N1191"/>
    <mergeCell ref="O1185:O1191"/>
    <mergeCell ref="J1186:K1191"/>
    <mergeCell ref="A1192:A1198"/>
    <mergeCell ref="J1192:K1192"/>
    <mergeCell ref="L1192:L1198"/>
    <mergeCell ref="M1192:M1198"/>
    <mergeCell ref="N1192:N1198"/>
    <mergeCell ref="O1192:O1198"/>
    <mergeCell ref="J1193:K1198"/>
    <mergeCell ref="A1199:A1205"/>
    <mergeCell ref="J1199:K1199"/>
    <mergeCell ref="L1199:L1205"/>
    <mergeCell ref="M1199:M1205"/>
    <mergeCell ref="N1199:N1205"/>
    <mergeCell ref="O1199:O1205"/>
    <mergeCell ref="J1200:K1205"/>
    <mergeCell ref="A1206:A1208"/>
    <mergeCell ref="J1206:K1206"/>
    <mergeCell ref="L1206:L1208"/>
    <mergeCell ref="M1206:M1208"/>
    <mergeCell ref="N1206:N1208"/>
    <mergeCell ref="O1206:O1208"/>
    <mergeCell ref="J1207:K1208"/>
    <mergeCell ref="H1209:I1209"/>
    <mergeCell ref="J1209:K1209"/>
    <mergeCell ref="A1213:A1215"/>
    <mergeCell ref="M1213:O1213"/>
    <mergeCell ref="M1214:O1214"/>
    <mergeCell ref="A1216:F1216"/>
    <mergeCell ref="J1218:K1218"/>
    <mergeCell ref="A1219:A1223"/>
    <mergeCell ref="J1219:K1219"/>
    <mergeCell ref="L1219:L1223"/>
    <mergeCell ref="M1219:M1223"/>
    <mergeCell ref="N1219:N1223"/>
    <mergeCell ref="O1219:O1223"/>
    <mergeCell ref="J1220:K1223"/>
    <mergeCell ref="A1224:A1230"/>
    <mergeCell ref="J1224:K1224"/>
    <mergeCell ref="L1224:L1230"/>
    <mergeCell ref="M1224:M1230"/>
    <mergeCell ref="N1224:N1230"/>
    <mergeCell ref="O1224:O1230"/>
    <mergeCell ref="J1225:K1230"/>
    <mergeCell ref="A1231:A1237"/>
    <mergeCell ref="J1231:K1231"/>
    <mergeCell ref="L1231:L1237"/>
    <mergeCell ref="M1231:M1237"/>
    <mergeCell ref="N1231:N1237"/>
    <mergeCell ref="O1231:O1237"/>
    <mergeCell ref="J1232:K1237"/>
    <mergeCell ref="A1238:A1244"/>
    <mergeCell ref="J1238:K1238"/>
    <mergeCell ref="L1238:L1244"/>
    <mergeCell ref="M1238:M1244"/>
    <mergeCell ref="N1238:N1244"/>
    <mergeCell ref="O1238:O1244"/>
    <mergeCell ref="J1239:K1244"/>
    <mergeCell ref="A1245:A1247"/>
    <mergeCell ref="J1245:K1245"/>
    <mergeCell ref="L1245:L1247"/>
    <mergeCell ref="M1245:M1247"/>
    <mergeCell ref="N1245:N1247"/>
    <mergeCell ref="O1245:O1247"/>
    <mergeCell ref="J1246:K1247"/>
    <mergeCell ref="H1248:I1248"/>
    <mergeCell ref="J1248:K1248"/>
    <mergeCell ref="A1252:A1254"/>
    <mergeCell ref="M1252:O1252"/>
    <mergeCell ref="M1253:O1253"/>
    <mergeCell ref="A1255:F1255"/>
    <mergeCell ref="J1257:K1257"/>
    <mergeCell ref="A1258:A1262"/>
    <mergeCell ref="J1258:K1258"/>
    <mergeCell ref="L1258:L1262"/>
    <mergeCell ref="M1258:M1262"/>
    <mergeCell ref="N1258:N1262"/>
    <mergeCell ref="O1258:O1262"/>
    <mergeCell ref="J1259:K1262"/>
    <mergeCell ref="A1263:A1269"/>
    <mergeCell ref="J1263:K1263"/>
    <mergeCell ref="L1263:L1269"/>
    <mergeCell ref="M1263:M1269"/>
    <mergeCell ref="N1263:N1269"/>
    <mergeCell ref="O1263:O1269"/>
    <mergeCell ref="J1264:K1269"/>
    <mergeCell ref="A1270:A1276"/>
    <mergeCell ref="J1270:K1270"/>
    <mergeCell ref="L1270:L1276"/>
    <mergeCell ref="M1270:M1276"/>
    <mergeCell ref="N1270:N1276"/>
    <mergeCell ref="O1270:O1276"/>
    <mergeCell ref="J1271:K1276"/>
    <mergeCell ref="A1277:A1283"/>
    <mergeCell ref="J1277:K1277"/>
    <mergeCell ref="L1277:L1283"/>
    <mergeCell ref="M1277:M1283"/>
    <mergeCell ref="N1277:N1283"/>
    <mergeCell ref="O1277:O1283"/>
    <mergeCell ref="J1278:K1283"/>
    <mergeCell ref="A1284:A1286"/>
    <mergeCell ref="J1284:K1284"/>
    <mergeCell ref="L1284:L1286"/>
    <mergeCell ref="M1284:M1286"/>
    <mergeCell ref="N1284:N1286"/>
    <mergeCell ref="O1284:O1286"/>
    <mergeCell ref="J1285:K1286"/>
    <mergeCell ref="H1287:I1287"/>
    <mergeCell ref="J1287:K1287"/>
    <mergeCell ref="A1291:A1293"/>
    <mergeCell ref="M1291:O1291"/>
    <mergeCell ref="M1292:O1292"/>
    <mergeCell ref="A1294:F1294"/>
    <mergeCell ref="J1296:K1296"/>
    <mergeCell ref="A1297:A1301"/>
    <mergeCell ref="J1297:K1297"/>
    <mergeCell ref="L1297:L1301"/>
    <mergeCell ref="M1297:M1301"/>
    <mergeCell ref="N1297:N1301"/>
    <mergeCell ref="O1297:O1301"/>
    <mergeCell ref="J1298:K1301"/>
    <mergeCell ref="A1302:A1308"/>
    <mergeCell ref="J1302:K1302"/>
    <mergeCell ref="L1302:L1308"/>
    <mergeCell ref="M1302:M1308"/>
    <mergeCell ref="N1302:N1308"/>
    <mergeCell ref="O1302:O1308"/>
    <mergeCell ref="J1303:K1308"/>
    <mergeCell ref="A1309:A1315"/>
    <mergeCell ref="J1309:K1309"/>
    <mergeCell ref="L1309:L1315"/>
    <mergeCell ref="M1309:M1315"/>
    <mergeCell ref="N1309:N1315"/>
    <mergeCell ref="O1309:O1315"/>
    <mergeCell ref="J1310:K1315"/>
    <mergeCell ref="A1316:A1322"/>
    <mergeCell ref="J1316:K1316"/>
    <mergeCell ref="L1316:L1322"/>
    <mergeCell ref="M1316:M1322"/>
    <mergeCell ref="N1316:N1322"/>
    <mergeCell ref="O1316:O1322"/>
    <mergeCell ref="J1317:K1322"/>
    <mergeCell ref="A1323:A1325"/>
    <mergeCell ref="J1323:K1323"/>
    <mergeCell ref="L1323:L1325"/>
    <mergeCell ref="M1323:M1325"/>
    <mergeCell ref="N1323:N1325"/>
    <mergeCell ref="O1323:O1325"/>
    <mergeCell ref="J1324:K1325"/>
    <mergeCell ref="H1326:I1326"/>
    <mergeCell ref="J1326:K1326"/>
    <mergeCell ref="A1330:A1332"/>
    <mergeCell ref="M1330:O1330"/>
    <mergeCell ref="M1331:O1331"/>
    <mergeCell ref="A1333:F1333"/>
    <mergeCell ref="J1335:K1335"/>
    <mergeCell ref="A1336:A1340"/>
    <mergeCell ref="J1336:K1336"/>
    <mergeCell ref="L1336:L1340"/>
    <mergeCell ref="M1336:M1340"/>
    <mergeCell ref="N1336:N1340"/>
    <mergeCell ref="O1336:O1340"/>
    <mergeCell ref="J1337:K1340"/>
    <mergeCell ref="A1341:A1347"/>
    <mergeCell ref="J1341:K1341"/>
    <mergeCell ref="L1341:L1347"/>
    <mergeCell ref="M1341:M1347"/>
    <mergeCell ref="N1341:N1347"/>
    <mergeCell ref="O1341:O1347"/>
    <mergeCell ref="J1342:K1347"/>
    <mergeCell ref="A1348:A1354"/>
    <mergeCell ref="J1348:K1348"/>
    <mergeCell ref="L1348:L1354"/>
    <mergeCell ref="M1348:M1354"/>
    <mergeCell ref="N1348:N1354"/>
    <mergeCell ref="O1348:O1354"/>
    <mergeCell ref="J1349:K1354"/>
    <mergeCell ref="A1355:A1361"/>
    <mergeCell ref="J1355:K1355"/>
    <mergeCell ref="L1355:L1361"/>
    <mergeCell ref="M1355:M1361"/>
    <mergeCell ref="N1355:N1361"/>
    <mergeCell ref="O1355:O1361"/>
    <mergeCell ref="J1356:K1361"/>
    <mergeCell ref="A1362:A1364"/>
    <mergeCell ref="J1362:K1362"/>
    <mergeCell ref="L1362:L1364"/>
    <mergeCell ref="M1362:M1364"/>
    <mergeCell ref="N1362:N1364"/>
    <mergeCell ref="O1362:O1364"/>
    <mergeCell ref="J1363:K1364"/>
    <mergeCell ref="H1365:I1365"/>
    <mergeCell ref="J1365:K1365"/>
    <mergeCell ref="A1369:A1371"/>
    <mergeCell ref="M1369:O1369"/>
    <mergeCell ref="M1370:O1370"/>
    <mergeCell ref="A1372:F1372"/>
    <mergeCell ref="J1374:K1374"/>
    <mergeCell ref="A1375:A1379"/>
    <mergeCell ref="J1375:K1375"/>
    <mergeCell ref="L1375:L1379"/>
    <mergeCell ref="M1375:M1379"/>
    <mergeCell ref="N1375:N1379"/>
    <mergeCell ref="O1375:O1379"/>
    <mergeCell ref="J1376:K1379"/>
    <mergeCell ref="A1380:A1386"/>
    <mergeCell ref="J1380:K1380"/>
    <mergeCell ref="L1380:L1386"/>
    <mergeCell ref="M1380:M1386"/>
    <mergeCell ref="N1380:N1386"/>
    <mergeCell ref="O1380:O1386"/>
    <mergeCell ref="J1381:K1386"/>
    <mergeCell ref="A1387:A1393"/>
    <mergeCell ref="J1387:K1387"/>
    <mergeCell ref="L1387:L1393"/>
    <mergeCell ref="M1387:M1393"/>
    <mergeCell ref="N1387:N1393"/>
    <mergeCell ref="O1387:O1393"/>
    <mergeCell ref="J1388:K1393"/>
    <mergeCell ref="A1394:A1400"/>
    <mergeCell ref="J1394:K1394"/>
    <mergeCell ref="L1394:L1400"/>
    <mergeCell ref="M1394:M1400"/>
    <mergeCell ref="N1394:N1400"/>
    <mergeCell ref="O1394:O1400"/>
    <mergeCell ref="J1395:K1400"/>
    <mergeCell ref="A1401:A1403"/>
    <mergeCell ref="J1401:K1401"/>
    <mergeCell ref="L1401:L1403"/>
    <mergeCell ref="M1401:M1403"/>
    <mergeCell ref="N1401:N1403"/>
    <mergeCell ref="O1401:O1403"/>
    <mergeCell ref="J1402:K1403"/>
    <mergeCell ref="H1404:I1404"/>
    <mergeCell ref="J1404:K1404"/>
    <mergeCell ref="A1408:A1410"/>
    <mergeCell ref="M1408:O1408"/>
    <mergeCell ref="M1409:O1409"/>
    <mergeCell ref="A1411:F1411"/>
    <mergeCell ref="J1413:K1413"/>
    <mergeCell ref="A1414:A1418"/>
    <mergeCell ref="J1414:K1414"/>
    <mergeCell ref="L1414:L1418"/>
    <mergeCell ref="M1414:M1418"/>
    <mergeCell ref="N1414:N1418"/>
    <mergeCell ref="O1414:O1418"/>
    <mergeCell ref="J1415:K1418"/>
    <mergeCell ref="A1419:A1425"/>
    <mergeCell ref="J1419:K1419"/>
    <mergeCell ref="L1419:L1425"/>
    <mergeCell ref="M1419:M1425"/>
    <mergeCell ref="N1419:N1425"/>
    <mergeCell ref="O1419:O1425"/>
    <mergeCell ref="J1420:K1425"/>
    <mergeCell ref="A1426:A1432"/>
    <mergeCell ref="J1426:K1426"/>
    <mergeCell ref="L1426:L1432"/>
    <mergeCell ref="M1426:M1432"/>
    <mergeCell ref="N1426:N1432"/>
    <mergeCell ref="O1426:O1432"/>
    <mergeCell ref="J1427:K1432"/>
    <mergeCell ref="A1433:A1439"/>
    <mergeCell ref="J1433:K1433"/>
    <mergeCell ref="L1433:L1439"/>
    <mergeCell ref="M1433:M1439"/>
    <mergeCell ref="N1433:N1439"/>
    <mergeCell ref="O1433:O1439"/>
    <mergeCell ref="J1434:K1439"/>
    <mergeCell ref="A1440:A1442"/>
    <mergeCell ref="J1440:K1440"/>
    <mergeCell ref="L1440:L1442"/>
    <mergeCell ref="M1440:M1442"/>
    <mergeCell ref="N1440:N1442"/>
    <mergeCell ref="O1440:O1442"/>
    <mergeCell ref="J1441:K1442"/>
    <mergeCell ref="H1443:I1443"/>
    <mergeCell ref="J1443:K1443"/>
    <mergeCell ref="A1447:A1449"/>
    <mergeCell ref="M1447:O1447"/>
    <mergeCell ref="M1448:O1448"/>
    <mergeCell ref="A1450:F1450"/>
    <mergeCell ref="J1452:K1452"/>
    <mergeCell ref="A1453:A1457"/>
    <mergeCell ref="J1453:K1453"/>
    <mergeCell ref="L1453:L1457"/>
    <mergeCell ref="M1453:M1457"/>
    <mergeCell ref="N1453:N1457"/>
    <mergeCell ref="O1453:O1457"/>
    <mergeCell ref="J1454:K1457"/>
    <mergeCell ref="A1458:A1464"/>
    <mergeCell ref="J1458:K1458"/>
    <mergeCell ref="L1458:L1464"/>
    <mergeCell ref="M1458:M1464"/>
    <mergeCell ref="N1458:N1464"/>
    <mergeCell ref="O1458:O1464"/>
    <mergeCell ref="J1459:K1464"/>
    <mergeCell ref="A1465:A1471"/>
    <mergeCell ref="J1465:K1465"/>
    <mergeCell ref="L1465:L1471"/>
    <mergeCell ref="M1465:M1471"/>
    <mergeCell ref="N1465:N1471"/>
    <mergeCell ref="O1465:O1471"/>
    <mergeCell ref="J1466:K1471"/>
    <mergeCell ref="A1472:A1478"/>
    <mergeCell ref="J1472:K1472"/>
    <mergeCell ref="L1472:L1478"/>
    <mergeCell ref="M1472:M1478"/>
    <mergeCell ref="N1472:N1478"/>
    <mergeCell ref="O1472:O1478"/>
    <mergeCell ref="J1473:K1478"/>
    <mergeCell ref="A1479:A1481"/>
    <mergeCell ref="J1479:K1479"/>
    <mergeCell ref="L1479:L1481"/>
    <mergeCell ref="M1479:M1481"/>
    <mergeCell ref="N1479:N1481"/>
    <mergeCell ref="O1479:O1481"/>
    <mergeCell ref="J1480:K1481"/>
    <mergeCell ref="H1482:I1482"/>
    <mergeCell ref="J1482:K1482"/>
    <mergeCell ref="A1486:A1488"/>
    <mergeCell ref="M1486:O1486"/>
    <mergeCell ref="M1487:O1487"/>
    <mergeCell ref="A1489:F1489"/>
    <mergeCell ref="J1491:K1491"/>
    <mergeCell ref="A1492:A1496"/>
    <mergeCell ref="J1492:K1492"/>
    <mergeCell ref="L1492:L1496"/>
    <mergeCell ref="M1492:M1496"/>
    <mergeCell ref="N1492:N1496"/>
    <mergeCell ref="O1492:O1496"/>
    <mergeCell ref="J1493:K1496"/>
    <mergeCell ref="A1497:A1503"/>
    <mergeCell ref="J1497:K1497"/>
    <mergeCell ref="L1497:L1503"/>
    <mergeCell ref="M1497:M1503"/>
    <mergeCell ref="N1497:N1503"/>
    <mergeCell ref="O1497:O1503"/>
    <mergeCell ref="J1498:K1503"/>
    <mergeCell ref="A1504:A1510"/>
    <mergeCell ref="J1504:K1504"/>
    <mergeCell ref="L1504:L1510"/>
    <mergeCell ref="M1504:M1510"/>
    <mergeCell ref="N1504:N1510"/>
    <mergeCell ref="O1504:O1510"/>
    <mergeCell ref="J1505:K1510"/>
    <mergeCell ref="A1511:A1517"/>
    <mergeCell ref="J1511:K1511"/>
    <mergeCell ref="L1511:L1517"/>
    <mergeCell ref="M1511:M1517"/>
    <mergeCell ref="N1511:N1517"/>
    <mergeCell ref="O1511:O1517"/>
    <mergeCell ref="J1512:K1517"/>
    <mergeCell ref="A1518:A1520"/>
    <mergeCell ref="J1518:K1518"/>
    <mergeCell ref="L1518:L1520"/>
    <mergeCell ref="M1518:M1520"/>
    <mergeCell ref="N1518:N1520"/>
    <mergeCell ref="O1518:O1520"/>
    <mergeCell ref="J1519:K1520"/>
    <mergeCell ref="H1521:I1521"/>
    <mergeCell ref="J1521:K1521"/>
    <mergeCell ref="A1525:A1527"/>
    <mergeCell ref="M1525:O1525"/>
    <mergeCell ref="M1526:O1526"/>
    <mergeCell ref="A1528:F1528"/>
    <mergeCell ref="J1530:K1530"/>
    <mergeCell ref="A1531:A1535"/>
    <mergeCell ref="J1531:K1531"/>
    <mergeCell ref="L1531:L1535"/>
    <mergeCell ref="M1531:M1535"/>
    <mergeCell ref="N1531:N1535"/>
    <mergeCell ref="O1531:O1535"/>
    <mergeCell ref="J1532:K1535"/>
    <mergeCell ref="A1536:A1542"/>
    <mergeCell ref="J1536:K1536"/>
    <mergeCell ref="L1536:L1542"/>
    <mergeCell ref="M1536:M1542"/>
    <mergeCell ref="N1536:N1542"/>
    <mergeCell ref="O1536:O1542"/>
    <mergeCell ref="J1537:K1542"/>
    <mergeCell ref="A1543:A1549"/>
    <mergeCell ref="J1543:K1543"/>
    <mergeCell ref="L1543:L1549"/>
    <mergeCell ref="M1543:M1549"/>
    <mergeCell ref="N1543:N1549"/>
    <mergeCell ref="O1543:O1549"/>
    <mergeCell ref="J1544:K1549"/>
    <mergeCell ref="A1550:A1556"/>
    <mergeCell ref="J1550:K1550"/>
    <mergeCell ref="L1550:L1556"/>
    <mergeCell ref="M1550:M1556"/>
    <mergeCell ref="N1550:N1556"/>
    <mergeCell ref="O1550:O1556"/>
    <mergeCell ref="J1551:K1556"/>
    <mergeCell ref="A1557:A1559"/>
    <mergeCell ref="J1557:K1557"/>
    <mergeCell ref="L1557:L1559"/>
    <mergeCell ref="M1557:M1559"/>
    <mergeCell ref="N1557:N1559"/>
    <mergeCell ref="O1557:O1559"/>
    <mergeCell ref="J1558:K1559"/>
    <mergeCell ref="H1560:I1560"/>
    <mergeCell ref="J1560:K1560"/>
    <mergeCell ref="A1564:A1566"/>
    <mergeCell ref="M1564:O1564"/>
    <mergeCell ref="M1565:O1565"/>
    <mergeCell ref="A1567:F1567"/>
    <mergeCell ref="J1569:K1569"/>
    <mergeCell ref="A1570:A1574"/>
    <mergeCell ref="J1570:K1570"/>
    <mergeCell ref="L1570:L1574"/>
    <mergeCell ref="M1570:M1574"/>
    <mergeCell ref="N1570:N1574"/>
    <mergeCell ref="O1570:O1574"/>
    <mergeCell ref="J1571:K1574"/>
    <mergeCell ref="A1575:A1581"/>
    <mergeCell ref="J1575:K1575"/>
    <mergeCell ref="L1575:L1581"/>
    <mergeCell ref="M1575:M1581"/>
    <mergeCell ref="N1575:N1581"/>
    <mergeCell ref="O1575:O1581"/>
    <mergeCell ref="J1576:K1581"/>
    <mergeCell ref="A1582:A1588"/>
    <mergeCell ref="J1582:K1582"/>
    <mergeCell ref="L1582:L1588"/>
    <mergeCell ref="M1582:M1588"/>
    <mergeCell ref="N1582:N1588"/>
    <mergeCell ref="O1582:O1588"/>
    <mergeCell ref="J1583:K1588"/>
    <mergeCell ref="A1589:A1595"/>
    <mergeCell ref="J1589:K1589"/>
    <mergeCell ref="L1589:L1595"/>
    <mergeCell ref="M1589:M1595"/>
    <mergeCell ref="N1589:N1595"/>
    <mergeCell ref="O1589:O1595"/>
    <mergeCell ref="J1590:K1595"/>
    <mergeCell ref="A1596:A1598"/>
    <mergeCell ref="J1596:K1596"/>
    <mergeCell ref="L1596:L1598"/>
    <mergeCell ref="M1596:M1598"/>
    <mergeCell ref="N1596:N1598"/>
    <mergeCell ref="O1596:O1598"/>
    <mergeCell ref="J1597:K1598"/>
    <mergeCell ref="H1599:I1599"/>
    <mergeCell ref="J1599:K1599"/>
    <mergeCell ref="A1603:A1605"/>
    <mergeCell ref="M1603:O1603"/>
    <mergeCell ref="M1604:O1604"/>
    <mergeCell ref="A1606:F1606"/>
    <mergeCell ref="J1608:K1608"/>
    <mergeCell ref="A1609:A1613"/>
    <mergeCell ref="J1609:K1609"/>
    <mergeCell ref="L1609:L1613"/>
    <mergeCell ref="M1609:M1613"/>
    <mergeCell ref="N1609:N1613"/>
    <mergeCell ref="O1609:O1613"/>
    <mergeCell ref="J1610:K1613"/>
    <mergeCell ref="A1614:A1620"/>
    <mergeCell ref="J1614:K1614"/>
    <mergeCell ref="L1614:L1620"/>
    <mergeCell ref="M1614:M1620"/>
    <mergeCell ref="N1614:N1620"/>
    <mergeCell ref="O1614:O1620"/>
    <mergeCell ref="J1615:K1620"/>
    <mergeCell ref="A1621:A1627"/>
    <mergeCell ref="J1621:K1621"/>
    <mergeCell ref="L1621:L1627"/>
    <mergeCell ref="M1621:M1627"/>
    <mergeCell ref="N1621:N1627"/>
    <mergeCell ref="O1621:O1627"/>
    <mergeCell ref="J1622:K1627"/>
    <mergeCell ref="A1628:A1634"/>
    <mergeCell ref="J1628:K1628"/>
    <mergeCell ref="L1628:L1634"/>
    <mergeCell ref="M1628:M1634"/>
    <mergeCell ref="N1628:N1634"/>
    <mergeCell ref="O1628:O1634"/>
    <mergeCell ref="J1629:K1634"/>
    <mergeCell ref="A1635:A1637"/>
    <mergeCell ref="J1635:K1635"/>
    <mergeCell ref="L1635:L1637"/>
    <mergeCell ref="M1635:M1637"/>
    <mergeCell ref="N1635:N1637"/>
    <mergeCell ref="O1635:O1637"/>
    <mergeCell ref="J1636:K1637"/>
    <mergeCell ref="H1638:I1638"/>
    <mergeCell ref="J1638:K1638"/>
    <mergeCell ref="A1642:A1644"/>
    <mergeCell ref="M1642:O1642"/>
    <mergeCell ref="M1643:O1643"/>
    <mergeCell ref="A1645:F1645"/>
    <mergeCell ref="J1647:K1647"/>
    <mergeCell ref="A1648:A1652"/>
    <mergeCell ref="J1648:K1648"/>
    <mergeCell ref="L1648:L1652"/>
    <mergeCell ref="M1648:M1652"/>
    <mergeCell ref="N1648:N1652"/>
    <mergeCell ref="O1648:O1652"/>
    <mergeCell ref="J1649:K1652"/>
    <mergeCell ref="A1653:A1659"/>
    <mergeCell ref="J1653:K1653"/>
    <mergeCell ref="L1653:L1659"/>
    <mergeCell ref="M1653:M1659"/>
    <mergeCell ref="N1653:N1659"/>
    <mergeCell ref="O1653:O1659"/>
    <mergeCell ref="J1654:K1659"/>
    <mergeCell ref="A1660:A1666"/>
    <mergeCell ref="J1660:K1660"/>
    <mergeCell ref="L1660:L1666"/>
    <mergeCell ref="M1660:M1666"/>
    <mergeCell ref="N1660:N1666"/>
    <mergeCell ref="O1660:O1666"/>
    <mergeCell ref="J1661:K1666"/>
    <mergeCell ref="A1667:A1673"/>
    <mergeCell ref="J1667:K1667"/>
    <mergeCell ref="L1667:L1673"/>
    <mergeCell ref="M1667:M1673"/>
    <mergeCell ref="N1667:N1673"/>
    <mergeCell ref="O1667:O1673"/>
    <mergeCell ref="J1668:K1673"/>
    <mergeCell ref="A1674:A1676"/>
    <mergeCell ref="J1674:K1674"/>
    <mergeCell ref="L1674:L1676"/>
    <mergeCell ref="M1674:M1676"/>
    <mergeCell ref="N1674:N1676"/>
    <mergeCell ref="O1674:O1676"/>
    <mergeCell ref="J1675:K1676"/>
    <mergeCell ref="H1677:I1677"/>
    <mergeCell ref="J1677:K1677"/>
    <mergeCell ref="A1681:A1683"/>
    <mergeCell ref="M1681:O1681"/>
    <mergeCell ref="M1682:O1682"/>
    <mergeCell ref="A1684:F1684"/>
    <mergeCell ref="J1686:K1686"/>
    <mergeCell ref="A1687:A1691"/>
    <mergeCell ref="J1687:K1687"/>
    <mergeCell ref="L1687:L1691"/>
    <mergeCell ref="M1687:M1691"/>
    <mergeCell ref="N1687:N1691"/>
    <mergeCell ref="O1687:O1691"/>
    <mergeCell ref="J1688:K1691"/>
    <mergeCell ref="A1692:A1698"/>
    <mergeCell ref="J1692:K1692"/>
    <mergeCell ref="L1692:L1698"/>
    <mergeCell ref="M1692:M1698"/>
    <mergeCell ref="N1692:N1698"/>
    <mergeCell ref="O1692:O1698"/>
    <mergeCell ref="J1693:K1698"/>
    <mergeCell ref="A1699:A1705"/>
    <mergeCell ref="J1699:K1699"/>
    <mergeCell ref="L1699:L1705"/>
    <mergeCell ref="M1699:M1705"/>
    <mergeCell ref="N1699:N1705"/>
    <mergeCell ref="O1699:O1705"/>
    <mergeCell ref="J1700:K1705"/>
    <mergeCell ref="A1706:A1712"/>
    <mergeCell ref="J1706:K1706"/>
    <mergeCell ref="L1706:L1712"/>
    <mergeCell ref="M1706:M1712"/>
    <mergeCell ref="N1706:N1712"/>
    <mergeCell ref="O1706:O1712"/>
    <mergeCell ref="J1707:K1712"/>
    <mergeCell ref="A1713:A1715"/>
    <mergeCell ref="J1713:K1713"/>
    <mergeCell ref="L1713:L1715"/>
    <mergeCell ref="M1713:M1715"/>
    <mergeCell ref="N1713:N1715"/>
    <mergeCell ref="O1713:O1715"/>
    <mergeCell ref="J1714:K1715"/>
    <mergeCell ref="H1716:I1716"/>
    <mergeCell ref="J1716:K1716"/>
  </mergeCells>
  <dataValidations count="3">
    <dataValidation allowBlank="true" errorStyle="stop" operator="between" showDropDown="false" showErrorMessage="true" showInputMessage="false" sqref="C5:K6 L6 C10:H38 C44:K45 L45 C49:H77 C83:K84 L84 C88:H116 C122:K123 L123 C127:H155 C161:K162 L162 C166:H194 C200:K201 L201 C205:H233 C239:K240 L240 C244:H272 C278:K279 L279 C283:H311 C317:K318 L318 C322:H350 C356:K357 L357 C361:H389 C395:K396 L396 C400:H428 C434:K435 L435 C439:H467 C473:K474 L474 C478:H506 C512:K513 L513 C517:H545 C551:K552 L552 C556:H584 C590:K591 L591 C595:H623 C629:K630 L630 C634:H662 C668:K669 L669 C673:H701 C707:K708 L708 C712:H740 C746:K747 L747 C751:H779 C785:K786 L786 C790:H818 C824:K825 L825 C829:H857 C863:K864 L864 C868:H896 C902:K903 L903 C907:H935 C941:K942 L942 C946:H974 C980:K981 L981 C985:H1013 C1019:K1020 L1020 C1024:H1052 C1058:K1059 L1059 C1063:H1091 C1097:K1098 L1098 C1102:H1130 C1136:K1137 L1137 C1141:H1169 C1175:K1176 L1176 C1180:H1208 C1214:K1215 L1215 C1219:H1247 C1253:K1254 L1254 C1258:H1286 C1292:K1293 L1293 C1297:H1325 C1331:K1332 L1332 C1336:H1364 C1370:K1371 L1371 C1375:H1403 C1409:K1410 L1410 C1414:H1442 C1448:K1449 L1449 C1453:H1481 C1487:K1488 L1488 C1492:H1520 C1526:K1527 L1527 C1531:H1559 C1565:K1566 L1566 C1570:H1598 C1604:K1605 L1605 C1609:H1637 C1643:K1644 L1644 C1648:H1676 C1682:K1683 L1683 C1687:H1715" type="none">
      <formula1>0</formula1>
      <formula2>0</formula2>
    </dataValidation>
    <dataValidation allowBlank="true" errorStyle="stop" operator="between" showDropDown="false" showErrorMessage="true" showInputMessage="false" sqref="B3:O3 B42:O42 B81:O81 B120:O120 B159:O159 B198:O198 B237:O237 B276:O276 B315:O315 B354:O354 B393:O393 B432:O432 B471:O471 B510:O510 B549:O549 B588:O588 B627:O627 B666:O666 B705:O705 B744:O744 B783:O783 B822:O822 B861:O861 B900:O900 B939:O939 B978:O978 B1017:O1017 B1056:O1056 B1095:O1095 B1134:O1134 B1173:O1173 B1212:O1212 B1251:O1251 B1290:O1290 B1329:O1329 B1368:O1368 B1407:O1407 B1446:O1446 B1485:O1485 B1524:O1524 B1563:O1563 B1602:O1602 B1641:O1641 B1680:O1680" type="list">
      <formula1>$AA$1:$AA$100</formula1>
      <formula2>0</formula2>
    </dataValidation>
    <dataValidation allowBlank="true" errorStyle="stop" operator="between" showDropDown="false" showErrorMessage="true" showInputMessage="false" sqref="B10:B38 B49:B77 B88:B116 B127:B155 B166:B194 B205:B233 B244:B272 B283:B311 B322:B350 B361:B389 B400:B428 B439:B467 B478:B506 B517:B545 B556:B584 B595:B623 B634:B662 B673:B701 B712:B740 B751:B779 B790:B818 B829:B857 B868:B896 B907:B935 B946:B974 B985:B1013 B1024:B1052 B1063:B1091 B1102:B1130 B1141:B1169 B1180:B1208 B1219:B1247 B1258:B1286 B1297:B1325 B1336:B1364 B1375:B1403 B1414:B1442 B1453:B1481 B1492:B1520 B1531:B1559 B1570:B1598 B1609:B1637 B1648:B1676 B1687:B1715" type="list">
      <formula1>$AC$1:$AC$134</formula1>
      <formula2>0</formula2>
    </dataValidation>
  </dataValidations>
  <printOptions headings="false" gridLines="false" gridLinesSet="true" horizontalCentered="false" verticalCentered="false"/>
  <pageMargins left="0.984027777777778" right="0.590277777777778" top="0.984027777777778" bottom="0.590277777777778" header="0.511805555555556" footer="0.39375"/>
  <pageSetup paperSize="9" scale="61"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rowBreaks count="21" manualBreakCount="21">
    <brk id="79" man="true" max="16383" min="0"/>
    <brk id="157" man="true" max="16383" min="0"/>
    <brk id="235" man="true" max="16383" min="0"/>
    <brk id="313" man="true" max="16383" min="0"/>
    <brk id="391" man="true" max="16383" min="0"/>
    <brk id="469" man="true" max="16383" min="0"/>
    <brk id="547" man="true" max="16383" min="0"/>
    <brk id="625" man="true" max="16383" min="0"/>
    <brk id="703" man="true" max="16383" min="0"/>
    <brk id="781" man="true" max="16383" min="0"/>
    <brk id="859" man="true" max="16383" min="0"/>
    <brk id="937" man="true" max="16383" min="0"/>
    <brk id="1015" man="true" max="16383" min="0"/>
    <brk id="1093" man="true" max="16383" min="0"/>
    <brk id="1171" man="true" max="16383" min="0"/>
    <brk id="1249" man="true" max="16383" min="0"/>
    <brk id="1327" man="true" max="16383" min="0"/>
    <brk id="1405" man="true" max="16383" min="0"/>
    <brk id="1483" man="true" max="16383" min="0"/>
    <brk id="1561" man="true" max="16383" min="0"/>
    <brk id="16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Z112"/>
  <sheetViews>
    <sheetView showFormulas="false" showGridLines="true" showRowColHeaders="true" showZeros="true" rightToLeft="false" tabSelected="false" showOutlineSymbols="true" defaultGridColor="true" view="pageBreakPreview" topLeftCell="A4" colorId="64" zoomScale="100" zoomScaleNormal="70" zoomScalePageLayoutView="100" workbookViewId="0">
      <pane xSplit="4" ySplit="0" topLeftCell="E1" activePane="topRight" state="frozen"/>
      <selection pane="topLeft" activeCell="A4" activeCellId="0" sqref="A4"/>
      <selection pane="topRight" activeCell="E23" activeCellId="0" sqref="E23:O23"/>
    </sheetView>
  </sheetViews>
  <sheetFormatPr defaultColWidth="2.62109375" defaultRowHeight="13.5" zeroHeight="false" outlineLevelRow="0" outlineLevelCol="0"/>
  <cols>
    <col collapsed="false" customWidth="true" hidden="false" outlineLevel="0" max="1" min="1" style="129" width="3.49"/>
    <col collapsed="false" customWidth="true" hidden="false" outlineLevel="0" max="3" min="2" style="129" width="5.62"/>
    <col collapsed="false" customWidth="true" hidden="false" outlineLevel="0" max="4" min="4" style="129" width="11.24"/>
    <col collapsed="false" customWidth="true" hidden="false" outlineLevel="0" max="5" min="5" style="130" width="5.36"/>
    <col collapsed="false" customWidth="false" hidden="false" outlineLevel="0" max="15" min="6" style="130" width="2.62"/>
    <col collapsed="false" customWidth="true" hidden="false" outlineLevel="0" max="20" min="16" style="130" width="4.25"/>
    <col collapsed="false" customWidth="false" hidden="false" outlineLevel="0" max="257" min="21" style="130" width="2.62"/>
  </cols>
  <sheetData>
    <row r="1" customFormat="false" ht="13.5" hidden="false" customHeight="false" outlineLevel="0" collapsed="false">
      <c r="A1" s="131" t="s">
        <v>99</v>
      </c>
      <c r="B1" s="131"/>
      <c r="C1" s="131"/>
      <c r="D1" s="131"/>
      <c r="E1" s="132"/>
      <c r="F1" s="132"/>
      <c r="G1" s="132"/>
      <c r="H1" s="132"/>
      <c r="I1" s="132"/>
      <c r="J1" s="132"/>
      <c r="K1" s="132"/>
      <c r="L1" s="132"/>
      <c r="M1" s="132"/>
      <c r="N1" s="132"/>
      <c r="O1" s="133"/>
      <c r="P1" s="132"/>
      <c r="Q1" s="132"/>
      <c r="R1" s="132"/>
      <c r="S1" s="132"/>
      <c r="T1" s="132"/>
      <c r="U1" s="132"/>
      <c r="V1" s="132"/>
      <c r="W1" s="132"/>
      <c r="X1" s="132"/>
      <c r="Y1" s="132"/>
      <c r="Z1" s="132"/>
      <c r="AA1" s="132"/>
      <c r="AB1" s="132"/>
      <c r="AC1" s="132"/>
      <c r="AD1" s="132"/>
      <c r="AE1" s="132"/>
      <c r="AF1" s="132"/>
      <c r="AG1" s="132"/>
      <c r="AH1" s="132"/>
      <c r="AI1" s="132"/>
      <c r="AJ1" s="132"/>
      <c r="AK1" s="132"/>
      <c r="AL1" s="132"/>
      <c r="AM1" s="134"/>
    </row>
    <row r="2" customFormat="false" ht="13.5" hidden="false" customHeight="false" outlineLevel="0" collapsed="false">
      <c r="A2" s="135" t="s">
        <v>100</v>
      </c>
      <c r="B2" s="136" t="s">
        <v>101</v>
      </c>
      <c r="C2" s="137"/>
      <c r="D2" s="138"/>
      <c r="E2" s="139"/>
      <c r="F2" s="139"/>
      <c r="G2" s="139"/>
      <c r="H2" s="139"/>
      <c r="I2" s="139"/>
      <c r="J2" s="139"/>
      <c r="K2" s="139"/>
      <c r="L2" s="139"/>
      <c r="M2" s="139"/>
      <c r="N2" s="139"/>
      <c r="O2" s="140"/>
      <c r="P2" s="139"/>
      <c r="Q2" s="139"/>
      <c r="R2" s="139"/>
      <c r="S2" s="139"/>
      <c r="T2" s="139"/>
      <c r="U2" s="139"/>
      <c r="V2" s="139"/>
      <c r="W2" s="139"/>
      <c r="X2" s="139"/>
      <c r="Y2" s="139"/>
      <c r="Z2" s="139"/>
      <c r="AA2" s="139"/>
      <c r="AB2" s="139"/>
      <c r="AC2" s="139"/>
      <c r="AD2" s="139"/>
      <c r="AE2" s="139"/>
      <c r="AF2" s="139"/>
      <c r="AG2" s="139"/>
      <c r="AH2" s="139"/>
      <c r="AI2" s="139"/>
      <c r="AJ2" s="139"/>
      <c r="AK2" s="139"/>
      <c r="AL2" s="139"/>
      <c r="AM2" s="141"/>
    </row>
    <row r="3" customFormat="false" ht="13.5" hidden="false" customHeight="true" outlineLevel="0" collapsed="false">
      <c r="A3" s="142" t="s">
        <v>102</v>
      </c>
      <c r="B3" s="143" t="s">
        <v>103</v>
      </c>
      <c r="C3" s="144"/>
      <c r="D3" s="145"/>
      <c r="E3" s="139"/>
      <c r="F3" s="139"/>
      <c r="G3" s="139"/>
      <c r="H3" s="139"/>
      <c r="I3" s="139"/>
      <c r="J3" s="139"/>
      <c r="K3" s="139"/>
      <c r="L3" s="139"/>
      <c r="M3" s="139"/>
      <c r="N3" s="139"/>
      <c r="O3" s="140"/>
      <c r="P3" s="139"/>
      <c r="Q3" s="139"/>
      <c r="R3" s="139"/>
      <c r="S3" s="139"/>
      <c r="T3" s="139"/>
      <c r="U3" s="139"/>
      <c r="V3" s="139"/>
      <c r="W3" s="139"/>
      <c r="X3" s="139"/>
      <c r="Y3" s="139"/>
      <c r="Z3" s="139"/>
      <c r="AA3" s="139"/>
      <c r="AB3" s="139"/>
      <c r="AC3" s="139"/>
      <c r="AD3" s="139"/>
      <c r="AE3" s="139"/>
      <c r="AF3" s="139"/>
      <c r="AG3" s="139"/>
      <c r="AH3" s="139"/>
      <c r="AI3" s="139"/>
      <c r="AJ3" s="139"/>
      <c r="AK3" s="139"/>
      <c r="AL3" s="139"/>
      <c r="AM3" s="141"/>
    </row>
    <row r="4" customFormat="false" ht="13.5" hidden="false" customHeight="true" outlineLevel="0" collapsed="false">
      <c r="A4" s="142"/>
      <c r="B4" s="146" t="s">
        <v>104</v>
      </c>
      <c r="C4" s="144"/>
      <c r="D4" s="145"/>
      <c r="E4" s="139"/>
      <c r="F4" s="139"/>
      <c r="G4" s="139"/>
      <c r="H4" s="139"/>
      <c r="I4" s="139"/>
      <c r="J4" s="139"/>
      <c r="K4" s="139"/>
      <c r="L4" s="139"/>
      <c r="M4" s="139"/>
      <c r="N4" s="139"/>
      <c r="O4" s="140"/>
      <c r="P4" s="139"/>
      <c r="Q4" s="139"/>
      <c r="R4" s="139"/>
      <c r="S4" s="139"/>
      <c r="T4" s="139"/>
      <c r="U4" s="139"/>
      <c r="V4" s="139"/>
      <c r="W4" s="139"/>
      <c r="X4" s="139"/>
      <c r="Y4" s="139"/>
      <c r="Z4" s="139"/>
      <c r="AA4" s="139"/>
      <c r="AB4" s="139"/>
      <c r="AC4" s="139"/>
      <c r="AD4" s="139"/>
      <c r="AE4" s="139"/>
      <c r="AF4" s="139"/>
      <c r="AG4" s="139"/>
      <c r="AH4" s="139"/>
      <c r="AI4" s="139"/>
      <c r="AJ4" s="139"/>
      <c r="AK4" s="139"/>
      <c r="AL4" s="139"/>
      <c r="AM4" s="141"/>
    </row>
    <row r="5" customFormat="false" ht="13.5" hidden="false" customHeight="true" outlineLevel="0" collapsed="false">
      <c r="A5" s="147"/>
      <c r="B5" s="146" t="s">
        <v>105</v>
      </c>
      <c r="C5" s="148"/>
      <c r="D5" s="149"/>
      <c r="E5" s="139"/>
      <c r="F5" s="139"/>
      <c r="G5" s="139"/>
      <c r="H5" s="139"/>
      <c r="I5" s="139"/>
      <c r="J5" s="139"/>
      <c r="K5" s="139"/>
      <c r="L5" s="139"/>
      <c r="M5" s="139"/>
      <c r="N5" s="139"/>
      <c r="O5" s="140"/>
      <c r="P5" s="139"/>
      <c r="Q5" s="139"/>
      <c r="R5" s="139"/>
      <c r="S5" s="139"/>
      <c r="T5" s="139"/>
      <c r="U5" s="139"/>
      <c r="V5" s="139"/>
      <c r="W5" s="139"/>
      <c r="X5" s="139"/>
      <c r="Y5" s="139"/>
      <c r="Z5" s="139"/>
      <c r="AA5" s="139"/>
      <c r="AB5" s="139"/>
      <c r="AC5" s="139"/>
      <c r="AD5" s="139"/>
      <c r="AE5" s="139"/>
      <c r="AF5" s="139"/>
      <c r="AG5" s="139"/>
      <c r="AH5" s="139"/>
      <c r="AI5" s="139"/>
      <c r="AJ5" s="139"/>
      <c r="AK5" s="139"/>
      <c r="AL5" s="139"/>
      <c r="AM5" s="141"/>
    </row>
    <row r="6" customFormat="false" ht="13.5" hidden="false" customHeight="true" outlineLevel="0" collapsed="false">
      <c r="A6" s="150" t="s">
        <v>106</v>
      </c>
      <c r="B6" s="151" t="s">
        <v>107</v>
      </c>
      <c r="C6" s="152"/>
      <c r="D6" s="153"/>
      <c r="E6" s="139"/>
      <c r="F6" s="139"/>
      <c r="G6" s="139"/>
      <c r="H6" s="139"/>
      <c r="I6" s="139"/>
      <c r="J6" s="139"/>
      <c r="K6" s="139"/>
      <c r="L6" s="139"/>
      <c r="M6" s="139"/>
      <c r="N6" s="139"/>
      <c r="O6" s="140"/>
      <c r="P6" s="139"/>
      <c r="Q6" s="139"/>
      <c r="R6" s="139"/>
      <c r="S6" s="139"/>
      <c r="T6" s="139"/>
      <c r="U6" s="139"/>
      <c r="V6" s="139"/>
      <c r="W6" s="139"/>
      <c r="X6" s="139"/>
      <c r="Y6" s="139"/>
      <c r="Z6" s="139"/>
      <c r="AA6" s="139"/>
      <c r="AB6" s="139"/>
      <c r="AC6" s="139"/>
      <c r="AD6" s="139"/>
      <c r="AE6" s="139"/>
      <c r="AF6" s="139"/>
      <c r="AG6" s="139"/>
      <c r="AH6" s="139"/>
      <c r="AI6" s="139"/>
      <c r="AJ6" s="139"/>
      <c r="AK6" s="139"/>
      <c r="AL6" s="139"/>
      <c r="AM6" s="141"/>
    </row>
    <row r="7" customFormat="false" ht="13.5" hidden="false" customHeight="true" outlineLevel="0" collapsed="false">
      <c r="A7" s="154"/>
      <c r="B7" s="155"/>
      <c r="C7" s="155"/>
      <c r="D7" s="155"/>
      <c r="E7" s="139"/>
      <c r="F7" s="139"/>
      <c r="G7" s="139"/>
      <c r="H7" s="139"/>
      <c r="I7" s="139"/>
      <c r="J7" s="139"/>
      <c r="K7" s="139"/>
      <c r="L7" s="139"/>
      <c r="M7" s="139"/>
      <c r="N7" s="139"/>
      <c r="O7" s="140"/>
      <c r="P7" s="139"/>
      <c r="Q7" s="139"/>
      <c r="R7" s="139"/>
      <c r="S7" s="139"/>
      <c r="T7" s="139"/>
      <c r="U7" s="139"/>
      <c r="V7" s="139"/>
      <c r="W7" s="139"/>
      <c r="X7" s="139"/>
      <c r="Y7" s="139"/>
      <c r="Z7" s="139"/>
      <c r="AA7" s="139"/>
      <c r="AB7" s="139"/>
      <c r="AC7" s="139"/>
      <c r="AD7" s="139"/>
      <c r="AE7" s="139"/>
      <c r="AF7" s="139"/>
      <c r="AG7" s="139"/>
      <c r="AH7" s="139"/>
      <c r="AI7" s="139"/>
      <c r="AJ7" s="139"/>
      <c r="AK7" s="139"/>
      <c r="AL7" s="139"/>
      <c r="AM7" s="141"/>
      <c r="BZ7" s="156"/>
    </row>
    <row r="8" customFormat="false" ht="13.5" hidden="false" customHeight="true" outlineLevel="0" collapsed="false">
      <c r="A8" s="157" t="s">
        <v>108</v>
      </c>
      <c r="B8" s="157"/>
      <c r="C8" s="157"/>
      <c r="D8" s="157"/>
      <c r="E8" s="139"/>
      <c r="F8" s="139"/>
      <c r="G8" s="139"/>
      <c r="H8" s="139"/>
      <c r="I8" s="139"/>
      <c r="J8" s="139"/>
      <c r="K8" s="139"/>
      <c r="L8" s="139"/>
      <c r="M8" s="139"/>
      <c r="N8" s="139"/>
      <c r="O8" s="140"/>
      <c r="P8" s="139"/>
      <c r="Q8" s="139"/>
      <c r="R8" s="139"/>
      <c r="S8" s="139"/>
      <c r="T8" s="139"/>
      <c r="U8" s="139"/>
      <c r="V8" s="139"/>
      <c r="W8" s="139"/>
      <c r="X8" s="139"/>
      <c r="Y8" s="139"/>
      <c r="Z8" s="139"/>
      <c r="AA8" s="139"/>
      <c r="AB8" s="139"/>
      <c r="AC8" s="139"/>
      <c r="AD8" s="139"/>
      <c r="AE8" s="139"/>
      <c r="AF8" s="139"/>
      <c r="AG8" s="139"/>
      <c r="AH8" s="139"/>
      <c r="AI8" s="139"/>
      <c r="AJ8" s="139"/>
      <c r="AK8" s="139"/>
      <c r="AL8" s="139"/>
      <c r="AM8" s="141"/>
    </row>
    <row r="9" s="164" customFormat="true" ht="13.5" hidden="false" customHeight="true" outlineLevel="0" collapsed="false">
      <c r="A9" s="158" t="s">
        <v>109</v>
      </c>
      <c r="B9" s="159"/>
      <c r="C9" s="159"/>
      <c r="D9" s="160"/>
      <c r="E9" s="161"/>
      <c r="F9" s="161"/>
      <c r="G9" s="161"/>
      <c r="H9" s="161"/>
      <c r="I9" s="161"/>
      <c r="J9" s="161"/>
      <c r="K9" s="161"/>
      <c r="L9" s="161"/>
      <c r="M9" s="161"/>
      <c r="N9" s="161"/>
      <c r="O9" s="162"/>
      <c r="P9" s="161"/>
      <c r="Q9" s="161"/>
      <c r="R9" s="161"/>
      <c r="S9" s="161"/>
      <c r="T9" s="161"/>
      <c r="U9" s="161"/>
      <c r="V9" s="161"/>
      <c r="W9" s="161"/>
      <c r="X9" s="161"/>
      <c r="Y9" s="161"/>
      <c r="Z9" s="161"/>
      <c r="AA9" s="161"/>
      <c r="AB9" s="161"/>
      <c r="AC9" s="161"/>
      <c r="AD9" s="161"/>
      <c r="AE9" s="161"/>
      <c r="AF9" s="161"/>
      <c r="AG9" s="161"/>
      <c r="AH9" s="161"/>
      <c r="AI9" s="161"/>
      <c r="AJ9" s="161"/>
      <c r="AK9" s="161"/>
      <c r="AL9" s="161"/>
      <c r="AM9" s="163"/>
    </row>
    <row r="10" s="164" customFormat="true" ht="13.5" hidden="false" customHeight="true" outlineLevel="0" collapsed="false">
      <c r="A10" s="165" t="s">
        <v>110</v>
      </c>
      <c r="B10" s="166"/>
      <c r="C10" s="166"/>
      <c r="D10" s="167"/>
      <c r="E10" s="161"/>
      <c r="F10" s="161"/>
      <c r="G10" s="161"/>
      <c r="H10" s="161"/>
      <c r="I10" s="161"/>
      <c r="J10" s="161"/>
      <c r="K10" s="161"/>
      <c r="L10" s="161"/>
      <c r="M10" s="161"/>
      <c r="N10" s="161"/>
      <c r="O10" s="162"/>
      <c r="P10" s="161"/>
      <c r="Q10" s="161"/>
      <c r="R10" s="161"/>
      <c r="S10" s="161"/>
      <c r="T10" s="161"/>
      <c r="U10" s="161"/>
      <c r="V10" s="161"/>
      <c r="W10" s="161"/>
      <c r="X10" s="161"/>
      <c r="Y10" s="161"/>
      <c r="Z10" s="161"/>
      <c r="AA10" s="161"/>
      <c r="AB10" s="161"/>
      <c r="AC10" s="161"/>
      <c r="AD10" s="161"/>
      <c r="AE10" s="161"/>
      <c r="AF10" s="161"/>
      <c r="AG10" s="161"/>
      <c r="AH10" s="161"/>
      <c r="AI10" s="161"/>
      <c r="AJ10" s="161"/>
      <c r="AK10" s="161"/>
      <c r="AL10" s="161"/>
      <c r="AM10" s="163"/>
    </row>
    <row r="11" s="164" customFormat="true" ht="13.5" hidden="false" customHeight="true" outlineLevel="0" collapsed="false">
      <c r="A11" s="165" t="s">
        <v>111</v>
      </c>
      <c r="B11" s="166"/>
      <c r="C11" s="166"/>
      <c r="D11" s="167"/>
      <c r="E11" s="161"/>
      <c r="F11" s="161"/>
      <c r="G11" s="161"/>
      <c r="H11" s="168"/>
      <c r="I11" s="168"/>
      <c r="J11" s="168"/>
      <c r="K11" s="168"/>
      <c r="L11" s="168"/>
      <c r="M11" s="168"/>
      <c r="N11" s="168"/>
      <c r="O11" s="162"/>
      <c r="P11" s="161"/>
      <c r="Q11" s="161"/>
      <c r="R11" s="161"/>
      <c r="S11" s="161"/>
      <c r="T11" s="161"/>
      <c r="U11" s="161"/>
      <c r="V11" s="161"/>
      <c r="W11" s="161"/>
      <c r="X11" s="161"/>
      <c r="Y11" s="161"/>
      <c r="Z11" s="161"/>
      <c r="AA11" s="161"/>
      <c r="AB11" s="161"/>
      <c r="AC11" s="161"/>
      <c r="AD11" s="161"/>
      <c r="AE11" s="161"/>
      <c r="AF11" s="168"/>
      <c r="AG11" s="168"/>
      <c r="AH11" s="168"/>
      <c r="AI11" s="168"/>
      <c r="AJ11" s="168"/>
      <c r="AK11" s="168"/>
      <c r="AL11" s="168"/>
      <c r="AM11" s="163"/>
    </row>
    <row r="12" s="164" customFormat="true" ht="13.5" hidden="false" customHeight="true" outlineLevel="0" collapsed="false">
      <c r="A12" s="169" t="s">
        <v>112</v>
      </c>
      <c r="B12" s="170"/>
      <c r="C12" s="170"/>
      <c r="D12" s="171"/>
      <c r="E12" s="161"/>
      <c r="F12" s="161"/>
      <c r="G12" s="161"/>
      <c r="H12" s="168"/>
      <c r="I12" s="172"/>
      <c r="J12" s="172"/>
      <c r="K12" s="172"/>
      <c r="L12" s="172"/>
      <c r="M12" s="172"/>
      <c r="N12" s="172"/>
      <c r="O12" s="162"/>
      <c r="P12" s="161"/>
      <c r="Q12" s="161"/>
      <c r="R12" s="161"/>
      <c r="S12" s="161"/>
      <c r="T12" s="161"/>
      <c r="U12" s="161"/>
      <c r="V12" s="161"/>
      <c r="W12" s="161"/>
      <c r="X12" s="161"/>
      <c r="Y12" s="161"/>
      <c r="Z12" s="161"/>
      <c r="AA12" s="161"/>
      <c r="AB12" s="161"/>
      <c r="AC12" s="161"/>
      <c r="AD12" s="161"/>
      <c r="AE12" s="161"/>
      <c r="AF12" s="168"/>
      <c r="AG12" s="172"/>
      <c r="AH12" s="172"/>
      <c r="AI12" s="172"/>
      <c r="AJ12" s="172"/>
      <c r="AK12" s="172"/>
      <c r="AL12" s="172"/>
      <c r="AM12" s="163"/>
    </row>
    <row r="13" s="164" customFormat="true" ht="13.5" hidden="false" customHeight="true" outlineLevel="0" collapsed="false">
      <c r="A13" s="173" t="s">
        <v>113</v>
      </c>
      <c r="B13" s="174"/>
      <c r="C13" s="174"/>
      <c r="D13" s="175"/>
      <c r="E13" s="161"/>
      <c r="F13" s="161"/>
      <c r="G13" s="161"/>
      <c r="H13" s="168"/>
      <c r="I13" s="172"/>
      <c r="J13" s="172"/>
      <c r="K13" s="172"/>
      <c r="L13" s="172"/>
      <c r="M13" s="172"/>
      <c r="N13" s="172"/>
      <c r="O13" s="162"/>
      <c r="P13" s="161"/>
      <c r="Q13" s="161"/>
      <c r="R13" s="161"/>
      <c r="S13" s="161"/>
      <c r="T13" s="161"/>
      <c r="U13" s="161"/>
      <c r="V13" s="161"/>
      <c r="W13" s="161"/>
      <c r="X13" s="161"/>
      <c r="Y13" s="161"/>
      <c r="Z13" s="161"/>
      <c r="AA13" s="161"/>
      <c r="AB13" s="161"/>
      <c r="AC13" s="161"/>
      <c r="AD13" s="161"/>
      <c r="AE13" s="161"/>
      <c r="AF13" s="168"/>
      <c r="AG13" s="172"/>
      <c r="AH13" s="172"/>
      <c r="AI13" s="172"/>
      <c r="AJ13" s="172"/>
      <c r="AK13" s="172"/>
      <c r="AL13" s="172"/>
      <c r="AM13" s="163"/>
    </row>
    <row r="14" s="164" customFormat="true" ht="13.5" hidden="false" customHeight="true" outlineLevel="0" collapsed="false">
      <c r="A14" s="176" t="s">
        <v>114</v>
      </c>
      <c r="B14" s="176"/>
      <c r="C14" s="176"/>
      <c r="D14" s="176"/>
      <c r="E14" s="161"/>
      <c r="F14" s="161"/>
      <c r="G14" s="161"/>
      <c r="H14" s="168"/>
      <c r="I14" s="172"/>
      <c r="J14" s="172"/>
      <c r="K14" s="172"/>
      <c r="L14" s="172"/>
      <c r="M14" s="172"/>
      <c r="N14" s="172"/>
      <c r="O14" s="162"/>
      <c r="P14" s="161"/>
      <c r="Q14" s="161"/>
      <c r="R14" s="161"/>
      <c r="S14" s="161"/>
      <c r="T14" s="161"/>
      <c r="U14" s="161"/>
      <c r="V14" s="161"/>
      <c r="W14" s="161"/>
      <c r="X14" s="161"/>
      <c r="Y14" s="161"/>
      <c r="Z14" s="161"/>
      <c r="AA14" s="161"/>
      <c r="AB14" s="161"/>
      <c r="AC14" s="161"/>
      <c r="AD14" s="161"/>
      <c r="AE14" s="161"/>
      <c r="AF14" s="168"/>
      <c r="AG14" s="172"/>
      <c r="AH14" s="172"/>
      <c r="AI14" s="172"/>
      <c r="AJ14" s="172"/>
      <c r="AK14" s="172"/>
      <c r="AL14" s="172"/>
      <c r="AM14" s="163"/>
    </row>
    <row r="15" s="164" customFormat="true" ht="13.5" hidden="false" customHeight="true" outlineLevel="0" collapsed="false">
      <c r="A15" s="177" t="s">
        <v>115</v>
      </c>
      <c r="B15" s="178" t="s">
        <v>116</v>
      </c>
      <c r="C15" s="178"/>
      <c r="D15" s="178"/>
      <c r="E15" s="161"/>
      <c r="F15" s="161"/>
      <c r="G15" s="161"/>
      <c r="H15" s="161"/>
      <c r="I15" s="161"/>
      <c r="J15" s="161"/>
      <c r="K15" s="161"/>
      <c r="L15" s="161"/>
      <c r="M15" s="161"/>
      <c r="N15" s="161"/>
      <c r="O15" s="162"/>
      <c r="P15" s="161"/>
      <c r="Q15" s="161"/>
      <c r="R15" s="161"/>
      <c r="S15" s="161"/>
      <c r="T15" s="161"/>
      <c r="U15" s="161"/>
      <c r="V15" s="161"/>
      <c r="W15" s="161"/>
      <c r="X15" s="161"/>
      <c r="Y15" s="161"/>
      <c r="Z15" s="161"/>
      <c r="AA15" s="161"/>
      <c r="AB15" s="161"/>
      <c r="AC15" s="161"/>
      <c r="AD15" s="161"/>
      <c r="AE15" s="161"/>
      <c r="AF15" s="161"/>
      <c r="AG15" s="161"/>
      <c r="AH15" s="161"/>
      <c r="AI15" s="161"/>
      <c r="AJ15" s="161"/>
      <c r="AK15" s="161"/>
      <c r="AL15" s="161"/>
      <c r="AM15" s="163"/>
    </row>
    <row r="16" s="168" customFormat="true" ht="13.5" hidden="false" customHeight="true" outlineLevel="0" collapsed="false">
      <c r="A16" s="179" t="s">
        <v>117</v>
      </c>
      <c r="B16" s="180" t="s">
        <v>118</v>
      </c>
      <c r="C16" s="180"/>
      <c r="D16" s="180"/>
      <c r="O16" s="181"/>
      <c r="AM16" s="182"/>
    </row>
    <row r="17" s="168" customFormat="true" ht="13.5" hidden="false" customHeight="true" outlineLevel="0" collapsed="false">
      <c r="A17" s="179" t="s">
        <v>119</v>
      </c>
      <c r="B17" s="180"/>
      <c r="C17" s="180"/>
      <c r="D17" s="180"/>
      <c r="O17" s="181"/>
      <c r="AM17" s="182"/>
    </row>
    <row r="18" s="168" customFormat="true" ht="13.5" hidden="false" customHeight="true" outlineLevel="0" collapsed="false">
      <c r="A18" s="179" t="s">
        <v>120</v>
      </c>
      <c r="B18" s="180"/>
      <c r="C18" s="180"/>
      <c r="D18" s="180"/>
      <c r="O18" s="181"/>
      <c r="AM18" s="182"/>
    </row>
    <row r="19" s="168" customFormat="true" ht="13.5" hidden="false" customHeight="true" outlineLevel="0" collapsed="false">
      <c r="A19" s="183" t="s">
        <v>121</v>
      </c>
      <c r="B19" s="184" t="s">
        <v>122</v>
      </c>
      <c r="C19" s="184"/>
      <c r="D19" s="184"/>
      <c r="E19" s="185"/>
      <c r="O19" s="181"/>
      <c r="P19" s="186"/>
      <c r="AM19" s="182"/>
    </row>
    <row r="20" s="164" customFormat="true" ht="13.5" hidden="false" customHeight="true" outlineLevel="0" collapsed="false">
      <c r="A20" s="187" t="str">
        <f aca="false">セキュリティ!C8</f>
        <v>Rev07_20140225</v>
      </c>
      <c r="B20" s="188"/>
      <c r="C20" s="188"/>
      <c r="D20" s="188"/>
      <c r="E20" s="189" t="s">
        <v>123</v>
      </c>
      <c r="F20" s="190"/>
      <c r="G20" s="190"/>
      <c r="H20" s="190"/>
      <c r="I20" s="190"/>
      <c r="J20" s="190"/>
      <c r="K20" s="190"/>
      <c r="L20" s="190"/>
      <c r="M20" s="190"/>
      <c r="N20" s="190"/>
      <c r="O20" s="191"/>
      <c r="P20" s="189" t="s">
        <v>123</v>
      </c>
      <c r="Q20" s="190"/>
      <c r="R20" s="190"/>
      <c r="S20" s="190"/>
      <c r="T20" s="190"/>
      <c r="U20" s="190"/>
      <c r="V20" s="190"/>
      <c r="W20" s="190"/>
      <c r="X20" s="190"/>
      <c r="Y20" s="190"/>
      <c r="Z20" s="190"/>
      <c r="AA20" s="190"/>
      <c r="AB20" s="190"/>
      <c r="AC20" s="190"/>
      <c r="AD20" s="190"/>
      <c r="AE20" s="190"/>
      <c r="AF20" s="190"/>
      <c r="AG20" s="190"/>
      <c r="AH20" s="190"/>
      <c r="AI20" s="190"/>
      <c r="AJ20" s="190"/>
      <c r="AK20" s="190"/>
      <c r="AL20" s="190"/>
      <c r="AM20" s="192"/>
    </row>
    <row r="21" s="164" customFormat="true" ht="13.5" hidden="false" customHeight="true" outlineLevel="0" collapsed="false">
      <c r="A21" s="193" t="s">
        <v>124</v>
      </c>
      <c r="B21" s="193"/>
      <c r="C21" s="193"/>
      <c r="D21" s="193"/>
      <c r="E21" s="194" t="s">
        <v>125</v>
      </c>
      <c r="F21" s="194"/>
      <c r="G21" s="194"/>
      <c r="H21" s="194"/>
      <c r="I21" s="194"/>
      <c r="J21" s="194"/>
      <c r="K21" s="194"/>
      <c r="L21" s="194"/>
      <c r="M21" s="194"/>
      <c r="N21" s="194"/>
      <c r="O21" s="194"/>
      <c r="P21" s="194"/>
      <c r="Q21" s="194"/>
      <c r="R21" s="194"/>
      <c r="S21" s="194"/>
      <c r="T21" s="194"/>
      <c r="U21" s="194"/>
      <c r="V21" s="194"/>
      <c r="W21" s="194"/>
      <c r="X21" s="194"/>
      <c r="Y21" s="194"/>
      <c r="Z21" s="194"/>
      <c r="AA21" s="194"/>
      <c r="AB21" s="194"/>
      <c r="AC21" s="194"/>
      <c r="AD21" s="194"/>
      <c r="AE21" s="194"/>
      <c r="AF21" s="194"/>
      <c r="AG21" s="194"/>
      <c r="AH21" s="194"/>
      <c r="AI21" s="194"/>
      <c r="AJ21" s="194"/>
      <c r="AK21" s="194"/>
      <c r="AL21" s="194"/>
      <c r="AM21" s="194"/>
    </row>
    <row r="22" s="164" customFormat="true" ht="13.5" hidden="false" customHeight="true" outlineLevel="0" collapsed="false">
      <c r="A22" s="193"/>
      <c r="B22" s="193"/>
      <c r="C22" s="193"/>
      <c r="D22" s="193"/>
      <c r="E22" s="195" t="s">
        <v>126</v>
      </c>
      <c r="F22" s="195"/>
      <c r="G22" s="195"/>
      <c r="H22" s="195"/>
      <c r="I22" s="195"/>
      <c r="J22" s="195"/>
      <c r="K22" s="195"/>
      <c r="L22" s="195"/>
      <c r="M22" s="195"/>
      <c r="N22" s="195"/>
      <c r="O22" s="195"/>
      <c r="P22" s="195" t="s">
        <v>127</v>
      </c>
      <c r="Q22" s="195"/>
      <c r="R22" s="195"/>
      <c r="S22" s="195"/>
      <c r="T22" s="195"/>
      <c r="U22" s="195"/>
      <c r="V22" s="195"/>
      <c r="W22" s="195"/>
      <c r="X22" s="195"/>
      <c r="Y22" s="195"/>
      <c r="Z22" s="195"/>
      <c r="AA22" s="195"/>
      <c r="AB22" s="195"/>
      <c r="AC22" s="195"/>
      <c r="AD22" s="195"/>
      <c r="AE22" s="195"/>
      <c r="AF22" s="195"/>
      <c r="AG22" s="195"/>
      <c r="AH22" s="195"/>
      <c r="AI22" s="195"/>
      <c r="AJ22" s="195"/>
      <c r="AK22" s="195"/>
      <c r="AL22" s="195"/>
      <c r="AM22" s="195"/>
    </row>
    <row r="23" s="164" customFormat="true" ht="13.5" hidden="false" customHeight="true" outlineLevel="0" collapsed="false">
      <c r="A23" s="157" t="s">
        <v>108</v>
      </c>
      <c r="B23" s="157"/>
      <c r="C23" s="157"/>
      <c r="D23" s="157"/>
      <c r="E23" s="196" t="s">
        <v>109</v>
      </c>
      <c r="F23" s="196"/>
      <c r="G23" s="196"/>
      <c r="H23" s="196"/>
      <c r="I23" s="196"/>
      <c r="J23" s="196"/>
      <c r="K23" s="196"/>
      <c r="L23" s="196"/>
      <c r="M23" s="196"/>
      <c r="N23" s="196"/>
      <c r="O23" s="196"/>
      <c r="P23" s="196" t="s">
        <v>109</v>
      </c>
      <c r="Q23" s="196"/>
      <c r="R23" s="196"/>
      <c r="S23" s="196"/>
      <c r="T23" s="196"/>
      <c r="U23" s="196"/>
      <c r="V23" s="196"/>
      <c r="W23" s="196"/>
      <c r="X23" s="196"/>
      <c r="Y23" s="196"/>
      <c r="Z23" s="196"/>
      <c r="AA23" s="196"/>
      <c r="AB23" s="196"/>
      <c r="AC23" s="196"/>
      <c r="AD23" s="196"/>
      <c r="AE23" s="196"/>
      <c r="AF23" s="196"/>
      <c r="AG23" s="196"/>
      <c r="AH23" s="196"/>
      <c r="AI23" s="196"/>
      <c r="AJ23" s="196"/>
      <c r="AK23" s="196"/>
      <c r="AL23" s="196"/>
      <c r="AM23" s="196"/>
    </row>
    <row r="24" s="161" customFormat="true" ht="13.5" hidden="false" customHeight="true" outlineLevel="0" collapsed="false">
      <c r="A24" s="197" t="s">
        <v>128</v>
      </c>
      <c r="B24" s="198" t="s">
        <v>129</v>
      </c>
      <c r="C24" s="199" t="s">
        <v>130</v>
      </c>
      <c r="D24" s="199"/>
      <c r="E24" s="200" t="s">
        <v>131</v>
      </c>
      <c r="F24" s="201" t="s">
        <v>132</v>
      </c>
      <c r="G24" s="201"/>
      <c r="H24" s="201"/>
      <c r="I24" s="201"/>
      <c r="J24" s="201"/>
      <c r="K24" s="201"/>
      <c r="L24" s="201"/>
      <c r="M24" s="201"/>
      <c r="N24" s="201"/>
      <c r="O24" s="202" t="s">
        <v>133</v>
      </c>
      <c r="P24" s="203" t="s">
        <v>134</v>
      </c>
      <c r="Q24" s="203"/>
      <c r="R24" s="203"/>
      <c r="S24" s="203"/>
      <c r="T24" s="203"/>
      <c r="U24" s="204" t="s">
        <v>3</v>
      </c>
      <c r="V24" s="204"/>
      <c r="W24" s="204"/>
      <c r="X24" s="204"/>
      <c r="Y24" s="204"/>
      <c r="Z24" s="204"/>
      <c r="AA24" s="204"/>
      <c r="AB24" s="204"/>
      <c r="AC24" s="204"/>
      <c r="AD24" s="204"/>
      <c r="AE24" s="204"/>
      <c r="AF24" s="204"/>
      <c r="AG24" s="204"/>
      <c r="AH24" s="204"/>
      <c r="AI24" s="204"/>
      <c r="AJ24" s="204"/>
      <c r="AK24" s="204"/>
      <c r="AL24" s="204"/>
      <c r="AM24" s="202" t="s">
        <v>133</v>
      </c>
    </row>
    <row r="25" s="161" customFormat="true" ht="13.5" hidden="false" customHeight="true" outlineLevel="0" collapsed="false">
      <c r="A25" s="197"/>
      <c r="B25" s="198"/>
      <c r="C25" s="199"/>
      <c r="D25" s="199"/>
      <c r="E25" s="200"/>
      <c r="F25" s="205" t="s">
        <v>135</v>
      </c>
      <c r="G25" s="205"/>
      <c r="H25" s="205"/>
      <c r="I25" s="206" t="s">
        <v>136</v>
      </c>
      <c r="J25" s="206"/>
      <c r="K25" s="206"/>
      <c r="L25" s="207" t="s">
        <v>137</v>
      </c>
      <c r="M25" s="207"/>
      <c r="N25" s="207"/>
      <c r="O25" s="202"/>
      <c r="P25" s="208" t="s">
        <v>138</v>
      </c>
      <c r="Q25" s="209" t="s">
        <v>139</v>
      </c>
      <c r="R25" s="209" t="s">
        <v>140</v>
      </c>
      <c r="S25" s="210" t="s">
        <v>141</v>
      </c>
      <c r="T25" s="210" t="s">
        <v>142</v>
      </c>
      <c r="U25" s="211" t="s">
        <v>11</v>
      </c>
      <c r="V25" s="211"/>
      <c r="W25" s="211"/>
      <c r="X25" s="211" t="s">
        <v>12</v>
      </c>
      <c r="Y25" s="211"/>
      <c r="Z25" s="211"/>
      <c r="AA25" s="211" t="s">
        <v>13</v>
      </c>
      <c r="AB25" s="211"/>
      <c r="AC25" s="211"/>
      <c r="AD25" s="211" t="s">
        <v>14</v>
      </c>
      <c r="AE25" s="211"/>
      <c r="AF25" s="211"/>
      <c r="AG25" s="211" t="s">
        <v>15</v>
      </c>
      <c r="AH25" s="211"/>
      <c r="AI25" s="211"/>
      <c r="AJ25" s="207" t="s">
        <v>137</v>
      </c>
      <c r="AK25" s="207"/>
      <c r="AL25" s="207"/>
      <c r="AM25" s="202"/>
    </row>
    <row r="26" s="161" customFormat="true" ht="13.5" hidden="false" customHeight="true" outlineLevel="0" collapsed="false">
      <c r="A26" s="197"/>
      <c r="B26" s="198"/>
      <c r="C26" s="199"/>
      <c r="D26" s="199"/>
      <c r="E26" s="200"/>
      <c r="F26" s="205"/>
      <c r="G26" s="205"/>
      <c r="H26" s="205"/>
      <c r="I26" s="206"/>
      <c r="J26" s="206"/>
      <c r="K26" s="206"/>
      <c r="L26" s="212" t="s">
        <v>143</v>
      </c>
      <c r="M26" s="213" t="s">
        <v>144</v>
      </c>
      <c r="N26" s="214" t="s">
        <v>145</v>
      </c>
      <c r="O26" s="202"/>
      <c r="P26" s="208"/>
      <c r="Q26" s="209"/>
      <c r="R26" s="209"/>
      <c r="S26" s="210"/>
      <c r="T26" s="210"/>
      <c r="U26" s="215" t="s">
        <v>146</v>
      </c>
      <c r="V26" s="215"/>
      <c r="W26" s="215"/>
      <c r="X26" s="216" t="s">
        <v>146</v>
      </c>
      <c r="Y26" s="216"/>
      <c r="Z26" s="216"/>
      <c r="AA26" s="216" t="s">
        <v>146</v>
      </c>
      <c r="AB26" s="216"/>
      <c r="AC26" s="216"/>
      <c r="AD26" s="216" t="s">
        <v>146</v>
      </c>
      <c r="AE26" s="216"/>
      <c r="AF26" s="216"/>
      <c r="AG26" s="216" t="s">
        <v>146</v>
      </c>
      <c r="AH26" s="216"/>
      <c r="AI26" s="216"/>
      <c r="AJ26" s="212" t="s">
        <v>143</v>
      </c>
      <c r="AK26" s="213" t="s">
        <v>144</v>
      </c>
      <c r="AL26" s="214" t="s">
        <v>145</v>
      </c>
      <c r="AM26" s="202"/>
    </row>
    <row r="27" s="161" customFormat="true" ht="13.5" hidden="false" customHeight="true" outlineLevel="0" collapsed="false">
      <c r="A27" s="197"/>
      <c r="B27" s="198"/>
      <c r="C27" s="199"/>
      <c r="D27" s="199"/>
      <c r="E27" s="200"/>
      <c r="F27" s="205"/>
      <c r="G27" s="205"/>
      <c r="H27" s="205"/>
      <c r="I27" s="206"/>
      <c r="J27" s="206"/>
      <c r="K27" s="206"/>
      <c r="L27" s="212"/>
      <c r="M27" s="213"/>
      <c r="N27" s="214"/>
      <c r="O27" s="202"/>
      <c r="P27" s="208"/>
      <c r="Q27" s="209"/>
      <c r="R27" s="209"/>
      <c r="S27" s="210"/>
      <c r="T27" s="210"/>
      <c r="U27" s="215"/>
      <c r="V27" s="215"/>
      <c r="W27" s="215"/>
      <c r="X27" s="216"/>
      <c r="Y27" s="216"/>
      <c r="Z27" s="216"/>
      <c r="AA27" s="216"/>
      <c r="AB27" s="216"/>
      <c r="AC27" s="216"/>
      <c r="AD27" s="216"/>
      <c r="AE27" s="216"/>
      <c r="AF27" s="216"/>
      <c r="AG27" s="216"/>
      <c r="AH27" s="216"/>
      <c r="AI27" s="216"/>
      <c r="AJ27" s="212"/>
      <c r="AK27" s="213"/>
      <c r="AL27" s="214"/>
      <c r="AM27" s="202"/>
    </row>
    <row r="28" s="161" customFormat="true" ht="13.5" hidden="false" customHeight="true" outlineLevel="0" collapsed="false">
      <c r="A28" s="197"/>
      <c r="B28" s="198"/>
      <c r="C28" s="199"/>
      <c r="D28" s="199"/>
      <c r="E28" s="200"/>
      <c r="F28" s="205"/>
      <c r="G28" s="205"/>
      <c r="H28" s="205"/>
      <c r="I28" s="206"/>
      <c r="J28" s="206"/>
      <c r="K28" s="206"/>
      <c r="L28" s="212"/>
      <c r="M28" s="213"/>
      <c r="N28" s="214"/>
      <c r="O28" s="202"/>
      <c r="P28" s="208"/>
      <c r="Q28" s="209"/>
      <c r="R28" s="209"/>
      <c r="S28" s="210"/>
      <c r="T28" s="210"/>
      <c r="U28" s="215"/>
      <c r="V28" s="215"/>
      <c r="W28" s="215"/>
      <c r="X28" s="216"/>
      <c r="Y28" s="216"/>
      <c r="Z28" s="216"/>
      <c r="AA28" s="216"/>
      <c r="AB28" s="216"/>
      <c r="AC28" s="216"/>
      <c r="AD28" s="216"/>
      <c r="AE28" s="216"/>
      <c r="AF28" s="216"/>
      <c r="AG28" s="216"/>
      <c r="AH28" s="216"/>
      <c r="AI28" s="216"/>
      <c r="AJ28" s="212"/>
      <c r="AK28" s="213"/>
      <c r="AL28" s="214"/>
      <c r="AM28" s="202"/>
    </row>
    <row r="29" s="161" customFormat="true" ht="13.5" hidden="false" customHeight="true" outlineLevel="0" collapsed="false">
      <c r="A29" s="197"/>
      <c r="B29" s="198"/>
      <c r="C29" s="199"/>
      <c r="D29" s="199"/>
      <c r="E29" s="200"/>
      <c r="F29" s="205"/>
      <c r="G29" s="205"/>
      <c r="H29" s="205"/>
      <c r="I29" s="206"/>
      <c r="J29" s="206"/>
      <c r="K29" s="206"/>
      <c r="L29" s="212"/>
      <c r="M29" s="213"/>
      <c r="N29" s="214"/>
      <c r="O29" s="202"/>
      <c r="P29" s="208"/>
      <c r="Q29" s="209"/>
      <c r="R29" s="209"/>
      <c r="S29" s="210"/>
      <c r="T29" s="210"/>
      <c r="U29" s="215"/>
      <c r="V29" s="215"/>
      <c r="W29" s="215"/>
      <c r="X29" s="216"/>
      <c r="Y29" s="216"/>
      <c r="Z29" s="216"/>
      <c r="AA29" s="216"/>
      <c r="AB29" s="216"/>
      <c r="AC29" s="216"/>
      <c r="AD29" s="216"/>
      <c r="AE29" s="216"/>
      <c r="AF29" s="216"/>
      <c r="AG29" s="216"/>
      <c r="AH29" s="216"/>
      <c r="AI29" s="216"/>
      <c r="AJ29" s="212"/>
      <c r="AK29" s="213"/>
      <c r="AL29" s="214"/>
      <c r="AM29" s="202"/>
    </row>
    <row r="30" s="217" customFormat="true" ht="13.5" hidden="false" customHeight="true" outlineLevel="0" collapsed="false">
      <c r="A30" s="197"/>
      <c r="B30" s="198"/>
      <c r="C30" s="199"/>
      <c r="D30" s="199"/>
      <c r="E30" s="200"/>
      <c r="F30" s="205"/>
      <c r="G30" s="205"/>
      <c r="H30" s="205"/>
      <c r="I30" s="206"/>
      <c r="J30" s="206"/>
      <c r="K30" s="206"/>
      <c r="L30" s="212"/>
      <c r="M30" s="213"/>
      <c r="N30" s="214"/>
      <c r="O30" s="202"/>
      <c r="P30" s="208"/>
      <c r="Q30" s="209"/>
      <c r="R30" s="209"/>
      <c r="S30" s="210"/>
      <c r="T30" s="210"/>
      <c r="U30" s="215"/>
      <c r="V30" s="215"/>
      <c r="W30" s="215"/>
      <c r="X30" s="216"/>
      <c r="Y30" s="216"/>
      <c r="Z30" s="216"/>
      <c r="AA30" s="216"/>
      <c r="AB30" s="216"/>
      <c r="AC30" s="216"/>
      <c r="AD30" s="216"/>
      <c r="AE30" s="216"/>
      <c r="AF30" s="216"/>
      <c r="AG30" s="216"/>
      <c r="AH30" s="216"/>
      <c r="AI30" s="216"/>
      <c r="AJ30" s="212"/>
      <c r="AK30" s="213"/>
      <c r="AL30" s="214"/>
      <c r="AM30" s="202"/>
    </row>
    <row r="31" s="217" customFormat="true" ht="13.5" hidden="false" customHeight="true" outlineLevel="0" collapsed="false">
      <c r="A31" s="218"/>
      <c r="B31" s="219"/>
      <c r="C31" s="220"/>
      <c r="D31" s="221" t="s">
        <v>147</v>
      </c>
      <c r="E31" s="222"/>
      <c r="F31" s="223"/>
      <c r="G31" s="224"/>
      <c r="H31" s="225"/>
      <c r="I31" s="226"/>
      <c r="J31" s="224"/>
      <c r="K31" s="227"/>
      <c r="L31" s="228"/>
      <c r="M31" s="229"/>
      <c r="N31" s="230"/>
      <c r="O31" s="231"/>
      <c r="P31" s="232"/>
      <c r="Q31" s="233"/>
      <c r="R31" s="233"/>
      <c r="S31" s="234"/>
      <c r="T31" s="234"/>
      <c r="U31" s="223"/>
      <c r="V31" s="224"/>
      <c r="W31" s="224"/>
      <c r="X31" s="223"/>
      <c r="Y31" s="224"/>
      <c r="Z31" s="227"/>
      <c r="AA31" s="223"/>
      <c r="AB31" s="224"/>
      <c r="AC31" s="227"/>
      <c r="AD31" s="223"/>
      <c r="AE31" s="224"/>
      <c r="AF31" s="227"/>
      <c r="AG31" s="223"/>
      <c r="AH31" s="224"/>
      <c r="AI31" s="227"/>
      <c r="AJ31" s="228"/>
      <c r="AK31" s="229"/>
      <c r="AL31" s="230"/>
      <c r="AM31" s="231"/>
    </row>
    <row r="32" s="248" customFormat="true" ht="13.5" hidden="false" customHeight="true" outlineLevel="0" collapsed="false">
      <c r="A32" s="142" t="n">
        <v>1</v>
      </c>
      <c r="B32" s="235" t="str">
        <f aca="false">IF(住戸分類!B5="","",住戸分類!B5)</f>
        <v>A</v>
      </c>
      <c r="C32" s="236" t="str">
        <f aca="false">VLOOKUP(B32,住戸分類!B5:住戸分類!Q54,2,FALSE())&amp;" "&amp;VLOOKUP(B32,住戸分類!B5:住戸分類!Q54,3,FALSE())&amp;" "&amp;VLOOKUP(B32,住戸分類!B5:住戸分類!Q54,4,FALSE())&amp;" "&amp;VLOOKUP(B32,住戸分類!B5:住戸分類!Q54,5,FALSE())&amp;" "&amp;VLOOKUP(B32,住戸分類!B5:住戸分類!Q54,6,FALSE())&amp;" "&amp;VLOOKUP(B32,住戸分類!B5:住戸分類!Q54,7,FALSE())&amp;" "&amp;VLOOKUP(B32,住戸分類!B5:住戸分類!Q54,8,FALSE())&amp;" "&amp;VLOOKUP(B32,住戸分類!B5:住戸分類!Q54,9,FALSE())&amp;" "&amp;VLOOKUP(B32,住戸分類!B5:住戸分類!Q54,10,FALSE())</f>
        <v>101 201 301 401     </v>
      </c>
      <c r="D32" s="236"/>
      <c r="E32" s="237" t="n">
        <f aca="false">IF(B32="","",VLOOKUP(B32,住戸分類!$Z$5:$AM$620,2,FALSE()))</f>
        <v>0.17</v>
      </c>
      <c r="F32" s="238" t="n">
        <f aca="false">IF(B32="","",VLOOKUP(B32,住戸分類!$Z$5:$AM$620,3,FALSE()))</f>
        <v>44</v>
      </c>
      <c r="G32" s="238"/>
      <c r="H32" s="238"/>
      <c r="I32" s="239" t="n">
        <f aca="false">IF(B32="","",VLOOKUP(B32,住戸分類!$Z$5:$AM$620,4,FALSE()))</f>
        <v>8.3603</v>
      </c>
      <c r="J32" s="239"/>
      <c r="K32" s="239"/>
      <c r="L32" s="240" t="s">
        <v>100</v>
      </c>
      <c r="M32" s="241" t="s">
        <v>100</v>
      </c>
      <c r="N32" s="242" t="s">
        <v>117</v>
      </c>
      <c r="O32" s="243" t="s">
        <v>102</v>
      </c>
      <c r="P32" s="244" t="n">
        <f aca="false">IF(B32="","",VLOOKUP(B32,住戸分類!$Z$5:$AM$620,5,FALSE()))</f>
        <v>0.61</v>
      </c>
      <c r="Q32" s="245" t="n">
        <f aca="false">IF(B32="","",VLOOKUP(B32,住戸分類!$Z$5:$AM$620,6,FALSE()))</f>
        <v>0.01</v>
      </c>
      <c r="R32" s="245" t="n">
        <f aca="false">IF(B32="","",VLOOKUP(B32,住戸分類!$Z$5:$AM$620,7,FALSE()))</f>
        <v>0.34</v>
      </c>
      <c r="S32" s="245" t="n">
        <f aca="false">IF(B32="","",VLOOKUP(B32,住戸分類!$Z$5:$AM$620,8,FALSE()))</f>
        <v>0</v>
      </c>
      <c r="T32" s="246" t="n">
        <f aca="false">IF(B32="","",VLOOKUP(B32,住戸分類!$Z$5:$AM$620,9,FALSE()))</f>
        <v>0</v>
      </c>
      <c r="U32" s="247" t="n">
        <f aca="false">IF(B32="","",VLOOKUP(B32,住戸分類!$Z$5:$AM$620,10,FALSE()))</f>
        <v>5.3033</v>
      </c>
      <c r="V32" s="247"/>
      <c r="W32" s="247"/>
      <c r="X32" s="247" t="n">
        <f aca="false">IF(B32="","",VLOOKUP(B32,住戸分類!$Z$5:$AM$620,11,FALSE()))</f>
        <v>0.001</v>
      </c>
      <c r="Y32" s="247"/>
      <c r="Z32" s="247"/>
      <c r="AA32" s="247" t="n">
        <f aca="false">IF(B32="","",VLOOKUP(B32,住戸分類!$Z$5:$AM$620,12,FALSE()))</f>
        <v>3.056</v>
      </c>
      <c r="AB32" s="247"/>
      <c r="AC32" s="247"/>
      <c r="AD32" s="247" t="n">
        <f aca="false">IF(B32="","",VLOOKUP(B32,住戸分類!$Z$5:$AM$620,13,FALSE()))</f>
        <v>0</v>
      </c>
      <c r="AE32" s="247"/>
      <c r="AF32" s="247"/>
      <c r="AG32" s="247" t="n">
        <f aca="false">IF(B32="","",VLOOKUP(B32,住戸分類!$Z$5:$AM$620,14,FALSE()))</f>
        <v>0</v>
      </c>
      <c r="AH32" s="247"/>
      <c r="AI32" s="247"/>
      <c r="AJ32" s="240" t="s">
        <v>100</v>
      </c>
      <c r="AK32" s="241" t="s">
        <v>100</v>
      </c>
      <c r="AL32" s="242" t="s">
        <v>117</v>
      </c>
      <c r="AM32" s="243" t="s">
        <v>102</v>
      </c>
    </row>
    <row r="33" s="248" customFormat="true" ht="13.5" hidden="false" customHeight="true" outlineLevel="0" collapsed="false">
      <c r="A33" s="142" t="n">
        <v>2</v>
      </c>
      <c r="B33" s="235" t="str">
        <f aca="false">IF(住戸分類!B6="","",住戸分類!B6)</f>
        <v>B</v>
      </c>
      <c r="C33" s="236" t="str">
        <f aca="false">VLOOKUP(B33,住戸分類!B6:住戸分類!Q55,2,FALSE())&amp;" "&amp;VLOOKUP(B33,住戸分類!B6:住戸分類!Q55,3,FALSE())&amp;" "&amp;VLOOKUP(B33,住戸分類!B6:住戸分類!Q55,4,FALSE())&amp;" "&amp;VLOOKUP(B33,住戸分類!B6:住戸分類!Q55,5,FALSE())&amp;" "&amp;VLOOKUP(B33,住戸分類!B6:住戸分類!Q55,6,FALSE())&amp;" "&amp;VLOOKUP(B33,住戸分類!B6:住戸分類!Q55,7,FALSE())&amp;" "&amp;VLOOKUP(B33,住戸分類!B6:住戸分類!Q55,8,FALSE())&amp;" "&amp;VLOOKUP(B33,住戸分類!B6:住戸分類!Q55,9,FALSE())&amp;" "&amp;VLOOKUP(B33,住戸分類!B6:住戸分類!Q55,10,FALSE())</f>
        <v>102 202       </v>
      </c>
      <c r="D33" s="236"/>
      <c r="E33" s="237" t="n">
        <f aca="false">IF(B33="","",VLOOKUP(B33,住戸分類!$Z$5:$AM$620,2,FALSE()))</f>
        <v>0.07</v>
      </c>
      <c r="F33" s="238" t="n">
        <f aca="false">IF(B33="","",VLOOKUP(B33,住戸分類!$Z$5:$AM$620,3,FALSE()))</f>
        <v>33</v>
      </c>
      <c r="G33" s="238"/>
      <c r="H33" s="238"/>
      <c r="I33" s="239" t="n">
        <f aca="false">IF(B33="","",VLOOKUP(B33,住戸分類!$Z$5:$AM$620,4,FALSE()))</f>
        <v>3.056</v>
      </c>
      <c r="J33" s="239"/>
      <c r="K33" s="239"/>
      <c r="L33" s="240" t="s">
        <v>100</v>
      </c>
      <c r="M33" s="241" t="s">
        <v>100</v>
      </c>
      <c r="N33" s="242" t="s">
        <v>117</v>
      </c>
      <c r="O33" s="243" t="s">
        <v>102</v>
      </c>
      <c r="P33" s="244" t="n">
        <f aca="false">IF(B33="","",VLOOKUP(B33,住戸分類!$Z$5:$AM$620,5,FALSE()))</f>
        <v>1</v>
      </c>
      <c r="Q33" s="245" t="n">
        <f aca="false">IF(B33="","",VLOOKUP(B33,住戸分類!$Z$5:$AM$620,6,FALSE()))</f>
        <v>0</v>
      </c>
      <c r="R33" s="245" t="n">
        <f aca="false">IF(B33="","",VLOOKUP(B33,住戸分類!$Z$5:$AM$620,7,FALSE()))</f>
        <v>0</v>
      </c>
      <c r="S33" s="245" t="n">
        <f aca="false">IF(B33="","",VLOOKUP(B33,住戸分類!$Z$5:$AM$620,8,FALSE()))</f>
        <v>0</v>
      </c>
      <c r="T33" s="246" t="n">
        <f aca="false">IF(B33="","",VLOOKUP(B33,住戸分類!$Z$5:$AM$620,9,FALSE()))</f>
        <v>0</v>
      </c>
      <c r="U33" s="247" t="n">
        <f aca="false">IF(B33="","",VLOOKUP(B33,住戸分類!$Z$5:$AM$620,10,FALSE()))</f>
        <v>3.056</v>
      </c>
      <c r="V33" s="247"/>
      <c r="W33" s="247"/>
      <c r="X33" s="247" t="n">
        <f aca="false">IF(B33="","",VLOOKUP(B33,住戸分類!$Z$5:$AM$620,11,FALSE()))</f>
        <v>0</v>
      </c>
      <c r="Y33" s="247"/>
      <c r="Z33" s="247"/>
      <c r="AA33" s="247" t="n">
        <f aca="false">IF(B33="","",VLOOKUP(B33,住戸分類!$Z$5:$AM$620,12,FALSE()))</f>
        <v>0</v>
      </c>
      <c r="AB33" s="247"/>
      <c r="AC33" s="247"/>
      <c r="AD33" s="247" t="n">
        <f aca="false">IF(B33="","",VLOOKUP(B33,住戸分類!$Z$5:$AM$620,13,FALSE()))</f>
        <v>0</v>
      </c>
      <c r="AE33" s="247"/>
      <c r="AF33" s="247"/>
      <c r="AG33" s="247" t="n">
        <f aca="false">IF(B33="","",VLOOKUP(B33,住戸分類!$Z$5:$AM$620,14,FALSE()))</f>
        <v>0</v>
      </c>
      <c r="AH33" s="247"/>
      <c r="AI33" s="247"/>
      <c r="AJ33" s="240" t="s">
        <v>100</v>
      </c>
      <c r="AK33" s="241" t="s">
        <v>100</v>
      </c>
      <c r="AL33" s="242" t="s">
        <v>117</v>
      </c>
      <c r="AM33" s="243" t="s">
        <v>102</v>
      </c>
    </row>
    <row r="34" s="248" customFormat="true" ht="13.5" hidden="false" customHeight="true" outlineLevel="0" collapsed="false">
      <c r="A34" s="142" t="n">
        <v>3</v>
      </c>
      <c r="B34" s="235" t="str">
        <f aca="false">IF(住戸分類!B7="","",住戸分類!B7)</f>
        <v/>
      </c>
      <c r="C34" s="236" t="e">
        <f aca="false">VLOOKUP(B34,住戸分類!B7:住戸分類!Q56,2,FALSE())&amp;" "&amp;VLOOKUP(B34,住戸分類!B7:住戸分類!Q56,3,FALSE())&amp;" "&amp;VLOOKUP(B34,住戸分類!B7:住戸分類!Q56,4,FALSE())&amp;" "&amp;VLOOKUP(B34,住戸分類!B7:住戸分類!Q56,5,FALSE())&amp;" "&amp;VLOOKUP(B34,住戸分類!B7:住戸分類!Q56,6,FALSE())&amp;" "&amp;VLOOKUP(B34,住戸分類!B7:住戸分類!Q56,7,FALSE())&amp;" "&amp;VLOOKUP(B34,住戸分類!B7:住戸分類!Q56,8,FALSE())&amp;" "&amp;VLOOKUP(B34,住戸分類!B7:住戸分類!Q56,9,FALSE())&amp;" "&amp;VLOOKUP(B34,住戸分類!B7:住戸分類!Q56,10,FALSE())</f>
        <v>#N/A</v>
      </c>
      <c r="D34" s="236"/>
      <c r="E34" s="237" t="str">
        <f aca="false">IF(B34="","",VLOOKUP(B34,住戸分類!$Z$5:$AM$620,2,FALSE()))</f>
        <v/>
      </c>
      <c r="F34" s="238" t="str">
        <f aca="false">IF(B34="","",VLOOKUP(B34,住戸分類!$Z$5:$AM$620,3,FALSE()))</f>
        <v/>
      </c>
      <c r="G34" s="238"/>
      <c r="H34" s="238"/>
      <c r="I34" s="239" t="str">
        <f aca="false">IF(B34="","",VLOOKUP(B34,住戸分類!$Z$5:$AM$620,4,FALSE()))</f>
        <v/>
      </c>
      <c r="J34" s="239"/>
      <c r="K34" s="239"/>
      <c r="L34" s="240" t="s">
        <v>100</v>
      </c>
      <c r="M34" s="241" t="s">
        <v>100</v>
      </c>
      <c r="N34" s="242" t="s">
        <v>117</v>
      </c>
      <c r="O34" s="243" t="s">
        <v>102</v>
      </c>
      <c r="P34" s="244" t="str">
        <f aca="false">IF(B34="","",VLOOKUP(B34,住戸分類!$Z$5:$AM$620,5,FALSE()))</f>
        <v/>
      </c>
      <c r="Q34" s="245" t="str">
        <f aca="false">IF(B34="","",VLOOKUP(B34,住戸分類!$Z$5:$AM$620,6,FALSE()))</f>
        <v/>
      </c>
      <c r="R34" s="245" t="str">
        <f aca="false">IF(B34="","",VLOOKUP(B34,住戸分類!$Z$5:$AM$620,7,FALSE()))</f>
        <v/>
      </c>
      <c r="S34" s="245" t="str">
        <f aca="false">IF(B34="","",VLOOKUP(B34,住戸分類!$Z$5:$AM$620,8,FALSE()))</f>
        <v/>
      </c>
      <c r="T34" s="246" t="str">
        <f aca="false">IF(B34="","",VLOOKUP(B34,住戸分類!$Z$5:$AM$620,9,FALSE()))</f>
        <v/>
      </c>
      <c r="U34" s="247" t="str">
        <f aca="false">IF(B34="","",VLOOKUP(B34,住戸分類!$Z$5:$AM$620,10,FALSE()))</f>
        <v/>
      </c>
      <c r="V34" s="247"/>
      <c r="W34" s="247"/>
      <c r="X34" s="247" t="str">
        <f aca="false">IF(B34="","",VLOOKUP(B34,住戸分類!$Z$5:$AM$620,11,FALSE()))</f>
        <v/>
      </c>
      <c r="Y34" s="247"/>
      <c r="Z34" s="247"/>
      <c r="AA34" s="247" t="str">
        <f aca="false">IF(B34="","",VLOOKUP(B34,住戸分類!$Z$5:$AM$620,12,FALSE()))</f>
        <v/>
      </c>
      <c r="AB34" s="247"/>
      <c r="AC34" s="247"/>
      <c r="AD34" s="247" t="str">
        <f aca="false">IF(B34="","",VLOOKUP(B34,住戸分類!$Z$5:$AM$620,13,FALSE()))</f>
        <v/>
      </c>
      <c r="AE34" s="247"/>
      <c r="AF34" s="247"/>
      <c r="AG34" s="247" t="str">
        <f aca="false">IF(B34="","",VLOOKUP(B34,住戸分類!$Z$5:$AM$620,14,FALSE()))</f>
        <v/>
      </c>
      <c r="AH34" s="247"/>
      <c r="AI34" s="247"/>
      <c r="AJ34" s="240" t="s">
        <v>100</v>
      </c>
      <c r="AK34" s="241" t="s">
        <v>100</v>
      </c>
      <c r="AL34" s="242" t="s">
        <v>117</v>
      </c>
      <c r="AM34" s="243" t="s">
        <v>102</v>
      </c>
    </row>
    <row r="35" s="248" customFormat="true" ht="13.5" hidden="false" customHeight="true" outlineLevel="0" collapsed="false">
      <c r="A35" s="142" t="n">
        <v>4</v>
      </c>
      <c r="B35" s="235" t="str">
        <f aca="false">IF(住戸分類!B8="","",住戸分類!B8)</f>
        <v/>
      </c>
      <c r="C35" s="236" t="e">
        <f aca="false">VLOOKUP(B35,住戸分類!B8:住戸分類!Q57,2,FALSE())&amp;" "&amp;VLOOKUP(B35,住戸分類!B8:住戸分類!Q57,3,FALSE())&amp;" "&amp;VLOOKUP(B35,住戸分類!B8:住戸分類!Q57,4,FALSE())&amp;" "&amp;VLOOKUP(B35,住戸分類!B8:住戸分類!Q57,5,FALSE())&amp;" "&amp;VLOOKUP(B35,住戸分類!B8:住戸分類!Q57,6,FALSE())&amp;" "&amp;VLOOKUP(B35,住戸分類!B8:住戸分類!Q57,7,FALSE())&amp;" "&amp;VLOOKUP(B35,住戸分類!B8:住戸分類!Q57,8,FALSE())&amp;" "&amp;VLOOKUP(B35,住戸分類!B8:住戸分類!Q57,9,FALSE())&amp;" "&amp;VLOOKUP(B35,住戸分類!B8:住戸分類!Q57,10,FALSE())</f>
        <v>#N/A</v>
      </c>
      <c r="D35" s="236"/>
      <c r="E35" s="237" t="str">
        <f aca="false">IF(B35="","",VLOOKUP(B35,住戸分類!$Z$5:$AM$620,2,FALSE()))</f>
        <v/>
      </c>
      <c r="F35" s="238" t="str">
        <f aca="false">IF(B35="","",VLOOKUP(B35,住戸分類!$Z$5:$AM$620,3,FALSE()))</f>
        <v/>
      </c>
      <c r="G35" s="238"/>
      <c r="H35" s="238"/>
      <c r="I35" s="239" t="str">
        <f aca="false">IF(B35="","",VLOOKUP(B35,住戸分類!$Z$5:$AM$620,4,FALSE()))</f>
        <v/>
      </c>
      <c r="J35" s="239"/>
      <c r="K35" s="239"/>
      <c r="L35" s="240" t="s">
        <v>100</v>
      </c>
      <c r="M35" s="241" t="s">
        <v>100</v>
      </c>
      <c r="N35" s="242" t="s">
        <v>117</v>
      </c>
      <c r="O35" s="243" t="s">
        <v>102</v>
      </c>
      <c r="P35" s="244" t="str">
        <f aca="false">IF(B35="","",VLOOKUP(B35,住戸分類!$Z$5:$AM$620,5,FALSE()))</f>
        <v/>
      </c>
      <c r="Q35" s="245" t="str">
        <f aca="false">IF(B35="","",VLOOKUP(B35,住戸分類!$Z$5:$AM$620,6,FALSE()))</f>
        <v/>
      </c>
      <c r="R35" s="245" t="str">
        <f aca="false">IF(B35="","",VLOOKUP(B35,住戸分類!$Z$5:$AM$620,7,FALSE()))</f>
        <v/>
      </c>
      <c r="S35" s="245" t="str">
        <f aca="false">IF(B35="","",VLOOKUP(B35,住戸分類!$Z$5:$AM$620,8,FALSE()))</f>
        <v/>
      </c>
      <c r="T35" s="246" t="str">
        <f aca="false">IF(B35="","",VLOOKUP(B35,住戸分類!$Z$5:$AM$620,9,FALSE()))</f>
        <v/>
      </c>
      <c r="U35" s="247" t="str">
        <f aca="false">IF(B35="","",VLOOKUP(B35,住戸分類!$Z$5:$AM$620,10,FALSE()))</f>
        <v/>
      </c>
      <c r="V35" s="247"/>
      <c r="W35" s="247"/>
      <c r="X35" s="247" t="str">
        <f aca="false">IF(B35="","",VLOOKUP(B35,住戸分類!$Z$5:$AM$620,11,FALSE()))</f>
        <v/>
      </c>
      <c r="Y35" s="247"/>
      <c r="Z35" s="247"/>
      <c r="AA35" s="247" t="str">
        <f aca="false">IF(B35="","",VLOOKUP(B35,住戸分類!$Z$5:$AM$620,12,FALSE()))</f>
        <v/>
      </c>
      <c r="AB35" s="247"/>
      <c r="AC35" s="247"/>
      <c r="AD35" s="247" t="str">
        <f aca="false">IF(B35="","",VLOOKUP(B35,住戸分類!$Z$5:$AM$620,13,FALSE()))</f>
        <v/>
      </c>
      <c r="AE35" s="247"/>
      <c r="AF35" s="247"/>
      <c r="AG35" s="247" t="str">
        <f aca="false">IF(B35="","",VLOOKUP(B35,住戸分類!$Z$5:$AM$620,14,FALSE()))</f>
        <v/>
      </c>
      <c r="AH35" s="247"/>
      <c r="AI35" s="247"/>
      <c r="AJ35" s="240" t="s">
        <v>100</v>
      </c>
      <c r="AK35" s="241" t="s">
        <v>100</v>
      </c>
      <c r="AL35" s="242" t="s">
        <v>117</v>
      </c>
      <c r="AM35" s="243" t="s">
        <v>102</v>
      </c>
    </row>
    <row r="36" s="248" customFormat="true" ht="13.5" hidden="false" customHeight="true" outlineLevel="0" collapsed="false">
      <c r="A36" s="142" t="n">
        <v>5</v>
      </c>
      <c r="B36" s="235" t="str">
        <f aca="false">IF(住戸分類!B9="","",住戸分類!B9)</f>
        <v/>
      </c>
      <c r="C36" s="236" t="e">
        <f aca="false">VLOOKUP(B36,住戸分類!B9:住戸分類!Q58,2,FALSE())&amp;" "&amp;VLOOKUP(B36,住戸分類!B9:住戸分類!Q58,3,FALSE())&amp;" "&amp;VLOOKUP(B36,住戸分類!B9:住戸分類!Q58,4,FALSE())&amp;" "&amp;VLOOKUP(B36,住戸分類!B9:住戸分類!Q58,5,FALSE())&amp;" "&amp;VLOOKUP(B36,住戸分類!B9:住戸分類!Q58,6,FALSE())&amp;" "&amp;VLOOKUP(B36,住戸分類!B9:住戸分類!Q58,7,FALSE())&amp;" "&amp;VLOOKUP(B36,住戸分類!B9:住戸分類!Q58,8,FALSE())&amp;" "&amp;VLOOKUP(B36,住戸分類!B9:住戸分類!Q58,9,FALSE())&amp;" "&amp;VLOOKUP(B36,住戸分類!B9:住戸分類!Q58,10,FALSE())</f>
        <v>#N/A</v>
      </c>
      <c r="D36" s="236"/>
      <c r="E36" s="237" t="str">
        <f aca="false">IF(B36="","",VLOOKUP(B36,住戸分類!$Z$5:$AM$620,2,FALSE()))</f>
        <v/>
      </c>
      <c r="F36" s="238" t="str">
        <f aca="false">IF(B36="","",VLOOKUP(B36,住戸分類!$Z$5:$AM$620,3,FALSE()))</f>
        <v/>
      </c>
      <c r="G36" s="238"/>
      <c r="H36" s="238"/>
      <c r="I36" s="239" t="str">
        <f aca="false">IF(B36="","",VLOOKUP(B36,住戸分類!$Z$5:$AM$620,4,FALSE()))</f>
        <v/>
      </c>
      <c r="J36" s="239"/>
      <c r="K36" s="239"/>
      <c r="L36" s="240" t="s">
        <v>100</v>
      </c>
      <c r="M36" s="241" t="s">
        <v>100</v>
      </c>
      <c r="N36" s="242" t="s">
        <v>117</v>
      </c>
      <c r="O36" s="243" t="s">
        <v>102</v>
      </c>
      <c r="P36" s="244" t="str">
        <f aca="false">IF(B36="","",VLOOKUP(B36,住戸分類!$Z$5:$AM$620,5,FALSE()))</f>
        <v/>
      </c>
      <c r="Q36" s="245" t="str">
        <f aca="false">IF(B36="","",VLOOKUP(B36,住戸分類!$Z$5:$AM$620,6,FALSE()))</f>
        <v/>
      </c>
      <c r="R36" s="245" t="str">
        <f aca="false">IF(B36="","",VLOOKUP(B36,住戸分類!$Z$5:$AM$620,7,FALSE()))</f>
        <v/>
      </c>
      <c r="S36" s="245" t="str">
        <f aca="false">IF(B36="","",VLOOKUP(B36,住戸分類!$Z$5:$AM$620,8,FALSE()))</f>
        <v/>
      </c>
      <c r="T36" s="246" t="str">
        <f aca="false">IF(B36="","",VLOOKUP(B36,住戸分類!$Z$5:$AM$620,9,FALSE()))</f>
        <v/>
      </c>
      <c r="U36" s="247" t="str">
        <f aca="false">IF(B36="","",VLOOKUP(B36,住戸分類!$Z$5:$AM$620,10,FALSE()))</f>
        <v/>
      </c>
      <c r="V36" s="247"/>
      <c r="W36" s="247"/>
      <c r="X36" s="247" t="str">
        <f aca="false">IF(B36="","",VLOOKUP(B36,住戸分類!$Z$5:$AM$620,11,FALSE()))</f>
        <v/>
      </c>
      <c r="Y36" s="247"/>
      <c r="Z36" s="247"/>
      <c r="AA36" s="247" t="str">
        <f aca="false">IF(B36="","",VLOOKUP(B36,住戸分類!$Z$5:$AM$620,12,FALSE()))</f>
        <v/>
      </c>
      <c r="AB36" s="247"/>
      <c r="AC36" s="247"/>
      <c r="AD36" s="247" t="str">
        <f aca="false">IF(B36="","",VLOOKUP(B36,住戸分類!$Z$5:$AM$620,13,FALSE()))</f>
        <v/>
      </c>
      <c r="AE36" s="247"/>
      <c r="AF36" s="247"/>
      <c r="AG36" s="247" t="str">
        <f aca="false">IF(B36="","",VLOOKUP(B36,住戸分類!$Z$5:$AM$620,14,FALSE()))</f>
        <v/>
      </c>
      <c r="AH36" s="247"/>
      <c r="AI36" s="247"/>
      <c r="AJ36" s="240" t="s">
        <v>100</v>
      </c>
      <c r="AK36" s="241" t="s">
        <v>100</v>
      </c>
      <c r="AL36" s="242" t="s">
        <v>117</v>
      </c>
      <c r="AM36" s="243" t="s">
        <v>102</v>
      </c>
    </row>
    <row r="37" s="248" customFormat="true" ht="13.5" hidden="false" customHeight="true" outlineLevel="0" collapsed="false">
      <c r="A37" s="142" t="n">
        <v>6</v>
      </c>
      <c r="B37" s="235" t="str">
        <f aca="false">IF(住戸分類!B10="","",住戸分類!B10)</f>
        <v/>
      </c>
      <c r="C37" s="236" t="e">
        <f aca="false">VLOOKUP(B37,住戸分類!B10:住戸分類!Q59,2,FALSE())&amp;" "&amp;VLOOKUP(B37,住戸分類!B10:住戸分類!Q59,3,FALSE())&amp;" "&amp;VLOOKUP(B37,住戸分類!B10:住戸分類!Q59,4,FALSE())&amp;" "&amp;VLOOKUP(B37,住戸分類!B10:住戸分類!Q59,5,FALSE())&amp;" "&amp;VLOOKUP(B37,住戸分類!B10:住戸分類!Q59,6,FALSE())&amp;" "&amp;VLOOKUP(B37,住戸分類!B10:住戸分類!Q59,7,FALSE())&amp;" "&amp;VLOOKUP(B37,住戸分類!B10:住戸分類!Q59,8,FALSE())&amp;" "&amp;VLOOKUP(B37,住戸分類!B10:住戸分類!Q59,9,FALSE())&amp;" "&amp;VLOOKUP(B37,住戸分類!B10:住戸分類!Q59,10,FALSE())</f>
        <v>#N/A</v>
      </c>
      <c r="D37" s="236"/>
      <c r="E37" s="237" t="str">
        <f aca="false">IF(B37="","",VLOOKUP(B37,住戸分類!$Z$5:$AM$620,2,FALSE()))</f>
        <v/>
      </c>
      <c r="F37" s="238" t="str">
        <f aca="false">IF(B37="","",VLOOKUP(B37,住戸分類!$Z$5:$AM$620,3,FALSE()))</f>
        <v/>
      </c>
      <c r="G37" s="238"/>
      <c r="H37" s="238"/>
      <c r="I37" s="239" t="str">
        <f aca="false">IF(B37="","",VLOOKUP(B37,住戸分類!$Z$5:$AM$620,4,FALSE()))</f>
        <v/>
      </c>
      <c r="J37" s="239"/>
      <c r="K37" s="239"/>
      <c r="L37" s="240" t="s">
        <v>100</v>
      </c>
      <c r="M37" s="241" t="s">
        <v>100</v>
      </c>
      <c r="N37" s="242" t="s">
        <v>117</v>
      </c>
      <c r="O37" s="243" t="s">
        <v>102</v>
      </c>
      <c r="P37" s="244" t="str">
        <f aca="false">IF(B37="","",VLOOKUP(B37,住戸分類!$Z$5:$AM$620,5,FALSE()))</f>
        <v/>
      </c>
      <c r="Q37" s="245" t="str">
        <f aca="false">IF(B37="","",VLOOKUP(B37,住戸分類!$Z$5:$AM$620,6,FALSE()))</f>
        <v/>
      </c>
      <c r="R37" s="245" t="str">
        <f aca="false">IF(B37="","",VLOOKUP(B37,住戸分類!$Z$5:$AM$620,7,FALSE()))</f>
        <v/>
      </c>
      <c r="S37" s="245" t="str">
        <f aca="false">IF(B37="","",VLOOKUP(B37,住戸分類!$Z$5:$AM$620,8,FALSE()))</f>
        <v/>
      </c>
      <c r="T37" s="246" t="str">
        <f aca="false">IF(B37="","",VLOOKUP(B37,住戸分類!$Z$5:$AM$620,9,FALSE()))</f>
        <v/>
      </c>
      <c r="U37" s="247" t="str">
        <f aca="false">IF(B37="","",VLOOKUP(B37,住戸分類!$Z$5:$AM$620,10,FALSE()))</f>
        <v/>
      </c>
      <c r="V37" s="247"/>
      <c r="W37" s="247"/>
      <c r="X37" s="247" t="str">
        <f aca="false">IF(B37="","",VLOOKUP(B37,住戸分類!$Z$5:$AM$620,11,FALSE()))</f>
        <v/>
      </c>
      <c r="Y37" s="247"/>
      <c r="Z37" s="247"/>
      <c r="AA37" s="247" t="str">
        <f aca="false">IF(B37="","",VLOOKUP(B37,住戸分類!$Z$5:$AM$620,12,FALSE()))</f>
        <v/>
      </c>
      <c r="AB37" s="247"/>
      <c r="AC37" s="247"/>
      <c r="AD37" s="247" t="str">
        <f aca="false">IF(B37="","",VLOOKUP(B37,住戸分類!$Z$5:$AM$620,13,FALSE()))</f>
        <v/>
      </c>
      <c r="AE37" s="247"/>
      <c r="AF37" s="247"/>
      <c r="AG37" s="247" t="str">
        <f aca="false">IF(B37="","",VLOOKUP(B37,住戸分類!$Z$5:$AM$620,14,FALSE()))</f>
        <v/>
      </c>
      <c r="AH37" s="247"/>
      <c r="AI37" s="247"/>
      <c r="AJ37" s="240" t="s">
        <v>100</v>
      </c>
      <c r="AK37" s="241" t="s">
        <v>100</v>
      </c>
      <c r="AL37" s="242" t="s">
        <v>117</v>
      </c>
      <c r="AM37" s="243" t="s">
        <v>102</v>
      </c>
    </row>
    <row r="38" s="248" customFormat="true" ht="13.5" hidden="false" customHeight="true" outlineLevel="0" collapsed="false">
      <c r="A38" s="142" t="n">
        <v>7</v>
      </c>
      <c r="B38" s="235" t="str">
        <f aca="false">IF(住戸分類!B11="","",住戸分類!B11)</f>
        <v/>
      </c>
      <c r="C38" s="236" t="e">
        <f aca="false">VLOOKUP(B38,住戸分類!B11:住戸分類!Q60,2,FALSE())&amp;" "&amp;VLOOKUP(B38,住戸分類!B11:住戸分類!Q60,3,FALSE())&amp;" "&amp;VLOOKUP(B38,住戸分類!B11:住戸分類!Q60,4,FALSE())&amp;" "&amp;VLOOKUP(B38,住戸分類!B11:住戸分類!Q60,5,FALSE())&amp;" "&amp;VLOOKUP(B38,住戸分類!B11:住戸分類!Q60,6,FALSE())&amp;" "&amp;VLOOKUP(B38,住戸分類!B11:住戸分類!Q60,7,FALSE())&amp;" "&amp;VLOOKUP(B38,住戸分類!B11:住戸分類!Q60,8,FALSE())&amp;" "&amp;VLOOKUP(B38,住戸分類!B11:住戸分類!Q60,9,FALSE())&amp;" "&amp;VLOOKUP(B38,住戸分類!B11:住戸分類!Q60,10,FALSE())</f>
        <v>#N/A</v>
      </c>
      <c r="D38" s="236"/>
      <c r="E38" s="237" t="str">
        <f aca="false">IF(B38="","",VLOOKUP(B38,住戸分類!$Z$5:$AM$620,2,FALSE()))</f>
        <v/>
      </c>
      <c r="F38" s="238" t="str">
        <f aca="false">IF(B38="","",VLOOKUP(B38,住戸分類!$Z$5:$AM$620,3,FALSE()))</f>
        <v/>
      </c>
      <c r="G38" s="238"/>
      <c r="H38" s="238"/>
      <c r="I38" s="239" t="str">
        <f aca="false">IF(B38="","",VLOOKUP(B38,住戸分類!$Z$5:$AM$620,4,FALSE()))</f>
        <v/>
      </c>
      <c r="J38" s="239"/>
      <c r="K38" s="239"/>
      <c r="L38" s="240" t="s">
        <v>100</v>
      </c>
      <c r="M38" s="241" t="s">
        <v>100</v>
      </c>
      <c r="N38" s="242" t="s">
        <v>117</v>
      </c>
      <c r="O38" s="243" t="s">
        <v>102</v>
      </c>
      <c r="P38" s="244" t="str">
        <f aca="false">IF(B38="","",VLOOKUP(B38,住戸分類!$Z$5:$AM$620,5,FALSE()))</f>
        <v/>
      </c>
      <c r="Q38" s="245" t="str">
        <f aca="false">IF(B38="","",VLOOKUP(B38,住戸分類!$Z$5:$AM$620,6,FALSE()))</f>
        <v/>
      </c>
      <c r="R38" s="245" t="str">
        <f aca="false">IF(B38="","",VLOOKUP(B38,住戸分類!$Z$5:$AM$620,7,FALSE()))</f>
        <v/>
      </c>
      <c r="S38" s="245" t="str">
        <f aca="false">IF(B38="","",VLOOKUP(B38,住戸分類!$Z$5:$AM$620,8,FALSE()))</f>
        <v/>
      </c>
      <c r="T38" s="246" t="str">
        <f aca="false">IF(B38="","",VLOOKUP(B38,住戸分類!$Z$5:$AM$620,9,FALSE()))</f>
        <v/>
      </c>
      <c r="U38" s="247" t="str">
        <f aca="false">IF(B38="","",VLOOKUP(B38,住戸分類!$Z$5:$AM$620,10,FALSE()))</f>
        <v/>
      </c>
      <c r="V38" s="247"/>
      <c r="W38" s="247"/>
      <c r="X38" s="247" t="str">
        <f aca="false">IF(B38="","",VLOOKUP(B38,住戸分類!$Z$5:$AM$620,11,FALSE()))</f>
        <v/>
      </c>
      <c r="Y38" s="247"/>
      <c r="Z38" s="247"/>
      <c r="AA38" s="247" t="str">
        <f aca="false">IF(B38="","",VLOOKUP(B38,住戸分類!$Z$5:$AM$620,12,FALSE()))</f>
        <v/>
      </c>
      <c r="AB38" s="247"/>
      <c r="AC38" s="247"/>
      <c r="AD38" s="247" t="str">
        <f aca="false">IF(B38="","",VLOOKUP(B38,住戸分類!$Z$5:$AM$620,13,FALSE()))</f>
        <v/>
      </c>
      <c r="AE38" s="247"/>
      <c r="AF38" s="247"/>
      <c r="AG38" s="247" t="str">
        <f aca="false">IF(B38="","",VLOOKUP(B38,住戸分類!$Z$5:$AM$620,14,FALSE()))</f>
        <v/>
      </c>
      <c r="AH38" s="247"/>
      <c r="AI38" s="247"/>
      <c r="AJ38" s="240" t="s">
        <v>100</v>
      </c>
      <c r="AK38" s="241" t="s">
        <v>100</v>
      </c>
      <c r="AL38" s="242" t="s">
        <v>117</v>
      </c>
      <c r="AM38" s="243" t="s">
        <v>102</v>
      </c>
    </row>
    <row r="39" s="248" customFormat="true" ht="13.5" hidden="false" customHeight="true" outlineLevel="0" collapsed="false">
      <c r="A39" s="142" t="n">
        <v>8</v>
      </c>
      <c r="B39" s="235" t="str">
        <f aca="false">IF(住戸分類!B12="","",住戸分類!B12)</f>
        <v/>
      </c>
      <c r="C39" s="236" t="e">
        <f aca="false">VLOOKUP(B39,住戸分類!B12:住戸分類!Q61,2,FALSE())&amp;" "&amp;VLOOKUP(B39,住戸分類!B12:住戸分類!Q61,3,FALSE())&amp;" "&amp;VLOOKUP(B39,住戸分類!B12:住戸分類!Q61,4,FALSE())&amp;" "&amp;VLOOKUP(B39,住戸分類!B12:住戸分類!Q61,5,FALSE())&amp;" "&amp;VLOOKUP(B39,住戸分類!B12:住戸分類!Q61,6,FALSE())&amp;" "&amp;VLOOKUP(B39,住戸分類!B12:住戸分類!Q61,7,FALSE())&amp;" "&amp;VLOOKUP(B39,住戸分類!B12:住戸分類!Q61,8,FALSE())&amp;" "&amp;VLOOKUP(B39,住戸分類!B12:住戸分類!Q61,9,FALSE())&amp;" "&amp;VLOOKUP(B39,住戸分類!B12:住戸分類!Q61,10,FALSE())</f>
        <v>#N/A</v>
      </c>
      <c r="D39" s="236"/>
      <c r="E39" s="237" t="str">
        <f aca="false">IF(B39="","",VLOOKUP(B39,住戸分類!$Z$5:$AM$620,2,FALSE()))</f>
        <v/>
      </c>
      <c r="F39" s="238" t="str">
        <f aca="false">IF(B39="","",VLOOKUP(B39,住戸分類!$Z$5:$AM$620,3,FALSE()))</f>
        <v/>
      </c>
      <c r="G39" s="238"/>
      <c r="H39" s="238"/>
      <c r="I39" s="239" t="str">
        <f aca="false">IF(B39="","",VLOOKUP(B39,住戸分類!$Z$5:$AM$620,4,FALSE()))</f>
        <v/>
      </c>
      <c r="J39" s="239"/>
      <c r="K39" s="239"/>
      <c r="L39" s="240" t="s">
        <v>100</v>
      </c>
      <c r="M39" s="241" t="s">
        <v>100</v>
      </c>
      <c r="N39" s="242" t="s">
        <v>117</v>
      </c>
      <c r="O39" s="243" t="s">
        <v>102</v>
      </c>
      <c r="P39" s="244" t="str">
        <f aca="false">IF(B39="","",VLOOKUP(B39,住戸分類!$Z$5:$AM$620,5,FALSE()))</f>
        <v/>
      </c>
      <c r="Q39" s="245" t="str">
        <f aca="false">IF(B39="","",VLOOKUP(B39,住戸分類!$Z$5:$AM$620,6,FALSE()))</f>
        <v/>
      </c>
      <c r="R39" s="245" t="str">
        <f aca="false">IF(B39="","",VLOOKUP(B39,住戸分類!$Z$5:$AM$620,7,FALSE()))</f>
        <v/>
      </c>
      <c r="S39" s="245" t="str">
        <f aca="false">IF(B39="","",VLOOKUP(B39,住戸分類!$Z$5:$AM$620,8,FALSE()))</f>
        <v/>
      </c>
      <c r="T39" s="246" t="str">
        <f aca="false">IF(B39="","",VLOOKUP(B39,住戸分類!$Z$5:$AM$620,9,FALSE()))</f>
        <v/>
      </c>
      <c r="U39" s="247" t="str">
        <f aca="false">IF(B39="","",VLOOKUP(B39,住戸分類!$Z$5:$AM$620,10,FALSE()))</f>
        <v/>
      </c>
      <c r="V39" s="247"/>
      <c r="W39" s="247"/>
      <c r="X39" s="247" t="str">
        <f aca="false">IF(B39="","",VLOOKUP(B39,住戸分類!$Z$5:$AM$620,11,FALSE()))</f>
        <v/>
      </c>
      <c r="Y39" s="247"/>
      <c r="Z39" s="247"/>
      <c r="AA39" s="247" t="str">
        <f aca="false">IF(B39="","",VLOOKUP(B39,住戸分類!$Z$5:$AM$620,12,FALSE()))</f>
        <v/>
      </c>
      <c r="AB39" s="247"/>
      <c r="AC39" s="247"/>
      <c r="AD39" s="247" t="str">
        <f aca="false">IF(B39="","",VLOOKUP(B39,住戸分類!$Z$5:$AM$620,13,FALSE()))</f>
        <v/>
      </c>
      <c r="AE39" s="247"/>
      <c r="AF39" s="247"/>
      <c r="AG39" s="247" t="str">
        <f aca="false">IF(B39="","",VLOOKUP(B39,住戸分類!$Z$5:$AM$620,14,FALSE()))</f>
        <v/>
      </c>
      <c r="AH39" s="247"/>
      <c r="AI39" s="247"/>
      <c r="AJ39" s="240" t="s">
        <v>100</v>
      </c>
      <c r="AK39" s="241" t="s">
        <v>100</v>
      </c>
      <c r="AL39" s="242" t="s">
        <v>117</v>
      </c>
      <c r="AM39" s="243" t="s">
        <v>102</v>
      </c>
    </row>
    <row r="40" s="248" customFormat="true" ht="13.5" hidden="false" customHeight="true" outlineLevel="0" collapsed="false">
      <c r="A40" s="142" t="n">
        <v>9</v>
      </c>
      <c r="B40" s="235" t="str">
        <f aca="false">IF(住戸分類!B13="","",住戸分類!B13)</f>
        <v/>
      </c>
      <c r="C40" s="236" t="e">
        <f aca="false">VLOOKUP(B40,住戸分類!B13:住戸分類!Q62,2,FALSE())&amp;" "&amp;VLOOKUP(B40,住戸分類!B13:住戸分類!Q62,3,FALSE())&amp;" "&amp;VLOOKUP(B40,住戸分類!B13:住戸分類!Q62,4,FALSE())&amp;" "&amp;VLOOKUP(B40,住戸分類!B13:住戸分類!Q62,5,FALSE())&amp;" "&amp;VLOOKUP(B40,住戸分類!B13:住戸分類!Q62,6,FALSE())&amp;" "&amp;VLOOKUP(B40,住戸分類!B13:住戸分類!Q62,7,FALSE())&amp;" "&amp;VLOOKUP(B40,住戸分類!B13:住戸分類!Q62,8,FALSE())&amp;" "&amp;VLOOKUP(B40,住戸分類!B13:住戸分類!Q62,9,FALSE())&amp;" "&amp;VLOOKUP(B40,住戸分類!B13:住戸分類!Q62,10,FALSE())</f>
        <v>#N/A</v>
      </c>
      <c r="D40" s="236"/>
      <c r="E40" s="237" t="str">
        <f aca="false">IF(B40="","",VLOOKUP(B40,住戸分類!$Z$5:$AM$620,2,FALSE()))</f>
        <v/>
      </c>
      <c r="F40" s="238" t="str">
        <f aca="false">IF(B40="","",VLOOKUP(B40,住戸分類!$Z$5:$AM$620,3,FALSE()))</f>
        <v/>
      </c>
      <c r="G40" s="238"/>
      <c r="H40" s="238"/>
      <c r="I40" s="239" t="str">
        <f aca="false">IF(B40="","",VLOOKUP(B40,住戸分類!$Z$5:$AM$620,4,FALSE()))</f>
        <v/>
      </c>
      <c r="J40" s="239"/>
      <c r="K40" s="239"/>
      <c r="L40" s="240" t="s">
        <v>100</v>
      </c>
      <c r="M40" s="241" t="s">
        <v>100</v>
      </c>
      <c r="N40" s="242" t="s">
        <v>117</v>
      </c>
      <c r="O40" s="243" t="s">
        <v>102</v>
      </c>
      <c r="P40" s="244" t="str">
        <f aca="false">IF(B40="","",VLOOKUP(B40,住戸分類!$Z$5:$AM$620,5,FALSE()))</f>
        <v/>
      </c>
      <c r="Q40" s="245" t="str">
        <f aca="false">IF(B40="","",VLOOKUP(B40,住戸分類!$Z$5:$AM$620,6,FALSE()))</f>
        <v/>
      </c>
      <c r="R40" s="245" t="str">
        <f aca="false">IF(B40="","",VLOOKUP(B40,住戸分類!$Z$5:$AM$620,7,FALSE()))</f>
        <v/>
      </c>
      <c r="S40" s="245" t="str">
        <f aca="false">IF(B40="","",VLOOKUP(B40,住戸分類!$Z$5:$AM$620,8,FALSE()))</f>
        <v/>
      </c>
      <c r="T40" s="246" t="str">
        <f aca="false">IF(B40="","",VLOOKUP(B40,住戸分類!$Z$5:$AM$620,9,FALSE()))</f>
        <v/>
      </c>
      <c r="U40" s="247" t="str">
        <f aca="false">IF(B40="","",VLOOKUP(B40,住戸分類!$Z$5:$AM$620,10,FALSE()))</f>
        <v/>
      </c>
      <c r="V40" s="247"/>
      <c r="W40" s="247"/>
      <c r="X40" s="247" t="str">
        <f aca="false">IF(B40="","",VLOOKUP(B40,住戸分類!$Z$5:$AM$620,11,FALSE()))</f>
        <v/>
      </c>
      <c r="Y40" s="247"/>
      <c r="Z40" s="247"/>
      <c r="AA40" s="247" t="str">
        <f aca="false">IF(B40="","",VLOOKUP(B40,住戸分類!$Z$5:$AM$620,12,FALSE()))</f>
        <v/>
      </c>
      <c r="AB40" s="247"/>
      <c r="AC40" s="247"/>
      <c r="AD40" s="247" t="str">
        <f aca="false">IF(B40="","",VLOOKUP(B40,住戸分類!$Z$5:$AM$620,13,FALSE()))</f>
        <v/>
      </c>
      <c r="AE40" s="247"/>
      <c r="AF40" s="247"/>
      <c r="AG40" s="247" t="str">
        <f aca="false">IF(B40="","",VLOOKUP(B40,住戸分類!$Z$5:$AM$620,14,FALSE()))</f>
        <v/>
      </c>
      <c r="AH40" s="247"/>
      <c r="AI40" s="247"/>
      <c r="AJ40" s="240" t="s">
        <v>100</v>
      </c>
      <c r="AK40" s="241" t="s">
        <v>100</v>
      </c>
      <c r="AL40" s="242" t="s">
        <v>117</v>
      </c>
      <c r="AM40" s="243" t="s">
        <v>102</v>
      </c>
    </row>
    <row r="41" s="248" customFormat="true" ht="13.5" hidden="false" customHeight="true" outlineLevel="0" collapsed="false">
      <c r="A41" s="142" t="n">
        <v>10</v>
      </c>
      <c r="B41" s="235" t="str">
        <f aca="false">IF(住戸分類!B14="","",住戸分類!B14)</f>
        <v/>
      </c>
      <c r="C41" s="236" t="e">
        <f aca="false">VLOOKUP(B41,住戸分類!B14:住戸分類!Q63,2,FALSE())&amp;" "&amp;VLOOKUP(B41,住戸分類!B14:住戸分類!Q63,3,FALSE())&amp;" "&amp;VLOOKUP(B41,住戸分類!B14:住戸分類!Q63,4,FALSE())&amp;" "&amp;VLOOKUP(B41,住戸分類!B14:住戸分類!Q63,5,FALSE())&amp;" "&amp;VLOOKUP(B41,住戸分類!B14:住戸分類!Q63,6,FALSE())&amp;" "&amp;VLOOKUP(B41,住戸分類!B14:住戸分類!Q63,7,FALSE())&amp;" "&amp;VLOOKUP(B41,住戸分類!B14:住戸分類!Q63,8,FALSE())&amp;" "&amp;VLOOKUP(B41,住戸分類!B14:住戸分類!Q63,9,FALSE())&amp;" "&amp;VLOOKUP(B41,住戸分類!B14:住戸分類!Q63,10,FALSE())</f>
        <v>#N/A</v>
      </c>
      <c r="D41" s="236"/>
      <c r="E41" s="237" t="str">
        <f aca="false">IF(B41="","",VLOOKUP(B41,住戸分類!$Z$5:$AM$620,2,FALSE()))</f>
        <v/>
      </c>
      <c r="F41" s="238" t="str">
        <f aca="false">IF(B41="","",VLOOKUP(B41,住戸分類!$Z$5:$AM$620,3,FALSE()))</f>
        <v/>
      </c>
      <c r="G41" s="238"/>
      <c r="H41" s="238"/>
      <c r="I41" s="239" t="str">
        <f aca="false">IF(B41="","",VLOOKUP(B41,住戸分類!$Z$5:$AM$620,4,FALSE()))</f>
        <v/>
      </c>
      <c r="J41" s="239"/>
      <c r="K41" s="239"/>
      <c r="L41" s="240" t="s">
        <v>100</v>
      </c>
      <c r="M41" s="241" t="s">
        <v>100</v>
      </c>
      <c r="N41" s="242" t="s">
        <v>117</v>
      </c>
      <c r="O41" s="243" t="s">
        <v>102</v>
      </c>
      <c r="P41" s="244" t="str">
        <f aca="false">IF(B41="","",VLOOKUP(B41,住戸分類!$Z$5:$AM$620,5,FALSE()))</f>
        <v/>
      </c>
      <c r="Q41" s="245" t="str">
        <f aca="false">IF(B41="","",VLOOKUP(B41,住戸分類!$Z$5:$AM$620,6,FALSE()))</f>
        <v/>
      </c>
      <c r="R41" s="245" t="str">
        <f aca="false">IF(B41="","",VLOOKUP(B41,住戸分類!$Z$5:$AM$620,7,FALSE()))</f>
        <v/>
      </c>
      <c r="S41" s="245" t="str">
        <f aca="false">IF(B41="","",VLOOKUP(B41,住戸分類!$Z$5:$AM$620,8,FALSE()))</f>
        <v/>
      </c>
      <c r="T41" s="246" t="str">
        <f aca="false">IF(B41="","",VLOOKUP(B41,住戸分類!$Z$5:$AM$620,9,FALSE()))</f>
        <v/>
      </c>
      <c r="U41" s="247" t="str">
        <f aca="false">IF(B41="","",VLOOKUP(B41,住戸分類!$Z$5:$AM$620,10,FALSE()))</f>
        <v/>
      </c>
      <c r="V41" s="247"/>
      <c r="W41" s="247"/>
      <c r="X41" s="247" t="str">
        <f aca="false">IF(B41="","",VLOOKUP(B41,住戸分類!$Z$5:$AM$620,11,FALSE()))</f>
        <v/>
      </c>
      <c r="Y41" s="247"/>
      <c r="Z41" s="247"/>
      <c r="AA41" s="247" t="str">
        <f aca="false">IF(B41="","",VLOOKUP(B41,住戸分類!$Z$5:$AM$620,12,FALSE()))</f>
        <v/>
      </c>
      <c r="AB41" s="247"/>
      <c r="AC41" s="247"/>
      <c r="AD41" s="247" t="str">
        <f aca="false">IF(B41="","",VLOOKUP(B41,住戸分類!$Z$5:$AM$620,13,FALSE()))</f>
        <v/>
      </c>
      <c r="AE41" s="247"/>
      <c r="AF41" s="247"/>
      <c r="AG41" s="247" t="str">
        <f aca="false">IF(B41="","",VLOOKUP(B41,住戸分類!$Z$5:$AM$620,14,FALSE()))</f>
        <v/>
      </c>
      <c r="AH41" s="247"/>
      <c r="AI41" s="247"/>
      <c r="AJ41" s="240" t="s">
        <v>100</v>
      </c>
      <c r="AK41" s="241" t="s">
        <v>100</v>
      </c>
      <c r="AL41" s="242" t="s">
        <v>117</v>
      </c>
      <c r="AM41" s="243" t="s">
        <v>102</v>
      </c>
    </row>
    <row r="42" s="248" customFormat="true" ht="13.5" hidden="false" customHeight="true" outlineLevel="0" collapsed="false">
      <c r="A42" s="142" t="n">
        <v>11</v>
      </c>
      <c r="B42" s="235" t="str">
        <f aca="false">IF(住戸分類!B15="","",住戸分類!B15)</f>
        <v/>
      </c>
      <c r="C42" s="236" t="e">
        <f aca="false">VLOOKUP(B42,住戸分類!B15:住戸分類!Q64,2,FALSE())&amp;" "&amp;VLOOKUP(B42,住戸分類!B15:住戸分類!Q64,3,FALSE())&amp;" "&amp;VLOOKUP(B42,住戸分類!B15:住戸分類!Q64,4,FALSE())&amp;" "&amp;VLOOKUP(B42,住戸分類!B15:住戸分類!Q64,5,FALSE())&amp;" "&amp;VLOOKUP(B42,住戸分類!B15:住戸分類!Q64,6,FALSE())&amp;" "&amp;VLOOKUP(B42,住戸分類!B15:住戸分類!Q64,7,FALSE())&amp;" "&amp;VLOOKUP(B42,住戸分類!B15:住戸分類!Q64,8,FALSE())&amp;" "&amp;VLOOKUP(B42,住戸分類!B15:住戸分類!Q64,9,FALSE())&amp;" "&amp;VLOOKUP(B42,住戸分類!B15:住戸分類!Q64,10,FALSE())</f>
        <v>#N/A</v>
      </c>
      <c r="D42" s="236"/>
      <c r="E42" s="237" t="str">
        <f aca="false">IF(B42="","",VLOOKUP(B42,住戸分類!$Z$5:$AM$620,2,FALSE()))</f>
        <v/>
      </c>
      <c r="F42" s="238" t="str">
        <f aca="false">IF(B42="","",VLOOKUP(B42,住戸分類!$Z$5:$AM$620,3,FALSE()))</f>
        <v/>
      </c>
      <c r="G42" s="238"/>
      <c r="H42" s="238"/>
      <c r="I42" s="239" t="str">
        <f aca="false">IF(B42="","",VLOOKUP(B42,住戸分類!$Z$5:$AM$620,4,FALSE()))</f>
        <v/>
      </c>
      <c r="J42" s="239"/>
      <c r="K42" s="239"/>
      <c r="L42" s="240" t="s">
        <v>100</v>
      </c>
      <c r="M42" s="241" t="s">
        <v>100</v>
      </c>
      <c r="N42" s="242" t="s">
        <v>117</v>
      </c>
      <c r="O42" s="243" t="s">
        <v>102</v>
      </c>
      <c r="P42" s="244" t="str">
        <f aca="false">IF(B42="","",VLOOKUP(B42,住戸分類!$Z$5:$AM$620,5,FALSE()))</f>
        <v/>
      </c>
      <c r="Q42" s="245" t="str">
        <f aca="false">IF(B42="","",VLOOKUP(B42,住戸分類!$Z$5:$AM$620,6,FALSE()))</f>
        <v/>
      </c>
      <c r="R42" s="245" t="str">
        <f aca="false">IF(B42="","",VLOOKUP(B42,住戸分類!$Z$5:$AM$620,7,FALSE()))</f>
        <v/>
      </c>
      <c r="S42" s="245" t="str">
        <f aca="false">IF(B42="","",VLOOKUP(B42,住戸分類!$Z$5:$AM$620,8,FALSE()))</f>
        <v/>
      </c>
      <c r="T42" s="246" t="str">
        <f aca="false">IF(B42="","",VLOOKUP(B42,住戸分類!$Z$5:$AM$620,9,FALSE()))</f>
        <v/>
      </c>
      <c r="U42" s="247" t="str">
        <f aca="false">IF(B42="","",VLOOKUP(B42,住戸分類!$Z$5:$AM$620,10,FALSE()))</f>
        <v/>
      </c>
      <c r="V42" s="247"/>
      <c r="W42" s="247"/>
      <c r="X42" s="247" t="str">
        <f aca="false">IF(B42="","",VLOOKUP(B42,住戸分類!$Z$5:$AM$620,11,FALSE()))</f>
        <v/>
      </c>
      <c r="Y42" s="247"/>
      <c r="Z42" s="247"/>
      <c r="AA42" s="247" t="str">
        <f aca="false">IF(B42="","",VLOOKUP(B42,住戸分類!$Z$5:$AM$620,12,FALSE()))</f>
        <v/>
      </c>
      <c r="AB42" s="247"/>
      <c r="AC42" s="247"/>
      <c r="AD42" s="247" t="str">
        <f aca="false">IF(B42="","",VLOOKUP(B42,住戸分類!$Z$5:$AM$620,13,FALSE()))</f>
        <v/>
      </c>
      <c r="AE42" s="247"/>
      <c r="AF42" s="247"/>
      <c r="AG42" s="247" t="str">
        <f aca="false">IF(B42="","",VLOOKUP(B42,住戸分類!$Z$5:$AM$620,14,FALSE()))</f>
        <v/>
      </c>
      <c r="AH42" s="247"/>
      <c r="AI42" s="247"/>
      <c r="AJ42" s="240" t="s">
        <v>100</v>
      </c>
      <c r="AK42" s="241" t="s">
        <v>100</v>
      </c>
      <c r="AL42" s="242" t="s">
        <v>117</v>
      </c>
      <c r="AM42" s="243" t="s">
        <v>102</v>
      </c>
    </row>
    <row r="43" s="248" customFormat="true" ht="13.5" hidden="false" customHeight="true" outlineLevel="0" collapsed="false">
      <c r="A43" s="142" t="n">
        <v>12</v>
      </c>
      <c r="B43" s="235" t="str">
        <f aca="false">IF(住戸分類!B16="","",住戸分類!B16)</f>
        <v/>
      </c>
      <c r="C43" s="236" t="e">
        <f aca="false">VLOOKUP(B43,住戸分類!B16:住戸分類!Q65,2,FALSE())&amp;" "&amp;VLOOKUP(B43,住戸分類!B16:住戸分類!Q65,3,FALSE())&amp;" "&amp;VLOOKUP(B43,住戸分類!B16:住戸分類!Q65,4,FALSE())&amp;" "&amp;VLOOKUP(B43,住戸分類!B16:住戸分類!Q65,5,FALSE())&amp;" "&amp;VLOOKUP(B43,住戸分類!B16:住戸分類!Q65,6,FALSE())&amp;" "&amp;VLOOKUP(B43,住戸分類!B16:住戸分類!Q65,7,FALSE())&amp;" "&amp;VLOOKUP(B43,住戸分類!B16:住戸分類!Q65,8,FALSE())&amp;" "&amp;VLOOKUP(B43,住戸分類!B16:住戸分類!Q65,9,FALSE())&amp;" "&amp;VLOOKUP(B43,住戸分類!B16:住戸分類!Q65,10,FALSE())</f>
        <v>#N/A</v>
      </c>
      <c r="D43" s="236"/>
      <c r="E43" s="237" t="str">
        <f aca="false">IF(B43="","",VLOOKUP(B43,住戸分類!$Z$5:$AM$620,2,FALSE()))</f>
        <v/>
      </c>
      <c r="F43" s="238" t="str">
        <f aca="false">IF(B43="","",VLOOKUP(B43,住戸分類!$Z$5:$AM$620,3,FALSE()))</f>
        <v/>
      </c>
      <c r="G43" s="238"/>
      <c r="H43" s="238"/>
      <c r="I43" s="239" t="str">
        <f aca="false">IF(B43="","",VLOOKUP(B43,住戸分類!$Z$5:$AM$620,4,FALSE()))</f>
        <v/>
      </c>
      <c r="J43" s="239"/>
      <c r="K43" s="239"/>
      <c r="L43" s="240" t="s">
        <v>100</v>
      </c>
      <c r="M43" s="241" t="s">
        <v>100</v>
      </c>
      <c r="N43" s="242" t="s">
        <v>117</v>
      </c>
      <c r="O43" s="243" t="s">
        <v>102</v>
      </c>
      <c r="P43" s="244" t="str">
        <f aca="false">IF(B43="","",VLOOKUP(B43,住戸分類!$Z$5:$AM$620,5,FALSE()))</f>
        <v/>
      </c>
      <c r="Q43" s="245" t="str">
        <f aca="false">IF(B43="","",VLOOKUP(B43,住戸分類!$Z$5:$AM$620,6,FALSE()))</f>
        <v/>
      </c>
      <c r="R43" s="245" t="str">
        <f aca="false">IF(B43="","",VLOOKUP(B43,住戸分類!$Z$5:$AM$620,7,FALSE()))</f>
        <v/>
      </c>
      <c r="S43" s="245" t="str">
        <f aca="false">IF(B43="","",VLOOKUP(B43,住戸分類!$Z$5:$AM$620,8,FALSE()))</f>
        <v/>
      </c>
      <c r="T43" s="246" t="str">
        <f aca="false">IF(B43="","",VLOOKUP(B43,住戸分類!$Z$5:$AM$620,9,FALSE()))</f>
        <v/>
      </c>
      <c r="U43" s="247" t="str">
        <f aca="false">IF(B43="","",VLOOKUP(B43,住戸分類!$Z$5:$AM$620,10,FALSE()))</f>
        <v/>
      </c>
      <c r="V43" s="247"/>
      <c r="W43" s="247"/>
      <c r="X43" s="247" t="str">
        <f aca="false">IF(B43="","",VLOOKUP(B43,住戸分類!$Z$5:$AM$620,11,FALSE()))</f>
        <v/>
      </c>
      <c r="Y43" s="247"/>
      <c r="Z43" s="247"/>
      <c r="AA43" s="247" t="str">
        <f aca="false">IF(B43="","",VLOOKUP(B43,住戸分類!$Z$5:$AM$620,12,FALSE()))</f>
        <v/>
      </c>
      <c r="AB43" s="247"/>
      <c r="AC43" s="247"/>
      <c r="AD43" s="247" t="str">
        <f aca="false">IF(B43="","",VLOOKUP(B43,住戸分類!$Z$5:$AM$620,13,FALSE()))</f>
        <v/>
      </c>
      <c r="AE43" s="247"/>
      <c r="AF43" s="247"/>
      <c r="AG43" s="247" t="str">
        <f aca="false">IF(B43="","",VLOOKUP(B43,住戸分類!$Z$5:$AM$620,14,FALSE()))</f>
        <v/>
      </c>
      <c r="AH43" s="247"/>
      <c r="AI43" s="247"/>
      <c r="AJ43" s="240" t="s">
        <v>100</v>
      </c>
      <c r="AK43" s="241" t="s">
        <v>100</v>
      </c>
      <c r="AL43" s="242" t="s">
        <v>117</v>
      </c>
      <c r="AM43" s="243" t="s">
        <v>102</v>
      </c>
    </row>
    <row r="44" s="248" customFormat="true" ht="13.5" hidden="false" customHeight="true" outlineLevel="0" collapsed="false">
      <c r="A44" s="142" t="n">
        <v>13</v>
      </c>
      <c r="B44" s="235" t="str">
        <f aca="false">IF(住戸分類!B17="","",住戸分類!B17)</f>
        <v/>
      </c>
      <c r="C44" s="236" t="e">
        <f aca="false">VLOOKUP(B44,住戸分類!B17:住戸分類!Q66,2,FALSE())&amp;" "&amp;VLOOKUP(B44,住戸分類!B17:住戸分類!Q66,3,FALSE())&amp;" "&amp;VLOOKUP(B44,住戸分類!B17:住戸分類!Q66,4,FALSE())&amp;" "&amp;VLOOKUP(B44,住戸分類!B17:住戸分類!Q66,5,FALSE())&amp;" "&amp;VLOOKUP(B44,住戸分類!B17:住戸分類!Q66,6,FALSE())&amp;" "&amp;VLOOKUP(B44,住戸分類!B17:住戸分類!Q66,7,FALSE())&amp;" "&amp;VLOOKUP(B44,住戸分類!B17:住戸分類!Q66,8,FALSE())&amp;" "&amp;VLOOKUP(B44,住戸分類!B17:住戸分類!Q66,9,FALSE())&amp;" "&amp;VLOOKUP(B44,住戸分類!B17:住戸分類!Q66,10,FALSE())</f>
        <v>#N/A</v>
      </c>
      <c r="D44" s="236"/>
      <c r="E44" s="237" t="str">
        <f aca="false">IF(B44="","",VLOOKUP(B44,住戸分類!$Z$5:$AM$620,2,FALSE()))</f>
        <v/>
      </c>
      <c r="F44" s="238" t="str">
        <f aca="false">IF(B44="","",VLOOKUP(B44,住戸分類!$Z$5:$AM$620,3,FALSE()))</f>
        <v/>
      </c>
      <c r="G44" s="238"/>
      <c r="H44" s="238"/>
      <c r="I44" s="239" t="str">
        <f aca="false">IF(B44="","",VLOOKUP(B44,住戸分類!$Z$5:$AM$620,4,FALSE()))</f>
        <v/>
      </c>
      <c r="J44" s="239"/>
      <c r="K44" s="239"/>
      <c r="L44" s="240" t="s">
        <v>100</v>
      </c>
      <c r="M44" s="241" t="s">
        <v>100</v>
      </c>
      <c r="N44" s="242" t="s">
        <v>117</v>
      </c>
      <c r="O44" s="243" t="s">
        <v>102</v>
      </c>
      <c r="P44" s="244" t="str">
        <f aca="false">IF(B44="","",VLOOKUP(B44,住戸分類!$Z$5:$AM$620,5,FALSE()))</f>
        <v/>
      </c>
      <c r="Q44" s="245" t="str">
        <f aca="false">IF(B44="","",VLOOKUP(B44,住戸分類!$Z$5:$AM$620,6,FALSE()))</f>
        <v/>
      </c>
      <c r="R44" s="245" t="str">
        <f aca="false">IF(B44="","",VLOOKUP(B44,住戸分類!$Z$5:$AM$620,7,FALSE()))</f>
        <v/>
      </c>
      <c r="S44" s="245" t="str">
        <f aca="false">IF(B44="","",VLOOKUP(B44,住戸分類!$Z$5:$AM$620,8,FALSE()))</f>
        <v/>
      </c>
      <c r="T44" s="246" t="str">
        <f aca="false">IF(B44="","",VLOOKUP(B44,住戸分類!$Z$5:$AM$620,9,FALSE()))</f>
        <v/>
      </c>
      <c r="U44" s="247" t="str">
        <f aca="false">IF(B44="","",VLOOKUP(B44,住戸分類!$Z$5:$AM$620,10,FALSE()))</f>
        <v/>
      </c>
      <c r="V44" s="247"/>
      <c r="W44" s="247"/>
      <c r="X44" s="247" t="str">
        <f aca="false">IF(B44="","",VLOOKUP(B44,住戸分類!$Z$5:$AM$620,11,FALSE()))</f>
        <v/>
      </c>
      <c r="Y44" s="247"/>
      <c r="Z44" s="247"/>
      <c r="AA44" s="247" t="str">
        <f aca="false">IF(B44="","",VLOOKUP(B44,住戸分類!$Z$5:$AM$620,12,FALSE()))</f>
        <v/>
      </c>
      <c r="AB44" s="247"/>
      <c r="AC44" s="247"/>
      <c r="AD44" s="247" t="str">
        <f aca="false">IF(B44="","",VLOOKUP(B44,住戸分類!$Z$5:$AM$620,13,FALSE()))</f>
        <v/>
      </c>
      <c r="AE44" s="247"/>
      <c r="AF44" s="247"/>
      <c r="AG44" s="247" t="str">
        <f aca="false">IF(B44="","",VLOOKUP(B44,住戸分類!$Z$5:$AM$620,14,FALSE()))</f>
        <v/>
      </c>
      <c r="AH44" s="247"/>
      <c r="AI44" s="247"/>
      <c r="AJ44" s="240" t="s">
        <v>100</v>
      </c>
      <c r="AK44" s="241" t="s">
        <v>100</v>
      </c>
      <c r="AL44" s="242" t="s">
        <v>117</v>
      </c>
      <c r="AM44" s="243" t="s">
        <v>102</v>
      </c>
    </row>
    <row r="45" s="248" customFormat="true" ht="13.5" hidden="false" customHeight="true" outlineLevel="0" collapsed="false">
      <c r="A45" s="142" t="n">
        <v>14</v>
      </c>
      <c r="B45" s="235" t="str">
        <f aca="false">IF(住戸分類!B18="","",住戸分類!B18)</f>
        <v/>
      </c>
      <c r="C45" s="236" t="e">
        <f aca="false">VLOOKUP(B45,住戸分類!B18:住戸分類!Q67,2,FALSE())&amp;" "&amp;VLOOKUP(B45,住戸分類!B18:住戸分類!Q67,3,FALSE())&amp;" "&amp;VLOOKUP(B45,住戸分類!B18:住戸分類!Q67,4,FALSE())&amp;" "&amp;VLOOKUP(B45,住戸分類!B18:住戸分類!Q67,5,FALSE())&amp;" "&amp;VLOOKUP(B45,住戸分類!B18:住戸分類!Q67,6,FALSE())&amp;" "&amp;VLOOKUP(B45,住戸分類!B18:住戸分類!Q67,7,FALSE())&amp;" "&amp;VLOOKUP(B45,住戸分類!B18:住戸分類!Q67,8,FALSE())&amp;" "&amp;VLOOKUP(B45,住戸分類!B18:住戸分類!Q67,9,FALSE())&amp;" "&amp;VLOOKUP(B45,住戸分類!B18:住戸分類!Q67,10,FALSE())</f>
        <v>#N/A</v>
      </c>
      <c r="D45" s="236"/>
      <c r="E45" s="237" t="str">
        <f aca="false">IF(B45="","",VLOOKUP(B45,住戸分類!$Z$5:$AM$620,2,FALSE()))</f>
        <v/>
      </c>
      <c r="F45" s="238" t="str">
        <f aca="false">IF(B45="","",VLOOKUP(B45,住戸分類!$Z$5:$AM$620,3,FALSE()))</f>
        <v/>
      </c>
      <c r="G45" s="238"/>
      <c r="H45" s="238"/>
      <c r="I45" s="239" t="str">
        <f aca="false">IF(B45="","",VLOOKUP(B45,住戸分類!$Z$5:$AM$620,4,FALSE()))</f>
        <v/>
      </c>
      <c r="J45" s="239"/>
      <c r="K45" s="239"/>
      <c r="L45" s="240" t="s">
        <v>100</v>
      </c>
      <c r="M45" s="241" t="s">
        <v>100</v>
      </c>
      <c r="N45" s="242" t="s">
        <v>117</v>
      </c>
      <c r="O45" s="243" t="s">
        <v>102</v>
      </c>
      <c r="P45" s="244" t="str">
        <f aca="false">IF(B45="","",VLOOKUP(B45,住戸分類!$Z$5:$AM$620,5,FALSE()))</f>
        <v/>
      </c>
      <c r="Q45" s="245" t="str">
        <f aca="false">IF(B45="","",VLOOKUP(B45,住戸分類!$Z$5:$AM$620,6,FALSE()))</f>
        <v/>
      </c>
      <c r="R45" s="245" t="str">
        <f aca="false">IF(B45="","",VLOOKUP(B45,住戸分類!$Z$5:$AM$620,7,FALSE()))</f>
        <v/>
      </c>
      <c r="S45" s="245" t="str">
        <f aca="false">IF(B45="","",VLOOKUP(B45,住戸分類!$Z$5:$AM$620,8,FALSE()))</f>
        <v/>
      </c>
      <c r="T45" s="246" t="str">
        <f aca="false">IF(B45="","",VLOOKUP(B45,住戸分類!$Z$5:$AM$620,9,FALSE()))</f>
        <v/>
      </c>
      <c r="U45" s="247" t="str">
        <f aca="false">IF(B45="","",VLOOKUP(B45,住戸分類!$Z$5:$AM$620,10,FALSE()))</f>
        <v/>
      </c>
      <c r="V45" s="247"/>
      <c r="W45" s="247"/>
      <c r="X45" s="247" t="str">
        <f aca="false">IF(B45="","",VLOOKUP(B45,住戸分類!$Z$5:$AM$620,11,FALSE()))</f>
        <v/>
      </c>
      <c r="Y45" s="247"/>
      <c r="Z45" s="247"/>
      <c r="AA45" s="247" t="str">
        <f aca="false">IF(B45="","",VLOOKUP(B45,住戸分類!$Z$5:$AM$620,12,FALSE()))</f>
        <v/>
      </c>
      <c r="AB45" s="247"/>
      <c r="AC45" s="247"/>
      <c r="AD45" s="247" t="str">
        <f aca="false">IF(B45="","",VLOOKUP(B45,住戸分類!$Z$5:$AM$620,13,FALSE()))</f>
        <v/>
      </c>
      <c r="AE45" s="247"/>
      <c r="AF45" s="247"/>
      <c r="AG45" s="247" t="str">
        <f aca="false">IF(B45="","",VLOOKUP(B45,住戸分類!$Z$5:$AM$620,14,FALSE()))</f>
        <v/>
      </c>
      <c r="AH45" s="247"/>
      <c r="AI45" s="247"/>
      <c r="AJ45" s="240" t="s">
        <v>100</v>
      </c>
      <c r="AK45" s="241" t="s">
        <v>100</v>
      </c>
      <c r="AL45" s="242" t="s">
        <v>117</v>
      </c>
      <c r="AM45" s="243" t="s">
        <v>102</v>
      </c>
    </row>
    <row r="46" s="248" customFormat="true" ht="13.5" hidden="false" customHeight="true" outlineLevel="0" collapsed="false">
      <c r="A46" s="142" t="n">
        <v>15</v>
      </c>
      <c r="B46" s="235" t="str">
        <f aca="false">IF(住戸分類!B19="","",住戸分類!B19)</f>
        <v/>
      </c>
      <c r="C46" s="236" t="e">
        <f aca="false">VLOOKUP(B46,住戸分類!B19:住戸分類!Q68,2,FALSE())&amp;" "&amp;VLOOKUP(B46,住戸分類!B19:住戸分類!Q68,3,FALSE())&amp;" "&amp;VLOOKUP(B46,住戸分類!B19:住戸分類!Q68,4,FALSE())&amp;" "&amp;VLOOKUP(B46,住戸分類!B19:住戸分類!Q68,5,FALSE())&amp;" "&amp;VLOOKUP(B46,住戸分類!B19:住戸分類!Q68,6,FALSE())&amp;" "&amp;VLOOKUP(B46,住戸分類!B19:住戸分類!Q68,7,FALSE())&amp;" "&amp;VLOOKUP(B46,住戸分類!B19:住戸分類!Q68,8,FALSE())&amp;" "&amp;VLOOKUP(B46,住戸分類!B19:住戸分類!Q68,9,FALSE())&amp;" "&amp;VLOOKUP(B46,住戸分類!B19:住戸分類!Q68,10,FALSE())</f>
        <v>#N/A</v>
      </c>
      <c r="D46" s="236"/>
      <c r="E46" s="237" t="str">
        <f aca="false">IF(B46="","",VLOOKUP(B46,住戸分類!$Z$5:$AM$620,2,FALSE()))</f>
        <v/>
      </c>
      <c r="F46" s="238" t="str">
        <f aca="false">IF(B46="","",VLOOKUP(B46,住戸分類!$Z$5:$AM$620,3,FALSE()))</f>
        <v/>
      </c>
      <c r="G46" s="238"/>
      <c r="H46" s="238"/>
      <c r="I46" s="239" t="str">
        <f aca="false">IF(B46="","",VLOOKUP(B46,住戸分類!$Z$5:$AM$620,4,FALSE()))</f>
        <v/>
      </c>
      <c r="J46" s="239"/>
      <c r="K46" s="239"/>
      <c r="L46" s="240" t="s">
        <v>100</v>
      </c>
      <c r="M46" s="241" t="s">
        <v>100</v>
      </c>
      <c r="N46" s="242" t="s">
        <v>117</v>
      </c>
      <c r="O46" s="243" t="s">
        <v>102</v>
      </c>
      <c r="P46" s="244" t="str">
        <f aca="false">IF(B46="","",VLOOKUP(B46,住戸分類!$Z$5:$AM$620,5,FALSE()))</f>
        <v/>
      </c>
      <c r="Q46" s="245" t="str">
        <f aca="false">IF(B46="","",VLOOKUP(B46,住戸分類!$Z$5:$AM$620,6,FALSE()))</f>
        <v/>
      </c>
      <c r="R46" s="245" t="str">
        <f aca="false">IF(B46="","",VLOOKUP(B46,住戸分類!$Z$5:$AM$620,7,FALSE()))</f>
        <v/>
      </c>
      <c r="S46" s="245" t="str">
        <f aca="false">IF(B46="","",VLOOKUP(B46,住戸分類!$Z$5:$AM$620,8,FALSE()))</f>
        <v/>
      </c>
      <c r="T46" s="246" t="str">
        <f aca="false">IF(B46="","",VLOOKUP(B46,住戸分類!$Z$5:$AM$620,9,FALSE()))</f>
        <v/>
      </c>
      <c r="U46" s="247" t="str">
        <f aca="false">IF(B46="","",VLOOKUP(B46,住戸分類!$Z$5:$AM$620,10,FALSE()))</f>
        <v/>
      </c>
      <c r="V46" s="247"/>
      <c r="W46" s="247"/>
      <c r="X46" s="247" t="str">
        <f aca="false">IF(B46="","",VLOOKUP(B46,住戸分類!$Z$5:$AM$620,11,FALSE()))</f>
        <v/>
      </c>
      <c r="Y46" s="247"/>
      <c r="Z46" s="247"/>
      <c r="AA46" s="247" t="str">
        <f aca="false">IF(B46="","",VLOOKUP(B46,住戸分類!$Z$5:$AM$620,12,FALSE()))</f>
        <v/>
      </c>
      <c r="AB46" s="247"/>
      <c r="AC46" s="247"/>
      <c r="AD46" s="247" t="str">
        <f aca="false">IF(B46="","",VLOOKUP(B46,住戸分類!$Z$5:$AM$620,13,FALSE()))</f>
        <v/>
      </c>
      <c r="AE46" s="247"/>
      <c r="AF46" s="247"/>
      <c r="AG46" s="247" t="str">
        <f aca="false">IF(B46="","",VLOOKUP(B46,住戸分類!$Z$5:$AM$620,14,FALSE()))</f>
        <v/>
      </c>
      <c r="AH46" s="247"/>
      <c r="AI46" s="247"/>
      <c r="AJ46" s="240" t="s">
        <v>100</v>
      </c>
      <c r="AK46" s="241" t="s">
        <v>100</v>
      </c>
      <c r="AL46" s="242" t="s">
        <v>117</v>
      </c>
      <c r="AM46" s="243" t="s">
        <v>102</v>
      </c>
    </row>
    <row r="47" s="248" customFormat="true" ht="13.5" hidden="false" customHeight="true" outlineLevel="0" collapsed="false">
      <c r="A47" s="142" t="n">
        <v>16</v>
      </c>
      <c r="B47" s="235" t="str">
        <f aca="false">IF(住戸分類!B20="","",住戸分類!B20)</f>
        <v/>
      </c>
      <c r="C47" s="236" t="e">
        <f aca="false">VLOOKUP(B47,住戸分類!B20:住戸分類!Q69,2,FALSE())&amp;" "&amp;VLOOKUP(B47,住戸分類!B20:住戸分類!Q69,3,FALSE())&amp;" "&amp;VLOOKUP(B47,住戸分類!B20:住戸分類!Q69,4,FALSE())&amp;" "&amp;VLOOKUP(B47,住戸分類!B20:住戸分類!Q69,5,FALSE())&amp;" "&amp;VLOOKUP(B47,住戸分類!B20:住戸分類!Q69,6,FALSE())&amp;" "&amp;VLOOKUP(B47,住戸分類!B20:住戸分類!Q69,7,FALSE())&amp;" "&amp;VLOOKUP(B47,住戸分類!B20:住戸分類!Q69,8,FALSE())&amp;" "&amp;VLOOKUP(B47,住戸分類!B20:住戸分類!Q69,9,FALSE())&amp;" "&amp;VLOOKUP(B47,住戸分類!B20:住戸分類!Q69,10,FALSE())</f>
        <v>#N/A</v>
      </c>
      <c r="D47" s="236"/>
      <c r="E47" s="237" t="str">
        <f aca="false">IF(B47="","",VLOOKUP(B47,住戸分類!$Z$5:$AM$620,2,FALSE()))</f>
        <v/>
      </c>
      <c r="F47" s="238" t="str">
        <f aca="false">IF(B47="","",VLOOKUP(B47,住戸分類!$Z$5:$AM$620,3,FALSE()))</f>
        <v/>
      </c>
      <c r="G47" s="238"/>
      <c r="H47" s="238"/>
      <c r="I47" s="239" t="str">
        <f aca="false">IF(B47="","",VLOOKUP(B47,住戸分類!$Z$5:$AM$620,4,FALSE()))</f>
        <v/>
      </c>
      <c r="J47" s="239"/>
      <c r="K47" s="239"/>
      <c r="L47" s="240" t="s">
        <v>100</v>
      </c>
      <c r="M47" s="241" t="s">
        <v>100</v>
      </c>
      <c r="N47" s="242" t="s">
        <v>117</v>
      </c>
      <c r="O47" s="243" t="s">
        <v>102</v>
      </c>
      <c r="P47" s="244" t="str">
        <f aca="false">IF(B47="","",VLOOKUP(B47,住戸分類!$Z$5:$AM$620,5,FALSE()))</f>
        <v/>
      </c>
      <c r="Q47" s="245" t="str">
        <f aca="false">IF(B47="","",VLOOKUP(B47,住戸分類!$Z$5:$AM$620,6,FALSE()))</f>
        <v/>
      </c>
      <c r="R47" s="245" t="str">
        <f aca="false">IF(B47="","",VLOOKUP(B47,住戸分類!$Z$5:$AM$620,7,FALSE()))</f>
        <v/>
      </c>
      <c r="S47" s="245" t="str">
        <f aca="false">IF(B47="","",VLOOKUP(B47,住戸分類!$Z$5:$AM$620,8,FALSE()))</f>
        <v/>
      </c>
      <c r="T47" s="246" t="str">
        <f aca="false">IF(B47="","",VLOOKUP(B47,住戸分類!$Z$5:$AM$620,9,FALSE()))</f>
        <v/>
      </c>
      <c r="U47" s="247" t="str">
        <f aca="false">IF(B47="","",VLOOKUP(B47,住戸分類!$Z$5:$AM$620,10,FALSE()))</f>
        <v/>
      </c>
      <c r="V47" s="247"/>
      <c r="W47" s="247"/>
      <c r="X47" s="247" t="str">
        <f aca="false">IF(B47="","",VLOOKUP(B47,住戸分類!$Z$5:$AM$620,11,FALSE()))</f>
        <v/>
      </c>
      <c r="Y47" s="247"/>
      <c r="Z47" s="247"/>
      <c r="AA47" s="247" t="str">
        <f aca="false">IF(B47="","",VLOOKUP(B47,住戸分類!$Z$5:$AM$620,12,FALSE()))</f>
        <v/>
      </c>
      <c r="AB47" s="247"/>
      <c r="AC47" s="247"/>
      <c r="AD47" s="247" t="str">
        <f aca="false">IF(B47="","",VLOOKUP(B47,住戸分類!$Z$5:$AM$620,13,FALSE()))</f>
        <v/>
      </c>
      <c r="AE47" s="247"/>
      <c r="AF47" s="247"/>
      <c r="AG47" s="247" t="str">
        <f aca="false">IF(B47="","",VLOOKUP(B47,住戸分類!$Z$5:$AM$620,14,FALSE()))</f>
        <v/>
      </c>
      <c r="AH47" s="247"/>
      <c r="AI47" s="247"/>
      <c r="AJ47" s="240" t="s">
        <v>100</v>
      </c>
      <c r="AK47" s="241" t="s">
        <v>100</v>
      </c>
      <c r="AL47" s="242" t="s">
        <v>117</v>
      </c>
      <c r="AM47" s="243" t="s">
        <v>102</v>
      </c>
    </row>
    <row r="48" s="248" customFormat="true" ht="13.5" hidden="false" customHeight="true" outlineLevel="0" collapsed="false">
      <c r="A48" s="142" t="n">
        <v>17</v>
      </c>
      <c r="B48" s="235" t="str">
        <f aca="false">IF(住戸分類!B21="","",住戸分類!B21)</f>
        <v/>
      </c>
      <c r="C48" s="236" t="e">
        <f aca="false">VLOOKUP(B48,住戸分類!B21:住戸分類!Q70,2,FALSE())&amp;" "&amp;VLOOKUP(B48,住戸分類!B21:住戸分類!Q70,3,FALSE())&amp;" "&amp;VLOOKUP(B48,住戸分類!B21:住戸分類!Q70,4,FALSE())&amp;" "&amp;VLOOKUP(B48,住戸分類!B21:住戸分類!Q70,5,FALSE())&amp;" "&amp;VLOOKUP(B48,住戸分類!B21:住戸分類!Q70,6,FALSE())&amp;" "&amp;VLOOKUP(B48,住戸分類!B21:住戸分類!Q70,7,FALSE())&amp;" "&amp;VLOOKUP(B48,住戸分類!B21:住戸分類!Q70,8,FALSE())&amp;" "&amp;VLOOKUP(B48,住戸分類!B21:住戸分類!Q70,9,FALSE())&amp;" "&amp;VLOOKUP(B48,住戸分類!B21:住戸分類!Q70,10,FALSE())</f>
        <v>#N/A</v>
      </c>
      <c r="D48" s="236"/>
      <c r="E48" s="237" t="str">
        <f aca="false">IF(B48="","",VLOOKUP(B48,住戸分類!$Z$5:$AM$620,2,FALSE()))</f>
        <v/>
      </c>
      <c r="F48" s="238" t="str">
        <f aca="false">IF(B48="","",VLOOKUP(B48,住戸分類!$Z$5:$AM$620,3,FALSE()))</f>
        <v/>
      </c>
      <c r="G48" s="238"/>
      <c r="H48" s="238"/>
      <c r="I48" s="239" t="str">
        <f aca="false">IF(B48="","",VLOOKUP(B48,住戸分類!$Z$5:$AM$620,4,FALSE()))</f>
        <v/>
      </c>
      <c r="J48" s="239"/>
      <c r="K48" s="239"/>
      <c r="L48" s="240" t="s">
        <v>100</v>
      </c>
      <c r="M48" s="241" t="s">
        <v>100</v>
      </c>
      <c r="N48" s="242" t="s">
        <v>117</v>
      </c>
      <c r="O48" s="243" t="s">
        <v>102</v>
      </c>
      <c r="P48" s="244" t="str">
        <f aca="false">IF(B48="","",VLOOKUP(B48,住戸分類!$Z$5:$AM$620,5,FALSE()))</f>
        <v/>
      </c>
      <c r="Q48" s="245" t="str">
        <f aca="false">IF(B48="","",VLOOKUP(B48,住戸分類!$Z$5:$AM$620,6,FALSE()))</f>
        <v/>
      </c>
      <c r="R48" s="245" t="str">
        <f aca="false">IF(B48="","",VLOOKUP(B48,住戸分類!$Z$5:$AM$620,7,FALSE()))</f>
        <v/>
      </c>
      <c r="S48" s="245" t="str">
        <f aca="false">IF(B48="","",VLOOKUP(B48,住戸分類!$Z$5:$AM$620,8,FALSE()))</f>
        <v/>
      </c>
      <c r="T48" s="246" t="str">
        <f aca="false">IF(B48="","",VLOOKUP(B48,住戸分類!$Z$5:$AM$620,9,FALSE()))</f>
        <v/>
      </c>
      <c r="U48" s="247" t="str">
        <f aca="false">IF(B48="","",VLOOKUP(B48,住戸分類!$Z$5:$AM$620,10,FALSE()))</f>
        <v/>
      </c>
      <c r="V48" s="247"/>
      <c r="W48" s="247"/>
      <c r="X48" s="247" t="str">
        <f aca="false">IF(B48="","",VLOOKUP(B48,住戸分類!$Z$5:$AM$620,11,FALSE()))</f>
        <v/>
      </c>
      <c r="Y48" s="247"/>
      <c r="Z48" s="247"/>
      <c r="AA48" s="247" t="str">
        <f aca="false">IF(B48="","",VLOOKUP(B48,住戸分類!$Z$5:$AM$620,12,FALSE()))</f>
        <v/>
      </c>
      <c r="AB48" s="247"/>
      <c r="AC48" s="247"/>
      <c r="AD48" s="247" t="str">
        <f aca="false">IF(B48="","",VLOOKUP(B48,住戸分類!$Z$5:$AM$620,13,FALSE()))</f>
        <v/>
      </c>
      <c r="AE48" s="247"/>
      <c r="AF48" s="247"/>
      <c r="AG48" s="247" t="str">
        <f aca="false">IF(B48="","",VLOOKUP(B48,住戸分類!$Z$5:$AM$620,14,FALSE()))</f>
        <v/>
      </c>
      <c r="AH48" s="247"/>
      <c r="AI48" s="247"/>
      <c r="AJ48" s="240" t="s">
        <v>100</v>
      </c>
      <c r="AK48" s="241" t="s">
        <v>100</v>
      </c>
      <c r="AL48" s="242" t="s">
        <v>117</v>
      </c>
      <c r="AM48" s="243" t="s">
        <v>102</v>
      </c>
    </row>
    <row r="49" s="248" customFormat="true" ht="13.5" hidden="false" customHeight="true" outlineLevel="0" collapsed="false">
      <c r="A49" s="142" t="n">
        <v>18</v>
      </c>
      <c r="B49" s="235" t="str">
        <f aca="false">IF(住戸分類!B22="","",住戸分類!B22)</f>
        <v/>
      </c>
      <c r="C49" s="236" t="e">
        <f aca="false">VLOOKUP(B49,住戸分類!B22:住戸分類!Q71,2,FALSE())&amp;" "&amp;VLOOKUP(B49,住戸分類!B22:住戸分類!Q71,3,FALSE())&amp;" "&amp;VLOOKUP(B49,住戸分類!B22:住戸分類!Q71,4,FALSE())&amp;" "&amp;VLOOKUP(B49,住戸分類!B22:住戸分類!Q71,5,FALSE())&amp;" "&amp;VLOOKUP(B49,住戸分類!B22:住戸分類!Q71,6,FALSE())&amp;" "&amp;VLOOKUP(B49,住戸分類!B22:住戸分類!Q71,7,FALSE())&amp;" "&amp;VLOOKUP(B49,住戸分類!B22:住戸分類!Q71,8,FALSE())&amp;" "&amp;VLOOKUP(B49,住戸分類!B22:住戸分類!Q71,9,FALSE())&amp;" "&amp;VLOOKUP(B49,住戸分類!B22:住戸分類!Q71,10,FALSE())</f>
        <v>#N/A</v>
      </c>
      <c r="D49" s="236"/>
      <c r="E49" s="237" t="str">
        <f aca="false">IF(B49="","",VLOOKUP(B49,住戸分類!$Z$5:$AM$620,2,FALSE()))</f>
        <v/>
      </c>
      <c r="F49" s="238" t="str">
        <f aca="false">IF(B49="","",VLOOKUP(B49,住戸分類!$Z$5:$AM$620,3,FALSE()))</f>
        <v/>
      </c>
      <c r="G49" s="238"/>
      <c r="H49" s="238"/>
      <c r="I49" s="239" t="str">
        <f aca="false">IF(B49="","",VLOOKUP(B49,住戸分類!$Z$5:$AM$620,4,FALSE()))</f>
        <v/>
      </c>
      <c r="J49" s="239"/>
      <c r="K49" s="239"/>
      <c r="L49" s="240" t="s">
        <v>100</v>
      </c>
      <c r="M49" s="241" t="s">
        <v>100</v>
      </c>
      <c r="N49" s="242" t="s">
        <v>117</v>
      </c>
      <c r="O49" s="243" t="s">
        <v>102</v>
      </c>
      <c r="P49" s="244" t="str">
        <f aca="false">IF(B49="","",VLOOKUP(B49,住戸分類!$Z$5:$AM$620,5,FALSE()))</f>
        <v/>
      </c>
      <c r="Q49" s="245" t="str">
        <f aca="false">IF(B49="","",VLOOKUP(B49,住戸分類!$Z$5:$AM$620,6,FALSE()))</f>
        <v/>
      </c>
      <c r="R49" s="245" t="str">
        <f aca="false">IF(B49="","",VLOOKUP(B49,住戸分類!$Z$5:$AM$620,7,FALSE()))</f>
        <v/>
      </c>
      <c r="S49" s="245" t="str">
        <f aca="false">IF(B49="","",VLOOKUP(B49,住戸分類!$Z$5:$AM$620,8,FALSE()))</f>
        <v/>
      </c>
      <c r="T49" s="246" t="str">
        <f aca="false">IF(B49="","",VLOOKUP(B49,住戸分類!$Z$5:$AM$620,9,FALSE()))</f>
        <v/>
      </c>
      <c r="U49" s="247" t="str">
        <f aca="false">IF(B49="","",VLOOKUP(B49,住戸分類!$Z$5:$AM$620,10,FALSE()))</f>
        <v/>
      </c>
      <c r="V49" s="247"/>
      <c r="W49" s="247"/>
      <c r="X49" s="247" t="str">
        <f aca="false">IF(B49="","",VLOOKUP(B49,住戸分類!$Z$5:$AM$620,11,FALSE()))</f>
        <v/>
      </c>
      <c r="Y49" s="247"/>
      <c r="Z49" s="247"/>
      <c r="AA49" s="247" t="str">
        <f aca="false">IF(B49="","",VLOOKUP(B49,住戸分類!$Z$5:$AM$620,12,FALSE()))</f>
        <v/>
      </c>
      <c r="AB49" s="247"/>
      <c r="AC49" s="247"/>
      <c r="AD49" s="247" t="str">
        <f aca="false">IF(B49="","",VLOOKUP(B49,住戸分類!$Z$5:$AM$620,13,FALSE()))</f>
        <v/>
      </c>
      <c r="AE49" s="247"/>
      <c r="AF49" s="247"/>
      <c r="AG49" s="247" t="str">
        <f aca="false">IF(B49="","",VLOOKUP(B49,住戸分類!$Z$5:$AM$620,14,FALSE()))</f>
        <v/>
      </c>
      <c r="AH49" s="247"/>
      <c r="AI49" s="247"/>
      <c r="AJ49" s="240" t="s">
        <v>100</v>
      </c>
      <c r="AK49" s="241" t="s">
        <v>100</v>
      </c>
      <c r="AL49" s="242" t="s">
        <v>117</v>
      </c>
      <c r="AM49" s="243" t="s">
        <v>102</v>
      </c>
    </row>
    <row r="50" s="248" customFormat="true" ht="13.5" hidden="false" customHeight="true" outlineLevel="0" collapsed="false">
      <c r="A50" s="142" t="n">
        <v>19</v>
      </c>
      <c r="B50" s="235" t="str">
        <f aca="false">IF(住戸分類!B23="","",住戸分類!B23)</f>
        <v/>
      </c>
      <c r="C50" s="236" t="e">
        <f aca="false">VLOOKUP(B50,住戸分類!B23:住戸分類!Q72,2,FALSE())&amp;" "&amp;VLOOKUP(B50,住戸分類!B23:住戸分類!Q72,3,FALSE())&amp;" "&amp;VLOOKUP(B50,住戸分類!B23:住戸分類!Q72,4,FALSE())&amp;" "&amp;VLOOKUP(B50,住戸分類!B23:住戸分類!Q72,5,FALSE())&amp;" "&amp;VLOOKUP(B50,住戸分類!B23:住戸分類!Q72,6,FALSE())&amp;" "&amp;VLOOKUP(B50,住戸分類!B23:住戸分類!Q72,7,FALSE())&amp;" "&amp;VLOOKUP(B50,住戸分類!B23:住戸分類!Q72,8,FALSE())&amp;" "&amp;VLOOKUP(B50,住戸分類!B23:住戸分類!Q72,9,FALSE())&amp;" "&amp;VLOOKUP(B50,住戸分類!B23:住戸分類!Q72,10,FALSE())</f>
        <v>#N/A</v>
      </c>
      <c r="D50" s="236"/>
      <c r="E50" s="237" t="str">
        <f aca="false">IF(B50="","",VLOOKUP(B50,住戸分類!$Z$5:$AM$620,2,FALSE()))</f>
        <v/>
      </c>
      <c r="F50" s="238" t="str">
        <f aca="false">IF(B50="","",VLOOKUP(B50,住戸分類!$Z$5:$AM$620,3,FALSE()))</f>
        <v/>
      </c>
      <c r="G50" s="238"/>
      <c r="H50" s="238"/>
      <c r="I50" s="239" t="str">
        <f aca="false">IF(B50="","",VLOOKUP(B50,住戸分類!$Z$5:$AM$620,4,FALSE()))</f>
        <v/>
      </c>
      <c r="J50" s="239"/>
      <c r="K50" s="239"/>
      <c r="L50" s="240" t="s">
        <v>100</v>
      </c>
      <c r="M50" s="241" t="s">
        <v>100</v>
      </c>
      <c r="N50" s="242" t="s">
        <v>117</v>
      </c>
      <c r="O50" s="243" t="s">
        <v>102</v>
      </c>
      <c r="P50" s="244" t="str">
        <f aca="false">IF(B50="","",VLOOKUP(B50,住戸分類!$Z$5:$AM$620,5,FALSE()))</f>
        <v/>
      </c>
      <c r="Q50" s="245" t="str">
        <f aca="false">IF(B50="","",VLOOKUP(B50,住戸分類!$Z$5:$AM$620,6,FALSE()))</f>
        <v/>
      </c>
      <c r="R50" s="245" t="str">
        <f aca="false">IF(B50="","",VLOOKUP(B50,住戸分類!$Z$5:$AM$620,7,FALSE()))</f>
        <v/>
      </c>
      <c r="S50" s="245" t="str">
        <f aca="false">IF(B50="","",VLOOKUP(B50,住戸分類!$Z$5:$AM$620,8,FALSE()))</f>
        <v/>
      </c>
      <c r="T50" s="246" t="str">
        <f aca="false">IF(B50="","",VLOOKUP(B50,住戸分類!$Z$5:$AM$620,9,FALSE()))</f>
        <v/>
      </c>
      <c r="U50" s="247" t="str">
        <f aca="false">IF(B50="","",VLOOKUP(B50,住戸分類!$Z$5:$AM$620,10,FALSE()))</f>
        <v/>
      </c>
      <c r="V50" s="247"/>
      <c r="W50" s="247"/>
      <c r="X50" s="247" t="str">
        <f aca="false">IF(B50="","",VLOOKUP(B50,住戸分類!$Z$5:$AM$620,11,FALSE()))</f>
        <v/>
      </c>
      <c r="Y50" s="247"/>
      <c r="Z50" s="247"/>
      <c r="AA50" s="247" t="str">
        <f aca="false">IF(B50="","",VLOOKUP(B50,住戸分類!$Z$5:$AM$620,12,FALSE()))</f>
        <v/>
      </c>
      <c r="AB50" s="247"/>
      <c r="AC50" s="247"/>
      <c r="AD50" s="247" t="str">
        <f aca="false">IF(B50="","",VLOOKUP(B50,住戸分類!$Z$5:$AM$620,13,FALSE()))</f>
        <v/>
      </c>
      <c r="AE50" s="247"/>
      <c r="AF50" s="247"/>
      <c r="AG50" s="247" t="str">
        <f aca="false">IF(B50="","",VLOOKUP(B50,住戸分類!$Z$5:$AM$620,14,FALSE()))</f>
        <v/>
      </c>
      <c r="AH50" s="247"/>
      <c r="AI50" s="247"/>
      <c r="AJ50" s="240" t="s">
        <v>100</v>
      </c>
      <c r="AK50" s="241" t="s">
        <v>100</v>
      </c>
      <c r="AL50" s="242" t="s">
        <v>117</v>
      </c>
      <c r="AM50" s="243" t="s">
        <v>102</v>
      </c>
    </row>
    <row r="51" s="248" customFormat="true" ht="13.5" hidden="false" customHeight="true" outlineLevel="0" collapsed="false">
      <c r="A51" s="142" t="n">
        <v>20</v>
      </c>
      <c r="B51" s="235" t="str">
        <f aca="false">IF(住戸分類!B24="","",住戸分類!B24)</f>
        <v/>
      </c>
      <c r="C51" s="236" t="e">
        <f aca="false">VLOOKUP(B51,住戸分類!B24:住戸分類!Q73,2,FALSE())&amp;" "&amp;VLOOKUP(B51,住戸分類!B24:住戸分類!Q73,3,FALSE())&amp;" "&amp;VLOOKUP(B51,住戸分類!B24:住戸分類!Q73,4,FALSE())&amp;" "&amp;VLOOKUP(B51,住戸分類!B24:住戸分類!Q73,5,FALSE())&amp;" "&amp;VLOOKUP(B51,住戸分類!B24:住戸分類!Q73,6,FALSE())&amp;" "&amp;VLOOKUP(B51,住戸分類!B24:住戸分類!Q73,7,FALSE())&amp;" "&amp;VLOOKUP(B51,住戸分類!B24:住戸分類!Q73,8,FALSE())&amp;" "&amp;VLOOKUP(B51,住戸分類!B24:住戸分類!Q73,9,FALSE())&amp;" "&amp;VLOOKUP(B51,住戸分類!B24:住戸分類!Q73,10,FALSE())</f>
        <v>#N/A</v>
      </c>
      <c r="D51" s="236"/>
      <c r="E51" s="237" t="str">
        <f aca="false">IF(B51="","",VLOOKUP(B51,住戸分類!$Z$5:$AM$620,2,FALSE()))</f>
        <v/>
      </c>
      <c r="F51" s="238" t="str">
        <f aca="false">IF(B51="","",VLOOKUP(B51,住戸分類!$Z$5:$AM$620,3,FALSE()))</f>
        <v/>
      </c>
      <c r="G51" s="238"/>
      <c r="H51" s="238"/>
      <c r="I51" s="239" t="str">
        <f aca="false">IF(B51="","",VLOOKUP(B51,住戸分類!$Z$5:$AM$620,4,FALSE()))</f>
        <v/>
      </c>
      <c r="J51" s="239"/>
      <c r="K51" s="239"/>
      <c r="L51" s="240" t="s">
        <v>100</v>
      </c>
      <c r="M51" s="241" t="s">
        <v>100</v>
      </c>
      <c r="N51" s="242" t="s">
        <v>117</v>
      </c>
      <c r="O51" s="243" t="s">
        <v>102</v>
      </c>
      <c r="P51" s="244" t="str">
        <f aca="false">IF(B51="","",VLOOKUP(B51,住戸分類!$Z$5:$AM$620,5,FALSE()))</f>
        <v/>
      </c>
      <c r="Q51" s="245" t="str">
        <f aca="false">IF(B51="","",VLOOKUP(B51,住戸分類!$Z$5:$AM$620,6,FALSE()))</f>
        <v/>
      </c>
      <c r="R51" s="245" t="str">
        <f aca="false">IF(B51="","",VLOOKUP(B51,住戸分類!$Z$5:$AM$620,7,FALSE()))</f>
        <v/>
      </c>
      <c r="S51" s="245" t="str">
        <f aca="false">IF(B51="","",VLOOKUP(B51,住戸分類!$Z$5:$AM$620,8,FALSE()))</f>
        <v/>
      </c>
      <c r="T51" s="246" t="str">
        <f aca="false">IF(B51="","",VLOOKUP(B51,住戸分類!$Z$5:$AM$620,9,FALSE()))</f>
        <v/>
      </c>
      <c r="U51" s="247" t="str">
        <f aca="false">IF(B51="","",VLOOKUP(B51,住戸分類!$Z$5:$AM$620,10,FALSE()))</f>
        <v/>
      </c>
      <c r="V51" s="247"/>
      <c r="W51" s="247"/>
      <c r="X51" s="247" t="str">
        <f aca="false">IF(B51="","",VLOOKUP(B51,住戸分類!$Z$5:$AM$620,11,FALSE()))</f>
        <v/>
      </c>
      <c r="Y51" s="247"/>
      <c r="Z51" s="247"/>
      <c r="AA51" s="247" t="str">
        <f aca="false">IF(B51="","",VLOOKUP(B51,住戸分類!$Z$5:$AM$620,12,FALSE()))</f>
        <v/>
      </c>
      <c r="AB51" s="247"/>
      <c r="AC51" s="247"/>
      <c r="AD51" s="247" t="str">
        <f aca="false">IF(B51="","",VLOOKUP(B51,住戸分類!$Z$5:$AM$620,13,FALSE()))</f>
        <v/>
      </c>
      <c r="AE51" s="247"/>
      <c r="AF51" s="247"/>
      <c r="AG51" s="247" t="str">
        <f aca="false">IF(B51="","",VLOOKUP(B51,住戸分類!$Z$5:$AM$620,14,FALSE()))</f>
        <v/>
      </c>
      <c r="AH51" s="247"/>
      <c r="AI51" s="247"/>
      <c r="AJ51" s="240" t="s">
        <v>100</v>
      </c>
      <c r="AK51" s="241" t="s">
        <v>100</v>
      </c>
      <c r="AL51" s="242" t="s">
        <v>117</v>
      </c>
      <c r="AM51" s="243" t="s">
        <v>102</v>
      </c>
    </row>
    <row r="52" s="248" customFormat="true" ht="13.5" hidden="false" customHeight="true" outlineLevel="0" collapsed="false">
      <c r="A52" s="142" t="n">
        <v>21</v>
      </c>
      <c r="B52" s="235" t="str">
        <f aca="false">IF(住戸分類!B25="","",住戸分類!B25)</f>
        <v/>
      </c>
      <c r="C52" s="236" t="e">
        <f aca="false">VLOOKUP(B52,住戸分類!B25:住戸分類!Q74,2,FALSE())&amp;" "&amp;VLOOKUP(B52,住戸分類!B25:住戸分類!Q74,3,FALSE())&amp;" "&amp;VLOOKUP(B52,住戸分類!B25:住戸分類!Q74,4,FALSE())&amp;" "&amp;VLOOKUP(B52,住戸分類!B25:住戸分類!Q74,5,FALSE())&amp;" "&amp;VLOOKUP(B52,住戸分類!B25:住戸分類!Q74,6,FALSE())&amp;" "&amp;VLOOKUP(B52,住戸分類!B25:住戸分類!Q74,7,FALSE())&amp;" "&amp;VLOOKUP(B52,住戸分類!B25:住戸分類!Q74,8,FALSE())&amp;" "&amp;VLOOKUP(B52,住戸分類!B25:住戸分類!Q74,9,FALSE())&amp;" "&amp;VLOOKUP(B52,住戸分類!B25:住戸分類!Q74,10,FALSE())</f>
        <v>#N/A</v>
      </c>
      <c r="D52" s="236"/>
      <c r="E52" s="237" t="str">
        <f aca="false">IF(B52="","",VLOOKUP(B52,住戸分類!$Z$5:$AM$620,2,FALSE()))</f>
        <v/>
      </c>
      <c r="F52" s="238" t="str">
        <f aca="false">IF(B52="","",VLOOKUP(B52,住戸分類!$Z$5:$AM$620,3,FALSE()))</f>
        <v/>
      </c>
      <c r="G52" s="238"/>
      <c r="H52" s="238"/>
      <c r="I52" s="239" t="str">
        <f aca="false">IF(B52="","",VLOOKUP(B52,住戸分類!$Z$5:$AM$620,4,FALSE()))</f>
        <v/>
      </c>
      <c r="J52" s="239"/>
      <c r="K52" s="239"/>
      <c r="L52" s="240" t="s">
        <v>100</v>
      </c>
      <c r="M52" s="241" t="s">
        <v>100</v>
      </c>
      <c r="N52" s="242" t="s">
        <v>117</v>
      </c>
      <c r="O52" s="243" t="s">
        <v>102</v>
      </c>
      <c r="P52" s="244" t="str">
        <f aca="false">IF(B52="","",VLOOKUP(B52,住戸分類!$Z$5:$AM$620,5,FALSE()))</f>
        <v/>
      </c>
      <c r="Q52" s="245" t="str">
        <f aca="false">IF(B52="","",VLOOKUP(B52,住戸分類!$Z$5:$AM$620,6,FALSE()))</f>
        <v/>
      </c>
      <c r="R52" s="245" t="str">
        <f aca="false">IF(B52="","",VLOOKUP(B52,住戸分類!$Z$5:$AM$620,7,FALSE()))</f>
        <v/>
      </c>
      <c r="S52" s="245" t="str">
        <f aca="false">IF(B52="","",VLOOKUP(B52,住戸分類!$Z$5:$AM$620,8,FALSE()))</f>
        <v/>
      </c>
      <c r="T52" s="246" t="str">
        <f aca="false">IF(B52="","",VLOOKUP(B52,住戸分類!$Z$5:$AM$620,9,FALSE()))</f>
        <v/>
      </c>
      <c r="U52" s="247" t="str">
        <f aca="false">IF(B52="","",VLOOKUP(B52,住戸分類!$Z$5:$AM$620,10,FALSE()))</f>
        <v/>
      </c>
      <c r="V52" s="247"/>
      <c r="W52" s="247"/>
      <c r="X52" s="247" t="str">
        <f aca="false">IF(B52="","",VLOOKUP(B52,住戸分類!$Z$5:$AM$620,11,FALSE()))</f>
        <v/>
      </c>
      <c r="Y52" s="247"/>
      <c r="Z52" s="247"/>
      <c r="AA52" s="247" t="str">
        <f aca="false">IF(B52="","",VLOOKUP(B52,住戸分類!$Z$5:$AM$620,12,FALSE()))</f>
        <v/>
      </c>
      <c r="AB52" s="247"/>
      <c r="AC52" s="247"/>
      <c r="AD52" s="247" t="str">
        <f aca="false">IF(B52="","",VLOOKUP(B52,住戸分類!$Z$5:$AM$620,13,FALSE()))</f>
        <v/>
      </c>
      <c r="AE52" s="247"/>
      <c r="AF52" s="247"/>
      <c r="AG52" s="247" t="str">
        <f aca="false">IF(B52="","",VLOOKUP(B52,住戸分類!$Z$5:$AM$620,14,FALSE()))</f>
        <v/>
      </c>
      <c r="AH52" s="247"/>
      <c r="AI52" s="247"/>
      <c r="AJ52" s="240" t="s">
        <v>100</v>
      </c>
      <c r="AK52" s="241" t="s">
        <v>100</v>
      </c>
      <c r="AL52" s="242" t="s">
        <v>117</v>
      </c>
      <c r="AM52" s="243" t="s">
        <v>102</v>
      </c>
    </row>
    <row r="53" s="248" customFormat="true" ht="13.5" hidden="false" customHeight="true" outlineLevel="0" collapsed="false">
      <c r="A53" s="142" t="n">
        <v>22</v>
      </c>
      <c r="B53" s="235" t="str">
        <f aca="false">IF(住戸分類!B26="","",住戸分類!B26)</f>
        <v/>
      </c>
      <c r="C53" s="236" t="e">
        <f aca="false">VLOOKUP(B53,住戸分類!B26:住戸分類!Q75,2,FALSE())&amp;" "&amp;VLOOKUP(B53,住戸分類!B26:住戸分類!Q75,3,FALSE())&amp;" "&amp;VLOOKUP(B53,住戸分類!B26:住戸分類!Q75,4,FALSE())&amp;" "&amp;VLOOKUP(B53,住戸分類!B26:住戸分類!Q75,5,FALSE())&amp;" "&amp;VLOOKUP(B53,住戸分類!B26:住戸分類!Q75,6,FALSE())&amp;" "&amp;VLOOKUP(B53,住戸分類!B26:住戸分類!Q75,7,FALSE())&amp;" "&amp;VLOOKUP(B53,住戸分類!B26:住戸分類!Q75,8,FALSE())&amp;" "&amp;VLOOKUP(B53,住戸分類!B26:住戸分類!Q75,9,FALSE())&amp;" "&amp;VLOOKUP(B53,住戸分類!B26:住戸分類!Q75,10,FALSE())</f>
        <v>#N/A</v>
      </c>
      <c r="D53" s="236"/>
      <c r="E53" s="237" t="str">
        <f aca="false">IF(B53="","",VLOOKUP(B53,住戸分類!$Z$5:$AM$620,2,FALSE()))</f>
        <v/>
      </c>
      <c r="F53" s="238" t="str">
        <f aca="false">IF(B53="","",VLOOKUP(B53,住戸分類!$Z$5:$AM$620,3,FALSE()))</f>
        <v/>
      </c>
      <c r="G53" s="238"/>
      <c r="H53" s="238"/>
      <c r="I53" s="239" t="str">
        <f aca="false">IF(B53="","",VLOOKUP(B53,住戸分類!$Z$5:$AM$620,4,FALSE()))</f>
        <v/>
      </c>
      <c r="J53" s="239"/>
      <c r="K53" s="239"/>
      <c r="L53" s="240" t="s">
        <v>100</v>
      </c>
      <c r="M53" s="241" t="s">
        <v>100</v>
      </c>
      <c r="N53" s="242" t="s">
        <v>117</v>
      </c>
      <c r="O53" s="243" t="s">
        <v>102</v>
      </c>
      <c r="P53" s="244" t="str">
        <f aca="false">IF(B53="","",VLOOKUP(B53,住戸分類!$Z$5:$AM$620,5,FALSE()))</f>
        <v/>
      </c>
      <c r="Q53" s="245" t="str">
        <f aca="false">IF(B53="","",VLOOKUP(B53,住戸分類!$Z$5:$AM$620,6,FALSE()))</f>
        <v/>
      </c>
      <c r="R53" s="245" t="str">
        <f aca="false">IF(B53="","",VLOOKUP(B53,住戸分類!$Z$5:$AM$620,7,FALSE()))</f>
        <v/>
      </c>
      <c r="S53" s="245" t="str">
        <f aca="false">IF(B53="","",VLOOKUP(B53,住戸分類!$Z$5:$AM$620,8,FALSE()))</f>
        <v/>
      </c>
      <c r="T53" s="246" t="str">
        <f aca="false">IF(B53="","",VLOOKUP(B53,住戸分類!$Z$5:$AM$620,9,FALSE()))</f>
        <v/>
      </c>
      <c r="U53" s="247" t="str">
        <f aca="false">IF(B53="","",VLOOKUP(B53,住戸分類!$Z$5:$AM$620,10,FALSE()))</f>
        <v/>
      </c>
      <c r="V53" s="247"/>
      <c r="W53" s="247"/>
      <c r="X53" s="247" t="str">
        <f aca="false">IF(B53="","",VLOOKUP(B53,住戸分類!$Z$5:$AM$620,11,FALSE()))</f>
        <v/>
      </c>
      <c r="Y53" s="247"/>
      <c r="Z53" s="247"/>
      <c r="AA53" s="247" t="str">
        <f aca="false">IF(B53="","",VLOOKUP(B53,住戸分類!$Z$5:$AM$620,12,FALSE()))</f>
        <v/>
      </c>
      <c r="AB53" s="247"/>
      <c r="AC53" s="247"/>
      <c r="AD53" s="247" t="str">
        <f aca="false">IF(B53="","",VLOOKUP(B53,住戸分類!$Z$5:$AM$620,13,FALSE()))</f>
        <v/>
      </c>
      <c r="AE53" s="247"/>
      <c r="AF53" s="247"/>
      <c r="AG53" s="247" t="str">
        <f aca="false">IF(B53="","",VLOOKUP(B53,住戸分類!$Z$5:$AM$620,14,FALSE()))</f>
        <v/>
      </c>
      <c r="AH53" s="247"/>
      <c r="AI53" s="247"/>
      <c r="AJ53" s="240" t="s">
        <v>100</v>
      </c>
      <c r="AK53" s="241" t="s">
        <v>100</v>
      </c>
      <c r="AL53" s="242" t="s">
        <v>117</v>
      </c>
      <c r="AM53" s="243" t="s">
        <v>102</v>
      </c>
    </row>
    <row r="54" s="248" customFormat="true" ht="13.5" hidden="false" customHeight="true" outlineLevel="0" collapsed="false">
      <c r="A54" s="142" t="n">
        <v>23</v>
      </c>
      <c r="B54" s="235" t="str">
        <f aca="false">IF(住戸分類!B27="","",住戸分類!B27)</f>
        <v/>
      </c>
      <c r="C54" s="236" t="e">
        <f aca="false">VLOOKUP(B54,住戸分類!B27:住戸分類!Q76,2,FALSE())&amp;" "&amp;VLOOKUP(B54,住戸分類!B27:住戸分類!Q76,3,FALSE())&amp;" "&amp;VLOOKUP(B54,住戸分類!B27:住戸分類!Q76,4,FALSE())&amp;" "&amp;VLOOKUP(B54,住戸分類!B27:住戸分類!Q76,5,FALSE())&amp;" "&amp;VLOOKUP(B54,住戸分類!B27:住戸分類!Q76,6,FALSE())&amp;" "&amp;VLOOKUP(B54,住戸分類!B27:住戸分類!Q76,7,FALSE())&amp;" "&amp;VLOOKUP(B54,住戸分類!B27:住戸分類!Q76,8,FALSE())&amp;" "&amp;VLOOKUP(B54,住戸分類!B27:住戸分類!Q76,9,FALSE())&amp;" "&amp;VLOOKUP(B54,住戸分類!B27:住戸分類!Q76,10,FALSE())</f>
        <v>#N/A</v>
      </c>
      <c r="D54" s="236"/>
      <c r="E54" s="237" t="str">
        <f aca="false">IF(B54="","",VLOOKUP(B54,住戸分類!$Z$5:$AM$620,2,FALSE()))</f>
        <v/>
      </c>
      <c r="F54" s="238" t="str">
        <f aca="false">IF(B54="","",VLOOKUP(B54,住戸分類!$Z$5:$AM$620,3,FALSE()))</f>
        <v/>
      </c>
      <c r="G54" s="238"/>
      <c r="H54" s="238"/>
      <c r="I54" s="239" t="str">
        <f aca="false">IF(B54="","",VLOOKUP(B54,住戸分類!$Z$5:$AM$620,4,FALSE()))</f>
        <v/>
      </c>
      <c r="J54" s="239"/>
      <c r="K54" s="239"/>
      <c r="L54" s="240" t="s">
        <v>100</v>
      </c>
      <c r="M54" s="241" t="s">
        <v>100</v>
      </c>
      <c r="N54" s="242" t="s">
        <v>117</v>
      </c>
      <c r="O54" s="243" t="s">
        <v>102</v>
      </c>
      <c r="P54" s="244" t="str">
        <f aca="false">IF(B54="","",VLOOKUP(B54,住戸分類!$Z$5:$AM$620,5,FALSE()))</f>
        <v/>
      </c>
      <c r="Q54" s="245" t="str">
        <f aca="false">IF(B54="","",VLOOKUP(B54,住戸分類!$Z$5:$AM$620,6,FALSE()))</f>
        <v/>
      </c>
      <c r="R54" s="245" t="str">
        <f aca="false">IF(B54="","",VLOOKUP(B54,住戸分類!$Z$5:$AM$620,7,FALSE()))</f>
        <v/>
      </c>
      <c r="S54" s="245" t="str">
        <f aca="false">IF(B54="","",VLOOKUP(B54,住戸分類!$Z$5:$AM$620,8,FALSE()))</f>
        <v/>
      </c>
      <c r="T54" s="246" t="str">
        <f aca="false">IF(B54="","",VLOOKUP(B54,住戸分類!$Z$5:$AM$620,9,FALSE()))</f>
        <v/>
      </c>
      <c r="U54" s="247" t="str">
        <f aca="false">IF(B54="","",VLOOKUP(B54,住戸分類!$Z$5:$AM$620,10,FALSE()))</f>
        <v/>
      </c>
      <c r="V54" s="247"/>
      <c r="W54" s="247"/>
      <c r="X54" s="247" t="str">
        <f aca="false">IF(B54="","",VLOOKUP(B54,住戸分類!$Z$5:$AM$620,11,FALSE()))</f>
        <v/>
      </c>
      <c r="Y54" s="247"/>
      <c r="Z54" s="247"/>
      <c r="AA54" s="247" t="str">
        <f aca="false">IF(B54="","",VLOOKUP(B54,住戸分類!$Z$5:$AM$620,12,FALSE()))</f>
        <v/>
      </c>
      <c r="AB54" s="247"/>
      <c r="AC54" s="247"/>
      <c r="AD54" s="247" t="str">
        <f aca="false">IF(B54="","",VLOOKUP(B54,住戸分類!$Z$5:$AM$620,13,FALSE()))</f>
        <v/>
      </c>
      <c r="AE54" s="247"/>
      <c r="AF54" s="247"/>
      <c r="AG54" s="247" t="str">
        <f aca="false">IF(B54="","",VLOOKUP(B54,住戸分類!$Z$5:$AM$620,14,FALSE()))</f>
        <v/>
      </c>
      <c r="AH54" s="247"/>
      <c r="AI54" s="247"/>
      <c r="AJ54" s="240" t="s">
        <v>100</v>
      </c>
      <c r="AK54" s="241" t="s">
        <v>100</v>
      </c>
      <c r="AL54" s="242" t="s">
        <v>117</v>
      </c>
      <c r="AM54" s="243" t="s">
        <v>102</v>
      </c>
    </row>
    <row r="55" s="248" customFormat="true" ht="13.5" hidden="false" customHeight="true" outlineLevel="0" collapsed="false">
      <c r="A55" s="142" t="n">
        <v>24</v>
      </c>
      <c r="B55" s="235" t="str">
        <f aca="false">IF(住戸分類!B28="","",住戸分類!B28)</f>
        <v/>
      </c>
      <c r="C55" s="236" t="e">
        <f aca="false">VLOOKUP(B55,住戸分類!B28:住戸分類!Q77,2,FALSE())&amp;" "&amp;VLOOKUP(B55,住戸分類!B28:住戸分類!Q77,3,FALSE())&amp;" "&amp;VLOOKUP(B55,住戸分類!B28:住戸分類!Q77,4,FALSE())&amp;" "&amp;VLOOKUP(B55,住戸分類!B28:住戸分類!Q77,5,FALSE())&amp;" "&amp;VLOOKUP(B55,住戸分類!B28:住戸分類!Q77,6,FALSE())&amp;" "&amp;VLOOKUP(B55,住戸分類!B28:住戸分類!Q77,7,FALSE())&amp;" "&amp;VLOOKUP(B55,住戸分類!B28:住戸分類!Q77,8,FALSE())&amp;" "&amp;VLOOKUP(B55,住戸分類!B28:住戸分類!Q77,9,FALSE())&amp;" "&amp;VLOOKUP(B55,住戸分類!B28:住戸分類!Q77,10,FALSE())</f>
        <v>#N/A</v>
      </c>
      <c r="D55" s="236"/>
      <c r="E55" s="237" t="str">
        <f aca="false">IF(B55="","",VLOOKUP(B55,住戸分類!$Z$5:$AM$620,2,FALSE()))</f>
        <v/>
      </c>
      <c r="F55" s="238" t="str">
        <f aca="false">IF(B55="","",VLOOKUP(B55,住戸分類!$Z$5:$AM$620,3,FALSE()))</f>
        <v/>
      </c>
      <c r="G55" s="238"/>
      <c r="H55" s="238"/>
      <c r="I55" s="239" t="str">
        <f aca="false">IF(B55="","",VLOOKUP(B55,住戸分類!$Z$5:$AM$620,4,FALSE()))</f>
        <v/>
      </c>
      <c r="J55" s="239"/>
      <c r="K55" s="239"/>
      <c r="L55" s="240" t="s">
        <v>100</v>
      </c>
      <c r="M55" s="241" t="s">
        <v>100</v>
      </c>
      <c r="N55" s="242" t="s">
        <v>117</v>
      </c>
      <c r="O55" s="243" t="s">
        <v>102</v>
      </c>
      <c r="P55" s="244" t="str">
        <f aca="false">IF(B55="","",VLOOKUP(B55,住戸分類!$Z$5:$AM$620,5,FALSE()))</f>
        <v/>
      </c>
      <c r="Q55" s="245" t="str">
        <f aca="false">IF(B55="","",VLOOKUP(B55,住戸分類!$Z$5:$AM$620,6,FALSE()))</f>
        <v/>
      </c>
      <c r="R55" s="245" t="str">
        <f aca="false">IF(B55="","",VLOOKUP(B55,住戸分類!$Z$5:$AM$620,7,FALSE()))</f>
        <v/>
      </c>
      <c r="S55" s="245" t="str">
        <f aca="false">IF(B55="","",VLOOKUP(B55,住戸分類!$Z$5:$AM$620,8,FALSE()))</f>
        <v/>
      </c>
      <c r="T55" s="246" t="str">
        <f aca="false">IF(B55="","",VLOOKUP(B55,住戸分類!$Z$5:$AM$620,9,FALSE()))</f>
        <v/>
      </c>
      <c r="U55" s="247" t="str">
        <f aca="false">IF(B55="","",VLOOKUP(B55,住戸分類!$Z$5:$AM$620,10,FALSE()))</f>
        <v/>
      </c>
      <c r="V55" s="247"/>
      <c r="W55" s="247"/>
      <c r="X55" s="247" t="str">
        <f aca="false">IF(B55="","",VLOOKUP(B55,住戸分類!$Z$5:$AM$620,11,FALSE()))</f>
        <v/>
      </c>
      <c r="Y55" s="247"/>
      <c r="Z55" s="247"/>
      <c r="AA55" s="247" t="str">
        <f aca="false">IF(B55="","",VLOOKUP(B55,住戸分類!$Z$5:$AM$620,12,FALSE()))</f>
        <v/>
      </c>
      <c r="AB55" s="247"/>
      <c r="AC55" s="247"/>
      <c r="AD55" s="247" t="str">
        <f aca="false">IF(B55="","",VLOOKUP(B55,住戸分類!$Z$5:$AM$620,13,FALSE()))</f>
        <v/>
      </c>
      <c r="AE55" s="247"/>
      <c r="AF55" s="247"/>
      <c r="AG55" s="247" t="str">
        <f aca="false">IF(B55="","",VLOOKUP(B55,住戸分類!$Z$5:$AM$620,14,FALSE()))</f>
        <v/>
      </c>
      <c r="AH55" s="247"/>
      <c r="AI55" s="247"/>
      <c r="AJ55" s="240" t="s">
        <v>100</v>
      </c>
      <c r="AK55" s="241" t="s">
        <v>100</v>
      </c>
      <c r="AL55" s="242" t="s">
        <v>117</v>
      </c>
      <c r="AM55" s="243" t="s">
        <v>102</v>
      </c>
    </row>
    <row r="56" s="248" customFormat="true" ht="13.5" hidden="false" customHeight="true" outlineLevel="0" collapsed="false">
      <c r="A56" s="142" t="n">
        <v>25</v>
      </c>
      <c r="B56" s="235" t="str">
        <f aca="false">IF(住戸分類!B29="","",住戸分類!B29)</f>
        <v/>
      </c>
      <c r="C56" s="236" t="e">
        <f aca="false">VLOOKUP(B56,住戸分類!B29:住戸分類!Q78,2,FALSE())&amp;" "&amp;VLOOKUP(B56,住戸分類!B29:住戸分類!Q78,3,FALSE())&amp;" "&amp;VLOOKUP(B56,住戸分類!B29:住戸分類!Q78,4,FALSE())&amp;" "&amp;VLOOKUP(B56,住戸分類!B29:住戸分類!Q78,5,FALSE())&amp;" "&amp;VLOOKUP(B56,住戸分類!B29:住戸分類!Q78,6,FALSE())&amp;" "&amp;VLOOKUP(B56,住戸分類!B29:住戸分類!Q78,7,FALSE())&amp;" "&amp;VLOOKUP(B56,住戸分類!B29:住戸分類!Q78,8,FALSE())&amp;" "&amp;VLOOKUP(B56,住戸分類!B29:住戸分類!Q78,9,FALSE())&amp;" "&amp;VLOOKUP(B56,住戸分類!B29:住戸分類!Q78,10,FALSE())</f>
        <v>#N/A</v>
      </c>
      <c r="D56" s="236"/>
      <c r="E56" s="237" t="str">
        <f aca="false">IF(B56="","",VLOOKUP(B56,住戸分類!$Z$5:$AM$620,2,FALSE()))</f>
        <v/>
      </c>
      <c r="F56" s="238" t="str">
        <f aca="false">IF(B56="","",VLOOKUP(B56,住戸分類!$Z$5:$AM$620,3,FALSE()))</f>
        <v/>
      </c>
      <c r="G56" s="238"/>
      <c r="H56" s="238"/>
      <c r="I56" s="239" t="str">
        <f aca="false">IF(B56="","",VLOOKUP(B56,住戸分類!$Z$5:$AM$620,4,FALSE()))</f>
        <v/>
      </c>
      <c r="J56" s="239"/>
      <c r="K56" s="239"/>
      <c r="L56" s="240" t="s">
        <v>100</v>
      </c>
      <c r="M56" s="241" t="s">
        <v>100</v>
      </c>
      <c r="N56" s="242" t="s">
        <v>117</v>
      </c>
      <c r="O56" s="243" t="s">
        <v>102</v>
      </c>
      <c r="P56" s="244" t="str">
        <f aca="false">IF(B56="","",VLOOKUP(B56,住戸分類!$Z$5:$AM$620,5,FALSE()))</f>
        <v/>
      </c>
      <c r="Q56" s="245" t="str">
        <f aca="false">IF(B56="","",VLOOKUP(B56,住戸分類!$Z$5:$AM$620,6,FALSE()))</f>
        <v/>
      </c>
      <c r="R56" s="245" t="str">
        <f aca="false">IF(B56="","",VLOOKUP(B56,住戸分類!$Z$5:$AM$620,7,FALSE()))</f>
        <v/>
      </c>
      <c r="S56" s="245" t="str">
        <f aca="false">IF(B56="","",VLOOKUP(B56,住戸分類!$Z$5:$AM$620,8,FALSE()))</f>
        <v/>
      </c>
      <c r="T56" s="246" t="str">
        <f aca="false">IF(B56="","",VLOOKUP(B56,住戸分類!$Z$5:$AM$620,9,FALSE()))</f>
        <v/>
      </c>
      <c r="U56" s="247" t="str">
        <f aca="false">IF(B56="","",VLOOKUP(B56,住戸分類!$Z$5:$AM$620,10,FALSE()))</f>
        <v/>
      </c>
      <c r="V56" s="247"/>
      <c r="W56" s="247"/>
      <c r="X56" s="247" t="str">
        <f aca="false">IF(B56="","",VLOOKUP(B56,住戸分類!$Z$5:$AM$620,11,FALSE()))</f>
        <v/>
      </c>
      <c r="Y56" s="247"/>
      <c r="Z56" s="247"/>
      <c r="AA56" s="247" t="str">
        <f aca="false">IF(B56="","",VLOOKUP(B56,住戸分類!$Z$5:$AM$620,12,FALSE()))</f>
        <v/>
      </c>
      <c r="AB56" s="247"/>
      <c r="AC56" s="247"/>
      <c r="AD56" s="247" t="str">
        <f aca="false">IF(B56="","",VLOOKUP(B56,住戸分類!$Z$5:$AM$620,13,FALSE()))</f>
        <v/>
      </c>
      <c r="AE56" s="247"/>
      <c r="AF56" s="247"/>
      <c r="AG56" s="247" t="str">
        <f aca="false">IF(B56="","",VLOOKUP(B56,住戸分類!$Z$5:$AM$620,14,FALSE()))</f>
        <v/>
      </c>
      <c r="AH56" s="247"/>
      <c r="AI56" s="247"/>
      <c r="AJ56" s="240" t="s">
        <v>100</v>
      </c>
      <c r="AK56" s="241" t="s">
        <v>100</v>
      </c>
      <c r="AL56" s="242" t="s">
        <v>117</v>
      </c>
      <c r="AM56" s="243" t="s">
        <v>102</v>
      </c>
    </row>
    <row r="57" s="248" customFormat="true" ht="13.5" hidden="false" customHeight="true" outlineLevel="0" collapsed="false">
      <c r="A57" s="142" t="n">
        <v>26</v>
      </c>
      <c r="B57" s="235" t="str">
        <f aca="false">IF(住戸分類!B30="","",住戸分類!B30)</f>
        <v/>
      </c>
      <c r="C57" s="236" t="e">
        <f aca="false">VLOOKUP(B57,住戸分類!B30:住戸分類!Q79,2,FALSE())&amp;" "&amp;VLOOKUP(B57,住戸分類!B30:住戸分類!Q79,3,FALSE())&amp;" "&amp;VLOOKUP(B57,住戸分類!B30:住戸分類!Q79,4,FALSE())&amp;" "&amp;VLOOKUP(B57,住戸分類!B30:住戸分類!Q79,5,FALSE())&amp;" "&amp;VLOOKUP(B57,住戸分類!B30:住戸分類!Q79,6,FALSE())&amp;" "&amp;VLOOKUP(B57,住戸分類!B30:住戸分類!Q79,7,FALSE())&amp;" "&amp;VLOOKUP(B57,住戸分類!B30:住戸分類!Q79,8,FALSE())&amp;" "&amp;VLOOKUP(B57,住戸分類!B30:住戸分類!Q79,9,FALSE())&amp;" "&amp;VLOOKUP(B57,住戸分類!B30:住戸分類!Q79,10,FALSE())</f>
        <v>#N/A</v>
      </c>
      <c r="D57" s="236"/>
      <c r="E57" s="237" t="str">
        <f aca="false">IF(B57="","",VLOOKUP(B57,住戸分類!$Z$5:$AM$620,2,FALSE()))</f>
        <v/>
      </c>
      <c r="F57" s="238" t="str">
        <f aca="false">IF(B57="","",VLOOKUP(B57,住戸分類!$Z$5:$AM$620,3,FALSE()))</f>
        <v/>
      </c>
      <c r="G57" s="238"/>
      <c r="H57" s="238"/>
      <c r="I57" s="239" t="str">
        <f aca="false">IF(B57="","",VLOOKUP(B57,住戸分類!$Z$5:$AM$620,4,FALSE()))</f>
        <v/>
      </c>
      <c r="J57" s="239"/>
      <c r="K57" s="239"/>
      <c r="L57" s="240" t="s">
        <v>100</v>
      </c>
      <c r="M57" s="241" t="s">
        <v>100</v>
      </c>
      <c r="N57" s="242" t="s">
        <v>117</v>
      </c>
      <c r="O57" s="243" t="s">
        <v>102</v>
      </c>
      <c r="P57" s="244" t="str">
        <f aca="false">IF(B57="","",VLOOKUP(B57,住戸分類!$Z$5:$AM$620,5,FALSE()))</f>
        <v/>
      </c>
      <c r="Q57" s="245" t="str">
        <f aca="false">IF(B57="","",VLOOKUP(B57,住戸分類!$Z$5:$AM$620,6,FALSE()))</f>
        <v/>
      </c>
      <c r="R57" s="245" t="str">
        <f aca="false">IF(B57="","",VLOOKUP(B57,住戸分類!$Z$5:$AM$620,7,FALSE()))</f>
        <v/>
      </c>
      <c r="S57" s="245" t="str">
        <f aca="false">IF(B57="","",VLOOKUP(B57,住戸分類!$Z$5:$AM$620,8,FALSE()))</f>
        <v/>
      </c>
      <c r="T57" s="246" t="str">
        <f aca="false">IF(B57="","",VLOOKUP(B57,住戸分類!$Z$5:$AM$620,9,FALSE()))</f>
        <v/>
      </c>
      <c r="U57" s="247" t="str">
        <f aca="false">IF(B57="","",VLOOKUP(B57,住戸分類!$Z$5:$AM$620,10,FALSE()))</f>
        <v/>
      </c>
      <c r="V57" s="247"/>
      <c r="W57" s="247"/>
      <c r="X57" s="247" t="str">
        <f aca="false">IF(B57="","",VLOOKUP(B57,住戸分類!$Z$5:$AM$620,11,FALSE()))</f>
        <v/>
      </c>
      <c r="Y57" s="247"/>
      <c r="Z57" s="247"/>
      <c r="AA57" s="247" t="str">
        <f aca="false">IF(B57="","",VLOOKUP(B57,住戸分類!$Z$5:$AM$620,12,FALSE()))</f>
        <v/>
      </c>
      <c r="AB57" s="247"/>
      <c r="AC57" s="247"/>
      <c r="AD57" s="247" t="str">
        <f aca="false">IF(B57="","",VLOOKUP(B57,住戸分類!$Z$5:$AM$620,13,FALSE()))</f>
        <v/>
      </c>
      <c r="AE57" s="247"/>
      <c r="AF57" s="247"/>
      <c r="AG57" s="247" t="str">
        <f aca="false">IF(B57="","",VLOOKUP(B57,住戸分類!$Z$5:$AM$620,14,FALSE()))</f>
        <v/>
      </c>
      <c r="AH57" s="247"/>
      <c r="AI57" s="247"/>
      <c r="AJ57" s="240" t="s">
        <v>100</v>
      </c>
      <c r="AK57" s="241" t="s">
        <v>100</v>
      </c>
      <c r="AL57" s="242" t="s">
        <v>117</v>
      </c>
      <c r="AM57" s="243" t="s">
        <v>102</v>
      </c>
    </row>
    <row r="58" s="248" customFormat="true" ht="13.5" hidden="false" customHeight="true" outlineLevel="0" collapsed="false">
      <c r="A58" s="142" t="n">
        <v>27</v>
      </c>
      <c r="B58" s="235" t="str">
        <f aca="false">IF(住戸分類!B31="","",住戸分類!B31)</f>
        <v/>
      </c>
      <c r="C58" s="236" t="e">
        <f aca="false">VLOOKUP(B58,住戸分類!B31:住戸分類!Q80,2,FALSE())&amp;" "&amp;VLOOKUP(B58,住戸分類!B31:住戸分類!Q80,3,FALSE())&amp;" "&amp;VLOOKUP(B58,住戸分類!B31:住戸分類!Q80,4,FALSE())&amp;" "&amp;VLOOKUP(B58,住戸分類!B31:住戸分類!Q80,5,FALSE())&amp;" "&amp;VLOOKUP(B58,住戸分類!B31:住戸分類!Q80,6,FALSE())&amp;" "&amp;VLOOKUP(B58,住戸分類!B31:住戸分類!Q80,7,FALSE())&amp;" "&amp;VLOOKUP(B58,住戸分類!B31:住戸分類!Q80,8,FALSE())&amp;" "&amp;VLOOKUP(B58,住戸分類!B31:住戸分類!Q80,9,FALSE())&amp;" "&amp;VLOOKUP(B58,住戸分類!B31:住戸分類!Q80,10,FALSE())</f>
        <v>#N/A</v>
      </c>
      <c r="D58" s="236"/>
      <c r="E58" s="237" t="str">
        <f aca="false">IF(B58="","",VLOOKUP(B58,住戸分類!$Z$5:$AM$620,2,FALSE()))</f>
        <v/>
      </c>
      <c r="F58" s="238" t="str">
        <f aca="false">IF(B58="","",VLOOKUP(B58,住戸分類!$Z$5:$AM$620,3,FALSE()))</f>
        <v/>
      </c>
      <c r="G58" s="238"/>
      <c r="H58" s="238"/>
      <c r="I58" s="239" t="str">
        <f aca="false">IF(B58="","",VLOOKUP(B58,住戸分類!$Z$5:$AM$620,4,FALSE()))</f>
        <v/>
      </c>
      <c r="J58" s="239"/>
      <c r="K58" s="239"/>
      <c r="L58" s="240" t="s">
        <v>100</v>
      </c>
      <c r="M58" s="241" t="s">
        <v>100</v>
      </c>
      <c r="N58" s="242" t="s">
        <v>117</v>
      </c>
      <c r="O58" s="243" t="s">
        <v>102</v>
      </c>
      <c r="P58" s="244" t="str">
        <f aca="false">IF(B58="","",VLOOKUP(B58,住戸分類!$Z$5:$AM$620,5,FALSE()))</f>
        <v/>
      </c>
      <c r="Q58" s="245" t="str">
        <f aca="false">IF(B58="","",VLOOKUP(B58,住戸分類!$Z$5:$AM$620,6,FALSE()))</f>
        <v/>
      </c>
      <c r="R58" s="245" t="str">
        <f aca="false">IF(B58="","",VLOOKUP(B58,住戸分類!$Z$5:$AM$620,7,FALSE()))</f>
        <v/>
      </c>
      <c r="S58" s="245" t="str">
        <f aca="false">IF(B58="","",VLOOKUP(B58,住戸分類!$Z$5:$AM$620,8,FALSE()))</f>
        <v/>
      </c>
      <c r="T58" s="246" t="str">
        <f aca="false">IF(B58="","",VLOOKUP(B58,住戸分類!$Z$5:$AM$620,9,FALSE()))</f>
        <v/>
      </c>
      <c r="U58" s="247" t="str">
        <f aca="false">IF(B58="","",VLOOKUP(B58,住戸分類!$Z$5:$AM$620,10,FALSE()))</f>
        <v/>
      </c>
      <c r="V58" s="247"/>
      <c r="W58" s="247"/>
      <c r="X58" s="247" t="str">
        <f aca="false">IF(B58="","",VLOOKUP(B58,住戸分類!$Z$5:$AM$620,11,FALSE()))</f>
        <v/>
      </c>
      <c r="Y58" s="247"/>
      <c r="Z58" s="247"/>
      <c r="AA58" s="247" t="str">
        <f aca="false">IF(B58="","",VLOOKUP(B58,住戸分類!$Z$5:$AM$620,12,FALSE()))</f>
        <v/>
      </c>
      <c r="AB58" s="247"/>
      <c r="AC58" s="247"/>
      <c r="AD58" s="247" t="str">
        <f aca="false">IF(B58="","",VLOOKUP(B58,住戸分類!$Z$5:$AM$620,13,FALSE()))</f>
        <v/>
      </c>
      <c r="AE58" s="247"/>
      <c r="AF58" s="247"/>
      <c r="AG58" s="247" t="str">
        <f aca="false">IF(B58="","",VLOOKUP(B58,住戸分類!$Z$5:$AM$620,14,FALSE()))</f>
        <v/>
      </c>
      <c r="AH58" s="247"/>
      <c r="AI58" s="247"/>
      <c r="AJ58" s="240" t="s">
        <v>100</v>
      </c>
      <c r="AK58" s="241" t="s">
        <v>100</v>
      </c>
      <c r="AL58" s="242" t="s">
        <v>117</v>
      </c>
      <c r="AM58" s="243" t="s">
        <v>102</v>
      </c>
    </row>
    <row r="59" s="248" customFormat="true" ht="13.5" hidden="false" customHeight="true" outlineLevel="0" collapsed="false">
      <c r="A59" s="142" t="n">
        <v>28</v>
      </c>
      <c r="B59" s="235" t="str">
        <f aca="false">IF(住戸分類!B32="","",住戸分類!B32)</f>
        <v/>
      </c>
      <c r="C59" s="236" t="e">
        <f aca="false">VLOOKUP(B59,住戸分類!B32:住戸分類!Q81,2,FALSE())&amp;" "&amp;VLOOKUP(B59,住戸分類!B32:住戸分類!Q81,3,FALSE())&amp;" "&amp;VLOOKUP(B59,住戸分類!B32:住戸分類!Q81,4,FALSE())&amp;" "&amp;VLOOKUP(B59,住戸分類!B32:住戸分類!Q81,5,FALSE())&amp;" "&amp;VLOOKUP(B59,住戸分類!B32:住戸分類!Q81,6,FALSE())&amp;" "&amp;VLOOKUP(B59,住戸分類!B32:住戸分類!Q81,7,FALSE())&amp;" "&amp;VLOOKUP(B59,住戸分類!B32:住戸分類!Q81,8,FALSE())&amp;" "&amp;VLOOKUP(B59,住戸分類!B32:住戸分類!Q81,9,FALSE())&amp;" "&amp;VLOOKUP(B59,住戸分類!B32:住戸分類!Q81,10,FALSE())</f>
        <v>#N/A</v>
      </c>
      <c r="D59" s="236"/>
      <c r="E59" s="237" t="str">
        <f aca="false">IF(B59="","",VLOOKUP(B59,住戸分類!$Z$5:$AM$620,2,FALSE()))</f>
        <v/>
      </c>
      <c r="F59" s="238" t="str">
        <f aca="false">IF(B59="","",VLOOKUP(B59,住戸分類!$Z$5:$AM$620,3,FALSE()))</f>
        <v/>
      </c>
      <c r="G59" s="238"/>
      <c r="H59" s="238"/>
      <c r="I59" s="239" t="str">
        <f aca="false">IF(B59="","",VLOOKUP(B59,住戸分類!$Z$5:$AM$620,4,FALSE()))</f>
        <v/>
      </c>
      <c r="J59" s="239"/>
      <c r="K59" s="239"/>
      <c r="L59" s="240" t="s">
        <v>100</v>
      </c>
      <c r="M59" s="241" t="s">
        <v>100</v>
      </c>
      <c r="N59" s="242" t="s">
        <v>117</v>
      </c>
      <c r="O59" s="243" t="s">
        <v>102</v>
      </c>
      <c r="P59" s="244" t="str">
        <f aca="false">IF(B59="","",VLOOKUP(B59,住戸分類!$Z$5:$AM$620,5,FALSE()))</f>
        <v/>
      </c>
      <c r="Q59" s="245" t="str">
        <f aca="false">IF(B59="","",VLOOKUP(B59,住戸分類!$Z$5:$AM$620,6,FALSE()))</f>
        <v/>
      </c>
      <c r="R59" s="245" t="str">
        <f aca="false">IF(B59="","",VLOOKUP(B59,住戸分類!$Z$5:$AM$620,7,FALSE()))</f>
        <v/>
      </c>
      <c r="S59" s="245" t="str">
        <f aca="false">IF(B59="","",VLOOKUP(B59,住戸分類!$Z$5:$AM$620,8,FALSE()))</f>
        <v/>
      </c>
      <c r="T59" s="246" t="str">
        <f aca="false">IF(B59="","",VLOOKUP(B59,住戸分類!$Z$5:$AM$620,9,FALSE()))</f>
        <v/>
      </c>
      <c r="U59" s="247" t="str">
        <f aca="false">IF(B59="","",VLOOKUP(B59,住戸分類!$Z$5:$AM$620,10,FALSE()))</f>
        <v/>
      </c>
      <c r="V59" s="247"/>
      <c r="W59" s="247"/>
      <c r="X59" s="247" t="str">
        <f aca="false">IF(B59="","",VLOOKUP(B59,住戸分類!$Z$5:$AM$620,11,FALSE()))</f>
        <v/>
      </c>
      <c r="Y59" s="247"/>
      <c r="Z59" s="247"/>
      <c r="AA59" s="247" t="str">
        <f aca="false">IF(B59="","",VLOOKUP(B59,住戸分類!$Z$5:$AM$620,12,FALSE()))</f>
        <v/>
      </c>
      <c r="AB59" s="247"/>
      <c r="AC59" s="247"/>
      <c r="AD59" s="247" t="str">
        <f aca="false">IF(B59="","",VLOOKUP(B59,住戸分類!$Z$5:$AM$620,13,FALSE()))</f>
        <v/>
      </c>
      <c r="AE59" s="247"/>
      <c r="AF59" s="247"/>
      <c r="AG59" s="247" t="str">
        <f aca="false">IF(B59="","",VLOOKUP(B59,住戸分類!$Z$5:$AM$620,14,FALSE()))</f>
        <v/>
      </c>
      <c r="AH59" s="247"/>
      <c r="AI59" s="247"/>
      <c r="AJ59" s="240" t="s">
        <v>100</v>
      </c>
      <c r="AK59" s="241" t="s">
        <v>100</v>
      </c>
      <c r="AL59" s="242" t="s">
        <v>117</v>
      </c>
      <c r="AM59" s="243" t="s">
        <v>102</v>
      </c>
    </row>
    <row r="60" s="248" customFormat="true" ht="13.5" hidden="false" customHeight="true" outlineLevel="0" collapsed="false">
      <c r="A60" s="142" t="n">
        <v>29</v>
      </c>
      <c r="B60" s="235" t="str">
        <f aca="false">IF(住戸分類!B33="","",住戸分類!B33)</f>
        <v/>
      </c>
      <c r="C60" s="236" t="e">
        <f aca="false">VLOOKUP(B60,住戸分類!B33:住戸分類!Q82,2,FALSE())&amp;" "&amp;VLOOKUP(B60,住戸分類!B33:住戸分類!Q82,3,FALSE())&amp;" "&amp;VLOOKUP(B60,住戸分類!B33:住戸分類!Q82,4,FALSE())&amp;" "&amp;VLOOKUP(B60,住戸分類!B33:住戸分類!Q82,5,FALSE())&amp;" "&amp;VLOOKUP(B60,住戸分類!B33:住戸分類!Q82,6,FALSE())&amp;" "&amp;VLOOKUP(B60,住戸分類!B33:住戸分類!Q82,7,FALSE())&amp;" "&amp;VLOOKUP(B60,住戸分類!B33:住戸分類!Q82,8,FALSE())&amp;" "&amp;VLOOKUP(B60,住戸分類!B33:住戸分類!Q82,9,FALSE())&amp;" "&amp;VLOOKUP(B60,住戸分類!B33:住戸分類!Q82,10,FALSE())</f>
        <v>#N/A</v>
      </c>
      <c r="D60" s="236"/>
      <c r="E60" s="237" t="str">
        <f aca="false">IF(B60="","",VLOOKUP(B60,住戸分類!$Z$5:$AM$620,2,FALSE()))</f>
        <v/>
      </c>
      <c r="F60" s="238" t="str">
        <f aca="false">IF(B60="","",VLOOKUP(B60,住戸分類!$Z$5:$AM$620,3,FALSE()))</f>
        <v/>
      </c>
      <c r="G60" s="238"/>
      <c r="H60" s="238"/>
      <c r="I60" s="239" t="str">
        <f aca="false">IF(B60="","",VLOOKUP(B60,住戸分類!$Z$5:$AM$620,4,FALSE()))</f>
        <v/>
      </c>
      <c r="J60" s="239"/>
      <c r="K60" s="239"/>
      <c r="L60" s="240" t="s">
        <v>100</v>
      </c>
      <c r="M60" s="241" t="s">
        <v>100</v>
      </c>
      <c r="N60" s="242" t="s">
        <v>117</v>
      </c>
      <c r="O60" s="243" t="s">
        <v>102</v>
      </c>
      <c r="P60" s="244" t="str">
        <f aca="false">IF(B60="","",VLOOKUP(B60,住戸分類!$Z$5:$AM$620,5,FALSE()))</f>
        <v/>
      </c>
      <c r="Q60" s="245" t="str">
        <f aca="false">IF(B60="","",VLOOKUP(B60,住戸分類!$Z$5:$AM$620,6,FALSE()))</f>
        <v/>
      </c>
      <c r="R60" s="245" t="str">
        <f aca="false">IF(B60="","",VLOOKUP(B60,住戸分類!$Z$5:$AM$620,7,FALSE()))</f>
        <v/>
      </c>
      <c r="S60" s="245" t="str">
        <f aca="false">IF(B60="","",VLOOKUP(B60,住戸分類!$Z$5:$AM$620,8,FALSE()))</f>
        <v/>
      </c>
      <c r="T60" s="246" t="str">
        <f aca="false">IF(B60="","",VLOOKUP(B60,住戸分類!$Z$5:$AM$620,9,FALSE()))</f>
        <v/>
      </c>
      <c r="U60" s="247" t="str">
        <f aca="false">IF(B60="","",VLOOKUP(B60,住戸分類!$Z$5:$AM$620,10,FALSE()))</f>
        <v/>
      </c>
      <c r="V60" s="247"/>
      <c r="W60" s="247"/>
      <c r="X60" s="247" t="str">
        <f aca="false">IF(B60="","",VLOOKUP(B60,住戸分類!$Z$5:$AM$620,11,FALSE()))</f>
        <v/>
      </c>
      <c r="Y60" s="247"/>
      <c r="Z60" s="247"/>
      <c r="AA60" s="247" t="str">
        <f aca="false">IF(B60="","",VLOOKUP(B60,住戸分類!$Z$5:$AM$620,12,FALSE()))</f>
        <v/>
      </c>
      <c r="AB60" s="247"/>
      <c r="AC60" s="247"/>
      <c r="AD60" s="247" t="str">
        <f aca="false">IF(B60="","",VLOOKUP(B60,住戸分類!$Z$5:$AM$620,13,FALSE()))</f>
        <v/>
      </c>
      <c r="AE60" s="247"/>
      <c r="AF60" s="247"/>
      <c r="AG60" s="247" t="str">
        <f aca="false">IF(B60="","",VLOOKUP(B60,住戸分類!$Z$5:$AM$620,14,FALSE()))</f>
        <v/>
      </c>
      <c r="AH60" s="247"/>
      <c r="AI60" s="247"/>
      <c r="AJ60" s="240" t="s">
        <v>100</v>
      </c>
      <c r="AK60" s="241" t="s">
        <v>100</v>
      </c>
      <c r="AL60" s="242" t="s">
        <v>117</v>
      </c>
      <c r="AM60" s="243" t="s">
        <v>102</v>
      </c>
    </row>
    <row r="61" s="248" customFormat="true" ht="13.5" hidden="false" customHeight="true" outlineLevel="0" collapsed="false">
      <c r="A61" s="142" t="n">
        <v>30</v>
      </c>
      <c r="B61" s="235" t="str">
        <f aca="false">IF(住戸分類!B34="","",住戸分類!B34)</f>
        <v/>
      </c>
      <c r="C61" s="236" t="e">
        <f aca="false">VLOOKUP(B61,住戸分類!B34:住戸分類!Q83,2,FALSE())&amp;" "&amp;VLOOKUP(B61,住戸分類!B34:住戸分類!Q83,3,FALSE())&amp;" "&amp;VLOOKUP(B61,住戸分類!B34:住戸分類!Q83,4,FALSE())&amp;" "&amp;VLOOKUP(B61,住戸分類!B34:住戸分類!Q83,5,FALSE())&amp;" "&amp;VLOOKUP(B61,住戸分類!B34:住戸分類!Q83,6,FALSE())&amp;" "&amp;VLOOKUP(B61,住戸分類!B34:住戸分類!Q83,7,FALSE())&amp;" "&amp;VLOOKUP(B61,住戸分類!B34:住戸分類!Q83,8,FALSE())&amp;" "&amp;VLOOKUP(B61,住戸分類!B34:住戸分類!Q83,9,FALSE())&amp;" "&amp;VLOOKUP(B61,住戸分類!B34:住戸分類!Q83,10,FALSE())</f>
        <v>#N/A</v>
      </c>
      <c r="D61" s="236"/>
      <c r="E61" s="237" t="str">
        <f aca="false">IF(B61="","",VLOOKUP(B61,住戸分類!$Z$5:$AM$620,2,FALSE()))</f>
        <v/>
      </c>
      <c r="F61" s="238" t="str">
        <f aca="false">IF(B61="","",VLOOKUP(B61,住戸分類!$Z$5:$AM$620,3,FALSE()))</f>
        <v/>
      </c>
      <c r="G61" s="238"/>
      <c r="H61" s="238"/>
      <c r="I61" s="239" t="str">
        <f aca="false">IF(B61="","",VLOOKUP(B61,住戸分類!$Z$5:$AM$620,4,FALSE()))</f>
        <v/>
      </c>
      <c r="J61" s="239"/>
      <c r="K61" s="239"/>
      <c r="L61" s="240" t="s">
        <v>100</v>
      </c>
      <c r="M61" s="241" t="s">
        <v>100</v>
      </c>
      <c r="N61" s="242" t="s">
        <v>117</v>
      </c>
      <c r="O61" s="243" t="s">
        <v>102</v>
      </c>
      <c r="P61" s="244" t="str">
        <f aca="false">IF(B61="","",VLOOKUP(B61,住戸分類!$Z$5:$AM$620,5,FALSE()))</f>
        <v/>
      </c>
      <c r="Q61" s="245" t="str">
        <f aca="false">IF(B61="","",VLOOKUP(B61,住戸分類!$Z$5:$AM$620,6,FALSE()))</f>
        <v/>
      </c>
      <c r="R61" s="245" t="str">
        <f aca="false">IF(B61="","",VLOOKUP(B61,住戸分類!$Z$5:$AM$620,7,FALSE()))</f>
        <v/>
      </c>
      <c r="S61" s="245" t="str">
        <f aca="false">IF(B61="","",VLOOKUP(B61,住戸分類!$Z$5:$AM$620,8,FALSE()))</f>
        <v/>
      </c>
      <c r="T61" s="246" t="str">
        <f aca="false">IF(B61="","",VLOOKUP(B61,住戸分類!$Z$5:$AM$620,9,FALSE()))</f>
        <v/>
      </c>
      <c r="U61" s="247" t="str">
        <f aca="false">IF(B61="","",VLOOKUP(B61,住戸分類!$Z$5:$AM$620,10,FALSE()))</f>
        <v/>
      </c>
      <c r="V61" s="247"/>
      <c r="W61" s="247"/>
      <c r="X61" s="247" t="str">
        <f aca="false">IF(B61="","",VLOOKUP(B61,住戸分類!$Z$5:$AM$620,11,FALSE()))</f>
        <v/>
      </c>
      <c r="Y61" s="247"/>
      <c r="Z61" s="247"/>
      <c r="AA61" s="247" t="str">
        <f aca="false">IF(B61="","",VLOOKUP(B61,住戸分類!$Z$5:$AM$620,12,FALSE()))</f>
        <v/>
      </c>
      <c r="AB61" s="247"/>
      <c r="AC61" s="247"/>
      <c r="AD61" s="247" t="str">
        <f aca="false">IF(B61="","",VLOOKUP(B61,住戸分類!$Z$5:$AM$620,13,FALSE()))</f>
        <v/>
      </c>
      <c r="AE61" s="247"/>
      <c r="AF61" s="247"/>
      <c r="AG61" s="247" t="str">
        <f aca="false">IF(B61="","",VLOOKUP(B61,住戸分類!$Z$5:$AM$620,14,FALSE()))</f>
        <v/>
      </c>
      <c r="AH61" s="247"/>
      <c r="AI61" s="247"/>
      <c r="AJ61" s="240" t="s">
        <v>100</v>
      </c>
      <c r="AK61" s="241" t="s">
        <v>100</v>
      </c>
      <c r="AL61" s="242" t="s">
        <v>117</v>
      </c>
      <c r="AM61" s="243" t="s">
        <v>102</v>
      </c>
    </row>
    <row r="62" s="248" customFormat="true" ht="13.5" hidden="false" customHeight="true" outlineLevel="0" collapsed="false">
      <c r="A62" s="142" t="n">
        <v>31</v>
      </c>
      <c r="B62" s="235" t="str">
        <f aca="false">IF(住戸分類!B35="","",住戸分類!B35)</f>
        <v/>
      </c>
      <c r="C62" s="236" t="e">
        <f aca="false">VLOOKUP(B62,住戸分類!B35:住戸分類!Q84,2,FALSE())&amp;" "&amp;VLOOKUP(B62,住戸分類!B35:住戸分類!Q84,3,FALSE())&amp;" "&amp;VLOOKUP(B62,住戸分類!B35:住戸分類!Q84,4,FALSE())&amp;" "&amp;VLOOKUP(B62,住戸分類!B35:住戸分類!Q84,5,FALSE())&amp;" "&amp;VLOOKUP(B62,住戸分類!B35:住戸分類!Q84,6,FALSE())&amp;" "&amp;VLOOKUP(B62,住戸分類!B35:住戸分類!Q84,7,FALSE())&amp;" "&amp;VLOOKUP(B62,住戸分類!B35:住戸分類!Q84,8,FALSE())&amp;" "&amp;VLOOKUP(B62,住戸分類!B35:住戸分類!Q84,9,FALSE())&amp;" "&amp;VLOOKUP(B62,住戸分類!B35:住戸分類!Q84,10,FALSE())</f>
        <v>#N/A</v>
      </c>
      <c r="D62" s="236"/>
      <c r="E62" s="237" t="str">
        <f aca="false">IF(B62="","",VLOOKUP(B62,住戸分類!$Z$5:$AM$620,2,FALSE()))</f>
        <v/>
      </c>
      <c r="F62" s="238" t="str">
        <f aca="false">IF(B62="","",VLOOKUP(B62,住戸分類!$Z$5:$AM$620,3,FALSE()))</f>
        <v/>
      </c>
      <c r="G62" s="238"/>
      <c r="H62" s="238"/>
      <c r="I62" s="239" t="str">
        <f aca="false">IF(B62="","",VLOOKUP(B62,住戸分類!$Z$5:$AM$620,4,FALSE()))</f>
        <v/>
      </c>
      <c r="J62" s="239"/>
      <c r="K62" s="239"/>
      <c r="L62" s="240" t="s">
        <v>100</v>
      </c>
      <c r="M62" s="241" t="s">
        <v>100</v>
      </c>
      <c r="N62" s="242" t="s">
        <v>117</v>
      </c>
      <c r="O62" s="243" t="s">
        <v>102</v>
      </c>
      <c r="P62" s="244" t="str">
        <f aca="false">IF(B62="","",VLOOKUP(B62,住戸分類!$Z$5:$AM$620,5,FALSE()))</f>
        <v/>
      </c>
      <c r="Q62" s="245" t="str">
        <f aca="false">IF(B62="","",VLOOKUP(B62,住戸分類!$Z$5:$AM$620,6,FALSE()))</f>
        <v/>
      </c>
      <c r="R62" s="245" t="str">
        <f aca="false">IF(B62="","",VLOOKUP(B62,住戸分類!$Z$5:$AM$620,7,FALSE()))</f>
        <v/>
      </c>
      <c r="S62" s="245" t="str">
        <f aca="false">IF(B62="","",VLOOKUP(B62,住戸分類!$Z$5:$AM$620,8,FALSE()))</f>
        <v/>
      </c>
      <c r="T62" s="246" t="str">
        <f aca="false">IF(B62="","",VLOOKUP(B62,住戸分類!$Z$5:$AM$620,9,FALSE()))</f>
        <v/>
      </c>
      <c r="U62" s="247" t="str">
        <f aca="false">IF(B62="","",VLOOKUP(B62,住戸分類!$Z$5:$AM$620,10,FALSE()))</f>
        <v/>
      </c>
      <c r="V62" s="247"/>
      <c r="W62" s="247"/>
      <c r="X62" s="247" t="str">
        <f aca="false">IF(B62="","",VLOOKUP(B62,住戸分類!$Z$5:$AM$620,11,FALSE()))</f>
        <v/>
      </c>
      <c r="Y62" s="247"/>
      <c r="Z62" s="247"/>
      <c r="AA62" s="247" t="str">
        <f aca="false">IF(B62="","",VLOOKUP(B62,住戸分類!$Z$5:$AM$620,12,FALSE()))</f>
        <v/>
      </c>
      <c r="AB62" s="247"/>
      <c r="AC62" s="247"/>
      <c r="AD62" s="247" t="str">
        <f aca="false">IF(B62="","",VLOOKUP(B62,住戸分類!$Z$5:$AM$620,13,FALSE()))</f>
        <v/>
      </c>
      <c r="AE62" s="247"/>
      <c r="AF62" s="247"/>
      <c r="AG62" s="247" t="str">
        <f aca="false">IF(B62="","",VLOOKUP(B62,住戸分類!$Z$5:$AM$620,14,FALSE()))</f>
        <v/>
      </c>
      <c r="AH62" s="247"/>
      <c r="AI62" s="247"/>
      <c r="AJ62" s="240" t="s">
        <v>100</v>
      </c>
      <c r="AK62" s="241" t="s">
        <v>100</v>
      </c>
      <c r="AL62" s="242" t="s">
        <v>117</v>
      </c>
      <c r="AM62" s="243" t="s">
        <v>102</v>
      </c>
    </row>
    <row r="63" s="248" customFormat="true" ht="13.5" hidden="false" customHeight="true" outlineLevel="0" collapsed="false">
      <c r="A63" s="142" t="n">
        <v>32</v>
      </c>
      <c r="B63" s="235" t="str">
        <f aca="false">IF(住戸分類!B36="","",住戸分類!B36)</f>
        <v/>
      </c>
      <c r="C63" s="236" t="e">
        <f aca="false">VLOOKUP(B63,住戸分類!B36:住戸分類!Q85,2,FALSE())&amp;" "&amp;VLOOKUP(B63,住戸分類!B36:住戸分類!Q85,3,FALSE())&amp;" "&amp;VLOOKUP(B63,住戸分類!B36:住戸分類!Q85,4,FALSE())&amp;" "&amp;VLOOKUP(B63,住戸分類!B36:住戸分類!Q85,5,FALSE())&amp;" "&amp;VLOOKUP(B63,住戸分類!B36:住戸分類!Q85,6,FALSE())&amp;" "&amp;VLOOKUP(B63,住戸分類!B36:住戸分類!Q85,7,FALSE())&amp;" "&amp;VLOOKUP(B63,住戸分類!B36:住戸分類!Q85,8,FALSE())&amp;" "&amp;VLOOKUP(B63,住戸分類!B36:住戸分類!Q85,9,FALSE())&amp;" "&amp;VLOOKUP(B63,住戸分類!B36:住戸分類!Q85,10,FALSE())</f>
        <v>#N/A</v>
      </c>
      <c r="D63" s="236"/>
      <c r="E63" s="237" t="str">
        <f aca="false">IF(B63="","",VLOOKUP(B63,住戸分類!$Z$5:$AM$620,2,FALSE()))</f>
        <v/>
      </c>
      <c r="F63" s="238" t="str">
        <f aca="false">IF(B63="","",VLOOKUP(B63,住戸分類!$Z$5:$AM$620,3,FALSE()))</f>
        <v/>
      </c>
      <c r="G63" s="238"/>
      <c r="H63" s="238"/>
      <c r="I63" s="239" t="str">
        <f aca="false">IF(B63="","",VLOOKUP(B63,住戸分類!$Z$5:$AM$620,4,FALSE()))</f>
        <v/>
      </c>
      <c r="J63" s="239"/>
      <c r="K63" s="239"/>
      <c r="L63" s="240" t="s">
        <v>100</v>
      </c>
      <c r="M63" s="241" t="s">
        <v>100</v>
      </c>
      <c r="N63" s="242" t="s">
        <v>117</v>
      </c>
      <c r="O63" s="243" t="s">
        <v>102</v>
      </c>
      <c r="P63" s="244" t="str">
        <f aca="false">IF(B63="","",VLOOKUP(B63,住戸分類!$Z$5:$AM$620,5,FALSE()))</f>
        <v/>
      </c>
      <c r="Q63" s="245" t="str">
        <f aca="false">IF(B63="","",VLOOKUP(B63,住戸分類!$Z$5:$AM$620,6,FALSE()))</f>
        <v/>
      </c>
      <c r="R63" s="245" t="str">
        <f aca="false">IF(B63="","",VLOOKUP(B63,住戸分類!$Z$5:$AM$620,7,FALSE()))</f>
        <v/>
      </c>
      <c r="S63" s="245" t="str">
        <f aca="false">IF(B63="","",VLOOKUP(B63,住戸分類!$Z$5:$AM$620,8,FALSE()))</f>
        <v/>
      </c>
      <c r="T63" s="246" t="str">
        <f aca="false">IF(B63="","",VLOOKUP(B63,住戸分類!$Z$5:$AM$620,9,FALSE()))</f>
        <v/>
      </c>
      <c r="U63" s="247" t="str">
        <f aca="false">IF(B63="","",VLOOKUP(B63,住戸分類!$Z$5:$AM$620,10,FALSE()))</f>
        <v/>
      </c>
      <c r="V63" s="247"/>
      <c r="W63" s="247"/>
      <c r="X63" s="247" t="str">
        <f aca="false">IF(B63="","",VLOOKUP(B63,住戸分類!$Z$5:$AM$620,11,FALSE()))</f>
        <v/>
      </c>
      <c r="Y63" s="247"/>
      <c r="Z63" s="247"/>
      <c r="AA63" s="247" t="str">
        <f aca="false">IF(B63="","",VLOOKUP(B63,住戸分類!$Z$5:$AM$620,12,FALSE()))</f>
        <v/>
      </c>
      <c r="AB63" s="247"/>
      <c r="AC63" s="247"/>
      <c r="AD63" s="247" t="str">
        <f aca="false">IF(B63="","",VLOOKUP(B63,住戸分類!$Z$5:$AM$620,13,FALSE()))</f>
        <v/>
      </c>
      <c r="AE63" s="247"/>
      <c r="AF63" s="247"/>
      <c r="AG63" s="247" t="str">
        <f aca="false">IF(B63="","",VLOOKUP(B63,住戸分類!$Z$5:$AM$620,14,FALSE()))</f>
        <v/>
      </c>
      <c r="AH63" s="247"/>
      <c r="AI63" s="247"/>
      <c r="AJ63" s="240" t="s">
        <v>100</v>
      </c>
      <c r="AK63" s="241" t="s">
        <v>100</v>
      </c>
      <c r="AL63" s="242" t="s">
        <v>117</v>
      </c>
      <c r="AM63" s="243" t="s">
        <v>102</v>
      </c>
    </row>
    <row r="64" s="248" customFormat="true" ht="13.5" hidden="false" customHeight="true" outlineLevel="0" collapsed="false">
      <c r="A64" s="142" t="n">
        <v>33</v>
      </c>
      <c r="B64" s="235" t="str">
        <f aca="false">IF(住戸分類!B37="","",住戸分類!B37)</f>
        <v/>
      </c>
      <c r="C64" s="236" t="e">
        <f aca="false">VLOOKUP(B64,住戸分類!B37:住戸分類!Q86,2,FALSE())&amp;" "&amp;VLOOKUP(B64,住戸分類!B37:住戸分類!Q86,3,FALSE())&amp;" "&amp;VLOOKUP(B64,住戸分類!B37:住戸分類!Q86,4,FALSE())&amp;" "&amp;VLOOKUP(B64,住戸分類!B37:住戸分類!Q86,5,FALSE())&amp;" "&amp;VLOOKUP(B64,住戸分類!B37:住戸分類!Q86,6,FALSE())&amp;" "&amp;VLOOKUP(B64,住戸分類!B37:住戸分類!Q86,7,FALSE())&amp;" "&amp;VLOOKUP(B64,住戸分類!B37:住戸分類!Q86,8,FALSE())&amp;" "&amp;VLOOKUP(B64,住戸分類!B37:住戸分類!Q86,9,FALSE())&amp;" "&amp;VLOOKUP(B64,住戸分類!B37:住戸分類!Q86,10,FALSE())</f>
        <v>#N/A</v>
      </c>
      <c r="D64" s="236"/>
      <c r="E64" s="237" t="str">
        <f aca="false">IF(B64="","",VLOOKUP(B64,住戸分類!$Z$5:$AM$620,2,FALSE()))</f>
        <v/>
      </c>
      <c r="F64" s="238" t="str">
        <f aca="false">IF(B64="","",VLOOKUP(B64,住戸分類!$Z$5:$AM$620,3,FALSE()))</f>
        <v/>
      </c>
      <c r="G64" s="238"/>
      <c r="H64" s="238"/>
      <c r="I64" s="239" t="str">
        <f aca="false">IF(B64="","",VLOOKUP(B64,住戸分類!$Z$5:$AM$620,4,FALSE()))</f>
        <v/>
      </c>
      <c r="J64" s="239"/>
      <c r="K64" s="239"/>
      <c r="L64" s="240" t="s">
        <v>100</v>
      </c>
      <c r="M64" s="241" t="s">
        <v>100</v>
      </c>
      <c r="N64" s="242" t="s">
        <v>117</v>
      </c>
      <c r="O64" s="243" t="s">
        <v>102</v>
      </c>
      <c r="P64" s="244" t="str">
        <f aca="false">IF(B64="","",VLOOKUP(B64,住戸分類!$Z$5:$AM$620,5,FALSE()))</f>
        <v/>
      </c>
      <c r="Q64" s="245" t="str">
        <f aca="false">IF(B64="","",VLOOKUP(B64,住戸分類!$Z$5:$AM$620,6,FALSE()))</f>
        <v/>
      </c>
      <c r="R64" s="245" t="str">
        <f aca="false">IF(B64="","",VLOOKUP(B64,住戸分類!$Z$5:$AM$620,7,FALSE()))</f>
        <v/>
      </c>
      <c r="S64" s="245" t="str">
        <f aca="false">IF(B64="","",VLOOKUP(B64,住戸分類!$Z$5:$AM$620,8,FALSE()))</f>
        <v/>
      </c>
      <c r="T64" s="246" t="str">
        <f aca="false">IF(B64="","",VLOOKUP(B64,住戸分類!$Z$5:$AM$620,9,FALSE()))</f>
        <v/>
      </c>
      <c r="U64" s="247" t="str">
        <f aca="false">IF(B64="","",VLOOKUP(B64,住戸分類!$Z$5:$AM$620,10,FALSE()))</f>
        <v/>
      </c>
      <c r="V64" s="247"/>
      <c r="W64" s="247"/>
      <c r="X64" s="247" t="str">
        <f aca="false">IF(B64="","",VLOOKUP(B64,住戸分類!$Z$5:$AM$620,11,FALSE()))</f>
        <v/>
      </c>
      <c r="Y64" s="247"/>
      <c r="Z64" s="247"/>
      <c r="AA64" s="247" t="str">
        <f aca="false">IF(B64="","",VLOOKUP(B64,住戸分類!$Z$5:$AM$620,12,FALSE()))</f>
        <v/>
      </c>
      <c r="AB64" s="247"/>
      <c r="AC64" s="247"/>
      <c r="AD64" s="247" t="str">
        <f aca="false">IF(B64="","",VLOOKUP(B64,住戸分類!$Z$5:$AM$620,13,FALSE()))</f>
        <v/>
      </c>
      <c r="AE64" s="247"/>
      <c r="AF64" s="247"/>
      <c r="AG64" s="247" t="str">
        <f aca="false">IF(B64="","",VLOOKUP(B64,住戸分類!$Z$5:$AM$620,14,FALSE()))</f>
        <v/>
      </c>
      <c r="AH64" s="247"/>
      <c r="AI64" s="247"/>
      <c r="AJ64" s="240" t="s">
        <v>100</v>
      </c>
      <c r="AK64" s="241" t="s">
        <v>100</v>
      </c>
      <c r="AL64" s="242" t="s">
        <v>117</v>
      </c>
      <c r="AM64" s="243" t="s">
        <v>102</v>
      </c>
    </row>
    <row r="65" s="248" customFormat="true" ht="13.5" hidden="false" customHeight="true" outlineLevel="0" collapsed="false">
      <c r="A65" s="142" t="n">
        <v>34</v>
      </c>
      <c r="B65" s="235" t="str">
        <f aca="false">IF(住戸分類!B38="","",住戸分類!B38)</f>
        <v/>
      </c>
      <c r="C65" s="236" t="e">
        <f aca="false">VLOOKUP(B65,住戸分類!B38:住戸分類!Q87,2,FALSE())&amp;" "&amp;VLOOKUP(B65,住戸分類!B38:住戸分類!Q87,3,FALSE())&amp;" "&amp;VLOOKUP(B65,住戸分類!B38:住戸分類!Q87,4,FALSE())&amp;" "&amp;VLOOKUP(B65,住戸分類!B38:住戸分類!Q87,5,FALSE())&amp;" "&amp;VLOOKUP(B65,住戸分類!B38:住戸分類!Q87,6,FALSE())&amp;" "&amp;VLOOKUP(B65,住戸分類!B38:住戸分類!Q87,7,FALSE())&amp;" "&amp;VLOOKUP(B65,住戸分類!B38:住戸分類!Q87,8,FALSE())&amp;" "&amp;VLOOKUP(B65,住戸分類!B38:住戸分類!Q87,9,FALSE())&amp;" "&amp;VLOOKUP(B65,住戸分類!B38:住戸分類!Q87,10,FALSE())</f>
        <v>#N/A</v>
      </c>
      <c r="D65" s="236"/>
      <c r="E65" s="237" t="str">
        <f aca="false">IF(B65="","",VLOOKUP(B65,住戸分類!$Z$5:$AM$620,2,FALSE()))</f>
        <v/>
      </c>
      <c r="F65" s="238" t="str">
        <f aca="false">IF(B65="","",VLOOKUP(B65,住戸分類!$Z$5:$AM$620,3,FALSE()))</f>
        <v/>
      </c>
      <c r="G65" s="238"/>
      <c r="H65" s="238"/>
      <c r="I65" s="239" t="str">
        <f aca="false">IF(B65="","",VLOOKUP(B65,住戸分類!$Z$5:$AM$620,4,FALSE()))</f>
        <v/>
      </c>
      <c r="J65" s="239"/>
      <c r="K65" s="239"/>
      <c r="L65" s="240" t="s">
        <v>100</v>
      </c>
      <c r="M65" s="241" t="s">
        <v>100</v>
      </c>
      <c r="N65" s="242" t="s">
        <v>117</v>
      </c>
      <c r="O65" s="243" t="s">
        <v>102</v>
      </c>
      <c r="P65" s="244" t="str">
        <f aca="false">IF(B65="","",VLOOKUP(B65,住戸分類!$Z$5:$AM$620,5,FALSE()))</f>
        <v/>
      </c>
      <c r="Q65" s="245" t="str">
        <f aca="false">IF(B65="","",VLOOKUP(B65,住戸分類!$Z$5:$AM$620,6,FALSE()))</f>
        <v/>
      </c>
      <c r="R65" s="245" t="str">
        <f aca="false">IF(B65="","",VLOOKUP(B65,住戸分類!$Z$5:$AM$620,7,FALSE()))</f>
        <v/>
      </c>
      <c r="S65" s="245" t="str">
        <f aca="false">IF(B65="","",VLOOKUP(B65,住戸分類!$Z$5:$AM$620,8,FALSE()))</f>
        <v/>
      </c>
      <c r="T65" s="246" t="str">
        <f aca="false">IF(B65="","",VLOOKUP(B65,住戸分類!$Z$5:$AM$620,9,FALSE()))</f>
        <v/>
      </c>
      <c r="U65" s="247" t="str">
        <f aca="false">IF(B65="","",VLOOKUP(B65,住戸分類!$Z$5:$AM$620,10,FALSE()))</f>
        <v/>
      </c>
      <c r="V65" s="247"/>
      <c r="W65" s="247"/>
      <c r="X65" s="247" t="str">
        <f aca="false">IF(B65="","",VLOOKUP(B65,住戸分類!$Z$5:$AM$620,11,FALSE()))</f>
        <v/>
      </c>
      <c r="Y65" s="247"/>
      <c r="Z65" s="247"/>
      <c r="AA65" s="247" t="str">
        <f aca="false">IF(B65="","",VLOOKUP(B65,住戸分類!$Z$5:$AM$620,12,FALSE()))</f>
        <v/>
      </c>
      <c r="AB65" s="247"/>
      <c r="AC65" s="247"/>
      <c r="AD65" s="247" t="str">
        <f aca="false">IF(B65="","",VLOOKUP(B65,住戸分類!$Z$5:$AM$620,13,FALSE()))</f>
        <v/>
      </c>
      <c r="AE65" s="247"/>
      <c r="AF65" s="247"/>
      <c r="AG65" s="247" t="str">
        <f aca="false">IF(B65="","",VLOOKUP(B65,住戸分類!$Z$5:$AM$620,14,FALSE()))</f>
        <v/>
      </c>
      <c r="AH65" s="247"/>
      <c r="AI65" s="247"/>
      <c r="AJ65" s="240" t="s">
        <v>100</v>
      </c>
      <c r="AK65" s="241" t="s">
        <v>100</v>
      </c>
      <c r="AL65" s="242" t="s">
        <v>117</v>
      </c>
      <c r="AM65" s="243" t="s">
        <v>102</v>
      </c>
    </row>
    <row r="66" s="248" customFormat="true" ht="13.5" hidden="false" customHeight="true" outlineLevel="0" collapsed="false">
      <c r="A66" s="142" t="n">
        <v>35</v>
      </c>
      <c r="B66" s="235" t="str">
        <f aca="false">IF(住戸分類!B39="","",住戸分類!B39)</f>
        <v/>
      </c>
      <c r="C66" s="236" t="e">
        <f aca="false">VLOOKUP(B66,住戸分類!B39:住戸分類!Q88,2,FALSE())&amp;" "&amp;VLOOKUP(B66,住戸分類!B39:住戸分類!Q88,3,FALSE())&amp;" "&amp;VLOOKUP(B66,住戸分類!B39:住戸分類!Q88,4,FALSE())&amp;" "&amp;VLOOKUP(B66,住戸分類!B39:住戸分類!Q88,5,FALSE())&amp;" "&amp;VLOOKUP(B66,住戸分類!B39:住戸分類!Q88,6,FALSE())&amp;" "&amp;VLOOKUP(B66,住戸分類!B39:住戸分類!Q88,7,FALSE())&amp;" "&amp;VLOOKUP(B66,住戸分類!B39:住戸分類!Q88,8,FALSE())&amp;" "&amp;VLOOKUP(B66,住戸分類!B39:住戸分類!Q88,9,FALSE())&amp;" "&amp;VLOOKUP(B66,住戸分類!B39:住戸分類!Q88,10,FALSE())</f>
        <v>#N/A</v>
      </c>
      <c r="D66" s="236"/>
      <c r="E66" s="237" t="str">
        <f aca="false">IF(B66="","",VLOOKUP(B66,住戸分類!$Z$5:$AM$620,2,FALSE()))</f>
        <v/>
      </c>
      <c r="F66" s="238" t="str">
        <f aca="false">IF(B66="","",VLOOKUP(B66,住戸分類!$Z$5:$AM$620,3,FALSE()))</f>
        <v/>
      </c>
      <c r="G66" s="238"/>
      <c r="H66" s="238"/>
      <c r="I66" s="239" t="str">
        <f aca="false">IF(B66="","",VLOOKUP(B66,住戸分類!$Z$5:$AM$620,4,FALSE()))</f>
        <v/>
      </c>
      <c r="J66" s="239"/>
      <c r="K66" s="239"/>
      <c r="L66" s="240" t="s">
        <v>100</v>
      </c>
      <c r="M66" s="241" t="s">
        <v>100</v>
      </c>
      <c r="N66" s="242" t="s">
        <v>117</v>
      </c>
      <c r="O66" s="243" t="s">
        <v>102</v>
      </c>
      <c r="P66" s="244" t="str">
        <f aca="false">IF(B66="","",VLOOKUP(B66,住戸分類!$Z$5:$AM$620,5,FALSE()))</f>
        <v/>
      </c>
      <c r="Q66" s="245" t="str">
        <f aca="false">IF(B66="","",VLOOKUP(B66,住戸分類!$Z$5:$AM$620,6,FALSE()))</f>
        <v/>
      </c>
      <c r="R66" s="245" t="str">
        <f aca="false">IF(B66="","",VLOOKUP(B66,住戸分類!$Z$5:$AM$620,7,FALSE()))</f>
        <v/>
      </c>
      <c r="S66" s="245" t="str">
        <f aca="false">IF(B66="","",VLOOKUP(B66,住戸分類!$Z$5:$AM$620,8,FALSE()))</f>
        <v/>
      </c>
      <c r="T66" s="246" t="str">
        <f aca="false">IF(B66="","",VLOOKUP(B66,住戸分類!$Z$5:$AM$620,9,FALSE()))</f>
        <v/>
      </c>
      <c r="U66" s="247" t="str">
        <f aca="false">IF(B66="","",VLOOKUP(B66,住戸分類!$Z$5:$AM$620,10,FALSE()))</f>
        <v/>
      </c>
      <c r="V66" s="247"/>
      <c r="W66" s="247"/>
      <c r="X66" s="247" t="str">
        <f aca="false">IF(B66="","",VLOOKUP(B66,住戸分類!$Z$5:$AM$620,11,FALSE()))</f>
        <v/>
      </c>
      <c r="Y66" s="247"/>
      <c r="Z66" s="247"/>
      <c r="AA66" s="247" t="str">
        <f aca="false">IF(B66="","",VLOOKUP(B66,住戸分類!$Z$5:$AM$620,12,FALSE()))</f>
        <v/>
      </c>
      <c r="AB66" s="247"/>
      <c r="AC66" s="247"/>
      <c r="AD66" s="247" t="str">
        <f aca="false">IF(B66="","",VLOOKUP(B66,住戸分類!$Z$5:$AM$620,13,FALSE()))</f>
        <v/>
      </c>
      <c r="AE66" s="247"/>
      <c r="AF66" s="247"/>
      <c r="AG66" s="247" t="str">
        <f aca="false">IF(B66="","",VLOOKUP(B66,住戸分類!$Z$5:$AM$620,14,FALSE()))</f>
        <v/>
      </c>
      <c r="AH66" s="247"/>
      <c r="AI66" s="247"/>
      <c r="AJ66" s="240" t="s">
        <v>100</v>
      </c>
      <c r="AK66" s="241" t="s">
        <v>100</v>
      </c>
      <c r="AL66" s="242" t="s">
        <v>117</v>
      </c>
      <c r="AM66" s="243" t="s">
        <v>102</v>
      </c>
    </row>
    <row r="67" s="248" customFormat="true" ht="13.5" hidden="false" customHeight="true" outlineLevel="0" collapsed="false">
      <c r="A67" s="142" t="n">
        <v>36</v>
      </c>
      <c r="B67" s="235" t="str">
        <f aca="false">IF(住戸分類!B40="","",住戸分類!B40)</f>
        <v/>
      </c>
      <c r="C67" s="236" t="e">
        <f aca="false">VLOOKUP(B67,住戸分類!B40:住戸分類!Q89,2,FALSE())&amp;" "&amp;VLOOKUP(B67,住戸分類!B40:住戸分類!Q89,3,FALSE())&amp;" "&amp;VLOOKUP(B67,住戸分類!B40:住戸分類!Q89,4,FALSE())&amp;" "&amp;VLOOKUP(B67,住戸分類!B40:住戸分類!Q89,5,FALSE())&amp;" "&amp;VLOOKUP(B67,住戸分類!B40:住戸分類!Q89,6,FALSE())&amp;" "&amp;VLOOKUP(B67,住戸分類!B40:住戸分類!Q89,7,FALSE())&amp;" "&amp;VLOOKUP(B67,住戸分類!B40:住戸分類!Q89,8,FALSE())&amp;" "&amp;VLOOKUP(B67,住戸分類!B40:住戸分類!Q89,9,FALSE())&amp;" "&amp;VLOOKUP(B67,住戸分類!B40:住戸分類!Q89,10,FALSE())</f>
        <v>#N/A</v>
      </c>
      <c r="D67" s="236"/>
      <c r="E67" s="237" t="str">
        <f aca="false">IF(B67="","",VLOOKUP(B67,住戸分類!$Z$5:$AM$620,2,FALSE()))</f>
        <v/>
      </c>
      <c r="F67" s="238" t="str">
        <f aca="false">IF(B67="","",VLOOKUP(B67,住戸分類!$Z$5:$AM$620,3,FALSE()))</f>
        <v/>
      </c>
      <c r="G67" s="238"/>
      <c r="H67" s="238"/>
      <c r="I67" s="239" t="str">
        <f aca="false">IF(B67="","",VLOOKUP(B67,住戸分類!$Z$5:$AM$620,4,FALSE()))</f>
        <v/>
      </c>
      <c r="J67" s="239"/>
      <c r="K67" s="239"/>
      <c r="L67" s="240" t="s">
        <v>100</v>
      </c>
      <c r="M67" s="241" t="s">
        <v>100</v>
      </c>
      <c r="N67" s="242" t="s">
        <v>117</v>
      </c>
      <c r="O67" s="243" t="s">
        <v>102</v>
      </c>
      <c r="P67" s="244" t="str">
        <f aca="false">IF(B67="","",VLOOKUP(B67,住戸分類!$Z$5:$AM$620,5,FALSE()))</f>
        <v/>
      </c>
      <c r="Q67" s="245" t="str">
        <f aca="false">IF(B67="","",VLOOKUP(B67,住戸分類!$Z$5:$AM$620,6,FALSE()))</f>
        <v/>
      </c>
      <c r="R67" s="245" t="str">
        <f aca="false">IF(B67="","",VLOOKUP(B67,住戸分類!$Z$5:$AM$620,7,FALSE()))</f>
        <v/>
      </c>
      <c r="S67" s="245" t="str">
        <f aca="false">IF(B67="","",VLOOKUP(B67,住戸分類!$Z$5:$AM$620,8,FALSE()))</f>
        <v/>
      </c>
      <c r="T67" s="246" t="str">
        <f aca="false">IF(B67="","",VLOOKUP(B67,住戸分類!$Z$5:$AM$620,9,FALSE()))</f>
        <v/>
      </c>
      <c r="U67" s="247" t="str">
        <f aca="false">IF(B67="","",VLOOKUP(B67,住戸分類!$Z$5:$AM$620,10,FALSE()))</f>
        <v/>
      </c>
      <c r="V67" s="247"/>
      <c r="W67" s="247"/>
      <c r="X67" s="247" t="str">
        <f aca="false">IF(B67="","",VLOOKUP(B67,住戸分類!$Z$5:$AM$620,11,FALSE()))</f>
        <v/>
      </c>
      <c r="Y67" s="247"/>
      <c r="Z67" s="247"/>
      <c r="AA67" s="247" t="str">
        <f aca="false">IF(B67="","",VLOOKUP(B67,住戸分類!$Z$5:$AM$620,12,FALSE()))</f>
        <v/>
      </c>
      <c r="AB67" s="247"/>
      <c r="AC67" s="247"/>
      <c r="AD67" s="247" t="str">
        <f aca="false">IF(B67="","",VLOOKUP(B67,住戸分類!$Z$5:$AM$620,13,FALSE()))</f>
        <v/>
      </c>
      <c r="AE67" s="247"/>
      <c r="AF67" s="247"/>
      <c r="AG67" s="247" t="str">
        <f aca="false">IF(B67="","",VLOOKUP(B67,住戸分類!$Z$5:$AM$620,14,FALSE()))</f>
        <v/>
      </c>
      <c r="AH67" s="247"/>
      <c r="AI67" s="247"/>
      <c r="AJ67" s="240" t="s">
        <v>100</v>
      </c>
      <c r="AK67" s="241" t="s">
        <v>100</v>
      </c>
      <c r="AL67" s="242" t="s">
        <v>117</v>
      </c>
      <c r="AM67" s="243" t="s">
        <v>102</v>
      </c>
    </row>
    <row r="68" s="248" customFormat="true" ht="13.5" hidden="false" customHeight="true" outlineLevel="0" collapsed="false">
      <c r="A68" s="142" t="n">
        <v>37</v>
      </c>
      <c r="B68" s="235" t="str">
        <f aca="false">IF(住戸分類!B41="","",住戸分類!B41)</f>
        <v/>
      </c>
      <c r="C68" s="236" t="e">
        <f aca="false">VLOOKUP(B68,住戸分類!B41:住戸分類!Q90,2,FALSE())&amp;" "&amp;VLOOKUP(B68,住戸分類!B41:住戸分類!Q90,3,FALSE())&amp;" "&amp;VLOOKUP(B68,住戸分類!B41:住戸分類!Q90,4,FALSE())&amp;" "&amp;VLOOKUP(B68,住戸分類!B41:住戸分類!Q90,5,FALSE())&amp;" "&amp;VLOOKUP(B68,住戸分類!B41:住戸分類!Q90,6,FALSE())&amp;" "&amp;VLOOKUP(B68,住戸分類!B41:住戸分類!Q90,7,FALSE())&amp;" "&amp;VLOOKUP(B68,住戸分類!B41:住戸分類!Q90,8,FALSE())&amp;" "&amp;VLOOKUP(B68,住戸分類!B41:住戸分類!Q90,9,FALSE())&amp;" "&amp;VLOOKUP(B68,住戸分類!B41:住戸分類!Q90,10,FALSE())</f>
        <v>#N/A</v>
      </c>
      <c r="D68" s="236"/>
      <c r="E68" s="237" t="str">
        <f aca="false">IF(B68="","",VLOOKUP(B68,住戸分類!$Z$5:$AM$620,2,FALSE()))</f>
        <v/>
      </c>
      <c r="F68" s="238" t="str">
        <f aca="false">IF(B68="","",VLOOKUP(B68,住戸分類!$Z$5:$AM$620,3,FALSE()))</f>
        <v/>
      </c>
      <c r="G68" s="238"/>
      <c r="H68" s="238"/>
      <c r="I68" s="239" t="str">
        <f aca="false">IF(B68="","",VLOOKUP(B68,住戸分類!$Z$5:$AM$620,4,FALSE()))</f>
        <v/>
      </c>
      <c r="J68" s="239"/>
      <c r="K68" s="239"/>
      <c r="L68" s="240" t="s">
        <v>100</v>
      </c>
      <c r="M68" s="241" t="s">
        <v>100</v>
      </c>
      <c r="N68" s="242" t="s">
        <v>117</v>
      </c>
      <c r="O68" s="243" t="s">
        <v>102</v>
      </c>
      <c r="P68" s="244" t="str">
        <f aca="false">IF(B68="","",VLOOKUP(B68,住戸分類!$Z$5:$AM$620,5,FALSE()))</f>
        <v/>
      </c>
      <c r="Q68" s="245" t="str">
        <f aca="false">IF(B68="","",VLOOKUP(B68,住戸分類!$Z$5:$AM$620,6,FALSE()))</f>
        <v/>
      </c>
      <c r="R68" s="245" t="str">
        <f aca="false">IF(B68="","",VLOOKUP(B68,住戸分類!$Z$5:$AM$620,7,FALSE()))</f>
        <v/>
      </c>
      <c r="S68" s="245" t="str">
        <f aca="false">IF(B68="","",VLOOKUP(B68,住戸分類!$Z$5:$AM$620,8,FALSE()))</f>
        <v/>
      </c>
      <c r="T68" s="246" t="str">
        <f aca="false">IF(B68="","",VLOOKUP(B68,住戸分類!$Z$5:$AM$620,9,FALSE()))</f>
        <v/>
      </c>
      <c r="U68" s="247" t="str">
        <f aca="false">IF(B68="","",VLOOKUP(B68,住戸分類!$Z$5:$AM$620,10,FALSE()))</f>
        <v/>
      </c>
      <c r="V68" s="247"/>
      <c r="W68" s="247"/>
      <c r="X68" s="247" t="str">
        <f aca="false">IF(B68="","",VLOOKUP(B68,住戸分類!$Z$5:$AM$620,11,FALSE()))</f>
        <v/>
      </c>
      <c r="Y68" s="247"/>
      <c r="Z68" s="247"/>
      <c r="AA68" s="247" t="str">
        <f aca="false">IF(B68="","",VLOOKUP(B68,住戸分類!$Z$5:$AM$620,12,FALSE()))</f>
        <v/>
      </c>
      <c r="AB68" s="247"/>
      <c r="AC68" s="247"/>
      <c r="AD68" s="247" t="str">
        <f aca="false">IF(B68="","",VLOOKUP(B68,住戸分類!$Z$5:$AM$620,13,FALSE()))</f>
        <v/>
      </c>
      <c r="AE68" s="247"/>
      <c r="AF68" s="247"/>
      <c r="AG68" s="247" t="str">
        <f aca="false">IF(B68="","",VLOOKUP(B68,住戸分類!$Z$5:$AM$620,14,FALSE()))</f>
        <v/>
      </c>
      <c r="AH68" s="247"/>
      <c r="AI68" s="247"/>
      <c r="AJ68" s="240" t="s">
        <v>100</v>
      </c>
      <c r="AK68" s="241" t="s">
        <v>100</v>
      </c>
      <c r="AL68" s="242" t="s">
        <v>117</v>
      </c>
      <c r="AM68" s="243" t="s">
        <v>102</v>
      </c>
    </row>
    <row r="69" s="248" customFormat="true" ht="13.5" hidden="false" customHeight="true" outlineLevel="0" collapsed="false">
      <c r="A69" s="142" t="n">
        <v>38</v>
      </c>
      <c r="B69" s="235" t="str">
        <f aca="false">IF(住戸分類!B42="","",住戸分類!B42)</f>
        <v/>
      </c>
      <c r="C69" s="236" t="e">
        <f aca="false">VLOOKUP(B69,住戸分類!B42:住戸分類!Q91,2,FALSE())&amp;" "&amp;VLOOKUP(B69,住戸分類!B42:住戸分類!Q91,3,FALSE())&amp;" "&amp;VLOOKUP(B69,住戸分類!B42:住戸分類!Q91,4,FALSE())&amp;" "&amp;VLOOKUP(B69,住戸分類!B42:住戸分類!Q91,5,FALSE())&amp;" "&amp;VLOOKUP(B69,住戸分類!B42:住戸分類!Q91,6,FALSE())&amp;" "&amp;VLOOKUP(B69,住戸分類!B42:住戸分類!Q91,7,FALSE())&amp;" "&amp;VLOOKUP(B69,住戸分類!B42:住戸分類!Q91,8,FALSE())&amp;" "&amp;VLOOKUP(B69,住戸分類!B42:住戸分類!Q91,9,FALSE())&amp;" "&amp;VLOOKUP(B69,住戸分類!B42:住戸分類!Q91,10,FALSE())</f>
        <v>#N/A</v>
      </c>
      <c r="D69" s="236"/>
      <c r="E69" s="237" t="str">
        <f aca="false">IF(B69="","",VLOOKUP(B69,住戸分類!$Z$5:$AM$620,2,FALSE()))</f>
        <v/>
      </c>
      <c r="F69" s="238" t="str">
        <f aca="false">IF(B69="","",VLOOKUP(B69,住戸分類!$Z$5:$AM$620,3,FALSE()))</f>
        <v/>
      </c>
      <c r="G69" s="238"/>
      <c r="H69" s="238"/>
      <c r="I69" s="239" t="str">
        <f aca="false">IF(B69="","",VLOOKUP(B69,住戸分類!$Z$5:$AM$620,4,FALSE()))</f>
        <v/>
      </c>
      <c r="J69" s="239"/>
      <c r="K69" s="239"/>
      <c r="L69" s="240" t="s">
        <v>100</v>
      </c>
      <c r="M69" s="241" t="s">
        <v>100</v>
      </c>
      <c r="N69" s="242" t="s">
        <v>117</v>
      </c>
      <c r="O69" s="243" t="s">
        <v>102</v>
      </c>
      <c r="P69" s="244" t="str">
        <f aca="false">IF(B69="","",VLOOKUP(B69,住戸分類!$Z$5:$AM$620,5,FALSE()))</f>
        <v/>
      </c>
      <c r="Q69" s="245" t="str">
        <f aca="false">IF(B69="","",VLOOKUP(B69,住戸分類!$Z$5:$AM$620,6,FALSE()))</f>
        <v/>
      </c>
      <c r="R69" s="245" t="str">
        <f aca="false">IF(B69="","",VLOOKUP(B69,住戸分類!$Z$5:$AM$620,7,FALSE()))</f>
        <v/>
      </c>
      <c r="S69" s="245" t="str">
        <f aca="false">IF(B69="","",VLOOKUP(B69,住戸分類!$Z$5:$AM$620,8,FALSE()))</f>
        <v/>
      </c>
      <c r="T69" s="246" t="str">
        <f aca="false">IF(B69="","",VLOOKUP(B69,住戸分類!$Z$5:$AM$620,9,FALSE()))</f>
        <v/>
      </c>
      <c r="U69" s="247" t="str">
        <f aca="false">IF(B69="","",VLOOKUP(B69,住戸分類!$Z$5:$AM$620,10,FALSE()))</f>
        <v/>
      </c>
      <c r="V69" s="247"/>
      <c r="W69" s="247"/>
      <c r="X69" s="247" t="str">
        <f aca="false">IF(B69="","",VLOOKUP(B69,住戸分類!$Z$5:$AM$620,11,FALSE()))</f>
        <v/>
      </c>
      <c r="Y69" s="247"/>
      <c r="Z69" s="247"/>
      <c r="AA69" s="247" t="str">
        <f aca="false">IF(B69="","",VLOOKUP(B69,住戸分類!$Z$5:$AM$620,12,FALSE()))</f>
        <v/>
      </c>
      <c r="AB69" s="247"/>
      <c r="AC69" s="247"/>
      <c r="AD69" s="247" t="str">
        <f aca="false">IF(B69="","",VLOOKUP(B69,住戸分類!$Z$5:$AM$620,13,FALSE()))</f>
        <v/>
      </c>
      <c r="AE69" s="247"/>
      <c r="AF69" s="247"/>
      <c r="AG69" s="247" t="str">
        <f aca="false">IF(B69="","",VLOOKUP(B69,住戸分類!$Z$5:$AM$620,14,FALSE()))</f>
        <v/>
      </c>
      <c r="AH69" s="247"/>
      <c r="AI69" s="247"/>
      <c r="AJ69" s="240" t="s">
        <v>100</v>
      </c>
      <c r="AK69" s="241" t="s">
        <v>100</v>
      </c>
      <c r="AL69" s="242" t="s">
        <v>117</v>
      </c>
      <c r="AM69" s="243" t="s">
        <v>102</v>
      </c>
    </row>
    <row r="70" s="248" customFormat="true" ht="13.5" hidden="false" customHeight="true" outlineLevel="0" collapsed="false">
      <c r="A70" s="142" t="n">
        <v>39</v>
      </c>
      <c r="B70" s="235" t="str">
        <f aca="false">IF(住戸分類!B43="","",住戸分類!B43)</f>
        <v/>
      </c>
      <c r="C70" s="236" t="e">
        <f aca="false">VLOOKUP(B70,住戸分類!B43:住戸分類!Q92,2,FALSE())&amp;" "&amp;VLOOKUP(B70,住戸分類!B43:住戸分類!Q92,3,FALSE())&amp;" "&amp;VLOOKUP(B70,住戸分類!B43:住戸分類!Q92,4,FALSE())&amp;" "&amp;VLOOKUP(B70,住戸分類!B43:住戸分類!Q92,5,FALSE())&amp;" "&amp;VLOOKUP(B70,住戸分類!B43:住戸分類!Q92,6,FALSE())&amp;" "&amp;VLOOKUP(B70,住戸分類!B43:住戸分類!Q92,7,FALSE())&amp;" "&amp;VLOOKUP(B70,住戸分類!B43:住戸分類!Q92,8,FALSE())&amp;" "&amp;VLOOKUP(B70,住戸分類!B43:住戸分類!Q92,9,FALSE())&amp;" "&amp;VLOOKUP(B70,住戸分類!B43:住戸分類!Q92,10,FALSE())</f>
        <v>#N/A</v>
      </c>
      <c r="D70" s="236"/>
      <c r="E70" s="237" t="str">
        <f aca="false">IF(B70="","",VLOOKUP(B70,住戸分類!$Z$5:$AM$620,2,FALSE()))</f>
        <v/>
      </c>
      <c r="F70" s="238" t="str">
        <f aca="false">IF(B70="","",VLOOKUP(B70,住戸分類!$Z$5:$AM$620,3,FALSE()))</f>
        <v/>
      </c>
      <c r="G70" s="238"/>
      <c r="H70" s="238"/>
      <c r="I70" s="239" t="str">
        <f aca="false">IF(B70="","",VLOOKUP(B70,住戸分類!$Z$5:$AM$620,4,FALSE()))</f>
        <v/>
      </c>
      <c r="J70" s="239"/>
      <c r="K70" s="239"/>
      <c r="L70" s="240" t="s">
        <v>100</v>
      </c>
      <c r="M70" s="241" t="s">
        <v>100</v>
      </c>
      <c r="N70" s="242" t="s">
        <v>117</v>
      </c>
      <c r="O70" s="243" t="s">
        <v>102</v>
      </c>
      <c r="P70" s="244" t="str">
        <f aca="false">IF(B70="","",VLOOKUP(B70,住戸分類!$Z$5:$AM$620,5,FALSE()))</f>
        <v/>
      </c>
      <c r="Q70" s="245" t="str">
        <f aca="false">IF(B70="","",VLOOKUP(B70,住戸分類!$Z$5:$AM$620,6,FALSE()))</f>
        <v/>
      </c>
      <c r="R70" s="245" t="str">
        <f aca="false">IF(B70="","",VLOOKUP(B70,住戸分類!$Z$5:$AM$620,7,FALSE()))</f>
        <v/>
      </c>
      <c r="S70" s="245" t="str">
        <f aca="false">IF(B70="","",VLOOKUP(B70,住戸分類!$Z$5:$AM$620,8,FALSE()))</f>
        <v/>
      </c>
      <c r="T70" s="246" t="str">
        <f aca="false">IF(B70="","",VLOOKUP(B70,住戸分類!$Z$5:$AM$620,9,FALSE()))</f>
        <v/>
      </c>
      <c r="U70" s="247" t="str">
        <f aca="false">IF(B70="","",VLOOKUP(B70,住戸分類!$Z$5:$AM$620,10,FALSE()))</f>
        <v/>
      </c>
      <c r="V70" s="247"/>
      <c r="W70" s="247"/>
      <c r="X70" s="247" t="str">
        <f aca="false">IF(B70="","",VLOOKUP(B70,住戸分類!$Z$5:$AM$620,11,FALSE()))</f>
        <v/>
      </c>
      <c r="Y70" s="247"/>
      <c r="Z70" s="247"/>
      <c r="AA70" s="247" t="str">
        <f aca="false">IF(B70="","",VLOOKUP(B70,住戸分類!$Z$5:$AM$620,12,FALSE()))</f>
        <v/>
      </c>
      <c r="AB70" s="247"/>
      <c r="AC70" s="247"/>
      <c r="AD70" s="247" t="str">
        <f aca="false">IF(B70="","",VLOOKUP(B70,住戸分類!$Z$5:$AM$620,13,FALSE()))</f>
        <v/>
      </c>
      <c r="AE70" s="247"/>
      <c r="AF70" s="247"/>
      <c r="AG70" s="247" t="str">
        <f aca="false">IF(B70="","",VLOOKUP(B70,住戸分類!$Z$5:$AM$620,14,FALSE()))</f>
        <v/>
      </c>
      <c r="AH70" s="247"/>
      <c r="AI70" s="247"/>
      <c r="AJ70" s="240" t="s">
        <v>100</v>
      </c>
      <c r="AK70" s="241" t="s">
        <v>100</v>
      </c>
      <c r="AL70" s="242" t="s">
        <v>117</v>
      </c>
      <c r="AM70" s="243" t="s">
        <v>102</v>
      </c>
    </row>
    <row r="71" s="248" customFormat="true" ht="13.5" hidden="false" customHeight="true" outlineLevel="0" collapsed="false">
      <c r="A71" s="142" t="n">
        <v>40</v>
      </c>
      <c r="B71" s="235" t="str">
        <f aca="false">IF(住戸分類!B44="","",住戸分類!B44)</f>
        <v/>
      </c>
      <c r="C71" s="236" t="e">
        <f aca="false">VLOOKUP(B71,住戸分類!B44:住戸分類!Q93,2,FALSE())&amp;" "&amp;VLOOKUP(B71,住戸分類!B44:住戸分類!Q93,3,FALSE())&amp;" "&amp;VLOOKUP(B71,住戸分類!B44:住戸分類!Q93,4,FALSE())&amp;" "&amp;VLOOKUP(B71,住戸分類!B44:住戸分類!Q93,5,FALSE())&amp;" "&amp;VLOOKUP(B71,住戸分類!B44:住戸分類!Q93,6,FALSE())&amp;" "&amp;VLOOKUP(B71,住戸分類!B44:住戸分類!Q93,7,FALSE())&amp;" "&amp;VLOOKUP(B71,住戸分類!B44:住戸分類!Q93,8,FALSE())&amp;" "&amp;VLOOKUP(B71,住戸分類!B44:住戸分類!Q93,9,FALSE())&amp;" "&amp;VLOOKUP(B71,住戸分類!B44:住戸分類!Q93,10,FALSE())</f>
        <v>#N/A</v>
      </c>
      <c r="D71" s="236"/>
      <c r="E71" s="237" t="str">
        <f aca="false">IF(B71="","",VLOOKUP(B71,住戸分類!$Z$5:$AM$620,2,FALSE()))</f>
        <v/>
      </c>
      <c r="F71" s="238" t="str">
        <f aca="false">IF(B71="","",VLOOKUP(B71,住戸分類!$Z$5:$AM$620,3,FALSE()))</f>
        <v/>
      </c>
      <c r="G71" s="238"/>
      <c r="H71" s="238"/>
      <c r="I71" s="239" t="str">
        <f aca="false">IF(B71="","",VLOOKUP(B71,住戸分類!$Z$5:$AM$620,4,FALSE()))</f>
        <v/>
      </c>
      <c r="J71" s="239"/>
      <c r="K71" s="239"/>
      <c r="L71" s="240" t="s">
        <v>100</v>
      </c>
      <c r="M71" s="241" t="s">
        <v>100</v>
      </c>
      <c r="N71" s="242" t="s">
        <v>117</v>
      </c>
      <c r="O71" s="243" t="s">
        <v>102</v>
      </c>
      <c r="P71" s="244" t="str">
        <f aca="false">IF(B71="","",VLOOKUP(B71,住戸分類!$Z$5:$AM$620,5,FALSE()))</f>
        <v/>
      </c>
      <c r="Q71" s="245" t="str">
        <f aca="false">IF(B71="","",VLOOKUP(B71,住戸分類!$Z$5:$AM$620,6,FALSE()))</f>
        <v/>
      </c>
      <c r="R71" s="245" t="str">
        <f aca="false">IF(B71="","",VLOOKUP(B71,住戸分類!$Z$5:$AM$620,7,FALSE()))</f>
        <v/>
      </c>
      <c r="S71" s="245" t="str">
        <f aca="false">IF(B71="","",VLOOKUP(B71,住戸分類!$Z$5:$AM$620,8,FALSE()))</f>
        <v/>
      </c>
      <c r="T71" s="246" t="str">
        <f aca="false">IF(B71="","",VLOOKUP(B71,住戸分類!$Z$5:$AM$620,9,FALSE()))</f>
        <v/>
      </c>
      <c r="U71" s="247" t="str">
        <f aca="false">IF(B71="","",VLOOKUP(B71,住戸分類!$Z$5:$AM$620,10,FALSE()))</f>
        <v/>
      </c>
      <c r="V71" s="247"/>
      <c r="W71" s="247"/>
      <c r="X71" s="247" t="str">
        <f aca="false">IF(B71="","",VLOOKUP(B71,住戸分類!$Z$5:$AM$620,11,FALSE()))</f>
        <v/>
      </c>
      <c r="Y71" s="247"/>
      <c r="Z71" s="247"/>
      <c r="AA71" s="247" t="str">
        <f aca="false">IF(B71="","",VLOOKUP(B71,住戸分類!$Z$5:$AM$620,12,FALSE()))</f>
        <v/>
      </c>
      <c r="AB71" s="247"/>
      <c r="AC71" s="247"/>
      <c r="AD71" s="247" t="str">
        <f aca="false">IF(B71="","",VLOOKUP(B71,住戸分類!$Z$5:$AM$620,13,FALSE()))</f>
        <v/>
      </c>
      <c r="AE71" s="247"/>
      <c r="AF71" s="247"/>
      <c r="AG71" s="247" t="str">
        <f aca="false">IF(B71="","",VLOOKUP(B71,住戸分類!$Z$5:$AM$620,14,FALSE()))</f>
        <v/>
      </c>
      <c r="AH71" s="247"/>
      <c r="AI71" s="247"/>
      <c r="AJ71" s="240" t="s">
        <v>100</v>
      </c>
      <c r="AK71" s="241" t="s">
        <v>100</v>
      </c>
      <c r="AL71" s="242" t="s">
        <v>117</v>
      </c>
      <c r="AM71" s="243" t="s">
        <v>102</v>
      </c>
    </row>
    <row r="72" s="248" customFormat="true" ht="13.5" hidden="false" customHeight="true" outlineLevel="0" collapsed="false">
      <c r="A72" s="142" t="n">
        <v>41</v>
      </c>
      <c r="B72" s="235" t="str">
        <f aca="false">IF(住戸分類!B45="","",住戸分類!B45)</f>
        <v/>
      </c>
      <c r="C72" s="236" t="e">
        <f aca="false">VLOOKUP(B72,住戸分類!B45:住戸分類!Q94,2,FALSE())&amp;" "&amp;VLOOKUP(B72,住戸分類!B45:住戸分類!Q94,3,FALSE())&amp;" "&amp;VLOOKUP(B72,住戸分類!B45:住戸分類!Q94,4,FALSE())&amp;" "&amp;VLOOKUP(B72,住戸分類!B45:住戸分類!Q94,5,FALSE())&amp;" "&amp;VLOOKUP(B72,住戸分類!B45:住戸分類!Q94,6,FALSE())&amp;" "&amp;VLOOKUP(B72,住戸分類!B45:住戸分類!Q94,7,FALSE())&amp;" "&amp;VLOOKUP(B72,住戸分類!B45:住戸分類!Q94,8,FALSE())&amp;" "&amp;VLOOKUP(B72,住戸分類!B45:住戸分類!Q94,9,FALSE())&amp;" "&amp;VLOOKUP(B72,住戸分類!B45:住戸分類!Q94,10,FALSE())</f>
        <v>#N/A</v>
      </c>
      <c r="D72" s="236"/>
      <c r="E72" s="237" t="str">
        <f aca="false">IF(B72="","",VLOOKUP(B72,住戸分類!$Z$5:$AM$620,2,FALSE()))</f>
        <v/>
      </c>
      <c r="F72" s="238" t="str">
        <f aca="false">IF(B72="","",VLOOKUP(B72,住戸分類!$Z$5:$AM$620,3,FALSE()))</f>
        <v/>
      </c>
      <c r="G72" s="238"/>
      <c r="H72" s="238"/>
      <c r="I72" s="239" t="str">
        <f aca="false">IF(B72="","",VLOOKUP(B72,住戸分類!$Z$5:$AM$620,4,FALSE()))</f>
        <v/>
      </c>
      <c r="J72" s="239"/>
      <c r="K72" s="239"/>
      <c r="L72" s="240" t="s">
        <v>100</v>
      </c>
      <c r="M72" s="241" t="s">
        <v>100</v>
      </c>
      <c r="N72" s="242" t="s">
        <v>117</v>
      </c>
      <c r="O72" s="243" t="s">
        <v>102</v>
      </c>
      <c r="P72" s="244" t="str">
        <f aca="false">IF(B72="","",VLOOKUP(B72,住戸分類!$Z$5:$AM$620,5,FALSE()))</f>
        <v/>
      </c>
      <c r="Q72" s="245" t="str">
        <f aca="false">IF(B72="","",VLOOKUP(B72,住戸分類!$Z$5:$AM$620,6,FALSE()))</f>
        <v/>
      </c>
      <c r="R72" s="245" t="str">
        <f aca="false">IF(B72="","",VLOOKUP(B72,住戸分類!$Z$5:$AM$620,7,FALSE()))</f>
        <v/>
      </c>
      <c r="S72" s="245" t="str">
        <f aca="false">IF(B72="","",VLOOKUP(B72,住戸分類!$Z$5:$AM$620,8,FALSE()))</f>
        <v/>
      </c>
      <c r="T72" s="246" t="str">
        <f aca="false">IF(B72="","",VLOOKUP(B72,住戸分類!$Z$5:$AM$620,9,FALSE()))</f>
        <v/>
      </c>
      <c r="U72" s="247" t="str">
        <f aca="false">IF(B72="","",VLOOKUP(B72,住戸分類!$Z$5:$AM$620,10,FALSE()))</f>
        <v/>
      </c>
      <c r="V72" s="247"/>
      <c r="W72" s="247"/>
      <c r="X72" s="247" t="str">
        <f aca="false">IF(B72="","",VLOOKUP(B72,住戸分類!$Z$5:$AM$620,11,FALSE()))</f>
        <v/>
      </c>
      <c r="Y72" s="247"/>
      <c r="Z72" s="247"/>
      <c r="AA72" s="247" t="str">
        <f aca="false">IF(B72="","",VLOOKUP(B72,住戸分類!$Z$5:$AM$620,12,FALSE()))</f>
        <v/>
      </c>
      <c r="AB72" s="247"/>
      <c r="AC72" s="247"/>
      <c r="AD72" s="247" t="str">
        <f aca="false">IF(B72="","",VLOOKUP(B72,住戸分類!$Z$5:$AM$620,13,FALSE()))</f>
        <v/>
      </c>
      <c r="AE72" s="247"/>
      <c r="AF72" s="247"/>
      <c r="AG72" s="247" t="str">
        <f aca="false">IF(B72="","",VLOOKUP(B72,住戸分類!$Z$5:$AM$620,14,FALSE()))</f>
        <v/>
      </c>
      <c r="AH72" s="247"/>
      <c r="AI72" s="247"/>
      <c r="AJ72" s="240" t="s">
        <v>100</v>
      </c>
      <c r="AK72" s="241" t="s">
        <v>100</v>
      </c>
      <c r="AL72" s="242" t="s">
        <v>117</v>
      </c>
      <c r="AM72" s="243" t="s">
        <v>102</v>
      </c>
    </row>
    <row r="73" s="248" customFormat="true" ht="13.5" hidden="false" customHeight="true" outlineLevel="0" collapsed="false">
      <c r="A73" s="142" t="n">
        <v>42</v>
      </c>
      <c r="B73" s="235" t="str">
        <f aca="false">IF(住戸分類!B46="","",住戸分類!B46)</f>
        <v/>
      </c>
      <c r="C73" s="236" t="e">
        <f aca="false">VLOOKUP(B73,住戸分類!B46:住戸分類!Q95,2,FALSE())&amp;" "&amp;VLOOKUP(B73,住戸分類!B46:住戸分類!Q95,3,FALSE())&amp;" "&amp;VLOOKUP(B73,住戸分類!B46:住戸分類!Q95,4,FALSE())&amp;" "&amp;VLOOKUP(B73,住戸分類!B46:住戸分類!Q95,5,FALSE())&amp;" "&amp;VLOOKUP(B73,住戸分類!B46:住戸分類!Q95,6,FALSE())&amp;" "&amp;VLOOKUP(B73,住戸分類!B46:住戸分類!Q95,7,FALSE())&amp;" "&amp;VLOOKUP(B73,住戸分類!B46:住戸分類!Q95,8,FALSE())&amp;" "&amp;VLOOKUP(B73,住戸分類!B46:住戸分類!Q95,9,FALSE())&amp;" "&amp;VLOOKUP(B73,住戸分類!B46:住戸分類!Q95,10,FALSE())</f>
        <v>#N/A</v>
      </c>
      <c r="D73" s="236"/>
      <c r="E73" s="237" t="str">
        <f aca="false">IF(B73="","",VLOOKUP(B73,住戸分類!$Z$5:$AM$620,2,FALSE()))</f>
        <v/>
      </c>
      <c r="F73" s="238" t="str">
        <f aca="false">IF(B73="","",VLOOKUP(B73,住戸分類!$Z$5:$AM$620,3,FALSE()))</f>
        <v/>
      </c>
      <c r="G73" s="238"/>
      <c r="H73" s="238"/>
      <c r="I73" s="239" t="str">
        <f aca="false">IF(B73="","",VLOOKUP(B73,住戸分類!$Z$5:$AM$620,4,FALSE()))</f>
        <v/>
      </c>
      <c r="J73" s="239"/>
      <c r="K73" s="239"/>
      <c r="L73" s="240" t="s">
        <v>100</v>
      </c>
      <c r="M73" s="241" t="s">
        <v>100</v>
      </c>
      <c r="N73" s="242" t="s">
        <v>117</v>
      </c>
      <c r="O73" s="243" t="s">
        <v>102</v>
      </c>
      <c r="P73" s="244" t="str">
        <f aca="false">IF(B73="","",VLOOKUP(B73,住戸分類!$Z$5:$AM$620,5,FALSE()))</f>
        <v/>
      </c>
      <c r="Q73" s="245" t="str">
        <f aca="false">IF(B73="","",VLOOKUP(B73,住戸分類!$Z$5:$AM$620,6,FALSE()))</f>
        <v/>
      </c>
      <c r="R73" s="245" t="str">
        <f aca="false">IF(B73="","",VLOOKUP(B73,住戸分類!$Z$5:$AM$620,7,FALSE()))</f>
        <v/>
      </c>
      <c r="S73" s="245" t="str">
        <f aca="false">IF(B73="","",VLOOKUP(B73,住戸分類!$Z$5:$AM$620,8,FALSE()))</f>
        <v/>
      </c>
      <c r="T73" s="246" t="str">
        <f aca="false">IF(B73="","",VLOOKUP(B73,住戸分類!$Z$5:$AM$620,9,FALSE()))</f>
        <v/>
      </c>
      <c r="U73" s="247" t="str">
        <f aca="false">IF(B73="","",VLOOKUP(B73,住戸分類!$Z$5:$AM$620,10,FALSE()))</f>
        <v/>
      </c>
      <c r="V73" s="247"/>
      <c r="W73" s="247"/>
      <c r="X73" s="247" t="str">
        <f aca="false">IF(B73="","",VLOOKUP(B73,住戸分類!$Z$5:$AM$620,11,FALSE()))</f>
        <v/>
      </c>
      <c r="Y73" s="247"/>
      <c r="Z73" s="247"/>
      <c r="AA73" s="247" t="str">
        <f aca="false">IF(B73="","",VLOOKUP(B73,住戸分類!$Z$5:$AM$620,12,FALSE()))</f>
        <v/>
      </c>
      <c r="AB73" s="247"/>
      <c r="AC73" s="247"/>
      <c r="AD73" s="247" t="str">
        <f aca="false">IF(B73="","",VLOOKUP(B73,住戸分類!$Z$5:$AM$620,13,FALSE()))</f>
        <v/>
      </c>
      <c r="AE73" s="247"/>
      <c r="AF73" s="247"/>
      <c r="AG73" s="247" t="str">
        <f aca="false">IF(B73="","",VLOOKUP(B73,住戸分類!$Z$5:$AM$620,14,FALSE()))</f>
        <v/>
      </c>
      <c r="AH73" s="247"/>
      <c r="AI73" s="247"/>
      <c r="AJ73" s="240" t="s">
        <v>100</v>
      </c>
      <c r="AK73" s="241" t="s">
        <v>100</v>
      </c>
      <c r="AL73" s="242" t="s">
        <v>117</v>
      </c>
      <c r="AM73" s="243" t="s">
        <v>102</v>
      </c>
    </row>
    <row r="74" s="248" customFormat="true" ht="13.5" hidden="false" customHeight="true" outlineLevel="0" collapsed="false">
      <c r="A74" s="142" t="n">
        <v>43</v>
      </c>
      <c r="B74" s="235" t="str">
        <f aca="false">IF(住戸分類!B47="","",住戸分類!B47)</f>
        <v/>
      </c>
      <c r="C74" s="236" t="e">
        <f aca="false">VLOOKUP(B74,住戸分類!B47:住戸分類!Q96,2,FALSE())&amp;" "&amp;VLOOKUP(B74,住戸分類!B47:住戸分類!Q96,3,FALSE())&amp;" "&amp;VLOOKUP(B74,住戸分類!B47:住戸分類!Q96,4,FALSE())&amp;" "&amp;VLOOKUP(B74,住戸分類!B47:住戸分類!Q96,5,FALSE())&amp;" "&amp;VLOOKUP(B74,住戸分類!B47:住戸分類!Q96,6,FALSE())&amp;" "&amp;VLOOKUP(B74,住戸分類!B47:住戸分類!Q96,7,FALSE())&amp;" "&amp;VLOOKUP(B74,住戸分類!B47:住戸分類!Q96,8,FALSE())&amp;" "&amp;VLOOKUP(B74,住戸分類!B47:住戸分類!Q96,9,FALSE())&amp;" "&amp;VLOOKUP(B74,住戸分類!B47:住戸分類!Q96,10,FALSE())</f>
        <v>#N/A</v>
      </c>
      <c r="D74" s="236"/>
      <c r="E74" s="237" t="str">
        <f aca="false">IF(B74="","",VLOOKUP(B74,住戸分類!$Z$5:$AM$620,2,FALSE()))</f>
        <v/>
      </c>
      <c r="F74" s="238" t="str">
        <f aca="false">IF(B74="","",VLOOKUP(B74,住戸分類!$Z$5:$AM$620,3,FALSE()))</f>
        <v/>
      </c>
      <c r="G74" s="238"/>
      <c r="H74" s="238"/>
      <c r="I74" s="239" t="str">
        <f aca="false">IF(B74="","",VLOOKUP(B74,住戸分類!$Z$5:$AM$620,4,FALSE()))</f>
        <v/>
      </c>
      <c r="J74" s="239"/>
      <c r="K74" s="239"/>
      <c r="L74" s="240" t="s">
        <v>100</v>
      </c>
      <c r="M74" s="241" t="s">
        <v>100</v>
      </c>
      <c r="N74" s="242" t="s">
        <v>117</v>
      </c>
      <c r="O74" s="243" t="s">
        <v>102</v>
      </c>
      <c r="P74" s="244" t="str">
        <f aca="false">IF(B74="","",VLOOKUP(B74,住戸分類!$Z$5:$AM$620,5,FALSE()))</f>
        <v/>
      </c>
      <c r="Q74" s="245" t="str">
        <f aca="false">IF(B74="","",VLOOKUP(B74,住戸分類!$Z$5:$AM$620,6,FALSE()))</f>
        <v/>
      </c>
      <c r="R74" s="245" t="str">
        <f aca="false">IF(B74="","",VLOOKUP(B74,住戸分類!$Z$5:$AM$620,7,FALSE()))</f>
        <v/>
      </c>
      <c r="S74" s="245" t="str">
        <f aca="false">IF(B74="","",VLOOKUP(B74,住戸分類!$Z$5:$AM$620,8,FALSE()))</f>
        <v/>
      </c>
      <c r="T74" s="246" t="str">
        <f aca="false">IF(B74="","",VLOOKUP(B74,住戸分類!$Z$5:$AM$620,9,FALSE()))</f>
        <v/>
      </c>
      <c r="U74" s="247" t="str">
        <f aca="false">IF(B74="","",VLOOKUP(B74,住戸分類!$Z$5:$AM$620,10,FALSE()))</f>
        <v/>
      </c>
      <c r="V74" s="247"/>
      <c r="W74" s="247"/>
      <c r="X74" s="247" t="str">
        <f aca="false">IF(B74="","",VLOOKUP(B74,住戸分類!$Z$5:$AM$620,11,FALSE()))</f>
        <v/>
      </c>
      <c r="Y74" s="247"/>
      <c r="Z74" s="247"/>
      <c r="AA74" s="247" t="str">
        <f aca="false">IF(B74="","",VLOOKUP(B74,住戸分類!$Z$5:$AM$620,12,FALSE()))</f>
        <v/>
      </c>
      <c r="AB74" s="247"/>
      <c r="AC74" s="247"/>
      <c r="AD74" s="247" t="str">
        <f aca="false">IF(B74="","",VLOOKUP(B74,住戸分類!$Z$5:$AM$620,13,FALSE()))</f>
        <v/>
      </c>
      <c r="AE74" s="247"/>
      <c r="AF74" s="247"/>
      <c r="AG74" s="247" t="str">
        <f aca="false">IF(B74="","",VLOOKUP(B74,住戸分類!$Z$5:$AM$620,14,FALSE()))</f>
        <v/>
      </c>
      <c r="AH74" s="247"/>
      <c r="AI74" s="247"/>
      <c r="AJ74" s="240" t="s">
        <v>100</v>
      </c>
      <c r="AK74" s="241" t="s">
        <v>100</v>
      </c>
      <c r="AL74" s="242" t="s">
        <v>117</v>
      </c>
      <c r="AM74" s="243" t="s">
        <v>102</v>
      </c>
    </row>
    <row r="75" s="248" customFormat="true" ht="13.5" hidden="false" customHeight="true" outlineLevel="0" collapsed="false">
      <c r="A75" s="142" t="n">
        <v>44</v>
      </c>
      <c r="B75" s="235" t="str">
        <f aca="false">IF(住戸分類!B48="","",住戸分類!B48)</f>
        <v/>
      </c>
      <c r="C75" s="236" t="e">
        <f aca="false">VLOOKUP(B75,住戸分類!B48:住戸分類!Q97,2,FALSE())&amp;" "&amp;VLOOKUP(B75,住戸分類!B48:住戸分類!Q97,3,FALSE())&amp;" "&amp;VLOOKUP(B75,住戸分類!B48:住戸分類!Q97,4,FALSE())&amp;" "&amp;VLOOKUP(B75,住戸分類!B48:住戸分類!Q97,5,FALSE())&amp;" "&amp;VLOOKUP(B75,住戸分類!B48:住戸分類!Q97,6,FALSE())&amp;" "&amp;VLOOKUP(B75,住戸分類!B48:住戸分類!Q97,7,FALSE())&amp;" "&amp;VLOOKUP(B75,住戸分類!B48:住戸分類!Q97,8,FALSE())&amp;" "&amp;VLOOKUP(B75,住戸分類!B48:住戸分類!Q97,9,FALSE())&amp;" "&amp;VLOOKUP(B75,住戸分類!B48:住戸分類!Q97,10,FALSE())</f>
        <v>#N/A</v>
      </c>
      <c r="D75" s="236"/>
      <c r="E75" s="237" t="str">
        <f aca="false">IF(B75="","",VLOOKUP(B75,住戸分類!$Z$5:$AM$620,2,FALSE()))</f>
        <v/>
      </c>
      <c r="F75" s="238" t="str">
        <f aca="false">IF(B75="","",VLOOKUP(B75,住戸分類!$Z$5:$AM$620,3,FALSE()))</f>
        <v/>
      </c>
      <c r="G75" s="238"/>
      <c r="H75" s="238"/>
      <c r="I75" s="239" t="str">
        <f aca="false">IF(B75="","",VLOOKUP(B75,住戸分類!$Z$5:$AM$620,4,FALSE()))</f>
        <v/>
      </c>
      <c r="J75" s="239"/>
      <c r="K75" s="239"/>
      <c r="L75" s="240" t="s">
        <v>100</v>
      </c>
      <c r="M75" s="241" t="s">
        <v>100</v>
      </c>
      <c r="N75" s="242" t="s">
        <v>117</v>
      </c>
      <c r="O75" s="243" t="s">
        <v>102</v>
      </c>
      <c r="P75" s="244" t="str">
        <f aca="false">IF(B75="","",VLOOKUP(B75,住戸分類!$Z$5:$AM$620,5,FALSE()))</f>
        <v/>
      </c>
      <c r="Q75" s="245" t="str">
        <f aca="false">IF(B75="","",VLOOKUP(B75,住戸分類!$Z$5:$AM$620,6,FALSE()))</f>
        <v/>
      </c>
      <c r="R75" s="245" t="str">
        <f aca="false">IF(B75="","",VLOOKUP(B75,住戸分類!$Z$5:$AM$620,7,FALSE()))</f>
        <v/>
      </c>
      <c r="S75" s="245" t="str">
        <f aca="false">IF(B75="","",VLOOKUP(B75,住戸分類!$Z$5:$AM$620,8,FALSE()))</f>
        <v/>
      </c>
      <c r="T75" s="246" t="str">
        <f aca="false">IF(B75="","",VLOOKUP(B75,住戸分類!$Z$5:$AM$620,9,FALSE()))</f>
        <v/>
      </c>
      <c r="U75" s="247" t="str">
        <f aca="false">IF(B75="","",VLOOKUP(B75,住戸分類!$Z$5:$AM$620,10,FALSE()))</f>
        <v/>
      </c>
      <c r="V75" s="247"/>
      <c r="W75" s="247"/>
      <c r="X75" s="247" t="str">
        <f aca="false">IF(B75="","",VLOOKUP(B75,住戸分類!$Z$5:$AM$620,11,FALSE()))</f>
        <v/>
      </c>
      <c r="Y75" s="247"/>
      <c r="Z75" s="247"/>
      <c r="AA75" s="247" t="str">
        <f aca="false">IF(B75="","",VLOOKUP(B75,住戸分類!$Z$5:$AM$620,12,FALSE()))</f>
        <v/>
      </c>
      <c r="AB75" s="247"/>
      <c r="AC75" s="247"/>
      <c r="AD75" s="247" t="str">
        <f aca="false">IF(B75="","",VLOOKUP(B75,住戸分類!$Z$5:$AM$620,13,FALSE()))</f>
        <v/>
      </c>
      <c r="AE75" s="247"/>
      <c r="AF75" s="247"/>
      <c r="AG75" s="247" t="str">
        <f aca="false">IF(B75="","",VLOOKUP(B75,住戸分類!$Z$5:$AM$620,14,FALSE()))</f>
        <v/>
      </c>
      <c r="AH75" s="247"/>
      <c r="AI75" s="247"/>
      <c r="AJ75" s="240" t="s">
        <v>100</v>
      </c>
      <c r="AK75" s="241" t="s">
        <v>100</v>
      </c>
      <c r="AL75" s="242" t="s">
        <v>117</v>
      </c>
      <c r="AM75" s="243" t="s">
        <v>102</v>
      </c>
    </row>
    <row r="76" s="248" customFormat="true" ht="13.5" hidden="false" customHeight="true" outlineLevel="0" collapsed="false">
      <c r="A76" s="142" t="n">
        <v>45</v>
      </c>
      <c r="B76" s="235" t="str">
        <f aca="false">IF(住戸分類!B49="","",住戸分類!B49)</f>
        <v/>
      </c>
      <c r="C76" s="236" t="e">
        <f aca="false">VLOOKUP(B76,住戸分類!B49:住戸分類!Q98,2,FALSE())&amp;" "&amp;VLOOKUP(B76,住戸分類!B49:住戸分類!Q98,3,FALSE())&amp;" "&amp;VLOOKUP(B76,住戸分類!B49:住戸分類!Q98,4,FALSE())&amp;" "&amp;VLOOKUP(B76,住戸分類!B49:住戸分類!Q98,5,FALSE())&amp;" "&amp;VLOOKUP(B76,住戸分類!B49:住戸分類!Q98,6,FALSE())&amp;" "&amp;VLOOKUP(B76,住戸分類!B49:住戸分類!Q98,7,FALSE())&amp;" "&amp;VLOOKUP(B76,住戸分類!B49:住戸分類!Q98,8,FALSE())&amp;" "&amp;VLOOKUP(B76,住戸分類!B49:住戸分類!Q98,9,FALSE())&amp;" "&amp;VLOOKUP(B76,住戸分類!B49:住戸分類!Q98,10,FALSE())</f>
        <v>#N/A</v>
      </c>
      <c r="D76" s="236"/>
      <c r="E76" s="237" t="str">
        <f aca="false">IF(B76="","",VLOOKUP(B76,住戸分類!$Z$5:$AM$620,2,FALSE()))</f>
        <v/>
      </c>
      <c r="F76" s="238" t="str">
        <f aca="false">IF(B76="","",VLOOKUP(B76,住戸分類!$Z$5:$AM$620,3,FALSE()))</f>
        <v/>
      </c>
      <c r="G76" s="238"/>
      <c r="H76" s="238"/>
      <c r="I76" s="239" t="str">
        <f aca="false">IF(B76="","",VLOOKUP(B76,住戸分類!$Z$5:$AM$620,4,FALSE()))</f>
        <v/>
      </c>
      <c r="J76" s="239"/>
      <c r="K76" s="239"/>
      <c r="L76" s="240" t="s">
        <v>100</v>
      </c>
      <c r="M76" s="241" t="s">
        <v>100</v>
      </c>
      <c r="N76" s="242" t="s">
        <v>117</v>
      </c>
      <c r="O76" s="243" t="s">
        <v>102</v>
      </c>
      <c r="P76" s="244" t="str">
        <f aca="false">IF(B76="","",VLOOKUP(B76,住戸分類!$Z$5:$AM$620,5,FALSE()))</f>
        <v/>
      </c>
      <c r="Q76" s="245" t="str">
        <f aca="false">IF(B76="","",VLOOKUP(B76,住戸分類!$Z$5:$AM$620,6,FALSE()))</f>
        <v/>
      </c>
      <c r="R76" s="245" t="str">
        <f aca="false">IF(B76="","",VLOOKUP(B76,住戸分類!$Z$5:$AM$620,7,FALSE()))</f>
        <v/>
      </c>
      <c r="S76" s="245" t="str">
        <f aca="false">IF(B76="","",VLOOKUP(B76,住戸分類!$Z$5:$AM$620,8,FALSE()))</f>
        <v/>
      </c>
      <c r="T76" s="246" t="str">
        <f aca="false">IF(B76="","",VLOOKUP(B76,住戸分類!$Z$5:$AM$620,9,FALSE()))</f>
        <v/>
      </c>
      <c r="U76" s="247" t="str">
        <f aca="false">IF(B76="","",VLOOKUP(B76,住戸分類!$Z$5:$AM$620,10,FALSE()))</f>
        <v/>
      </c>
      <c r="V76" s="247"/>
      <c r="W76" s="247"/>
      <c r="X76" s="247" t="str">
        <f aca="false">IF(B76="","",VLOOKUP(B76,住戸分類!$Z$5:$AM$620,11,FALSE()))</f>
        <v/>
      </c>
      <c r="Y76" s="247"/>
      <c r="Z76" s="247"/>
      <c r="AA76" s="247" t="str">
        <f aca="false">IF(B76="","",VLOOKUP(B76,住戸分類!$Z$5:$AM$620,12,FALSE()))</f>
        <v/>
      </c>
      <c r="AB76" s="247"/>
      <c r="AC76" s="247"/>
      <c r="AD76" s="247" t="str">
        <f aca="false">IF(B76="","",VLOOKUP(B76,住戸分類!$Z$5:$AM$620,13,FALSE()))</f>
        <v/>
      </c>
      <c r="AE76" s="247"/>
      <c r="AF76" s="247"/>
      <c r="AG76" s="247" t="str">
        <f aca="false">IF(B76="","",VLOOKUP(B76,住戸分類!$Z$5:$AM$620,14,FALSE()))</f>
        <v/>
      </c>
      <c r="AH76" s="247"/>
      <c r="AI76" s="247"/>
      <c r="AJ76" s="240" t="s">
        <v>100</v>
      </c>
      <c r="AK76" s="241" t="s">
        <v>100</v>
      </c>
      <c r="AL76" s="242" t="s">
        <v>117</v>
      </c>
      <c r="AM76" s="243" t="s">
        <v>102</v>
      </c>
    </row>
    <row r="77" s="248" customFormat="true" ht="13.5" hidden="false" customHeight="true" outlineLevel="0" collapsed="false">
      <c r="A77" s="142" t="n">
        <v>46</v>
      </c>
      <c r="B77" s="235" t="str">
        <f aca="false">IF(住戸分類!B50="","",住戸分類!B50)</f>
        <v/>
      </c>
      <c r="C77" s="236" t="e">
        <f aca="false">VLOOKUP(B77,住戸分類!B50:住戸分類!Q99,2,FALSE())&amp;" "&amp;VLOOKUP(B77,住戸分類!B50:住戸分類!Q99,3,FALSE())&amp;" "&amp;VLOOKUP(B77,住戸分類!B50:住戸分類!Q99,4,FALSE())&amp;" "&amp;VLOOKUP(B77,住戸分類!B50:住戸分類!Q99,5,FALSE())&amp;" "&amp;VLOOKUP(B77,住戸分類!B50:住戸分類!Q99,6,FALSE())&amp;" "&amp;VLOOKUP(B77,住戸分類!B50:住戸分類!Q99,7,FALSE())&amp;" "&amp;VLOOKUP(B77,住戸分類!B50:住戸分類!Q99,8,FALSE())&amp;" "&amp;VLOOKUP(B77,住戸分類!B50:住戸分類!Q99,9,FALSE())&amp;" "&amp;VLOOKUP(B77,住戸分類!B50:住戸分類!Q99,10,FALSE())</f>
        <v>#N/A</v>
      </c>
      <c r="D77" s="236"/>
      <c r="E77" s="237" t="str">
        <f aca="false">IF(B77="","",VLOOKUP(B77,住戸分類!$Z$5:$AM$620,2,FALSE()))</f>
        <v/>
      </c>
      <c r="F77" s="238" t="str">
        <f aca="false">IF(B77="","",VLOOKUP(B77,住戸分類!$Z$5:$AM$620,3,FALSE()))</f>
        <v/>
      </c>
      <c r="G77" s="238"/>
      <c r="H77" s="238"/>
      <c r="I77" s="239" t="str">
        <f aca="false">IF(B77="","",VLOOKUP(B77,住戸分類!$Z$5:$AM$620,4,FALSE()))</f>
        <v/>
      </c>
      <c r="J77" s="239"/>
      <c r="K77" s="239"/>
      <c r="L77" s="240" t="s">
        <v>100</v>
      </c>
      <c r="M77" s="241" t="s">
        <v>100</v>
      </c>
      <c r="N77" s="242" t="s">
        <v>117</v>
      </c>
      <c r="O77" s="243" t="s">
        <v>102</v>
      </c>
      <c r="P77" s="244" t="str">
        <f aca="false">IF(B77="","",VLOOKUP(B77,住戸分類!$Z$5:$AM$620,5,FALSE()))</f>
        <v/>
      </c>
      <c r="Q77" s="245" t="str">
        <f aca="false">IF(B77="","",VLOOKUP(B77,住戸分類!$Z$5:$AM$620,6,FALSE()))</f>
        <v/>
      </c>
      <c r="R77" s="245" t="str">
        <f aca="false">IF(B77="","",VLOOKUP(B77,住戸分類!$Z$5:$AM$620,7,FALSE()))</f>
        <v/>
      </c>
      <c r="S77" s="245" t="str">
        <f aca="false">IF(B77="","",VLOOKUP(B77,住戸分類!$Z$5:$AM$620,8,FALSE()))</f>
        <v/>
      </c>
      <c r="T77" s="246" t="str">
        <f aca="false">IF(B77="","",VLOOKUP(B77,住戸分類!$Z$5:$AM$620,9,FALSE()))</f>
        <v/>
      </c>
      <c r="U77" s="247" t="str">
        <f aca="false">IF(B77="","",VLOOKUP(B77,住戸分類!$Z$5:$AM$620,10,FALSE()))</f>
        <v/>
      </c>
      <c r="V77" s="247"/>
      <c r="W77" s="247"/>
      <c r="X77" s="247" t="str">
        <f aca="false">IF(B77="","",VLOOKUP(B77,住戸分類!$Z$5:$AM$620,11,FALSE()))</f>
        <v/>
      </c>
      <c r="Y77" s="247"/>
      <c r="Z77" s="247"/>
      <c r="AA77" s="247" t="str">
        <f aca="false">IF(B77="","",VLOOKUP(B77,住戸分類!$Z$5:$AM$620,12,FALSE()))</f>
        <v/>
      </c>
      <c r="AB77" s="247"/>
      <c r="AC77" s="247"/>
      <c r="AD77" s="247" t="str">
        <f aca="false">IF(B77="","",VLOOKUP(B77,住戸分類!$Z$5:$AM$620,13,FALSE()))</f>
        <v/>
      </c>
      <c r="AE77" s="247"/>
      <c r="AF77" s="247"/>
      <c r="AG77" s="247" t="str">
        <f aca="false">IF(B77="","",VLOOKUP(B77,住戸分類!$Z$5:$AM$620,14,FALSE()))</f>
        <v/>
      </c>
      <c r="AH77" s="247"/>
      <c r="AI77" s="247"/>
      <c r="AJ77" s="240" t="s">
        <v>100</v>
      </c>
      <c r="AK77" s="241" t="s">
        <v>100</v>
      </c>
      <c r="AL77" s="242" t="s">
        <v>117</v>
      </c>
      <c r="AM77" s="243" t="s">
        <v>102</v>
      </c>
    </row>
    <row r="78" s="248" customFormat="true" ht="13.5" hidden="false" customHeight="true" outlineLevel="0" collapsed="false">
      <c r="A78" s="142" t="n">
        <v>47</v>
      </c>
      <c r="B78" s="235" t="str">
        <f aca="false">IF(住戸分類!B51="","",住戸分類!B51)</f>
        <v/>
      </c>
      <c r="C78" s="236" t="e">
        <f aca="false">VLOOKUP(B78,住戸分類!B51:住戸分類!Q100,2,FALSE())&amp;" "&amp;VLOOKUP(B78,住戸分類!B51:住戸分類!Q100,3,FALSE())&amp;" "&amp;VLOOKUP(B78,住戸分類!B51:住戸分類!Q100,4,FALSE())&amp;" "&amp;VLOOKUP(B78,住戸分類!B51:住戸分類!Q100,5,FALSE())&amp;" "&amp;VLOOKUP(B78,住戸分類!B51:住戸分類!Q100,6,FALSE())&amp;" "&amp;VLOOKUP(B78,住戸分類!B51:住戸分類!Q100,7,FALSE())&amp;" "&amp;VLOOKUP(B78,住戸分類!B51:住戸分類!Q100,8,FALSE())&amp;" "&amp;VLOOKUP(B78,住戸分類!B51:住戸分類!Q100,9,FALSE())&amp;" "&amp;VLOOKUP(B78,住戸分類!B51:住戸分類!Q100,10,FALSE())</f>
        <v>#N/A</v>
      </c>
      <c r="D78" s="236"/>
      <c r="E78" s="237" t="str">
        <f aca="false">IF(B78="","",VLOOKUP(B78,住戸分類!$Z$5:$AM$620,2,FALSE()))</f>
        <v/>
      </c>
      <c r="F78" s="238" t="str">
        <f aca="false">IF(B78="","",VLOOKUP(B78,住戸分類!$Z$5:$AM$620,3,FALSE()))</f>
        <v/>
      </c>
      <c r="G78" s="238"/>
      <c r="H78" s="238"/>
      <c r="I78" s="239" t="str">
        <f aca="false">IF(B78="","",VLOOKUP(B78,住戸分類!$Z$5:$AM$620,4,FALSE()))</f>
        <v/>
      </c>
      <c r="J78" s="239"/>
      <c r="K78" s="239"/>
      <c r="L78" s="240"/>
      <c r="M78" s="241"/>
      <c r="N78" s="242"/>
      <c r="O78" s="243"/>
      <c r="P78" s="244" t="str">
        <f aca="false">IF(B78="","",VLOOKUP(B78,住戸分類!$Z$5:$AM$620,5,FALSE()))</f>
        <v/>
      </c>
      <c r="Q78" s="245" t="str">
        <f aca="false">IF(B78="","",VLOOKUP(B78,住戸分類!$Z$5:$AM$620,6,FALSE()))</f>
        <v/>
      </c>
      <c r="R78" s="245" t="str">
        <f aca="false">IF(B78="","",VLOOKUP(B78,住戸分類!$Z$5:$AM$620,7,FALSE()))</f>
        <v/>
      </c>
      <c r="S78" s="245" t="str">
        <f aca="false">IF(B78="","",VLOOKUP(B78,住戸分類!$Z$5:$AM$620,8,FALSE()))</f>
        <v/>
      </c>
      <c r="T78" s="246" t="str">
        <f aca="false">IF(B78="","",VLOOKUP(B78,住戸分類!$Z$5:$AM$620,9,FALSE()))</f>
        <v/>
      </c>
      <c r="U78" s="247" t="str">
        <f aca="false">IF(B78="","",VLOOKUP(B78,住戸分類!$Z$5:$AM$620,10,FALSE()))</f>
        <v/>
      </c>
      <c r="V78" s="247"/>
      <c r="W78" s="247"/>
      <c r="X78" s="247" t="str">
        <f aca="false">IF(B78="","",VLOOKUP(B78,住戸分類!$Z$5:$AM$620,11,FALSE()))</f>
        <v/>
      </c>
      <c r="Y78" s="247"/>
      <c r="Z78" s="247"/>
      <c r="AA78" s="247" t="str">
        <f aca="false">IF(B78="","",VLOOKUP(B78,住戸分類!$Z$5:$AM$620,12,FALSE()))</f>
        <v/>
      </c>
      <c r="AB78" s="247"/>
      <c r="AC78" s="247"/>
      <c r="AD78" s="247" t="str">
        <f aca="false">IF(B78="","",VLOOKUP(B78,住戸分類!$Z$5:$AM$620,13,FALSE()))</f>
        <v/>
      </c>
      <c r="AE78" s="247"/>
      <c r="AF78" s="247"/>
      <c r="AG78" s="247" t="str">
        <f aca="false">IF(B78="","",VLOOKUP(B78,住戸分類!$Z$5:$AM$620,14,FALSE()))</f>
        <v/>
      </c>
      <c r="AH78" s="247"/>
      <c r="AI78" s="247"/>
      <c r="AJ78" s="240"/>
      <c r="AK78" s="241"/>
      <c r="AL78" s="242"/>
      <c r="AM78" s="243"/>
    </row>
    <row r="79" s="248" customFormat="true" ht="13.5" hidden="false" customHeight="true" outlineLevel="0" collapsed="false">
      <c r="A79" s="142" t="n">
        <v>48</v>
      </c>
      <c r="B79" s="235" t="str">
        <f aca="false">IF(住戸分類!B52="","",住戸分類!B52)</f>
        <v/>
      </c>
      <c r="C79" s="236" t="e">
        <f aca="false">VLOOKUP(B79,住戸分類!B52:住戸分類!Q101,2,FALSE())&amp;" "&amp;VLOOKUP(B79,住戸分類!B52:住戸分類!Q101,3,FALSE())&amp;" "&amp;VLOOKUP(B79,住戸分類!B52:住戸分類!Q101,4,FALSE())&amp;" "&amp;VLOOKUP(B79,住戸分類!B52:住戸分類!Q101,5,FALSE())&amp;" "&amp;VLOOKUP(B79,住戸分類!B52:住戸分類!Q101,6,FALSE())&amp;" "&amp;VLOOKUP(B79,住戸分類!B52:住戸分類!Q101,7,FALSE())&amp;" "&amp;VLOOKUP(B79,住戸分類!B52:住戸分類!Q101,8,FALSE())&amp;" "&amp;VLOOKUP(B79,住戸分類!B52:住戸分類!Q101,9,FALSE())&amp;" "&amp;VLOOKUP(B79,住戸分類!B52:住戸分類!Q101,10,FALSE())</f>
        <v>#N/A</v>
      </c>
      <c r="D79" s="236"/>
      <c r="E79" s="237" t="str">
        <f aca="false">IF(B79="","",VLOOKUP(B79,住戸分類!$Z$5:$AM$620,2,FALSE()))</f>
        <v/>
      </c>
      <c r="F79" s="238" t="str">
        <f aca="false">IF(B79="","",VLOOKUP(B79,住戸分類!$Z$5:$AM$620,3,FALSE()))</f>
        <v/>
      </c>
      <c r="G79" s="238"/>
      <c r="H79" s="238"/>
      <c r="I79" s="239" t="str">
        <f aca="false">IF(B79="","",VLOOKUP(B79,住戸分類!$Z$5:$AM$620,4,FALSE()))</f>
        <v/>
      </c>
      <c r="J79" s="239"/>
      <c r="K79" s="239"/>
      <c r="L79" s="240"/>
      <c r="M79" s="241"/>
      <c r="N79" s="242"/>
      <c r="O79" s="243"/>
      <c r="P79" s="244" t="str">
        <f aca="false">IF(B79="","",VLOOKUP(B79,住戸分類!$Z$5:$AM$620,5,FALSE()))</f>
        <v/>
      </c>
      <c r="Q79" s="245" t="str">
        <f aca="false">IF(B79="","",VLOOKUP(B79,住戸分類!$Z$5:$AM$620,6,FALSE()))</f>
        <v/>
      </c>
      <c r="R79" s="245" t="str">
        <f aca="false">IF(B79="","",VLOOKUP(B79,住戸分類!$Z$5:$AM$620,7,FALSE()))</f>
        <v/>
      </c>
      <c r="S79" s="245" t="str">
        <f aca="false">IF(B79="","",VLOOKUP(B79,住戸分類!$Z$5:$AM$620,8,FALSE()))</f>
        <v/>
      </c>
      <c r="T79" s="246" t="str">
        <f aca="false">IF(B79="","",VLOOKUP(B79,住戸分類!$Z$5:$AM$620,9,FALSE()))</f>
        <v/>
      </c>
      <c r="U79" s="247" t="str">
        <f aca="false">IF(B79="","",VLOOKUP(B79,住戸分類!$Z$5:$AM$620,10,FALSE()))</f>
        <v/>
      </c>
      <c r="V79" s="247"/>
      <c r="W79" s="247"/>
      <c r="X79" s="247" t="str">
        <f aca="false">IF(B79="","",VLOOKUP(B79,住戸分類!$Z$5:$AM$620,11,FALSE()))</f>
        <v/>
      </c>
      <c r="Y79" s="247"/>
      <c r="Z79" s="247"/>
      <c r="AA79" s="247" t="str">
        <f aca="false">IF(B79="","",VLOOKUP(B79,住戸分類!$Z$5:$AM$620,12,FALSE()))</f>
        <v/>
      </c>
      <c r="AB79" s="247"/>
      <c r="AC79" s="247"/>
      <c r="AD79" s="247" t="str">
        <f aca="false">IF(B79="","",VLOOKUP(B79,住戸分類!$Z$5:$AM$620,13,FALSE()))</f>
        <v/>
      </c>
      <c r="AE79" s="247"/>
      <c r="AF79" s="247"/>
      <c r="AG79" s="247" t="str">
        <f aca="false">IF(B79="","",VLOOKUP(B79,住戸分類!$Z$5:$AM$620,14,FALSE()))</f>
        <v/>
      </c>
      <c r="AH79" s="247"/>
      <c r="AI79" s="247"/>
      <c r="AJ79" s="240"/>
      <c r="AK79" s="241"/>
      <c r="AL79" s="242"/>
      <c r="AM79" s="243"/>
    </row>
    <row r="80" s="248" customFormat="true" ht="13.5" hidden="false" customHeight="true" outlineLevel="0" collapsed="false">
      <c r="A80" s="142" t="n">
        <v>49</v>
      </c>
      <c r="B80" s="235" t="str">
        <f aca="false">IF(住戸分類!B53="","",住戸分類!B53)</f>
        <v/>
      </c>
      <c r="C80" s="236" t="e">
        <f aca="false">VLOOKUP(B80,住戸分類!B53:住戸分類!Q102,2,FALSE())&amp;" "&amp;VLOOKUP(B80,住戸分類!B53:住戸分類!Q102,3,FALSE())&amp;" "&amp;VLOOKUP(B80,住戸分類!B53:住戸分類!Q102,4,FALSE())&amp;" "&amp;VLOOKUP(B80,住戸分類!B53:住戸分類!Q102,5,FALSE())&amp;" "&amp;VLOOKUP(B80,住戸分類!B53:住戸分類!Q102,6,FALSE())&amp;" "&amp;VLOOKUP(B80,住戸分類!B53:住戸分類!Q102,7,FALSE())&amp;" "&amp;VLOOKUP(B80,住戸分類!B53:住戸分類!Q102,8,FALSE())&amp;" "&amp;VLOOKUP(B80,住戸分類!B53:住戸分類!Q102,9,FALSE())&amp;" "&amp;VLOOKUP(B80,住戸分類!B53:住戸分類!Q102,10,FALSE())</f>
        <v>#N/A</v>
      </c>
      <c r="D80" s="236"/>
      <c r="E80" s="237" t="str">
        <f aca="false">IF(B80="","",VLOOKUP(B80,住戸分類!$Z$5:$AM$620,2,FALSE()))</f>
        <v/>
      </c>
      <c r="F80" s="238" t="str">
        <f aca="false">IF(B80="","",VLOOKUP(B80,住戸分類!$Z$5:$AM$620,3,FALSE()))</f>
        <v/>
      </c>
      <c r="G80" s="238"/>
      <c r="H80" s="238"/>
      <c r="I80" s="239" t="str">
        <f aca="false">IF(B80="","",VLOOKUP(B80,住戸分類!$Z$5:$AM$620,4,FALSE()))</f>
        <v/>
      </c>
      <c r="J80" s="239"/>
      <c r="K80" s="239"/>
      <c r="L80" s="240"/>
      <c r="M80" s="241"/>
      <c r="N80" s="242"/>
      <c r="O80" s="243"/>
      <c r="P80" s="244" t="str">
        <f aca="false">IF(B80="","",VLOOKUP(B80,住戸分類!$Z$5:$AM$620,5,FALSE()))</f>
        <v/>
      </c>
      <c r="Q80" s="245" t="str">
        <f aca="false">IF(B80="","",VLOOKUP(B80,住戸分類!$Z$5:$AM$620,6,FALSE()))</f>
        <v/>
      </c>
      <c r="R80" s="245" t="str">
        <f aca="false">IF(B80="","",VLOOKUP(B80,住戸分類!$Z$5:$AM$620,7,FALSE()))</f>
        <v/>
      </c>
      <c r="S80" s="245" t="str">
        <f aca="false">IF(B80="","",VLOOKUP(B80,住戸分類!$Z$5:$AM$620,8,FALSE()))</f>
        <v/>
      </c>
      <c r="T80" s="246" t="str">
        <f aca="false">IF(B80="","",VLOOKUP(B80,住戸分類!$Z$5:$AM$620,9,FALSE()))</f>
        <v/>
      </c>
      <c r="U80" s="247" t="str">
        <f aca="false">IF(B80="","",VLOOKUP(B80,住戸分類!$Z$5:$AM$620,10,FALSE()))</f>
        <v/>
      </c>
      <c r="V80" s="247"/>
      <c r="W80" s="247"/>
      <c r="X80" s="247" t="str">
        <f aca="false">IF(B80="","",VLOOKUP(B80,住戸分類!$Z$5:$AM$620,11,FALSE()))</f>
        <v/>
      </c>
      <c r="Y80" s="247"/>
      <c r="Z80" s="247"/>
      <c r="AA80" s="247" t="str">
        <f aca="false">IF(B80="","",VLOOKUP(B80,住戸分類!$Z$5:$AM$620,12,FALSE()))</f>
        <v/>
      </c>
      <c r="AB80" s="247"/>
      <c r="AC80" s="247"/>
      <c r="AD80" s="247" t="str">
        <f aca="false">IF(B80="","",VLOOKUP(B80,住戸分類!$Z$5:$AM$620,13,FALSE()))</f>
        <v/>
      </c>
      <c r="AE80" s="247"/>
      <c r="AF80" s="247"/>
      <c r="AG80" s="247" t="str">
        <f aca="false">IF(B80="","",VLOOKUP(B80,住戸分類!$Z$5:$AM$620,14,FALSE()))</f>
        <v/>
      </c>
      <c r="AH80" s="247"/>
      <c r="AI80" s="247"/>
      <c r="AJ80" s="240"/>
      <c r="AK80" s="241"/>
      <c r="AL80" s="242"/>
      <c r="AM80" s="243"/>
    </row>
    <row r="81" s="248" customFormat="true" ht="13.5" hidden="false" customHeight="true" outlineLevel="0" collapsed="false">
      <c r="A81" s="249" t="n">
        <v>50</v>
      </c>
      <c r="B81" s="250" t="str">
        <f aca="false">IF(住戸分類!B54="","",住戸分類!B54)</f>
        <v/>
      </c>
      <c r="C81" s="251" t="e">
        <f aca="false">VLOOKUP(B81,住戸分類!B54:住戸分類!Q103,2,FALSE())&amp;" "&amp;VLOOKUP(B81,住戸分類!B54:住戸分類!Q103,3,FALSE())&amp;" "&amp;VLOOKUP(B81,住戸分類!B54:住戸分類!Q103,4,FALSE())&amp;" "&amp;VLOOKUP(B81,住戸分類!B54:住戸分類!Q103,5,FALSE())&amp;" "&amp;VLOOKUP(B81,住戸分類!B54:住戸分類!Q103,6,FALSE())&amp;" "&amp;VLOOKUP(B81,住戸分類!B54:住戸分類!Q103,7,FALSE())&amp;" "&amp;VLOOKUP(B81,住戸分類!B54:住戸分類!Q103,8,FALSE())&amp;" "&amp;VLOOKUP(B81,住戸分類!B54:住戸分類!Q103,9,FALSE())&amp;" "&amp;VLOOKUP(B81,住戸分類!B54:住戸分類!Q103,10,FALSE())</f>
        <v>#N/A</v>
      </c>
      <c r="D81" s="251"/>
      <c r="E81" s="237" t="str">
        <f aca="false">IF(B81="","",VLOOKUP(B81,住戸分類!$Z$5:$AM$620,2,FALSE()))</f>
        <v/>
      </c>
      <c r="F81" s="238" t="str">
        <f aca="false">IF(B81="","",VLOOKUP(B81,住戸分類!$Z$5:$AM$620,3,FALSE()))</f>
        <v/>
      </c>
      <c r="G81" s="238"/>
      <c r="H81" s="238"/>
      <c r="I81" s="239" t="str">
        <f aca="false">IF(B81="","",VLOOKUP(B81,住戸分類!$Z$5:$AM$620,4,FALSE()))</f>
        <v/>
      </c>
      <c r="J81" s="239"/>
      <c r="K81" s="239"/>
      <c r="L81" s="252"/>
      <c r="M81" s="253"/>
      <c r="N81" s="254"/>
      <c r="O81" s="255"/>
      <c r="P81" s="244" t="str">
        <f aca="false">IF(B81="","",VLOOKUP(B81,住戸分類!$Z$5:$AM$620,5,FALSE()))</f>
        <v/>
      </c>
      <c r="Q81" s="245" t="str">
        <f aca="false">IF(B81="","",VLOOKUP(B81,住戸分類!$Z$5:$AM$620,6,FALSE()))</f>
        <v/>
      </c>
      <c r="R81" s="245" t="str">
        <f aca="false">IF(B81="","",VLOOKUP(B81,住戸分類!$Z$5:$AM$620,7,FALSE()))</f>
        <v/>
      </c>
      <c r="S81" s="245" t="str">
        <f aca="false">IF(B81="","",VLOOKUP(B81,住戸分類!$Z$5:$AM$620,8,FALSE()))</f>
        <v/>
      </c>
      <c r="T81" s="246" t="str">
        <f aca="false">IF(B81="","",VLOOKUP(B81,住戸分類!$Z$5:$AM$620,9,FALSE()))</f>
        <v/>
      </c>
      <c r="U81" s="247" t="str">
        <f aca="false">IF(B81="","",VLOOKUP(B81,住戸分類!$Z$5:$AM$620,10,FALSE()))</f>
        <v/>
      </c>
      <c r="V81" s="247"/>
      <c r="W81" s="247"/>
      <c r="X81" s="247" t="str">
        <f aca="false">IF(B81="","",VLOOKUP(B81,住戸分類!$Z$5:$AM$620,11,FALSE()))</f>
        <v/>
      </c>
      <c r="Y81" s="247"/>
      <c r="Z81" s="247"/>
      <c r="AA81" s="247" t="str">
        <f aca="false">IF(B81="","",VLOOKUP(B81,住戸分類!$Z$5:$AM$620,12,FALSE()))</f>
        <v/>
      </c>
      <c r="AB81" s="247"/>
      <c r="AC81" s="247"/>
      <c r="AD81" s="247" t="str">
        <f aca="false">IF(B81="","",VLOOKUP(B81,住戸分類!$Z$5:$AM$620,13,FALSE()))</f>
        <v/>
      </c>
      <c r="AE81" s="247"/>
      <c r="AF81" s="247"/>
      <c r="AG81" s="247" t="str">
        <f aca="false">IF(B81="","",VLOOKUP(B81,住戸分類!$Z$5:$AM$620,14,FALSE()))</f>
        <v/>
      </c>
      <c r="AH81" s="247"/>
      <c r="AI81" s="247"/>
      <c r="AJ81" s="252"/>
      <c r="AK81" s="253"/>
      <c r="AL81" s="254"/>
      <c r="AM81" s="255"/>
    </row>
    <row r="82" customFormat="false" ht="13.5" hidden="false" customHeight="false" outlineLevel="0" collapsed="false">
      <c r="A82" s="256"/>
      <c r="B82" s="256"/>
      <c r="C82" s="257"/>
      <c r="D82" s="257"/>
      <c r="E82" s="258"/>
      <c r="F82" s="258"/>
      <c r="G82" s="258"/>
      <c r="H82" s="258"/>
      <c r="I82" s="258"/>
      <c r="J82" s="258"/>
      <c r="K82" s="258"/>
      <c r="L82" s="258"/>
      <c r="M82" s="258"/>
      <c r="N82" s="258"/>
      <c r="O82" s="258"/>
      <c r="P82" s="258"/>
      <c r="Q82" s="258"/>
      <c r="R82" s="258"/>
      <c r="S82" s="258"/>
      <c r="T82" s="258"/>
      <c r="U82" s="258"/>
      <c r="V82" s="258"/>
      <c r="W82" s="258"/>
      <c r="X82" s="258"/>
      <c r="Y82" s="258"/>
      <c r="Z82" s="258"/>
      <c r="AA82" s="258"/>
      <c r="AB82" s="258"/>
      <c r="AC82" s="258"/>
      <c r="AD82" s="258"/>
      <c r="AE82" s="258"/>
      <c r="AF82" s="258"/>
      <c r="AG82" s="258"/>
      <c r="AH82" s="258"/>
      <c r="AI82" s="258"/>
      <c r="AJ82" s="258"/>
      <c r="AK82" s="258"/>
      <c r="AL82" s="258"/>
      <c r="AM82" s="258"/>
    </row>
    <row r="83" customFormat="false" ht="13.5" hidden="false" customHeight="false" outlineLevel="0" collapsed="false">
      <c r="C83" s="259"/>
      <c r="D83" s="259"/>
    </row>
    <row r="84" customFormat="false" ht="13.5" hidden="false" customHeight="false" outlineLevel="0" collapsed="false">
      <c r="C84" s="259"/>
      <c r="D84" s="259"/>
    </row>
    <row r="85" customFormat="false" ht="13.5" hidden="false" customHeight="false" outlineLevel="0" collapsed="false">
      <c r="C85" s="259"/>
      <c r="D85" s="259"/>
    </row>
    <row r="86" customFormat="false" ht="13.5" hidden="false" customHeight="false" outlineLevel="0" collapsed="false">
      <c r="C86" s="259"/>
      <c r="D86" s="259"/>
    </row>
    <row r="87" customFormat="false" ht="13.5" hidden="false" customHeight="false" outlineLevel="0" collapsed="false">
      <c r="C87" s="259"/>
      <c r="D87" s="259"/>
    </row>
    <row r="88" customFormat="false" ht="13.5" hidden="false" customHeight="false" outlineLevel="0" collapsed="false">
      <c r="C88" s="259"/>
      <c r="D88" s="259"/>
    </row>
    <row r="89" customFormat="false" ht="13.5" hidden="false" customHeight="false" outlineLevel="0" collapsed="false">
      <c r="C89" s="259"/>
      <c r="D89" s="259"/>
    </row>
    <row r="90" customFormat="false" ht="13.5" hidden="false" customHeight="false" outlineLevel="0" collapsed="false">
      <c r="C90" s="259"/>
      <c r="D90" s="259"/>
    </row>
    <row r="91" customFormat="false" ht="13.5" hidden="false" customHeight="false" outlineLevel="0" collapsed="false">
      <c r="C91" s="259"/>
      <c r="D91" s="259"/>
    </row>
    <row r="92" customFormat="false" ht="13.5" hidden="false" customHeight="false" outlineLevel="0" collapsed="false">
      <c r="C92" s="259"/>
      <c r="D92" s="259"/>
    </row>
    <row r="93" customFormat="false" ht="13.5" hidden="false" customHeight="false" outlineLevel="0" collapsed="false">
      <c r="C93" s="259"/>
      <c r="D93" s="259"/>
    </row>
    <row r="94" customFormat="false" ht="13.5" hidden="false" customHeight="false" outlineLevel="0" collapsed="false">
      <c r="C94" s="259"/>
      <c r="D94" s="259"/>
    </row>
    <row r="95" customFormat="false" ht="13.5" hidden="false" customHeight="false" outlineLevel="0" collapsed="false">
      <c r="C95" s="259"/>
      <c r="D95" s="259"/>
    </row>
    <row r="96" customFormat="false" ht="13.5" hidden="false" customHeight="false" outlineLevel="0" collapsed="false">
      <c r="C96" s="259"/>
      <c r="D96" s="259"/>
    </row>
    <row r="97" customFormat="false" ht="13.5" hidden="false" customHeight="false" outlineLevel="0" collapsed="false">
      <c r="C97" s="259"/>
      <c r="D97" s="259"/>
    </row>
    <row r="98" customFormat="false" ht="13.5" hidden="false" customHeight="false" outlineLevel="0" collapsed="false">
      <c r="C98" s="259"/>
      <c r="D98" s="259"/>
    </row>
    <row r="99" customFormat="false" ht="13.5" hidden="false" customHeight="false" outlineLevel="0" collapsed="false">
      <c r="C99" s="259"/>
      <c r="D99" s="259"/>
    </row>
    <row r="100" customFormat="false" ht="13.5" hidden="false" customHeight="false" outlineLevel="0" collapsed="false">
      <c r="C100" s="259"/>
      <c r="D100" s="259"/>
    </row>
    <row r="101" customFormat="false" ht="13.5" hidden="false" customHeight="false" outlineLevel="0" collapsed="false">
      <c r="C101" s="259"/>
      <c r="D101" s="259"/>
    </row>
    <row r="102" customFormat="false" ht="13.5" hidden="false" customHeight="false" outlineLevel="0" collapsed="false">
      <c r="C102" s="259"/>
      <c r="D102" s="259"/>
    </row>
    <row r="103" customFormat="false" ht="13.5" hidden="false" customHeight="false" outlineLevel="0" collapsed="false">
      <c r="C103" s="259"/>
      <c r="D103" s="259"/>
    </row>
    <row r="104" customFormat="false" ht="13.5" hidden="false" customHeight="false" outlineLevel="0" collapsed="false">
      <c r="C104" s="259"/>
      <c r="D104" s="259"/>
    </row>
    <row r="105" customFormat="false" ht="13.5" hidden="false" customHeight="false" outlineLevel="0" collapsed="false">
      <c r="C105" s="259"/>
      <c r="D105" s="259"/>
    </row>
    <row r="106" customFormat="false" ht="13.5" hidden="false" customHeight="false" outlineLevel="0" collapsed="false">
      <c r="C106" s="259"/>
      <c r="D106" s="259"/>
    </row>
    <row r="107" customFormat="false" ht="13.5" hidden="false" customHeight="false" outlineLevel="0" collapsed="false">
      <c r="C107" s="259"/>
      <c r="D107" s="259"/>
    </row>
    <row r="108" customFormat="false" ht="13.5" hidden="false" customHeight="false" outlineLevel="0" collapsed="false">
      <c r="C108" s="259"/>
      <c r="D108" s="259"/>
    </row>
    <row r="109" customFormat="false" ht="13.5" hidden="false" customHeight="false" outlineLevel="0" collapsed="false">
      <c r="C109" s="259"/>
      <c r="D109" s="259"/>
    </row>
    <row r="110" customFormat="false" ht="13.5" hidden="false" customHeight="false" outlineLevel="0" collapsed="false">
      <c r="C110" s="259"/>
      <c r="D110" s="259"/>
    </row>
    <row r="111" customFormat="false" ht="13.5" hidden="false" customHeight="false" outlineLevel="0" collapsed="false">
      <c r="C111" s="259"/>
      <c r="D111" s="259"/>
    </row>
    <row r="112" customFormat="false" ht="13.5" hidden="false" customHeight="false" outlineLevel="0" collapsed="false">
      <c r="C112" s="259"/>
      <c r="D112" s="259"/>
    </row>
  </sheetData>
  <sheetProtection sheet="true" password="cc19" objects="true" scenarios="true" autoFilter="false"/>
  <mergeCells count="449">
    <mergeCell ref="A1:D1"/>
    <mergeCell ref="A8:D8"/>
    <mergeCell ref="A14:D14"/>
    <mergeCell ref="B15:D15"/>
    <mergeCell ref="B16:D16"/>
    <mergeCell ref="B17:D17"/>
    <mergeCell ref="B18:D18"/>
    <mergeCell ref="B19:D19"/>
    <mergeCell ref="A21:D22"/>
    <mergeCell ref="E21:AM21"/>
    <mergeCell ref="E22:O22"/>
    <mergeCell ref="P22:AM22"/>
    <mergeCell ref="A23:D23"/>
    <mergeCell ref="E23:O23"/>
    <mergeCell ref="P23:AM23"/>
    <mergeCell ref="A24:A30"/>
    <mergeCell ref="B24:B30"/>
    <mergeCell ref="C24:D30"/>
    <mergeCell ref="E24:E30"/>
    <mergeCell ref="F24:N24"/>
    <mergeCell ref="O24:O30"/>
    <mergeCell ref="P24:T24"/>
    <mergeCell ref="U24:AL24"/>
    <mergeCell ref="AM24:AM30"/>
    <mergeCell ref="F25:H30"/>
    <mergeCell ref="I25:K30"/>
    <mergeCell ref="L25:N25"/>
    <mergeCell ref="P25:P30"/>
    <mergeCell ref="Q25:Q30"/>
    <mergeCell ref="R25:R30"/>
    <mergeCell ref="S25:S30"/>
    <mergeCell ref="T25:T30"/>
    <mergeCell ref="U25:W25"/>
    <mergeCell ref="X25:Z25"/>
    <mergeCell ref="AA25:AC25"/>
    <mergeCell ref="AD25:AF25"/>
    <mergeCell ref="AG25:AI25"/>
    <mergeCell ref="AJ25:AL25"/>
    <mergeCell ref="L26:L30"/>
    <mergeCell ref="M26:M30"/>
    <mergeCell ref="N26:N30"/>
    <mergeCell ref="U26:W30"/>
    <mergeCell ref="X26:Z30"/>
    <mergeCell ref="AA26:AC30"/>
    <mergeCell ref="AD26:AF30"/>
    <mergeCell ref="AG26:AI30"/>
    <mergeCell ref="AJ26:AJ30"/>
    <mergeCell ref="AK26:AK30"/>
    <mergeCell ref="AL26:AL30"/>
    <mergeCell ref="C32:D32"/>
    <mergeCell ref="F32:H32"/>
    <mergeCell ref="I32:K32"/>
    <mergeCell ref="U32:W32"/>
    <mergeCell ref="X32:Z32"/>
    <mergeCell ref="AA32:AC32"/>
    <mergeCell ref="AD32:AF32"/>
    <mergeCell ref="AG32:AI32"/>
    <mergeCell ref="C33:D33"/>
    <mergeCell ref="F33:H33"/>
    <mergeCell ref="I33:K33"/>
    <mergeCell ref="U33:W33"/>
    <mergeCell ref="X33:Z33"/>
    <mergeCell ref="AA33:AC33"/>
    <mergeCell ref="AD33:AF33"/>
    <mergeCell ref="AG33:AI33"/>
    <mergeCell ref="C34:D34"/>
    <mergeCell ref="F34:H34"/>
    <mergeCell ref="I34:K34"/>
    <mergeCell ref="U34:W34"/>
    <mergeCell ref="X34:Z34"/>
    <mergeCell ref="AA34:AC34"/>
    <mergeCell ref="AD34:AF34"/>
    <mergeCell ref="AG34:AI34"/>
    <mergeCell ref="C35:D35"/>
    <mergeCell ref="F35:H35"/>
    <mergeCell ref="I35:K35"/>
    <mergeCell ref="U35:W35"/>
    <mergeCell ref="X35:Z35"/>
    <mergeCell ref="AA35:AC35"/>
    <mergeCell ref="AD35:AF35"/>
    <mergeCell ref="AG35:AI35"/>
    <mergeCell ref="C36:D36"/>
    <mergeCell ref="F36:H36"/>
    <mergeCell ref="I36:K36"/>
    <mergeCell ref="U36:W36"/>
    <mergeCell ref="X36:Z36"/>
    <mergeCell ref="AA36:AC36"/>
    <mergeCell ref="AD36:AF36"/>
    <mergeCell ref="AG36:AI36"/>
    <mergeCell ref="C37:D37"/>
    <mergeCell ref="F37:H37"/>
    <mergeCell ref="I37:K37"/>
    <mergeCell ref="U37:W37"/>
    <mergeCell ref="X37:Z37"/>
    <mergeCell ref="AA37:AC37"/>
    <mergeCell ref="AD37:AF37"/>
    <mergeCell ref="AG37:AI37"/>
    <mergeCell ref="C38:D38"/>
    <mergeCell ref="F38:H38"/>
    <mergeCell ref="I38:K38"/>
    <mergeCell ref="U38:W38"/>
    <mergeCell ref="X38:Z38"/>
    <mergeCell ref="AA38:AC38"/>
    <mergeCell ref="AD38:AF38"/>
    <mergeCell ref="AG38:AI38"/>
    <mergeCell ref="C39:D39"/>
    <mergeCell ref="F39:H39"/>
    <mergeCell ref="I39:K39"/>
    <mergeCell ref="U39:W39"/>
    <mergeCell ref="X39:Z39"/>
    <mergeCell ref="AA39:AC39"/>
    <mergeCell ref="AD39:AF39"/>
    <mergeCell ref="AG39:AI39"/>
    <mergeCell ref="C40:D40"/>
    <mergeCell ref="F40:H40"/>
    <mergeCell ref="I40:K40"/>
    <mergeCell ref="U40:W40"/>
    <mergeCell ref="X40:Z40"/>
    <mergeCell ref="AA40:AC40"/>
    <mergeCell ref="AD40:AF40"/>
    <mergeCell ref="AG40:AI40"/>
    <mergeCell ref="C41:D41"/>
    <mergeCell ref="F41:H41"/>
    <mergeCell ref="I41:K41"/>
    <mergeCell ref="U41:W41"/>
    <mergeCell ref="X41:Z41"/>
    <mergeCell ref="AA41:AC41"/>
    <mergeCell ref="AD41:AF41"/>
    <mergeCell ref="AG41:AI41"/>
    <mergeCell ref="C42:D42"/>
    <mergeCell ref="F42:H42"/>
    <mergeCell ref="I42:K42"/>
    <mergeCell ref="U42:W42"/>
    <mergeCell ref="X42:Z42"/>
    <mergeCell ref="AA42:AC42"/>
    <mergeCell ref="AD42:AF42"/>
    <mergeCell ref="AG42:AI42"/>
    <mergeCell ref="C43:D43"/>
    <mergeCell ref="F43:H43"/>
    <mergeCell ref="I43:K43"/>
    <mergeCell ref="U43:W43"/>
    <mergeCell ref="X43:Z43"/>
    <mergeCell ref="AA43:AC43"/>
    <mergeCell ref="AD43:AF43"/>
    <mergeCell ref="AG43:AI43"/>
    <mergeCell ref="C44:D44"/>
    <mergeCell ref="F44:H44"/>
    <mergeCell ref="I44:K44"/>
    <mergeCell ref="U44:W44"/>
    <mergeCell ref="X44:Z44"/>
    <mergeCell ref="AA44:AC44"/>
    <mergeCell ref="AD44:AF44"/>
    <mergeCell ref="AG44:AI44"/>
    <mergeCell ref="C45:D45"/>
    <mergeCell ref="F45:H45"/>
    <mergeCell ref="I45:K45"/>
    <mergeCell ref="U45:W45"/>
    <mergeCell ref="X45:Z45"/>
    <mergeCell ref="AA45:AC45"/>
    <mergeCell ref="AD45:AF45"/>
    <mergeCell ref="AG45:AI45"/>
    <mergeCell ref="C46:D46"/>
    <mergeCell ref="F46:H46"/>
    <mergeCell ref="I46:K46"/>
    <mergeCell ref="U46:W46"/>
    <mergeCell ref="X46:Z46"/>
    <mergeCell ref="AA46:AC46"/>
    <mergeCell ref="AD46:AF46"/>
    <mergeCell ref="AG46:AI46"/>
    <mergeCell ref="C47:D47"/>
    <mergeCell ref="F47:H47"/>
    <mergeCell ref="I47:K47"/>
    <mergeCell ref="U47:W47"/>
    <mergeCell ref="X47:Z47"/>
    <mergeCell ref="AA47:AC47"/>
    <mergeCell ref="AD47:AF47"/>
    <mergeCell ref="AG47:AI47"/>
    <mergeCell ref="C48:D48"/>
    <mergeCell ref="F48:H48"/>
    <mergeCell ref="I48:K48"/>
    <mergeCell ref="U48:W48"/>
    <mergeCell ref="X48:Z48"/>
    <mergeCell ref="AA48:AC48"/>
    <mergeCell ref="AD48:AF48"/>
    <mergeCell ref="AG48:AI48"/>
    <mergeCell ref="C49:D49"/>
    <mergeCell ref="F49:H49"/>
    <mergeCell ref="I49:K49"/>
    <mergeCell ref="U49:W49"/>
    <mergeCell ref="X49:Z49"/>
    <mergeCell ref="AA49:AC49"/>
    <mergeCell ref="AD49:AF49"/>
    <mergeCell ref="AG49:AI49"/>
    <mergeCell ref="C50:D50"/>
    <mergeCell ref="F50:H50"/>
    <mergeCell ref="I50:K50"/>
    <mergeCell ref="U50:W50"/>
    <mergeCell ref="X50:Z50"/>
    <mergeCell ref="AA50:AC50"/>
    <mergeCell ref="AD50:AF50"/>
    <mergeCell ref="AG50:AI50"/>
    <mergeCell ref="C51:D51"/>
    <mergeCell ref="F51:H51"/>
    <mergeCell ref="I51:K51"/>
    <mergeCell ref="U51:W51"/>
    <mergeCell ref="X51:Z51"/>
    <mergeCell ref="AA51:AC51"/>
    <mergeCell ref="AD51:AF51"/>
    <mergeCell ref="AG51:AI51"/>
    <mergeCell ref="C52:D52"/>
    <mergeCell ref="F52:H52"/>
    <mergeCell ref="I52:K52"/>
    <mergeCell ref="U52:W52"/>
    <mergeCell ref="X52:Z52"/>
    <mergeCell ref="AA52:AC52"/>
    <mergeCell ref="AD52:AF52"/>
    <mergeCell ref="AG52:AI52"/>
    <mergeCell ref="C53:D53"/>
    <mergeCell ref="F53:H53"/>
    <mergeCell ref="I53:K53"/>
    <mergeCell ref="U53:W53"/>
    <mergeCell ref="X53:Z53"/>
    <mergeCell ref="AA53:AC53"/>
    <mergeCell ref="AD53:AF53"/>
    <mergeCell ref="AG53:AI53"/>
    <mergeCell ref="C54:D54"/>
    <mergeCell ref="F54:H54"/>
    <mergeCell ref="I54:K54"/>
    <mergeCell ref="U54:W54"/>
    <mergeCell ref="X54:Z54"/>
    <mergeCell ref="AA54:AC54"/>
    <mergeCell ref="AD54:AF54"/>
    <mergeCell ref="AG54:AI54"/>
    <mergeCell ref="C55:D55"/>
    <mergeCell ref="F55:H55"/>
    <mergeCell ref="I55:K55"/>
    <mergeCell ref="U55:W55"/>
    <mergeCell ref="X55:Z55"/>
    <mergeCell ref="AA55:AC55"/>
    <mergeCell ref="AD55:AF55"/>
    <mergeCell ref="AG55:AI55"/>
    <mergeCell ref="C56:D56"/>
    <mergeCell ref="F56:H56"/>
    <mergeCell ref="I56:K56"/>
    <mergeCell ref="U56:W56"/>
    <mergeCell ref="X56:Z56"/>
    <mergeCell ref="AA56:AC56"/>
    <mergeCell ref="AD56:AF56"/>
    <mergeCell ref="AG56:AI56"/>
    <mergeCell ref="C57:D57"/>
    <mergeCell ref="F57:H57"/>
    <mergeCell ref="I57:K57"/>
    <mergeCell ref="U57:W57"/>
    <mergeCell ref="X57:Z57"/>
    <mergeCell ref="AA57:AC57"/>
    <mergeCell ref="AD57:AF57"/>
    <mergeCell ref="AG57:AI57"/>
    <mergeCell ref="C58:D58"/>
    <mergeCell ref="F58:H58"/>
    <mergeCell ref="I58:K58"/>
    <mergeCell ref="U58:W58"/>
    <mergeCell ref="X58:Z58"/>
    <mergeCell ref="AA58:AC58"/>
    <mergeCell ref="AD58:AF58"/>
    <mergeCell ref="AG58:AI58"/>
    <mergeCell ref="C59:D59"/>
    <mergeCell ref="F59:H59"/>
    <mergeCell ref="I59:K59"/>
    <mergeCell ref="U59:W59"/>
    <mergeCell ref="X59:Z59"/>
    <mergeCell ref="AA59:AC59"/>
    <mergeCell ref="AD59:AF59"/>
    <mergeCell ref="AG59:AI59"/>
    <mergeCell ref="C60:D60"/>
    <mergeCell ref="F60:H60"/>
    <mergeCell ref="I60:K60"/>
    <mergeCell ref="U60:W60"/>
    <mergeCell ref="X60:Z60"/>
    <mergeCell ref="AA60:AC60"/>
    <mergeCell ref="AD60:AF60"/>
    <mergeCell ref="AG60:AI60"/>
    <mergeCell ref="C61:D61"/>
    <mergeCell ref="F61:H61"/>
    <mergeCell ref="I61:K61"/>
    <mergeCell ref="U61:W61"/>
    <mergeCell ref="X61:Z61"/>
    <mergeCell ref="AA61:AC61"/>
    <mergeCell ref="AD61:AF61"/>
    <mergeCell ref="AG61:AI61"/>
    <mergeCell ref="C62:D62"/>
    <mergeCell ref="F62:H62"/>
    <mergeCell ref="I62:K62"/>
    <mergeCell ref="U62:W62"/>
    <mergeCell ref="X62:Z62"/>
    <mergeCell ref="AA62:AC62"/>
    <mergeCell ref="AD62:AF62"/>
    <mergeCell ref="AG62:AI62"/>
    <mergeCell ref="C63:D63"/>
    <mergeCell ref="F63:H63"/>
    <mergeCell ref="I63:K63"/>
    <mergeCell ref="U63:W63"/>
    <mergeCell ref="X63:Z63"/>
    <mergeCell ref="AA63:AC63"/>
    <mergeCell ref="AD63:AF63"/>
    <mergeCell ref="AG63:AI63"/>
    <mergeCell ref="C64:D64"/>
    <mergeCell ref="F64:H64"/>
    <mergeCell ref="I64:K64"/>
    <mergeCell ref="U64:W64"/>
    <mergeCell ref="X64:Z64"/>
    <mergeCell ref="AA64:AC64"/>
    <mergeCell ref="AD64:AF64"/>
    <mergeCell ref="AG64:AI64"/>
    <mergeCell ref="C65:D65"/>
    <mergeCell ref="F65:H65"/>
    <mergeCell ref="I65:K65"/>
    <mergeCell ref="U65:W65"/>
    <mergeCell ref="X65:Z65"/>
    <mergeCell ref="AA65:AC65"/>
    <mergeCell ref="AD65:AF65"/>
    <mergeCell ref="AG65:AI65"/>
    <mergeCell ref="C66:D66"/>
    <mergeCell ref="F66:H66"/>
    <mergeCell ref="I66:K66"/>
    <mergeCell ref="U66:W66"/>
    <mergeCell ref="X66:Z66"/>
    <mergeCell ref="AA66:AC66"/>
    <mergeCell ref="AD66:AF66"/>
    <mergeCell ref="AG66:AI66"/>
    <mergeCell ref="C67:D67"/>
    <mergeCell ref="F67:H67"/>
    <mergeCell ref="I67:K67"/>
    <mergeCell ref="U67:W67"/>
    <mergeCell ref="X67:Z67"/>
    <mergeCell ref="AA67:AC67"/>
    <mergeCell ref="AD67:AF67"/>
    <mergeCell ref="AG67:AI67"/>
    <mergeCell ref="C68:D68"/>
    <mergeCell ref="F68:H68"/>
    <mergeCell ref="I68:K68"/>
    <mergeCell ref="U68:W68"/>
    <mergeCell ref="X68:Z68"/>
    <mergeCell ref="AA68:AC68"/>
    <mergeCell ref="AD68:AF68"/>
    <mergeCell ref="AG68:AI68"/>
    <mergeCell ref="C69:D69"/>
    <mergeCell ref="F69:H69"/>
    <mergeCell ref="I69:K69"/>
    <mergeCell ref="U69:W69"/>
    <mergeCell ref="X69:Z69"/>
    <mergeCell ref="AA69:AC69"/>
    <mergeCell ref="AD69:AF69"/>
    <mergeCell ref="AG69:AI69"/>
    <mergeCell ref="C70:D70"/>
    <mergeCell ref="F70:H70"/>
    <mergeCell ref="I70:K70"/>
    <mergeCell ref="U70:W70"/>
    <mergeCell ref="X70:Z70"/>
    <mergeCell ref="AA70:AC70"/>
    <mergeCell ref="AD70:AF70"/>
    <mergeCell ref="AG70:AI70"/>
    <mergeCell ref="C71:D71"/>
    <mergeCell ref="F71:H71"/>
    <mergeCell ref="I71:K71"/>
    <mergeCell ref="U71:W71"/>
    <mergeCell ref="X71:Z71"/>
    <mergeCell ref="AA71:AC71"/>
    <mergeCell ref="AD71:AF71"/>
    <mergeCell ref="AG71:AI71"/>
    <mergeCell ref="C72:D72"/>
    <mergeCell ref="F72:H72"/>
    <mergeCell ref="I72:K72"/>
    <mergeCell ref="U72:W72"/>
    <mergeCell ref="X72:Z72"/>
    <mergeCell ref="AA72:AC72"/>
    <mergeCell ref="AD72:AF72"/>
    <mergeCell ref="AG72:AI72"/>
    <mergeCell ref="C73:D73"/>
    <mergeCell ref="F73:H73"/>
    <mergeCell ref="I73:K73"/>
    <mergeCell ref="U73:W73"/>
    <mergeCell ref="X73:Z73"/>
    <mergeCell ref="AA73:AC73"/>
    <mergeCell ref="AD73:AF73"/>
    <mergeCell ref="AG73:AI73"/>
    <mergeCell ref="C74:D74"/>
    <mergeCell ref="F74:H74"/>
    <mergeCell ref="I74:K74"/>
    <mergeCell ref="U74:W74"/>
    <mergeCell ref="X74:Z74"/>
    <mergeCell ref="AA74:AC74"/>
    <mergeCell ref="AD74:AF74"/>
    <mergeCell ref="AG74:AI74"/>
    <mergeCell ref="C75:D75"/>
    <mergeCell ref="F75:H75"/>
    <mergeCell ref="I75:K75"/>
    <mergeCell ref="U75:W75"/>
    <mergeCell ref="X75:Z75"/>
    <mergeCell ref="AA75:AC75"/>
    <mergeCell ref="AD75:AF75"/>
    <mergeCell ref="AG75:AI75"/>
    <mergeCell ref="C76:D76"/>
    <mergeCell ref="F76:H76"/>
    <mergeCell ref="I76:K76"/>
    <mergeCell ref="U76:W76"/>
    <mergeCell ref="X76:Z76"/>
    <mergeCell ref="AA76:AC76"/>
    <mergeCell ref="AD76:AF76"/>
    <mergeCell ref="AG76:AI76"/>
    <mergeCell ref="C77:D77"/>
    <mergeCell ref="F77:H77"/>
    <mergeCell ref="I77:K77"/>
    <mergeCell ref="U77:W77"/>
    <mergeCell ref="X77:Z77"/>
    <mergeCell ref="AA77:AC77"/>
    <mergeCell ref="AD77:AF77"/>
    <mergeCell ref="AG77:AI77"/>
    <mergeCell ref="C78:D78"/>
    <mergeCell ref="F78:H78"/>
    <mergeCell ref="I78:K78"/>
    <mergeCell ref="U78:W78"/>
    <mergeCell ref="X78:Z78"/>
    <mergeCell ref="AA78:AC78"/>
    <mergeCell ref="AD78:AF78"/>
    <mergeCell ref="AG78:AI78"/>
    <mergeCell ref="C79:D79"/>
    <mergeCell ref="F79:H79"/>
    <mergeCell ref="I79:K79"/>
    <mergeCell ref="U79:W79"/>
    <mergeCell ref="X79:Z79"/>
    <mergeCell ref="AA79:AC79"/>
    <mergeCell ref="AD79:AF79"/>
    <mergeCell ref="AG79:AI79"/>
    <mergeCell ref="C80:D80"/>
    <mergeCell ref="F80:H80"/>
    <mergeCell ref="I80:K80"/>
    <mergeCell ref="U80:W80"/>
    <mergeCell ref="X80:Z80"/>
    <mergeCell ref="AA80:AC80"/>
    <mergeCell ref="AD80:AF80"/>
    <mergeCell ref="AG80:AI80"/>
    <mergeCell ref="C81:D81"/>
    <mergeCell ref="F81:H81"/>
    <mergeCell ref="I81:K81"/>
    <mergeCell ref="U81:W81"/>
    <mergeCell ref="X81:Z81"/>
    <mergeCell ref="AA81:AC81"/>
    <mergeCell ref="AD81:AF81"/>
    <mergeCell ref="AG81:AI81"/>
  </mergeCells>
  <conditionalFormatting sqref="B82:C82 N82 AL82">
    <cfRule type="expression" priority="2" aboveAverage="0" equalAverage="0" bottom="0" percent="0" rank="0" text="" dxfId="3">
      <formula>MOD(ROW(),2)=1</formula>
    </cfRule>
  </conditionalFormatting>
  <conditionalFormatting sqref="A82 E82:F82 L82:M82 O82:AK82 AM82 I82">
    <cfRule type="expression" priority="3" aboveAverage="0" equalAverage="0" bottom="0" percent="0" rank="0" text="" dxfId="4">
      <formula>MOD(ROW(),2)=1</formula>
    </cfRule>
  </conditionalFormatting>
  <conditionalFormatting sqref="A32:AM81">
    <cfRule type="expression" priority="4" aboveAverage="0" equalAverage="0" bottom="0" percent="0" rank="0" text="" dxfId="5">
      <formula>MOD(ROW(),2)=1</formula>
    </cfRule>
  </conditionalFormatting>
  <dataValidations count="4">
    <dataValidation allowBlank="true" errorStyle="stop" operator="between" showDropDown="false" showErrorMessage="true" showInputMessage="false" sqref="P23:AM23" type="list">
      <formula1>$A$9:$A$13</formula1>
      <formula2>0</formula2>
    </dataValidation>
    <dataValidation allowBlank="true" errorStyle="stop" operator="between" showDropDown="false" showErrorMessage="true" showInputMessage="false" sqref="L32:M81 O32:O81 AJ32:AK81 AM32:AM81" type="list">
      <formula1>"□,■"</formula1>
      <formula2>0</formula2>
    </dataValidation>
    <dataValidation allowBlank="true" errorStyle="stop" operator="between" showDropDown="false" showErrorMessage="true" showInputMessage="false" sqref="N32:N81 AL32:AL81" type="list">
      <formula1>$A$15:$A$19</formula1>
      <formula2>0</formula2>
    </dataValidation>
    <dataValidation allowBlank="true" errorStyle="stop" operator="between" showDropDown="false" showErrorMessage="true" showInputMessage="false" sqref="E23:O23" type="list">
      <formula1>$A$9:$A$13</formula1>
      <formula2>0</formula2>
    </dataValidation>
  </dataValidations>
  <printOptions headings="false" gridLines="false" gridLinesSet="true" horizontalCentered="false" verticalCentered="false"/>
  <pageMargins left="0.984027777777778" right="0.39375" top="0.590972222222222" bottom="0.590277777777778" header="0.315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5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1" topLeftCell="A22" activePane="bottomLeft" state="frozen"/>
      <selection pane="topLeft" activeCell="A1" activeCellId="0" sqref="A1"/>
      <selection pane="bottomLeft" activeCell="A1" activeCellId="0" sqref="A1:I3"/>
    </sheetView>
  </sheetViews>
  <sheetFormatPr defaultColWidth="2.62109375" defaultRowHeight="12" zeroHeight="false" outlineLevelRow="0" outlineLevelCol="0"/>
  <cols>
    <col collapsed="false" customWidth="true" hidden="false" outlineLevel="0" max="1" min="1" style="260" width="3.87"/>
    <col collapsed="false" customWidth="false" hidden="false" outlineLevel="0" max="7" min="2" style="260" width="2.62"/>
    <col collapsed="false" customWidth="true" hidden="false" outlineLevel="0" max="13" min="8" style="260" width="3.99"/>
    <col collapsed="false" customWidth="true" hidden="false" outlineLevel="0" max="14" min="14" style="260" width="4.62"/>
    <col collapsed="false" customWidth="true" hidden="false" outlineLevel="0" max="15" min="15" style="260" width="2.74"/>
    <col collapsed="false" customWidth="true" hidden="false" outlineLevel="0" max="16" min="16" style="260" width="4.62"/>
    <col collapsed="false" customWidth="false" hidden="false" outlineLevel="0" max="17" min="17" style="260" width="2.62"/>
    <col collapsed="false" customWidth="true" hidden="false" outlineLevel="0" max="18" min="18" style="260" width="4.62"/>
    <col collapsed="false" customWidth="false" hidden="false" outlineLevel="0" max="19" min="19" style="260" width="2.62"/>
    <col collapsed="false" customWidth="true" hidden="false" outlineLevel="0" max="20" min="20" style="260" width="2.12"/>
    <col collapsed="false" customWidth="true" hidden="false" outlineLevel="0" max="21" min="21" style="260" width="2.37"/>
    <col collapsed="false" customWidth="false" hidden="false" outlineLevel="0" max="48" min="22" style="260" width="2.62"/>
    <col collapsed="false" customWidth="true" hidden="false" outlineLevel="0" max="50" min="49" style="260" width="3.12"/>
    <col collapsed="false" customWidth="true" hidden="false" outlineLevel="0" max="51" min="51" style="260" width="4.12"/>
    <col collapsed="false" customWidth="true" hidden="false" outlineLevel="0" max="52" min="52" style="260" width="4.75"/>
    <col collapsed="false" customWidth="true" hidden="false" outlineLevel="0" max="53" min="53" style="260" width="2.99"/>
    <col collapsed="false" customWidth="true" hidden="false" outlineLevel="0" max="54" min="54" style="260" width="3.24"/>
    <col collapsed="false" customWidth="false" hidden="false" outlineLevel="0" max="69" min="55" style="260" width="2.62"/>
    <col collapsed="false" customWidth="true" hidden="false" outlineLevel="0" max="70" min="70" style="260" width="3.12"/>
    <col collapsed="false" customWidth="false" hidden="false" outlineLevel="0" max="75" min="71" style="260" width="2.62"/>
    <col collapsed="false" customWidth="true" hidden="false" outlineLevel="0" max="76" min="76" style="260" width="38.37"/>
    <col collapsed="false" customWidth="false" hidden="false" outlineLevel="0" max="257" min="77" style="260" width="2.62"/>
  </cols>
  <sheetData>
    <row r="1" customFormat="false" ht="10.5" hidden="false" customHeight="true" outlineLevel="0" collapsed="false">
      <c r="A1" s="261" t="s">
        <v>148</v>
      </c>
      <c r="B1" s="261"/>
      <c r="C1" s="261"/>
      <c r="D1" s="261"/>
      <c r="E1" s="261"/>
      <c r="F1" s="261"/>
      <c r="G1" s="261"/>
      <c r="H1" s="261"/>
      <c r="I1" s="261"/>
      <c r="N1" s="262"/>
      <c r="O1" s="262"/>
      <c r="P1" s="262"/>
      <c r="Q1" s="262"/>
      <c r="R1" s="262"/>
      <c r="S1" s="262"/>
      <c r="T1" s="262"/>
      <c r="U1" s="262"/>
    </row>
    <row r="2" customFormat="false" ht="11.1" hidden="false" customHeight="true" outlineLevel="0" collapsed="false">
      <c r="A2" s="261"/>
      <c r="B2" s="261"/>
      <c r="C2" s="261"/>
      <c r="D2" s="261"/>
      <c r="E2" s="261"/>
      <c r="F2" s="261"/>
      <c r="G2" s="261"/>
      <c r="H2" s="261"/>
      <c r="I2" s="261"/>
      <c r="N2" s="262"/>
      <c r="O2" s="262"/>
      <c r="P2" s="262"/>
      <c r="Q2" s="262"/>
      <c r="R2" s="262"/>
      <c r="S2" s="262"/>
      <c r="T2" s="262"/>
      <c r="U2" s="262"/>
    </row>
    <row r="3" customFormat="false" ht="11.1" hidden="false" customHeight="true" outlineLevel="0" collapsed="false">
      <c r="A3" s="261"/>
      <c r="B3" s="261"/>
      <c r="C3" s="261"/>
      <c r="D3" s="261"/>
      <c r="E3" s="261"/>
      <c r="F3" s="261"/>
      <c r="G3" s="261"/>
      <c r="H3" s="261"/>
      <c r="I3" s="261"/>
      <c r="N3" s="262"/>
      <c r="O3" s="262"/>
      <c r="P3" s="262"/>
      <c r="Q3" s="262"/>
      <c r="R3" s="262"/>
      <c r="S3" s="262"/>
      <c r="T3" s="262"/>
      <c r="U3" s="262"/>
    </row>
    <row r="4" customFormat="false" ht="10.5" hidden="false" customHeight="true" outlineLevel="0" collapsed="false">
      <c r="N4" s="262"/>
      <c r="O4" s="262"/>
      <c r="P4" s="262"/>
      <c r="Q4" s="262"/>
      <c r="R4" s="262"/>
      <c r="S4" s="262"/>
      <c r="T4" s="262"/>
      <c r="U4" s="262"/>
    </row>
    <row r="5" customFormat="false" ht="11.1" hidden="false" customHeight="true" outlineLevel="0" collapsed="false">
      <c r="A5" s="263" t="s">
        <v>149</v>
      </c>
      <c r="B5" s="263"/>
      <c r="C5" s="263"/>
      <c r="D5" s="263"/>
      <c r="E5" s="263"/>
      <c r="F5" s="263"/>
      <c r="G5" s="263"/>
      <c r="H5" s="263"/>
      <c r="I5" s="263"/>
      <c r="N5" s="262"/>
      <c r="O5" s="262"/>
      <c r="P5" s="262"/>
      <c r="Q5" s="262"/>
      <c r="R5" s="262"/>
      <c r="S5" s="262"/>
      <c r="T5" s="262"/>
      <c r="U5" s="262"/>
    </row>
    <row r="6" customFormat="false" ht="11.1" hidden="false" customHeight="true" outlineLevel="0" collapsed="false">
      <c r="A6" s="264" t="s">
        <v>150</v>
      </c>
      <c r="B6" s="265" t="s">
        <v>151</v>
      </c>
      <c r="C6" s="266" t="s">
        <v>109</v>
      </c>
      <c r="D6" s="266"/>
      <c r="E6" s="267"/>
      <c r="F6" s="267"/>
      <c r="G6" s="267"/>
      <c r="H6" s="267"/>
      <c r="I6" s="268"/>
      <c r="J6" s="269" t="s">
        <v>150</v>
      </c>
      <c r="N6" s="262"/>
      <c r="O6" s="262"/>
      <c r="P6" s="262"/>
      <c r="Q6" s="262"/>
      <c r="R6" s="262"/>
      <c r="S6" s="262"/>
      <c r="T6" s="262"/>
      <c r="U6" s="262"/>
    </row>
    <row r="7" customFormat="false" ht="11.1" hidden="false" customHeight="true" outlineLevel="0" collapsed="false">
      <c r="A7" s="270" t="s">
        <v>152</v>
      </c>
      <c r="B7" s="271" t="s">
        <v>151</v>
      </c>
      <c r="C7" s="272" t="s">
        <v>110</v>
      </c>
      <c r="D7" s="272"/>
      <c r="E7" s="272"/>
      <c r="F7" s="272"/>
      <c r="G7" s="272"/>
      <c r="H7" s="272"/>
      <c r="I7" s="268"/>
      <c r="J7" s="269" t="s">
        <v>152</v>
      </c>
      <c r="N7" s="262"/>
      <c r="O7" s="262"/>
      <c r="P7" s="262"/>
      <c r="Q7" s="262"/>
      <c r="R7" s="262"/>
      <c r="S7" s="262"/>
      <c r="T7" s="262"/>
      <c r="U7" s="262"/>
    </row>
    <row r="8" customFormat="false" ht="11.1" hidden="false" customHeight="true" outlineLevel="0" collapsed="false">
      <c r="A8" s="270" t="s">
        <v>153</v>
      </c>
      <c r="B8" s="271" t="s">
        <v>151</v>
      </c>
      <c r="C8" s="272" t="s">
        <v>154</v>
      </c>
      <c r="D8" s="272"/>
      <c r="E8" s="272"/>
      <c r="F8" s="272"/>
      <c r="G8" s="272"/>
      <c r="H8" s="272"/>
      <c r="I8" s="268"/>
      <c r="J8" s="269" t="s">
        <v>153</v>
      </c>
      <c r="N8" s="262"/>
      <c r="O8" s="262"/>
      <c r="P8" s="262"/>
      <c r="Q8" s="262"/>
      <c r="R8" s="262"/>
      <c r="S8" s="262"/>
      <c r="T8" s="262"/>
      <c r="U8" s="262"/>
    </row>
    <row r="9" customFormat="false" ht="11.1" hidden="false" customHeight="true" outlineLevel="0" collapsed="false">
      <c r="A9" s="270" t="s">
        <v>155</v>
      </c>
      <c r="B9" s="271" t="s">
        <v>151</v>
      </c>
      <c r="C9" s="272" t="s">
        <v>112</v>
      </c>
      <c r="D9" s="272"/>
      <c r="E9" s="272"/>
      <c r="F9" s="272"/>
      <c r="G9" s="272"/>
      <c r="H9" s="272"/>
      <c r="I9" s="268"/>
      <c r="J9" s="269" t="s">
        <v>155</v>
      </c>
      <c r="N9" s="262"/>
      <c r="O9" s="262"/>
      <c r="P9" s="262"/>
      <c r="Q9" s="262"/>
      <c r="R9" s="262"/>
      <c r="S9" s="262"/>
      <c r="T9" s="262"/>
      <c r="U9" s="262"/>
    </row>
    <row r="10" customFormat="false" ht="11.1" hidden="false" customHeight="true" outlineLevel="0" collapsed="false">
      <c r="A10" s="273" t="s">
        <v>156</v>
      </c>
      <c r="B10" s="274" t="s">
        <v>151</v>
      </c>
      <c r="C10" s="275" t="s">
        <v>113</v>
      </c>
      <c r="D10" s="275"/>
      <c r="E10" s="275"/>
      <c r="F10" s="275"/>
      <c r="G10" s="275"/>
      <c r="H10" s="275"/>
      <c r="I10" s="276"/>
      <c r="J10" s="269" t="s">
        <v>156</v>
      </c>
      <c r="N10" s="262"/>
      <c r="O10" s="262"/>
      <c r="P10" s="262"/>
      <c r="Q10" s="262"/>
      <c r="R10" s="262"/>
      <c r="S10" s="262"/>
      <c r="T10" s="262"/>
      <c r="U10" s="262"/>
    </row>
    <row r="11" customFormat="false" ht="11.1" hidden="false" customHeight="true" outlineLevel="0" collapsed="false">
      <c r="A11" s="277" t="s">
        <v>157</v>
      </c>
      <c r="B11" s="275"/>
      <c r="C11" s="275"/>
      <c r="D11" s="275"/>
      <c r="E11" s="278" t="s">
        <v>100</v>
      </c>
      <c r="F11" s="275" t="s">
        <v>158</v>
      </c>
      <c r="G11" s="275"/>
      <c r="H11" s="275"/>
      <c r="I11" s="276"/>
      <c r="N11" s="262"/>
      <c r="O11" s="262"/>
      <c r="P11" s="262"/>
      <c r="Q11" s="262"/>
      <c r="R11" s="262"/>
      <c r="S11" s="262"/>
      <c r="T11" s="262"/>
      <c r="U11" s="262"/>
    </row>
    <row r="12" customFormat="false" ht="11.1" hidden="false" customHeight="true" outlineLevel="0" collapsed="false">
      <c r="A12" s="277" t="s">
        <v>159</v>
      </c>
      <c r="B12" s="275"/>
      <c r="C12" s="275"/>
      <c r="D12" s="275"/>
      <c r="E12" s="275"/>
      <c r="F12" s="275"/>
      <c r="G12" s="275"/>
      <c r="H12" s="275"/>
      <c r="I12" s="276"/>
    </row>
    <row r="13" s="283" customFormat="true" ht="11.1" hidden="false" customHeight="true" outlineLevel="0" collapsed="false">
      <c r="A13" s="279" t="s">
        <v>160</v>
      </c>
      <c r="B13" s="280"/>
      <c r="C13" s="280"/>
      <c r="D13" s="280"/>
      <c r="E13" s="280"/>
      <c r="F13" s="280"/>
      <c r="G13" s="280"/>
      <c r="H13" s="280"/>
      <c r="I13" s="281"/>
      <c r="J13" s="282"/>
      <c r="L13" s="284"/>
      <c r="M13" s="284"/>
    </row>
    <row r="14" customFormat="false" ht="10.5" hidden="false" customHeight="true" outlineLevel="0" collapsed="false">
      <c r="A14" s="260" t="str">
        <f aca="false">セキュリティ!C8</f>
        <v>Rev07_20140225</v>
      </c>
    </row>
    <row r="15" customFormat="false" ht="11.1" hidden="false" customHeight="true" outlineLevel="0" collapsed="false">
      <c r="A15" s="285" t="s">
        <v>161</v>
      </c>
      <c r="B15" s="285"/>
      <c r="C15" s="285"/>
      <c r="D15" s="285"/>
      <c r="E15" s="285"/>
      <c r="F15" s="285"/>
      <c r="G15" s="285"/>
      <c r="H15" s="286" t="s">
        <v>162</v>
      </c>
      <c r="I15" s="286"/>
      <c r="J15" s="286"/>
      <c r="K15" s="286"/>
      <c r="L15" s="286"/>
      <c r="M15" s="286"/>
    </row>
    <row r="16" customFormat="false" ht="11.1" hidden="false" customHeight="true" outlineLevel="0" collapsed="false">
      <c r="A16" s="287"/>
      <c r="B16" s="288"/>
      <c r="C16" s="288"/>
      <c r="D16" s="288"/>
      <c r="E16" s="288"/>
      <c r="F16" s="289"/>
      <c r="G16" s="289"/>
      <c r="H16" s="290" t="s">
        <v>163</v>
      </c>
      <c r="I16" s="291" t="s">
        <v>164</v>
      </c>
      <c r="J16" s="291"/>
      <c r="K16" s="291"/>
      <c r="L16" s="291"/>
      <c r="M16" s="291"/>
    </row>
    <row r="17" customFormat="false" ht="11.1" hidden="false" customHeight="true" outlineLevel="0" collapsed="false">
      <c r="A17" s="292"/>
      <c r="B17" s="289"/>
      <c r="C17" s="289"/>
      <c r="D17" s="289"/>
      <c r="E17" s="289"/>
      <c r="F17" s="289"/>
      <c r="G17" s="289"/>
      <c r="H17" s="293"/>
      <c r="I17" s="294" t="s">
        <v>134</v>
      </c>
      <c r="J17" s="294"/>
      <c r="K17" s="294"/>
      <c r="L17" s="294"/>
      <c r="M17" s="294"/>
    </row>
    <row r="18" customFormat="false" ht="11.1" hidden="false" customHeight="true" outlineLevel="0" collapsed="false">
      <c r="A18" s="292"/>
      <c r="B18" s="289"/>
      <c r="C18" s="289"/>
      <c r="D18" s="289"/>
      <c r="E18" s="289"/>
      <c r="F18" s="289"/>
      <c r="G18" s="289"/>
      <c r="H18" s="295" t="s">
        <v>165</v>
      </c>
      <c r="I18" s="295"/>
      <c r="J18" s="295"/>
      <c r="K18" s="295"/>
      <c r="L18" s="295"/>
      <c r="M18" s="295"/>
    </row>
    <row r="19" s="299" customFormat="true" ht="10.5" hidden="false" customHeight="true" outlineLevel="0" collapsed="false">
      <c r="A19" s="296" t="s">
        <v>108</v>
      </c>
      <c r="B19" s="296"/>
      <c r="C19" s="296"/>
      <c r="D19" s="296"/>
      <c r="E19" s="296"/>
      <c r="F19" s="296"/>
      <c r="G19" s="296"/>
      <c r="H19" s="297" t="str">
        <f aca="false">VLOOKUP('設計内容説明書（光視一覧）'!$E$23,$C$6:$J$10,8,FALSE())</f>
        <v>Ａ</v>
      </c>
      <c r="I19" s="298" t="str">
        <f aca="false">VLOOKUP('設計内容説明書（光視一覧）'!$P$23,$C$6:$J$10,8,FALSE())</f>
        <v>Ａ</v>
      </c>
      <c r="J19" s="298"/>
      <c r="K19" s="298"/>
      <c r="L19" s="298"/>
      <c r="M19" s="298"/>
    </row>
    <row r="20" s="299" customFormat="true" ht="39" hidden="false" customHeight="true" outlineLevel="0" collapsed="false">
      <c r="A20" s="300" t="s">
        <v>128</v>
      </c>
      <c r="B20" s="301" t="s">
        <v>166</v>
      </c>
      <c r="C20" s="301"/>
      <c r="D20" s="301"/>
      <c r="E20" s="302" t="s">
        <v>129</v>
      </c>
      <c r="F20" s="302"/>
      <c r="G20" s="302"/>
      <c r="H20" s="303" t="s">
        <v>167</v>
      </c>
      <c r="I20" s="304" t="s">
        <v>138</v>
      </c>
      <c r="J20" s="301" t="s">
        <v>139</v>
      </c>
      <c r="K20" s="301" t="s">
        <v>140</v>
      </c>
      <c r="L20" s="301" t="s">
        <v>141</v>
      </c>
      <c r="M20" s="302" t="s">
        <v>142</v>
      </c>
      <c r="N20" s="305"/>
    </row>
    <row r="21" s="308" customFormat="true" ht="42" hidden="false" customHeight="true" outlineLevel="0" collapsed="false">
      <c r="A21" s="300"/>
      <c r="B21" s="301"/>
      <c r="C21" s="301"/>
      <c r="D21" s="301"/>
      <c r="E21" s="302"/>
      <c r="F21" s="302"/>
      <c r="G21" s="302"/>
      <c r="H21" s="303"/>
      <c r="I21" s="304"/>
      <c r="J21" s="301"/>
      <c r="K21" s="301"/>
      <c r="L21" s="301"/>
      <c r="M21" s="302"/>
      <c r="N21" s="306"/>
      <c r="O21" s="307"/>
      <c r="P21" s="307"/>
    </row>
    <row r="22" s="315" customFormat="true" ht="11.1" hidden="false" customHeight="true" outlineLevel="0" collapsed="false">
      <c r="A22" s="309" t="n">
        <v>1</v>
      </c>
      <c r="B22" s="310" t="n">
        <f aca="false">住戸分類!W5</f>
        <v>101</v>
      </c>
      <c r="C22" s="310"/>
      <c r="D22" s="310"/>
      <c r="E22" s="311" t="str">
        <f aca="false">住戸分類!X5</f>
        <v>A</v>
      </c>
      <c r="F22" s="311"/>
      <c r="G22" s="311"/>
      <c r="H22" s="312" t="n">
        <f aca="false">VLOOKUP(E22,'設計内容説明書（光視一覧）'!$B$32:$AM$81,4,FALSE())*100</f>
        <v>17</v>
      </c>
      <c r="I22" s="313" t="n">
        <f aca="false">VLOOKUP(E22,'設計内容説明書（光視一覧）'!$B$32:$AM$81,15,FALSE())*100</f>
        <v>61</v>
      </c>
      <c r="J22" s="314" t="n">
        <f aca="false">VLOOKUP(E22,'設計内容説明書（光視一覧）'!$B$32:$AM$81,16,FALSE())*100</f>
        <v>1</v>
      </c>
      <c r="K22" s="314" t="n">
        <f aca="false">VLOOKUP(E22,'設計内容説明書（光視一覧）'!$B$32:$AM$81,17,FALSE())*100</f>
        <v>34</v>
      </c>
      <c r="L22" s="314" t="n">
        <f aca="false">VLOOKUP(E22,'設計内容説明書（光視一覧）'!$B$32:$AM$81,18,FALSE())*100</f>
        <v>0</v>
      </c>
      <c r="M22" s="311" t="n">
        <f aca="false">VLOOKUP(E22,'設計内容説明書（光視一覧）'!$B$32:$AM$81,19,FALSE())*100</f>
        <v>0</v>
      </c>
    </row>
    <row r="23" s="315" customFormat="true" ht="10.5" hidden="false" customHeight="true" outlineLevel="0" collapsed="false">
      <c r="A23" s="309" t="n">
        <v>2</v>
      </c>
      <c r="B23" s="310" t="n">
        <f aca="false">住戸分類!W6</f>
        <v>102</v>
      </c>
      <c r="C23" s="310"/>
      <c r="D23" s="310"/>
      <c r="E23" s="311" t="str">
        <f aca="false">住戸分類!X6</f>
        <v>B</v>
      </c>
      <c r="F23" s="311"/>
      <c r="G23" s="311"/>
      <c r="H23" s="312" t="n">
        <f aca="false">VLOOKUP(E23,'設計内容説明書（光視一覧）'!$B$32:$AM$81,4,FALSE())*100</f>
        <v>7</v>
      </c>
      <c r="I23" s="313" t="n">
        <f aca="false">VLOOKUP(E23,'設計内容説明書（光視一覧）'!$B$32:$AM$81,15,FALSE())*100</f>
        <v>100</v>
      </c>
      <c r="J23" s="314" t="n">
        <f aca="false">VLOOKUP(E23,'設計内容説明書（光視一覧）'!$B$32:$AM$81,16,FALSE())*100</f>
        <v>0</v>
      </c>
      <c r="K23" s="314" t="n">
        <f aca="false">VLOOKUP(E23,'設計内容説明書（光視一覧）'!$B$32:$AM$81,17,FALSE())*100</f>
        <v>0</v>
      </c>
      <c r="L23" s="314" t="n">
        <f aca="false">VLOOKUP(E23,'設計内容説明書（光視一覧）'!$B$32:$AM$81,18,FALSE())*100</f>
        <v>0</v>
      </c>
      <c r="M23" s="311" t="n">
        <f aca="false">VLOOKUP(E23,'設計内容説明書（光視一覧）'!$B$32:$AM$81,19,FALSE())*100</f>
        <v>0</v>
      </c>
    </row>
    <row r="24" s="315" customFormat="true" ht="11.1" hidden="false" customHeight="true" outlineLevel="0" collapsed="false">
      <c r="A24" s="309" t="n">
        <v>3</v>
      </c>
      <c r="B24" s="310" t="n">
        <f aca="false">住戸分類!W7</f>
        <v>201</v>
      </c>
      <c r="C24" s="310"/>
      <c r="D24" s="310"/>
      <c r="E24" s="311" t="str">
        <f aca="false">住戸分類!X7</f>
        <v>A</v>
      </c>
      <c r="F24" s="311"/>
      <c r="G24" s="311"/>
      <c r="H24" s="312" t="n">
        <f aca="false">VLOOKUP(E24,'設計内容説明書（光視一覧）'!$B$32:$AM$81,4,FALSE())*100</f>
        <v>17</v>
      </c>
      <c r="I24" s="313" t="n">
        <f aca="false">VLOOKUP(E24,'設計内容説明書（光視一覧）'!$B$32:$AM$81,15,FALSE())*100</f>
        <v>61</v>
      </c>
      <c r="J24" s="314" t="n">
        <f aca="false">VLOOKUP(E24,'設計内容説明書（光視一覧）'!$B$32:$AM$81,16,FALSE())*100</f>
        <v>1</v>
      </c>
      <c r="K24" s="314" t="n">
        <f aca="false">VLOOKUP(E24,'設計内容説明書（光視一覧）'!$B$32:$AM$81,17,FALSE())*100</f>
        <v>34</v>
      </c>
      <c r="L24" s="314" t="n">
        <f aca="false">VLOOKUP(E24,'設計内容説明書（光視一覧）'!$B$32:$AM$81,18,FALSE())*100</f>
        <v>0</v>
      </c>
      <c r="M24" s="311" t="n">
        <f aca="false">VLOOKUP(E24,'設計内容説明書（光視一覧）'!$B$32:$AM$81,19,FALSE())*100</f>
        <v>0</v>
      </c>
    </row>
    <row r="25" s="315" customFormat="true" ht="11.1" hidden="false" customHeight="true" outlineLevel="0" collapsed="false">
      <c r="A25" s="309" t="n">
        <v>4</v>
      </c>
      <c r="B25" s="310" t="n">
        <f aca="false">住戸分類!W8</f>
        <v>202</v>
      </c>
      <c r="C25" s="310"/>
      <c r="D25" s="310"/>
      <c r="E25" s="311" t="str">
        <f aca="false">住戸分類!X8</f>
        <v>B</v>
      </c>
      <c r="F25" s="311"/>
      <c r="G25" s="311"/>
      <c r="H25" s="312" t="n">
        <f aca="false">VLOOKUP(E25,'設計内容説明書（光視一覧）'!$B$32:$AM$81,4,FALSE())*100</f>
        <v>7</v>
      </c>
      <c r="I25" s="313" t="n">
        <f aca="false">VLOOKUP(E25,'設計内容説明書（光視一覧）'!$B$32:$AM$81,15,FALSE())*100</f>
        <v>100</v>
      </c>
      <c r="J25" s="314" t="n">
        <f aca="false">VLOOKUP(E25,'設計内容説明書（光視一覧）'!$B$32:$AM$81,16,FALSE())*100</f>
        <v>0</v>
      </c>
      <c r="K25" s="314" t="n">
        <f aca="false">VLOOKUP(E25,'設計内容説明書（光視一覧）'!$B$32:$AM$81,17,FALSE())*100</f>
        <v>0</v>
      </c>
      <c r="L25" s="314" t="n">
        <f aca="false">VLOOKUP(E25,'設計内容説明書（光視一覧）'!$B$32:$AM$81,18,FALSE())*100</f>
        <v>0</v>
      </c>
      <c r="M25" s="311" t="n">
        <f aca="false">VLOOKUP(E25,'設計内容説明書（光視一覧）'!$B$32:$AM$81,19,FALSE())*100</f>
        <v>0</v>
      </c>
    </row>
    <row r="26" s="315" customFormat="true" ht="11.1" hidden="false" customHeight="true" outlineLevel="0" collapsed="false">
      <c r="A26" s="309" t="n">
        <v>5</v>
      </c>
      <c r="B26" s="310" t="n">
        <f aca="false">住戸分類!W9</f>
        <v>301</v>
      </c>
      <c r="C26" s="310"/>
      <c r="D26" s="310"/>
      <c r="E26" s="311" t="str">
        <f aca="false">住戸分類!X9</f>
        <v>A</v>
      </c>
      <c r="F26" s="311"/>
      <c r="G26" s="311"/>
      <c r="H26" s="312" t="n">
        <f aca="false">VLOOKUP(E26,'設計内容説明書（光視一覧）'!$B$32:$AM$81,4,FALSE())*100</f>
        <v>17</v>
      </c>
      <c r="I26" s="313" t="n">
        <f aca="false">VLOOKUP(E26,'設計内容説明書（光視一覧）'!$B$32:$AM$81,15,FALSE())*100</f>
        <v>61</v>
      </c>
      <c r="J26" s="314" t="n">
        <f aca="false">VLOOKUP(E26,'設計内容説明書（光視一覧）'!$B$32:$AM$81,16,FALSE())*100</f>
        <v>1</v>
      </c>
      <c r="K26" s="314" t="n">
        <f aca="false">VLOOKUP(E26,'設計内容説明書（光視一覧）'!$B$32:$AM$81,17,FALSE())*100</f>
        <v>34</v>
      </c>
      <c r="L26" s="314" t="n">
        <f aca="false">VLOOKUP(E26,'設計内容説明書（光視一覧）'!$B$32:$AM$81,18,FALSE())*100</f>
        <v>0</v>
      </c>
      <c r="M26" s="311" t="n">
        <f aca="false">VLOOKUP(E26,'設計内容説明書（光視一覧）'!$B$32:$AM$81,19,FALSE())*100</f>
        <v>0</v>
      </c>
    </row>
    <row r="27" s="315" customFormat="true" ht="11.1" hidden="false" customHeight="true" outlineLevel="0" collapsed="false">
      <c r="A27" s="309" t="n">
        <v>6</v>
      </c>
      <c r="B27" s="310" t="n">
        <f aca="false">住戸分類!W10</f>
        <v>401</v>
      </c>
      <c r="C27" s="310"/>
      <c r="D27" s="310"/>
      <c r="E27" s="311" t="str">
        <f aca="false">住戸分類!X10</f>
        <v>A</v>
      </c>
      <c r="F27" s="311"/>
      <c r="G27" s="311"/>
      <c r="H27" s="312" t="n">
        <f aca="false">VLOOKUP(E27,'設計内容説明書（光視一覧）'!$B$32:$AM$81,4,FALSE())*100</f>
        <v>17</v>
      </c>
      <c r="I27" s="313" t="n">
        <f aca="false">VLOOKUP(E27,'設計内容説明書（光視一覧）'!$B$32:$AM$81,15,FALSE())*100</f>
        <v>61</v>
      </c>
      <c r="J27" s="314" t="n">
        <f aca="false">VLOOKUP(E27,'設計内容説明書（光視一覧）'!$B$32:$AM$81,16,FALSE())*100</f>
        <v>1</v>
      </c>
      <c r="K27" s="314" t="n">
        <f aca="false">VLOOKUP(E27,'設計内容説明書（光視一覧）'!$B$32:$AM$81,17,FALSE())*100</f>
        <v>34</v>
      </c>
      <c r="L27" s="314" t="n">
        <f aca="false">VLOOKUP(E27,'設計内容説明書（光視一覧）'!$B$32:$AM$81,18,FALSE())*100</f>
        <v>0</v>
      </c>
      <c r="M27" s="311" t="n">
        <f aca="false">VLOOKUP(E27,'設計内容説明書（光視一覧）'!$B$32:$AM$81,19,FALSE())*100</f>
        <v>0</v>
      </c>
    </row>
    <row r="28" s="315" customFormat="true" ht="11.1" hidden="false" customHeight="true" outlineLevel="0" collapsed="false">
      <c r="A28" s="309" t="n">
        <v>7</v>
      </c>
      <c r="B28" s="310" t="e">
        <f aca="false">住戸分類!W11</f>
        <v>#VALUE!</v>
      </c>
      <c r="C28" s="310"/>
      <c r="D28" s="310"/>
      <c r="E28" s="311" t="e">
        <f aca="false">住戸分類!X11</f>
        <v>#VALUE!</v>
      </c>
      <c r="F28" s="311"/>
      <c r="G28" s="311"/>
      <c r="H28" s="312" t="e">
        <f aca="false">VLOOKUP(E28,'設計内容説明書（光視一覧）'!$B$32:$AM$81,4,FALSE())*100</f>
        <v>#VALUE!</v>
      </c>
      <c r="I28" s="313" t="e">
        <f aca="false">VLOOKUP(E28,'設計内容説明書（光視一覧）'!$B$32:$AM$81,15,FALSE())*100</f>
        <v>#VALUE!</v>
      </c>
      <c r="J28" s="314" t="e">
        <f aca="false">VLOOKUP(E28,'設計内容説明書（光視一覧）'!$B$32:$AM$81,16,FALSE())*100</f>
        <v>#VALUE!</v>
      </c>
      <c r="K28" s="314" t="e">
        <f aca="false">VLOOKUP(E28,'設計内容説明書（光視一覧）'!$B$32:$AM$81,17,FALSE())*100</f>
        <v>#VALUE!</v>
      </c>
      <c r="L28" s="314" t="e">
        <f aca="false">VLOOKUP(E28,'設計内容説明書（光視一覧）'!$B$32:$AM$81,18,FALSE())*100</f>
        <v>#VALUE!</v>
      </c>
      <c r="M28" s="311" t="e">
        <f aca="false">VLOOKUP(E28,'設計内容説明書（光視一覧）'!$B$32:$AM$81,19,FALSE())*100</f>
        <v>#VALUE!</v>
      </c>
    </row>
    <row r="29" s="315" customFormat="true" ht="11.1" hidden="false" customHeight="true" outlineLevel="0" collapsed="false">
      <c r="A29" s="309" t="n">
        <v>8</v>
      </c>
      <c r="B29" s="310" t="e">
        <f aca="false">住戸分類!W12</f>
        <v>#VALUE!</v>
      </c>
      <c r="C29" s="310"/>
      <c r="D29" s="310"/>
      <c r="E29" s="311" t="e">
        <f aca="false">住戸分類!X12</f>
        <v>#VALUE!</v>
      </c>
      <c r="F29" s="311"/>
      <c r="G29" s="311"/>
      <c r="H29" s="312" t="e">
        <f aca="false">VLOOKUP(E29,'設計内容説明書（光視一覧）'!$B$32:$AM$81,4,FALSE())*100</f>
        <v>#VALUE!</v>
      </c>
      <c r="I29" s="313" t="e">
        <f aca="false">VLOOKUP(E29,'設計内容説明書（光視一覧）'!$B$32:$AM$81,15,FALSE())*100</f>
        <v>#VALUE!</v>
      </c>
      <c r="J29" s="314" t="e">
        <f aca="false">VLOOKUP(E29,'設計内容説明書（光視一覧）'!$B$32:$AM$81,16,FALSE())*100</f>
        <v>#VALUE!</v>
      </c>
      <c r="K29" s="314" t="e">
        <f aca="false">VLOOKUP(E29,'設計内容説明書（光視一覧）'!$B$32:$AM$81,17,FALSE())*100</f>
        <v>#VALUE!</v>
      </c>
      <c r="L29" s="314" t="e">
        <f aca="false">VLOOKUP(E29,'設計内容説明書（光視一覧）'!$B$32:$AM$81,18,FALSE())*100</f>
        <v>#VALUE!</v>
      </c>
      <c r="M29" s="311" t="e">
        <f aca="false">VLOOKUP(E29,'設計内容説明書（光視一覧）'!$B$32:$AM$81,19,FALSE())*100</f>
        <v>#VALUE!</v>
      </c>
    </row>
    <row r="30" s="315" customFormat="true" ht="11.1" hidden="false" customHeight="true" outlineLevel="0" collapsed="false">
      <c r="A30" s="309" t="n">
        <v>9</v>
      </c>
      <c r="B30" s="310" t="e">
        <f aca="false">住戸分類!W13</f>
        <v>#VALUE!</v>
      </c>
      <c r="C30" s="310"/>
      <c r="D30" s="310"/>
      <c r="E30" s="311" t="e">
        <f aca="false">住戸分類!X13</f>
        <v>#VALUE!</v>
      </c>
      <c r="F30" s="311"/>
      <c r="G30" s="311"/>
      <c r="H30" s="312" t="e">
        <f aca="false">VLOOKUP(E30,'設計内容説明書（光視一覧）'!$B$32:$AM$81,4,FALSE())*100</f>
        <v>#VALUE!</v>
      </c>
      <c r="I30" s="313" t="e">
        <f aca="false">VLOOKUP(E30,'設計内容説明書（光視一覧）'!$B$32:$AM$81,15,FALSE())*100</f>
        <v>#VALUE!</v>
      </c>
      <c r="J30" s="314" t="e">
        <f aca="false">VLOOKUP(E30,'設計内容説明書（光視一覧）'!$B$32:$AM$81,16,FALSE())*100</f>
        <v>#VALUE!</v>
      </c>
      <c r="K30" s="314" t="e">
        <f aca="false">VLOOKUP(E30,'設計内容説明書（光視一覧）'!$B$32:$AM$81,17,FALSE())*100</f>
        <v>#VALUE!</v>
      </c>
      <c r="L30" s="314" t="e">
        <f aca="false">VLOOKUP(E30,'設計内容説明書（光視一覧）'!$B$32:$AM$81,18,FALSE())*100</f>
        <v>#VALUE!</v>
      </c>
      <c r="M30" s="311" t="e">
        <f aca="false">VLOOKUP(E30,'設計内容説明書（光視一覧）'!$B$32:$AM$81,19,FALSE())*100</f>
        <v>#VALUE!</v>
      </c>
    </row>
    <row r="31" s="315" customFormat="true" ht="11.1" hidden="false" customHeight="true" outlineLevel="0" collapsed="false">
      <c r="A31" s="309" t="n">
        <v>10</v>
      </c>
      <c r="B31" s="310" t="e">
        <f aca="false">住戸分類!W14</f>
        <v>#VALUE!</v>
      </c>
      <c r="C31" s="310"/>
      <c r="D31" s="310"/>
      <c r="E31" s="311" t="e">
        <f aca="false">住戸分類!X14</f>
        <v>#VALUE!</v>
      </c>
      <c r="F31" s="311"/>
      <c r="G31" s="311"/>
      <c r="H31" s="312" t="e">
        <f aca="false">VLOOKUP(E31,'設計内容説明書（光視一覧）'!$B$32:$AM$81,4,FALSE())*100</f>
        <v>#VALUE!</v>
      </c>
      <c r="I31" s="313" t="e">
        <f aca="false">VLOOKUP(E31,'設計内容説明書（光視一覧）'!$B$32:$AM$81,15,FALSE())*100</f>
        <v>#VALUE!</v>
      </c>
      <c r="J31" s="314" t="e">
        <f aca="false">VLOOKUP(E31,'設計内容説明書（光視一覧）'!$B$32:$AM$81,16,FALSE())*100</f>
        <v>#VALUE!</v>
      </c>
      <c r="K31" s="314" t="e">
        <f aca="false">VLOOKUP(E31,'設計内容説明書（光視一覧）'!$B$32:$AM$81,17,FALSE())*100</f>
        <v>#VALUE!</v>
      </c>
      <c r="L31" s="314" t="e">
        <f aca="false">VLOOKUP(E31,'設計内容説明書（光視一覧）'!$B$32:$AM$81,18,FALSE())*100</f>
        <v>#VALUE!</v>
      </c>
      <c r="M31" s="311" t="e">
        <f aca="false">VLOOKUP(E31,'設計内容説明書（光視一覧）'!$B$32:$AM$81,19,FALSE())*100</f>
        <v>#VALUE!</v>
      </c>
    </row>
    <row r="32" s="315" customFormat="true" ht="11.1" hidden="false" customHeight="true" outlineLevel="0" collapsed="false">
      <c r="A32" s="309" t="n">
        <v>11</v>
      </c>
      <c r="B32" s="310" t="e">
        <f aca="false">住戸分類!W15</f>
        <v>#VALUE!</v>
      </c>
      <c r="C32" s="310"/>
      <c r="D32" s="310"/>
      <c r="E32" s="311" t="e">
        <f aca="false">住戸分類!X15</f>
        <v>#VALUE!</v>
      </c>
      <c r="F32" s="311"/>
      <c r="G32" s="311"/>
      <c r="H32" s="312" t="e">
        <f aca="false">VLOOKUP(E32,'設計内容説明書（光視一覧）'!$B$32:$AM$81,4,FALSE())*100</f>
        <v>#VALUE!</v>
      </c>
      <c r="I32" s="313" t="e">
        <f aca="false">VLOOKUP(E32,'設計内容説明書（光視一覧）'!$B$32:$AM$81,15,FALSE())*100</f>
        <v>#VALUE!</v>
      </c>
      <c r="J32" s="314" t="e">
        <f aca="false">VLOOKUP(E32,'設計内容説明書（光視一覧）'!$B$32:$AM$81,16,FALSE())*100</f>
        <v>#VALUE!</v>
      </c>
      <c r="K32" s="314" t="e">
        <f aca="false">VLOOKUP(E32,'設計内容説明書（光視一覧）'!$B$32:$AM$81,17,FALSE())*100</f>
        <v>#VALUE!</v>
      </c>
      <c r="L32" s="314" t="e">
        <f aca="false">VLOOKUP(E32,'設計内容説明書（光視一覧）'!$B$32:$AM$81,18,FALSE())*100</f>
        <v>#VALUE!</v>
      </c>
      <c r="M32" s="311" t="e">
        <f aca="false">VLOOKUP(E32,'設計内容説明書（光視一覧）'!$B$32:$AM$81,19,FALSE())*100</f>
        <v>#VALUE!</v>
      </c>
    </row>
    <row r="33" s="315" customFormat="true" ht="11.1" hidden="false" customHeight="true" outlineLevel="0" collapsed="false">
      <c r="A33" s="309" t="n">
        <v>12</v>
      </c>
      <c r="B33" s="310" t="e">
        <f aca="false">住戸分類!W16</f>
        <v>#VALUE!</v>
      </c>
      <c r="C33" s="310"/>
      <c r="D33" s="310"/>
      <c r="E33" s="311" t="e">
        <f aca="false">住戸分類!X16</f>
        <v>#VALUE!</v>
      </c>
      <c r="F33" s="311"/>
      <c r="G33" s="311"/>
      <c r="H33" s="312" t="e">
        <f aca="false">VLOOKUP(E33,'設計内容説明書（光視一覧）'!$B$32:$AM$81,4,FALSE())*100</f>
        <v>#VALUE!</v>
      </c>
      <c r="I33" s="313" t="e">
        <f aca="false">VLOOKUP(E33,'設計内容説明書（光視一覧）'!$B$32:$AM$81,15,FALSE())*100</f>
        <v>#VALUE!</v>
      </c>
      <c r="J33" s="314" t="e">
        <f aca="false">VLOOKUP(E33,'設計内容説明書（光視一覧）'!$B$32:$AM$81,16,FALSE())*100</f>
        <v>#VALUE!</v>
      </c>
      <c r="K33" s="314" t="e">
        <f aca="false">VLOOKUP(E33,'設計内容説明書（光視一覧）'!$B$32:$AM$81,17,FALSE())*100</f>
        <v>#VALUE!</v>
      </c>
      <c r="L33" s="314" t="e">
        <f aca="false">VLOOKUP(E33,'設計内容説明書（光視一覧）'!$B$32:$AM$81,18,FALSE())*100</f>
        <v>#VALUE!</v>
      </c>
      <c r="M33" s="311" t="e">
        <f aca="false">VLOOKUP(E33,'設計内容説明書（光視一覧）'!$B$32:$AM$81,19,FALSE())*100</f>
        <v>#VALUE!</v>
      </c>
    </row>
    <row r="34" s="315" customFormat="true" ht="11.1" hidden="false" customHeight="true" outlineLevel="0" collapsed="false">
      <c r="A34" s="309" t="n">
        <v>13</v>
      </c>
      <c r="B34" s="310" t="e">
        <f aca="false">住戸分類!W17</f>
        <v>#VALUE!</v>
      </c>
      <c r="C34" s="310"/>
      <c r="D34" s="310"/>
      <c r="E34" s="311" t="e">
        <f aca="false">住戸分類!X17</f>
        <v>#VALUE!</v>
      </c>
      <c r="F34" s="311"/>
      <c r="G34" s="311"/>
      <c r="H34" s="312" t="e">
        <f aca="false">VLOOKUP(E34,'設計内容説明書（光視一覧）'!$B$32:$AM$81,4,FALSE())*100</f>
        <v>#VALUE!</v>
      </c>
      <c r="I34" s="313" t="e">
        <f aca="false">VLOOKUP(E34,'設計内容説明書（光視一覧）'!$B$32:$AM$81,15,FALSE())*100</f>
        <v>#VALUE!</v>
      </c>
      <c r="J34" s="314" t="e">
        <f aca="false">VLOOKUP(E34,'設計内容説明書（光視一覧）'!$B$32:$AM$81,16,FALSE())*100</f>
        <v>#VALUE!</v>
      </c>
      <c r="K34" s="314" t="e">
        <f aca="false">VLOOKUP(E34,'設計内容説明書（光視一覧）'!$B$32:$AM$81,17,FALSE())*100</f>
        <v>#VALUE!</v>
      </c>
      <c r="L34" s="314" t="e">
        <f aca="false">VLOOKUP(E34,'設計内容説明書（光視一覧）'!$B$32:$AM$81,18,FALSE())*100</f>
        <v>#VALUE!</v>
      </c>
      <c r="M34" s="311" t="e">
        <f aca="false">VLOOKUP(E34,'設計内容説明書（光視一覧）'!$B$32:$AM$81,19,FALSE())*100</f>
        <v>#VALUE!</v>
      </c>
    </row>
    <row r="35" s="315" customFormat="true" ht="11.1" hidden="false" customHeight="true" outlineLevel="0" collapsed="false">
      <c r="A35" s="309" t="n">
        <v>14</v>
      </c>
      <c r="B35" s="310" t="e">
        <f aca="false">住戸分類!W18</f>
        <v>#VALUE!</v>
      </c>
      <c r="C35" s="310"/>
      <c r="D35" s="310"/>
      <c r="E35" s="311" t="e">
        <f aca="false">住戸分類!X18</f>
        <v>#VALUE!</v>
      </c>
      <c r="F35" s="311"/>
      <c r="G35" s="311"/>
      <c r="H35" s="312" t="e">
        <f aca="false">VLOOKUP(E35,'設計内容説明書（光視一覧）'!$B$32:$AM$81,4,FALSE())*100</f>
        <v>#VALUE!</v>
      </c>
      <c r="I35" s="313" t="e">
        <f aca="false">VLOOKUP(E35,'設計内容説明書（光視一覧）'!$B$32:$AM$81,15,FALSE())*100</f>
        <v>#VALUE!</v>
      </c>
      <c r="J35" s="314" t="e">
        <f aca="false">VLOOKUP(E35,'設計内容説明書（光視一覧）'!$B$32:$AM$81,16,FALSE())*100</f>
        <v>#VALUE!</v>
      </c>
      <c r="K35" s="314" t="e">
        <f aca="false">VLOOKUP(E35,'設計内容説明書（光視一覧）'!$B$32:$AM$81,17,FALSE())*100</f>
        <v>#VALUE!</v>
      </c>
      <c r="L35" s="314" t="e">
        <f aca="false">VLOOKUP(E35,'設計内容説明書（光視一覧）'!$B$32:$AM$81,18,FALSE())*100</f>
        <v>#VALUE!</v>
      </c>
      <c r="M35" s="311" t="e">
        <f aca="false">VLOOKUP(E35,'設計内容説明書（光視一覧）'!$B$32:$AM$81,19,FALSE())*100</f>
        <v>#VALUE!</v>
      </c>
    </row>
    <row r="36" s="315" customFormat="true" ht="11.1" hidden="false" customHeight="true" outlineLevel="0" collapsed="false">
      <c r="A36" s="309" t="n">
        <v>15</v>
      </c>
      <c r="B36" s="310" t="e">
        <f aca="false">住戸分類!W19</f>
        <v>#VALUE!</v>
      </c>
      <c r="C36" s="310"/>
      <c r="D36" s="310"/>
      <c r="E36" s="311" t="e">
        <f aca="false">住戸分類!X19</f>
        <v>#VALUE!</v>
      </c>
      <c r="F36" s="311"/>
      <c r="G36" s="311"/>
      <c r="H36" s="312" t="e">
        <f aca="false">VLOOKUP(E36,'設計内容説明書（光視一覧）'!$B$32:$AM$81,4,FALSE())*100</f>
        <v>#VALUE!</v>
      </c>
      <c r="I36" s="313" t="e">
        <f aca="false">VLOOKUP(E36,'設計内容説明書（光視一覧）'!$B$32:$AM$81,15,FALSE())*100</f>
        <v>#VALUE!</v>
      </c>
      <c r="J36" s="314" t="e">
        <f aca="false">VLOOKUP(E36,'設計内容説明書（光視一覧）'!$B$32:$AM$81,16,FALSE())*100</f>
        <v>#VALUE!</v>
      </c>
      <c r="K36" s="314" t="e">
        <f aca="false">VLOOKUP(E36,'設計内容説明書（光視一覧）'!$B$32:$AM$81,17,FALSE())*100</f>
        <v>#VALUE!</v>
      </c>
      <c r="L36" s="314" t="e">
        <f aca="false">VLOOKUP(E36,'設計内容説明書（光視一覧）'!$B$32:$AM$81,18,FALSE())*100</f>
        <v>#VALUE!</v>
      </c>
      <c r="M36" s="311" t="e">
        <f aca="false">VLOOKUP(E36,'設計内容説明書（光視一覧）'!$B$32:$AM$81,19,FALSE())*100</f>
        <v>#VALUE!</v>
      </c>
    </row>
    <row r="37" s="315" customFormat="true" ht="11.1" hidden="false" customHeight="true" outlineLevel="0" collapsed="false">
      <c r="A37" s="309" t="n">
        <v>16</v>
      </c>
      <c r="B37" s="310" t="e">
        <f aca="false">住戸分類!W20</f>
        <v>#VALUE!</v>
      </c>
      <c r="C37" s="310"/>
      <c r="D37" s="310"/>
      <c r="E37" s="311" t="e">
        <f aca="false">住戸分類!X20</f>
        <v>#VALUE!</v>
      </c>
      <c r="F37" s="311"/>
      <c r="G37" s="311"/>
      <c r="H37" s="312" t="e">
        <f aca="false">VLOOKUP(E37,'設計内容説明書（光視一覧）'!$B$32:$AM$81,4,FALSE())*100</f>
        <v>#VALUE!</v>
      </c>
      <c r="I37" s="313" t="e">
        <f aca="false">VLOOKUP(E37,'設計内容説明書（光視一覧）'!$B$32:$AM$81,15,FALSE())*100</f>
        <v>#VALUE!</v>
      </c>
      <c r="J37" s="314" t="e">
        <f aca="false">VLOOKUP(E37,'設計内容説明書（光視一覧）'!$B$32:$AM$81,16,FALSE())*100</f>
        <v>#VALUE!</v>
      </c>
      <c r="K37" s="314" t="e">
        <f aca="false">VLOOKUP(E37,'設計内容説明書（光視一覧）'!$B$32:$AM$81,17,FALSE())*100</f>
        <v>#VALUE!</v>
      </c>
      <c r="L37" s="314" t="e">
        <f aca="false">VLOOKUP(E37,'設計内容説明書（光視一覧）'!$B$32:$AM$81,18,FALSE())*100</f>
        <v>#VALUE!</v>
      </c>
      <c r="M37" s="311" t="e">
        <f aca="false">VLOOKUP(E37,'設計内容説明書（光視一覧）'!$B$32:$AM$81,19,FALSE())*100</f>
        <v>#VALUE!</v>
      </c>
    </row>
    <row r="38" s="315" customFormat="true" ht="11.1" hidden="false" customHeight="true" outlineLevel="0" collapsed="false">
      <c r="A38" s="309" t="n">
        <v>17</v>
      </c>
      <c r="B38" s="310" t="e">
        <f aca="false">住戸分類!W21</f>
        <v>#VALUE!</v>
      </c>
      <c r="C38" s="310"/>
      <c r="D38" s="310"/>
      <c r="E38" s="311" t="e">
        <f aca="false">住戸分類!X21</f>
        <v>#VALUE!</v>
      </c>
      <c r="F38" s="311"/>
      <c r="G38" s="311"/>
      <c r="H38" s="312" t="e">
        <f aca="false">VLOOKUP(E38,'設計内容説明書（光視一覧）'!$B$32:$AM$81,4,FALSE())*100</f>
        <v>#VALUE!</v>
      </c>
      <c r="I38" s="313" t="e">
        <f aca="false">VLOOKUP(E38,'設計内容説明書（光視一覧）'!$B$32:$AM$81,15,FALSE())*100</f>
        <v>#VALUE!</v>
      </c>
      <c r="J38" s="314" t="e">
        <f aca="false">VLOOKUP(E38,'設計内容説明書（光視一覧）'!$B$32:$AM$81,16,FALSE())*100</f>
        <v>#VALUE!</v>
      </c>
      <c r="K38" s="314" t="e">
        <f aca="false">VLOOKUP(E38,'設計内容説明書（光視一覧）'!$B$32:$AM$81,17,FALSE())*100</f>
        <v>#VALUE!</v>
      </c>
      <c r="L38" s="314" t="e">
        <f aca="false">VLOOKUP(E38,'設計内容説明書（光視一覧）'!$B$32:$AM$81,18,FALSE())*100</f>
        <v>#VALUE!</v>
      </c>
      <c r="M38" s="311" t="e">
        <f aca="false">VLOOKUP(E38,'設計内容説明書（光視一覧）'!$B$32:$AM$81,19,FALSE())*100</f>
        <v>#VALUE!</v>
      </c>
    </row>
    <row r="39" s="315" customFormat="true" ht="11.1" hidden="false" customHeight="true" outlineLevel="0" collapsed="false">
      <c r="A39" s="309" t="n">
        <v>18</v>
      </c>
      <c r="B39" s="310" t="e">
        <f aca="false">住戸分類!W22</f>
        <v>#VALUE!</v>
      </c>
      <c r="C39" s="310"/>
      <c r="D39" s="310"/>
      <c r="E39" s="311" t="e">
        <f aca="false">住戸分類!X22</f>
        <v>#VALUE!</v>
      </c>
      <c r="F39" s="311"/>
      <c r="G39" s="311"/>
      <c r="H39" s="312" t="e">
        <f aca="false">VLOOKUP(E39,'設計内容説明書（光視一覧）'!$B$32:$AM$81,4,FALSE())*100</f>
        <v>#VALUE!</v>
      </c>
      <c r="I39" s="313" t="e">
        <f aca="false">VLOOKUP(E39,'設計内容説明書（光視一覧）'!$B$32:$AM$81,15,FALSE())*100</f>
        <v>#VALUE!</v>
      </c>
      <c r="J39" s="314" t="e">
        <f aca="false">VLOOKUP(E39,'設計内容説明書（光視一覧）'!$B$32:$AM$81,16,FALSE())*100</f>
        <v>#VALUE!</v>
      </c>
      <c r="K39" s="314" t="e">
        <f aca="false">VLOOKUP(E39,'設計内容説明書（光視一覧）'!$B$32:$AM$81,17,FALSE())*100</f>
        <v>#VALUE!</v>
      </c>
      <c r="L39" s="314" t="e">
        <f aca="false">VLOOKUP(E39,'設計内容説明書（光視一覧）'!$B$32:$AM$81,18,FALSE())*100</f>
        <v>#VALUE!</v>
      </c>
      <c r="M39" s="311" t="e">
        <f aca="false">VLOOKUP(E39,'設計内容説明書（光視一覧）'!$B$32:$AM$81,19,FALSE())*100</f>
        <v>#VALUE!</v>
      </c>
    </row>
    <row r="40" s="315" customFormat="true" ht="11.1" hidden="false" customHeight="true" outlineLevel="0" collapsed="false">
      <c r="A40" s="309" t="n">
        <v>19</v>
      </c>
      <c r="B40" s="310" t="e">
        <f aca="false">住戸分類!W23</f>
        <v>#VALUE!</v>
      </c>
      <c r="C40" s="310"/>
      <c r="D40" s="310"/>
      <c r="E40" s="311" t="e">
        <f aca="false">住戸分類!X23</f>
        <v>#VALUE!</v>
      </c>
      <c r="F40" s="311"/>
      <c r="G40" s="311"/>
      <c r="H40" s="312" t="e">
        <f aca="false">VLOOKUP(E40,'設計内容説明書（光視一覧）'!$B$32:$AM$81,4,FALSE())*100</f>
        <v>#VALUE!</v>
      </c>
      <c r="I40" s="313" t="e">
        <f aca="false">VLOOKUP(E40,'設計内容説明書（光視一覧）'!$B$32:$AM$81,15,FALSE())*100</f>
        <v>#VALUE!</v>
      </c>
      <c r="J40" s="314" t="e">
        <f aca="false">VLOOKUP(E40,'設計内容説明書（光視一覧）'!$B$32:$AM$81,16,FALSE())*100</f>
        <v>#VALUE!</v>
      </c>
      <c r="K40" s="314" t="e">
        <f aca="false">VLOOKUP(E40,'設計内容説明書（光視一覧）'!$B$32:$AM$81,17,FALSE())*100</f>
        <v>#VALUE!</v>
      </c>
      <c r="L40" s="314" t="e">
        <f aca="false">VLOOKUP(E40,'設計内容説明書（光視一覧）'!$B$32:$AM$81,18,FALSE())*100</f>
        <v>#VALUE!</v>
      </c>
      <c r="M40" s="311" t="e">
        <f aca="false">VLOOKUP(E40,'設計内容説明書（光視一覧）'!$B$32:$AM$81,19,FALSE())*100</f>
        <v>#VALUE!</v>
      </c>
    </row>
    <row r="41" s="315" customFormat="true" ht="11.1" hidden="false" customHeight="true" outlineLevel="0" collapsed="false">
      <c r="A41" s="309" t="n">
        <v>20</v>
      </c>
      <c r="B41" s="310" t="e">
        <f aca="false">住戸分類!W24</f>
        <v>#VALUE!</v>
      </c>
      <c r="C41" s="310"/>
      <c r="D41" s="310"/>
      <c r="E41" s="311" t="e">
        <f aca="false">住戸分類!X24</f>
        <v>#VALUE!</v>
      </c>
      <c r="F41" s="311"/>
      <c r="G41" s="311"/>
      <c r="H41" s="312" t="e">
        <f aca="false">VLOOKUP(E41,'設計内容説明書（光視一覧）'!$B$32:$AM$81,4,FALSE())*100</f>
        <v>#VALUE!</v>
      </c>
      <c r="I41" s="313" t="e">
        <f aca="false">VLOOKUP(E41,'設計内容説明書（光視一覧）'!$B$32:$AM$81,15,FALSE())*100</f>
        <v>#VALUE!</v>
      </c>
      <c r="J41" s="314" t="e">
        <f aca="false">VLOOKUP(E41,'設計内容説明書（光視一覧）'!$B$32:$AM$81,16,FALSE())*100</f>
        <v>#VALUE!</v>
      </c>
      <c r="K41" s="314" t="e">
        <f aca="false">VLOOKUP(E41,'設計内容説明書（光視一覧）'!$B$32:$AM$81,17,FALSE())*100</f>
        <v>#VALUE!</v>
      </c>
      <c r="L41" s="314" t="e">
        <f aca="false">VLOOKUP(E41,'設計内容説明書（光視一覧）'!$B$32:$AM$81,18,FALSE())*100</f>
        <v>#VALUE!</v>
      </c>
      <c r="M41" s="311" t="e">
        <f aca="false">VLOOKUP(E41,'設計内容説明書（光視一覧）'!$B$32:$AM$81,19,FALSE())*100</f>
        <v>#VALUE!</v>
      </c>
    </row>
    <row r="42" s="315" customFormat="true" ht="11.1" hidden="false" customHeight="true" outlineLevel="0" collapsed="false">
      <c r="A42" s="309" t="n">
        <v>21</v>
      </c>
      <c r="B42" s="310" t="e">
        <f aca="false">住戸分類!W25</f>
        <v>#VALUE!</v>
      </c>
      <c r="C42" s="310"/>
      <c r="D42" s="310"/>
      <c r="E42" s="311" t="e">
        <f aca="false">住戸分類!X25</f>
        <v>#VALUE!</v>
      </c>
      <c r="F42" s="311"/>
      <c r="G42" s="311"/>
      <c r="H42" s="312" t="e">
        <f aca="false">VLOOKUP(E42,'設計内容説明書（光視一覧）'!$B$32:$AM$81,4,FALSE())*100</f>
        <v>#VALUE!</v>
      </c>
      <c r="I42" s="313" t="e">
        <f aca="false">VLOOKUP(E42,'設計内容説明書（光視一覧）'!$B$32:$AM$81,15,FALSE())*100</f>
        <v>#VALUE!</v>
      </c>
      <c r="J42" s="314" t="e">
        <f aca="false">VLOOKUP(E42,'設計内容説明書（光視一覧）'!$B$32:$AM$81,16,FALSE())*100</f>
        <v>#VALUE!</v>
      </c>
      <c r="K42" s="314" t="e">
        <f aca="false">VLOOKUP(E42,'設計内容説明書（光視一覧）'!$B$32:$AM$81,17,FALSE())*100</f>
        <v>#VALUE!</v>
      </c>
      <c r="L42" s="314" t="e">
        <f aca="false">VLOOKUP(E42,'設計内容説明書（光視一覧）'!$B$32:$AM$81,18,FALSE())*100</f>
        <v>#VALUE!</v>
      </c>
      <c r="M42" s="311" t="e">
        <f aca="false">VLOOKUP(E42,'設計内容説明書（光視一覧）'!$B$32:$AM$81,19,FALSE())*100</f>
        <v>#VALUE!</v>
      </c>
    </row>
    <row r="43" s="315" customFormat="true" ht="11.1" hidden="false" customHeight="true" outlineLevel="0" collapsed="false">
      <c r="A43" s="309" t="n">
        <v>22</v>
      </c>
      <c r="B43" s="310" t="e">
        <f aca="false">住戸分類!W26</f>
        <v>#VALUE!</v>
      </c>
      <c r="C43" s="310"/>
      <c r="D43" s="310"/>
      <c r="E43" s="311" t="e">
        <f aca="false">住戸分類!X26</f>
        <v>#VALUE!</v>
      </c>
      <c r="F43" s="311"/>
      <c r="G43" s="311"/>
      <c r="H43" s="312" t="e">
        <f aca="false">VLOOKUP(E43,'設計内容説明書（光視一覧）'!$B$32:$AM$81,4,FALSE())*100</f>
        <v>#VALUE!</v>
      </c>
      <c r="I43" s="313" t="e">
        <f aca="false">VLOOKUP(E43,'設計内容説明書（光視一覧）'!$B$32:$AM$81,15,FALSE())*100</f>
        <v>#VALUE!</v>
      </c>
      <c r="J43" s="314" t="e">
        <f aca="false">VLOOKUP(E43,'設計内容説明書（光視一覧）'!$B$32:$AM$81,16,FALSE())*100</f>
        <v>#VALUE!</v>
      </c>
      <c r="K43" s="314" t="e">
        <f aca="false">VLOOKUP(E43,'設計内容説明書（光視一覧）'!$B$32:$AM$81,17,FALSE())*100</f>
        <v>#VALUE!</v>
      </c>
      <c r="L43" s="314" t="e">
        <f aca="false">VLOOKUP(E43,'設計内容説明書（光視一覧）'!$B$32:$AM$81,18,FALSE())*100</f>
        <v>#VALUE!</v>
      </c>
      <c r="M43" s="311" t="e">
        <f aca="false">VLOOKUP(E43,'設計内容説明書（光視一覧）'!$B$32:$AM$81,19,FALSE())*100</f>
        <v>#VALUE!</v>
      </c>
    </row>
    <row r="44" s="315" customFormat="true" ht="11.1" hidden="false" customHeight="true" outlineLevel="0" collapsed="false">
      <c r="A44" s="309" t="n">
        <v>23</v>
      </c>
      <c r="B44" s="310" t="e">
        <f aca="false">住戸分類!W27</f>
        <v>#VALUE!</v>
      </c>
      <c r="C44" s="310"/>
      <c r="D44" s="310"/>
      <c r="E44" s="311" t="e">
        <f aca="false">住戸分類!X27</f>
        <v>#VALUE!</v>
      </c>
      <c r="F44" s="311"/>
      <c r="G44" s="311"/>
      <c r="H44" s="312" t="e">
        <f aca="false">VLOOKUP(E44,'設計内容説明書（光視一覧）'!$B$32:$AM$81,4,FALSE())*100</f>
        <v>#VALUE!</v>
      </c>
      <c r="I44" s="313" t="e">
        <f aca="false">VLOOKUP(E44,'設計内容説明書（光視一覧）'!$B$32:$AM$81,15,FALSE())*100</f>
        <v>#VALUE!</v>
      </c>
      <c r="J44" s="314" t="e">
        <f aca="false">VLOOKUP(E44,'設計内容説明書（光視一覧）'!$B$32:$AM$81,16,FALSE())*100</f>
        <v>#VALUE!</v>
      </c>
      <c r="K44" s="314" t="e">
        <f aca="false">VLOOKUP(E44,'設計内容説明書（光視一覧）'!$B$32:$AM$81,17,FALSE())*100</f>
        <v>#VALUE!</v>
      </c>
      <c r="L44" s="314" t="e">
        <f aca="false">VLOOKUP(E44,'設計内容説明書（光視一覧）'!$B$32:$AM$81,18,FALSE())*100</f>
        <v>#VALUE!</v>
      </c>
      <c r="M44" s="311" t="e">
        <f aca="false">VLOOKUP(E44,'設計内容説明書（光視一覧）'!$B$32:$AM$81,19,FALSE())*100</f>
        <v>#VALUE!</v>
      </c>
    </row>
    <row r="45" s="315" customFormat="true" ht="11.1" hidden="false" customHeight="true" outlineLevel="0" collapsed="false">
      <c r="A45" s="309" t="n">
        <v>24</v>
      </c>
      <c r="B45" s="310" t="e">
        <f aca="false">住戸分類!W28</f>
        <v>#VALUE!</v>
      </c>
      <c r="C45" s="310"/>
      <c r="D45" s="310"/>
      <c r="E45" s="311" t="e">
        <f aca="false">住戸分類!X28</f>
        <v>#VALUE!</v>
      </c>
      <c r="F45" s="311"/>
      <c r="G45" s="311"/>
      <c r="H45" s="312" t="e">
        <f aca="false">VLOOKUP(E45,'設計内容説明書（光視一覧）'!$B$32:$AM$81,4,FALSE())*100</f>
        <v>#VALUE!</v>
      </c>
      <c r="I45" s="313" t="e">
        <f aca="false">VLOOKUP(E45,'設計内容説明書（光視一覧）'!$B$32:$AM$81,15,FALSE())*100</f>
        <v>#VALUE!</v>
      </c>
      <c r="J45" s="314" t="e">
        <f aca="false">VLOOKUP(E45,'設計内容説明書（光視一覧）'!$B$32:$AM$81,16,FALSE())*100</f>
        <v>#VALUE!</v>
      </c>
      <c r="K45" s="314" t="e">
        <f aca="false">VLOOKUP(E45,'設計内容説明書（光視一覧）'!$B$32:$AM$81,17,FALSE())*100</f>
        <v>#VALUE!</v>
      </c>
      <c r="L45" s="314" t="e">
        <f aca="false">VLOOKUP(E45,'設計内容説明書（光視一覧）'!$B$32:$AM$81,18,FALSE())*100</f>
        <v>#VALUE!</v>
      </c>
      <c r="M45" s="311" t="e">
        <f aca="false">VLOOKUP(E45,'設計内容説明書（光視一覧）'!$B$32:$AM$81,19,FALSE())*100</f>
        <v>#VALUE!</v>
      </c>
    </row>
    <row r="46" s="315" customFormat="true" ht="11.1" hidden="false" customHeight="true" outlineLevel="0" collapsed="false">
      <c r="A46" s="309" t="n">
        <v>25</v>
      </c>
      <c r="B46" s="310" t="e">
        <f aca="false">住戸分類!W29</f>
        <v>#VALUE!</v>
      </c>
      <c r="C46" s="310"/>
      <c r="D46" s="310"/>
      <c r="E46" s="311" t="e">
        <f aca="false">住戸分類!X29</f>
        <v>#VALUE!</v>
      </c>
      <c r="F46" s="311"/>
      <c r="G46" s="311"/>
      <c r="H46" s="312" t="e">
        <f aca="false">VLOOKUP(E46,'設計内容説明書（光視一覧）'!$B$32:$AM$81,4,FALSE())*100</f>
        <v>#VALUE!</v>
      </c>
      <c r="I46" s="313" t="e">
        <f aca="false">VLOOKUP(E46,'設計内容説明書（光視一覧）'!$B$32:$AM$81,15,FALSE())*100</f>
        <v>#VALUE!</v>
      </c>
      <c r="J46" s="314" t="e">
        <f aca="false">VLOOKUP(E46,'設計内容説明書（光視一覧）'!$B$32:$AM$81,16,FALSE())*100</f>
        <v>#VALUE!</v>
      </c>
      <c r="K46" s="314" t="e">
        <f aca="false">VLOOKUP(E46,'設計内容説明書（光視一覧）'!$B$32:$AM$81,17,FALSE())*100</f>
        <v>#VALUE!</v>
      </c>
      <c r="L46" s="314" t="e">
        <f aca="false">VLOOKUP(E46,'設計内容説明書（光視一覧）'!$B$32:$AM$81,18,FALSE())*100</f>
        <v>#VALUE!</v>
      </c>
      <c r="M46" s="311" t="e">
        <f aca="false">VLOOKUP(E46,'設計内容説明書（光視一覧）'!$B$32:$AM$81,19,FALSE())*100</f>
        <v>#VALUE!</v>
      </c>
    </row>
    <row r="47" s="315" customFormat="true" ht="11.1" hidden="false" customHeight="true" outlineLevel="0" collapsed="false">
      <c r="A47" s="309" t="n">
        <v>26</v>
      </c>
      <c r="B47" s="310" t="e">
        <f aca="false">住戸分類!W30</f>
        <v>#VALUE!</v>
      </c>
      <c r="C47" s="310"/>
      <c r="D47" s="310"/>
      <c r="E47" s="311" t="e">
        <f aca="false">住戸分類!X30</f>
        <v>#VALUE!</v>
      </c>
      <c r="F47" s="311"/>
      <c r="G47" s="311"/>
      <c r="H47" s="312" t="e">
        <f aca="false">VLOOKUP(E47,'設計内容説明書（光視一覧）'!$B$32:$AM$81,4,FALSE())*100</f>
        <v>#VALUE!</v>
      </c>
      <c r="I47" s="313" t="e">
        <f aca="false">VLOOKUP(E47,'設計内容説明書（光視一覧）'!$B$32:$AM$81,15,FALSE())*100</f>
        <v>#VALUE!</v>
      </c>
      <c r="J47" s="314" t="e">
        <f aca="false">VLOOKUP(E47,'設計内容説明書（光視一覧）'!$B$32:$AM$81,16,FALSE())*100</f>
        <v>#VALUE!</v>
      </c>
      <c r="K47" s="314" t="e">
        <f aca="false">VLOOKUP(E47,'設計内容説明書（光視一覧）'!$B$32:$AM$81,17,FALSE())*100</f>
        <v>#VALUE!</v>
      </c>
      <c r="L47" s="314" t="e">
        <f aca="false">VLOOKUP(E47,'設計内容説明書（光視一覧）'!$B$32:$AM$81,18,FALSE())*100</f>
        <v>#VALUE!</v>
      </c>
      <c r="M47" s="311" t="e">
        <f aca="false">VLOOKUP(E47,'設計内容説明書（光視一覧）'!$B$32:$AM$81,19,FALSE())*100</f>
        <v>#VALUE!</v>
      </c>
    </row>
    <row r="48" s="315" customFormat="true" ht="11.1" hidden="false" customHeight="true" outlineLevel="0" collapsed="false">
      <c r="A48" s="309" t="n">
        <v>27</v>
      </c>
      <c r="B48" s="310" t="e">
        <f aca="false">住戸分類!W31</f>
        <v>#VALUE!</v>
      </c>
      <c r="C48" s="310"/>
      <c r="D48" s="310"/>
      <c r="E48" s="311" t="e">
        <f aca="false">住戸分類!X31</f>
        <v>#VALUE!</v>
      </c>
      <c r="F48" s="311"/>
      <c r="G48" s="311"/>
      <c r="H48" s="312" t="e">
        <f aca="false">VLOOKUP(E48,'設計内容説明書（光視一覧）'!$B$32:$AM$81,4,FALSE())*100</f>
        <v>#VALUE!</v>
      </c>
      <c r="I48" s="313" t="e">
        <f aca="false">VLOOKUP(E48,'設計内容説明書（光視一覧）'!$B$32:$AM$81,15,FALSE())*100</f>
        <v>#VALUE!</v>
      </c>
      <c r="J48" s="314" t="e">
        <f aca="false">VLOOKUP(E48,'設計内容説明書（光視一覧）'!$B$32:$AM$81,16,FALSE())*100</f>
        <v>#VALUE!</v>
      </c>
      <c r="K48" s="314" t="e">
        <f aca="false">VLOOKUP(E48,'設計内容説明書（光視一覧）'!$B$32:$AM$81,17,FALSE())*100</f>
        <v>#VALUE!</v>
      </c>
      <c r="L48" s="314" t="e">
        <f aca="false">VLOOKUP(E48,'設計内容説明書（光視一覧）'!$B$32:$AM$81,18,FALSE())*100</f>
        <v>#VALUE!</v>
      </c>
      <c r="M48" s="311" t="e">
        <f aca="false">VLOOKUP(E48,'設計内容説明書（光視一覧）'!$B$32:$AM$81,19,FALSE())*100</f>
        <v>#VALUE!</v>
      </c>
    </row>
    <row r="49" s="315" customFormat="true" ht="11.1" hidden="false" customHeight="true" outlineLevel="0" collapsed="false">
      <c r="A49" s="309" t="n">
        <v>28</v>
      </c>
      <c r="B49" s="310" t="e">
        <f aca="false">住戸分類!W32</f>
        <v>#VALUE!</v>
      </c>
      <c r="C49" s="310"/>
      <c r="D49" s="310"/>
      <c r="E49" s="311" t="e">
        <f aca="false">住戸分類!X32</f>
        <v>#VALUE!</v>
      </c>
      <c r="F49" s="311"/>
      <c r="G49" s="311"/>
      <c r="H49" s="312" t="e">
        <f aca="false">VLOOKUP(E49,'設計内容説明書（光視一覧）'!$B$32:$AM$81,4,FALSE())*100</f>
        <v>#VALUE!</v>
      </c>
      <c r="I49" s="313" t="e">
        <f aca="false">VLOOKUP(E49,'設計内容説明書（光視一覧）'!$B$32:$AM$81,15,FALSE())*100</f>
        <v>#VALUE!</v>
      </c>
      <c r="J49" s="314" t="e">
        <f aca="false">VLOOKUP(E49,'設計内容説明書（光視一覧）'!$B$32:$AM$81,16,FALSE())*100</f>
        <v>#VALUE!</v>
      </c>
      <c r="K49" s="314" t="e">
        <f aca="false">VLOOKUP(E49,'設計内容説明書（光視一覧）'!$B$32:$AM$81,17,FALSE())*100</f>
        <v>#VALUE!</v>
      </c>
      <c r="L49" s="314" t="e">
        <f aca="false">VLOOKUP(E49,'設計内容説明書（光視一覧）'!$B$32:$AM$81,18,FALSE())*100</f>
        <v>#VALUE!</v>
      </c>
      <c r="M49" s="311" t="e">
        <f aca="false">VLOOKUP(E49,'設計内容説明書（光視一覧）'!$B$32:$AM$81,19,FALSE())*100</f>
        <v>#VALUE!</v>
      </c>
    </row>
    <row r="50" s="315" customFormat="true" ht="11.1" hidden="false" customHeight="true" outlineLevel="0" collapsed="false">
      <c r="A50" s="309" t="n">
        <v>29</v>
      </c>
      <c r="B50" s="310" t="e">
        <f aca="false">住戸分類!W33</f>
        <v>#VALUE!</v>
      </c>
      <c r="C50" s="310"/>
      <c r="D50" s="310"/>
      <c r="E50" s="311" t="e">
        <f aca="false">住戸分類!X33</f>
        <v>#VALUE!</v>
      </c>
      <c r="F50" s="311"/>
      <c r="G50" s="311"/>
      <c r="H50" s="312" t="e">
        <f aca="false">VLOOKUP(E50,'設計内容説明書（光視一覧）'!$B$32:$AM$81,4,FALSE())*100</f>
        <v>#VALUE!</v>
      </c>
      <c r="I50" s="313" t="e">
        <f aca="false">VLOOKUP(E50,'設計内容説明書（光視一覧）'!$B$32:$AM$81,15,FALSE())*100</f>
        <v>#VALUE!</v>
      </c>
      <c r="J50" s="314" t="e">
        <f aca="false">VLOOKUP(E50,'設計内容説明書（光視一覧）'!$B$32:$AM$81,16,FALSE())*100</f>
        <v>#VALUE!</v>
      </c>
      <c r="K50" s="314" t="e">
        <f aca="false">VLOOKUP(E50,'設計内容説明書（光視一覧）'!$B$32:$AM$81,17,FALSE())*100</f>
        <v>#VALUE!</v>
      </c>
      <c r="L50" s="314" t="e">
        <f aca="false">VLOOKUP(E50,'設計内容説明書（光視一覧）'!$B$32:$AM$81,18,FALSE())*100</f>
        <v>#VALUE!</v>
      </c>
      <c r="M50" s="311" t="e">
        <f aca="false">VLOOKUP(E50,'設計内容説明書（光視一覧）'!$B$32:$AM$81,19,FALSE())*100</f>
        <v>#VALUE!</v>
      </c>
    </row>
    <row r="51" s="315" customFormat="true" ht="11.1" hidden="false" customHeight="true" outlineLevel="0" collapsed="false">
      <c r="A51" s="309" t="n">
        <v>30</v>
      </c>
      <c r="B51" s="310" t="e">
        <f aca="false">住戸分類!W34</f>
        <v>#VALUE!</v>
      </c>
      <c r="C51" s="310"/>
      <c r="D51" s="310"/>
      <c r="E51" s="311" t="e">
        <f aca="false">住戸分類!X34</f>
        <v>#VALUE!</v>
      </c>
      <c r="F51" s="311"/>
      <c r="G51" s="311"/>
      <c r="H51" s="312" t="e">
        <f aca="false">VLOOKUP(E51,'設計内容説明書（光視一覧）'!$B$32:$AM$81,4,FALSE())*100</f>
        <v>#VALUE!</v>
      </c>
      <c r="I51" s="313" t="e">
        <f aca="false">VLOOKUP(E51,'設計内容説明書（光視一覧）'!$B$32:$AM$81,15,FALSE())*100</f>
        <v>#VALUE!</v>
      </c>
      <c r="J51" s="314" t="e">
        <f aca="false">VLOOKUP(E51,'設計内容説明書（光視一覧）'!$B$32:$AM$81,16,FALSE())*100</f>
        <v>#VALUE!</v>
      </c>
      <c r="K51" s="314" t="e">
        <f aca="false">VLOOKUP(E51,'設計内容説明書（光視一覧）'!$B$32:$AM$81,17,FALSE())*100</f>
        <v>#VALUE!</v>
      </c>
      <c r="L51" s="314" t="e">
        <f aca="false">VLOOKUP(E51,'設計内容説明書（光視一覧）'!$B$32:$AM$81,18,FALSE())*100</f>
        <v>#VALUE!</v>
      </c>
      <c r="M51" s="311" t="e">
        <f aca="false">VLOOKUP(E51,'設計内容説明書（光視一覧）'!$B$32:$AM$81,19,FALSE())*100</f>
        <v>#VALUE!</v>
      </c>
    </row>
    <row r="52" s="315" customFormat="true" ht="11.1" hidden="false" customHeight="true" outlineLevel="0" collapsed="false">
      <c r="A52" s="309" t="n">
        <v>31</v>
      </c>
      <c r="B52" s="310" t="e">
        <f aca="false">住戸分類!W35</f>
        <v>#VALUE!</v>
      </c>
      <c r="C52" s="310"/>
      <c r="D52" s="310"/>
      <c r="E52" s="311" t="e">
        <f aca="false">住戸分類!X35</f>
        <v>#VALUE!</v>
      </c>
      <c r="F52" s="311"/>
      <c r="G52" s="311"/>
      <c r="H52" s="312" t="e">
        <f aca="false">VLOOKUP(E52,'設計内容説明書（光視一覧）'!$B$32:$AM$81,4,FALSE())*100</f>
        <v>#VALUE!</v>
      </c>
      <c r="I52" s="313" t="e">
        <f aca="false">VLOOKUP(E52,'設計内容説明書（光視一覧）'!$B$32:$AM$81,15,FALSE())*100</f>
        <v>#VALUE!</v>
      </c>
      <c r="J52" s="314" t="e">
        <f aca="false">VLOOKUP(E52,'設計内容説明書（光視一覧）'!$B$32:$AM$81,16,FALSE())*100</f>
        <v>#VALUE!</v>
      </c>
      <c r="K52" s="314" t="e">
        <f aca="false">VLOOKUP(E52,'設計内容説明書（光視一覧）'!$B$32:$AM$81,17,FALSE())*100</f>
        <v>#VALUE!</v>
      </c>
      <c r="L52" s="314" t="e">
        <f aca="false">VLOOKUP(E52,'設計内容説明書（光視一覧）'!$B$32:$AM$81,18,FALSE())*100</f>
        <v>#VALUE!</v>
      </c>
      <c r="M52" s="311" t="e">
        <f aca="false">VLOOKUP(E52,'設計内容説明書（光視一覧）'!$B$32:$AM$81,19,FALSE())*100</f>
        <v>#VALUE!</v>
      </c>
    </row>
    <row r="53" s="315" customFormat="true" ht="11.1" hidden="false" customHeight="true" outlineLevel="0" collapsed="false">
      <c r="A53" s="309" t="n">
        <v>32</v>
      </c>
      <c r="B53" s="310" t="e">
        <f aca="false">住戸分類!W36</f>
        <v>#VALUE!</v>
      </c>
      <c r="C53" s="310"/>
      <c r="D53" s="310"/>
      <c r="E53" s="311" t="e">
        <f aca="false">住戸分類!X36</f>
        <v>#VALUE!</v>
      </c>
      <c r="F53" s="311"/>
      <c r="G53" s="311"/>
      <c r="H53" s="312" t="e">
        <f aca="false">VLOOKUP(E53,'設計内容説明書（光視一覧）'!$B$32:$AM$81,4,FALSE())*100</f>
        <v>#VALUE!</v>
      </c>
      <c r="I53" s="313" t="e">
        <f aca="false">VLOOKUP(E53,'設計内容説明書（光視一覧）'!$B$32:$AM$81,15,FALSE())*100</f>
        <v>#VALUE!</v>
      </c>
      <c r="J53" s="314" t="e">
        <f aca="false">VLOOKUP(E53,'設計内容説明書（光視一覧）'!$B$32:$AM$81,16,FALSE())*100</f>
        <v>#VALUE!</v>
      </c>
      <c r="K53" s="314" t="e">
        <f aca="false">VLOOKUP(E53,'設計内容説明書（光視一覧）'!$B$32:$AM$81,17,FALSE())*100</f>
        <v>#VALUE!</v>
      </c>
      <c r="L53" s="314" t="e">
        <f aca="false">VLOOKUP(E53,'設計内容説明書（光視一覧）'!$B$32:$AM$81,18,FALSE())*100</f>
        <v>#VALUE!</v>
      </c>
      <c r="M53" s="311" t="e">
        <f aca="false">VLOOKUP(E53,'設計内容説明書（光視一覧）'!$B$32:$AM$81,19,FALSE())*100</f>
        <v>#VALUE!</v>
      </c>
    </row>
    <row r="54" s="315" customFormat="true" ht="11.1" hidden="false" customHeight="true" outlineLevel="0" collapsed="false">
      <c r="A54" s="309" t="n">
        <v>33</v>
      </c>
      <c r="B54" s="310" t="e">
        <f aca="false">住戸分類!W37</f>
        <v>#VALUE!</v>
      </c>
      <c r="C54" s="310"/>
      <c r="D54" s="310"/>
      <c r="E54" s="311" t="e">
        <f aca="false">住戸分類!X37</f>
        <v>#VALUE!</v>
      </c>
      <c r="F54" s="311"/>
      <c r="G54" s="311"/>
      <c r="H54" s="312" t="e">
        <f aca="false">VLOOKUP(E54,'設計内容説明書（光視一覧）'!$B$32:$AM$81,4,FALSE())*100</f>
        <v>#VALUE!</v>
      </c>
      <c r="I54" s="313" t="e">
        <f aca="false">VLOOKUP(E54,'設計内容説明書（光視一覧）'!$B$32:$AM$81,15,FALSE())*100</f>
        <v>#VALUE!</v>
      </c>
      <c r="J54" s="314" t="e">
        <f aca="false">VLOOKUP(E54,'設計内容説明書（光視一覧）'!$B$32:$AM$81,16,FALSE())*100</f>
        <v>#VALUE!</v>
      </c>
      <c r="K54" s="314" t="e">
        <f aca="false">VLOOKUP(E54,'設計内容説明書（光視一覧）'!$B$32:$AM$81,17,FALSE())*100</f>
        <v>#VALUE!</v>
      </c>
      <c r="L54" s="314" t="e">
        <f aca="false">VLOOKUP(E54,'設計内容説明書（光視一覧）'!$B$32:$AM$81,18,FALSE())*100</f>
        <v>#VALUE!</v>
      </c>
      <c r="M54" s="311" t="e">
        <f aca="false">VLOOKUP(E54,'設計内容説明書（光視一覧）'!$B$32:$AM$81,19,FALSE())*100</f>
        <v>#VALUE!</v>
      </c>
    </row>
    <row r="55" s="315" customFormat="true" ht="11.1" hidden="false" customHeight="true" outlineLevel="0" collapsed="false">
      <c r="A55" s="309" t="n">
        <v>34</v>
      </c>
      <c r="B55" s="310" t="e">
        <f aca="false">住戸分類!W38</f>
        <v>#VALUE!</v>
      </c>
      <c r="C55" s="310"/>
      <c r="D55" s="310"/>
      <c r="E55" s="311" t="e">
        <f aca="false">住戸分類!X38</f>
        <v>#VALUE!</v>
      </c>
      <c r="F55" s="311"/>
      <c r="G55" s="311"/>
      <c r="H55" s="312" t="e">
        <f aca="false">VLOOKUP(E55,'設計内容説明書（光視一覧）'!$B$32:$AM$81,4,FALSE())*100</f>
        <v>#VALUE!</v>
      </c>
      <c r="I55" s="313" t="e">
        <f aca="false">VLOOKUP(E55,'設計内容説明書（光視一覧）'!$B$32:$AM$81,15,FALSE())*100</f>
        <v>#VALUE!</v>
      </c>
      <c r="J55" s="314" t="e">
        <f aca="false">VLOOKUP(E55,'設計内容説明書（光視一覧）'!$B$32:$AM$81,16,FALSE())*100</f>
        <v>#VALUE!</v>
      </c>
      <c r="K55" s="314" t="e">
        <f aca="false">VLOOKUP(E55,'設計内容説明書（光視一覧）'!$B$32:$AM$81,17,FALSE())*100</f>
        <v>#VALUE!</v>
      </c>
      <c r="L55" s="314" t="e">
        <f aca="false">VLOOKUP(E55,'設計内容説明書（光視一覧）'!$B$32:$AM$81,18,FALSE())*100</f>
        <v>#VALUE!</v>
      </c>
      <c r="M55" s="311" t="e">
        <f aca="false">VLOOKUP(E55,'設計内容説明書（光視一覧）'!$B$32:$AM$81,19,FALSE())*100</f>
        <v>#VALUE!</v>
      </c>
    </row>
    <row r="56" s="315" customFormat="true" ht="11.1" hidden="false" customHeight="true" outlineLevel="0" collapsed="false">
      <c r="A56" s="309" t="n">
        <v>35</v>
      </c>
      <c r="B56" s="310" t="e">
        <f aca="false">住戸分類!W39</f>
        <v>#VALUE!</v>
      </c>
      <c r="C56" s="310"/>
      <c r="D56" s="310"/>
      <c r="E56" s="311" t="e">
        <f aca="false">住戸分類!X39</f>
        <v>#VALUE!</v>
      </c>
      <c r="F56" s="311"/>
      <c r="G56" s="311"/>
      <c r="H56" s="312" t="e">
        <f aca="false">VLOOKUP(E56,'設計内容説明書（光視一覧）'!$B$32:$AM$81,4,FALSE())*100</f>
        <v>#VALUE!</v>
      </c>
      <c r="I56" s="313" t="e">
        <f aca="false">VLOOKUP(E56,'設計内容説明書（光視一覧）'!$B$32:$AM$81,15,FALSE())*100</f>
        <v>#VALUE!</v>
      </c>
      <c r="J56" s="314" t="e">
        <f aca="false">VLOOKUP(E56,'設計内容説明書（光視一覧）'!$B$32:$AM$81,16,FALSE())*100</f>
        <v>#VALUE!</v>
      </c>
      <c r="K56" s="314" t="e">
        <f aca="false">VLOOKUP(E56,'設計内容説明書（光視一覧）'!$B$32:$AM$81,17,FALSE())*100</f>
        <v>#VALUE!</v>
      </c>
      <c r="L56" s="314" t="e">
        <f aca="false">VLOOKUP(E56,'設計内容説明書（光視一覧）'!$B$32:$AM$81,18,FALSE())*100</f>
        <v>#VALUE!</v>
      </c>
      <c r="M56" s="311" t="e">
        <f aca="false">VLOOKUP(E56,'設計内容説明書（光視一覧）'!$B$32:$AM$81,19,FALSE())*100</f>
        <v>#VALUE!</v>
      </c>
    </row>
    <row r="57" s="315" customFormat="true" ht="11.1" hidden="false" customHeight="true" outlineLevel="0" collapsed="false">
      <c r="A57" s="309" t="n">
        <v>36</v>
      </c>
      <c r="B57" s="310" t="e">
        <f aca="false">住戸分類!W40</f>
        <v>#VALUE!</v>
      </c>
      <c r="C57" s="310"/>
      <c r="D57" s="310"/>
      <c r="E57" s="311" t="e">
        <f aca="false">住戸分類!X40</f>
        <v>#VALUE!</v>
      </c>
      <c r="F57" s="311"/>
      <c r="G57" s="311"/>
      <c r="H57" s="312" t="e">
        <f aca="false">VLOOKUP(E57,'設計内容説明書（光視一覧）'!$B$32:$AM$81,4,FALSE())*100</f>
        <v>#VALUE!</v>
      </c>
      <c r="I57" s="313" t="e">
        <f aca="false">VLOOKUP(E57,'設計内容説明書（光視一覧）'!$B$32:$AM$81,15,FALSE())*100</f>
        <v>#VALUE!</v>
      </c>
      <c r="J57" s="314" t="e">
        <f aca="false">VLOOKUP(E57,'設計内容説明書（光視一覧）'!$B$32:$AM$81,16,FALSE())*100</f>
        <v>#VALUE!</v>
      </c>
      <c r="K57" s="314" t="e">
        <f aca="false">VLOOKUP(E57,'設計内容説明書（光視一覧）'!$B$32:$AM$81,17,FALSE())*100</f>
        <v>#VALUE!</v>
      </c>
      <c r="L57" s="314" t="e">
        <f aca="false">VLOOKUP(E57,'設計内容説明書（光視一覧）'!$B$32:$AM$81,18,FALSE())*100</f>
        <v>#VALUE!</v>
      </c>
      <c r="M57" s="311" t="e">
        <f aca="false">VLOOKUP(E57,'設計内容説明書（光視一覧）'!$B$32:$AM$81,19,FALSE())*100</f>
        <v>#VALUE!</v>
      </c>
    </row>
    <row r="58" s="315" customFormat="true" ht="11.1" hidden="false" customHeight="true" outlineLevel="0" collapsed="false">
      <c r="A58" s="309" t="n">
        <v>37</v>
      </c>
      <c r="B58" s="310" t="e">
        <f aca="false">住戸分類!W41</f>
        <v>#VALUE!</v>
      </c>
      <c r="C58" s="310"/>
      <c r="D58" s="310"/>
      <c r="E58" s="311" t="e">
        <f aca="false">住戸分類!X41</f>
        <v>#VALUE!</v>
      </c>
      <c r="F58" s="311"/>
      <c r="G58" s="311"/>
      <c r="H58" s="312" t="e">
        <f aca="false">VLOOKUP(E58,'設計内容説明書（光視一覧）'!$B$32:$AM$81,4,FALSE())*100</f>
        <v>#VALUE!</v>
      </c>
      <c r="I58" s="313" t="e">
        <f aca="false">VLOOKUP(E58,'設計内容説明書（光視一覧）'!$B$32:$AM$81,15,FALSE())*100</f>
        <v>#VALUE!</v>
      </c>
      <c r="J58" s="314" t="e">
        <f aca="false">VLOOKUP(E58,'設計内容説明書（光視一覧）'!$B$32:$AM$81,16,FALSE())*100</f>
        <v>#VALUE!</v>
      </c>
      <c r="K58" s="314" t="e">
        <f aca="false">VLOOKUP(E58,'設計内容説明書（光視一覧）'!$B$32:$AM$81,17,FALSE())*100</f>
        <v>#VALUE!</v>
      </c>
      <c r="L58" s="314" t="e">
        <f aca="false">VLOOKUP(E58,'設計内容説明書（光視一覧）'!$B$32:$AM$81,18,FALSE())*100</f>
        <v>#VALUE!</v>
      </c>
      <c r="M58" s="311" t="e">
        <f aca="false">VLOOKUP(E58,'設計内容説明書（光視一覧）'!$B$32:$AM$81,19,FALSE())*100</f>
        <v>#VALUE!</v>
      </c>
    </row>
    <row r="59" s="315" customFormat="true" ht="11.1" hidden="false" customHeight="true" outlineLevel="0" collapsed="false">
      <c r="A59" s="309" t="n">
        <v>38</v>
      </c>
      <c r="B59" s="310" t="e">
        <f aca="false">住戸分類!W42</f>
        <v>#VALUE!</v>
      </c>
      <c r="C59" s="310"/>
      <c r="D59" s="310"/>
      <c r="E59" s="311" t="e">
        <f aca="false">住戸分類!X42</f>
        <v>#VALUE!</v>
      </c>
      <c r="F59" s="311"/>
      <c r="G59" s="311"/>
      <c r="H59" s="312" t="e">
        <f aca="false">VLOOKUP(E59,'設計内容説明書（光視一覧）'!$B$32:$AM$81,4,FALSE())*100</f>
        <v>#VALUE!</v>
      </c>
      <c r="I59" s="313" t="e">
        <f aca="false">VLOOKUP(E59,'設計内容説明書（光視一覧）'!$B$32:$AM$81,15,FALSE())*100</f>
        <v>#VALUE!</v>
      </c>
      <c r="J59" s="314" t="e">
        <f aca="false">VLOOKUP(E59,'設計内容説明書（光視一覧）'!$B$32:$AM$81,16,FALSE())*100</f>
        <v>#VALUE!</v>
      </c>
      <c r="K59" s="314" t="e">
        <f aca="false">VLOOKUP(E59,'設計内容説明書（光視一覧）'!$B$32:$AM$81,17,FALSE())*100</f>
        <v>#VALUE!</v>
      </c>
      <c r="L59" s="314" t="e">
        <f aca="false">VLOOKUP(E59,'設計内容説明書（光視一覧）'!$B$32:$AM$81,18,FALSE())*100</f>
        <v>#VALUE!</v>
      </c>
      <c r="M59" s="311" t="e">
        <f aca="false">VLOOKUP(E59,'設計内容説明書（光視一覧）'!$B$32:$AM$81,19,FALSE())*100</f>
        <v>#VALUE!</v>
      </c>
    </row>
    <row r="60" s="315" customFormat="true" ht="11.1" hidden="false" customHeight="true" outlineLevel="0" collapsed="false">
      <c r="A60" s="309" t="n">
        <v>39</v>
      </c>
      <c r="B60" s="310" t="e">
        <f aca="false">住戸分類!W43</f>
        <v>#VALUE!</v>
      </c>
      <c r="C60" s="310"/>
      <c r="D60" s="310"/>
      <c r="E60" s="311" t="e">
        <f aca="false">住戸分類!X43</f>
        <v>#VALUE!</v>
      </c>
      <c r="F60" s="311"/>
      <c r="G60" s="311"/>
      <c r="H60" s="312" t="e">
        <f aca="false">VLOOKUP(E60,'設計内容説明書（光視一覧）'!$B$32:$AM$81,4,FALSE())*100</f>
        <v>#VALUE!</v>
      </c>
      <c r="I60" s="313" t="e">
        <f aca="false">VLOOKUP(E60,'設計内容説明書（光視一覧）'!$B$32:$AM$81,15,FALSE())*100</f>
        <v>#VALUE!</v>
      </c>
      <c r="J60" s="314" t="e">
        <f aca="false">VLOOKUP(E60,'設計内容説明書（光視一覧）'!$B$32:$AM$81,16,FALSE())*100</f>
        <v>#VALUE!</v>
      </c>
      <c r="K60" s="314" t="e">
        <f aca="false">VLOOKUP(E60,'設計内容説明書（光視一覧）'!$B$32:$AM$81,17,FALSE())*100</f>
        <v>#VALUE!</v>
      </c>
      <c r="L60" s="314" t="e">
        <f aca="false">VLOOKUP(E60,'設計内容説明書（光視一覧）'!$B$32:$AM$81,18,FALSE())*100</f>
        <v>#VALUE!</v>
      </c>
      <c r="M60" s="311" t="e">
        <f aca="false">VLOOKUP(E60,'設計内容説明書（光視一覧）'!$B$32:$AM$81,19,FALSE())*100</f>
        <v>#VALUE!</v>
      </c>
    </row>
    <row r="61" s="315" customFormat="true" ht="11.1" hidden="false" customHeight="true" outlineLevel="0" collapsed="false">
      <c r="A61" s="309" t="n">
        <v>40</v>
      </c>
      <c r="B61" s="310" t="e">
        <f aca="false">住戸分類!W44</f>
        <v>#VALUE!</v>
      </c>
      <c r="C61" s="310"/>
      <c r="D61" s="310"/>
      <c r="E61" s="311" t="e">
        <f aca="false">住戸分類!X44</f>
        <v>#VALUE!</v>
      </c>
      <c r="F61" s="311"/>
      <c r="G61" s="311"/>
      <c r="H61" s="312" t="e">
        <f aca="false">VLOOKUP(E61,'設計内容説明書（光視一覧）'!$B$32:$AM$81,4,FALSE())*100</f>
        <v>#VALUE!</v>
      </c>
      <c r="I61" s="313" t="e">
        <f aca="false">VLOOKUP(E61,'設計内容説明書（光視一覧）'!$B$32:$AM$81,15,FALSE())*100</f>
        <v>#VALUE!</v>
      </c>
      <c r="J61" s="314" t="e">
        <f aca="false">VLOOKUP(E61,'設計内容説明書（光視一覧）'!$B$32:$AM$81,16,FALSE())*100</f>
        <v>#VALUE!</v>
      </c>
      <c r="K61" s="314" t="e">
        <f aca="false">VLOOKUP(E61,'設計内容説明書（光視一覧）'!$B$32:$AM$81,17,FALSE())*100</f>
        <v>#VALUE!</v>
      </c>
      <c r="L61" s="314" t="e">
        <f aca="false">VLOOKUP(E61,'設計内容説明書（光視一覧）'!$B$32:$AM$81,18,FALSE())*100</f>
        <v>#VALUE!</v>
      </c>
      <c r="M61" s="311" t="e">
        <f aca="false">VLOOKUP(E61,'設計内容説明書（光視一覧）'!$B$32:$AM$81,19,FALSE())*100</f>
        <v>#VALUE!</v>
      </c>
    </row>
    <row r="62" s="315" customFormat="true" ht="11.1" hidden="false" customHeight="true" outlineLevel="0" collapsed="false">
      <c r="A62" s="309" t="n">
        <v>41</v>
      </c>
      <c r="B62" s="310" t="e">
        <f aca="false">住戸分類!W45</f>
        <v>#VALUE!</v>
      </c>
      <c r="C62" s="310"/>
      <c r="D62" s="310"/>
      <c r="E62" s="311" t="e">
        <f aca="false">住戸分類!X45</f>
        <v>#VALUE!</v>
      </c>
      <c r="F62" s="311"/>
      <c r="G62" s="311"/>
      <c r="H62" s="312" t="e">
        <f aca="false">VLOOKUP(E62,'設計内容説明書（光視一覧）'!$B$32:$AM$81,4,FALSE())*100</f>
        <v>#VALUE!</v>
      </c>
      <c r="I62" s="313" t="e">
        <f aca="false">VLOOKUP(E62,'設計内容説明書（光視一覧）'!$B$32:$AM$81,15,FALSE())*100</f>
        <v>#VALUE!</v>
      </c>
      <c r="J62" s="314" t="e">
        <f aca="false">VLOOKUP(E62,'設計内容説明書（光視一覧）'!$B$32:$AM$81,16,FALSE())*100</f>
        <v>#VALUE!</v>
      </c>
      <c r="K62" s="314" t="e">
        <f aca="false">VLOOKUP(E62,'設計内容説明書（光視一覧）'!$B$32:$AM$81,17,FALSE())*100</f>
        <v>#VALUE!</v>
      </c>
      <c r="L62" s="314" t="e">
        <f aca="false">VLOOKUP(E62,'設計内容説明書（光視一覧）'!$B$32:$AM$81,18,FALSE())*100</f>
        <v>#VALUE!</v>
      </c>
      <c r="M62" s="311" t="e">
        <f aca="false">VLOOKUP(E62,'設計内容説明書（光視一覧）'!$B$32:$AM$81,19,FALSE())*100</f>
        <v>#VALUE!</v>
      </c>
    </row>
    <row r="63" s="315" customFormat="true" ht="11.1" hidden="false" customHeight="true" outlineLevel="0" collapsed="false">
      <c r="A63" s="309" t="n">
        <v>42</v>
      </c>
      <c r="B63" s="310" t="e">
        <f aca="false">住戸分類!W46</f>
        <v>#VALUE!</v>
      </c>
      <c r="C63" s="310"/>
      <c r="D63" s="310"/>
      <c r="E63" s="311" t="e">
        <f aca="false">住戸分類!X46</f>
        <v>#VALUE!</v>
      </c>
      <c r="F63" s="311"/>
      <c r="G63" s="311"/>
      <c r="H63" s="312" t="e">
        <f aca="false">VLOOKUP(E63,'設計内容説明書（光視一覧）'!$B$32:$AM$81,4,FALSE())*100</f>
        <v>#VALUE!</v>
      </c>
      <c r="I63" s="313" t="e">
        <f aca="false">VLOOKUP(E63,'設計内容説明書（光視一覧）'!$B$32:$AM$81,15,FALSE())*100</f>
        <v>#VALUE!</v>
      </c>
      <c r="J63" s="314" t="e">
        <f aca="false">VLOOKUP(E63,'設計内容説明書（光視一覧）'!$B$32:$AM$81,16,FALSE())*100</f>
        <v>#VALUE!</v>
      </c>
      <c r="K63" s="314" t="e">
        <f aca="false">VLOOKUP(E63,'設計内容説明書（光視一覧）'!$B$32:$AM$81,17,FALSE())*100</f>
        <v>#VALUE!</v>
      </c>
      <c r="L63" s="314" t="e">
        <f aca="false">VLOOKUP(E63,'設計内容説明書（光視一覧）'!$B$32:$AM$81,18,FALSE())*100</f>
        <v>#VALUE!</v>
      </c>
      <c r="M63" s="311" t="e">
        <f aca="false">VLOOKUP(E63,'設計内容説明書（光視一覧）'!$B$32:$AM$81,19,FALSE())*100</f>
        <v>#VALUE!</v>
      </c>
    </row>
    <row r="64" s="315" customFormat="true" ht="11.1" hidden="false" customHeight="true" outlineLevel="0" collapsed="false">
      <c r="A64" s="309" t="n">
        <v>43</v>
      </c>
      <c r="B64" s="310" t="e">
        <f aca="false">住戸分類!W47</f>
        <v>#VALUE!</v>
      </c>
      <c r="C64" s="310"/>
      <c r="D64" s="310"/>
      <c r="E64" s="311" t="e">
        <f aca="false">住戸分類!X47</f>
        <v>#VALUE!</v>
      </c>
      <c r="F64" s="311"/>
      <c r="G64" s="311"/>
      <c r="H64" s="312" t="e">
        <f aca="false">VLOOKUP(E64,'設計内容説明書（光視一覧）'!$B$32:$AM$81,4,FALSE())*100</f>
        <v>#VALUE!</v>
      </c>
      <c r="I64" s="313" t="e">
        <f aca="false">VLOOKUP(E64,'設計内容説明書（光視一覧）'!$B$32:$AM$81,15,FALSE())*100</f>
        <v>#VALUE!</v>
      </c>
      <c r="J64" s="314" t="e">
        <f aca="false">VLOOKUP(E64,'設計内容説明書（光視一覧）'!$B$32:$AM$81,16,FALSE())*100</f>
        <v>#VALUE!</v>
      </c>
      <c r="K64" s="314" t="e">
        <f aca="false">VLOOKUP(E64,'設計内容説明書（光視一覧）'!$B$32:$AM$81,17,FALSE())*100</f>
        <v>#VALUE!</v>
      </c>
      <c r="L64" s="314" t="e">
        <f aca="false">VLOOKUP(E64,'設計内容説明書（光視一覧）'!$B$32:$AM$81,18,FALSE())*100</f>
        <v>#VALUE!</v>
      </c>
      <c r="M64" s="311" t="e">
        <f aca="false">VLOOKUP(E64,'設計内容説明書（光視一覧）'!$B$32:$AM$81,19,FALSE())*100</f>
        <v>#VALUE!</v>
      </c>
    </row>
    <row r="65" s="315" customFormat="true" ht="11.1" hidden="false" customHeight="true" outlineLevel="0" collapsed="false">
      <c r="A65" s="309" t="n">
        <v>44</v>
      </c>
      <c r="B65" s="310" t="e">
        <f aca="false">住戸分類!W48</f>
        <v>#VALUE!</v>
      </c>
      <c r="C65" s="310"/>
      <c r="D65" s="310"/>
      <c r="E65" s="311" t="e">
        <f aca="false">住戸分類!X48</f>
        <v>#VALUE!</v>
      </c>
      <c r="F65" s="311"/>
      <c r="G65" s="311"/>
      <c r="H65" s="312" t="e">
        <f aca="false">VLOOKUP(E65,'設計内容説明書（光視一覧）'!$B$32:$AM$81,4,FALSE())*100</f>
        <v>#VALUE!</v>
      </c>
      <c r="I65" s="313" t="e">
        <f aca="false">VLOOKUP(E65,'設計内容説明書（光視一覧）'!$B$32:$AM$81,15,FALSE())*100</f>
        <v>#VALUE!</v>
      </c>
      <c r="J65" s="314" t="e">
        <f aca="false">VLOOKUP(E65,'設計内容説明書（光視一覧）'!$B$32:$AM$81,16,FALSE())*100</f>
        <v>#VALUE!</v>
      </c>
      <c r="K65" s="314" t="e">
        <f aca="false">VLOOKUP(E65,'設計内容説明書（光視一覧）'!$B$32:$AM$81,17,FALSE())*100</f>
        <v>#VALUE!</v>
      </c>
      <c r="L65" s="314" t="e">
        <f aca="false">VLOOKUP(E65,'設計内容説明書（光視一覧）'!$B$32:$AM$81,18,FALSE())*100</f>
        <v>#VALUE!</v>
      </c>
      <c r="M65" s="311" t="e">
        <f aca="false">VLOOKUP(E65,'設計内容説明書（光視一覧）'!$B$32:$AM$81,19,FALSE())*100</f>
        <v>#VALUE!</v>
      </c>
    </row>
    <row r="66" s="315" customFormat="true" ht="11.1" hidden="false" customHeight="true" outlineLevel="0" collapsed="false">
      <c r="A66" s="309" t="n">
        <v>45</v>
      </c>
      <c r="B66" s="310" t="e">
        <f aca="false">住戸分類!W49</f>
        <v>#VALUE!</v>
      </c>
      <c r="C66" s="310"/>
      <c r="D66" s="310"/>
      <c r="E66" s="311" t="e">
        <f aca="false">住戸分類!X49</f>
        <v>#VALUE!</v>
      </c>
      <c r="F66" s="311"/>
      <c r="G66" s="311"/>
      <c r="H66" s="312" t="e">
        <f aca="false">VLOOKUP(E66,'設計内容説明書（光視一覧）'!$B$32:$AM$81,4,FALSE())*100</f>
        <v>#VALUE!</v>
      </c>
      <c r="I66" s="313" t="e">
        <f aca="false">VLOOKUP(E66,'設計内容説明書（光視一覧）'!$B$32:$AM$81,15,FALSE())*100</f>
        <v>#VALUE!</v>
      </c>
      <c r="J66" s="314" t="e">
        <f aca="false">VLOOKUP(E66,'設計内容説明書（光視一覧）'!$B$32:$AM$81,16,FALSE())*100</f>
        <v>#VALUE!</v>
      </c>
      <c r="K66" s="314" t="e">
        <f aca="false">VLOOKUP(E66,'設計内容説明書（光視一覧）'!$B$32:$AM$81,17,FALSE())*100</f>
        <v>#VALUE!</v>
      </c>
      <c r="L66" s="314" t="e">
        <f aca="false">VLOOKUP(E66,'設計内容説明書（光視一覧）'!$B$32:$AM$81,18,FALSE())*100</f>
        <v>#VALUE!</v>
      </c>
      <c r="M66" s="311" t="e">
        <f aca="false">VLOOKUP(E66,'設計内容説明書（光視一覧）'!$B$32:$AM$81,19,FALSE())*100</f>
        <v>#VALUE!</v>
      </c>
    </row>
    <row r="67" s="315" customFormat="true" ht="12" hidden="false" customHeight="true" outlineLevel="0" collapsed="false">
      <c r="A67" s="309" t="n">
        <v>46</v>
      </c>
      <c r="B67" s="310" t="e">
        <f aca="false">住戸分類!W50</f>
        <v>#VALUE!</v>
      </c>
      <c r="C67" s="310"/>
      <c r="D67" s="310"/>
      <c r="E67" s="311" t="e">
        <f aca="false">住戸分類!X50</f>
        <v>#VALUE!</v>
      </c>
      <c r="F67" s="311"/>
      <c r="G67" s="311"/>
      <c r="H67" s="312" t="e">
        <f aca="false">VLOOKUP(E67,'設計内容説明書（光視一覧）'!$B$32:$AM$81,4,FALSE())*100</f>
        <v>#VALUE!</v>
      </c>
      <c r="I67" s="313" t="e">
        <f aca="false">VLOOKUP(E67,'設計内容説明書（光視一覧）'!$B$32:$AM$81,15,FALSE())*100</f>
        <v>#VALUE!</v>
      </c>
      <c r="J67" s="314" t="e">
        <f aca="false">VLOOKUP(E67,'設計内容説明書（光視一覧）'!$B$32:$AM$81,16,FALSE())*100</f>
        <v>#VALUE!</v>
      </c>
      <c r="K67" s="314" t="e">
        <f aca="false">VLOOKUP(E67,'設計内容説明書（光視一覧）'!$B$32:$AM$81,17,FALSE())*100</f>
        <v>#VALUE!</v>
      </c>
      <c r="L67" s="314" t="e">
        <f aca="false">VLOOKUP(E67,'設計内容説明書（光視一覧）'!$B$32:$AM$81,18,FALSE())*100</f>
        <v>#VALUE!</v>
      </c>
      <c r="M67" s="311" t="e">
        <f aca="false">VLOOKUP(E67,'設計内容説明書（光視一覧）'!$B$32:$AM$81,19,FALSE())*100</f>
        <v>#VALUE!</v>
      </c>
    </row>
    <row r="68" s="315" customFormat="true" ht="11.1" hidden="false" customHeight="true" outlineLevel="0" collapsed="false">
      <c r="A68" s="309" t="n">
        <v>47</v>
      </c>
      <c r="B68" s="310" t="e">
        <f aca="false">住戸分類!W51</f>
        <v>#VALUE!</v>
      </c>
      <c r="C68" s="310"/>
      <c r="D68" s="310"/>
      <c r="E68" s="311" t="e">
        <f aca="false">住戸分類!X51</f>
        <v>#VALUE!</v>
      </c>
      <c r="F68" s="311"/>
      <c r="G68" s="311"/>
      <c r="H68" s="312" t="e">
        <f aca="false">VLOOKUP(E68,'設計内容説明書（光視一覧）'!$B$32:$AM$81,4,FALSE())*100</f>
        <v>#VALUE!</v>
      </c>
      <c r="I68" s="313" t="e">
        <f aca="false">VLOOKUP(E68,'設計内容説明書（光視一覧）'!$B$32:$AM$81,15,FALSE())*100</f>
        <v>#VALUE!</v>
      </c>
      <c r="J68" s="314" t="e">
        <f aca="false">VLOOKUP(E68,'設計内容説明書（光視一覧）'!$B$32:$AM$81,16,FALSE())*100</f>
        <v>#VALUE!</v>
      </c>
      <c r="K68" s="314" t="e">
        <f aca="false">VLOOKUP(E68,'設計内容説明書（光視一覧）'!$B$32:$AM$81,17,FALSE())*100</f>
        <v>#VALUE!</v>
      </c>
      <c r="L68" s="314" t="e">
        <f aca="false">VLOOKUP(E68,'設計内容説明書（光視一覧）'!$B$32:$AM$81,18,FALSE())*100</f>
        <v>#VALUE!</v>
      </c>
      <c r="M68" s="311" t="e">
        <f aca="false">VLOOKUP(E68,'設計内容説明書（光視一覧）'!$B$32:$AM$81,19,FALSE())*100</f>
        <v>#VALUE!</v>
      </c>
    </row>
    <row r="69" s="315" customFormat="true" ht="11.1" hidden="false" customHeight="true" outlineLevel="0" collapsed="false">
      <c r="A69" s="309" t="n">
        <v>48</v>
      </c>
      <c r="B69" s="310" t="e">
        <f aca="false">住戸分類!W52</f>
        <v>#VALUE!</v>
      </c>
      <c r="C69" s="310"/>
      <c r="D69" s="310"/>
      <c r="E69" s="311" t="e">
        <f aca="false">住戸分類!X52</f>
        <v>#VALUE!</v>
      </c>
      <c r="F69" s="311"/>
      <c r="G69" s="311"/>
      <c r="H69" s="312" t="e">
        <f aca="false">VLOOKUP(E69,'設計内容説明書（光視一覧）'!$B$32:$AM$81,4,FALSE())*100</f>
        <v>#VALUE!</v>
      </c>
      <c r="I69" s="313" t="e">
        <f aca="false">VLOOKUP(E69,'設計内容説明書（光視一覧）'!$B$32:$AM$81,15,FALSE())*100</f>
        <v>#VALUE!</v>
      </c>
      <c r="J69" s="314" t="e">
        <f aca="false">VLOOKUP(E69,'設計内容説明書（光視一覧）'!$B$32:$AM$81,16,FALSE())*100</f>
        <v>#VALUE!</v>
      </c>
      <c r="K69" s="314" t="e">
        <f aca="false">VLOOKUP(E69,'設計内容説明書（光視一覧）'!$B$32:$AM$81,17,FALSE())*100</f>
        <v>#VALUE!</v>
      </c>
      <c r="L69" s="314" t="e">
        <f aca="false">VLOOKUP(E69,'設計内容説明書（光視一覧）'!$B$32:$AM$81,18,FALSE())*100</f>
        <v>#VALUE!</v>
      </c>
      <c r="M69" s="311" t="e">
        <f aca="false">VLOOKUP(E69,'設計内容説明書（光視一覧）'!$B$32:$AM$81,19,FALSE())*100</f>
        <v>#VALUE!</v>
      </c>
    </row>
    <row r="70" s="315" customFormat="true" ht="11.1" hidden="false" customHeight="true" outlineLevel="0" collapsed="false">
      <c r="A70" s="309" t="n">
        <v>49</v>
      </c>
      <c r="B70" s="310" t="e">
        <f aca="false">住戸分類!W53</f>
        <v>#VALUE!</v>
      </c>
      <c r="C70" s="310"/>
      <c r="D70" s="310"/>
      <c r="E70" s="311" t="e">
        <f aca="false">住戸分類!X53</f>
        <v>#VALUE!</v>
      </c>
      <c r="F70" s="311"/>
      <c r="G70" s="311"/>
      <c r="H70" s="312" t="e">
        <f aca="false">VLOOKUP(E70,'設計内容説明書（光視一覧）'!$B$32:$AM$81,4,FALSE())*100</f>
        <v>#VALUE!</v>
      </c>
      <c r="I70" s="313" t="e">
        <f aca="false">VLOOKUP(E70,'設計内容説明書（光視一覧）'!$B$32:$AM$81,15,FALSE())*100</f>
        <v>#VALUE!</v>
      </c>
      <c r="J70" s="314" t="e">
        <f aca="false">VLOOKUP(E70,'設計内容説明書（光視一覧）'!$B$32:$AM$81,16,FALSE())*100</f>
        <v>#VALUE!</v>
      </c>
      <c r="K70" s="314" t="e">
        <f aca="false">VLOOKUP(E70,'設計内容説明書（光視一覧）'!$B$32:$AM$81,17,FALSE())*100</f>
        <v>#VALUE!</v>
      </c>
      <c r="L70" s="314" t="e">
        <f aca="false">VLOOKUP(E70,'設計内容説明書（光視一覧）'!$B$32:$AM$81,18,FALSE())*100</f>
        <v>#VALUE!</v>
      </c>
      <c r="M70" s="311" t="e">
        <f aca="false">VLOOKUP(E70,'設計内容説明書（光視一覧）'!$B$32:$AM$81,19,FALSE())*100</f>
        <v>#VALUE!</v>
      </c>
    </row>
    <row r="71" s="315" customFormat="true" ht="11.1" hidden="false" customHeight="true" outlineLevel="0" collapsed="false">
      <c r="A71" s="309" t="n">
        <v>50</v>
      </c>
      <c r="B71" s="310" t="e">
        <f aca="false">住戸分類!W54</f>
        <v>#VALUE!</v>
      </c>
      <c r="C71" s="310"/>
      <c r="D71" s="310"/>
      <c r="E71" s="311" t="e">
        <f aca="false">住戸分類!X54</f>
        <v>#VALUE!</v>
      </c>
      <c r="F71" s="311"/>
      <c r="G71" s="311"/>
      <c r="H71" s="312" t="e">
        <f aca="false">VLOOKUP(E71,'設計内容説明書（光視一覧）'!$B$32:$AM$81,4,FALSE())*100</f>
        <v>#VALUE!</v>
      </c>
      <c r="I71" s="313" t="e">
        <f aca="false">VLOOKUP(E71,'設計内容説明書（光視一覧）'!$B$32:$AM$81,15,FALSE())*100</f>
        <v>#VALUE!</v>
      </c>
      <c r="J71" s="314" t="e">
        <f aca="false">VLOOKUP(E71,'設計内容説明書（光視一覧）'!$B$32:$AM$81,16,FALSE())*100</f>
        <v>#VALUE!</v>
      </c>
      <c r="K71" s="314" t="e">
        <f aca="false">VLOOKUP(E71,'設計内容説明書（光視一覧）'!$B$32:$AM$81,17,FALSE())*100</f>
        <v>#VALUE!</v>
      </c>
      <c r="L71" s="314" t="e">
        <f aca="false">VLOOKUP(E71,'設計内容説明書（光視一覧）'!$B$32:$AM$81,18,FALSE())*100</f>
        <v>#VALUE!</v>
      </c>
      <c r="M71" s="311" t="e">
        <f aca="false">VLOOKUP(E71,'設計内容説明書（光視一覧）'!$B$32:$AM$81,19,FALSE())*100</f>
        <v>#VALUE!</v>
      </c>
    </row>
    <row r="72" s="315" customFormat="true" ht="11.1" hidden="false" customHeight="true" outlineLevel="0" collapsed="false">
      <c r="A72" s="309" t="n">
        <v>51</v>
      </c>
      <c r="B72" s="310" t="e">
        <f aca="false">住戸分類!W55</f>
        <v>#VALUE!</v>
      </c>
      <c r="C72" s="310"/>
      <c r="D72" s="310"/>
      <c r="E72" s="311" t="e">
        <f aca="false">住戸分類!X55</f>
        <v>#VALUE!</v>
      </c>
      <c r="F72" s="311"/>
      <c r="G72" s="311"/>
      <c r="H72" s="312" t="e">
        <f aca="false">VLOOKUP(E72,'設計内容説明書（光視一覧）'!$B$32:$AM$81,4,FALSE())*100</f>
        <v>#VALUE!</v>
      </c>
      <c r="I72" s="313" t="e">
        <f aca="false">VLOOKUP(E72,'設計内容説明書（光視一覧）'!$B$32:$AM$81,15,FALSE())*100</f>
        <v>#VALUE!</v>
      </c>
      <c r="J72" s="314" t="e">
        <f aca="false">VLOOKUP(E72,'設計内容説明書（光視一覧）'!$B$32:$AM$81,16,FALSE())*100</f>
        <v>#VALUE!</v>
      </c>
      <c r="K72" s="314" t="e">
        <f aca="false">VLOOKUP(E72,'設計内容説明書（光視一覧）'!$B$32:$AM$81,17,FALSE())*100</f>
        <v>#VALUE!</v>
      </c>
      <c r="L72" s="314" t="e">
        <f aca="false">VLOOKUP(E72,'設計内容説明書（光視一覧）'!$B$32:$AM$81,18,FALSE())*100</f>
        <v>#VALUE!</v>
      </c>
      <c r="M72" s="311" t="e">
        <f aca="false">VLOOKUP(E72,'設計内容説明書（光視一覧）'!$B$32:$AM$81,19,FALSE())*100</f>
        <v>#VALUE!</v>
      </c>
    </row>
    <row r="73" s="315" customFormat="true" ht="11.1" hidden="false" customHeight="true" outlineLevel="0" collapsed="false">
      <c r="A73" s="309" t="n">
        <v>52</v>
      </c>
      <c r="B73" s="310" t="e">
        <f aca="false">住戸分類!W56</f>
        <v>#VALUE!</v>
      </c>
      <c r="C73" s="310"/>
      <c r="D73" s="310"/>
      <c r="E73" s="311" t="e">
        <f aca="false">住戸分類!X56</f>
        <v>#VALUE!</v>
      </c>
      <c r="F73" s="311"/>
      <c r="G73" s="311"/>
      <c r="H73" s="312" t="e">
        <f aca="false">VLOOKUP(E73,'設計内容説明書（光視一覧）'!$B$32:$AM$81,4,FALSE())*100</f>
        <v>#VALUE!</v>
      </c>
      <c r="I73" s="313" t="e">
        <f aca="false">VLOOKUP(E73,'設計内容説明書（光視一覧）'!$B$32:$AM$81,15,FALSE())*100</f>
        <v>#VALUE!</v>
      </c>
      <c r="J73" s="314" t="e">
        <f aca="false">VLOOKUP(E73,'設計内容説明書（光視一覧）'!$B$32:$AM$81,16,FALSE())*100</f>
        <v>#VALUE!</v>
      </c>
      <c r="K73" s="314" t="e">
        <f aca="false">VLOOKUP(E73,'設計内容説明書（光視一覧）'!$B$32:$AM$81,17,FALSE())*100</f>
        <v>#VALUE!</v>
      </c>
      <c r="L73" s="314" t="e">
        <f aca="false">VLOOKUP(E73,'設計内容説明書（光視一覧）'!$B$32:$AM$81,18,FALSE())*100</f>
        <v>#VALUE!</v>
      </c>
      <c r="M73" s="311" t="e">
        <f aca="false">VLOOKUP(E73,'設計内容説明書（光視一覧）'!$B$32:$AM$81,19,FALSE())*100</f>
        <v>#VALUE!</v>
      </c>
    </row>
    <row r="74" s="315" customFormat="true" ht="11.1" hidden="false" customHeight="true" outlineLevel="0" collapsed="false">
      <c r="A74" s="309" t="n">
        <v>53</v>
      </c>
      <c r="B74" s="310" t="e">
        <f aca="false">住戸分類!W57</f>
        <v>#VALUE!</v>
      </c>
      <c r="C74" s="310"/>
      <c r="D74" s="310"/>
      <c r="E74" s="311" t="e">
        <f aca="false">住戸分類!X57</f>
        <v>#VALUE!</v>
      </c>
      <c r="F74" s="311"/>
      <c r="G74" s="311"/>
      <c r="H74" s="312" t="e">
        <f aca="false">VLOOKUP(E74,'設計内容説明書（光視一覧）'!$B$32:$AM$81,4,FALSE())*100</f>
        <v>#VALUE!</v>
      </c>
      <c r="I74" s="313" t="e">
        <f aca="false">VLOOKUP(E74,'設計内容説明書（光視一覧）'!$B$32:$AM$81,15,FALSE())*100</f>
        <v>#VALUE!</v>
      </c>
      <c r="J74" s="314" t="e">
        <f aca="false">VLOOKUP(E74,'設計内容説明書（光視一覧）'!$B$32:$AM$81,16,FALSE())*100</f>
        <v>#VALUE!</v>
      </c>
      <c r="K74" s="314" t="e">
        <f aca="false">VLOOKUP(E74,'設計内容説明書（光視一覧）'!$B$32:$AM$81,17,FALSE())*100</f>
        <v>#VALUE!</v>
      </c>
      <c r="L74" s="314" t="e">
        <f aca="false">VLOOKUP(E74,'設計内容説明書（光視一覧）'!$B$32:$AM$81,18,FALSE())*100</f>
        <v>#VALUE!</v>
      </c>
      <c r="M74" s="311" t="e">
        <f aca="false">VLOOKUP(E74,'設計内容説明書（光視一覧）'!$B$32:$AM$81,19,FALSE())*100</f>
        <v>#VALUE!</v>
      </c>
    </row>
    <row r="75" s="315" customFormat="true" ht="11.1" hidden="false" customHeight="true" outlineLevel="0" collapsed="false">
      <c r="A75" s="309" t="n">
        <v>54</v>
      </c>
      <c r="B75" s="310" t="e">
        <f aca="false">住戸分類!W58</f>
        <v>#VALUE!</v>
      </c>
      <c r="C75" s="310"/>
      <c r="D75" s="310"/>
      <c r="E75" s="311" t="e">
        <f aca="false">住戸分類!X58</f>
        <v>#VALUE!</v>
      </c>
      <c r="F75" s="311"/>
      <c r="G75" s="311"/>
      <c r="H75" s="312" t="e">
        <f aca="false">VLOOKUP(E75,'設計内容説明書（光視一覧）'!$B$32:$AM$81,4,FALSE())*100</f>
        <v>#VALUE!</v>
      </c>
      <c r="I75" s="313" t="e">
        <f aca="false">VLOOKUP(E75,'設計内容説明書（光視一覧）'!$B$32:$AM$81,15,FALSE())*100</f>
        <v>#VALUE!</v>
      </c>
      <c r="J75" s="314" t="e">
        <f aca="false">VLOOKUP(E75,'設計内容説明書（光視一覧）'!$B$32:$AM$81,16,FALSE())*100</f>
        <v>#VALUE!</v>
      </c>
      <c r="K75" s="314" t="e">
        <f aca="false">VLOOKUP(E75,'設計内容説明書（光視一覧）'!$B$32:$AM$81,17,FALSE())*100</f>
        <v>#VALUE!</v>
      </c>
      <c r="L75" s="314" t="e">
        <f aca="false">VLOOKUP(E75,'設計内容説明書（光視一覧）'!$B$32:$AM$81,18,FALSE())*100</f>
        <v>#VALUE!</v>
      </c>
      <c r="M75" s="311" t="e">
        <f aca="false">VLOOKUP(E75,'設計内容説明書（光視一覧）'!$B$32:$AM$81,19,FALSE())*100</f>
        <v>#VALUE!</v>
      </c>
    </row>
    <row r="76" s="315" customFormat="true" ht="11.1" hidden="false" customHeight="true" outlineLevel="0" collapsed="false">
      <c r="A76" s="309" t="n">
        <v>55</v>
      </c>
      <c r="B76" s="310" t="e">
        <f aca="false">住戸分類!W59</f>
        <v>#VALUE!</v>
      </c>
      <c r="C76" s="310"/>
      <c r="D76" s="310"/>
      <c r="E76" s="311" t="e">
        <f aca="false">住戸分類!X59</f>
        <v>#VALUE!</v>
      </c>
      <c r="F76" s="311"/>
      <c r="G76" s="311"/>
      <c r="H76" s="312" t="e">
        <f aca="false">VLOOKUP(E76,'設計内容説明書（光視一覧）'!$B$32:$AM$81,4,FALSE())*100</f>
        <v>#VALUE!</v>
      </c>
      <c r="I76" s="313" t="e">
        <f aca="false">VLOOKUP(E76,'設計内容説明書（光視一覧）'!$B$32:$AM$81,15,FALSE())*100</f>
        <v>#VALUE!</v>
      </c>
      <c r="J76" s="314" t="e">
        <f aca="false">VLOOKUP(E76,'設計内容説明書（光視一覧）'!$B$32:$AM$81,16,FALSE())*100</f>
        <v>#VALUE!</v>
      </c>
      <c r="K76" s="314" t="e">
        <f aca="false">VLOOKUP(E76,'設計内容説明書（光視一覧）'!$B$32:$AM$81,17,FALSE())*100</f>
        <v>#VALUE!</v>
      </c>
      <c r="L76" s="314" t="e">
        <f aca="false">VLOOKUP(E76,'設計内容説明書（光視一覧）'!$B$32:$AM$81,18,FALSE())*100</f>
        <v>#VALUE!</v>
      </c>
      <c r="M76" s="311" t="e">
        <f aca="false">VLOOKUP(E76,'設計内容説明書（光視一覧）'!$B$32:$AM$81,19,FALSE())*100</f>
        <v>#VALUE!</v>
      </c>
    </row>
    <row r="77" s="315" customFormat="true" ht="11.1" hidden="false" customHeight="true" outlineLevel="0" collapsed="false">
      <c r="A77" s="309" t="n">
        <v>56</v>
      </c>
      <c r="B77" s="310" t="e">
        <f aca="false">住戸分類!W60</f>
        <v>#VALUE!</v>
      </c>
      <c r="C77" s="310"/>
      <c r="D77" s="310"/>
      <c r="E77" s="311" t="e">
        <f aca="false">住戸分類!X60</f>
        <v>#VALUE!</v>
      </c>
      <c r="F77" s="311"/>
      <c r="G77" s="311"/>
      <c r="H77" s="312" t="e">
        <f aca="false">VLOOKUP(E77,'設計内容説明書（光視一覧）'!$B$32:$AM$81,4,FALSE())*100</f>
        <v>#VALUE!</v>
      </c>
      <c r="I77" s="313" t="e">
        <f aca="false">VLOOKUP(E77,'設計内容説明書（光視一覧）'!$B$32:$AM$81,15,FALSE())*100</f>
        <v>#VALUE!</v>
      </c>
      <c r="J77" s="314" t="e">
        <f aca="false">VLOOKUP(E77,'設計内容説明書（光視一覧）'!$B$32:$AM$81,16,FALSE())*100</f>
        <v>#VALUE!</v>
      </c>
      <c r="K77" s="314" t="e">
        <f aca="false">VLOOKUP(E77,'設計内容説明書（光視一覧）'!$B$32:$AM$81,17,FALSE())*100</f>
        <v>#VALUE!</v>
      </c>
      <c r="L77" s="314" t="e">
        <f aca="false">VLOOKUP(E77,'設計内容説明書（光視一覧）'!$B$32:$AM$81,18,FALSE())*100</f>
        <v>#VALUE!</v>
      </c>
      <c r="M77" s="311" t="e">
        <f aca="false">VLOOKUP(E77,'設計内容説明書（光視一覧）'!$B$32:$AM$81,19,FALSE())*100</f>
        <v>#VALUE!</v>
      </c>
    </row>
    <row r="78" s="315" customFormat="true" ht="11.1" hidden="false" customHeight="true" outlineLevel="0" collapsed="false">
      <c r="A78" s="309" t="n">
        <v>57</v>
      </c>
      <c r="B78" s="310" t="e">
        <f aca="false">住戸分類!W61</f>
        <v>#VALUE!</v>
      </c>
      <c r="C78" s="310"/>
      <c r="D78" s="310"/>
      <c r="E78" s="311" t="e">
        <f aca="false">住戸分類!X61</f>
        <v>#VALUE!</v>
      </c>
      <c r="F78" s="311"/>
      <c r="G78" s="311"/>
      <c r="H78" s="312" t="e">
        <f aca="false">VLOOKUP(E78,'設計内容説明書（光視一覧）'!$B$32:$AM$81,4,FALSE())*100</f>
        <v>#VALUE!</v>
      </c>
      <c r="I78" s="313" t="e">
        <f aca="false">VLOOKUP(E78,'設計内容説明書（光視一覧）'!$B$32:$AM$81,15,FALSE())*100</f>
        <v>#VALUE!</v>
      </c>
      <c r="J78" s="314" t="e">
        <f aca="false">VLOOKUP(E78,'設計内容説明書（光視一覧）'!$B$32:$AM$81,16,FALSE())*100</f>
        <v>#VALUE!</v>
      </c>
      <c r="K78" s="314" t="e">
        <f aca="false">VLOOKUP(E78,'設計内容説明書（光視一覧）'!$B$32:$AM$81,17,FALSE())*100</f>
        <v>#VALUE!</v>
      </c>
      <c r="L78" s="314" t="e">
        <f aca="false">VLOOKUP(E78,'設計内容説明書（光視一覧）'!$B$32:$AM$81,18,FALSE())*100</f>
        <v>#VALUE!</v>
      </c>
      <c r="M78" s="311" t="e">
        <f aca="false">VLOOKUP(E78,'設計内容説明書（光視一覧）'!$B$32:$AM$81,19,FALSE())*100</f>
        <v>#VALUE!</v>
      </c>
    </row>
    <row r="79" s="315" customFormat="true" ht="11.1" hidden="false" customHeight="true" outlineLevel="0" collapsed="false">
      <c r="A79" s="309" t="n">
        <v>58</v>
      </c>
      <c r="B79" s="310" t="e">
        <f aca="false">住戸分類!W62</f>
        <v>#VALUE!</v>
      </c>
      <c r="C79" s="310"/>
      <c r="D79" s="310"/>
      <c r="E79" s="311" t="e">
        <f aca="false">住戸分類!X62</f>
        <v>#VALUE!</v>
      </c>
      <c r="F79" s="311"/>
      <c r="G79" s="311"/>
      <c r="H79" s="312" t="e">
        <f aca="false">VLOOKUP(E79,'設計内容説明書（光視一覧）'!$B$32:$AM$81,4,FALSE())*100</f>
        <v>#VALUE!</v>
      </c>
      <c r="I79" s="313" t="e">
        <f aca="false">VLOOKUP(E79,'設計内容説明書（光視一覧）'!$B$32:$AM$81,15,FALSE())*100</f>
        <v>#VALUE!</v>
      </c>
      <c r="J79" s="314" t="e">
        <f aca="false">VLOOKUP(E79,'設計内容説明書（光視一覧）'!$B$32:$AM$81,16,FALSE())*100</f>
        <v>#VALUE!</v>
      </c>
      <c r="K79" s="314" t="e">
        <f aca="false">VLOOKUP(E79,'設計内容説明書（光視一覧）'!$B$32:$AM$81,17,FALSE())*100</f>
        <v>#VALUE!</v>
      </c>
      <c r="L79" s="314" t="e">
        <f aca="false">VLOOKUP(E79,'設計内容説明書（光視一覧）'!$B$32:$AM$81,18,FALSE())*100</f>
        <v>#VALUE!</v>
      </c>
      <c r="M79" s="311" t="e">
        <f aca="false">VLOOKUP(E79,'設計内容説明書（光視一覧）'!$B$32:$AM$81,19,FALSE())*100</f>
        <v>#VALUE!</v>
      </c>
    </row>
    <row r="80" s="315" customFormat="true" ht="11.1" hidden="false" customHeight="true" outlineLevel="0" collapsed="false">
      <c r="A80" s="309" t="n">
        <v>59</v>
      </c>
      <c r="B80" s="310" t="e">
        <f aca="false">住戸分類!W63</f>
        <v>#VALUE!</v>
      </c>
      <c r="C80" s="310"/>
      <c r="D80" s="310"/>
      <c r="E80" s="311" t="e">
        <f aca="false">住戸分類!X63</f>
        <v>#VALUE!</v>
      </c>
      <c r="F80" s="311"/>
      <c r="G80" s="311"/>
      <c r="H80" s="312" t="e">
        <f aca="false">VLOOKUP(E80,'設計内容説明書（光視一覧）'!$B$32:$AM$81,4,FALSE())*100</f>
        <v>#VALUE!</v>
      </c>
      <c r="I80" s="313" t="e">
        <f aca="false">VLOOKUP(E80,'設計内容説明書（光視一覧）'!$B$32:$AM$81,15,FALSE())*100</f>
        <v>#VALUE!</v>
      </c>
      <c r="J80" s="314" t="e">
        <f aca="false">VLOOKUP(E80,'設計内容説明書（光視一覧）'!$B$32:$AM$81,16,FALSE())*100</f>
        <v>#VALUE!</v>
      </c>
      <c r="K80" s="314" t="e">
        <f aca="false">VLOOKUP(E80,'設計内容説明書（光視一覧）'!$B$32:$AM$81,17,FALSE())*100</f>
        <v>#VALUE!</v>
      </c>
      <c r="L80" s="314" t="e">
        <f aca="false">VLOOKUP(E80,'設計内容説明書（光視一覧）'!$B$32:$AM$81,18,FALSE())*100</f>
        <v>#VALUE!</v>
      </c>
      <c r="M80" s="311" t="e">
        <f aca="false">VLOOKUP(E80,'設計内容説明書（光視一覧）'!$B$32:$AM$81,19,FALSE())*100</f>
        <v>#VALUE!</v>
      </c>
    </row>
    <row r="81" s="315" customFormat="true" ht="11.1" hidden="false" customHeight="true" outlineLevel="0" collapsed="false">
      <c r="A81" s="309" t="n">
        <v>60</v>
      </c>
      <c r="B81" s="310" t="e">
        <f aca="false">住戸分類!W64</f>
        <v>#VALUE!</v>
      </c>
      <c r="C81" s="310"/>
      <c r="D81" s="310"/>
      <c r="E81" s="311" t="e">
        <f aca="false">住戸分類!X64</f>
        <v>#VALUE!</v>
      </c>
      <c r="F81" s="311"/>
      <c r="G81" s="311"/>
      <c r="H81" s="312" t="e">
        <f aca="false">VLOOKUP(E81,'設計内容説明書（光視一覧）'!$B$32:$AM$81,4,FALSE())*100</f>
        <v>#VALUE!</v>
      </c>
      <c r="I81" s="313" t="e">
        <f aca="false">VLOOKUP(E81,'設計内容説明書（光視一覧）'!$B$32:$AM$81,15,FALSE())*100</f>
        <v>#VALUE!</v>
      </c>
      <c r="J81" s="314" t="e">
        <f aca="false">VLOOKUP(E81,'設計内容説明書（光視一覧）'!$B$32:$AM$81,16,FALSE())*100</f>
        <v>#VALUE!</v>
      </c>
      <c r="K81" s="314" t="e">
        <f aca="false">VLOOKUP(E81,'設計内容説明書（光視一覧）'!$B$32:$AM$81,17,FALSE())*100</f>
        <v>#VALUE!</v>
      </c>
      <c r="L81" s="314" t="e">
        <f aca="false">VLOOKUP(E81,'設計内容説明書（光視一覧）'!$B$32:$AM$81,18,FALSE())*100</f>
        <v>#VALUE!</v>
      </c>
      <c r="M81" s="311" t="e">
        <f aca="false">VLOOKUP(E81,'設計内容説明書（光視一覧）'!$B$32:$AM$81,19,FALSE())*100</f>
        <v>#VALUE!</v>
      </c>
    </row>
    <row r="82" s="315" customFormat="true" ht="11.1" hidden="false" customHeight="true" outlineLevel="0" collapsed="false">
      <c r="A82" s="309" t="n">
        <v>61</v>
      </c>
      <c r="B82" s="310" t="e">
        <f aca="false">住戸分類!W65</f>
        <v>#VALUE!</v>
      </c>
      <c r="C82" s="310"/>
      <c r="D82" s="310"/>
      <c r="E82" s="311" t="e">
        <f aca="false">住戸分類!X65</f>
        <v>#VALUE!</v>
      </c>
      <c r="F82" s="311"/>
      <c r="G82" s="311"/>
      <c r="H82" s="312" t="e">
        <f aca="false">VLOOKUP(E82,'設計内容説明書（光視一覧）'!$B$32:$AM$81,4,FALSE())*100</f>
        <v>#VALUE!</v>
      </c>
      <c r="I82" s="313" t="e">
        <f aca="false">VLOOKUP(E82,'設計内容説明書（光視一覧）'!$B$32:$AM$81,15,FALSE())*100</f>
        <v>#VALUE!</v>
      </c>
      <c r="J82" s="314" t="e">
        <f aca="false">VLOOKUP(E82,'設計内容説明書（光視一覧）'!$B$32:$AM$81,16,FALSE())*100</f>
        <v>#VALUE!</v>
      </c>
      <c r="K82" s="314" t="e">
        <f aca="false">VLOOKUP(E82,'設計内容説明書（光視一覧）'!$B$32:$AM$81,17,FALSE())*100</f>
        <v>#VALUE!</v>
      </c>
      <c r="L82" s="314" t="e">
        <f aca="false">VLOOKUP(E82,'設計内容説明書（光視一覧）'!$B$32:$AM$81,18,FALSE())*100</f>
        <v>#VALUE!</v>
      </c>
      <c r="M82" s="311" t="e">
        <f aca="false">VLOOKUP(E82,'設計内容説明書（光視一覧）'!$B$32:$AM$81,19,FALSE())*100</f>
        <v>#VALUE!</v>
      </c>
    </row>
    <row r="83" s="315" customFormat="true" ht="11.1" hidden="false" customHeight="true" outlineLevel="0" collapsed="false">
      <c r="A83" s="309" t="n">
        <v>62</v>
      </c>
      <c r="B83" s="310" t="e">
        <f aca="false">住戸分類!W66</f>
        <v>#VALUE!</v>
      </c>
      <c r="C83" s="310"/>
      <c r="D83" s="310"/>
      <c r="E83" s="311" t="e">
        <f aca="false">住戸分類!X66</f>
        <v>#VALUE!</v>
      </c>
      <c r="F83" s="311"/>
      <c r="G83" s="311"/>
      <c r="H83" s="312" t="e">
        <f aca="false">VLOOKUP(E83,'設計内容説明書（光視一覧）'!$B$32:$AM$81,4,FALSE())*100</f>
        <v>#VALUE!</v>
      </c>
      <c r="I83" s="313" t="e">
        <f aca="false">VLOOKUP(E83,'設計内容説明書（光視一覧）'!$B$32:$AM$81,15,FALSE())*100</f>
        <v>#VALUE!</v>
      </c>
      <c r="J83" s="314" t="e">
        <f aca="false">VLOOKUP(E83,'設計内容説明書（光視一覧）'!$B$32:$AM$81,16,FALSE())*100</f>
        <v>#VALUE!</v>
      </c>
      <c r="K83" s="314" t="e">
        <f aca="false">VLOOKUP(E83,'設計内容説明書（光視一覧）'!$B$32:$AM$81,17,FALSE())*100</f>
        <v>#VALUE!</v>
      </c>
      <c r="L83" s="314" t="e">
        <f aca="false">VLOOKUP(E83,'設計内容説明書（光視一覧）'!$B$32:$AM$81,18,FALSE())*100</f>
        <v>#VALUE!</v>
      </c>
      <c r="M83" s="311" t="e">
        <f aca="false">VLOOKUP(E83,'設計内容説明書（光視一覧）'!$B$32:$AM$81,19,FALSE())*100</f>
        <v>#VALUE!</v>
      </c>
    </row>
    <row r="84" s="315" customFormat="true" ht="11.1" hidden="false" customHeight="true" outlineLevel="0" collapsed="false">
      <c r="A84" s="309" t="n">
        <v>63</v>
      </c>
      <c r="B84" s="310" t="e">
        <f aca="false">住戸分類!W67</f>
        <v>#VALUE!</v>
      </c>
      <c r="C84" s="310"/>
      <c r="D84" s="310"/>
      <c r="E84" s="311" t="e">
        <f aca="false">住戸分類!X67</f>
        <v>#VALUE!</v>
      </c>
      <c r="F84" s="311"/>
      <c r="G84" s="311"/>
      <c r="H84" s="312" t="e">
        <f aca="false">VLOOKUP(E84,'設計内容説明書（光視一覧）'!$B$32:$AM$81,4,FALSE())*100</f>
        <v>#VALUE!</v>
      </c>
      <c r="I84" s="313" t="e">
        <f aca="false">VLOOKUP(E84,'設計内容説明書（光視一覧）'!$B$32:$AM$81,15,FALSE())*100</f>
        <v>#VALUE!</v>
      </c>
      <c r="J84" s="314" t="e">
        <f aca="false">VLOOKUP(E84,'設計内容説明書（光視一覧）'!$B$32:$AM$81,16,FALSE())*100</f>
        <v>#VALUE!</v>
      </c>
      <c r="K84" s="314" t="e">
        <f aca="false">VLOOKUP(E84,'設計内容説明書（光視一覧）'!$B$32:$AM$81,17,FALSE())*100</f>
        <v>#VALUE!</v>
      </c>
      <c r="L84" s="314" t="e">
        <f aca="false">VLOOKUP(E84,'設計内容説明書（光視一覧）'!$B$32:$AM$81,18,FALSE())*100</f>
        <v>#VALUE!</v>
      </c>
      <c r="M84" s="311" t="e">
        <f aca="false">VLOOKUP(E84,'設計内容説明書（光視一覧）'!$B$32:$AM$81,19,FALSE())*100</f>
        <v>#VALUE!</v>
      </c>
    </row>
    <row r="85" s="315" customFormat="true" ht="11.1" hidden="false" customHeight="true" outlineLevel="0" collapsed="false">
      <c r="A85" s="309" t="n">
        <v>64</v>
      </c>
      <c r="B85" s="310" t="e">
        <f aca="false">住戸分類!W68</f>
        <v>#VALUE!</v>
      </c>
      <c r="C85" s="310"/>
      <c r="D85" s="310"/>
      <c r="E85" s="311" t="e">
        <f aca="false">住戸分類!X68</f>
        <v>#VALUE!</v>
      </c>
      <c r="F85" s="311"/>
      <c r="G85" s="311"/>
      <c r="H85" s="312" t="e">
        <f aca="false">VLOOKUP(E85,'設計内容説明書（光視一覧）'!$B$32:$AM$81,4,FALSE())*100</f>
        <v>#VALUE!</v>
      </c>
      <c r="I85" s="313" t="e">
        <f aca="false">VLOOKUP(E85,'設計内容説明書（光視一覧）'!$B$32:$AM$81,15,FALSE())*100</f>
        <v>#VALUE!</v>
      </c>
      <c r="J85" s="314" t="e">
        <f aca="false">VLOOKUP(E85,'設計内容説明書（光視一覧）'!$B$32:$AM$81,16,FALSE())*100</f>
        <v>#VALUE!</v>
      </c>
      <c r="K85" s="314" t="e">
        <f aca="false">VLOOKUP(E85,'設計内容説明書（光視一覧）'!$B$32:$AM$81,17,FALSE())*100</f>
        <v>#VALUE!</v>
      </c>
      <c r="L85" s="314" t="e">
        <f aca="false">VLOOKUP(E85,'設計内容説明書（光視一覧）'!$B$32:$AM$81,18,FALSE())*100</f>
        <v>#VALUE!</v>
      </c>
      <c r="M85" s="311" t="e">
        <f aca="false">VLOOKUP(E85,'設計内容説明書（光視一覧）'!$B$32:$AM$81,19,FALSE())*100</f>
        <v>#VALUE!</v>
      </c>
    </row>
    <row r="86" s="315" customFormat="true" ht="11.1" hidden="false" customHeight="true" outlineLevel="0" collapsed="false">
      <c r="A86" s="309" t="n">
        <v>65</v>
      </c>
      <c r="B86" s="310" t="e">
        <f aca="false">住戸分類!W69</f>
        <v>#VALUE!</v>
      </c>
      <c r="C86" s="310"/>
      <c r="D86" s="310"/>
      <c r="E86" s="311" t="e">
        <f aca="false">住戸分類!X69</f>
        <v>#VALUE!</v>
      </c>
      <c r="F86" s="311"/>
      <c r="G86" s="311"/>
      <c r="H86" s="312" t="e">
        <f aca="false">VLOOKUP(E86,'設計内容説明書（光視一覧）'!$B$32:$AM$81,4,FALSE())*100</f>
        <v>#VALUE!</v>
      </c>
      <c r="I86" s="313" t="e">
        <f aca="false">VLOOKUP(E86,'設計内容説明書（光視一覧）'!$B$32:$AM$81,15,FALSE())*100</f>
        <v>#VALUE!</v>
      </c>
      <c r="J86" s="314" t="e">
        <f aca="false">VLOOKUP(E86,'設計内容説明書（光視一覧）'!$B$32:$AM$81,16,FALSE())*100</f>
        <v>#VALUE!</v>
      </c>
      <c r="K86" s="314" t="e">
        <f aca="false">VLOOKUP(E86,'設計内容説明書（光視一覧）'!$B$32:$AM$81,17,FALSE())*100</f>
        <v>#VALUE!</v>
      </c>
      <c r="L86" s="314" t="e">
        <f aca="false">VLOOKUP(E86,'設計内容説明書（光視一覧）'!$B$32:$AM$81,18,FALSE())*100</f>
        <v>#VALUE!</v>
      </c>
      <c r="M86" s="311" t="e">
        <f aca="false">VLOOKUP(E86,'設計内容説明書（光視一覧）'!$B$32:$AM$81,19,FALSE())*100</f>
        <v>#VALUE!</v>
      </c>
    </row>
    <row r="87" s="315" customFormat="true" ht="11.1" hidden="false" customHeight="true" outlineLevel="0" collapsed="false">
      <c r="A87" s="309" t="n">
        <v>66</v>
      </c>
      <c r="B87" s="310" t="e">
        <f aca="false">住戸分類!W70</f>
        <v>#VALUE!</v>
      </c>
      <c r="C87" s="310"/>
      <c r="D87" s="310"/>
      <c r="E87" s="311" t="e">
        <f aca="false">住戸分類!X70</f>
        <v>#VALUE!</v>
      </c>
      <c r="F87" s="311"/>
      <c r="G87" s="311"/>
      <c r="H87" s="312" t="e">
        <f aca="false">VLOOKUP(E87,'設計内容説明書（光視一覧）'!$B$32:$AM$81,4,FALSE())*100</f>
        <v>#VALUE!</v>
      </c>
      <c r="I87" s="313" t="e">
        <f aca="false">VLOOKUP(E87,'設計内容説明書（光視一覧）'!$B$32:$AM$81,15,FALSE())*100</f>
        <v>#VALUE!</v>
      </c>
      <c r="J87" s="314" t="e">
        <f aca="false">VLOOKUP(E87,'設計内容説明書（光視一覧）'!$B$32:$AM$81,16,FALSE())*100</f>
        <v>#VALUE!</v>
      </c>
      <c r="K87" s="314" t="e">
        <f aca="false">VLOOKUP(E87,'設計内容説明書（光視一覧）'!$B$32:$AM$81,17,FALSE())*100</f>
        <v>#VALUE!</v>
      </c>
      <c r="L87" s="314" t="e">
        <f aca="false">VLOOKUP(E87,'設計内容説明書（光視一覧）'!$B$32:$AM$81,18,FALSE())*100</f>
        <v>#VALUE!</v>
      </c>
      <c r="M87" s="311" t="e">
        <f aca="false">VLOOKUP(E87,'設計内容説明書（光視一覧）'!$B$32:$AM$81,19,FALSE())*100</f>
        <v>#VALUE!</v>
      </c>
    </row>
    <row r="88" s="315" customFormat="true" ht="11.1" hidden="false" customHeight="true" outlineLevel="0" collapsed="false">
      <c r="A88" s="309" t="n">
        <v>67</v>
      </c>
      <c r="B88" s="310" t="e">
        <f aca="false">住戸分類!W71</f>
        <v>#VALUE!</v>
      </c>
      <c r="C88" s="310"/>
      <c r="D88" s="310"/>
      <c r="E88" s="311" t="e">
        <f aca="false">住戸分類!X71</f>
        <v>#VALUE!</v>
      </c>
      <c r="F88" s="311"/>
      <c r="G88" s="311"/>
      <c r="H88" s="312" t="e">
        <f aca="false">VLOOKUP(E88,'設計内容説明書（光視一覧）'!$B$32:$AM$81,4,FALSE())*100</f>
        <v>#VALUE!</v>
      </c>
      <c r="I88" s="313" t="e">
        <f aca="false">VLOOKUP(E88,'設計内容説明書（光視一覧）'!$B$32:$AM$81,15,FALSE())*100</f>
        <v>#VALUE!</v>
      </c>
      <c r="J88" s="314" t="e">
        <f aca="false">VLOOKUP(E88,'設計内容説明書（光視一覧）'!$B$32:$AM$81,16,FALSE())*100</f>
        <v>#VALUE!</v>
      </c>
      <c r="K88" s="314" t="e">
        <f aca="false">VLOOKUP(E88,'設計内容説明書（光視一覧）'!$B$32:$AM$81,17,FALSE())*100</f>
        <v>#VALUE!</v>
      </c>
      <c r="L88" s="314" t="e">
        <f aca="false">VLOOKUP(E88,'設計内容説明書（光視一覧）'!$B$32:$AM$81,18,FALSE())*100</f>
        <v>#VALUE!</v>
      </c>
      <c r="M88" s="311" t="e">
        <f aca="false">VLOOKUP(E88,'設計内容説明書（光視一覧）'!$B$32:$AM$81,19,FALSE())*100</f>
        <v>#VALUE!</v>
      </c>
    </row>
    <row r="89" s="315" customFormat="true" ht="11.1" hidden="false" customHeight="true" outlineLevel="0" collapsed="false">
      <c r="A89" s="309" t="n">
        <v>68</v>
      </c>
      <c r="B89" s="310" t="e">
        <f aca="false">住戸分類!W72</f>
        <v>#VALUE!</v>
      </c>
      <c r="C89" s="310"/>
      <c r="D89" s="310"/>
      <c r="E89" s="311" t="e">
        <f aca="false">住戸分類!X72</f>
        <v>#VALUE!</v>
      </c>
      <c r="F89" s="311"/>
      <c r="G89" s="311"/>
      <c r="H89" s="312" t="e">
        <f aca="false">VLOOKUP(E89,'設計内容説明書（光視一覧）'!$B$32:$AM$81,4,FALSE())*100</f>
        <v>#VALUE!</v>
      </c>
      <c r="I89" s="313" t="e">
        <f aca="false">VLOOKUP(E89,'設計内容説明書（光視一覧）'!$B$32:$AM$81,15,FALSE())*100</f>
        <v>#VALUE!</v>
      </c>
      <c r="J89" s="314" t="e">
        <f aca="false">VLOOKUP(E89,'設計内容説明書（光視一覧）'!$B$32:$AM$81,16,FALSE())*100</f>
        <v>#VALUE!</v>
      </c>
      <c r="K89" s="314" t="e">
        <f aca="false">VLOOKUP(E89,'設計内容説明書（光視一覧）'!$B$32:$AM$81,17,FALSE())*100</f>
        <v>#VALUE!</v>
      </c>
      <c r="L89" s="314" t="e">
        <f aca="false">VLOOKUP(E89,'設計内容説明書（光視一覧）'!$B$32:$AM$81,18,FALSE())*100</f>
        <v>#VALUE!</v>
      </c>
      <c r="M89" s="311" t="e">
        <f aca="false">VLOOKUP(E89,'設計内容説明書（光視一覧）'!$B$32:$AM$81,19,FALSE())*100</f>
        <v>#VALUE!</v>
      </c>
    </row>
    <row r="90" s="315" customFormat="true" ht="11.1" hidden="false" customHeight="true" outlineLevel="0" collapsed="false">
      <c r="A90" s="309" t="n">
        <v>69</v>
      </c>
      <c r="B90" s="310" t="e">
        <f aca="false">住戸分類!W73</f>
        <v>#VALUE!</v>
      </c>
      <c r="C90" s="310"/>
      <c r="D90" s="310"/>
      <c r="E90" s="311" t="e">
        <f aca="false">住戸分類!X73</f>
        <v>#VALUE!</v>
      </c>
      <c r="F90" s="311"/>
      <c r="G90" s="311"/>
      <c r="H90" s="312" t="e">
        <f aca="false">VLOOKUP(E90,'設計内容説明書（光視一覧）'!$B$32:$AM$81,4,FALSE())*100</f>
        <v>#VALUE!</v>
      </c>
      <c r="I90" s="313" t="e">
        <f aca="false">VLOOKUP(E90,'設計内容説明書（光視一覧）'!$B$32:$AM$81,15,FALSE())*100</f>
        <v>#VALUE!</v>
      </c>
      <c r="J90" s="314" t="e">
        <f aca="false">VLOOKUP(E90,'設計内容説明書（光視一覧）'!$B$32:$AM$81,16,FALSE())*100</f>
        <v>#VALUE!</v>
      </c>
      <c r="K90" s="314" t="e">
        <f aca="false">VLOOKUP(E90,'設計内容説明書（光視一覧）'!$B$32:$AM$81,17,FALSE())*100</f>
        <v>#VALUE!</v>
      </c>
      <c r="L90" s="314" t="e">
        <f aca="false">VLOOKUP(E90,'設計内容説明書（光視一覧）'!$B$32:$AM$81,18,FALSE())*100</f>
        <v>#VALUE!</v>
      </c>
      <c r="M90" s="311" t="e">
        <f aca="false">VLOOKUP(E90,'設計内容説明書（光視一覧）'!$B$32:$AM$81,19,FALSE())*100</f>
        <v>#VALUE!</v>
      </c>
    </row>
    <row r="91" s="315" customFormat="true" ht="11.1" hidden="false" customHeight="true" outlineLevel="0" collapsed="false">
      <c r="A91" s="309" t="n">
        <v>70</v>
      </c>
      <c r="B91" s="310" t="e">
        <f aca="false">住戸分類!W74</f>
        <v>#VALUE!</v>
      </c>
      <c r="C91" s="310"/>
      <c r="D91" s="310"/>
      <c r="E91" s="311" t="e">
        <f aca="false">住戸分類!X74</f>
        <v>#VALUE!</v>
      </c>
      <c r="F91" s="311"/>
      <c r="G91" s="311"/>
      <c r="H91" s="312" t="e">
        <f aca="false">VLOOKUP(E91,'設計内容説明書（光視一覧）'!$B$32:$AM$81,4,FALSE())*100</f>
        <v>#VALUE!</v>
      </c>
      <c r="I91" s="313" t="e">
        <f aca="false">VLOOKUP(E91,'設計内容説明書（光視一覧）'!$B$32:$AM$81,15,FALSE())*100</f>
        <v>#VALUE!</v>
      </c>
      <c r="J91" s="314" t="e">
        <f aca="false">VLOOKUP(E91,'設計内容説明書（光視一覧）'!$B$32:$AM$81,16,FALSE())*100</f>
        <v>#VALUE!</v>
      </c>
      <c r="K91" s="314" t="e">
        <f aca="false">VLOOKUP(E91,'設計内容説明書（光視一覧）'!$B$32:$AM$81,17,FALSE())*100</f>
        <v>#VALUE!</v>
      </c>
      <c r="L91" s="314" t="e">
        <f aca="false">VLOOKUP(E91,'設計内容説明書（光視一覧）'!$B$32:$AM$81,18,FALSE())*100</f>
        <v>#VALUE!</v>
      </c>
      <c r="M91" s="311" t="e">
        <f aca="false">VLOOKUP(E91,'設計内容説明書（光視一覧）'!$B$32:$AM$81,19,FALSE())*100</f>
        <v>#VALUE!</v>
      </c>
    </row>
    <row r="92" s="315" customFormat="true" ht="11.1" hidden="false" customHeight="true" outlineLevel="0" collapsed="false">
      <c r="A92" s="309" t="n">
        <v>71</v>
      </c>
      <c r="B92" s="310" t="e">
        <f aca="false">住戸分類!W75</f>
        <v>#VALUE!</v>
      </c>
      <c r="C92" s="310"/>
      <c r="D92" s="310"/>
      <c r="E92" s="311" t="e">
        <f aca="false">住戸分類!X75</f>
        <v>#VALUE!</v>
      </c>
      <c r="F92" s="311"/>
      <c r="G92" s="311"/>
      <c r="H92" s="312" t="e">
        <f aca="false">VLOOKUP(E92,'設計内容説明書（光視一覧）'!$B$32:$AM$81,4,FALSE())*100</f>
        <v>#VALUE!</v>
      </c>
      <c r="I92" s="313" t="e">
        <f aca="false">VLOOKUP(E92,'設計内容説明書（光視一覧）'!$B$32:$AM$81,15,FALSE())*100</f>
        <v>#VALUE!</v>
      </c>
      <c r="J92" s="314" t="e">
        <f aca="false">VLOOKUP(E92,'設計内容説明書（光視一覧）'!$B$32:$AM$81,16,FALSE())*100</f>
        <v>#VALUE!</v>
      </c>
      <c r="K92" s="314" t="e">
        <f aca="false">VLOOKUP(E92,'設計内容説明書（光視一覧）'!$B$32:$AM$81,17,FALSE())*100</f>
        <v>#VALUE!</v>
      </c>
      <c r="L92" s="314" t="e">
        <f aca="false">VLOOKUP(E92,'設計内容説明書（光視一覧）'!$B$32:$AM$81,18,FALSE())*100</f>
        <v>#VALUE!</v>
      </c>
      <c r="M92" s="311" t="e">
        <f aca="false">VLOOKUP(E92,'設計内容説明書（光視一覧）'!$B$32:$AM$81,19,FALSE())*100</f>
        <v>#VALUE!</v>
      </c>
    </row>
    <row r="93" s="315" customFormat="true" ht="11.1" hidden="false" customHeight="true" outlineLevel="0" collapsed="false">
      <c r="A93" s="309" t="n">
        <v>72</v>
      </c>
      <c r="B93" s="310" t="e">
        <f aca="false">住戸分類!W76</f>
        <v>#VALUE!</v>
      </c>
      <c r="C93" s="310"/>
      <c r="D93" s="310"/>
      <c r="E93" s="311" t="e">
        <f aca="false">住戸分類!X76</f>
        <v>#VALUE!</v>
      </c>
      <c r="F93" s="311"/>
      <c r="G93" s="311"/>
      <c r="H93" s="312" t="e">
        <f aca="false">VLOOKUP(E93,'設計内容説明書（光視一覧）'!$B$32:$AM$81,4,FALSE())*100</f>
        <v>#VALUE!</v>
      </c>
      <c r="I93" s="313" t="e">
        <f aca="false">VLOOKUP(E93,'設計内容説明書（光視一覧）'!$B$32:$AM$81,15,FALSE())*100</f>
        <v>#VALUE!</v>
      </c>
      <c r="J93" s="314" t="e">
        <f aca="false">VLOOKUP(E93,'設計内容説明書（光視一覧）'!$B$32:$AM$81,16,FALSE())*100</f>
        <v>#VALUE!</v>
      </c>
      <c r="K93" s="314" t="e">
        <f aca="false">VLOOKUP(E93,'設計内容説明書（光視一覧）'!$B$32:$AM$81,17,FALSE())*100</f>
        <v>#VALUE!</v>
      </c>
      <c r="L93" s="314" t="e">
        <f aca="false">VLOOKUP(E93,'設計内容説明書（光視一覧）'!$B$32:$AM$81,18,FALSE())*100</f>
        <v>#VALUE!</v>
      </c>
      <c r="M93" s="311" t="e">
        <f aca="false">VLOOKUP(E93,'設計内容説明書（光視一覧）'!$B$32:$AM$81,19,FALSE())*100</f>
        <v>#VALUE!</v>
      </c>
    </row>
    <row r="94" s="315" customFormat="true" ht="11.1" hidden="false" customHeight="true" outlineLevel="0" collapsed="false">
      <c r="A94" s="309" t="n">
        <v>73</v>
      </c>
      <c r="B94" s="310" t="e">
        <f aca="false">住戸分類!W77</f>
        <v>#VALUE!</v>
      </c>
      <c r="C94" s="310"/>
      <c r="D94" s="310"/>
      <c r="E94" s="311" t="e">
        <f aca="false">住戸分類!X77</f>
        <v>#VALUE!</v>
      </c>
      <c r="F94" s="311"/>
      <c r="G94" s="311"/>
      <c r="H94" s="312" t="e">
        <f aca="false">VLOOKUP(E94,'設計内容説明書（光視一覧）'!$B$32:$AM$81,4,FALSE())*100</f>
        <v>#VALUE!</v>
      </c>
      <c r="I94" s="313" t="e">
        <f aca="false">VLOOKUP(E94,'設計内容説明書（光視一覧）'!$B$32:$AM$81,15,FALSE())*100</f>
        <v>#VALUE!</v>
      </c>
      <c r="J94" s="314" t="e">
        <f aca="false">VLOOKUP(E94,'設計内容説明書（光視一覧）'!$B$32:$AM$81,16,FALSE())*100</f>
        <v>#VALUE!</v>
      </c>
      <c r="K94" s="314" t="e">
        <f aca="false">VLOOKUP(E94,'設計内容説明書（光視一覧）'!$B$32:$AM$81,17,FALSE())*100</f>
        <v>#VALUE!</v>
      </c>
      <c r="L94" s="314" t="e">
        <f aca="false">VLOOKUP(E94,'設計内容説明書（光視一覧）'!$B$32:$AM$81,18,FALSE())*100</f>
        <v>#VALUE!</v>
      </c>
      <c r="M94" s="311" t="e">
        <f aca="false">VLOOKUP(E94,'設計内容説明書（光視一覧）'!$B$32:$AM$81,19,FALSE())*100</f>
        <v>#VALUE!</v>
      </c>
    </row>
    <row r="95" s="315" customFormat="true" ht="11.1" hidden="false" customHeight="true" outlineLevel="0" collapsed="false">
      <c r="A95" s="309" t="n">
        <v>74</v>
      </c>
      <c r="B95" s="310" t="e">
        <f aca="false">住戸分類!W78</f>
        <v>#VALUE!</v>
      </c>
      <c r="C95" s="310"/>
      <c r="D95" s="310"/>
      <c r="E95" s="311" t="e">
        <f aca="false">住戸分類!X78</f>
        <v>#VALUE!</v>
      </c>
      <c r="F95" s="311"/>
      <c r="G95" s="311"/>
      <c r="H95" s="312" t="e">
        <f aca="false">VLOOKUP(E95,'設計内容説明書（光視一覧）'!$B$32:$AM$81,4,FALSE())*100</f>
        <v>#VALUE!</v>
      </c>
      <c r="I95" s="313" t="e">
        <f aca="false">VLOOKUP(E95,'設計内容説明書（光視一覧）'!$B$32:$AM$81,15,FALSE())*100</f>
        <v>#VALUE!</v>
      </c>
      <c r="J95" s="314" t="e">
        <f aca="false">VLOOKUP(E95,'設計内容説明書（光視一覧）'!$B$32:$AM$81,16,FALSE())*100</f>
        <v>#VALUE!</v>
      </c>
      <c r="K95" s="314" t="e">
        <f aca="false">VLOOKUP(E95,'設計内容説明書（光視一覧）'!$B$32:$AM$81,17,FALSE())*100</f>
        <v>#VALUE!</v>
      </c>
      <c r="L95" s="314" t="e">
        <f aca="false">VLOOKUP(E95,'設計内容説明書（光視一覧）'!$B$32:$AM$81,18,FALSE())*100</f>
        <v>#VALUE!</v>
      </c>
      <c r="M95" s="311" t="e">
        <f aca="false">VLOOKUP(E95,'設計内容説明書（光視一覧）'!$B$32:$AM$81,19,FALSE())*100</f>
        <v>#VALUE!</v>
      </c>
    </row>
    <row r="96" s="315" customFormat="true" ht="11.1" hidden="false" customHeight="true" outlineLevel="0" collapsed="false">
      <c r="A96" s="309" t="n">
        <v>75</v>
      </c>
      <c r="B96" s="310" t="e">
        <f aca="false">住戸分類!W79</f>
        <v>#VALUE!</v>
      </c>
      <c r="C96" s="310"/>
      <c r="D96" s="310"/>
      <c r="E96" s="311" t="e">
        <f aca="false">住戸分類!X79</f>
        <v>#VALUE!</v>
      </c>
      <c r="F96" s="311"/>
      <c r="G96" s="311"/>
      <c r="H96" s="312" t="e">
        <f aca="false">VLOOKUP(E96,'設計内容説明書（光視一覧）'!$B$32:$AM$81,4,FALSE())*100</f>
        <v>#VALUE!</v>
      </c>
      <c r="I96" s="313" t="e">
        <f aca="false">VLOOKUP(E96,'設計内容説明書（光視一覧）'!$B$32:$AM$81,15,FALSE())*100</f>
        <v>#VALUE!</v>
      </c>
      <c r="J96" s="314" t="e">
        <f aca="false">VLOOKUP(E96,'設計内容説明書（光視一覧）'!$B$32:$AM$81,16,FALSE())*100</f>
        <v>#VALUE!</v>
      </c>
      <c r="K96" s="314" t="e">
        <f aca="false">VLOOKUP(E96,'設計内容説明書（光視一覧）'!$B$32:$AM$81,17,FALSE())*100</f>
        <v>#VALUE!</v>
      </c>
      <c r="L96" s="314" t="e">
        <f aca="false">VLOOKUP(E96,'設計内容説明書（光視一覧）'!$B$32:$AM$81,18,FALSE())*100</f>
        <v>#VALUE!</v>
      </c>
      <c r="M96" s="311" t="e">
        <f aca="false">VLOOKUP(E96,'設計内容説明書（光視一覧）'!$B$32:$AM$81,19,FALSE())*100</f>
        <v>#VALUE!</v>
      </c>
    </row>
    <row r="97" s="315" customFormat="true" ht="11.1" hidden="false" customHeight="true" outlineLevel="0" collapsed="false">
      <c r="A97" s="309" t="n">
        <v>76</v>
      </c>
      <c r="B97" s="310" t="e">
        <f aca="false">住戸分類!W80</f>
        <v>#VALUE!</v>
      </c>
      <c r="C97" s="310"/>
      <c r="D97" s="310"/>
      <c r="E97" s="311" t="e">
        <f aca="false">住戸分類!X80</f>
        <v>#VALUE!</v>
      </c>
      <c r="F97" s="311"/>
      <c r="G97" s="311"/>
      <c r="H97" s="312" t="e">
        <f aca="false">VLOOKUP(E97,'設計内容説明書（光視一覧）'!$B$32:$AM$81,4,FALSE())*100</f>
        <v>#VALUE!</v>
      </c>
      <c r="I97" s="313" t="e">
        <f aca="false">VLOOKUP(E97,'設計内容説明書（光視一覧）'!$B$32:$AM$81,15,FALSE())*100</f>
        <v>#VALUE!</v>
      </c>
      <c r="J97" s="314" t="e">
        <f aca="false">VLOOKUP(E97,'設計内容説明書（光視一覧）'!$B$32:$AM$81,16,FALSE())*100</f>
        <v>#VALUE!</v>
      </c>
      <c r="K97" s="314" t="e">
        <f aca="false">VLOOKUP(E97,'設計内容説明書（光視一覧）'!$B$32:$AM$81,17,FALSE())*100</f>
        <v>#VALUE!</v>
      </c>
      <c r="L97" s="314" t="e">
        <f aca="false">VLOOKUP(E97,'設計内容説明書（光視一覧）'!$B$32:$AM$81,18,FALSE())*100</f>
        <v>#VALUE!</v>
      </c>
      <c r="M97" s="311" t="e">
        <f aca="false">VLOOKUP(E97,'設計内容説明書（光視一覧）'!$B$32:$AM$81,19,FALSE())*100</f>
        <v>#VALUE!</v>
      </c>
    </row>
    <row r="98" s="315" customFormat="true" ht="11.1" hidden="false" customHeight="true" outlineLevel="0" collapsed="false">
      <c r="A98" s="309" t="n">
        <v>77</v>
      </c>
      <c r="B98" s="310" t="e">
        <f aca="false">住戸分類!W81</f>
        <v>#VALUE!</v>
      </c>
      <c r="C98" s="310"/>
      <c r="D98" s="310"/>
      <c r="E98" s="311" t="e">
        <f aca="false">住戸分類!X81</f>
        <v>#VALUE!</v>
      </c>
      <c r="F98" s="311"/>
      <c r="G98" s="311"/>
      <c r="H98" s="312" t="e">
        <f aca="false">VLOOKUP(E98,'設計内容説明書（光視一覧）'!$B$32:$AM$81,4,FALSE())*100</f>
        <v>#VALUE!</v>
      </c>
      <c r="I98" s="313" t="e">
        <f aca="false">VLOOKUP(E98,'設計内容説明書（光視一覧）'!$B$32:$AM$81,15,FALSE())*100</f>
        <v>#VALUE!</v>
      </c>
      <c r="J98" s="314" t="e">
        <f aca="false">VLOOKUP(E98,'設計内容説明書（光視一覧）'!$B$32:$AM$81,16,FALSE())*100</f>
        <v>#VALUE!</v>
      </c>
      <c r="K98" s="314" t="e">
        <f aca="false">VLOOKUP(E98,'設計内容説明書（光視一覧）'!$B$32:$AM$81,17,FALSE())*100</f>
        <v>#VALUE!</v>
      </c>
      <c r="L98" s="314" t="e">
        <f aca="false">VLOOKUP(E98,'設計内容説明書（光視一覧）'!$B$32:$AM$81,18,FALSE())*100</f>
        <v>#VALUE!</v>
      </c>
      <c r="M98" s="311" t="e">
        <f aca="false">VLOOKUP(E98,'設計内容説明書（光視一覧）'!$B$32:$AM$81,19,FALSE())*100</f>
        <v>#VALUE!</v>
      </c>
    </row>
    <row r="99" s="315" customFormat="true" ht="10.5" hidden="false" customHeight="true" outlineLevel="0" collapsed="false">
      <c r="A99" s="309" t="n">
        <v>78</v>
      </c>
      <c r="B99" s="310" t="e">
        <f aca="false">住戸分類!W82</f>
        <v>#VALUE!</v>
      </c>
      <c r="C99" s="310"/>
      <c r="D99" s="310"/>
      <c r="E99" s="311" t="e">
        <f aca="false">住戸分類!X82</f>
        <v>#VALUE!</v>
      </c>
      <c r="F99" s="311"/>
      <c r="G99" s="311"/>
      <c r="H99" s="312" t="e">
        <f aca="false">VLOOKUP(E99,'設計内容説明書（光視一覧）'!$B$32:$AM$81,4,FALSE())*100</f>
        <v>#VALUE!</v>
      </c>
      <c r="I99" s="313" t="e">
        <f aca="false">VLOOKUP(E99,'設計内容説明書（光視一覧）'!$B$32:$AM$81,15,FALSE())*100</f>
        <v>#VALUE!</v>
      </c>
      <c r="J99" s="314" t="e">
        <f aca="false">VLOOKUP(E99,'設計内容説明書（光視一覧）'!$B$32:$AM$81,16,FALSE())*100</f>
        <v>#VALUE!</v>
      </c>
      <c r="K99" s="314" t="e">
        <f aca="false">VLOOKUP(E99,'設計内容説明書（光視一覧）'!$B$32:$AM$81,17,FALSE())*100</f>
        <v>#VALUE!</v>
      </c>
      <c r="L99" s="314" t="e">
        <f aca="false">VLOOKUP(E99,'設計内容説明書（光視一覧）'!$B$32:$AM$81,18,FALSE())*100</f>
        <v>#VALUE!</v>
      </c>
      <c r="M99" s="311" t="e">
        <f aca="false">VLOOKUP(E99,'設計内容説明書（光視一覧）'!$B$32:$AM$81,19,FALSE())*100</f>
        <v>#VALUE!</v>
      </c>
    </row>
    <row r="100" s="315" customFormat="true" ht="11.1" hidden="false" customHeight="true" outlineLevel="0" collapsed="false">
      <c r="A100" s="309" t="n">
        <v>79</v>
      </c>
      <c r="B100" s="310" t="e">
        <f aca="false">住戸分類!W83</f>
        <v>#VALUE!</v>
      </c>
      <c r="C100" s="310"/>
      <c r="D100" s="310"/>
      <c r="E100" s="311" t="e">
        <f aca="false">住戸分類!X83</f>
        <v>#VALUE!</v>
      </c>
      <c r="F100" s="311"/>
      <c r="G100" s="311"/>
      <c r="H100" s="312" t="e">
        <f aca="false">VLOOKUP(E100,'設計内容説明書（光視一覧）'!$B$32:$AM$81,4,FALSE())*100</f>
        <v>#VALUE!</v>
      </c>
      <c r="I100" s="313" t="e">
        <f aca="false">VLOOKUP(E100,'設計内容説明書（光視一覧）'!$B$32:$AM$81,15,FALSE())*100</f>
        <v>#VALUE!</v>
      </c>
      <c r="J100" s="314" t="e">
        <f aca="false">VLOOKUP(E100,'設計内容説明書（光視一覧）'!$B$32:$AM$81,16,FALSE())*100</f>
        <v>#VALUE!</v>
      </c>
      <c r="K100" s="314" t="e">
        <f aca="false">VLOOKUP(E100,'設計内容説明書（光視一覧）'!$B$32:$AM$81,17,FALSE())*100</f>
        <v>#VALUE!</v>
      </c>
      <c r="L100" s="314" t="e">
        <f aca="false">VLOOKUP(E100,'設計内容説明書（光視一覧）'!$B$32:$AM$81,18,FALSE())*100</f>
        <v>#VALUE!</v>
      </c>
      <c r="M100" s="311" t="e">
        <f aca="false">VLOOKUP(E100,'設計内容説明書（光視一覧）'!$B$32:$AM$81,19,FALSE())*100</f>
        <v>#VALUE!</v>
      </c>
    </row>
    <row r="101" s="315" customFormat="true" ht="11.1" hidden="false" customHeight="true" outlineLevel="0" collapsed="false">
      <c r="A101" s="309" t="n">
        <v>80</v>
      </c>
      <c r="B101" s="310" t="e">
        <f aca="false">住戸分類!W84</f>
        <v>#VALUE!</v>
      </c>
      <c r="C101" s="310"/>
      <c r="D101" s="310"/>
      <c r="E101" s="311" t="e">
        <f aca="false">住戸分類!X84</f>
        <v>#VALUE!</v>
      </c>
      <c r="F101" s="311"/>
      <c r="G101" s="311"/>
      <c r="H101" s="312" t="e">
        <f aca="false">VLOOKUP(E101,'設計内容説明書（光視一覧）'!$B$32:$AM$81,4,FALSE())*100</f>
        <v>#VALUE!</v>
      </c>
      <c r="I101" s="313" t="e">
        <f aca="false">VLOOKUP(E101,'設計内容説明書（光視一覧）'!$B$32:$AM$81,15,FALSE())*100</f>
        <v>#VALUE!</v>
      </c>
      <c r="J101" s="314" t="e">
        <f aca="false">VLOOKUP(E101,'設計内容説明書（光視一覧）'!$B$32:$AM$81,16,FALSE())*100</f>
        <v>#VALUE!</v>
      </c>
      <c r="K101" s="314" t="e">
        <f aca="false">VLOOKUP(E101,'設計内容説明書（光視一覧）'!$B$32:$AM$81,17,FALSE())*100</f>
        <v>#VALUE!</v>
      </c>
      <c r="L101" s="314" t="e">
        <f aca="false">VLOOKUP(E101,'設計内容説明書（光視一覧）'!$B$32:$AM$81,18,FALSE())*100</f>
        <v>#VALUE!</v>
      </c>
      <c r="M101" s="311" t="e">
        <f aca="false">VLOOKUP(E101,'設計内容説明書（光視一覧）'!$B$32:$AM$81,19,FALSE())*100</f>
        <v>#VALUE!</v>
      </c>
    </row>
    <row r="102" s="315" customFormat="true" ht="11.1" hidden="false" customHeight="true" outlineLevel="0" collapsed="false">
      <c r="A102" s="316" t="n">
        <v>81</v>
      </c>
      <c r="B102" s="317" t="e">
        <f aca="false">住戸分類!W85</f>
        <v>#VALUE!</v>
      </c>
      <c r="C102" s="317"/>
      <c r="D102" s="317"/>
      <c r="E102" s="318" t="e">
        <f aca="false">住戸分類!X85</f>
        <v>#VALUE!</v>
      </c>
      <c r="F102" s="318"/>
      <c r="G102" s="318"/>
      <c r="H102" s="319" t="e">
        <f aca="false">VLOOKUP(E102,'設計内容説明書（光視一覧）'!$B$32:$AM$81,4,FALSE())*100</f>
        <v>#VALUE!</v>
      </c>
      <c r="I102" s="320" t="e">
        <f aca="false">VLOOKUP(E102,'設計内容説明書（光視一覧）'!$B$32:$AM$81,15,FALSE())*100</f>
        <v>#VALUE!</v>
      </c>
      <c r="J102" s="321" t="e">
        <f aca="false">VLOOKUP(E102,'設計内容説明書（光視一覧）'!$B$32:$AM$81,16,FALSE())*100</f>
        <v>#VALUE!</v>
      </c>
      <c r="K102" s="321" t="e">
        <f aca="false">VLOOKUP(E102,'設計内容説明書（光視一覧）'!$B$32:$AM$81,17,FALSE())*100</f>
        <v>#VALUE!</v>
      </c>
      <c r="L102" s="321" t="e">
        <f aca="false">VLOOKUP(E102,'設計内容説明書（光視一覧）'!$B$32:$AM$81,18,FALSE())*100</f>
        <v>#VALUE!</v>
      </c>
      <c r="M102" s="318" t="e">
        <f aca="false">VLOOKUP(E102,'設計内容説明書（光視一覧）'!$B$32:$AM$81,19,FALSE())*100</f>
        <v>#VALUE!</v>
      </c>
    </row>
    <row r="103" s="315" customFormat="true" ht="11.1" hidden="false" customHeight="true" outlineLevel="0" collapsed="false">
      <c r="A103" s="309" t="n">
        <v>82</v>
      </c>
      <c r="B103" s="310" t="e">
        <f aca="false">住戸分類!W86</f>
        <v>#VALUE!</v>
      </c>
      <c r="C103" s="310"/>
      <c r="D103" s="310"/>
      <c r="E103" s="311" t="e">
        <f aca="false">住戸分類!X86</f>
        <v>#VALUE!</v>
      </c>
      <c r="F103" s="311"/>
      <c r="G103" s="311"/>
      <c r="H103" s="312" t="e">
        <f aca="false">VLOOKUP(E103,'設計内容説明書（光視一覧）'!$B$32:$AM$81,4,FALSE())*100</f>
        <v>#VALUE!</v>
      </c>
      <c r="I103" s="313" t="e">
        <f aca="false">VLOOKUP(E103,'設計内容説明書（光視一覧）'!$B$32:$AM$81,15,FALSE())*100</f>
        <v>#VALUE!</v>
      </c>
      <c r="J103" s="314" t="e">
        <f aca="false">VLOOKUP(E103,'設計内容説明書（光視一覧）'!$B$32:$AM$81,16,FALSE())*100</f>
        <v>#VALUE!</v>
      </c>
      <c r="K103" s="314" t="e">
        <f aca="false">VLOOKUP(E103,'設計内容説明書（光視一覧）'!$B$32:$AM$81,17,FALSE())*100</f>
        <v>#VALUE!</v>
      </c>
      <c r="L103" s="314" t="e">
        <f aca="false">VLOOKUP(E103,'設計内容説明書（光視一覧）'!$B$32:$AM$81,18,FALSE())*100</f>
        <v>#VALUE!</v>
      </c>
      <c r="M103" s="311" t="e">
        <f aca="false">VLOOKUP(E103,'設計内容説明書（光視一覧）'!$B$32:$AM$81,19,FALSE())*100</f>
        <v>#VALUE!</v>
      </c>
    </row>
    <row r="104" s="315" customFormat="true" ht="11.1" hidden="false" customHeight="true" outlineLevel="0" collapsed="false">
      <c r="A104" s="309" t="n">
        <v>83</v>
      </c>
      <c r="B104" s="310" t="e">
        <f aca="false">住戸分類!W87</f>
        <v>#VALUE!</v>
      </c>
      <c r="C104" s="310"/>
      <c r="D104" s="310"/>
      <c r="E104" s="311" t="e">
        <f aca="false">住戸分類!X87</f>
        <v>#VALUE!</v>
      </c>
      <c r="F104" s="311"/>
      <c r="G104" s="311"/>
      <c r="H104" s="312" t="e">
        <f aca="false">VLOOKUP(E104,'設計内容説明書（光視一覧）'!$B$32:$AM$81,4,FALSE())*100</f>
        <v>#VALUE!</v>
      </c>
      <c r="I104" s="313" t="e">
        <f aca="false">VLOOKUP(E104,'設計内容説明書（光視一覧）'!$B$32:$AM$81,15,FALSE())*100</f>
        <v>#VALUE!</v>
      </c>
      <c r="J104" s="314" t="e">
        <f aca="false">VLOOKUP(E104,'設計内容説明書（光視一覧）'!$B$32:$AM$81,16,FALSE())*100</f>
        <v>#VALUE!</v>
      </c>
      <c r="K104" s="314" t="e">
        <f aca="false">VLOOKUP(E104,'設計内容説明書（光視一覧）'!$B$32:$AM$81,17,FALSE())*100</f>
        <v>#VALUE!</v>
      </c>
      <c r="L104" s="314" t="e">
        <f aca="false">VLOOKUP(E104,'設計内容説明書（光視一覧）'!$B$32:$AM$81,18,FALSE())*100</f>
        <v>#VALUE!</v>
      </c>
      <c r="M104" s="311" t="e">
        <f aca="false">VLOOKUP(E104,'設計内容説明書（光視一覧）'!$B$32:$AM$81,19,FALSE())*100</f>
        <v>#VALUE!</v>
      </c>
    </row>
    <row r="105" s="315" customFormat="true" ht="11.1" hidden="false" customHeight="true" outlineLevel="0" collapsed="false">
      <c r="A105" s="309" t="n">
        <v>84</v>
      </c>
      <c r="B105" s="310" t="e">
        <f aca="false">住戸分類!W88</f>
        <v>#VALUE!</v>
      </c>
      <c r="C105" s="310"/>
      <c r="D105" s="310"/>
      <c r="E105" s="311" t="e">
        <f aca="false">住戸分類!X88</f>
        <v>#VALUE!</v>
      </c>
      <c r="F105" s="311"/>
      <c r="G105" s="311"/>
      <c r="H105" s="312" t="e">
        <f aca="false">VLOOKUP(E105,'設計内容説明書（光視一覧）'!$B$32:$AM$81,4,FALSE())*100</f>
        <v>#VALUE!</v>
      </c>
      <c r="I105" s="313" t="e">
        <f aca="false">VLOOKUP(E105,'設計内容説明書（光視一覧）'!$B$32:$AM$81,15,FALSE())*100</f>
        <v>#VALUE!</v>
      </c>
      <c r="J105" s="314" t="e">
        <f aca="false">VLOOKUP(E105,'設計内容説明書（光視一覧）'!$B$32:$AM$81,16,FALSE())*100</f>
        <v>#VALUE!</v>
      </c>
      <c r="K105" s="314" t="e">
        <f aca="false">VLOOKUP(E105,'設計内容説明書（光視一覧）'!$B$32:$AM$81,17,FALSE())*100</f>
        <v>#VALUE!</v>
      </c>
      <c r="L105" s="314" t="e">
        <f aca="false">VLOOKUP(E105,'設計内容説明書（光視一覧）'!$B$32:$AM$81,18,FALSE())*100</f>
        <v>#VALUE!</v>
      </c>
      <c r="M105" s="311" t="e">
        <f aca="false">VLOOKUP(E105,'設計内容説明書（光視一覧）'!$B$32:$AM$81,19,FALSE())*100</f>
        <v>#VALUE!</v>
      </c>
    </row>
    <row r="106" s="315" customFormat="true" ht="11.1" hidden="false" customHeight="true" outlineLevel="0" collapsed="false">
      <c r="A106" s="309" t="n">
        <v>85</v>
      </c>
      <c r="B106" s="310" t="e">
        <f aca="false">住戸分類!W89</f>
        <v>#VALUE!</v>
      </c>
      <c r="C106" s="310"/>
      <c r="D106" s="310"/>
      <c r="E106" s="311" t="e">
        <f aca="false">住戸分類!X89</f>
        <v>#VALUE!</v>
      </c>
      <c r="F106" s="311"/>
      <c r="G106" s="311"/>
      <c r="H106" s="312" t="e">
        <f aca="false">VLOOKUP(E106,'設計内容説明書（光視一覧）'!$B$32:$AM$81,4,FALSE())*100</f>
        <v>#VALUE!</v>
      </c>
      <c r="I106" s="313" t="e">
        <f aca="false">VLOOKUP(E106,'設計内容説明書（光視一覧）'!$B$32:$AM$81,15,FALSE())*100</f>
        <v>#VALUE!</v>
      </c>
      <c r="J106" s="314" t="e">
        <f aca="false">VLOOKUP(E106,'設計内容説明書（光視一覧）'!$B$32:$AM$81,16,FALSE())*100</f>
        <v>#VALUE!</v>
      </c>
      <c r="K106" s="314" t="e">
        <f aca="false">VLOOKUP(E106,'設計内容説明書（光視一覧）'!$B$32:$AM$81,17,FALSE())*100</f>
        <v>#VALUE!</v>
      </c>
      <c r="L106" s="314" t="e">
        <f aca="false">VLOOKUP(E106,'設計内容説明書（光視一覧）'!$B$32:$AM$81,18,FALSE())*100</f>
        <v>#VALUE!</v>
      </c>
      <c r="M106" s="311" t="e">
        <f aca="false">VLOOKUP(E106,'設計内容説明書（光視一覧）'!$B$32:$AM$81,19,FALSE())*100</f>
        <v>#VALUE!</v>
      </c>
    </row>
    <row r="107" s="315" customFormat="true" ht="11.1" hidden="false" customHeight="true" outlineLevel="0" collapsed="false">
      <c r="A107" s="309" t="n">
        <v>86</v>
      </c>
      <c r="B107" s="310" t="e">
        <f aca="false">住戸分類!W90</f>
        <v>#VALUE!</v>
      </c>
      <c r="C107" s="310"/>
      <c r="D107" s="310"/>
      <c r="E107" s="311" t="e">
        <f aca="false">住戸分類!X90</f>
        <v>#VALUE!</v>
      </c>
      <c r="F107" s="311"/>
      <c r="G107" s="311"/>
      <c r="H107" s="312" t="e">
        <f aca="false">VLOOKUP(E107,'設計内容説明書（光視一覧）'!$B$32:$AM$81,4,FALSE())*100</f>
        <v>#VALUE!</v>
      </c>
      <c r="I107" s="313" t="e">
        <f aca="false">VLOOKUP(E107,'設計内容説明書（光視一覧）'!$B$32:$AM$81,15,FALSE())*100</f>
        <v>#VALUE!</v>
      </c>
      <c r="J107" s="314" t="e">
        <f aca="false">VLOOKUP(E107,'設計内容説明書（光視一覧）'!$B$32:$AM$81,16,FALSE())*100</f>
        <v>#VALUE!</v>
      </c>
      <c r="K107" s="314" t="e">
        <f aca="false">VLOOKUP(E107,'設計内容説明書（光視一覧）'!$B$32:$AM$81,17,FALSE())*100</f>
        <v>#VALUE!</v>
      </c>
      <c r="L107" s="314" t="e">
        <f aca="false">VLOOKUP(E107,'設計内容説明書（光視一覧）'!$B$32:$AM$81,18,FALSE())*100</f>
        <v>#VALUE!</v>
      </c>
      <c r="M107" s="311" t="e">
        <f aca="false">VLOOKUP(E107,'設計内容説明書（光視一覧）'!$B$32:$AM$81,19,FALSE())*100</f>
        <v>#VALUE!</v>
      </c>
    </row>
    <row r="108" s="315" customFormat="true" ht="11.1" hidden="false" customHeight="true" outlineLevel="0" collapsed="false">
      <c r="A108" s="309" t="n">
        <v>87</v>
      </c>
      <c r="B108" s="310" t="e">
        <f aca="false">住戸分類!W91</f>
        <v>#VALUE!</v>
      </c>
      <c r="C108" s="310"/>
      <c r="D108" s="310"/>
      <c r="E108" s="311" t="e">
        <f aca="false">住戸分類!X91</f>
        <v>#VALUE!</v>
      </c>
      <c r="F108" s="311"/>
      <c r="G108" s="311"/>
      <c r="H108" s="312" t="e">
        <f aca="false">VLOOKUP(E108,'設計内容説明書（光視一覧）'!$B$32:$AM$81,4,FALSE())*100</f>
        <v>#VALUE!</v>
      </c>
      <c r="I108" s="313" t="e">
        <f aca="false">VLOOKUP(E108,'設計内容説明書（光視一覧）'!$B$32:$AM$81,15,FALSE())*100</f>
        <v>#VALUE!</v>
      </c>
      <c r="J108" s="314" t="e">
        <f aca="false">VLOOKUP(E108,'設計内容説明書（光視一覧）'!$B$32:$AM$81,16,FALSE())*100</f>
        <v>#VALUE!</v>
      </c>
      <c r="K108" s="314" t="e">
        <f aca="false">VLOOKUP(E108,'設計内容説明書（光視一覧）'!$B$32:$AM$81,17,FALSE())*100</f>
        <v>#VALUE!</v>
      </c>
      <c r="L108" s="314" t="e">
        <f aca="false">VLOOKUP(E108,'設計内容説明書（光視一覧）'!$B$32:$AM$81,18,FALSE())*100</f>
        <v>#VALUE!</v>
      </c>
      <c r="M108" s="311" t="e">
        <f aca="false">VLOOKUP(E108,'設計内容説明書（光視一覧）'!$B$32:$AM$81,19,FALSE())*100</f>
        <v>#VALUE!</v>
      </c>
    </row>
    <row r="109" s="315" customFormat="true" ht="10.5" hidden="false" customHeight="true" outlineLevel="0" collapsed="false">
      <c r="A109" s="309" t="n">
        <v>88</v>
      </c>
      <c r="B109" s="310" t="e">
        <f aca="false">住戸分類!W92</f>
        <v>#VALUE!</v>
      </c>
      <c r="C109" s="310"/>
      <c r="D109" s="310"/>
      <c r="E109" s="311" t="e">
        <f aca="false">住戸分類!X92</f>
        <v>#VALUE!</v>
      </c>
      <c r="F109" s="311"/>
      <c r="G109" s="311"/>
      <c r="H109" s="312" t="e">
        <f aca="false">VLOOKUP(E109,'設計内容説明書（光視一覧）'!$B$32:$AM$81,4,FALSE())*100</f>
        <v>#VALUE!</v>
      </c>
      <c r="I109" s="313" t="e">
        <f aca="false">VLOOKUP(E109,'設計内容説明書（光視一覧）'!$B$32:$AM$81,15,FALSE())*100</f>
        <v>#VALUE!</v>
      </c>
      <c r="J109" s="314" t="e">
        <f aca="false">VLOOKUP(E109,'設計内容説明書（光視一覧）'!$B$32:$AM$81,16,FALSE())*100</f>
        <v>#VALUE!</v>
      </c>
      <c r="K109" s="314" t="e">
        <f aca="false">VLOOKUP(E109,'設計内容説明書（光視一覧）'!$B$32:$AM$81,17,FALSE())*100</f>
        <v>#VALUE!</v>
      </c>
      <c r="L109" s="314" t="e">
        <f aca="false">VLOOKUP(E109,'設計内容説明書（光視一覧）'!$B$32:$AM$81,18,FALSE())*100</f>
        <v>#VALUE!</v>
      </c>
      <c r="M109" s="311" t="e">
        <f aca="false">VLOOKUP(E109,'設計内容説明書（光視一覧）'!$B$32:$AM$81,19,FALSE())*100</f>
        <v>#VALUE!</v>
      </c>
    </row>
    <row r="110" s="315" customFormat="true" ht="11.1" hidden="false" customHeight="true" outlineLevel="0" collapsed="false">
      <c r="A110" s="309" t="n">
        <v>89</v>
      </c>
      <c r="B110" s="310" t="e">
        <f aca="false">住戸分類!W93</f>
        <v>#VALUE!</v>
      </c>
      <c r="C110" s="310"/>
      <c r="D110" s="310"/>
      <c r="E110" s="311" t="e">
        <f aca="false">住戸分類!X93</f>
        <v>#VALUE!</v>
      </c>
      <c r="F110" s="311"/>
      <c r="G110" s="311"/>
      <c r="H110" s="312" t="e">
        <f aca="false">VLOOKUP(E110,'設計内容説明書（光視一覧）'!$B$32:$AM$81,4,FALSE())*100</f>
        <v>#VALUE!</v>
      </c>
      <c r="I110" s="313" t="e">
        <f aca="false">VLOOKUP(E110,'設計内容説明書（光視一覧）'!$B$32:$AM$81,15,FALSE())*100</f>
        <v>#VALUE!</v>
      </c>
      <c r="J110" s="314" t="e">
        <f aca="false">VLOOKUP(E110,'設計内容説明書（光視一覧）'!$B$32:$AM$81,16,FALSE())*100</f>
        <v>#VALUE!</v>
      </c>
      <c r="K110" s="314" t="e">
        <f aca="false">VLOOKUP(E110,'設計内容説明書（光視一覧）'!$B$32:$AM$81,17,FALSE())*100</f>
        <v>#VALUE!</v>
      </c>
      <c r="L110" s="314" t="e">
        <f aca="false">VLOOKUP(E110,'設計内容説明書（光視一覧）'!$B$32:$AM$81,18,FALSE())*100</f>
        <v>#VALUE!</v>
      </c>
      <c r="M110" s="311" t="e">
        <f aca="false">VLOOKUP(E110,'設計内容説明書（光視一覧）'!$B$32:$AM$81,19,FALSE())*100</f>
        <v>#VALUE!</v>
      </c>
    </row>
    <row r="111" s="315" customFormat="true" ht="11.1" hidden="false" customHeight="true" outlineLevel="0" collapsed="false">
      <c r="A111" s="309" t="n">
        <v>90</v>
      </c>
      <c r="B111" s="310" t="e">
        <f aca="false">住戸分類!W94</f>
        <v>#VALUE!</v>
      </c>
      <c r="C111" s="310"/>
      <c r="D111" s="310"/>
      <c r="E111" s="311" t="e">
        <f aca="false">住戸分類!X94</f>
        <v>#VALUE!</v>
      </c>
      <c r="F111" s="311"/>
      <c r="G111" s="311"/>
      <c r="H111" s="312" t="e">
        <f aca="false">VLOOKUP(E111,'設計内容説明書（光視一覧）'!$B$32:$AM$81,4,FALSE())*100</f>
        <v>#VALUE!</v>
      </c>
      <c r="I111" s="313" t="e">
        <f aca="false">VLOOKUP(E111,'設計内容説明書（光視一覧）'!$B$32:$AM$81,15,FALSE())*100</f>
        <v>#VALUE!</v>
      </c>
      <c r="J111" s="314" t="e">
        <f aca="false">VLOOKUP(E111,'設計内容説明書（光視一覧）'!$B$32:$AM$81,16,FALSE())*100</f>
        <v>#VALUE!</v>
      </c>
      <c r="K111" s="314" t="e">
        <f aca="false">VLOOKUP(E111,'設計内容説明書（光視一覧）'!$B$32:$AM$81,17,FALSE())*100</f>
        <v>#VALUE!</v>
      </c>
      <c r="L111" s="314" t="e">
        <f aca="false">VLOOKUP(E111,'設計内容説明書（光視一覧）'!$B$32:$AM$81,18,FALSE())*100</f>
        <v>#VALUE!</v>
      </c>
      <c r="M111" s="311" t="e">
        <f aca="false">VLOOKUP(E111,'設計内容説明書（光視一覧）'!$B$32:$AM$81,19,FALSE())*100</f>
        <v>#VALUE!</v>
      </c>
    </row>
    <row r="112" s="315" customFormat="true" ht="11.1" hidden="false" customHeight="true" outlineLevel="0" collapsed="false">
      <c r="A112" s="309" t="n">
        <v>91</v>
      </c>
      <c r="B112" s="310" t="e">
        <f aca="false">住戸分類!W95</f>
        <v>#VALUE!</v>
      </c>
      <c r="C112" s="310"/>
      <c r="D112" s="310"/>
      <c r="E112" s="311" t="e">
        <f aca="false">住戸分類!X95</f>
        <v>#VALUE!</v>
      </c>
      <c r="F112" s="311"/>
      <c r="G112" s="311"/>
      <c r="H112" s="312" t="e">
        <f aca="false">VLOOKUP(E112,'設計内容説明書（光視一覧）'!$B$32:$AM$81,4,FALSE())*100</f>
        <v>#VALUE!</v>
      </c>
      <c r="I112" s="313" t="e">
        <f aca="false">VLOOKUP(E112,'設計内容説明書（光視一覧）'!$B$32:$AM$81,15,FALSE())*100</f>
        <v>#VALUE!</v>
      </c>
      <c r="J112" s="314" t="e">
        <f aca="false">VLOOKUP(E112,'設計内容説明書（光視一覧）'!$B$32:$AM$81,16,FALSE())*100</f>
        <v>#VALUE!</v>
      </c>
      <c r="K112" s="314" t="e">
        <f aca="false">VLOOKUP(E112,'設計内容説明書（光視一覧）'!$B$32:$AM$81,17,FALSE())*100</f>
        <v>#VALUE!</v>
      </c>
      <c r="L112" s="314" t="e">
        <f aca="false">VLOOKUP(E112,'設計内容説明書（光視一覧）'!$B$32:$AM$81,18,FALSE())*100</f>
        <v>#VALUE!</v>
      </c>
      <c r="M112" s="311" t="e">
        <f aca="false">VLOOKUP(E112,'設計内容説明書（光視一覧）'!$B$32:$AM$81,19,FALSE())*100</f>
        <v>#VALUE!</v>
      </c>
    </row>
    <row r="113" s="315" customFormat="true" ht="11.1" hidden="false" customHeight="true" outlineLevel="0" collapsed="false">
      <c r="A113" s="309" t="n">
        <v>92</v>
      </c>
      <c r="B113" s="310" t="e">
        <f aca="false">住戸分類!W96</f>
        <v>#VALUE!</v>
      </c>
      <c r="C113" s="310"/>
      <c r="D113" s="310"/>
      <c r="E113" s="311" t="e">
        <f aca="false">住戸分類!X96</f>
        <v>#VALUE!</v>
      </c>
      <c r="F113" s="311"/>
      <c r="G113" s="311"/>
      <c r="H113" s="312" t="e">
        <f aca="false">VLOOKUP(E113,'設計内容説明書（光視一覧）'!$B$32:$AM$81,4,FALSE())*100</f>
        <v>#VALUE!</v>
      </c>
      <c r="I113" s="313" t="e">
        <f aca="false">VLOOKUP(E113,'設計内容説明書（光視一覧）'!$B$32:$AM$81,15,FALSE())*100</f>
        <v>#VALUE!</v>
      </c>
      <c r="J113" s="314" t="e">
        <f aca="false">VLOOKUP(E113,'設計内容説明書（光視一覧）'!$B$32:$AM$81,16,FALSE())*100</f>
        <v>#VALUE!</v>
      </c>
      <c r="K113" s="314" t="e">
        <f aca="false">VLOOKUP(E113,'設計内容説明書（光視一覧）'!$B$32:$AM$81,17,FALSE())*100</f>
        <v>#VALUE!</v>
      </c>
      <c r="L113" s="314" t="e">
        <f aca="false">VLOOKUP(E113,'設計内容説明書（光視一覧）'!$B$32:$AM$81,18,FALSE())*100</f>
        <v>#VALUE!</v>
      </c>
      <c r="M113" s="311" t="e">
        <f aca="false">VLOOKUP(E113,'設計内容説明書（光視一覧）'!$B$32:$AM$81,19,FALSE())*100</f>
        <v>#VALUE!</v>
      </c>
    </row>
    <row r="114" s="315" customFormat="true" ht="11.1" hidden="false" customHeight="true" outlineLevel="0" collapsed="false">
      <c r="A114" s="309" t="n">
        <v>93</v>
      </c>
      <c r="B114" s="310" t="e">
        <f aca="false">住戸分類!W97</f>
        <v>#VALUE!</v>
      </c>
      <c r="C114" s="310"/>
      <c r="D114" s="310"/>
      <c r="E114" s="311" t="e">
        <f aca="false">住戸分類!X97</f>
        <v>#VALUE!</v>
      </c>
      <c r="F114" s="311"/>
      <c r="G114" s="311"/>
      <c r="H114" s="312" t="e">
        <f aca="false">VLOOKUP(E114,'設計内容説明書（光視一覧）'!$B$32:$AM$81,4,FALSE())*100</f>
        <v>#VALUE!</v>
      </c>
      <c r="I114" s="313" t="e">
        <f aca="false">VLOOKUP(E114,'設計内容説明書（光視一覧）'!$B$32:$AM$81,15,FALSE())*100</f>
        <v>#VALUE!</v>
      </c>
      <c r="J114" s="314" t="e">
        <f aca="false">VLOOKUP(E114,'設計内容説明書（光視一覧）'!$B$32:$AM$81,16,FALSE())*100</f>
        <v>#VALUE!</v>
      </c>
      <c r="K114" s="314" t="e">
        <f aca="false">VLOOKUP(E114,'設計内容説明書（光視一覧）'!$B$32:$AM$81,17,FALSE())*100</f>
        <v>#VALUE!</v>
      </c>
      <c r="L114" s="314" t="e">
        <f aca="false">VLOOKUP(E114,'設計内容説明書（光視一覧）'!$B$32:$AM$81,18,FALSE())*100</f>
        <v>#VALUE!</v>
      </c>
      <c r="M114" s="311" t="e">
        <f aca="false">VLOOKUP(E114,'設計内容説明書（光視一覧）'!$B$32:$AM$81,19,FALSE())*100</f>
        <v>#VALUE!</v>
      </c>
    </row>
    <row r="115" s="315" customFormat="true" ht="11.1" hidden="false" customHeight="true" outlineLevel="0" collapsed="false">
      <c r="A115" s="309" t="n">
        <v>94</v>
      </c>
      <c r="B115" s="310" t="e">
        <f aca="false">住戸分類!W98</f>
        <v>#VALUE!</v>
      </c>
      <c r="C115" s="310"/>
      <c r="D115" s="310"/>
      <c r="E115" s="311" t="e">
        <f aca="false">住戸分類!X98</f>
        <v>#VALUE!</v>
      </c>
      <c r="F115" s="311"/>
      <c r="G115" s="311"/>
      <c r="H115" s="312" t="e">
        <f aca="false">VLOOKUP(E115,'設計内容説明書（光視一覧）'!$B$32:$AM$81,4,FALSE())*100</f>
        <v>#VALUE!</v>
      </c>
      <c r="I115" s="313" t="e">
        <f aca="false">VLOOKUP(E115,'設計内容説明書（光視一覧）'!$B$32:$AM$81,15,FALSE())*100</f>
        <v>#VALUE!</v>
      </c>
      <c r="J115" s="314" t="e">
        <f aca="false">VLOOKUP(E115,'設計内容説明書（光視一覧）'!$B$32:$AM$81,16,FALSE())*100</f>
        <v>#VALUE!</v>
      </c>
      <c r="K115" s="314" t="e">
        <f aca="false">VLOOKUP(E115,'設計内容説明書（光視一覧）'!$B$32:$AM$81,17,FALSE())*100</f>
        <v>#VALUE!</v>
      </c>
      <c r="L115" s="314" t="e">
        <f aca="false">VLOOKUP(E115,'設計内容説明書（光視一覧）'!$B$32:$AM$81,18,FALSE())*100</f>
        <v>#VALUE!</v>
      </c>
      <c r="M115" s="311" t="e">
        <f aca="false">VLOOKUP(E115,'設計内容説明書（光視一覧）'!$B$32:$AM$81,19,FALSE())*100</f>
        <v>#VALUE!</v>
      </c>
    </row>
    <row r="116" s="315" customFormat="true" ht="11.1" hidden="false" customHeight="true" outlineLevel="0" collapsed="false">
      <c r="A116" s="309" t="n">
        <v>95</v>
      </c>
      <c r="B116" s="310" t="e">
        <f aca="false">住戸分類!W99</f>
        <v>#VALUE!</v>
      </c>
      <c r="C116" s="310"/>
      <c r="D116" s="310"/>
      <c r="E116" s="311" t="e">
        <f aca="false">住戸分類!X99</f>
        <v>#VALUE!</v>
      </c>
      <c r="F116" s="311"/>
      <c r="G116" s="311"/>
      <c r="H116" s="312" t="e">
        <f aca="false">VLOOKUP(E116,'設計内容説明書（光視一覧）'!$B$32:$AM$81,4,FALSE())*100</f>
        <v>#VALUE!</v>
      </c>
      <c r="I116" s="313" t="e">
        <f aca="false">VLOOKUP(E116,'設計内容説明書（光視一覧）'!$B$32:$AM$81,15,FALSE())*100</f>
        <v>#VALUE!</v>
      </c>
      <c r="J116" s="314" t="e">
        <f aca="false">VLOOKUP(E116,'設計内容説明書（光視一覧）'!$B$32:$AM$81,16,FALSE())*100</f>
        <v>#VALUE!</v>
      </c>
      <c r="K116" s="314" t="e">
        <f aca="false">VLOOKUP(E116,'設計内容説明書（光視一覧）'!$B$32:$AM$81,17,FALSE())*100</f>
        <v>#VALUE!</v>
      </c>
      <c r="L116" s="314" t="e">
        <f aca="false">VLOOKUP(E116,'設計内容説明書（光視一覧）'!$B$32:$AM$81,18,FALSE())*100</f>
        <v>#VALUE!</v>
      </c>
      <c r="M116" s="311" t="e">
        <f aca="false">VLOOKUP(E116,'設計内容説明書（光視一覧）'!$B$32:$AM$81,19,FALSE())*100</f>
        <v>#VALUE!</v>
      </c>
    </row>
    <row r="117" s="315" customFormat="true" ht="11.1" hidden="false" customHeight="true" outlineLevel="0" collapsed="false">
      <c r="A117" s="309" t="n">
        <v>96</v>
      </c>
      <c r="B117" s="310" t="e">
        <f aca="false">住戸分類!W100</f>
        <v>#VALUE!</v>
      </c>
      <c r="C117" s="310"/>
      <c r="D117" s="310"/>
      <c r="E117" s="311" t="e">
        <f aca="false">住戸分類!X100</f>
        <v>#VALUE!</v>
      </c>
      <c r="F117" s="311"/>
      <c r="G117" s="311"/>
      <c r="H117" s="312" t="e">
        <f aca="false">VLOOKUP(E117,'設計内容説明書（光視一覧）'!$B$32:$AM$81,4,FALSE())*100</f>
        <v>#VALUE!</v>
      </c>
      <c r="I117" s="313" t="e">
        <f aca="false">VLOOKUP(E117,'設計内容説明書（光視一覧）'!$B$32:$AM$81,15,FALSE())*100</f>
        <v>#VALUE!</v>
      </c>
      <c r="J117" s="314" t="e">
        <f aca="false">VLOOKUP(E117,'設計内容説明書（光視一覧）'!$B$32:$AM$81,16,FALSE())*100</f>
        <v>#VALUE!</v>
      </c>
      <c r="K117" s="314" t="e">
        <f aca="false">VLOOKUP(E117,'設計内容説明書（光視一覧）'!$B$32:$AM$81,17,FALSE())*100</f>
        <v>#VALUE!</v>
      </c>
      <c r="L117" s="314" t="e">
        <f aca="false">VLOOKUP(E117,'設計内容説明書（光視一覧）'!$B$32:$AM$81,18,FALSE())*100</f>
        <v>#VALUE!</v>
      </c>
      <c r="M117" s="311" t="e">
        <f aca="false">VLOOKUP(E117,'設計内容説明書（光視一覧）'!$B$32:$AM$81,19,FALSE())*100</f>
        <v>#VALUE!</v>
      </c>
    </row>
    <row r="118" s="315" customFormat="true" ht="11.1" hidden="false" customHeight="true" outlineLevel="0" collapsed="false">
      <c r="A118" s="309" t="n">
        <v>97</v>
      </c>
      <c r="B118" s="310" t="e">
        <f aca="false">住戸分類!W101</f>
        <v>#VALUE!</v>
      </c>
      <c r="C118" s="310"/>
      <c r="D118" s="310"/>
      <c r="E118" s="311" t="e">
        <f aca="false">住戸分類!X101</f>
        <v>#VALUE!</v>
      </c>
      <c r="F118" s="311"/>
      <c r="G118" s="311"/>
      <c r="H118" s="312" t="e">
        <f aca="false">VLOOKUP(E118,'設計内容説明書（光視一覧）'!$B$32:$AM$81,4,FALSE())*100</f>
        <v>#VALUE!</v>
      </c>
      <c r="I118" s="313" t="e">
        <f aca="false">VLOOKUP(E118,'設計内容説明書（光視一覧）'!$B$32:$AM$81,15,FALSE())*100</f>
        <v>#VALUE!</v>
      </c>
      <c r="J118" s="314" t="e">
        <f aca="false">VLOOKUP(E118,'設計内容説明書（光視一覧）'!$B$32:$AM$81,16,FALSE())*100</f>
        <v>#VALUE!</v>
      </c>
      <c r="K118" s="314" t="e">
        <f aca="false">VLOOKUP(E118,'設計内容説明書（光視一覧）'!$B$32:$AM$81,17,FALSE())*100</f>
        <v>#VALUE!</v>
      </c>
      <c r="L118" s="314" t="e">
        <f aca="false">VLOOKUP(E118,'設計内容説明書（光視一覧）'!$B$32:$AM$81,18,FALSE())*100</f>
        <v>#VALUE!</v>
      </c>
      <c r="M118" s="311" t="e">
        <f aca="false">VLOOKUP(E118,'設計内容説明書（光視一覧）'!$B$32:$AM$81,19,FALSE())*100</f>
        <v>#VALUE!</v>
      </c>
    </row>
    <row r="119" s="315" customFormat="true" ht="10.5" hidden="false" customHeight="true" outlineLevel="0" collapsed="false">
      <c r="A119" s="309" t="n">
        <v>98</v>
      </c>
      <c r="B119" s="310" t="e">
        <f aca="false">住戸分類!W102</f>
        <v>#VALUE!</v>
      </c>
      <c r="C119" s="310"/>
      <c r="D119" s="310"/>
      <c r="E119" s="311" t="e">
        <f aca="false">住戸分類!X102</f>
        <v>#VALUE!</v>
      </c>
      <c r="F119" s="311"/>
      <c r="G119" s="311"/>
      <c r="H119" s="312" t="e">
        <f aca="false">VLOOKUP(E119,'設計内容説明書（光視一覧）'!$B$32:$AM$81,4,FALSE())*100</f>
        <v>#VALUE!</v>
      </c>
      <c r="I119" s="313" t="e">
        <f aca="false">VLOOKUP(E119,'設計内容説明書（光視一覧）'!$B$32:$AM$81,15,FALSE())*100</f>
        <v>#VALUE!</v>
      </c>
      <c r="J119" s="314" t="e">
        <f aca="false">VLOOKUP(E119,'設計内容説明書（光視一覧）'!$B$32:$AM$81,16,FALSE())*100</f>
        <v>#VALUE!</v>
      </c>
      <c r="K119" s="314" t="e">
        <f aca="false">VLOOKUP(E119,'設計内容説明書（光視一覧）'!$B$32:$AM$81,17,FALSE())*100</f>
        <v>#VALUE!</v>
      </c>
      <c r="L119" s="314" t="e">
        <f aca="false">VLOOKUP(E119,'設計内容説明書（光視一覧）'!$B$32:$AM$81,18,FALSE())*100</f>
        <v>#VALUE!</v>
      </c>
      <c r="M119" s="311" t="e">
        <f aca="false">VLOOKUP(E119,'設計内容説明書（光視一覧）'!$B$32:$AM$81,19,FALSE())*100</f>
        <v>#VALUE!</v>
      </c>
    </row>
    <row r="120" s="315" customFormat="true" ht="11.1" hidden="false" customHeight="true" outlineLevel="0" collapsed="false">
      <c r="A120" s="309" t="n">
        <v>99</v>
      </c>
      <c r="B120" s="310" t="e">
        <f aca="false">住戸分類!W103</f>
        <v>#VALUE!</v>
      </c>
      <c r="C120" s="310"/>
      <c r="D120" s="310"/>
      <c r="E120" s="311" t="e">
        <f aca="false">住戸分類!X103</f>
        <v>#VALUE!</v>
      </c>
      <c r="F120" s="311"/>
      <c r="G120" s="311"/>
      <c r="H120" s="312" t="e">
        <f aca="false">VLOOKUP(E120,'設計内容説明書（光視一覧）'!$B$32:$AM$81,4,FALSE())*100</f>
        <v>#VALUE!</v>
      </c>
      <c r="I120" s="313" t="e">
        <f aca="false">VLOOKUP(E120,'設計内容説明書（光視一覧）'!$B$32:$AM$81,15,FALSE())*100</f>
        <v>#VALUE!</v>
      </c>
      <c r="J120" s="314" t="e">
        <f aca="false">VLOOKUP(E120,'設計内容説明書（光視一覧）'!$B$32:$AM$81,16,FALSE())*100</f>
        <v>#VALUE!</v>
      </c>
      <c r="K120" s="314" t="e">
        <f aca="false">VLOOKUP(E120,'設計内容説明書（光視一覧）'!$B$32:$AM$81,17,FALSE())*100</f>
        <v>#VALUE!</v>
      </c>
      <c r="L120" s="314" t="e">
        <f aca="false">VLOOKUP(E120,'設計内容説明書（光視一覧）'!$B$32:$AM$81,18,FALSE())*100</f>
        <v>#VALUE!</v>
      </c>
      <c r="M120" s="311" t="e">
        <f aca="false">VLOOKUP(E120,'設計内容説明書（光視一覧）'!$B$32:$AM$81,19,FALSE())*100</f>
        <v>#VALUE!</v>
      </c>
    </row>
    <row r="121" s="315" customFormat="true" ht="11.1" hidden="false" customHeight="true" outlineLevel="0" collapsed="false">
      <c r="A121" s="309" t="n">
        <v>100</v>
      </c>
      <c r="B121" s="310" t="e">
        <f aca="false">住戸分類!W104</f>
        <v>#VALUE!</v>
      </c>
      <c r="C121" s="310"/>
      <c r="D121" s="310"/>
      <c r="E121" s="311" t="e">
        <f aca="false">住戸分類!X104</f>
        <v>#VALUE!</v>
      </c>
      <c r="F121" s="311"/>
      <c r="G121" s="311"/>
      <c r="H121" s="312" t="e">
        <f aca="false">VLOOKUP(E121,'設計内容説明書（光視一覧）'!$B$32:$AM$81,4,FALSE())*100</f>
        <v>#VALUE!</v>
      </c>
      <c r="I121" s="313" t="e">
        <f aca="false">VLOOKUP(E121,'設計内容説明書（光視一覧）'!$B$32:$AM$81,15,FALSE())*100</f>
        <v>#VALUE!</v>
      </c>
      <c r="J121" s="314" t="e">
        <f aca="false">VLOOKUP(E121,'設計内容説明書（光視一覧）'!$B$32:$AM$81,16,FALSE())*100</f>
        <v>#VALUE!</v>
      </c>
      <c r="K121" s="314" t="e">
        <f aca="false">VLOOKUP(E121,'設計内容説明書（光視一覧）'!$B$32:$AM$81,17,FALSE())*100</f>
        <v>#VALUE!</v>
      </c>
      <c r="L121" s="314" t="e">
        <f aca="false">VLOOKUP(E121,'設計内容説明書（光視一覧）'!$B$32:$AM$81,18,FALSE())*100</f>
        <v>#VALUE!</v>
      </c>
      <c r="M121" s="311" t="e">
        <f aca="false">VLOOKUP(E121,'設計内容説明書（光視一覧）'!$B$32:$AM$81,19,FALSE())*100</f>
        <v>#VALUE!</v>
      </c>
    </row>
    <row r="122" customFormat="false" ht="12" hidden="false" customHeight="true" outlineLevel="0" collapsed="false">
      <c r="A122" s="309" t="n">
        <v>101</v>
      </c>
      <c r="B122" s="310" t="e">
        <f aca="false">住戸分類!W105</f>
        <v>#VALUE!</v>
      </c>
      <c r="C122" s="310"/>
      <c r="D122" s="310"/>
      <c r="E122" s="311" t="e">
        <f aca="false">住戸分類!X105</f>
        <v>#VALUE!</v>
      </c>
      <c r="F122" s="311"/>
      <c r="G122" s="311"/>
      <c r="H122" s="312" t="e">
        <f aca="false">VLOOKUP(E122,'設計内容説明書（光視一覧）'!$B$32:$AM$81,4,FALSE())*100</f>
        <v>#VALUE!</v>
      </c>
      <c r="I122" s="313" t="e">
        <f aca="false">VLOOKUP(E122,'設計内容説明書（光視一覧）'!$B$32:$AM$81,15,FALSE())*100</f>
        <v>#VALUE!</v>
      </c>
      <c r="J122" s="314" t="e">
        <f aca="false">VLOOKUP(E122,'設計内容説明書（光視一覧）'!$B$32:$AM$81,16,FALSE())*100</f>
        <v>#VALUE!</v>
      </c>
      <c r="K122" s="314" t="e">
        <f aca="false">VLOOKUP(E122,'設計内容説明書（光視一覧）'!$B$32:$AM$81,17,FALSE())*100</f>
        <v>#VALUE!</v>
      </c>
      <c r="L122" s="314" t="e">
        <f aca="false">VLOOKUP(E122,'設計内容説明書（光視一覧）'!$B$32:$AM$81,18,FALSE())*100</f>
        <v>#VALUE!</v>
      </c>
      <c r="M122" s="311" t="e">
        <f aca="false">VLOOKUP(E122,'設計内容説明書（光視一覧）'!$B$32:$AM$81,19,FALSE())*100</f>
        <v>#VALUE!</v>
      </c>
    </row>
    <row r="123" customFormat="false" ht="12" hidden="false" customHeight="true" outlineLevel="0" collapsed="false">
      <c r="A123" s="309" t="n">
        <v>102</v>
      </c>
      <c r="B123" s="310" t="e">
        <f aca="false">住戸分類!W106</f>
        <v>#VALUE!</v>
      </c>
      <c r="C123" s="310"/>
      <c r="D123" s="310"/>
      <c r="E123" s="311" t="e">
        <f aca="false">住戸分類!X106</f>
        <v>#VALUE!</v>
      </c>
      <c r="F123" s="311"/>
      <c r="G123" s="311"/>
      <c r="H123" s="312" t="e">
        <f aca="false">VLOOKUP(E123,'設計内容説明書（光視一覧）'!$B$32:$AM$81,4,FALSE())*100</f>
        <v>#VALUE!</v>
      </c>
      <c r="I123" s="313" t="e">
        <f aca="false">VLOOKUP(E123,'設計内容説明書（光視一覧）'!$B$32:$AM$81,15,FALSE())*100</f>
        <v>#VALUE!</v>
      </c>
      <c r="J123" s="314" t="e">
        <f aca="false">VLOOKUP(E123,'設計内容説明書（光視一覧）'!$B$32:$AM$81,16,FALSE())*100</f>
        <v>#VALUE!</v>
      </c>
      <c r="K123" s="314" t="e">
        <f aca="false">VLOOKUP(E123,'設計内容説明書（光視一覧）'!$B$32:$AM$81,17,FALSE())*100</f>
        <v>#VALUE!</v>
      </c>
      <c r="L123" s="314" t="e">
        <f aca="false">VLOOKUP(E123,'設計内容説明書（光視一覧）'!$B$32:$AM$81,18,FALSE())*100</f>
        <v>#VALUE!</v>
      </c>
      <c r="M123" s="311" t="e">
        <f aca="false">VLOOKUP(E123,'設計内容説明書（光視一覧）'!$B$32:$AM$81,19,FALSE())*100</f>
        <v>#VALUE!</v>
      </c>
    </row>
    <row r="124" customFormat="false" ht="12" hidden="false" customHeight="true" outlineLevel="0" collapsed="false">
      <c r="A124" s="309" t="n">
        <v>103</v>
      </c>
      <c r="B124" s="310" t="e">
        <f aca="false">住戸分類!W107</f>
        <v>#VALUE!</v>
      </c>
      <c r="C124" s="310"/>
      <c r="D124" s="310"/>
      <c r="E124" s="311" t="e">
        <f aca="false">住戸分類!X107</f>
        <v>#VALUE!</v>
      </c>
      <c r="F124" s="311"/>
      <c r="G124" s="311"/>
      <c r="H124" s="312" t="e">
        <f aca="false">VLOOKUP(E124,'設計内容説明書（光視一覧）'!$B$32:$AM$81,4,FALSE())*100</f>
        <v>#VALUE!</v>
      </c>
      <c r="I124" s="313" t="e">
        <f aca="false">VLOOKUP(E124,'設計内容説明書（光視一覧）'!$B$32:$AM$81,15,FALSE())*100</f>
        <v>#VALUE!</v>
      </c>
      <c r="J124" s="314" t="e">
        <f aca="false">VLOOKUP(E124,'設計内容説明書（光視一覧）'!$B$32:$AM$81,16,FALSE())*100</f>
        <v>#VALUE!</v>
      </c>
      <c r="K124" s="314" t="e">
        <f aca="false">VLOOKUP(E124,'設計内容説明書（光視一覧）'!$B$32:$AM$81,17,FALSE())*100</f>
        <v>#VALUE!</v>
      </c>
      <c r="L124" s="314" t="e">
        <f aca="false">VLOOKUP(E124,'設計内容説明書（光視一覧）'!$B$32:$AM$81,18,FALSE())*100</f>
        <v>#VALUE!</v>
      </c>
      <c r="M124" s="311" t="e">
        <f aca="false">VLOOKUP(E124,'設計内容説明書（光視一覧）'!$B$32:$AM$81,19,FALSE())*100</f>
        <v>#VALUE!</v>
      </c>
    </row>
    <row r="125" customFormat="false" ht="12" hidden="false" customHeight="true" outlineLevel="0" collapsed="false">
      <c r="A125" s="309" t="n">
        <v>104</v>
      </c>
      <c r="B125" s="310" t="e">
        <f aca="false">住戸分類!W108</f>
        <v>#VALUE!</v>
      </c>
      <c r="C125" s="310"/>
      <c r="D125" s="310"/>
      <c r="E125" s="311" t="e">
        <f aca="false">住戸分類!X108</f>
        <v>#VALUE!</v>
      </c>
      <c r="F125" s="311"/>
      <c r="G125" s="311"/>
      <c r="H125" s="312" t="e">
        <f aca="false">VLOOKUP(E125,'設計内容説明書（光視一覧）'!$B$32:$AM$81,4,FALSE())*100</f>
        <v>#VALUE!</v>
      </c>
      <c r="I125" s="313" t="e">
        <f aca="false">VLOOKUP(E125,'設計内容説明書（光視一覧）'!$B$32:$AM$81,15,FALSE())*100</f>
        <v>#VALUE!</v>
      </c>
      <c r="J125" s="314" t="e">
        <f aca="false">VLOOKUP(E125,'設計内容説明書（光視一覧）'!$B$32:$AM$81,16,FALSE())*100</f>
        <v>#VALUE!</v>
      </c>
      <c r="K125" s="314" t="e">
        <f aca="false">VLOOKUP(E125,'設計内容説明書（光視一覧）'!$B$32:$AM$81,17,FALSE())*100</f>
        <v>#VALUE!</v>
      </c>
      <c r="L125" s="314" t="e">
        <f aca="false">VLOOKUP(E125,'設計内容説明書（光視一覧）'!$B$32:$AM$81,18,FALSE())*100</f>
        <v>#VALUE!</v>
      </c>
      <c r="M125" s="311" t="e">
        <f aca="false">VLOOKUP(E125,'設計内容説明書（光視一覧）'!$B$32:$AM$81,19,FALSE())*100</f>
        <v>#VALUE!</v>
      </c>
    </row>
    <row r="126" customFormat="false" ht="12" hidden="false" customHeight="true" outlineLevel="0" collapsed="false">
      <c r="A126" s="309" t="n">
        <v>105</v>
      </c>
      <c r="B126" s="310" t="e">
        <f aca="false">住戸分類!W109</f>
        <v>#VALUE!</v>
      </c>
      <c r="C126" s="310"/>
      <c r="D126" s="310"/>
      <c r="E126" s="311" t="e">
        <f aca="false">住戸分類!X109</f>
        <v>#VALUE!</v>
      </c>
      <c r="F126" s="311"/>
      <c r="G126" s="311"/>
      <c r="H126" s="312" t="e">
        <f aca="false">VLOOKUP(E126,'設計内容説明書（光視一覧）'!$B$32:$AM$81,4,FALSE())*100</f>
        <v>#VALUE!</v>
      </c>
      <c r="I126" s="313" t="e">
        <f aca="false">VLOOKUP(E126,'設計内容説明書（光視一覧）'!$B$32:$AM$81,15,FALSE())*100</f>
        <v>#VALUE!</v>
      </c>
      <c r="J126" s="314" t="e">
        <f aca="false">VLOOKUP(E126,'設計内容説明書（光視一覧）'!$B$32:$AM$81,16,FALSE())*100</f>
        <v>#VALUE!</v>
      </c>
      <c r="K126" s="314" t="e">
        <f aca="false">VLOOKUP(E126,'設計内容説明書（光視一覧）'!$B$32:$AM$81,17,FALSE())*100</f>
        <v>#VALUE!</v>
      </c>
      <c r="L126" s="314" t="e">
        <f aca="false">VLOOKUP(E126,'設計内容説明書（光視一覧）'!$B$32:$AM$81,18,FALSE())*100</f>
        <v>#VALUE!</v>
      </c>
      <c r="M126" s="311" t="e">
        <f aca="false">VLOOKUP(E126,'設計内容説明書（光視一覧）'!$B$32:$AM$81,19,FALSE())*100</f>
        <v>#VALUE!</v>
      </c>
    </row>
    <row r="127" customFormat="false" ht="12" hidden="false" customHeight="true" outlineLevel="0" collapsed="false">
      <c r="A127" s="309" t="n">
        <v>106</v>
      </c>
      <c r="B127" s="310" t="e">
        <f aca="false">住戸分類!W110</f>
        <v>#VALUE!</v>
      </c>
      <c r="C127" s="310"/>
      <c r="D127" s="310"/>
      <c r="E127" s="311" t="e">
        <f aca="false">住戸分類!X110</f>
        <v>#VALUE!</v>
      </c>
      <c r="F127" s="311"/>
      <c r="G127" s="311"/>
      <c r="H127" s="312" t="e">
        <f aca="false">VLOOKUP(E127,'設計内容説明書（光視一覧）'!$B$32:$AM$81,4,FALSE())*100</f>
        <v>#VALUE!</v>
      </c>
      <c r="I127" s="313" t="e">
        <f aca="false">VLOOKUP(E127,'設計内容説明書（光視一覧）'!$B$32:$AM$81,15,FALSE())*100</f>
        <v>#VALUE!</v>
      </c>
      <c r="J127" s="314" t="e">
        <f aca="false">VLOOKUP(E127,'設計内容説明書（光視一覧）'!$B$32:$AM$81,16,FALSE())*100</f>
        <v>#VALUE!</v>
      </c>
      <c r="K127" s="314" t="e">
        <f aca="false">VLOOKUP(E127,'設計内容説明書（光視一覧）'!$B$32:$AM$81,17,FALSE())*100</f>
        <v>#VALUE!</v>
      </c>
      <c r="L127" s="314" t="e">
        <f aca="false">VLOOKUP(E127,'設計内容説明書（光視一覧）'!$B$32:$AM$81,18,FALSE())*100</f>
        <v>#VALUE!</v>
      </c>
      <c r="M127" s="311" t="e">
        <f aca="false">VLOOKUP(E127,'設計内容説明書（光視一覧）'!$B$32:$AM$81,19,FALSE())*100</f>
        <v>#VALUE!</v>
      </c>
    </row>
    <row r="128" customFormat="false" ht="12" hidden="false" customHeight="true" outlineLevel="0" collapsed="false">
      <c r="A128" s="309" t="n">
        <v>107</v>
      </c>
      <c r="B128" s="310" t="e">
        <f aca="false">住戸分類!W111</f>
        <v>#VALUE!</v>
      </c>
      <c r="C128" s="310"/>
      <c r="D128" s="310"/>
      <c r="E128" s="311" t="e">
        <f aca="false">住戸分類!X111</f>
        <v>#VALUE!</v>
      </c>
      <c r="F128" s="311"/>
      <c r="G128" s="311"/>
      <c r="H128" s="312" t="e">
        <f aca="false">VLOOKUP(E128,'設計内容説明書（光視一覧）'!$B$32:$AM$81,4,FALSE())*100</f>
        <v>#VALUE!</v>
      </c>
      <c r="I128" s="313" t="e">
        <f aca="false">VLOOKUP(E128,'設計内容説明書（光視一覧）'!$B$32:$AM$81,15,FALSE())*100</f>
        <v>#VALUE!</v>
      </c>
      <c r="J128" s="314" t="e">
        <f aca="false">VLOOKUP(E128,'設計内容説明書（光視一覧）'!$B$32:$AM$81,16,FALSE())*100</f>
        <v>#VALUE!</v>
      </c>
      <c r="K128" s="314" t="e">
        <f aca="false">VLOOKUP(E128,'設計内容説明書（光視一覧）'!$B$32:$AM$81,17,FALSE())*100</f>
        <v>#VALUE!</v>
      </c>
      <c r="L128" s="314" t="e">
        <f aca="false">VLOOKUP(E128,'設計内容説明書（光視一覧）'!$B$32:$AM$81,18,FALSE())*100</f>
        <v>#VALUE!</v>
      </c>
      <c r="M128" s="311" t="e">
        <f aca="false">VLOOKUP(E128,'設計内容説明書（光視一覧）'!$B$32:$AM$81,19,FALSE())*100</f>
        <v>#VALUE!</v>
      </c>
    </row>
    <row r="129" customFormat="false" ht="12" hidden="false" customHeight="true" outlineLevel="0" collapsed="false">
      <c r="A129" s="309" t="n">
        <v>108</v>
      </c>
      <c r="B129" s="310" t="e">
        <f aca="false">住戸分類!W112</f>
        <v>#VALUE!</v>
      </c>
      <c r="C129" s="310"/>
      <c r="D129" s="310"/>
      <c r="E129" s="311" t="e">
        <f aca="false">住戸分類!X112</f>
        <v>#VALUE!</v>
      </c>
      <c r="F129" s="311"/>
      <c r="G129" s="311"/>
      <c r="H129" s="312" t="e">
        <f aca="false">VLOOKUP(E129,'設計内容説明書（光視一覧）'!$B$32:$AM$81,4,FALSE())*100</f>
        <v>#VALUE!</v>
      </c>
      <c r="I129" s="313" t="e">
        <f aca="false">VLOOKUP(E129,'設計内容説明書（光視一覧）'!$B$32:$AM$81,15,FALSE())*100</f>
        <v>#VALUE!</v>
      </c>
      <c r="J129" s="314" t="e">
        <f aca="false">VLOOKUP(E129,'設計内容説明書（光視一覧）'!$B$32:$AM$81,16,FALSE())*100</f>
        <v>#VALUE!</v>
      </c>
      <c r="K129" s="314" t="e">
        <f aca="false">VLOOKUP(E129,'設計内容説明書（光視一覧）'!$B$32:$AM$81,17,FALSE())*100</f>
        <v>#VALUE!</v>
      </c>
      <c r="L129" s="314" t="e">
        <f aca="false">VLOOKUP(E129,'設計内容説明書（光視一覧）'!$B$32:$AM$81,18,FALSE())*100</f>
        <v>#VALUE!</v>
      </c>
      <c r="M129" s="311" t="e">
        <f aca="false">VLOOKUP(E129,'設計内容説明書（光視一覧）'!$B$32:$AM$81,19,FALSE())*100</f>
        <v>#VALUE!</v>
      </c>
    </row>
    <row r="130" customFormat="false" ht="12" hidden="false" customHeight="true" outlineLevel="0" collapsed="false">
      <c r="A130" s="309" t="n">
        <v>109</v>
      </c>
      <c r="B130" s="310" t="e">
        <f aca="false">住戸分類!W113</f>
        <v>#VALUE!</v>
      </c>
      <c r="C130" s="310"/>
      <c r="D130" s="310"/>
      <c r="E130" s="311" t="e">
        <f aca="false">住戸分類!X113</f>
        <v>#VALUE!</v>
      </c>
      <c r="F130" s="311"/>
      <c r="G130" s="311"/>
      <c r="H130" s="312" t="e">
        <f aca="false">VLOOKUP(E130,'設計内容説明書（光視一覧）'!$B$32:$AM$81,4,FALSE())*100</f>
        <v>#VALUE!</v>
      </c>
      <c r="I130" s="313" t="e">
        <f aca="false">VLOOKUP(E130,'設計内容説明書（光視一覧）'!$B$32:$AM$81,15,FALSE())*100</f>
        <v>#VALUE!</v>
      </c>
      <c r="J130" s="314" t="e">
        <f aca="false">VLOOKUP(E130,'設計内容説明書（光視一覧）'!$B$32:$AM$81,16,FALSE())*100</f>
        <v>#VALUE!</v>
      </c>
      <c r="K130" s="314" t="e">
        <f aca="false">VLOOKUP(E130,'設計内容説明書（光視一覧）'!$B$32:$AM$81,17,FALSE())*100</f>
        <v>#VALUE!</v>
      </c>
      <c r="L130" s="314" t="e">
        <f aca="false">VLOOKUP(E130,'設計内容説明書（光視一覧）'!$B$32:$AM$81,18,FALSE())*100</f>
        <v>#VALUE!</v>
      </c>
      <c r="M130" s="311" t="e">
        <f aca="false">VLOOKUP(E130,'設計内容説明書（光視一覧）'!$B$32:$AM$81,19,FALSE())*100</f>
        <v>#VALUE!</v>
      </c>
    </row>
    <row r="131" customFormat="false" ht="12" hidden="false" customHeight="true" outlineLevel="0" collapsed="false">
      <c r="A131" s="309" t="n">
        <v>110</v>
      </c>
      <c r="B131" s="310" t="e">
        <f aca="false">住戸分類!W114</f>
        <v>#VALUE!</v>
      </c>
      <c r="C131" s="310"/>
      <c r="D131" s="310"/>
      <c r="E131" s="311" t="e">
        <f aca="false">住戸分類!X114</f>
        <v>#VALUE!</v>
      </c>
      <c r="F131" s="311"/>
      <c r="G131" s="311"/>
      <c r="H131" s="312" t="e">
        <f aca="false">VLOOKUP(E131,'設計内容説明書（光視一覧）'!$B$32:$AM$81,4,FALSE())*100</f>
        <v>#VALUE!</v>
      </c>
      <c r="I131" s="313" t="e">
        <f aca="false">VLOOKUP(E131,'設計内容説明書（光視一覧）'!$B$32:$AM$81,15,FALSE())*100</f>
        <v>#VALUE!</v>
      </c>
      <c r="J131" s="314" t="e">
        <f aca="false">VLOOKUP(E131,'設計内容説明書（光視一覧）'!$B$32:$AM$81,16,FALSE())*100</f>
        <v>#VALUE!</v>
      </c>
      <c r="K131" s="314" t="e">
        <f aca="false">VLOOKUP(E131,'設計内容説明書（光視一覧）'!$B$32:$AM$81,17,FALSE())*100</f>
        <v>#VALUE!</v>
      </c>
      <c r="L131" s="314" t="e">
        <f aca="false">VLOOKUP(E131,'設計内容説明書（光視一覧）'!$B$32:$AM$81,18,FALSE())*100</f>
        <v>#VALUE!</v>
      </c>
      <c r="M131" s="311" t="e">
        <f aca="false">VLOOKUP(E131,'設計内容説明書（光視一覧）'!$B$32:$AM$81,19,FALSE())*100</f>
        <v>#VALUE!</v>
      </c>
    </row>
    <row r="132" customFormat="false" ht="12" hidden="false" customHeight="true" outlineLevel="0" collapsed="false">
      <c r="A132" s="309" t="n">
        <v>111</v>
      </c>
      <c r="B132" s="310" t="e">
        <f aca="false">住戸分類!W115</f>
        <v>#VALUE!</v>
      </c>
      <c r="C132" s="310"/>
      <c r="D132" s="310"/>
      <c r="E132" s="311" t="e">
        <f aca="false">住戸分類!X115</f>
        <v>#VALUE!</v>
      </c>
      <c r="F132" s="311"/>
      <c r="G132" s="311"/>
      <c r="H132" s="312" t="e">
        <f aca="false">VLOOKUP(E132,'設計内容説明書（光視一覧）'!$B$32:$AM$81,4,FALSE())*100</f>
        <v>#VALUE!</v>
      </c>
      <c r="I132" s="313" t="e">
        <f aca="false">VLOOKUP(E132,'設計内容説明書（光視一覧）'!$B$32:$AM$81,15,FALSE())*100</f>
        <v>#VALUE!</v>
      </c>
      <c r="J132" s="314" t="e">
        <f aca="false">VLOOKUP(E132,'設計内容説明書（光視一覧）'!$B$32:$AM$81,16,FALSE())*100</f>
        <v>#VALUE!</v>
      </c>
      <c r="K132" s="314" t="e">
        <f aca="false">VLOOKUP(E132,'設計内容説明書（光視一覧）'!$B$32:$AM$81,17,FALSE())*100</f>
        <v>#VALUE!</v>
      </c>
      <c r="L132" s="314" t="e">
        <f aca="false">VLOOKUP(E132,'設計内容説明書（光視一覧）'!$B$32:$AM$81,18,FALSE())*100</f>
        <v>#VALUE!</v>
      </c>
      <c r="M132" s="311" t="e">
        <f aca="false">VLOOKUP(E132,'設計内容説明書（光視一覧）'!$B$32:$AM$81,19,FALSE())*100</f>
        <v>#VALUE!</v>
      </c>
    </row>
    <row r="133" customFormat="false" ht="12" hidden="false" customHeight="true" outlineLevel="0" collapsed="false">
      <c r="A133" s="309" t="n">
        <v>112</v>
      </c>
      <c r="B133" s="310" t="e">
        <f aca="false">住戸分類!W116</f>
        <v>#VALUE!</v>
      </c>
      <c r="C133" s="310"/>
      <c r="D133" s="310"/>
      <c r="E133" s="311" t="e">
        <f aca="false">住戸分類!X116</f>
        <v>#VALUE!</v>
      </c>
      <c r="F133" s="311"/>
      <c r="G133" s="311"/>
      <c r="H133" s="312" t="e">
        <f aca="false">VLOOKUP(E133,'設計内容説明書（光視一覧）'!$B$32:$AM$81,4,FALSE())*100</f>
        <v>#VALUE!</v>
      </c>
      <c r="I133" s="313" t="e">
        <f aca="false">VLOOKUP(E133,'設計内容説明書（光視一覧）'!$B$32:$AM$81,15,FALSE())*100</f>
        <v>#VALUE!</v>
      </c>
      <c r="J133" s="314" t="e">
        <f aca="false">VLOOKUP(E133,'設計内容説明書（光視一覧）'!$B$32:$AM$81,16,FALSE())*100</f>
        <v>#VALUE!</v>
      </c>
      <c r="K133" s="314" t="e">
        <f aca="false">VLOOKUP(E133,'設計内容説明書（光視一覧）'!$B$32:$AM$81,17,FALSE())*100</f>
        <v>#VALUE!</v>
      </c>
      <c r="L133" s="314" t="e">
        <f aca="false">VLOOKUP(E133,'設計内容説明書（光視一覧）'!$B$32:$AM$81,18,FALSE())*100</f>
        <v>#VALUE!</v>
      </c>
      <c r="M133" s="311" t="e">
        <f aca="false">VLOOKUP(E133,'設計内容説明書（光視一覧）'!$B$32:$AM$81,19,FALSE())*100</f>
        <v>#VALUE!</v>
      </c>
    </row>
    <row r="134" customFormat="false" ht="12" hidden="false" customHeight="true" outlineLevel="0" collapsed="false">
      <c r="A134" s="309" t="n">
        <v>113</v>
      </c>
      <c r="B134" s="310" t="e">
        <f aca="false">住戸分類!W117</f>
        <v>#VALUE!</v>
      </c>
      <c r="C134" s="310"/>
      <c r="D134" s="310"/>
      <c r="E134" s="311" t="e">
        <f aca="false">住戸分類!X117</f>
        <v>#VALUE!</v>
      </c>
      <c r="F134" s="311"/>
      <c r="G134" s="311"/>
      <c r="H134" s="312" t="e">
        <f aca="false">VLOOKUP(E134,'設計内容説明書（光視一覧）'!$B$32:$AM$81,4,FALSE())*100</f>
        <v>#VALUE!</v>
      </c>
      <c r="I134" s="313" t="e">
        <f aca="false">VLOOKUP(E134,'設計内容説明書（光視一覧）'!$B$32:$AM$81,15,FALSE())*100</f>
        <v>#VALUE!</v>
      </c>
      <c r="J134" s="314" t="e">
        <f aca="false">VLOOKUP(E134,'設計内容説明書（光視一覧）'!$B$32:$AM$81,16,FALSE())*100</f>
        <v>#VALUE!</v>
      </c>
      <c r="K134" s="314" t="e">
        <f aca="false">VLOOKUP(E134,'設計内容説明書（光視一覧）'!$B$32:$AM$81,17,FALSE())*100</f>
        <v>#VALUE!</v>
      </c>
      <c r="L134" s="314" t="e">
        <f aca="false">VLOOKUP(E134,'設計内容説明書（光視一覧）'!$B$32:$AM$81,18,FALSE())*100</f>
        <v>#VALUE!</v>
      </c>
      <c r="M134" s="311" t="e">
        <f aca="false">VLOOKUP(E134,'設計内容説明書（光視一覧）'!$B$32:$AM$81,19,FALSE())*100</f>
        <v>#VALUE!</v>
      </c>
    </row>
    <row r="135" customFormat="false" ht="12" hidden="false" customHeight="true" outlineLevel="0" collapsed="false">
      <c r="A135" s="309" t="n">
        <v>114</v>
      </c>
      <c r="B135" s="310" t="e">
        <f aca="false">住戸分類!W118</f>
        <v>#VALUE!</v>
      </c>
      <c r="C135" s="310"/>
      <c r="D135" s="310"/>
      <c r="E135" s="311" t="e">
        <f aca="false">住戸分類!X118</f>
        <v>#VALUE!</v>
      </c>
      <c r="F135" s="311"/>
      <c r="G135" s="311"/>
      <c r="H135" s="312" t="e">
        <f aca="false">VLOOKUP(E135,'設計内容説明書（光視一覧）'!$B$32:$AM$81,4,FALSE())*100</f>
        <v>#VALUE!</v>
      </c>
      <c r="I135" s="313" t="e">
        <f aca="false">VLOOKUP(E135,'設計内容説明書（光視一覧）'!$B$32:$AM$81,15,FALSE())*100</f>
        <v>#VALUE!</v>
      </c>
      <c r="J135" s="314" t="e">
        <f aca="false">VLOOKUP(E135,'設計内容説明書（光視一覧）'!$B$32:$AM$81,16,FALSE())*100</f>
        <v>#VALUE!</v>
      </c>
      <c r="K135" s="314" t="e">
        <f aca="false">VLOOKUP(E135,'設計内容説明書（光視一覧）'!$B$32:$AM$81,17,FALSE())*100</f>
        <v>#VALUE!</v>
      </c>
      <c r="L135" s="314" t="e">
        <f aca="false">VLOOKUP(E135,'設計内容説明書（光視一覧）'!$B$32:$AM$81,18,FALSE())*100</f>
        <v>#VALUE!</v>
      </c>
      <c r="M135" s="311" t="e">
        <f aca="false">VLOOKUP(E135,'設計内容説明書（光視一覧）'!$B$32:$AM$81,19,FALSE())*100</f>
        <v>#VALUE!</v>
      </c>
    </row>
    <row r="136" customFormat="false" ht="12" hidden="false" customHeight="true" outlineLevel="0" collapsed="false">
      <c r="A136" s="309" t="n">
        <v>115</v>
      </c>
      <c r="B136" s="310" t="e">
        <f aca="false">住戸分類!W119</f>
        <v>#VALUE!</v>
      </c>
      <c r="C136" s="310"/>
      <c r="D136" s="310"/>
      <c r="E136" s="311" t="e">
        <f aca="false">住戸分類!X119</f>
        <v>#VALUE!</v>
      </c>
      <c r="F136" s="311"/>
      <c r="G136" s="311"/>
      <c r="H136" s="312" t="e">
        <f aca="false">VLOOKUP(E136,'設計内容説明書（光視一覧）'!$B$32:$AM$81,4,FALSE())*100</f>
        <v>#VALUE!</v>
      </c>
      <c r="I136" s="313" t="e">
        <f aca="false">VLOOKUP(E136,'設計内容説明書（光視一覧）'!$B$32:$AM$81,15,FALSE())*100</f>
        <v>#VALUE!</v>
      </c>
      <c r="J136" s="314" t="e">
        <f aca="false">VLOOKUP(E136,'設計内容説明書（光視一覧）'!$B$32:$AM$81,16,FALSE())*100</f>
        <v>#VALUE!</v>
      </c>
      <c r="K136" s="314" t="e">
        <f aca="false">VLOOKUP(E136,'設計内容説明書（光視一覧）'!$B$32:$AM$81,17,FALSE())*100</f>
        <v>#VALUE!</v>
      </c>
      <c r="L136" s="314" t="e">
        <f aca="false">VLOOKUP(E136,'設計内容説明書（光視一覧）'!$B$32:$AM$81,18,FALSE())*100</f>
        <v>#VALUE!</v>
      </c>
      <c r="M136" s="311" t="e">
        <f aca="false">VLOOKUP(E136,'設計内容説明書（光視一覧）'!$B$32:$AM$81,19,FALSE())*100</f>
        <v>#VALUE!</v>
      </c>
    </row>
    <row r="137" customFormat="false" ht="12" hidden="false" customHeight="true" outlineLevel="0" collapsed="false">
      <c r="A137" s="309" t="n">
        <v>116</v>
      </c>
      <c r="B137" s="310" t="e">
        <f aca="false">住戸分類!W120</f>
        <v>#VALUE!</v>
      </c>
      <c r="C137" s="310"/>
      <c r="D137" s="310"/>
      <c r="E137" s="311" t="e">
        <f aca="false">住戸分類!X120</f>
        <v>#VALUE!</v>
      </c>
      <c r="F137" s="311"/>
      <c r="G137" s="311"/>
      <c r="H137" s="312" t="e">
        <f aca="false">VLOOKUP(E137,'設計内容説明書（光視一覧）'!$B$32:$AM$81,4,FALSE())*100</f>
        <v>#VALUE!</v>
      </c>
      <c r="I137" s="313" t="e">
        <f aca="false">VLOOKUP(E137,'設計内容説明書（光視一覧）'!$B$32:$AM$81,15,FALSE())*100</f>
        <v>#VALUE!</v>
      </c>
      <c r="J137" s="314" t="e">
        <f aca="false">VLOOKUP(E137,'設計内容説明書（光視一覧）'!$B$32:$AM$81,16,FALSE())*100</f>
        <v>#VALUE!</v>
      </c>
      <c r="K137" s="314" t="e">
        <f aca="false">VLOOKUP(E137,'設計内容説明書（光視一覧）'!$B$32:$AM$81,17,FALSE())*100</f>
        <v>#VALUE!</v>
      </c>
      <c r="L137" s="314" t="e">
        <f aca="false">VLOOKUP(E137,'設計内容説明書（光視一覧）'!$B$32:$AM$81,18,FALSE())*100</f>
        <v>#VALUE!</v>
      </c>
      <c r="M137" s="311" t="e">
        <f aca="false">VLOOKUP(E137,'設計内容説明書（光視一覧）'!$B$32:$AM$81,19,FALSE())*100</f>
        <v>#VALUE!</v>
      </c>
    </row>
    <row r="138" customFormat="false" ht="12" hidden="false" customHeight="true" outlineLevel="0" collapsed="false">
      <c r="A138" s="309" t="n">
        <v>117</v>
      </c>
      <c r="B138" s="310" t="e">
        <f aca="false">住戸分類!W121</f>
        <v>#VALUE!</v>
      </c>
      <c r="C138" s="310"/>
      <c r="D138" s="310"/>
      <c r="E138" s="311" t="e">
        <f aca="false">住戸分類!X121</f>
        <v>#VALUE!</v>
      </c>
      <c r="F138" s="311"/>
      <c r="G138" s="311"/>
      <c r="H138" s="312" t="e">
        <f aca="false">VLOOKUP(E138,'設計内容説明書（光視一覧）'!$B$32:$AM$81,4,FALSE())*100</f>
        <v>#VALUE!</v>
      </c>
      <c r="I138" s="313" t="e">
        <f aca="false">VLOOKUP(E138,'設計内容説明書（光視一覧）'!$B$32:$AM$81,15,FALSE())*100</f>
        <v>#VALUE!</v>
      </c>
      <c r="J138" s="314" t="e">
        <f aca="false">VLOOKUP(E138,'設計内容説明書（光視一覧）'!$B$32:$AM$81,16,FALSE())*100</f>
        <v>#VALUE!</v>
      </c>
      <c r="K138" s="314" t="e">
        <f aca="false">VLOOKUP(E138,'設計内容説明書（光視一覧）'!$B$32:$AM$81,17,FALSE())*100</f>
        <v>#VALUE!</v>
      </c>
      <c r="L138" s="314" t="e">
        <f aca="false">VLOOKUP(E138,'設計内容説明書（光視一覧）'!$B$32:$AM$81,18,FALSE())*100</f>
        <v>#VALUE!</v>
      </c>
      <c r="M138" s="311" t="e">
        <f aca="false">VLOOKUP(E138,'設計内容説明書（光視一覧）'!$B$32:$AM$81,19,FALSE())*100</f>
        <v>#VALUE!</v>
      </c>
    </row>
    <row r="139" customFormat="false" ht="12" hidden="false" customHeight="true" outlineLevel="0" collapsed="false">
      <c r="A139" s="309" t="n">
        <v>118</v>
      </c>
      <c r="B139" s="310" t="e">
        <f aca="false">住戸分類!W122</f>
        <v>#VALUE!</v>
      </c>
      <c r="C139" s="310"/>
      <c r="D139" s="310"/>
      <c r="E139" s="311" t="e">
        <f aca="false">住戸分類!X122</f>
        <v>#VALUE!</v>
      </c>
      <c r="F139" s="311"/>
      <c r="G139" s="311"/>
      <c r="H139" s="312" t="e">
        <f aca="false">VLOOKUP(E139,'設計内容説明書（光視一覧）'!$B$32:$AM$81,4,FALSE())*100</f>
        <v>#VALUE!</v>
      </c>
      <c r="I139" s="313" t="e">
        <f aca="false">VLOOKUP(E139,'設計内容説明書（光視一覧）'!$B$32:$AM$81,15,FALSE())*100</f>
        <v>#VALUE!</v>
      </c>
      <c r="J139" s="314" t="e">
        <f aca="false">VLOOKUP(E139,'設計内容説明書（光視一覧）'!$B$32:$AM$81,16,FALSE())*100</f>
        <v>#VALUE!</v>
      </c>
      <c r="K139" s="314" t="e">
        <f aca="false">VLOOKUP(E139,'設計内容説明書（光視一覧）'!$B$32:$AM$81,17,FALSE())*100</f>
        <v>#VALUE!</v>
      </c>
      <c r="L139" s="314" t="e">
        <f aca="false">VLOOKUP(E139,'設計内容説明書（光視一覧）'!$B$32:$AM$81,18,FALSE())*100</f>
        <v>#VALUE!</v>
      </c>
      <c r="M139" s="311" t="e">
        <f aca="false">VLOOKUP(E139,'設計内容説明書（光視一覧）'!$B$32:$AM$81,19,FALSE())*100</f>
        <v>#VALUE!</v>
      </c>
    </row>
    <row r="140" customFormat="false" ht="12" hidden="false" customHeight="true" outlineLevel="0" collapsed="false">
      <c r="A140" s="309" t="n">
        <v>119</v>
      </c>
      <c r="B140" s="310" t="e">
        <f aca="false">住戸分類!W123</f>
        <v>#VALUE!</v>
      </c>
      <c r="C140" s="310"/>
      <c r="D140" s="310"/>
      <c r="E140" s="311" t="e">
        <f aca="false">住戸分類!X123</f>
        <v>#VALUE!</v>
      </c>
      <c r="F140" s="311"/>
      <c r="G140" s="311"/>
      <c r="H140" s="312" t="e">
        <f aca="false">VLOOKUP(E140,'設計内容説明書（光視一覧）'!$B$32:$AM$81,4,FALSE())*100</f>
        <v>#VALUE!</v>
      </c>
      <c r="I140" s="313" t="e">
        <f aca="false">VLOOKUP(E140,'設計内容説明書（光視一覧）'!$B$32:$AM$81,15,FALSE())*100</f>
        <v>#VALUE!</v>
      </c>
      <c r="J140" s="314" t="e">
        <f aca="false">VLOOKUP(E140,'設計内容説明書（光視一覧）'!$B$32:$AM$81,16,FALSE())*100</f>
        <v>#VALUE!</v>
      </c>
      <c r="K140" s="314" t="e">
        <f aca="false">VLOOKUP(E140,'設計内容説明書（光視一覧）'!$B$32:$AM$81,17,FALSE())*100</f>
        <v>#VALUE!</v>
      </c>
      <c r="L140" s="314" t="e">
        <f aca="false">VLOOKUP(E140,'設計内容説明書（光視一覧）'!$B$32:$AM$81,18,FALSE())*100</f>
        <v>#VALUE!</v>
      </c>
      <c r="M140" s="311" t="e">
        <f aca="false">VLOOKUP(E140,'設計内容説明書（光視一覧）'!$B$32:$AM$81,19,FALSE())*100</f>
        <v>#VALUE!</v>
      </c>
    </row>
    <row r="141" customFormat="false" ht="12" hidden="false" customHeight="true" outlineLevel="0" collapsed="false">
      <c r="A141" s="309" t="n">
        <v>120</v>
      </c>
      <c r="B141" s="310" t="e">
        <f aca="false">住戸分類!W124</f>
        <v>#VALUE!</v>
      </c>
      <c r="C141" s="310"/>
      <c r="D141" s="310"/>
      <c r="E141" s="311" t="e">
        <f aca="false">住戸分類!X124</f>
        <v>#VALUE!</v>
      </c>
      <c r="F141" s="311"/>
      <c r="G141" s="311"/>
      <c r="H141" s="312" t="e">
        <f aca="false">VLOOKUP(E141,'設計内容説明書（光視一覧）'!$B$32:$AM$81,4,FALSE())*100</f>
        <v>#VALUE!</v>
      </c>
      <c r="I141" s="313" t="e">
        <f aca="false">VLOOKUP(E141,'設計内容説明書（光視一覧）'!$B$32:$AM$81,15,FALSE())*100</f>
        <v>#VALUE!</v>
      </c>
      <c r="J141" s="314" t="e">
        <f aca="false">VLOOKUP(E141,'設計内容説明書（光視一覧）'!$B$32:$AM$81,16,FALSE())*100</f>
        <v>#VALUE!</v>
      </c>
      <c r="K141" s="314" t="e">
        <f aca="false">VLOOKUP(E141,'設計内容説明書（光視一覧）'!$B$32:$AM$81,17,FALSE())*100</f>
        <v>#VALUE!</v>
      </c>
      <c r="L141" s="314" t="e">
        <f aca="false">VLOOKUP(E141,'設計内容説明書（光視一覧）'!$B$32:$AM$81,18,FALSE())*100</f>
        <v>#VALUE!</v>
      </c>
      <c r="M141" s="311" t="e">
        <f aca="false">VLOOKUP(E141,'設計内容説明書（光視一覧）'!$B$32:$AM$81,19,FALSE())*100</f>
        <v>#VALUE!</v>
      </c>
    </row>
    <row r="142" customFormat="false" ht="12" hidden="false" customHeight="true" outlineLevel="0" collapsed="false">
      <c r="A142" s="309" t="n">
        <v>121</v>
      </c>
      <c r="B142" s="310" t="e">
        <f aca="false">住戸分類!W125</f>
        <v>#VALUE!</v>
      </c>
      <c r="C142" s="310"/>
      <c r="D142" s="310"/>
      <c r="E142" s="311" t="e">
        <f aca="false">住戸分類!X125</f>
        <v>#VALUE!</v>
      </c>
      <c r="F142" s="311"/>
      <c r="G142" s="311"/>
      <c r="H142" s="312" t="e">
        <f aca="false">VLOOKUP(E142,'設計内容説明書（光視一覧）'!$B$32:$AM$81,4,FALSE())*100</f>
        <v>#VALUE!</v>
      </c>
      <c r="I142" s="313" t="e">
        <f aca="false">VLOOKUP(E142,'設計内容説明書（光視一覧）'!$B$32:$AM$81,15,FALSE())*100</f>
        <v>#VALUE!</v>
      </c>
      <c r="J142" s="314" t="e">
        <f aca="false">VLOOKUP(E142,'設計内容説明書（光視一覧）'!$B$32:$AM$81,16,FALSE())*100</f>
        <v>#VALUE!</v>
      </c>
      <c r="K142" s="314" t="e">
        <f aca="false">VLOOKUP(E142,'設計内容説明書（光視一覧）'!$B$32:$AM$81,17,FALSE())*100</f>
        <v>#VALUE!</v>
      </c>
      <c r="L142" s="314" t="e">
        <f aca="false">VLOOKUP(E142,'設計内容説明書（光視一覧）'!$B$32:$AM$81,18,FALSE())*100</f>
        <v>#VALUE!</v>
      </c>
      <c r="M142" s="311" t="e">
        <f aca="false">VLOOKUP(E142,'設計内容説明書（光視一覧）'!$B$32:$AM$81,19,FALSE())*100</f>
        <v>#VALUE!</v>
      </c>
    </row>
    <row r="143" customFormat="false" ht="12" hidden="false" customHeight="true" outlineLevel="0" collapsed="false">
      <c r="A143" s="309" t="n">
        <v>122</v>
      </c>
      <c r="B143" s="310" t="e">
        <f aca="false">住戸分類!W126</f>
        <v>#VALUE!</v>
      </c>
      <c r="C143" s="310"/>
      <c r="D143" s="310"/>
      <c r="E143" s="311" t="e">
        <f aca="false">住戸分類!X126</f>
        <v>#VALUE!</v>
      </c>
      <c r="F143" s="311"/>
      <c r="G143" s="311"/>
      <c r="H143" s="312" t="e">
        <f aca="false">VLOOKUP(E143,'設計内容説明書（光視一覧）'!$B$32:$AM$81,4,FALSE())*100</f>
        <v>#VALUE!</v>
      </c>
      <c r="I143" s="313" t="e">
        <f aca="false">VLOOKUP(E143,'設計内容説明書（光視一覧）'!$B$32:$AM$81,15,FALSE())*100</f>
        <v>#VALUE!</v>
      </c>
      <c r="J143" s="314" t="e">
        <f aca="false">VLOOKUP(E143,'設計内容説明書（光視一覧）'!$B$32:$AM$81,16,FALSE())*100</f>
        <v>#VALUE!</v>
      </c>
      <c r="K143" s="314" t="e">
        <f aca="false">VLOOKUP(E143,'設計内容説明書（光視一覧）'!$B$32:$AM$81,17,FALSE())*100</f>
        <v>#VALUE!</v>
      </c>
      <c r="L143" s="314" t="e">
        <f aca="false">VLOOKUP(E143,'設計内容説明書（光視一覧）'!$B$32:$AM$81,18,FALSE())*100</f>
        <v>#VALUE!</v>
      </c>
      <c r="M143" s="311" t="e">
        <f aca="false">VLOOKUP(E143,'設計内容説明書（光視一覧）'!$B$32:$AM$81,19,FALSE())*100</f>
        <v>#VALUE!</v>
      </c>
    </row>
    <row r="144" customFormat="false" ht="12" hidden="false" customHeight="true" outlineLevel="0" collapsed="false">
      <c r="A144" s="309" t="n">
        <v>123</v>
      </c>
      <c r="B144" s="310" t="e">
        <f aca="false">住戸分類!W127</f>
        <v>#VALUE!</v>
      </c>
      <c r="C144" s="310"/>
      <c r="D144" s="310"/>
      <c r="E144" s="311" t="e">
        <f aca="false">住戸分類!X127</f>
        <v>#VALUE!</v>
      </c>
      <c r="F144" s="311"/>
      <c r="G144" s="311"/>
      <c r="H144" s="312" t="e">
        <f aca="false">VLOOKUP(E144,'設計内容説明書（光視一覧）'!$B$32:$AM$81,4,FALSE())*100</f>
        <v>#VALUE!</v>
      </c>
      <c r="I144" s="313" t="e">
        <f aca="false">VLOOKUP(E144,'設計内容説明書（光視一覧）'!$B$32:$AM$81,15,FALSE())*100</f>
        <v>#VALUE!</v>
      </c>
      <c r="J144" s="314" t="e">
        <f aca="false">VLOOKUP(E144,'設計内容説明書（光視一覧）'!$B$32:$AM$81,16,FALSE())*100</f>
        <v>#VALUE!</v>
      </c>
      <c r="K144" s="314" t="e">
        <f aca="false">VLOOKUP(E144,'設計内容説明書（光視一覧）'!$B$32:$AM$81,17,FALSE())*100</f>
        <v>#VALUE!</v>
      </c>
      <c r="L144" s="314" t="e">
        <f aca="false">VLOOKUP(E144,'設計内容説明書（光視一覧）'!$B$32:$AM$81,18,FALSE())*100</f>
        <v>#VALUE!</v>
      </c>
      <c r="M144" s="311" t="e">
        <f aca="false">VLOOKUP(E144,'設計内容説明書（光視一覧）'!$B$32:$AM$81,19,FALSE())*100</f>
        <v>#VALUE!</v>
      </c>
    </row>
    <row r="145" customFormat="false" ht="12" hidden="false" customHeight="true" outlineLevel="0" collapsed="false">
      <c r="A145" s="309" t="n">
        <v>124</v>
      </c>
      <c r="B145" s="310" t="e">
        <f aca="false">住戸分類!W128</f>
        <v>#VALUE!</v>
      </c>
      <c r="C145" s="310"/>
      <c r="D145" s="310"/>
      <c r="E145" s="311" t="e">
        <f aca="false">住戸分類!X128</f>
        <v>#VALUE!</v>
      </c>
      <c r="F145" s="311"/>
      <c r="G145" s="311"/>
      <c r="H145" s="312" t="e">
        <f aca="false">VLOOKUP(E145,'設計内容説明書（光視一覧）'!$B$32:$AM$81,4,FALSE())*100</f>
        <v>#VALUE!</v>
      </c>
      <c r="I145" s="313" t="e">
        <f aca="false">VLOOKUP(E145,'設計内容説明書（光視一覧）'!$B$32:$AM$81,15,FALSE())*100</f>
        <v>#VALUE!</v>
      </c>
      <c r="J145" s="314" t="e">
        <f aca="false">VLOOKUP(E145,'設計内容説明書（光視一覧）'!$B$32:$AM$81,16,FALSE())*100</f>
        <v>#VALUE!</v>
      </c>
      <c r="K145" s="314" t="e">
        <f aca="false">VLOOKUP(E145,'設計内容説明書（光視一覧）'!$B$32:$AM$81,17,FALSE())*100</f>
        <v>#VALUE!</v>
      </c>
      <c r="L145" s="314" t="e">
        <f aca="false">VLOOKUP(E145,'設計内容説明書（光視一覧）'!$B$32:$AM$81,18,FALSE())*100</f>
        <v>#VALUE!</v>
      </c>
      <c r="M145" s="311" t="e">
        <f aca="false">VLOOKUP(E145,'設計内容説明書（光視一覧）'!$B$32:$AM$81,19,FALSE())*100</f>
        <v>#VALUE!</v>
      </c>
    </row>
    <row r="146" customFormat="false" ht="12" hidden="false" customHeight="true" outlineLevel="0" collapsed="false">
      <c r="A146" s="309" t="n">
        <v>125</v>
      </c>
      <c r="B146" s="310" t="e">
        <f aca="false">住戸分類!W129</f>
        <v>#VALUE!</v>
      </c>
      <c r="C146" s="310"/>
      <c r="D146" s="310"/>
      <c r="E146" s="311" t="e">
        <f aca="false">住戸分類!X129</f>
        <v>#VALUE!</v>
      </c>
      <c r="F146" s="311"/>
      <c r="G146" s="311"/>
      <c r="H146" s="312" t="e">
        <f aca="false">VLOOKUP(E146,'設計内容説明書（光視一覧）'!$B$32:$AM$81,4,FALSE())*100</f>
        <v>#VALUE!</v>
      </c>
      <c r="I146" s="313" t="e">
        <f aca="false">VLOOKUP(E146,'設計内容説明書（光視一覧）'!$B$32:$AM$81,15,FALSE())*100</f>
        <v>#VALUE!</v>
      </c>
      <c r="J146" s="314" t="e">
        <f aca="false">VLOOKUP(E146,'設計内容説明書（光視一覧）'!$B$32:$AM$81,16,FALSE())*100</f>
        <v>#VALUE!</v>
      </c>
      <c r="K146" s="314" t="e">
        <f aca="false">VLOOKUP(E146,'設計内容説明書（光視一覧）'!$B$32:$AM$81,17,FALSE())*100</f>
        <v>#VALUE!</v>
      </c>
      <c r="L146" s="314" t="e">
        <f aca="false">VLOOKUP(E146,'設計内容説明書（光視一覧）'!$B$32:$AM$81,18,FALSE())*100</f>
        <v>#VALUE!</v>
      </c>
      <c r="M146" s="311" t="e">
        <f aca="false">VLOOKUP(E146,'設計内容説明書（光視一覧）'!$B$32:$AM$81,19,FALSE())*100</f>
        <v>#VALUE!</v>
      </c>
    </row>
    <row r="147" customFormat="false" ht="12" hidden="false" customHeight="true" outlineLevel="0" collapsed="false">
      <c r="A147" s="309" t="n">
        <v>126</v>
      </c>
      <c r="B147" s="310" t="e">
        <f aca="false">住戸分類!W130</f>
        <v>#VALUE!</v>
      </c>
      <c r="C147" s="310"/>
      <c r="D147" s="310"/>
      <c r="E147" s="311" t="e">
        <f aca="false">住戸分類!X130</f>
        <v>#VALUE!</v>
      </c>
      <c r="F147" s="311"/>
      <c r="G147" s="311"/>
      <c r="H147" s="312" t="e">
        <f aca="false">VLOOKUP(E147,'設計内容説明書（光視一覧）'!$B$32:$AM$81,4,FALSE())*100</f>
        <v>#VALUE!</v>
      </c>
      <c r="I147" s="313" t="e">
        <f aca="false">VLOOKUP(E147,'設計内容説明書（光視一覧）'!$B$32:$AM$81,15,FALSE())*100</f>
        <v>#VALUE!</v>
      </c>
      <c r="J147" s="314" t="e">
        <f aca="false">VLOOKUP(E147,'設計内容説明書（光視一覧）'!$B$32:$AM$81,16,FALSE())*100</f>
        <v>#VALUE!</v>
      </c>
      <c r="K147" s="314" t="e">
        <f aca="false">VLOOKUP(E147,'設計内容説明書（光視一覧）'!$B$32:$AM$81,17,FALSE())*100</f>
        <v>#VALUE!</v>
      </c>
      <c r="L147" s="314" t="e">
        <f aca="false">VLOOKUP(E147,'設計内容説明書（光視一覧）'!$B$32:$AM$81,18,FALSE())*100</f>
        <v>#VALUE!</v>
      </c>
      <c r="M147" s="311" t="e">
        <f aca="false">VLOOKUP(E147,'設計内容説明書（光視一覧）'!$B$32:$AM$81,19,FALSE())*100</f>
        <v>#VALUE!</v>
      </c>
    </row>
    <row r="148" customFormat="false" ht="12" hidden="false" customHeight="true" outlineLevel="0" collapsed="false">
      <c r="A148" s="309" t="n">
        <v>127</v>
      </c>
      <c r="B148" s="310" t="e">
        <f aca="false">住戸分類!W131</f>
        <v>#VALUE!</v>
      </c>
      <c r="C148" s="310"/>
      <c r="D148" s="310"/>
      <c r="E148" s="311" t="e">
        <f aca="false">住戸分類!X131</f>
        <v>#VALUE!</v>
      </c>
      <c r="F148" s="311"/>
      <c r="G148" s="311"/>
      <c r="H148" s="312" t="e">
        <f aca="false">VLOOKUP(E148,'設計内容説明書（光視一覧）'!$B$32:$AM$81,4,FALSE())*100</f>
        <v>#VALUE!</v>
      </c>
      <c r="I148" s="313" t="e">
        <f aca="false">VLOOKUP(E148,'設計内容説明書（光視一覧）'!$B$32:$AM$81,15,FALSE())*100</f>
        <v>#VALUE!</v>
      </c>
      <c r="J148" s="314" t="e">
        <f aca="false">VLOOKUP(E148,'設計内容説明書（光視一覧）'!$B$32:$AM$81,16,FALSE())*100</f>
        <v>#VALUE!</v>
      </c>
      <c r="K148" s="314" t="e">
        <f aca="false">VLOOKUP(E148,'設計内容説明書（光視一覧）'!$B$32:$AM$81,17,FALSE())*100</f>
        <v>#VALUE!</v>
      </c>
      <c r="L148" s="314" t="e">
        <f aca="false">VLOOKUP(E148,'設計内容説明書（光視一覧）'!$B$32:$AM$81,18,FALSE())*100</f>
        <v>#VALUE!</v>
      </c>
      <c r="M148" s="311" t="e">
        <f aca="false">VLOOKUP(E148,'設計内容説明書（光視一覧）'!$B$32:$AM$81,19,FALSE())*100</f>
        <v>#VALUE!</v>
      </c>
    </row>
    <row r="149" customFormat="false" ht="12" hidden="false" customHeight="true" outlineLevel="0" collapsed="false">
      <c r="A149" s="309" t="n">
        <v>128</v>
      </c>
      <c r="B149" s="310" t="e">
        <f aca="false">住戸分類!W132</f>
        <v>#VALUE!</v>
      </c>
      <c r="C149" s="310"/>
      <c r="D149" s="310"/>
      <c r="E149" s="311" t="e">
        <f aca="false">住戸分類!X132</f>
        <v>#VALUE!</v>
      </c>
      <c r="F149" s="311"/>
      <c r="G149" s="311"/>
      <c r="H149" s="312" t="e">
        <f aca="false">VLOOKUP(E149,'設計内容説明書（光視一覧）'!$B$32:$AM$81,4,FALSE())*100</f>
        <v>#VALUE!</v>
      </c>
      <c r="I149" s="313" t="e">
        <f aca="false">VLOOKUP(E149,'設計内容説明書（光視一覧）'!$B$32:$AM$81,15,FALSE())*100</f>
        <v>#VALUE!</v>
      </c>
      <c r="J149" s="314" t="e">
        <f aca="false">VLOOKUP(E149,'設計内容説明書（光視一覧）'!$B$32:$AM$81,16,FALSE())*100</f>
        <v>#VALUE!</v>
      </c>
      <c r="K149" s="314" t="e">
        <f aca="false">VLOOKUP(E149,'設計内容説明書（光視一覧）'!$B$32:$AM$81,17,FALSE())*100</f>
        <v>#VALUE!</v>
      </c>
      <c r="L149" s="314" t="e">
        <f aca="false">VLOOKUP(E149,'設計内容説明書（光視一覧）'!$B$32:$AM$81,18,FALSE())*100</f>
        <v>#VALUE!</v>
      </c>
      <c r="M149" s="311" t="e">
        <f aca="false">VLOOKUP(E149,'設計内容説明書（光視一覧）'!$B$32:$AM$81,19,FALSE())*100</f>
        <v>#VALUE!</v>
      </c>
    </row>
    <row r="150" customFormat="false" ht="12" hidden="false" customHeight="true" outlineLevel="0" collapsed="false">
      <c r="A150" s="309" t="n">
        <v>129</v>
      </c>
      <c r="B150" s="310" t="e">
        <f aca="false">住戸分類!W133</f>
        <v>#VALUE!</v>
      </c>
      <c r="C150" s="310"/>
      <c r="D150" s="310"/>
      <c r="E150" s="311" t="e">
        <f aca="false">住戸分類!X133</f>
        <v>#VALUE!</v>
      </c>
      <c r="F150" s="311"/>
      <c r="G150" s="311"/>
      <c r="H150" s="312" t="e">
        <f aca="false">VLOOKUP(E150,'設計内容説明書（光視一覧）'!$B$32:$AM$81,4,FALSE())*100</f>
        <v>#VALUE!</v>
      </c>
      <c r="I150" s="313" t="e">
        <f aca="false">VLOOKUP(E150,'設計内容説明書（光視一覧）'!$B$32:$AM$81,15,FALSE())*100</f>
        <v>#VALUE!</v>
      </c>
      <c r="J150" s="314" t="e">
        <f aca="false">VLOOKUP(E150,'設計内容説明書（光視一覧）'!$B$32:$AM$81,16,FALSE())*100</f>
        <v>#VALUE!</v>
      </c>
      <c r="K150" s="314" t="e">
        <f aca="false">VLOOKUP(E150,'設計内容説明書（光視一覧）'!$B$32:$AM$81,17,FALSE())*100</f>
        <v>#VALUE!</v>
      </c>
      <c r="L150" s="314" t="e">
        <f aca="false">VLOOKUP(E150,'設計内容説明書（光視一覧）'!$B$32:$AM$81,18,FALSE())*100</f>
        <v>#VALUE!</v>
      </c>
      <c r="M150" s="311" t="e">
        <f aca="false">VLOOKUP(E150,'設計内容説明書（光視一覧）'!$B$32:$AM$81,19,FALSE())*100</f>
        <v>#VALUE!</v>
      </c>
    </row>
    <row r="151" customFormat="false" ht="12" hidden="false" customHeight="true" outlineLevel="0" collapsed="false">
      <c r="A151" s="309" t="n">
        <v>130</v>
      </c>
      <c r="B151" s="310" t="e">
        <f aca="false">住戸分類!W134</f>
        <v>#VALUE!</v>
      </c>
      <c r="C151" s="310"/>
      <c r="D151" s="310"/>
      <c r="E151" s="311" t="e">
        <f aca="false">住戸分類!X134</f>
        <v>#VALUE!</v>
      </c>
      <c r="F151" s="311"/>
      <c r="G151" s="311"/>
      <c r="H151" s="312" t="e">
        <f aca="false">VLOOKUP(E151,'設計内容説明書（光視一覧）'!$B$32:$AM$81,4,FALSE())*100</f>
        <v>#VALUE!</v>
      </c>
      <c r="I151" s="313" t="e">
        <f aca="false">VLOOKUP(E151,'設計内容説明書（光視一覧）'!$B$32:$AM$81,15,FALSE())*100</f>
        <v>#VALUE!</v>
      </c>
      <c r="J151" s="314" t="e">
        <f aca="false">VLOOKUP(E151,'設計内容説明書（光視一覧）'!$B$32:$AM$81,16,FALSE())*100</f>
        <v>#VALUE!</v>
      </c>
      <c r="K151" s="314" t="e">
        <f aca="false">VLOOKUP(E151,'設計内容説明書（光視一覧）'!$B$32:$AM$81,17,FALSE())*100</f>
        <v>#VALUE!</v>
      </c>
      <c r="L151" s="314" t="e">
        <f aca="false">VLOOKUP(E151,'設計内容説明書（光視一覧）'!$B$32:$AM$81,18,FALSE())*100</f>
        <v>#VALUE!</v>
      </c>
      <c r="M151" s="311" t="e">
        <f aca="false">VLOOKUP(E151,'設計内容説明書（光視一覧）'!$B$32:$AM$81,19,FALSE())*100</f>
        <v>#VALUE!</v>
      </c>
    </row>
    <row r="152" customFormat="false" ht="12" hidden="false" customHeight="true" outlineLevel="0" collapsed="false">
      <c r="A152" s="309" t="n">
        <v>131</v>
      </c>
      <c r="B152" s="310" t="e">
        <f aca="false">住戸分類!W135</f>
        <v>#VALUE!</v>
      </c>
      <c r="C152" s="310"/>
      <c r="D152" s="310"/>
      <c r="E152" s="311" t="e">
        <f aca="false">住戸分類!X135</f>
        <v>#VALUE!</v>
      </c>
      <c r="F152" s="311"/>
      <c r="G152" s="311"/>
      <c r="H152" s="312" t="e">
        <f aca="false">VLOOKUP(E152,'設計内容説明書（光視一覧）'!$B$32:$AM$81,4,FALSE())*100</f>
        <v>#VALUE!</v>
      </c>
      <c r="I152" s="313" t="e">
        <f aca="false">VLOOKUP(E152,'設計内容説明書（光視一覧）'!$B$32:$AM$81,15,FALSE())*100</f>
        <v>#VALUE!</v>
      </c>
      <c r="J152" s="314" t="e">
        <f aca="false">VLOOKUP(E152,'設計内容説明書（光視一覧）'!$B$32:$AM$81,16,FALSE())*100</f>
        <v>#VALUE!</v>
      </c>
      <c r="K152" s="314" t="e">
        <f aca="false">VLOOKUP(E152,'設計内容説明書（光視一覧）'!$B$32:$AM$81,17,FALSE())*100</f>
        <v>#VALUE!</v>
      </c>
      <c r="L152" s="314" t="e">
        <f aca="false">VLOOKUP(E152,'設計内容説明書（光視一覧）'!$B$32:$AM$81,18,FALSE())*100</f>
        <v>#VALUE!</v>
      </c>
      <c r="M152" s="311" t="e">
        <f aca="false">VLOOKUP(E152,'設計内容説明書（光視一覧）'!$B$32:$AM$81,19,FALSE())*100</f>
        <v>#VALUE!</v>
      </c>
    </row>
    <row r="153" customFormat="false" ht="12" hidden="false" customHeight="true" outlineLevel="0" collapsed="false">
      <c r="A153" s="309" t="n">
        <v>132</v>
      </c>
      <c r="B153" s="310" t="e">
        <f aca="false">住戸分類!W136</f>
        <v>#VALUE!</v>
      </c>
      <c r="C153" s="310"/>
      <c r="D153" s="310"/>
      <c r="E153" s="311" t="e">
        <f aca="false">住戸分類!X136</f>
        <v>#VALUE!</v>
      </c>
      <c r="F153" s="311"/>
      <c r="G153" s="311"/>
      <c r="H153" s="312" t="e">
        <f aca="false">VLOOKUP(E153,'設計内容説明書（光視一覧）'!$B$32:$AM$81,4,FALSE())*100</f>
        <v>#VALUE!</v>
      </c>
      <c r="I153" s="313" t="e">
        <f aca="false">VLOOKUP(E153,'設計内容説明書（光視一覧）'!$B$32:$AM$81,15,FALSE())*100</f>
        <v>#VALUE!</v>
      </c>
      <c r="J153" s="314" t="e">
        <f aca="false">VLOOKUP(E153,'設計内容説明書（光視一覧）'!$B$32:$AM$81,16,FALSE())*100</f>
        <v>#VALUE!</v>
      </c>
      <c r="K153" s="314" t="e">
        <f aca="false">VLOOKUP(E153,'設計内容説明書（光視一覧）'!$B$32:$AM$81,17,FALSE())*100</f>
        <v>#VALUE!</v>
      </c>
      <c r="L153" s="314" t="e">
        <f aca="false">VLOOKUP(E153,'設計内容説明書（光視一覧）'!$B$32:$AM$81,18,FALSE())*100</f>
        <v>#VALUE!</v>
      </c>
      <c r="M153" s="311" t="e">
        <f aca="false">VLOOKUP(E153,'設計内容説明書（光視一覧）'!$B$32:$AM$81,19,FALSE())*100</f>
        <v>#VALUE!</v>
      </c>
    </row>
    <row r="154" customFormat="false" ht="12" hidden="false" customHeight="true" outlineLevel="0" collapsed="false">
      <c r="A154" s="309" t="n">
        <v>133</v>
      </c>
      <c r="B154" s="310" t="e">
        <f aca="false">住戸分類!W137</f>
        <v>#VALUE!</v>
      </c>
      <c r="C154" s="310"/>
      <c r="D154" s="310"/>
      <c r="E154" s="311" t="e">
        <f aca="false">住戸分類!X137</f>
        <v>#VALUE!</v>
      </c>
      <c r="F154" s="311"/>
      <c r="G154" s="311"/>
      <c r="H154" s="312" t="e">
        <f aca="false">VLOOKUP(E154,'設計内容説明書（光視一覧）'!$B$32:$AM$81,4,FALSE())*100</f>
        <v>#VALUE!</v>
      </c>
      <c r="I154" s="313" t="e">
        <f aca="false">VLOOKUP(E154,'設計内容説明書（光視一覧）'!$B$32:$AM$81,15,FALSE())*100</f>
        <v>#VALUE!</v>
      </c>
      <c r="J154" s="314" t="e">
        <f aca="false">VLOOKUP(E154,'設計内容説明書（光視一覧）'!$B$32:$AM$81,16,FALSE())*100</f>
        <v>#VALUE!</v>
      </c>
      <c r="K154" s="314" t="e">
        <f aca="false">VLOOKUP(E154,'設計内容説明書（光視一覧）'!$B$32:$AM$81,17,FALSE())*100</f>
        <v>#VALUE!</v>
      </c>
      <c r="L154" s="314" t="e">
        <f aca="false">VLOOKUP(E154,'設計内容説明書（光視一覧）'!$B$32:$AM$81,18,FALSE())*100</f>
        <v>#VALUE!</v>
      </c>
      <c r="M154" s="311" t="e">
        <f aca="false">VLOOKUP(E154,'設計内容説明書（光視一覧）'!$B$32:$AM$81,19,FALSE())*100</f>
        <v>#VALUE!</v>
      </c>
    </row>
    <row r="155" customFormat="false" ht="12" hidden="false" customHeight="true" outlineLevel="0" collapsed="false">
      <c r="A155" s="309" t="n">
        <v>134</v>
      </c>
      <c r="B155" s="310" t="e">
        <f aca="false">住戸分類!W138</f>
        <v>#VALUE!</v>
      </c>
      <c r="C155" s="310"/>
      <c r="D155" s="310"/>
      <c r="E155" s="311" t="e">
        <f aca="false">住戸分類!X138</f>
        <v>#VALUE!</v>
      </c>
      <c r="F155" s="311"/>
      <c r="G155" s="311"/>
      <c r="H155" s="312" t="e">
        <f aca="false">VLOOKUP(E155,'設計内容説明書（光視一覧）'!$B$32:$AM$81,4,FALSE())*100</f>
        <v>#VALUE!</v>
      </c>
      <c r="I155" s="313" t="e">
        <f aca="false">VLOOKUP(E155,'設計内容説明書（光視一覧）'!$B$32:$AM$81,15,FALSE())*100</f>
        <v>#VALUE!</v>
      </c>
      <c r="J155" s="314" t="e">
        <f aca="false">VLOOKUP(E155,'設計内容説明書（光視一覧）'!$B$32:$AM$81,16,FALSE())*100</f>
        <v>#VALUE!</v>
      </c>
      <c r="K155" s="314" t="e">
        <f aca="false">VLOOKUP(E155,'設計内容説明書（光視一覧）'!$B$32:$AM$81,17,FALSE())*100</f>
        <v>#VALUE!</v>
      </c>
      <c r="L155" s="314" t="e">
        <f aca="false">VLOOKUP(E155,'設計内容説明書（光視一覧）'!$B$32:$AM$81,18,FALSE())*100</f>
        <v>#VALUE!</v>
      </c>
      <c r="M155" s="311" t="e">
        <f aca="false">VLOOKUP(E155,'設計内容説明書（光視一覧）'!$B$32:$AM$81,19,FALSE())*100</f>
        <v>#VALUE!</v>
      </c>
    </row>
    <row r="156" customFormat="false" ht="12" hidden="false" customHeight="true" outlineLevel="0" collapsed="false">
      <c r="A156" s="309" t="n">
        <v>135</v>
      </c>
      <c r="B156" s="310" t="e">
        <f aca="false">住戸分類!W139</f>
        <v>#VALUE!</v>
      </c>
      <c r="C156" s="310"/>
      <c r="D156" s="310"/>
      <c r="E156" s="311" t="e">
        <f aca="false">住戸分類!X139</f>
        <v>#VALUE!</v>
      </c>
      <c r="F156" s="311"/>
      <c r="G156" s="311"/>
      <c r="H156" s="312" t="e">
        <f aca="false">VLOOKUP(E156,'設計内容説明書（光視一覧）'!$B$32:$AM$81,4,FALSE())*100</f>
        <v>#VALUE!</v>
      </c>
      <c r="I156" s="313" t="e">
        <f aca="false">VLOOKUP(E156,'設計内容説明書（光視一覧）'!$B$32:$AM$81,15,FALSE())*100</f>
        <v>#VALUE!</v>
      </c>
      <c r="J156" s="314" t="e">
        <f aca="false">VLOOKUP(E156,'設計内容説明書（光視一覧）'!$B$32:$AM$81,16,FALSE())*100</f>
        <v>#VALUE!</v>
      </c>
      <c r="K156" s="314" t="e">
        <f aca="false">VLOOKUP(E156,'設計内容説明書（光視一覧）'!$B$32:$AM$81,17,FALSE())*100</f>
        <v>#VALUE!</v>
      </c>
      <c r="L156" s="314" t="e">
        <f aca="false">VLOOKUP(E156,'設計内容説明書（光視一覧）'!$B$32:$AM$81,18,FALSE())*100</f>
        <v>#VALUE!</v>
      </c>
      <c r="M156" s="311" t="e">
        <f aca="false">VLOOKUP(E156,'設計内容説明書（光視一覧）'!$B$32:$AM$81,19,FALSE())*100</f>
        <v>#VALUE!</v>
      </c>
    </row>
    <row r="157" customFormat="false" ht="12" hidden="false" customHeight="true" outlineLevel="0" collapsed="false">
      <c r="A157" s="309" t="n">
        <v>136</v>
      </c>
      <c r="B157" s="310" t="e">
        <f aca="false">住戸分類!W140</f>
        <v>#VALUE!</v>
      </c>
      <c r="C157" s="310"/>
      <c r="D157" s="310"/>
      <c r="E157" s="311" t="e">
        <f aca="false">住戸分類!X140</f>
        <v>#VALUE!</v>
      </c>
      <c r="F157" s="311"/>
      <c r="G157" s="311"/>
      <c r="H157" s="312" t="e">
        <f aca="false">VLOOKUP(E157,'設計内容説明書（光視一覧）'!$B$32:$AM$81,4,FALSE())*100</f>
        <v>#VALUE!</v>
      </c>
      <c r="I157" s="313" t="e">
        <f aca="false">VLOOKUP(E157,'設計内容説明書（光視一覧）'!$B$32:$AM$81,15,FALSE())*100</f>
        <v>#VALUE!</v>
      </c>
      <c r="J157" s="314" t="e">
        <f aca="false">VLOOKUP(E157,'設計内容説明書（光視一覧）'!$B$32:$AM$81,16,FALSE())*100</f>
        <v>#VALUE!</v>
      </c>
      <c r="K157" s="314" t="e">
        <f aca="false">VLOOKUP(E157,'設計内容説明書（光視一覧）'!$B$32:$AM$81,17,FALSE())*100</f>
        <v>#VALUE!</v>
      </c>
      <c r="L157" s="314" t="e">
        <f aca="false">VLOOKUP(E157,'設計内容説明書（光視一覧）'!$B$32:$AM$81,18,FALSE())*100</f>
        <v>#VALUE!</v>
      </c>
      <c r="M157" s="311" t="e">
        <f aca="false">VLOOKUP(E157,'設計内容説明書（光視一覧）'!$B$32:$AM$81,19,FALSE())*100</f>
        <v>#VALUE!</v>
      </c>
    </row>
    <row r="158" customFormat="false" ht="12" hidden="false" customHeight="true" outlineLevel="0" collapsed="false">
      <c r="A158" s="309" t="n">
        <v>137</v>
      </c>
      <c r="B158" s="310" t="e">
        <f aca="false">住戸分類!W141</f>
        <v>#VALUE!</v>
      </c>
      <c r="C158" s="310"/>
      <c r="D158" s="310"/>
      <c r="E158" s="311" t="e">
        <f aca="false">住戸分類!X141</f>
        <v>#VALUE!</v>
      </c>
      <c r="F158" s="311"/>
      <c r="G158" s="311"/>
      <c r="H158" s="312" t="e">
        <f aca="false">VLOOKUP(E158,'設計内容説明書（光視一覧）'!$B$32:$AM$81,4,FALSE())*100</f>
        <v>#VALUE!</v>
      </c>
      <c r="I158" s="313" t="e">
        <f aca="false">VLOOKUP(E158,'設計内容説明書（光視一覧）'!$B$32:$AM$81,15,FALSE())*100</f>
        <v>#VALUE!</v>
      </c>
      <c r="J158" s="314" t="e">
        <f aca="false">VLOOKUP(E158,'設計内容説明書（光視一覧）'!$B$32:$AM$81,16,FALSE())*100</f>
        <v>#VALUE!</v>
      </c>
      <c r="K158" s="314" t="e">
        <f aca="false">VLOOKUP(E158,'設計内容説明書（光視一覧）'!$B$32:$AM$81,17,FALSE())*100</f>
        <v>#VALUE!</v>
      </c>
      <c r="L158" s="314" t="e">
        <f aca="false">VLOOKUP(E158,'設計内容説明書（光視一覧）'!$B$32:$AM$81,18,FALSE())*100</f>
        <v>#VALUE!</v>
      </c>
      <c r="M158" s="311" t="e">
        <f aca="false">VLOOKUP(E158,'設計内容説明書（光視一覧）'!$B$32:$AM$81,19,FALSE())*100</f>
        <v>#VALUE!</v>
      </c>
    </row>
    <row r="159" customFormat="false" ht="12" hidden="false" customHeight="true" outlineLevel="0" collapsed="false">
      <c r="A159" s="309" t="n">
        <v>138</v>
      </c>
      <c r="B159" s="310" t="e">
        <f aca="false">住戸分類!W142</f>
        <v>#VALUE!</v>
      </c>
      <c r="C159" s="310"/>
      <c r="D159" s="310"/>
      <c r="E159" s="311" t="e">
        <f aca="false">住戸分類!X142</f>
        <v>#VALUE!</v>
      </c>
      <c r="F159" s="311"/>
      <c r="G159" s="311"/>
      <c r="H159" s="312" t="e">
        <f aca="false">VLOOKUP(E159,'設計内容説明書（光視一覧）'!$B$32:$AM$81,4,FALSE())*100</f>
        <v>#VALUE!</v>
      </c>
      <c r="I159" s="313" t="e">
        <f aca="false">VLOOKUP(E159,'設計内容説明書（光視一覧）'!$B$32:$AM$81,15,FALSE())*100</f>
        <v>#VALUE!</v>
      </c>
      <c r="J159" s="314" t="e">
        <f aca="false">VLOOKUP(E159,'設計内容説明書（光視一覧）'!$B$32:$AM$81,16,FALSE())*100</f>
        <v>#VALUE!</v>
      </c>
      <c r="K159" s="314" t="e">
        <f aca="false">VLOOKUP(E159,'設計内容説明書（光視一覧）'!$B$32:$AM$81,17,FALSE())*100</f>
        <v>#VALUE!</v>
      </c>
      <c r="L159" s="314" t="e">
        <f aca="false">VLOOKUP(E159,'設計内容説明書（光視一覧）'!$B$32:$AM$81,18,FALSE())*100</f>
        <v>#VALUE!</v>
      </c>
      <c r="M159" s="311" t="e">
        <f aca="false">VLOOKUP(E159,'設計内容説明書（光視一覧）'!$B$32:$AM$81,19,FALSE())*100</f>
        <v>#VALUE!</v>
      </c>
    </row>
    <row r="160" customFormat="false" ht="12" hidden="false" customHeight="true" outlineLevel="0" collapsed="false">
      <c r="A160" s="309" t="n">
        <v>139</v>
      </c>
      <c r="B160" s="310" t="e">
        <f aca="false">住戸分類!W143</f>
        <v>#VALUE!</v>
      </c>
      <c r="C160" s="310"/>
      <c r="D160" s="310"/>
      <c r="E160" s="311" t="e">
        <f aca="false">住戸分類!X143</f>
        <v>#VALUE!</v>
      </c>
      <c r="F160" s="311"/>
      <c r="G160" s="311"/>
      <c r="H160" s="312" t="e">
        <f aca="false">VLOOKUP(E160,'設計内容説明書（光視一覧）'!$B$32:$AM$81,4,FALSE())*100</f>
        <v>#VALUE!</v>
      </c>
      <c r="I160" s="313" t="e">
        <f aca="false">VLOOKUP(E160,'設計内容説明書（光視一覧）'!$B$32:$AM$81,15,FALSE())*100</f>
        <v>#VALUE!</v>
      </c>
      <c r="J160" s="314" t="e">
        <f aca="false">VLOOKUP(E160,'設計内容説明書（光視一覧）'!$B$32:$AM$81,16,FALSE())*100</f>
        <v>#VALUE!</v>
      </c>
      <c r="K160" s="314" t="e">
        <f aca="false">VLOOKUP(E160,'設計内容説明書（光視一覧）'!$B$32:$AM$81,17,FALSE())*100</f>
        <v>#VALUE!</v>
      </c>
      <c r="L160" s="314" t="e">
        <f aca="false">VLOOKUP(E160,'設計内容説明書（光視一覧）'!$B$32:$AM$81,18,FALSE())*100</f>
        <v>#VALUE!</v>
      </c>
      <c r="M160" s="311" t="e">
        <f aca="false">VLOOKUP(E160,'設計内容説明書（光視一覧）'!$B$32:$AM$81,19,FALSE())*100</f>
        <v>#VALUE!</v>
      </c>
    </row>
    <row r="161" customFormat="false" ht="12" hidden="false" customHeight="true" outlineLevel="0" collapsed="false">
      <c r="A161" s="309" t="n">
        <v>140</v>
      </c>
      <c r="B161" s="310" t="e">
        <f aca="false">住戸分類!W144</f>
        <v>#VALUE!</v>
      </c>
      <c r="C161" s="310"/>
      <c r="D161" s="310"/>
      <c r="E161" s="311" t="e">
        <f aca="false">住戸分類!X144</f>
        <v>#VALUE!</v>
      </c>
      <c r="F161" s="311"/>
      <c r="G161" s="311"/>
      <c r="H161" s="312" t="e">
        <f aca="false">VLOOKUP(E161,'設計内容説明書（光視一覧）'!$B$32:$AM$81,4,FALSE())*100</f>
        <v>#VALUE!</v>
      </c>
      <c r="I161" s="313" t="e">
        <f aca="false">VLOOKUP(E161,'設計内容説明書（光視一覧）'!$B$32:$AM$81,15,FALSE())*100</f>
        <v>#VALUE!</v>
      </c>
      <c r="J161" s="314" t="e">
        <f aca="false">VLOOKUP(E161,'設計内容説明書（光視一覧）'!$B$32:$AM$81,16,FALSE())*100</f>
        <v>#VALUE!</v>
      </c>
      <c r="K161" s="314" t="e">
        <f aca="false">VLOOKUP(E161,'設計内容説明書（光視一覧）'!$B$32:$AM$81,17,FALSE())*100</f>
        <v>#VALUE!</v>
      </c>
      <c r="L161" s="314" t="e">
        <f aca="false">VLOOKUP(E161,'設計内容説明書（光視一覧）'!$B$32:$AM$81,18,FALSE())*100</f>
        <v>#VALUE!</v>
      </c>
      <c r="M161" s="311" t="e">
        <f aca="false">VLOOKUP(E161,'設計内容説明書（光視一覧）'!$B$32:$AM$81,19,FALSE())*100</f>
        <v>#VALUE!</v>
      </c>
    </row>
    <row r="162" customFormat="false" ht="12" hidden="false" customHeight="true" outlineLevel="0" collapsed="false">
      <c r="A162" s="309" t="n">
        <v>141</v>
      </c>
      <c r="B162" s="310" t="e">
        <f aca="false">住戸分類!W145</f>
        <v>#VALUE!</v>
      </c>
      <c r="C162" s="310"/>
      <c r="D162" s="310"/>
      <c r="E162" s="311" t="e">
        <f aca="false">住戸分類!X145</f>
        <v>#VALUE!</v>
      </c>
      <c r="F162" s="311"/>
      <c r="G162" s="311"/>
      <c r="H162" s="312" t="e">
        <f aca="false">VLOOKUP(E162,'設計内容説明書（光視一覧）'!$B$32:$AM$81,4,FALSE())*100</f>
        <v>#VALUE!</v>
      </c>
      <c r="I162" s="313" t="e">
        <f aca="false">VLOOKUP(E162,'設計内容説明書（光視一覧）'!$B$32:$AM$81,15,FALSE())*100</f>
        <v>#VALUE!</v>
      </c>
      <c r="J162" s="314" t="e">
        <f aca="false">VLOOKUP(E162,'設計内容説明書（光視一覧）'!$B$32:$AM$81,16,FALSE())*100</f>
        <v>#VALUE!</v>
      </c>
      <c r="K162" s="314" t="e">
        <f aca="false">VLOOKUP(E162,'設計内容説明書（光視一覧）'!$B$32:$AM$81,17,FALSE())*100</f>
        <v>#VALUE!</v>
      </c>
      <c r="L162" s="314" t="e">
        <f aca="false">VLOOKUP(E162,'設計内容説明書（光視一覧）'!$B$32:$AM$81,18,FALSE())*100</f>
        <v>#VALUE!</v>
      </c>
      <c r="M162" s="311" t="e">
        <f aca="false">VLOOKUP(E162,'設計内容説明書（光視一覧）'!$B$32:$AM$81,19,FALSE())*100</f>
        <v>#VALUE!</v>
      </c>
    </row>
    <row r="163" customFormat="false" ht="12" hidden="false" customHeight="true" outlineLevel="0" collapsed="false">
      <c r="A163" s="309" t="n">
        <v>142</v>
      </c>
      <c r="B163" s="310" t="e">
        <f aca="false">住戸分類!W146</f>
        <v>#VALUE!</v>
      </c>
      <c r="C163" s="310"/>
      <c r="D163" s="310"/>
      <c r="E163" s="311" t="e">
        <f aca="false">住戸分類!X146</f>
        <v>#VALUE!</v>
      </c>
      <c r="F163" s="311"/>
      <c r="G163" s="311"/>
      <c r="H163" s="312" t="e">
        <f aca="false">VLOOKUP(E163,'設計内容説明書（光視一覧）'!$B$32:$AM$81,4,FALSE())*100</f>
        <v>#VALUE!</v>
      </c>
      <c r="I163" s="313" t="e">
        <f aca="false">VLOOKUP(E163,'設計内容説明書（光視一覧）'!$B$32:$AM$81,15,FALSE())*100</f>
        <v>#VALUE!</v>
      </c>
      <c r="J163" s="314" t="e">
        <f aca="false">VLOOKUP(E163,'設計内容説明書（光視一覧）'!$B$32:$AM$81,16,FALSE())*100</f>
        <v>#VALUE!</v>
      </c>
      <c r="K163" s="314" t="e">
        <f aca="false">VLOOKUP(E163,'設計内容説明書（光視一覧）'!$B$32:$AM$81,17,FALSE())*100</f>
        <v>#VALUE!</v>
      </c>
      <c r="L163" s="314" t="e">
        <f aca="false">VLOOKUP(E163,'設計内容説明書（光視一覧）'!$B$32:$AM$81,18,FALSE())*100</f>
        <v>#VALUE!</v>
      </c>
      <c r="M163" s="311" t="e">
        <f aca="false">VLOOKUP(E163,'設計内容説明書（光視一覧）'!$B$32:$AM$81,19,FALSE())*100</f>
        <v>#VALUE!</v>
      </c>
    </row>
    <row r="164" customFormat="false" ht="12" hidden="false" customHeight="true" outlineLevel="0" collapsed="false">
      <c r="A164" s="309" t="n">
        <v>143</v>
      </c>
      <c r="B164" s="310" t="e">
        <f aca="false">住戸分類!W147</f>
        <v>#VALUE!</v>
      </c>
      <c r="C164" s="310"/>
      <c r="D164" s="310"/>
      <c r="E164" s="311" t="e">
        <f aca="false">住戸分類!X147</f>
        <v>#VALUE!</v>
      </c>
      <c r="F164" s="311"/>
      <c r="G164" s="311"/>
      <c r="H164" s="312" t="e">
        <f aca="false">VLOOKUP(E164,'設計内容説明書（光視一覧）'!$B$32:$AM$81,4,FALSE())*100</f>
        <v>#VALUE!</v>
      </c>
      <c r="I164" s="313" t="e">
        <f aca="false">VLOOKUP(E164,'設計内容説明書（光視一覧）'!$B$32:$AM$81,15,FALSE())*100</f>
        <v>#VALUE!</v>
      </c>
      <c r="J164" s="314" t="e">
        <f aca="false">VLOOKUP(E164,'設計内容説明書（光視一覧）'!$B$32:$AM$81,16,FALSE())*100</f>
        <v>#VALUE!</v>
      </c>
      <c r="K164" s="314" t="e">
        <f aca="false">VLOOKUP(E164,'設計内容説明書（光視一覧）'!$B$32:$AM$81,17,FALSE())*100</f>
        <v>#VALUE!</v>
      </c>
      <c r="L164" s="314" t="e">
        <f aca="false">VLOOKUP(E164,'設計内容説明書（光視一覧）'!$B$32:$AM$81,18,FALSE())*100</f>
        <v>#VALUE!</v>
      </c>
      <c r="M164" s="311" t="e">
        <f aca="false">VLOOKUP(E164,'設計内容説明書（光視一覧）'!$B$32:$AM$81,19,FALSE())*100</f>
        <v>#VALUE!</v>
      </c>
    </row>
    <row r="165" customFormat="false" ht="12" hidden="false" customHeight="true" outlineLevel="0" collapsed="false">
      <c r="A165" s="309" t="n">
        <v>144</v>
      </c>
      <c r="B165" s="310" t="e">
        <f aca="false">住戸分類!W148</f>
        <v>#VALUE!</v>
      </c>
      <c r="C165" s="310"/>
      <c r="D165" s="310"/>
      <c r="E165" s="311" t="e">
        <f aca="false">住戸分類!X148</f>
        <v>#VALUE!</v>
      </c>
      <c r="F165" s="311"/>
      <c r="G165" s="311"/>
      <c r="H165" s="312" t="e">
        <f aca="false">VLOOKUP(E165,'設計内容説明書（光視一覧）'!$B$32:$AM$81,4,FALSE())*100</f>
        <v>#VALUE!</v>
      </c>
      <c r="I165" s="313" t="e">
        <f aca="false">VLOOKUP(E165,'設計内容説明書（光視一覧）'!$B$32:$AM$81,15,FALSE())*100</f>
        <v>#VALUE!</v>
      </c>
      <c r="J165" s="314" t="e">
        <f aca="false">VLOOKUP(E165,'設計内容説明書（光視一覧）'!$B$32:$AM$81,16,FALSE())*100</f>
        <v>#VALUE!</v>
      </c>
      <c r="K165" s="314" t="e">
        <f aca="false">VLOOKUP(E165,'設計内容説明書（光視一覧）'!$B$32:$AM$81,17,FALSE())*100</f>
        <v>#VALUE!</v>
      </c>
      <c r="L165" s="314" t="e">
        <f aca="false">VLOOKUP(E165,'設計内容説明書（光視一覧）'!$B$32:$AM$81,18,FALSE())*100</f>
        <v>#VALUE!</v>
      </c>
      <c r="M165" s="311" t="e">
        <f aca="false">VLOOKUP(E165,'設計内容説明書（光視一覧）'!$B$32:$AM$81,19,FALSE())*100</f>
        <v>#VALUE!</v>
      </c>
    </row>
    <row r="166" customFormat="false" ht="12" hidden="false" customHeight="true" outlineLevel="0" collapsed="false">
      <c r="A166" s="309" t="n">
        <v>145</v>
      </c>
      <c r="B166" s="310" t="e">
        <f aca="false">住戸分類!W149</f>
        <v>#VALUE!</v>
      </c>
      <c r="C166" s="310"/>
      <c r="D166" s="310"/>
      <c r="E166" s="311" t="e">
        <f aca="false">住戸分類!X149</f>
        <v>#VALUE!</v>
      </c>
      <c r="F166" s="311"/>
      <c r="G166" s="311"/>
      <c r="H166" s="312" t="e">
        <f aca="false">VLOOKUP(E166,'設計内容説明書（光視一覧）'!$B$32:$AM$81,4,FALSE())*100</f>
        <v>#VALUE!</v>
      </c>
      <c r="I166" s="313" t="e">
        <f aca="false">VLOOKUP(E166,'設計内容説明書（光視一覧）'!$B$32:$AM$81,15,FALSE())*100</f>
        <v>#VALUE!</v>
      </c>
      <c r="J166" s="314" t="e">
        <f aca="false">VLOOKUP(E166,'設計内容説明書（光視一覧）'!$B$32:$AM$81,16,FALSE())*100</f>
        <v>#VALUE!</v>
      </c>
      <c r="K166" s="314" t="e">
        <f aca="false">VLOOKUP(E166,'設計内容説明書（光視一覧）'!$B$32:$AM$81,17,FALSE())*100</f>
        <v>#VALUE!</v>
      </c>
      <c r="L166" s="314" t="e">
        <f aca="false">VLOOKUP(E166,'設計内容説明書（光視一覧）'!$B$32:$AM$81,18,FALSE())*100</f>
        <v>#VALUE!</v>
      </c>
      <c r="M166" s="311" t="e">
        <f aca="false">VLOOKUP(E166,'設計内容説明書（光視一覧）'!$B$32:$AM$81,19,FALSE())*100</f>
        <v>#VALUE!</v>
      </c>
    </row>
    <row r="167" customFormat="false" ht="12" hidden="false" customHeight="true" outlineLevel="0" collapsed="false">
      <c r="A167" s="309" t="n">
        <v>146</v>
      </c>
      <c r="B167" s="310" t="e">
        <f aca="false">住戸分類!W150</f>
        <v>#VALUE!</v>
      </c>
      <c r="C167" s="310"/>
      <c r="D167" s="310"/>
      <c r="E167" s="311" t="e">
        <f aca="false">住戸分類!X150</f>
        <v>#VALUE!</v>
      </c>
      <c r="F167" s="311"/>
      <c r="G167" s="311"/>
      <c r="H167" s="312" t="e">
        <f aca="false">VLOOKUP(E167,'設計内容説明書（光視一覧）'!$B$32:$AM$81,4,FALSE())*100</f>
        <v>#VALUE!</v>
      </c>
      <c r="I167" s="313" t="e">
        <f aca="false">VLOOKUP(E167,'設計内容説明書（光視一覧）'!$B$32:$AM$81,15,FALSE())*100</f>
        <v>#VALUE!</v>
      </c>
      <c r="J167" s="314" t="e">
        <f aca="false">VLOOKUP(E167,'設計内容説明書（光視一覧）'!$B$32:$AM$81,16,FALSE())*100</f>
        <v>#VALUE!</v>
      </c>
      <c r="K167" s="314" t="e">
        <f aca="false">VLOOKUP(E167,'設計内容説明書（光視一覧）'!$B$32:$AM$81,17,FALSE())*100</f>
        <v>#VALUE!</v>
      </c>
      <c r="L167" s="314" t="e">
        <f aca="false">VLOOKUP(E167,'設計内容説明書（光視一覧）'!$B$32:$AM$81,18,FALSE())*100</f>
        <v>#VALUE!</v>
      </c>
      <c r="M167" s="311" t="e">
        <f aca="false">VLOOKUP(E167,'設計内容説明書（光視一覧）'!$B$32:$AM$81,19,FALSE())*100</f>
        <v>#VALUE!</v>
      </c>
    </row>
    <row r="168" customFormat="false" ht="12" hidden="false" customHeight="true" outlineLevel="0" collapsed="false">
      <c r="A168" s="309" t="n">
        <v>147</v>
      </c>
      <c r="B168" s="310" t="e">
        <f aca="false">住戸分類!W151</f>
        <v>#VALUE!</v>
      </c>
      <c r="C168" s="310"/>
      <c r="D168" s="310"/>
      <c r="E168" s="311" t="e">
        <f aca="false">住戸分類!X151</f>
        <v>#VALUE!</v>
      </c>
      <c r="F168" s="311"/>
      <c r="G168" s="311"/>
      <c r="H168" s="312" t="e">
        <f aca="false">VLOOKUP(E168,'設計内容説明書（光視一覧）'!$B$32:$AM$81,4,FALSE())*100</f>
        <v>#VALUE!</v>
      </c>
      <c r="I168" s="313" t="e">
        <f aca="false">VLOOKUP(E168,'設計内容説明書（光視一覧）'!$B$32:$AM$81,15,FALSE())*100</f>
        <v>#VALUE!</v>
      </c>
      <c r="J168" s="314" t="e">
        <f aca="false">VLOOKUP(E168,'設計内容説明書（光視一覧）'!$B$32:$AM$81,16,FALSE())*100</f>
        <v>#VALUE!</v>
      </c>
      <c r="K168" s="314" t="e">
        <f aca="false">VLOOKUP(E168,'設計内容説明書（光視一覧）'!$B$32:$AM$81,17,FALSE())*100</f>
        <v>#VALUE!</v>
      </c>
      <c r="L168" s="314" t="e">
        <f aca="false">VLOOKUP(E168,'設計内容説明書（光視一覧）'!$B$32:$AM$81,18,FALSE())*100</f>
        <v>#VALUE!</v>
      </c>
      <c r="M168" s="311" t="e">
        <f aca="false">VLOOKUP(E168,'設計内容説明書（光視一覧）'!$B$32:$AM$81,19,FALSE())*100</f>
        <v>#VALUE!</v>
      </c>
    </row>
    <row r="169" customFormat="false" ht="12" hidden="false" customHeight="true" outlineLevel="0" collapsed="false">
      <c r="A169" s="309" t="n">
        <v>148</v>
      </c>
      <c r="B169" s="310" t="e">
        <f aca="false">住戸分類!W152</f>
        <v>#VALUE!</v>
      </c>
      <c r="C169" s="310"/>
      <c r="D169" s="310"/>
      <c r="E169" s="311" t="e">
        <f aca="false">住戸分類!X152</f>
        <v>#VALUE!</v>
      </c>
      <c r="F169" s="311"/>
      <c r="G169" s="311"/>
      <c r="H169" s="312" t="e">
        <f aca="false">VLOOKUP(E169,'設計内容説明書（光視一覧）'!$B$32:$AM$81,4,FALSE())*100</f>
        <v>#VALUE!</v>
      </c>
      <c r="I169" s="313" t="e">
        <f aca="false">VLOOKUP(E169,'設計内容説明書（光視一覧）'!$B$32:$AM$81,15,FALSE())*100</f>
        <v>#VALUE!</v>
      </c>
      <c r="J169" s="314" t="e">
        <f aca="false">VLOOKUP(E169,'設計内容説明書（光視一覧）'!$B$32:$AM$81,16,FALSE())*100</f>
        <v>#VALUE!</v>
      </c>
      <c r="K169" s="314" t="e">
        <f aca="false">VLOOKUP(E169,'設計内容説明書（光視一覧）'!$B$32:$AM$81,17,FALSE())*100</f>
        <v>#VALUE!</v>
      </c>
      <c r="L169" s="314" t="e">
        <f aca="false">VLOOKUP(E169,'設計内容説明書（光視一覧）'!$B$32:$AM$81,18,FALSE())*100</f>
        <v>#VALUE!</v>
      </c>
      <c r="M169" s="311" t="e">
        <f aca="false">VLOOKUP(E169,'設計内容説明書（光視一覧）'!$B$32:$AM$81,19,FALSE())*100</f>
        <v>#VALUE!</v>
      </c>
    </row>
    <row r="170" customFormat="false" ht="12" hidden="false" customHeight="true" outlineLevel="0" collapsed="false">
      <c r="A170" s="309" t="n">
        <v>149</v>
      </c>
      <c r="B170" s="310" t="e">
        <f aca="false">住戸分類!W153</f>
        <v>#VALUE!</v>
      </c>
      <c r="C170" s="310"/>
      <c r="D170" s="310"/>
      <c r="E170" s="311" t="e">
        <f aca="false">住戸分類!X153</f>
        <v>#VALUE!</v>
      </c>
      <c r="F170" s="311"/>
      <c r="G170" s="311"/>
      <c r="H170" s="312" t="e">
        <f aca="false">VLOOKUP(E170,'設計内容説明書（光視一覧）'!$B$32:$AM$81,4,FALSE())*100</f>
        <v>#VALUE!</v>
      </c>
      <c r="I170" s="313" t="e">
        <f aca="false">VLOOKUP(E170,'設計内容説明書（光視一覧）'!$B$32:$AM$81,15,FALSE())*100</f>
        <v>#VALUE!</v>
      </c>
      <c r="J170" s="314" t="e">
        <f aca="false">VLOOKUP(E170,'設計内容説明書（光視一覧）'!$B$32:$AM$81,16,FALSE())*100</f>
        <v>#VALUE!</v>
      </c>
      <c r="K170" s="314" t="e">
        <f aca="false">VLOOKUP(E170,'設計内容説明書（光視一覧）'!$B$32:$AM$81,17,FALSE())*100</f>
        <v>#VALUE!</v>
      </c>
      <c r="L170" s="314" t="e">
        <f aca="false">VLOOKUP(E170,'設計内容説明書（光視一覧）'!$B$32:$AM$81,18,FALSE())*100</f>
        <v>#VALUE!</v>
      </c>
      <c r="M170" s="311" t="e">
        <f aca="false">VLOOKUP(E170,'設計内容説明書（光視一覧）'!$B$32:$AM$81,19,FALSE())*100</f>
        <v>#VALUE!</v>
      </c>
    </row>
    <row r="171" customFormat="false" ht="12" hidden="false" customHeight="true" outlineLevel="0" collapsed="false">
      <c r="A171" s="309" t="n">
        <v>150</v>
      </c>
      <c r="B171" s="310" t="e">
        <f aca="false">住戸分類!W154</f>
        <v>#VALUE!</v>
      </c>
      <c r="C171" s="310"/>
      <c r="D171" s="310"/>
      <c r="E171" s="311" t="e">
        <f aca="false">住戸分類!X154</f>
        <v>#VALUE!</v>
      </c>
      <c r="F171" s="311"/>
      <c r="G171" s="311"/>
      <c r="H171" s="312" t="e">
        <f aca="false">VLOOKUP(E171,'設計内容説明書（光視一覧）'!$B$32:$AM$81,4,FALSE())*100</f>
        <v>#VALUE!</v>
      </c>
      <c r="I171" s="313" t="e">
        <f aca="false">VLOOKUP(E171,'設計内容説明書（光視一覧）'!$B$32:$AM$81,15,FALSE())*100</f>
        <v>#VALUE!</v>
      </c>
      <c r="J171" s="314" t="e">
        <f aca="false">VLOOKUP(E171,'設計内容説明書（光視一覧）'!$B$32:$AM$81,16,FALSE())*100</f>
        <v>#VALUE!</v>
      </c>
      <c r="K171" s="314" t="e">
        <f aca="false">VLOOKUP(E171,'設計内容説明書（光視一覧）'!$B$32:$AM$81,17,FALSE())*100</f>
        <v>#VALUE!</v>
      </c>
      <c r="L171" s="314" t="e">
        <f aca="false">VLOOKUP(E171,'設計内容説明書（光視一覧）'!$B$32:$AM$81,18,FALSE())*100</f>
        <v>#VALUE!</v>
      </c>
      <c r="M171" s="311" t="e">
        <f aca="false">VLOOKUP(E171,'設計内容説明書（光視一覧）'!$B$32:$AM$81,19,FALSE())*100</f>
        <v>#VALUE!</v>
      </c>
    </row>
    <row r="172" customFormat="false" ht="12" hidden="false" customHeight="true" outlineLevel="0" collapsed="false">
      <c r="A172" s="309" t="n">
        <v>151</v>
      </c>
      <c r="B172" s="310" t="e">
        <f aca="false">住戸分類!W155</f>
        <v>#VALUE!</v>
      </c>
      <c r="C172" s="310"/>
      <c r="D172" s="310"/>
      <c r="E172" s="311" t="e">
        <f aca="false">住戸分類!X155</f>
        <v>#VALUE!</v>
      </c>
      <c r="F172" s="311"/>
      <c r="G172" s="311"/>
      <c r="H172" s="312" t="e">
        <f aca="false">VLOOKUP(E172,'設計内容説明書（光視一覧）'!$B$32:$AM$81,4,FALSE())*100</f>
        <v>#VALUE!</v>
      </c>
      <c r="I172" s="313" t="e">
        <f aca="false">VLOOKUP(E172,'設計内容説明書（光視一覧）'!$B$32:$AM$81,15,FALSE())*100</f>
        <v>#VALUE!</v>
      </c>
      <c r="J172" s="314" t="e">
        <f aca="false">VLOOKUP(E172,'設計内容説明書（光視一覧）'!$B$32:$AM$81,16,FALSE())*100</f>
        <v>#VALUE!</v>
      </c>
      <c r="K172" s="314" t="e">
        <f aca="false">VLOOKUP(E172,'設計内容説明書（光視一覧）'!$B$32:$AM$81,17,FALSE())*100</f>
        <v>#VALUE!</v>
      </c>
      <c r="L172" s="314" t="e">
        <f aca="false">VLOOKUP(E172,'設計内容説明書（光視一覧）'!$B$32:$AM$81,18,FALSE())*100</f>
        <v>#VALUE!</v>
      </c>
      <c r="M172" s="311" t="e">
        <f aca="false">VLOOKUP(E172,'設計内容説明書（光視一覧）'!$B$32:$AM$81,19,FALSE())*100</f>
        <v>#VALUE!</v>
      </c>
    </row>
    <row r="173" customFormat="false" ht="12" hidden="false" customHeight="true" outlineLevel="0" collapsed="false">
      <c r="A173" s="309" t="n">
        <v>152</v>
      </c>
      <c r="B173" s="310" t="e">
        <f aca="false">住戸分類!W156</f>
        <v>#VALUE!</v>
      </c>
      <c r="C173" s="310"/>
      <c r="D173" s="310"/>
      <c r="E173" s="311" t="e">
        <f aca="false">住戸分類!X156</f>
        <v>#VALUE!</v>
      </c>
      <c r="F173" s="311"/>
      <c r="G173" s="311"/>
      <c r="H173" s="312" t="e">
        <f aca="false">VLOOKUP(E173,'設計内容説明書（光視一覧）'!$B$32:$AM$81,4,FALSE())*100</f>
        <v>#VALUE!</v>
      </c>
      <c r="I173" s="313" t="e">
        <f aca="false">VLOOKUP(E173,'設計内容説明書（光視一覧）'!$B$32:$AM$81,15,FALSE())*100</f>
        <v>#VALUE!</v>
      </c>
      <c r="J173" s="314" t="e">
        <f aca="false">VLOOKUP(E173,'設計内容説明書（光視一覧）'!$B$32:$AM$81,16,FALSE())*100</f>
        <v>#VALUE!</v>
      </c>
      <c r="K173" s="314" t="e">
        <f aca="false">VLOOKUP(E173,'設計内容説明書（光視一覧）'!$B$32:$AM$81,17,FALSE())*100</f>
        <v>#VALUE!</v>
      </c>
      <c r="L173" s="314" t="e">
        <f aca="false">VLOOKUP(E173,'設計内容説明書（光視一覧）'!$B$32:$AM$81,18,FALSE())*100</f>
        <v>#VALUE!</v>
      </c>
      <c r="M173" s="311" t="e">
        <f aca="false">VLOOKUP(E173,'設計内容説明書（光視一覧）'!$B$32:$AM$81,19,FALSE())*100</f>
        <v>#VALUE!</v>
      </c>
    </row>
    <row r="174" customFormat="false" ht="12" hidden="false" customHeight="true" outlineLevel="0" collapsed="false">
      <c r="A174" s="309" t="n">
        <v>153</v>
      </c>
      <c r="B174" s="310" t="e">
        <f aca="false">住戸分類!W157</f>
        <v>#VALUE!</v>
      </c>
      <c r="C174" s="310"/>
      <c r="D174" s="310"/>
      <c r="E174" s="311" t="e">
        <f aca="false">住戸分類!X157</f>
        <v>#VALUE!</v>
      </c>
      <c r="F174" s="311"/>
      <c r="G174" s="311"/>
      <c r="H174" s="312" t="e">
        <f aca="false">VLOOKUP(E174,'設計内容説明書（光視一覧）'!$B$32:$AM$81,4,FALSE())*100</f>
        <v>#VALUE!</v>
      </c>
      <c r="I174" s="313" t="e">
        <f aca="false">VLOOKUP(E174,'設計内容説明書（光視一覧）'!$B$32:$AM$81,15,FALSE())*100</f>
        <v>#VALUE!</v>
      </c>
      <c r="J174" s="314" t="e">
        <f aca="false">VLOOKUP(E174,'設計内容説明書（光視一覧）'!$B$32:$AM$81,16,FALSE())*100</f>
        <v>#VALUE!</v>
      </c>
      <c r="K174" s="314" t="e">
        <f aca="false">VLOOKUP(E174,'設計内容説明書（光視一覧）'!$B$32:$AM$81,17,FALSE())*100</f>
        <v>#VALUE!</v>
      </c>
      <c r="L174" s="314" t="e">
        <f aca="false">VLOOKUP(E174,'設計内容説明書（光視一覧）'!$B$32:$AM$81,18,FALSE())*100</f>
        <v>#VALUE!</v>
      </c>
      <c r="M174" s="311" t="e">
        <f aca="false">VLOOKUP(E174,'設計内容説明書（光視一覧）'!$B$32:$AM$81,19,FALSE())*100</f>
        <v>#VALUE!</v>
      </c>
    </row>
    <row r="175" customFormat="false" ht="12" hidden="false" customHeight="true" outlineLevel="0" collapsed="false">
      <c r="A175" s="309" t="n">
        <v>154</v>
      </c>
      <c r="B175" s="310" t="e">
        <f aca="false">住戸分類!W158</f>
        <v>#VALUE!</v>
      </c>
      <c r="C175" s="310"/>
      <c r="D175" s="310"/>
      <c r="E175" s="311" t="e">
        <f aca="false">住戸分類!X158</f>
        <v>#VALUE!</v>
      </c>
      <c r="F175" s="311"/>
      <c r="G175" s="311"/>
      <c r="H175" s="312" t="e">
        <f aca="false">VLOOKUP(E175,'設計内容説明書（光視一覧）'!$B$32:$AM$81,4,FALSE())*100</f>
        <v>#VALUE!</v>
      </c>
      <c r="I175" s="313" t="e">
        <f aca="false">VLOOKUP(E175,'設計内容説明書（光視一覧）'!$B$32:$AM$81,15,FALSE())*100</f>
        <v>#VALUE!</v>
      </c>
      <c r="J175" s="314" t="e">
        <f aca="false">VLOOKUP(E175,'設計内容説明書（光視一覧）'!$B$32:$AM$81,16,FALSE())*100</f>
        <v>#VALUE!</v>
      </c>
      <c r="K175" s="314" t="e">
        <f aca="false">VLOOKUP(E175,'設計内容説明書（光視一覧）'!$B$32:$AM$81,17,FALSE())*100</f>
        <v>#VALUE!</v>
      </c>
      <c r="L175" s="314" t="e">
        <f aca="false">VLOOKUP(E175,'設計内容説明書（光視一覧）'!$B$32:$AM$81,18,FALSE())*100</f>
        <v>#VALUE!</v>
      </c>
      <c r="M175" s="311" t="e">
        <f aca="false">VLOOKUP(E175,'設計内容説明書（光視一覧）'!$B$32:$AM$81,19,FALSE())*100</f>
        <v>#VALUE!</v>
      </c>
    </row>
    <row r="176" customFormat="false" ht="12" hidden="false" customHeight="true" outlineLevel="0" collapsed="false">
      <c r="A176" s="309" t="n">
        <v>155</v>
      </c>
      <c r="B176" s="310" t="e">
        <f aca="false">住戸分類!W159</f>
        <v>#VALUE!</v>
      </c>
      <c r="C176" s="310"/>
      <c r="D176" s="310"/>
      <c r="E176" s="311" t="e">
        <f aca="false">住戸分類!X159</f>
        <v>#VALUE!</v>
      </c>
      <c r="F176" s="311"/>
      <c r="G176" s="311"/>
      <c r="H176" s="312" t="e">
        <f aca="false">VLOOKUP(E176,'設計内容説明書（光視一覧）'!$B$32:$AM$81,4,FALSE())*100</f>
        <v>#VALUE!</v>
      </c>
      <c r="I176" s="313" t="e">
        <f aca="false">VLOOKUP(E176,'設計内容説明書（光視一覧）'!$B$32:$AM$81,15,FALSE())*100</f>
        <v>#VALUE!</v>
      </c>
      <c r="J176" s="314" t="e">
        <f aca="false">VLOOKUP(E176,'設計内容説明書（光視一覧）'!$B$32:$AM$81,16,FALSE())*100</f>
        <v>#VALUE!</v>
      </c>
      <c r="K176" s="314" t="e">
        <f aca="false">VLOOKUP(E176,'設計内容説明書（光視一覧）'!$B$32:$AM$81,17,FALSE())*100</f>
        <v>#VALUE!</v>
      </c>
      <c r="L176" s="314" t="e">
        <f aca="false">VLOOKUP(E176,'設計内容説明書（光視一覧）'!$B$32:$AM$81,18,FALSE())*100</f>
        <v>#VALUE!</v>
      </c>
      <c r="M176" s="311" t="e">
        <f aca="false">VLOOKUP(E176,'設計内容説明書（光視一覧）'!$B$32:$AM$81,19,FALSE())*100</f>
        <v>#VALUE!</v>
      </c>
    </row>
    <row r="177" customFormat="false" ht="12" hidden="false" customHeight="true" outlineLevel="0" collapsed="false">
      <c r="A177" s="309" t="n">
        <v>156</v>
      </c>
      <c r="B177" s="310" t="e">
        <f aca="false">住戸分類!W160</f>
        <v>#VALUE!</v>
      </c>
      <c r="C177" s="310"/>
      <c r="D177" s="310"/>
      <c r="E177" s="311" t="e">
        <f aca="false">住戸分類!X160</f>
        <v>#VALUE!</v>
      </c>
      <c r="F177" s="311"/>
      <c r="G177" s="311"/>
      <c r="H177" s="312" t="e">
        <f aca="false">VLOOKUP(E177,'設計内容説明書（光視一覧）'!$B$32:$AM$81,4,FALSE())*100</f>
        <v>#VALUE!</v>
      </c>
      <c r="I177" s="313" t="e">
        <f aca="false">VLOOKUP(E177,'設計内容説明書（光視一覧）'!$B$32:$AM$81,15,FALSE())*100</f>
        <v>#VALUE!</v>
      </c>
      <c r="J177" s="314" t="e">
        <f aca="false">VLOOKUP(E177,'設計内容説明書（光視一覧）'!$B$32:$AM$81,16,FALSE())*100</f>
        <v>#VALUE!</v>
      </c>
      <c r="K177" s="314" t="e">
        <f aca="false">VLOOKUP(E177,'設計内容説明書（光視一覧）'!$B$32:$AM$81,17,FALSE())*100</f>
        <v>#VALUE!</v>
      </c>
      <c r="L177" s="314" t="e">
        <f aca="false">VLOOKUP(E177,'設計内容説明書（光視一覧）'!$B$32:$AM$81,18,FALSE())*100</f>
        <v>#VALUE!</v>
      </c>
      <c r="M177" s="311" t="e">
        <f aca="false">VLOOKUP(E177,'設計内容説明書（光視一覧）'!$B$32:$AM$81,19,FALSE())*100</f>
        <v>#VALUE!</v>
      </c>
    </row>
    <row r="178" customFormat="false" ht="12" hidden="false" customHeight="true" outlineLevel="0" collapsed="false">
      <c r="A178" s="309" t="n">
        <v>157</v>
      </c>
      <c r="B178" s="310" t="e">
        <f aca="false">住戸分類!W161</f>
        <v>#VALUE!</v>
      </c>
      <c r="C178" s="310"/>
      <c r="D178" s="310"/>
      <c r="E178" s="311" t="e">
        <f aca="false">住戸分類!X161</f>
        <v>#VALUE!</v>
      </c>
      <c r="F178" s="311"/>
      <c r="G178" s="311"/>
      <c r="H178" s="312" t="e">
        <f aca="false">VLOOKUP(E178,'設計内容説明書（光視一覧）'!$B$32:$AM$81,4,FALSE())*100</f>
        <v>#VALUE!</v>
      </c>
      <c r="I178" s="313" t="e">
        <f aca="false">VLOOKUP(E178,'設計内容説明書（光視一覧）'!$B$32:$AM$81,15,FALSE())*100</f>
        <v>#VALUE!</v>
      </c>
      <c r="J178" s="314" t="e">
        <f aca="false">VLOOKUP(E178,'設計内容説明書（光視一覧）'!$B$32:$AM$81,16,FALSE())*100</f>
        <v>#VALUE!</v>
      </c>
      <c r="K178" s="314" t="e">
        <f aca="false">VLOOKUP(E178,'設計内容説明書（光視一覧）'!$B$32:$AM$81,17,FALSE())*100</f>
        <v>#VALUE!</v>
      </c>
      <c r="L178" s="314" t="e">
        <f aca="false">VLOOKUP(E178,'設計内容説明書（光視一覧）'!$B$32:$AM$81,18,FALSE())*100</f>
        <v>#VALUE!</v>
      </c>
      <c r="M178" s="311" t="e">
        <f aca="false">VLOOKUP(E178,'設計内容説明書（光視一覧）'!$B$32:$AM$81,19,FALSE())*100</f>
        <v>#VALUE!</v>
      </c>
    </row>
    <row r="179" customFormat="false" ht="12" hidden="false" customHeight="true" outlineLevel="0" collapsed="false">
      <c r="A179" s="309" t="n">
        <v>158</v>
      </c>
      <c r="B179" s="310" t="e">
        <f aca="false">住戸分類!W162</f>
        <v>#VALUE!</v>
      </c>
      <c r="C179" s="310"/>
      <c r="D179" s="310"/>
      <c r="E179" s="311" t="e">
        <f aca="false">住戸分類!X162</f>
        <v>#VALUE!</v>
      </c>
      <c r="F179" s="311"/>
      <c r="G179" s="311"/>
      <c r="H179" s="312" t="e">
        <f aca="false">VLOOKUP(E179,'設計内容説明書（光視一覧）'!$B$32:$AM$81,4,FALSE())*100</f>
        <v>#VALUE!</v>
      </c>
      <c r="I179" s="313" t="e">
        <f aca="false">VLOOKUP(E179,'設計内容説明書（光視一覧）'!$B$32:$AM$81,15,FALSE())*100</f>
        <v>#VALUE!</v>
      </c>
      <c r="J179" s="314" t="e">
        <f aca="false">VLOOKUP(E179,'設計内容説明書（光視一覧）'!$B$32:$AM$81,16,FALSE())*100</f>
        <v>#VALUE!</v>
      </c>
      <c r="K179" s="314" t="e">
        <f aca="false">VLOOKUP(E179,'設計内容説明書（光視一覧）'!$B$32:$AM$81,17,FALSE())*100</f>
        <v>#VALUE!</v>
      </c>
      <c r="L179" s="314" t="e">
        <f aca="false">VLOOKUP(E179,'設計内容説明書（光視一覧）'!$B$32:$AM$81,18,FALSE())*100</f>
        <v>#VALUE!</v>
      </c>
      <c r="M179" s="311" t="e">
        <f aca="false">VLOOKUP(E179,'設計内容説明書（光視一覧）'!$B$32:$AM$81,19,FALSE())*100</f>
        <v>#VALUE!</v>
      </c>
    </row>
    <row r="180" customFormat="false" ht="12" hidden="false" customHeight="true" outlineLevel="0" collapsed="false">
      <c r="A180" s="309" t="n">
        <v>159</v>
      </c>
      <c r="B180" s="310" t="e">
        <f aca="false">住戸分類!W163</f>
        <v>#VALUE!</v>
      </c>
      <c r="C180" s="310"/>
      <c r="D180" s="310"/>
      <c r="E180" s="311" t="e">
        <f aca="false">住戸分類!X163</f>
        <v>#VALUE!</v>
      </c>
      <c r="F180" s="311"/>
      <c r="G180" s="311"/>
      <c r="H180" s="312" t="e">
        <f aca="false">VLOOKUP(E180,'設計内容説明書（光視一覧）'!$B$32:$AM$81,4,FALSE())*100</f>
        <v>#VALUE!</v>
      </c>
      <c r="I180" s="313" t="e">
        <f aca="false">VLOOKUP(E180,'設計内容説明書（光視一覧）'!$B$32:$AM$81,15,FALSE())*100</f>
        <v>#VALUE!</v>
      </c>
      <c r="J180" s="314" t="e">
        <f aca="false">VLOOKUP(E180,'設計内容説明書（光視一覧）'!$B$32:$AM$81,16,FALSE())*100</f>
        <v>#VALUE!</v>
      </c>
      <c r="K180" s="314" t="e">
        <f aca="false">VLOOKUP(E180,'設計内容説明書（光視一覧）'!$B$32:$AM$81,17,FALSE())*100</f>
        <v>#VALUE!</v>
      </c>
      <c r="L180" s="314" t="e">
        <f aca="false">VLOOKUP(E180,'設計内容説明書（光視一覧）'!$B$32:$AM$81,18,FALSE())*100</f>
        <v>#VALUE!</v>
      </c>
      <c r="M180" s="311" t="e">
        <f aca="false">VLOOKUP(E180,'設計内容説明書（光視一覧）'!$B$32:$AM$81,19,FALSE())*100</f>
        <v>#VALUE!</v>
      </c>
    </row>
    <row r="181" customFormat="false" ht="12" hidden="false" customHeight="true" outlineLevel="0" collapsed="false">
      <c r="A181" s="309" t="n">
        <v>160</v>
      </c>
      <c r="B181" s="310" t="e">
        <f aca="false">住戸分類!W164</f>
        <v>#VALUE!</v>
      </c>
      <c r="C181" s="310"/>
      <c r="D181" s="310"/>
      <c r="E181" s="311" t="e">
        <f aca="false">住戸分類!X164</f>
        <v>#VALUE!</v>
      </c>
      <c r="F181" s="311"/>
      <c r="G181" s="311"/>
      <c r="H181" s="312" t="e">
        <f aca="false">VLOOKUP(E181,'設計内容説明書（光視一覧）'!$B$32:$AM$81,4,FALSE())*100</f>
        <v>#VALUE!</v>
      </c>
      <c r="I181" s="313" t="e">
        <f aca="false">VLOOKUP(E181,'設計内容説明書（光視一覧）'!$B$32:$AM$81,15,FALSE())*100</f>
        <v>#VALUE!</v>
      </c>
      <c r="J181" s="314" t="e">
        <f aca="false">VLOOKUP(E181,'設計内容説明書（光視一覧）'!$B$32:$AM$81,16,FALSE())*100</f>
        <v>#VALUE!</v>
      </c>
      <c r="K181" s="314" t="e">
        <f aca="false">VLOOKUP(E181,'設計内容説明書（光視一覧）'!$B$32:$AM$81,17,FALSE())*100</f>
        <v>#VALUE!</v>
      </c>
      <c r="L181" s="314" t="e">
        <f aca="false">VLOOKUP(E181,'設計内容説明書（光視一覧）'!$B$32:$AM$81,18,FALSE())*100</f>
        <v>#VALUE!</v>
      </c>
      <c r="M181" s="311" t="e">
        <f aca="false">VLOOKUP(E181,'設計内容説明書（光視一覧）'!$B$32:$AM$81,19,FALSE())*100</f>
        <v>#VALUE!</v>
      </c>
    </row>
    <row r="182" customFormat="false" ht="12" hidden="false" customHeight="true" outlineLevel="0" collapsed="false">
      <c r="A182" s="309" t="n">
        <v>161</v>
      </c>
      <c r="B182" s="310" t="e">
        <f aca="false">住戸分類!W165</f>
        <v>#VALUE!</v>
      </c>
      <c r="C182" s="310"/>
      <c r="D182" s="310"/>
      <c r="E182" s="311" t="e">
        <f aca="false">住戸分類!X165</f>
        <v>#VALUE!</v>
      </c>
      <c r="F182" s="311"/>
      <c r="G182" s="311"/>
      <c r="H182" s="312" t="e">
        <f aca="false">VLOOKUP(E182,'設計内容説明書（光視一覧）'!$B$32:$AM$81,4,FALSE())*100</f>
        <v>#VALUE!</v>
      </c>
      <c r="I182" s="313" t="e">
        <f aca="false">VLOOKUP(E182,'設計内容説明書（光視一覧）'!$B$32:$AM$81,15,FALSE())*100</f>
        <v>#VALUE!</v>
      </c>
      <c r="J182" s="314" t="e">
        <f aca="false">VLOOKUP(E182,'設計内容説明書（光視一覧）'!$B$32:$AM$81,16,FALSE())*100</f>
        <v>#VALUE!</v>
      </c>
      <c r="K182" s="314" t="e">
        <f aca="false">VLOOKUP(E182,'設計内容説明書（光視一覧）'!$B$32:$AM$81,17,FALSE())*100</f>
        <v>#VALUE!</v>
      </c>
      <c r="L182" s="314" t="e">
        <f aca="false">VLOOKUP(E182,'設計内容説明書（光視一覧）'!$B$32:$AM$81,18,FALSE())*100</f>
        <v>#VALUE!</v>
      </c>
      <c r="M182" s="311" t="e">
        <f aca="false">VLOOKUP(E182,'設計内容説明書（光視一覧）'!$B$32:$AM$81,19,FALSE())*100</f>
        <v>#VALUE!</v>
      </c>
    </row>
    <row r="183" customFormat="false" ht="12" hidden="false" customHeight="true" outlineLevel="0" collapsed="false">
      <c r="A183" s="309" t="n">
        <v>162</v>
      </c>
      <c r="B183" s="310" t="e">
        <f aca="false">住戸分類!W166</f>
        <v>#VALUE!</v>
      </c>
      <c r="C183" s="310"/>
      <c r="D183" s="310"/>
      <c r="E183" s="311" t="e">
        <f aca="false">住戸分類!X166</f>
        <v>#VALUE!</v>
      </c>
      <c r="F183" s="311"/>
      <c r="G183" s="311"/>
      <c r="H183" s="312" t="e">
        <f aca="false">VLOOKUP(E183,'設計内容説明書（光視一覧）'!$B$32:$AM$81,4,FALSE())*100</f>
        <v>#VALUE!</v>
      </c>
      <c r="I183" s="313" t="e">
        <f aca="false">VLOOKUP(E183,'設計内容説明書（光視一覧）'!$B$32:$AM$81,15,FALSE())*100</f>
        <v>#VALUE!</v>
      </c>
      <c r="J183" s="314" t="e">
        <f aca="false">VLOOKUP(E183,'設計内容説明書（光視一覧）'!$B$32:$AM$81,16,FALSE())*100</f>
        <v>#VALUE!</v>
      </c>
      <c r="K183" s="314" t="e">
        <f aca="false">VLOOKUP(E183,'設計内容説明書（光視一覧）'!$B$32:$AM$81,17,FALSE())*100</f>
        <v>#VALUE!</v>
      </c>
      <c r="L183" s="314" t="e">
        <f aca="false">VLOOKUP(E183,'設計内容説明書（光視一覧）'!$B$32:$AM$81,18,FALSE())*100</f>
        <v>#VALUE!</v>
      </c>
      <c r="M183" s="311" t="e">
        <f aca="false">VLOOKUP(E183,'設計内容説明書（光視一覧）'!$B$32:$AM$81,19,FALSE())*100</f>
        <v>#VALUE!</v>
      </c>
    </row>
    <row r="184" customFormat="false" ht="12" hidden="false" customHeight="true" outlineLevel="0" collapsed="false">
      <c r="A184" s="309" t="n">
        <v>163</v>
      </c>
      <c r="B184" s="310" t="e">
        <f aca="false">住戸分類!W167</f>
        <v>#VALUE!</v>
      </c>
      <c r="C184" s="310"/>
      <c r="D184" s="310"/>
      <c r="E184" s="311" t="e">
        <f aca="false">住戸分類!X167</f>
        <v>#VALUE!</v>
      </c>
      <c r="F184" s="311"/>
      <c r="G184" s="311"/>
      <c r="H184" s="312" t="e">
        <f aca="false">VLOOKUP(E184,'設計内容説明書（光視一覧）'!$B$32:$AM$81,4,FALSE())*100</f>
        <v>#VALUE!</v>
      </c>
      <c r="I184" s="313" t="e">
        <f aca="false">VLOOKUP(E184,'設計内容説明書（光視一覧）'!$B$32:$AM$81,15,FALSE())*100</f>
        <v>#VALUE!</v>
      </c>
      <c r="J184" s="314" t="e">
        <f aca="false">VLOOKUP(E184,'設計内容説明書（光視一覧）'!$B$32:$AM$81,16,FALSE())*100</f>
        <v>#VALUE!</v>
      </c>
      <c r="K184" s="314" t="e">
        <f aca="false">VLOOKUP(E184,'設計内容説明書（光視一覧）'!$B$32:$AM$81,17,FALSE())*100</f>
        <v>#VALUE!</v>
      </c>
      <c r="L184" s="314" t="e">
        <f aca="false">VLOOKUP(E184,'設計内容説明書（光視一覧）'!$B$32:$AM$81,18,FALSE())*100</f>
        <v>#VALUE!</v>
      </c>
      <c r="M184" s="311" t="e">
        <f aca="false">VLOOKUP(E184,'設計内容説明書（光視一覧）'!$B$32:$AM$81,19,FALSE())*100</f>
        <v>#VALUE!</v>
      </c>
    </row>
    <row r="185" customFormat="false" ht="12" hidden="false" customHeight="true" outlineLevel="0" collapsed="false">
      <c r="A185" s="309" t="n">
        <v>164</v>
      </c>
      <c r="B185" s="310" t="e">
        <f aca="false">住戸分類!W168</f>
        <v>#VALUE!</v>
      </c>
      <c r="C185" s="310"/>
      <c r="D185" s="310"/>
      <c r="E185" s="311" t="e">
        <f aca="false">住戸分類!X168</f>
        <v>#VALUE!</v>
      </c>
      <c r="F185" s="311"/>
      <c r="G185" s="311"/>
      <c r="H185" s="312" t="e">
        <f aca="false">VLOOKUP(E185,'設計内容説明書（光視一覧）'!$B$32:$AM$81,4,FALSE())*100</f>
        <v>#VALUE!</v>
      </c>
      <c r="I185" s="313" t="e">
        <f aca="false">VLOOKUP(E185,'設計内容説明書（光視一覧）'!$B$32:$AM$81,15,FALSE())*100</f>
        <v>#VALUE!</v>
      </c>
      <c r="J185" s="314" t="e">
        <f aca="false">VLOOKUP(E185,'設計内容説明書（光視一覧）'!$B$32:$AM$81,16,FALSE())*100</f>
        <v>#VALUE!</v>
      </c>
      <c r="K185" s="314" t="e">
        <f aca="false">VLOOKUP(E185,'設計内容説明書（光視一覧）'!$B$32:$AM$81,17,FALSE())*100</f>
        <v>#VALUE!</v>
      </c>
      <c r="L185" s="314" t="e">
        <f aca="false">VLOOKUP(E185,'設計内容説明書（光視一覧）'!$B$32:$AM$81,18,FALSE())*100</f>
        <v>#VALUE!</v>
      </c>
      <c r="M185" s="311" t="e">
        <f aca="false">VLOOKUP(E185,'設計内容説明書（光視一覧）'!$B$32:$AM$81,19,FALSE())*100</f>
        <v>#VALUE!</v>
      </c>
    </row>
    <row r="186" customFormat="false" ht="12" hidden="false" customHeight="true" outlineLevel="0" collapsed="false">
      <c r="A186" s="309" t="n">
        <v>165</v>
      </c>
      <c r="B186" s="310" t="e">
        <f aca="false">住戸分類!W169</f>
        <v>#VALUE!</v>
      </c>
      <c r="C186" s="310"/>
      <c r="D186" s="310"/>
      <c r="E186" s="311" t="e">
        <f aca="false">住戸分類!X169</f>
        <v>#VALUE!</v>
      </c>
      <c r="F186" s="311"/>
      <c r="G186" s="311"/>
      <c r="H186" s="312" t="e">
        <f aca="false">VLOOKUP(E186,'設計内容説明書（光視一覧）'!$B$32:$AM$81,4,FALSE())*100</f>
        <v>#VALUE!</v>
      </c>
      <c r="I186" s="313" t="e">
        <f aca="false">VLOOKUP(E186,'設計内容説明書（光視一覧）'!$B$32:$AM$81,15,FALSE())*100</f>
        <v>#VALUE!</v>
      </c>
      <c r="J186" s="314" t="e">
        <f aca="false">VLOOKUP(E186,'設計内容説明書（光視一覧）'!$B$32:$AM$81,16,FALSE())*100</f>
        <v>#VALUE!</v>
      </c>
      <c r="K186" s="314" t="e">
        <f aca="false">VLOOKUP(E186,'設計内容説明書（光視一覧）'!$B$32:$AM$81,17,FALSE())*100</f>
        <v>#VALUE!</v>
      </c>
      <c r="L186" s="314" t="e">
        <f aca="false">VLOOKUP(E186,'設計内容説明書（光視一覧）'!$B$32:$AM$81,18,FALSE())*100</f>
        <v>#VALUE!</v>
      </c>
      <c r="M186" s="311" t="e">
        <f aca="false">VLOOKUP(E186,'設計内容説明書（光視一覧）'!$B$32:$AM$81,19,FALSE())*100</f>
        <v>#VALUE!</v>
      </c>
    </row>
    <row r="187" customFormat="false" ht="12" hidden="false" customHeight="true" outlineLevel="0" collapsed="false">
      <c r="A187" s="309" t="n">
        <v>166</v>
      </c>
      <c r="B187" s="310" t="e">
        <f aca="false">住戸分類!W170</f>
        <v>#VALUE!</v>
      </c>
      <c r="C187" s="310"/>
      <c r="D187" s="310"/>
      <c r="E187" s="311" t="e">
        <f aca="false">住戸分類!X170</f>
        <v>#VALUE!</v>
      </c>
      <c r="F187" s="311"/>
      <c r="G187" s="311"/>
      <c r="H187" s="312" t="e">
        <f aca="false">VLOOKUP(E187,'設計内容説明書（光視一覧）'!$B$32:$AM$81,4,FALSE())*100</f>
        <v>#VALUE!</v>
      </c>
      <c r="I187" s="313" t="e">
        <f aca="false">VLOOKUP(E187,'設計内容説明書（光視一覧）'!$B$32:$AM$81,15,FALSE())*100</f>
        <v>#VALUE!</v>
      </c>
      <c r="J187" s="314" t="e">
        <f aca="false">VLOOKUP(E187,'設計内容説明書（光視一覧）'!$B$32:$AM$81,16,FALSE())*100</f>
        <v>#VALUE!</v>
      </c>
      <c r="K187" s="314" t="e">
        <f aca="false">VLOOKUP(E187,'設計内容説明書（光視一覧）'!$B$32:$AM$81,17,FALSE())*100</f>
        <v>#VALUE!</v>
      </c>
      <c r="L187" s="314" t="e">
        <f aca="false">VLOOKUP(E187,'設計内容説明書（光視一覧）'!$B$32:$AM$81,18,FALSE())*100</f>
        <v>#VALUE!</v>
      </c>
      <c r="M187" s="311" t="e">
        <f aca="false">VLOOKUP(E187,'設計内容説明書（光視一覧）'!$B$32:$AM$81,19,FALSE())*100</f>
        <v>#VALUE!</v>
      </c>
    </row>
    <row r="188" customFormat="false" ht="12" hidden="false" customHeight="true" outlineLevel="0" collapsed="false">
      <c r="A188" s="309" t="n">
        <v>167</v>
      </c>
      <c r="B188" s="310" t="e">
        <f aca="false">住戸分類!W171</f>
        <v>#VALUE!</v>
      </c>
      <c r="C188" s="310"/>
      <c r="D188" s="310"/>
      <c r="E188" s="311" t="e">
        <f aca="false">住戸分類!X171</f>
        <v>#VALUE!</v>
      </c>
      <c r="F188" s="311"/>
      <c r="G188" s="311"/>
      <c r="H188" s="312" t="e">
        <f aca="false">VLOOKUP(E188,'設計内容説明書（光視一覧）'!$B$32:$AM$81,4,FALSE())*100</f>
        <v>#VALUE!</v>
      </c>
      <c r="I188" s="313" t="e">
        <f aca="false">VLOOKUP(E188,'設計内容説明書（光視一覧）'!$B$32:$AM$81,15,FALSE())*100</f>
        <v>#VALUE!</v>
      </c>
      <c r="J188" s="314" t="e">
        <f aca="false">VLOOKUP(E188,'設計内容説明書（光視一覧）'!$B$32:$AM$81,16,FALSE())*100</f>
        <v>#VALUE!</v>
      </c>
      <c r="K188" s="314" t="e">
        <f aca="false">VLOOKUP(E188,'設計内容説明書（光視一覧）'!$B$32:$AM$81,17,FALSE())*100</f>
        <v>#VALUE!</v>
      </c>
      <c r="L188" s="314" t="e">
        <f aca="false">VLOOKUP(E188,'設計内容説明書（光視一覧）'!$B$32:$AM$81,18,FALSE())*100</f>
        <v>#VALUE!</v>
      </c>
      <c r="M188" s="311" t="e">
        <f aca="false">VLOOKUP(E188,'設計内容説明書（光視一覧）'!$B$32:$AM$81,19,FALSE())*100</f>
        <v>#VALUE!</v>
      </c>
    </row>
    <row r="189" customFormat="false" ht="12" hidden="false" customHeight="true" outlineLevel="0" collapsed="false">
      <c r="A189" s="309" t="n">
        <v>168</v>
      </c>
      <c r="B189" s="310" t="e">
        <f aca="false">住戸分類!W172</f>
        <v>#VALUE!</v>
      </c>
      <c r="C189" s="310"/>
      <c r="D189" s="310"/>
      <c r="E189" s="311" t="e">
        <f aca="false">住戸分類!X172</f>
        <v>#VALUE!</v>
      </c>
      <c r="F189" s="311"/>
      <c r="G189" s="311"/>
      <c r="H189" s="312" t="e">
        <f aca="false">VLOOKUP(E189,'設計内容説明書（光視一覧）'!$B$32:$AM$81,4,FALSE())*100</f>
        <v>#VALUE!</v>
      </c>
      <c r="I189" s="313" t="e">
        <f aca="false">VLOOKUP(E189,'設計内容説明書（光視一覧）'!$B$32:$AM$81,15,FALSE())*100</f>
        <v>#VALUE!</v>
      </c>
      <c r="J189" s="314" t="e">
        <f aca="false">VLOOKUP(E189,'設計内容説明書（光視一覧）'!$B$32:$AM$81,16,FALSE())*100</f>
        <v>#VALUE!</v>
      </c>
      <c r="K189" s="314" t="e">
        <f aca="false">VLOOKUP(E189,'設計内容説明書（光視一覧）'!$B$32:$AM$81,17,FALSE())*100</f>
        <v>#VALUE!</v>
      </c>
      <c r="L189" s="314" t="e">
        <f aca="false">VLOOKUP(E189,'設計内容説明書（光視一覧）'!$B$32:$AM$81,18,FALSE())*100</f>
        <v>#VALUE!</v>
      </c>
      <c r="M189" s="311" t="e">
        <f aca="false">VLOOKUP(E189,'設計内容説明書（光視一覧）'!$B$32:$AM$81,19,FALSE())*100</f>
        <v>#VALUE!</v>
      </c>
    </row>
    <row r="190" customFormat="false" ht="12" hidden="false" customHeight="true" outlineLevel="0" collapsed="false">
      <c r="A190" s="309" t="n">
        <v>169</v>
      </c>
      <c r="B190" s="310" t="e">
        <f aca="false">住戸分類!W173</f>
        <v>#VALUE!</v>
      </c>
      <c r="C190" s="310"/>
      <c r="D190" s="310"/>
      <c r="E190" s="311" t="e">
        <f aca="false">住戸分類!X173</f>
        <v>#VALUE!</v>
      </c>
      <c r="F190" s="311"/>
      <c r="G190" s="311"/>
      <c r="H190" s="312" t="e">
        <f aca="false">VLOOKUP(E190,'設計内容説明書（光視一覧）'!$B$32:$AM$81,4,FALSE())*100</f>
        <v>#VALUE!</v>
      </c>
      <c r="I190" s="313" t="e">
        <f aca="false">VLOOKUP(E190,'設計内容説明書（光視一覧）'!$B$32:$AM$81,15,FALSE())*100</f>
        <v>#VALUE!</v>
      </c>
      <c r="J190" s="314" t="e">
        <f aca="false">VLOOKUP(E190,'設計内容説明書（光視一覧）'!$B$32:$AM$81,16,FALSE())*100</f>
        <v>#VALUE!</v>
      </c>
      <c r="K190" s="314" t="e">
        <f aca="false">VLOOKUP(E190,'設計内容説明書（光視一覧）'!$B$32:$AM$81,17,FALSE())*100</f>
        <v>#VALUE!</v>
      </c>
      <c r="L190" s="314" t="e">
        <f aca="false">VLOOKUP(E190,'設計内容説明書（光視一覧）'!$B$32:$AM$81,18,FALSE())*100</f>
        <v>#VALUE!</v>
      </c>
      <c r="M190" s="311" t="e">
        <f aca="false">VLOOKUP(E190,'設計内容説明書（光視一覧）'!$B$32:$AM$81,19,FALSE())*100</f>
        <v>#VALUE!</v>
      </c>
    </row>
    <row r="191" customFormat="false" ht="12" hidden="false" customHeight="true" outlineLevel="0" collapsed="false">
      <c r="A191" s="309" t="n">
        <v>170</v>
      </c>
      <c r="B191" s="310" t="e">
        <f aca="false">住戸分類!W174</f>
        <v>#VALUE!</v>
      </c>
      <c r="C191" s="310"/>
      <c r="D191" s="310"/>
      <c r="E191" s="311" t="e">
        <f aca="false">住戸分類!X174</f>
        <v>#VALUE!</v>
      </c>
      <c r="F191" s="311"/>
      <c r="G191" s="311"/>
      <c r="H191" s="312" t="e">
        <f aca="false">VLOOKUP(E191,'設計内容説明書（光視一覧）'!$B$32:$AM$81,4,FALSE())*100</f>
        <v>#VALUE!</v>
      </c>
      <c r="I191" s="313" t="e">
        <f aca="false">VLOOKUP(E191,'設計内容説明書（光視一覧）'!$B$32:$AM$81,15,FALSE())*100</f>
        <v>#VALUE!</v>
      </c>
      <c r="J191" s="314" t="e">
        <f aca="false">VLOOKUP(E191,'設計内容説明書（光視一覧）'!$B$32:$AM$81,16,FALSE())*100</f>
        <v>#VALUE!</v>
      </c>
      <c r="K191" s="314" t="e">
        <f aca="false">VLOOKUP(E191,'設計内容説明書（光視一覧）'!$B$32:$AM$81,17,FALSE())*100</f>
        <v>#VALUE!</v>
      </c>
      <c r="L191" s="314" t="e">
        <f aca="false">VLOOKUP(E191,'設計内容説明書（光視一覧）'!$B$32:$AM$81,18,FALSE())*100</f>
        <v>#VALUE!</v>
      </c>
      <c r="M191" s="311" t="e">
        <f aca="false">VLOOKUP(E191,'設計内容説明書（光視一覧）'!$B$32:$AM$81,19,FALSE())*100</f>
        <v>#VALUE!</v>
      </c>
    </row>
    <row r="192" customFormat="false" ht="12" hidden="false" customHeight="true" outlineLevel="0" collapsed="false">
      <c r="A192" s="309" t="n">
        <v>171</v>
      </c>
      <c r="B192" s="310" t="e">
        <f aca="false">住戸分類!W175</f>
        <v>#VALUE!</v>
      </c>
      <c r="C192" s="310"/>
      <c r="D192" s="310"/>
      <c r="E192" s="311" t="e">
        <f aca="false">住戸分類!X175</f>
        <v>#VALUE!</v>
      </c>
      <c r="F192" s="311"/>
      <c r="G192" s="311"/>
      <c r="H192" s="312" t="e">
        <f aca="false">VLOOKUP(E192,'設計内容説明書（光視一覧）'!$B$32:$AM$81,4,FALSE())*100</f>
        <v>#VALUE!</v>
      </c>
      <c r="I192" s="313" t="e">
        <f aca="false">VLOOKUP(E192,'設計内容説明書（光視一覧）'!$B$32:$AM$81,15,FALSE())*100</f>
        <v>#VALUE!</v>
      </c>
      <c r="J192" s="314" t="e">
        <f aca="false">VLOOKUP(E192,'設計内容説明書（光視一覧）'!$B$32:$AM$81,16,FALSE())*100</f>
        <v>#VALUE!</v>
      </c>
      <c r="K192" s="314" t="e">
        <f aca="false">VLOOKUP(E192,'設計内容説明書（光視一覧）'!$B$32:$AM$81,17,FALSE())*100</f>
        <v>#VALUE!</v>
      </c>
      <c r="L192" s="314" t="e">
        <f aca="false">VLOOKUP(E192,'設計内容説明書（光視一覧）'!$B$32:$AM$81,18,FALSE())*100</f>
        <v>#VALUE!</v>
      </c>
      <c r="M192" s="311" t="e">
        <f aca="false">VLOOKUP(E192,'設計内容説明書（光視一覧）'!$B$32:$AM$81,19,FALSE())*100</f>
        <v>#VALUE!</v>
      </c>
    </row>
    <row r="193" customFormat="false" ht="12" hidden="false" customHeight="true" outlineLevel="0" collapsed="false">
      <c r="A193" s="309" t="n">
        <v>172</v>
      </c>
      <c r="B193" s="310" t="e">
        <f aca="false">住戸分類!W176</f>
        <v>#VALUE!</v>
      </c>
      <c r="C193" s="310"/>
      <c r="D193" s="310"/>
      <c r="E193" s="311" t="e">
        <f aca="false">住戸分類!X176</f>
        <v>#VALUE!</v>
      </c>
      <c r="F193" s="311"/>
      <c r="G193" s="311"/>
      <c r="H193" s="312" t="e">
        <f aca="false">VLOOKUP(E193,'設計内容説明書（光視一覧）'!$B$32:$AM$81,4,FALSE())*100</f>
        <v>#VALUE!</v>
      </c>
      <c r="I193" s="313" t="e">
        <f aca="false">VLOOKUP(E193,'設計内容説明書（光視一覧）'!$B$32:$AM$81,15,FALSE())*100</f>
        <v>#VALUE!</v>
      </c>
      <c r="J193" s="314" t="e">
        <f aca="false">VLOOKUP(E193,'設計内容説明書（光視一覧）'!$B$32:$AM$81,16,FALSE())*100</f>
        <v>#VALUE!</v>
      </c>
      <c r="K193" s="314" t="e">
        <f aca="false">VLOOKUP(E193,'設計内容説明書（光視一覧）'!$B$32:$AM$81,17,FALSE())*100</f>
        <v>#VALUE!</v>
      </c>
      <c r="L193" s="314" t="e">
        <f aca="false">VLOOKUP(E193,'設計内容説明書（光視一覧）'!$B$32:$AM$81,18,FALSE())*100</f>
        <v>#VALUE!</v>
      </c>
      <c r="M193" s="311" t="e">
        <f aca="false">VLOOKUP(E193,'設計内容説明書（光視一覧）'!$B$32:$AM$81,19,FALSE())*100</f>
        <v>#VALUE!</v>
      </c>
    </row>
    <row r="194" customFormat="false" ht="12" hidden="false" customHeight="true" outlineLevel="0" collapsed="false">
      <c r="A194" s="309" t="n">
        <v>173</v>
      </c>
      <c r="B194" s="310" t="e">
        <f aca="false">住戸分類!W177</f>
        <v>#VALUE!</v>
      </c>
      <c r="C194" s="310"/>
      <c r="D194" s="310"/>
      <c r="E194" s="311" t="e">
        <f aca="false">住戸分類!X177</f>
        <v>#VALUE!</v>
      </c>
      <c r="F194" s="311"/>
      <c r="G194" s="311"/>
      <c r="H194" s="312" t="e">
        <f aca="false">VLOOKUP(E194,'設計内容説明書（光視一覧）'!$B$32:$AM$81,4,FALSE())*100</f>
        <v>#VALUE!</v>
      </c>
      <c r="I194" s="313" t="e">
        <f aca="false">VLOOKUP(E194,'設計内容説明書（光視一覧）'!$B$32:$AM$81,15,FALSE())*100</f>
        <v>#VALUE!</v>
      </c>
      <c r="J194" s="314" t="e">
        <f aca="false">VLOOKUP(E194,'設計内容説明書（光視一覧）'!$B$32:$AM$81,16,FALSE())*100</f>
        <v>#VALUE!</v>
      </c>
      <c r="K194" s="314" t="e">
        <f aca="false">VLOOKUP(E194,'設計内容説明書（光視一覧）'!$B$32:$AM$81,17,FALSE())*100</f>
        <v>#VALUE!</v>
      </c>
      <c r="L194" s="314" t="e">
        <f aca="false">VLOOKUP(E194,'設計内容説明書（光視一覧）'!$B$32:$AM$81,18,FALSE())*100</f>
        <v>#VALUE!</v>
      </c>
      <c r="M194" s="311" t="e">
        <f aca="false">VLOOKUP(E194,'設計内容説明書（光視一覧）'!$B$32:$AM$81,19,FALSE())*100</f>
        <v>#VALUE!</v>
      </c>
    </row>
    <row r="195" customFormat="false" ht="12" hidden="false" customHeight="true" outlineLevel="0" collapsed="false">
      <c r="A195" s="309" t="n">
        <v>174</v>
      </c>
      <c r="B195" s="310" t="e">
        <f aca="false">住戸分類!W178</f>
        <v>#VALUE!</v>
      </c>
      <c r="C195" s="310"/>
      <c r="D195" s="310"/>
      <c r="E195" s="311" t="e">
        <f aca="false">住戸分類!X178</f>
        <v>#VALUE!</v>
      </c>
      <c r="F195" s="311"/>
      <c r="G195" s="311"/>
      <c r="H195" s="312" t="e">
        <f aca="false">VLOOKUP(E195,'設計内容説明書（光視一覧）'!$B$32:$AM$81,4,FALSE())*100</f>
        <v>#VALUE!</v>
      </c>
      <c r="I195" s="313" t="e">
        <f aca="false">VLOOKUP(E195,'設計内容説明書（光視一覧）'!$B$32:$AM$81,15,FALSE())*100</f>
        <v>#VALUE!</v>
      </c>
      <c r="J195" s="314" t="e">
        <f aca="false">VLOOKUP(E195,'設計内容説明書（光視一覧）'!$B$32:$AM$81,16,FALSE())*100</f>
        <v>#VALUE!</v>
      </c>
      <c r="K195" s="314" t="e">
        <f aca="false">VLOOKUP(E195,'設計内容説明書（光視一覧）'!$B$32:$AM$81,17,FALSE())*100</f>
        <v>#VALUE!</v>
      </c>
      <c r="L195" s="314" t="e">
        <f aca="false">VLOOKUP(E195,'設計内容説明書（光視一覧）'!$B$32:$AM$81,18,FALSE())*100</f>
        <v>#VALUE!</v>
      </c>
      <c r="M195" s="311" t="e">
        <f aca="false">VLOOKUP(E195,'設計内容説明書（光視一覧）'!$B$32:$AM$81,19,FALSE())*100</f>
        <v>#VALUE!</v>
      </c>
    </row>
    <row r="196" customFormat="false" ht="12" hidden="false" customHeight="true" outlineLevel="0" collapsed="false">
      <c r="A196" s="309" t="n">
        <v>175</v>
      </c>
      <c r="B196" s="310" t="e">
        <f aca="false">住戸分類!W179</f>
        <v>#VALUE!</v>
      </c>
      <c r="C196" s="310"/>
      <c r="D196" s="310"/>
      <c r="E196" s="311" t="e">
        <f aca="false">住戸分類!X179</f>
        <v>#VALUE!</v>
      </c>
      <c r="F196" s="311"/>
      <c r="G196" s="311"/>
      <c r="H196" s="312" t="e">
        <f aca="false">VLOOKUP(E196,'設計内容説明書（光視一覧）'!$B$32:$AM$81,4,FALSE())*100</f>
        <v>#VALUE!</v>
      </c>
      <c r="I196" s="313" t="e">
        <f aca="false">VLOOKUP(E196,'設計内容説明書（光視一覧）'!$B$32:$AM$81,15,FALSE())*100</f>
        <v>#VALUE!</v>
      </c>
      <c r="J196" s="314" t="e">
        <f aca="false">VLOOKUP(E196,'設計内容説明書（光視一覧）'!$B$32:$AM$81,16,FALSE())*100</f>
        <v>#VALUE!</v>
      </c>
      <c r="K196" s="314" t="e">
        <f aca="false">VLOOKUP(E196,'設計内容説明書（光視一覧）'!$B$32:$AM$81,17,FALSE())*100</f>
        <v>#VALUE!</v>
      </c>
      <c r="L196" s="314" t="e">
        <f aca="false">VLOOKUP(E196,'設計内容説明書（光視一覧）'!$B$32:$AM$81,18,FALSE())*100</f>
        <v>#VALUE!</v>
      </c>
      <c r="M196" s="311" t="e">
        <f aca="false">VLOOKUP(E196,'設計内容説明書（光視一覧）'!$B$32:$AM$81,19,FALSE())*100</f>
        <v>#VALUE!</v>
      </c>
    </row>
    <row r="197" customFormat="false" ht="12" hidden="false" customHeight="true" outlineLevel="0" collapsed="false">
      <c r="A197" s="309" t="n">
        <v>176</v>
      </c>
      <c r="B197" s="310" t="e">
        <f aca="false">住戸分類!W180</f>
        <v>#VALUE!</v>
      </c>
      <c r="C197" s="310"/>
      <c r="D197" s="310"/>
      <c r="E197" s="311" t="e">
        <f aca="false">住戸分類!X180</f>
        <v>#VALUE!</v>
      </c>
      <c r="F197" s="311"/>
      <c r="G197" s="311"/>
      <c r="H197" s="312" t="e">
        <f aca="false">VLOOKUP(E197,'設計内容説明書（光視一覧）'!$B$32:$AM$81,4,FALSE())*100</f>
        <v>#VALUE!</v>
      </c>
      <c r="I197" s="313" t="e">
        <f aca="false">VLOOKUP(E197,'設計内容説明書（光視一覧）'!$B$32:$AM$81,15,FALSE())*100</f>
        <v>#VALUE!</v>
      </c>
      <c r="J197" s="314" t="e">
        <f aca="false">VLOOKUP(E197,'設計内容説明書（光視一覧）'!$B$32:$AM$81,16,FALSE())*100</f>
        <v>#VALUE!</v>
      </c>
      <c r="K197" s="314" t="e">
        <f aca="false">VLOOKUP(E197,'設計内容説明書（光視一覧）'!$B$32:$AM$81,17,FALSE())*100</f>
        <v>#VALUE!</v>
      </c>
      <c r="L197" s="314" t="e">
        <f aca="false">VLOOKUP(E197,'設計内容説明書（光視一覧）'!$B$32:$AM$81,18,FALSE())*100</f>
        <v>#VALUE!</v>
      </c>
      <c r="M197" s="311" t="e">
        <f aca="false">VLOOKUP(E197,'設計内容説明書（光視一覧）'!$B$32:$AM$81,19,FALSE())*100</f>
        <v>#VALUE!</v>
      </c>
    </row>
    <row r="198" customFormat="false" ht="12" hidden="false" customHeight="true" outlineLevel="0" collapsed="false">
      <c r="A198" s="309" t="n">
        <v>177</v>
      </c>
      <c r="B198" s="310" t="e">
        <f aca="false">住戸分類!W181</f>
        <v>#VALUE!</v>
      </c>
      <c r="C198" s="310"/>
      <c r="D198" s="310"/>
      <c r="E198" s="311" t="e">
        <f aca="false">住戸分類!X181</f>
        <v>#VALUE!</v>
      </c>
      <c r="F198" s="311"/>
      <c r="G198" s="311"/>
      <c r="H198" s="312" t="e">
        <f aca="false">VLOOKUP(E198,'設計内容説明書（光視一覧）'!$B$32:$AM$81,4,FALSE())*100</f>
        <v>#VALUE!</v>
      </c>
      <c r="I198" s="313" t="e">
        <f aca="false">VLOOKUP(E198,'設計内容説明書（光視一覧）'!$B$32:$AM$81,15,FALSE())*100</f>
        <v>#VALUE!</v>
      </c>
      <c r="J198" s="314" t="e">
        <f aca="false">VLOOKUP(E198,'設計内容説明書（光視一覧）'!$B$32:$AM$81,16,FALSE())*100</f>
        <v>#VALUE!</v>
      </c>
      <c r="K198" s="314" t="e">
        <f aca="false">VLOOKUP(E198,'設計内容説明書（光視一覧）'!$B$32:$AM$81,17,FALSE())*100</f>
        <v>#VALUE!</v>
      </c>
      <c r="L198" s="314" t="e">
        <f aca="false">VLOOKUP(E198,'設計内容説明書（光視一覧）'!$B$32:$AM$81,18,FALSE())*100</f>
        <v>#VALUE!</v>
      </c>
      <c r="M198" s="311" t="e">
        <f aca="false">VLOOKUP(E198,'設計内容説明書（光視一覧）'!$B$32:$AM$81,19,FALSE())*100</f>
        <v>#VALUE!</v>
      </c>
    </row>
    <row r="199" customFormat="false" ht="12" hidden="false" customHeight="true" outlineLevel="0" collapsed="false">
      <c r="A199" s="309" t="n">
        <v>178</v>
      </c>
      <c r="B199" s="310" t="e">
        <f aca="false">住戸分類!W182</f>
        <v>#VALUE!</v>
      </c>
      <c r="C199" s="310"/>
      <c r="D199" s="310"/>
      <c r="E199" s="311" t="e">
        <f aca="false">住戸分類!X182</f>
        <v>#VALUE!</v>
      </c>
      <c r="F199" s="311"/>
      <c r="G199" s="311"/>
      <c r="H199" s="312" t="e">
        <f aca="false">VLOOKUP(E199,'設計内容説明書（光視一覧）'!$B$32:$AM$81,4,FALSE())*100</f>
        <v>#VALUE!</v>
      </c>
      <c r="I199" s="313" t="e">
        <f aca="false">VLOOKUP(E199,'設計内容説明書（光視一覧）'!$B$32:$AM$81,15,FALSE())*100</f>
        <v>#VALUE!</v>
      </c>
      <c r="J199" s="314" t="e">
        <f aca="false">VLOOKUP(E199,'設計内容説明書（光視一覧）'!$B$32:$AM$81,16,FALSE())*100</f>
        <v>#VALUE!</v>
      </c>
      <c r="K199" s="314" t="e">
        <f aca="false">VLOOKUP(E199,'設計内容説明書（光視一覧）'!$B$32:$AM$81,17,FALSE())*100</f>
        <v>#VALUE!</v>
      </c>
      <c r="L199" s="314" t="e">
        <f aca="false">VLOOKUP(E199,'設計内容説明書（光視一覧）'!$B$32:$AM$81,18,FALSE())*100</f>
        <v>#VALUE!</v>
      </c>
      <c r="M199" s="311" t="e">
        <f aca="false">VLOOKUP(E199,'設計内容説明書（光視一覧）'!$B$32:$AM$81,19,FALSE())*100</f>
        <v>#VALUE!</v>
      </c>
    </row>
    <row r="200" customFormat="false" ht="12" hidden="false" customHeight="true" outlineLevel="0" collapsed="false">
      <c r="A200" s="309" t="n">
        <v>179</v>
      </c>
      <c r="B200" s="310" t="e">
        <f aca="false">住戸分類!W183</f>
        <v>#VALUE!</v>
      </c>
      <c r="C200" s="310"/>
      <c r="D200" s="310"/>
      <c r="E200" s="311" t="e">
        <f aca="false">住戸分類!X183</f>
        <v>#VALUE!</v>
      </c>
      <c r="F200" s="311"/>
      <c r="G200" s="311"/>
      <c r="H200" s="312" t="e">
        <f aca="false">VLOOKUP(E200,'設計内容説明書（光視一覧）'!$B$32:$AM$81,4,FALSE())*100</f>
        <v>#VALUE!</v>
      </c>
      <c r="I200" s="313" t="e">
        <f aca="false">VLOOKUP(E200,'設計内容説明書（光視一覧）'!$B$32:$AM$81,15,FALSE())*100</f>
        <v>#VALUE!</v>
      </c>
      <c r="J200" s="314" t="e">
        <f aca="false">VLOOKUP(E200,'設計内容説明書（光視一覧）'!$B$32:$AM$81,16,FALSE())*100</f>
        <v>#VALUE!</v>
      </c>
      <c r="K200" s="314" t="e">
        <f aca="false">VLOOKUP(E200,'設計内容説明書（光視一覧）'!$B$32:$AM$81,17,FALSE())*100</f>
        <v>#VALUE!</v>
      </c>
      <c r="L200" s="314" t="e">
        <f aca="false">VLOOKUP(E200,'設計内容説明書（光視一覧）'!$B$32:$AM$81,18,FALSE())*100</f>
        <v>#VALUE!</v>
      </c>
      <c r="M200" s="311" t="e">
        <f aca="false">VLOOKUP(E200,'設計内容説明書（光視一覧）'!$B$32:$AM$81,19,FALSE())*100</f>
        <v>#VALUE!</v>
      </c>
    </row>
    <row r="201" customFormat="false" ht="12" hidden="false" customHeight="true" outlineLevel="0" collapsed="false">
      <c r="A201" s="309" t="n">
        <v>180</v>
      </c>
      <c r="B201" s="310" t="e">
        <f aca="false">住戸分類!W184</f>
        <v>#VALUE!</v>
      </c>
      <c r="C201" s="310"/>
      <c r="D201" s="310"/>
      <c r="E201" s="311" t="e">
        <f aca="false">住戸分類!X184</f>
        <v>#VALUE!</v>
      </c>
      <c r="F201" s="311"/>
      <c r="G201" s="311"/>
      <c r="H201" s="312" t="e">
        <f aca="false">VLOOKUP(E201,'設計内容説明書（光視一覧）'!$B$32:$AM$81,4,FALSE())*100</f>
        <v>#VALUE!</v>
      </c>
      <c r="I201" s="313" t="e">
        <f aca="false">VLOOKUP(E201,'設計内容説明書（光視一覧）'!$B$32:$AM$81,15,FALSE())*100</f>
        <v>#VALUE!</v>
      </c>
      <c r="J201" s="314" t="e">
        <f aca="false">VLOOKUP(E201,'設計内容説明書（光視一覧）'!$B$32:$AM$81,16,FALSE())*100</f>
        <v>#VALUE!</v>
      </c>
      <c r="K201" s="314" t="e">
        <f aca="false">VLOOKUP(E201,'設計内容説明書（光視一覧）'!$B$32:$AM$81,17,FALSE())*100</f>
        <v>#VALUE!</v>
      </c>
      <c r="L201" s="314" t="e">
        <f aca="false">VLOOKUP(E201,'設計内容説明書（光視一覧）'!$B$32:$AM$81,18,FALSE())*100</f>
        <v>#VALUE!</v>
      </c>
      <c r="M201" s="311" t="e">
        <f aca="false">VLOOKUP(E201,'設計内容説明書（光視一覧）'!$B$32:$AM$81,19,FALSE())*100</f>
        <v>#VALUE!</v>
      </c>
    </row>
    <row r="202" customFormat="false" ht="12" hidden="false" customHeight="true" outlineLevel="0" collapsed="false">
      <c r="A202" s="309" t="n">
        <v>181</v>
      </c>
      <c r="B202" s="310" t="e">
        <f aca="false">住戸分類!W185</f>
        <v>#VALUE!</v>
      </c>
      <c r="C202" s="310"/>
      <c r="D202" s="310"/>
      <c r="E202" s="311" t="e">
        <f aca="false">住戸分類!X185</f>
        <v>#VALUE!</v>
      </c>
      <c r="F202" s="311"/>
      <c r="G202" s="311"/>
      <c r="H202" s="312" t="e">
        <f aca="false">VLOOKUP(E202,'設計内容説明書（光視一覧）'!$B$32:$AM$81,4,FALSE())*100</f>
        <v>#VALUE!</v>
      </c>
      <c r="I202" s="313" t="e">
        <f aca="false">VLOOKUP(E202,'設計内容説明書（光視一覧）'!$B$32:$AM$81,15,FALSE())*100</f>
        <v>#VALUE!</v>
      </c>
      <c r="J202" s="314" t="e">
        <f aca="false">VLOOKUP(E202,'設計内容説明書（光視一覧）'!$B$32:$AM$81,16,FALSE())*100</f>
        <v>#VALUE!</v>
      </c>
      <c r="K202" s="314" t="e">
        <f aca="false">VLOOKUP(E202,'設計内容説明書（光視一覧）'!$B$32:$AM$81,17,FALSE())*100</f>
        <v>#VALUE!</v>
      </c>
      <c r="L202" s="314" t="e">
        <f aca="false">VLOOKUP(E202,'設計内容説明書（光視一覧）'!$B$32:$AM$81,18,FALSE())*100</f>
        <v>#VALUE!</v>
      </c>
      <c r="M202" s="311" t="e">
        <f aca="false">VLOOKUP(E202,'設計内容説明書（光視一覧）'!$B$32:$AM$81,19,FALSE())*100</f>
        <v>#VALUE!</v>
      </c>
    </row>
    <row r="203" customFormat="false" ht="12" hidden="false" customHeight="true" outlineLevel="0" collapsed="false">
      <c r="A203" s="309" t="n">
        <v>182</v>
      </c>
      <c r="B203" s="310" t="e">
        <f aca="false">住戸分類!W186</f>
        <v>#VALUE!</v>
      </c>
      <c r="C203" s="310"/>
      <c r="D203" s="310"/>
      <c r="E203" s="311" t="e">
        <f aca="false">住戸分類!X186</f>
        <v>#VALUE!</v>
      </c>
      <c r="F203" s="311"/>
      <c r="G203" s="311"/>
      <c r="H203" s="312" t="e">
        <f aca="false">VLOOKUP(E203,'設計内容説明書（光視一覧）'!$B$32:$AM$81,4,FALSE())*100</f>
        <v>#VALUE!</v>
      </c>
      <c r="I203" s="313" t="e">
        <f aca="false">VLOOKUP(E203,'設計内容説明書（光視一覧）'!$B$32:$AM$81,15,FALSE())*100</f>
        <v>#VALUE!</v>
      </c>
      <c r="J203" s="314" t="e">
        <f aca="false">VLOOKUP(E203,'設計内容説明書（光視一覧）'!$B$32:$AM$81,16,FALSE())*100</f>
        <v>#VALUE!</v>
      </c>
      <c r="K203" s="314" t="e">
        <f aca="false">VLOOKUP(E203,'設計内容説明書（光視一覧）'!$B$32:$AM$81,17,FALSE())*100</f>
        <v>#VALUE!</v>
      </c>
      <c r="L203" s="314" t="e">
        <f aca="false">VLOOKUP(E203,'設計内容説明書（光視一覧）'!$B$32:$AM$81,18,FALSE())*100</f>
        <v>#VALUE!</v>
      </c>
      <c r="M203" s="311" t="e">
        <f aca="false">VLOOKUP(E203,'設計内容説明書（光視一覧）'!$B$32:$AM$81,19,FALSE())*100</f>
        <v>#VALUE!</v>
      </c>
    </row>
    <row r="204" customFormat="false" ht="12" hidden="false" customHeight="true" outlineLevel="0" collapsed="false">
      <c r="A204" s="309" t="n">
        <v>183</v>
      </c>
      <c r="B204" s="310" t="e">
        <f aca="false">住戸分類!W187</f>
        <v>#VALUE!</v>
      </c>
      <c r="C204" s="310"/>
      <c r="D204" s="310"/>
      <c r="E204" s="311" t="e">
        <f aca="false">住戸分類!X187</f>
        <v>#VALUE!</v>
      </c>
      <c r="F204" s="311"/>
      <c r="G204" s="311"/>
      <c r="H204" s="312" t="e">
        <f aca="false">VLOOKUP(E204,'設計内容説明書（光視一覧）'!$B$32:$AM$81,4,FALSE())*100</f>
        <v>#VALUE!</v>
      </c>
      <c r="I204" s="313" t="e">
        <f aca="false">VLOOKUP(E204,'設計内容説明書（光視一覧）'!$B$32:$AM$81,15,FALSE())*100</f>
        <v>#VALUE!</v>
      </c>
      <c r="J204" s="314" t="e">
        <f aca="false">VLOOKUP(E204,'設計内容説明書（光視一覧）'!$B$32:$AM$81,16,FALSE())*100</f>
        <v>#VALUE!</v>
      </c>
      <c r="K204" s="314" t="e">
        <f aca="false">VLOOKUP(E204,'設計内容説明書（光視一覧）'!$B$32:$AM$81,17,FALSE())*100</f>
        <v>#VALUE!</v>
      </c>
      <c r="L204" s="314" t="e">
        <f aca="false">VLOOKUP(E204,'設計内容説明書（光視一覧）'!$B$32:$AM$81,18,FALSE())*100</f>
        <v>#VALUE!</v>
      </c>
      <c r="M204" s="311" t="e">
        <f aca="false">VLOOKUP(E204,'設計内容説明書（光視一覧）'!$B$32:$AM$81,19,FALSE())*100</f>
        <v>#VALUE!</v>
      </c>
    </row>
    <row r="205" customFormat="false" ht="12" hidden="false" customHeight="true" outlineLevel="0" collapsed="false">
      <c r="A205" s="309" t="n">
        <v>184</v>
      </c>
      <c r="B205" s="310" t="e">
        <f aca="false">住戸分類!W188</f>
        <v>#VALUE!</v>
      </c>
      <c r="C205" s="310"/>
      <c r="D205" s="310"/>
      <c r="E205" s="311" t="e">
        <f aca="false">住戸分類!X188</f>
        <v>#VALUE!</v>
      </c>
      <c r="F205" s="311"/>
      <c r="G205" s="311"/>
      <c r="H205" s="312" t="e">
        <f aca="false">VLOOKUP(E205,'設計内容説明書（光視一覧）'!$B$32:$AM$81,4,FALSE())*100</f>
        <v>#VALUE!</v>
      </c>
      <c r="I205" s="313" t="e">
        <f aca="false">VLOOKUP(E205,'設計内容説明書（光視一覧）'!$B$32:$AM$81,15,FALSE())*100</f>
        <v>#VALUE!</v>
      </c>
      <c r="J205" s="314" t="e">
        <f aca="false">VLOOKUP(E205,'設計内容説明書（光視一覧）'!$B$32:$AM$81,16,FALSE())*100</f>
        <v>#VALUE!</v>
      </c>
      <c r="K205" s="314" t="e">
        <f aca="false">VLOOKUP(E205,'設計内容説明書（光視一覧）'!$B$32:$AM$81,17,FALSE())*100</f>
        <v>#VALUE!</v>
      </c>
      <c r="L205" s="314" t="e">
        <f aca="false">VLOOKUP(E205,'設計内容説明書（光視一覧）'!$B$32:$AM$81,18,FALSE())*100</f>
        <v>#VALUE!</v>
      </c>
      <c r="M205" s="311" t="e">
        <f aca="false">VLOOKUP(E205,'設計内容説明書（光視一覧）'!$B$32:$AM$81,19,FALSE())*100</f>
        <v>#VALUE!</v>
      </c>
    </row>
    <row r="206" customFormat="false" ht="12" hidden="false" customHeight="true" outlineLevel="0" collapsed="false">
      <c r="A206" s="309" t="n">
        <v>185</v>
      </c>
      <c r="B206" s="310" t="e">
        <f aca="false">住戸分類!W189</f>
        <v>#VALUE!</v>
      </c>
      <c r="C206" s="310"/>
      <c r="D206" s="310"/>
      <c r="E206" s="311" t="e">
        <f aca="false">住戸分類!X189</f>
        <v>#VALUE!</v>
      </c>
      <c r="F206" s="311"/>
      <c r="G206" s="311"/>
      <c r="H206" s="312" t="e">
        <f aca="false">VLOOKUP(E206,'設計内容説明書（光視一覧）'!$B$32:$AM$81,4,FALSE())*100</f>
        <v>#VALUE!</v>
      </c>
      <c r="I206" s="313" t="e">
        <f aca="false">VLOOKUP(E206,'設計内容説明書（光視一覧）'!$B$32:$AM$81,15,FALSE())*100</f>
        <v>#VALUE!</v>
      </c>
      <c r="J206" s="314" t="e">
        <f aca="false">VLOOKUP(E206,'設計内容説明書（光視一覧）'!$B$32:$AM$81,16,FALSE())*100</f>
        <v>#VALUE!</v>
      </c>
      <c r="K206" s="314" t="e">
        <f aca="false">VLOOKUP(E206,'設計内容説明書（光視一覧）'!$B$32:$AM$81,17,FALSE())*100</f>
        <v>#VALUE!</v>
      </c>
      <c r="L206" s="314" t="e">
        <f aca="false">VLOOKUP(E206,'設計内容説明書（光視一覧）'!$B$32:$AM$81,18,FALSE())*100</f>
        <v>#VALUE!</v>
      </c>
      <c r="M206" s="311" t="e">
        <f aca="false">VLOOKUP(E206,'設計内容説明書（光視一覧）'!$B$32:$AM$81,19,FALSE())*100</f>
        <v>#VALUE!</v>
      </c>
    </row>
    <row r="207" customFormat="false" ht="12" hidden="false" customHeight="true" outlineLevel="0" collapsed="false">
      <c r="A207" s="309" t="n">
        <v>186</v>
      </c>
      <c r="B207" s="310" t="e">
        <f aca="false">住戸分類!W190</f>
        <v>#VALUE!</v>
      </c>
      <c r="C207" s="310"/>
      <c r="D207" s="310"/>
      <c r="E207" s="311" t="e">
        <f aca="false">住戸分類!X190</f>
        <v>#VALUE!</v>
      </c>
      <c r="F207" s="311"/>
      <c r="G207" s="311"/>
      <c r="H207" s="312" t="e">
        <f aca="false">VLOOKUP(E207,'設計内容説明書（光視一覧）'!$B$32:$AM$81,4,FALSE())*100</f>
        <v>#VALUE!</v>
      </c>
      <c r="I207" s="313" t="e">
        <f aca="false">VLOOKUP(E207,'設計内容説明書（光視一覧）'!$B$32:$AM$81,15,FALSE())*100</f>
        <v>#VALUE!</v>
      </c>
      <c r="J207" s="314" t="e">
        <f aca="false">VLOOKUP(E207,'設計内容説明書（光視一覧）'!$B$32:$AM$81,16,FALSE())*100</f>
        <v>#VALUE!</v>
      </c>
      <c r="K207" s="314" t="e">
        <f aca="false">VLOOKUP(E207,'設計内容説明書（光視一覧）'!$B$32:$AM$81,17,FALSE())*100</f>
        <v>#VALUE!</v>
      </c>
      <c r="L207" s="314" t="e">
        <f aca="false">VLOOKUP(E207,'設計内容説明書（光視一覧）'!$B$32:$AM$81,18,FALSE())*100</f>
        <v>#VALUE!</v>
      </c>
      <c r="M207" s="311" t="e">
        <f aca="false">VLOOKUP(E207,'設計内容説明書（光視一覧）'!$B$32:$AM$81,19,FALSE())*100</f>
        <v>#VALUE!</v>
      </c>
    </row>
    <row r="208" customFormat="false" ht="12" hidden="false" customHeight="true" outlineLevel="0" collapsed="false">
      <c r="A208" s="309" t="n">
        <v>187</v>
      </c>
      <c r="B208" s="310" t="e">
        <f aca="false">住戸分類!W191</f>
        <v>#VALUE!</v>
      </c>
      <c r="C208" s="310"/>
      <c r="D208" s="310"/>
      <c r="E208" s="311" t="e">
        <f aca="false">住戸分類!X191</f>
        <v>#VALUE!</v>
      </c>
      <c r="F208" s="311"/>
      <c r="G208" s="311"/>
      <c r="H208" s="312" t="e">
        <f aca="false">VLOOKUP(E208,'設計内容説明書（光視一覧）'!$B$32:$AM$81,4,FALSE())*100</f>
        <v>#VALUE!</v>
      </c>
      <c r="I208" s="313" t="e">
        <f aca="false">VLOOKUP(E208,'設計内容説明書（光視一覧）'!$B$32:$AM$81,15,FALSE())*100</f>
        <v>#VALUE!</v>
      </c>
      <c r="J208" s="314" t="e">
        <f aca="false">VLOOKUP(E208,'設計内容説明書（光視一覧）'!$B$32:$AM$81,16,FALSE())*100</f>
        <v>#VALUE!</v>
      </c>
      <c r="K208" s="314" t="e">
        <f aca="false">VLOOKUP(E208,'設計内容説明書（光視一覧）'!$B$32:$AM$81,17,FALSE())*100</f>
        <v>#VALUE!</v>
      </c>
      <c r="L208" s="314" t="e">
        <f aca="false">VLOOKUP(E208,'設計内容説明書（光視一覧）'!$B$32:$AM$81,18,FALSE())*100</f>
        <v>#VALUE!</v>
      </c>
      <c r="M208" s="311" t="e">
        <f aca="false">VLOOKUP(E208,'設計内容説明書（光視一覧）'!$B$32:$AM$81,19,FALSE())*100</f>
        <v>#VALUE!</v>
      </c>
    </row>
    <row r="209" customFormat="false" ht="12" hidden="false" customHeight="true" outlineLevel="0" collapsed="false">
      <c r="A209" s="309" t="n">
        <v>188</v>
      </c>
      <c r="B209" s="310" t="e">
        <f aca="false">住戸分類!W192</f>
        <v>#VALUE!</v>
      </c>
      <c r="C209" s="310"/>
      <c r="D209" s="310"/>
      <c r="E209" s="311" t="e">
        <f aca="false">住戸分類!X192</f>
        <v>#VALUE!</v>
      </c>
      <c r="F209" s="311"/>
      <c r="G209" s="311"/>
      <c r="H209" s="312" t="e">
        <f aca="false">VLOOKUP(E209,'設計内容説明書（光視一覧）'!$B$32:$AM$81,4,FALSE())*100</f>
        <v>#VALUE!</v>
      </c>
      <c r="I209" s="313" t="e">
        <f aca="false">VLOOKUP(E209,'設計内容説明書（光視一覧）'!$B$32:$AM$81,15,FALSE())*100</f>
        <v>#VALUE!</v>
      </c>
      <c r="J209" s="314" t="e">
        <f aca="false">VLOOKUP(E209,'設計内容説明書（光視一覧）'!$B$32:$AM$81,16,FALSE())*100</f>
        <v>#VALUE!</v>
      </c>
      <c r="K209" s="314" t="e">
        <f aca="false">VLOOKUP(E209,'設計内容説明書（光視一覧）'!$B$32:$AM$81,17,FALSE())*100</f>
        <v>#VALUE!</v>
      </c>
      <c r="L209" s="314" t="e">
        <f aca="false">VLOOKUP(E209,'設計内容説明書（光視一覧）'!$B$32:$AM$81,18,FALSE())*100</f>
        <v>#VALUE!</v>
      </c>
      <c r="M209" s="311" t="e">
        <f aca="false">VLOOKUP(E209,'設計内容説明書（光視一覧）'!$B$32:$AM$81,19,FALSE())*100</f>
        <v>#VALUE!</v>
      </c>
    </row>
    <row r="210" customFormat="false" ht="12" hidden="false" customHeight="true" outlineLevel="0" collapsed="false">
      <c r="A210" s="309" t="n">
        <v>189</v>
      </c>
      <c r="B210" s="310" t="e">
        <f aca="false">住戸分類!W193</f>
        <v>#VALUE!</v>
      </c>
      <c r="C210" s="310"/>
      <c r="D210" s="310"/>
      <c r="E210" s="311" t="e">
        <f aca="false">住戸分類!X193</f>
        <v>#VALUE!</v>
      </c>
      <c r="F210" s="311"/>
      <c r="G210" s="311"/>
      <c r="H210" s="312" t="e">
        <f aca="false">VLOOKUP(E210,'設計内容説明書（光視一覧）'!$B$32:$AM$81,4,FALSE())*100</f>
        <v>#VALUE!</v>
      </c>
      <c r="I210" s="313" t="e">
        <f aca="false">VLOOKUP(E210,'設計内容説明書（光視一覧）'!$B$32:$AM$81,15,FALSE())*100</f>
        <v>#VALUE!</v>
      </c>
      <c r="J210" s="314" t="e">
        <f aca="false">VLOOKUP(E210,'設計内容説明書（光視一覧）'!$B$32:$AM$81,16,FALSE())*100</f>
        <v>#VALUE!</v>
      </c>
      <c r="K210" s="314" t="e">
        <f aca="false">VLOOKUP(E210,'設計内容説明書（光視一覧）'!$B$32:$AM$81,17,FALSE())*100</f>
        <v>#VALUE!</v>
      </c>
      <c r="L210" s="314" t="e">
        <f aca="false">VLOOKUP(E210,'設計内容説明書（光視一覧）'!$B$32:$AM$81,18,FALSE())*100</f>
        <v>#VALUE!</v>
      </c>
      <c r="M210" s="311" t="e">
        <f aca="false">VLOOKUP(E210,'設計内容説明書（光視一覧）'!$B$32:$AM$81,19,FALSE())*100</f>
        <v>#VALUE!</v>
      </c>
    </row>
    <row r="211" customFormat="false" ht="12" hidden="false" customHeight="true" outlineLevel="0" collapsed="false">
      <c r="A211" s="309" t="n">
        <v>190</v>
      </c>
      <c r="B211" s="310" t="e">
        <f aca="false">住戸分類!W194</f>
        <v>#VALUE!</v>
      </c>
      <c r="C211" s="310"/>
      <c r="D211" s="310"/>
      <c r="E211" s="311" t="e">
        <f aca="false">住戸分類!X194</f>
        <v>#VALUE!</v>
      </c>
      <c r="F211" s="311"/>
      <c r="G211" s="311"/>
      <c r="H211" s="312" t="e">
        <f aca="false">VLOOKUP(E211,'設計内容説明書（光視一覧）'!$B$32:$AM$81,4,FALSE())*100</f>
        <v>#VALUE!</v>
      </c>
      <c r="I211" s="313" t="e">
        <f aca="false">VLOOKUP(E211,'設計内容説明書（光視一覧）'!$B$32:$AM$81,15,FALSE())*100</f>
        <v>#VALUE!</v>
      </c>
      <c r="J211" s="314" t="e">
        <f aca="false">VLOOKUP(E211,'設計内容説明書（光視一覧）'!$B$32:$AM$81,16,FALSE())*100</f>
        <v>#VALUE!</v>
      </c>
      <c r="K211" s="314" t="e">
        <f aca="false">VLOOKUP(E211,'設計内容説明書（光視一覧）'!$B$32:$AM$81,17,FALSE())*100</f>
        <v>#VALUE!</v>
      </c>
      <c r="L211" s="314" t="e">
        <f aca="false">VLOOKUP(E211,'設計内容説明書（光視一覧）'!$B$32:$AM$81,18,FALSE())*100</f>
        <v>#VALUE!</v>
      </c>
      <c r="M211" s="311" t="e">
        <f aca="false">VLOOKUP(E211,'設計内容説明書（光視一覧）'!$B$32:$AM$81,19,FALSE())*100</f>
        <v>#VALUE!</v>
      </c>
    </row>
    <row r="212" customFormat="false" ht="12" hidden="false" customHeight="true" outlineLevel="0" collapsed="false">
      <c r="A212" s="309" t="n">
        <v>191</v>
      </c>
      <c r="B212" s="310" t="e">
        <f aca="false">住戸分類!W195</f>
        <v>#VALUE!</v>
      </c>
      <c r="C212" s="310"/>
      <c r="D212" s="310"/>
      <c r="E212" s="311" t="e">
        <f aca="false">住戸分類!X195</f>
        <v>#VALUE!</v>
      </c>
      <c r="F212" s="311"/>
      <c r="G212" s="311"/>
      <c r="H212" s="312" t="e">
        <f aca="false">VLOOKUP(E212,'設計内容説明書（光視一覧）'!$B$32:$AM$81,4,FALSE())*100</f>
        <v>#VALUE!</v>
      </c>
      <c r="I212" s="313" t="e">
        <f aca="false">VLOOKUP(E212,'設計内容説明書（光視一覧）'!$B$32:$AM$81,15,FALSE())*100</f>
        <v>#VALUE!</v>
      </c>
      <c r="J212" s="314" t="e">
        <f aca="false">VLOOKUP(E212,'設計内容説明書（光視一覧）'!$B$32:$AM$81,16,FALSE())*100</f>
        <v>#VALUE!</v>
      </c>
      <c r="K212" s="314" t="e">
        <f aca="false">VLOOKUP(E212,'設計内容説明書（光視一覧）'!$B$32:$AM$81,17,FALSE())*100</f>
        <v>#VALUE!</v>
      </c>
      <c r="L212" s="314" t="e">
        <f aca="false">VLOOKUP(E212,'設計内容説明書（光視一覧）'!$B$32:$AM$81,18,FALSE())*100</f>
        <v>#VALUE!</v>
      </c>
      <c r="M212" s="311" t="e">
        <f aca="false">VLOOKUP(E212,'設計内容説明書（光視一覧）'!$B$32:$AM$81,19,FALSE())*100</f>
        <v>#VALUE!</v>
      </c>
    </row>
    <row r="213" customFormat="false" ht="12" hidden="false" customHeight="true" outlineLevel="0" collapsed="false">
      <c r="A213" s="309" t="n">
        <v>192</v>
      </c>
      <c r="B213" s="310" t="e">
        <f aca="false">住戸分類!W196</f>
        <v>#VALUE!</v>
      </c>
      <c r="C213" s="310"/>
      <c r="D213" s="310"/>
      <c r="E213" s="311" t="e">
        <f aca="false">住戸分類!X196</f>
        <v>#VALUE!</v>
      </c>
      <c r="F213" s="311"/>
      <c r="G213" s="311"/>
      <c r="H213" s="312" t="e">
        <f aca="false">VLOOKUP(E213,'設計内容説明書（光視一覧）'!$B$32:$AM$81,4,FALSE())*100</f>
        <v>#VALUE!</v>
      </c>
      <c r="I213" s="313" t="e">
        <f aca="false">VLOOKUP(E213,'設計内容説明書（光視一覧）'!$B$32:$AM$81,15,FALSE())*100</f>
        <v>#VALUE!</v>
      </c>
      <c r="J213" s="314" t="e">
        <f aca="false">VLOOKUP(E213,'設計内容説明書（光視一覧）'!$B$32:$AM$81,16,FALSE())*100</f>
        <v>#VALUE!</v>
      </c>
      <c r="K213" s="314" t="e">
        <f aca="false">VLOOKUP(E213,'設計内容説明書（光視一覧）'!$B$32:$AM$81,17,FALSE())*100</f>
        <v>#VALUE!</v>
      </c>
      <c r="L213" s="314" t="e">
        <f aca="false">VLOOKUP(E213,'設計内容説明書（光視一覧）'!$B$32:$AM$81,18,FALSE())*100</f>
        <v>#VALUE!</v>
      </c>
      <c r="M213" s="311" t="e">
        <f aca="false">VLOOKUP(E213,'設計内容説明書（光視一覧）'!$B$32:$AM$81,19,FALSE())*100</f>
        <v>#VALUE!</v>
      </c>
    </row>
    <row r="214" customFormat="false" ht="12" hidden="false" customHeight="true" outlineLevel="0" collapsed="false">
      <c r="A214" s="309" t="n">
        <v>193</v>
      </c>
      <c r="B214" s="310" t="e">
        <f aca="false">住戸分類!W197</f>
        <v>#VALUE!</v>
      </c>
      <c r="C214" s="310"/>
      <c r="D214" s="310"/>
      <c r="E214" s="311" t="e">
        <f aca="false">住戸分類!X197</f>
        <v>#VALUE!</v>
      </c>
      <c r="F214" s="311"/>
      <c r="G214" s="311"/>
      <c r="H214" s="312" t="e">
        <f aca="false">VLOOKUP(E214,'設計内容説明書（光視一覧）'!$B$32:$AM$81,4,FALSE())*100</f>
        <v>#VALUE!</v>
      </c>
      <c r="I214" s="313" t="e">
        <f aca="false">VLOOKUP(E214,'設計内容説明書（光視一覧）'!$B$32:$AM$81,15,FALSE())*100</f>
        <v>#VALUE!</v>
      </c>
      <c r="J214" s="314" t="e">
        <f aca="false">VLOOKUP(E214,'設計内容説明書（光視一覧）'!$B$32:$AM$81,16,FALSE())*100</f>
        <v>#VALUE!</v>
      </c>
      <c r="K214" s="314" t="e">
        <f aca="false">VLOOKUP(E214,'設計内容説明書（光視一覧）'!$B$32:$AM$81,17,FALSE())*100</f>
        <v>#VALUE!</v>
      </c>
      <c r="L214" s="314" t="e">
        <f aca="false">VLOOKUP(E214,'設計内容説明書（光視一覧）'!$B$32:$AM$81,18,FALSE())*100</f>
        <v>#VALUE!</v>
      </c>
      <c r="M214" s="311" t="e">
        <f aca="false">VLOOKUP(E214,'設計内容説明書（光視一覧）'!$B$32:$AM$81,19,FALSE())*100</f>
        <v>#VALUE!</v>
      </c>
    </row>
    <row r="215" customFormat="false" ht="12" hidden="false" customHeight="true" outlineLevel="0" collapsed="false">
      <c r="A215" s="309" t="n">
        <v>194</v>
      </c>
      <c r="B215" s="310" t="e">
        <f aca="false">住戸分類!W198</f>
        <v>#VALUE!</v>
      </c>
      <c r="C215" s="310"/>
      <c r="D215" s="310"/>
      <c r="E215" s="311" t="e">
        <f aca="false">住戸分類!X198</f>
        <v>#VALUE!</v>
      </c>
      <c r="F215" s="311"/>
      <c r="G215" s="311"/>
      <c r="H215" s="312" t="e">
        <f aca="false">VLOOKUP(E215,'設計内容説明書（光視一覧）'!$B$32:$AM$81,4,FALSE())*100</f>
        <v>#VALUE!</v>
      </c>
      <c r="I215" s="313" t="e">
        <f aca="false">VLOOKUP(E215,'設計内容説明書（光視一覧）'!$B$32:$AM$81,15,FALSE())*100</f>
        <v>#VALUE!</v>
      </c>
      <c r="J215" s="314" t="e">
        <f aca="false">VLOOKUP(E215,'設計内容説明書（光視一覧）'!$B$32:$AM$81,16,FALSE())*100</f>
        <v>#VALUE!</v>
      </c>
      <c r="K215" s="314" t="e">
        <f aca="false">VLOOKUP(E215,'設計内容説明書（光視一覧）'!$B$32:$AM$81,17,FALSE())*100</f>
        <v>#VALUE!</v>
      </c>
      <c r="L215" s="314" t="e">
        <f aca="false">VLOOKUP(E215,'設計内容説明書（光視一覧）'!$B$32:$AM$81,18,FALSE())*100</f>
        <v>#VALUE!</v>
      </c>
      <c r="M215" s="311" t="e">
        <f aca="false">VLOOKUP(E215,'設計内容説明書（光視一覧）'!$B$32:$AM$81,19,FALSE())*100</f>
        <v>#VALUE!</v>
      </c>
    </row>
    <row r="216" customFormat="false" ht="12" hidden="false" customHeight="true" outlineLevel="0" collapsed="false">
      <c r="A216" s="309" t="n">
        <v>195</v>
      </c>
      <c r="B216" s="310" t="e">
        <f aca="false">住戸分類!W199</f>
        <v>#VALUE!</v>
      </c>
      <c r="C216" s="310"/>
      <c r="D216" s="310"/>
      <c r="E216" s="311" t="e">
        <f aca="false">住戸分類!X199</f>
        <v>#VALUE!</v>
      </c>
      <c r="F216" s="311"/>
      <c r="G216" s="311"/>
      <c r="H216" s="312" t="e">
        <f aca="false">VLOOKUP(E216,'設計内容説明書（光視一覧）'!$B$32:$AM$81,4,FALSE())*100</f>
        <v>#VALUE!</v>
      </c>
      <c r="I216" s="313" t="e">
        <f aca="false">VLOOKUP(E216,'設計内容説明書（光視一覧）'!$B$32:$AM$81,15,FALSE())*100</f>
        <v>#VALUE!</v>
      </c>
      <c r="J216" s="314" t="e">
        <f aca="false">VLOOKUP(E216,'設計内容説明書（光視一覧）'!$B$32:$AM$81,16,FALSE())*100</f>
        <v>#VALUE!</v>
      </c>
      <c r="K216" s="314" t="e">
        <f aca="false">VLOOKUP(E216,'設計内容説明書（光視一覧）'!$B$32:$AM$81,17,FALSE())*100</f>
        <v>#VALUE!</v>
      </c>
      <c r="L216" s="314" t="e">
        <f aca="false">VLOOKUP(E216,'設計内容説明書（光視一覧）'!$B$32:$AM$81,18,FALSE())*100</f>
        <v>#VALUE!</v>
      </c>
      <c r="M216" s="311" t="e">
        <f aca="false">VLOOKUP(E216,'設計内容説明書（光視一覧）'!$B$32:$AM$81,19,FALSE())*100</f>
        <v>#VALUE!</v>
      </c>
    </row>
    <row r="217" customFormat="false" ht="12" hidden="false" customHeight="true" outlineLevel="0" collapsed="false">
      <c r="A217" s="309" t="n">
        <v>196</v>
      </c>
      <c r="B217" s="310" t="e">
        <f aca="false">住戸分類!W200</f>
        <v>#VALUE!</v>
      </c>
      <c r="C217" s="310"/>
      <c r="D217" s="310"/>
      <c r="E217" s="311" t="e">
        <f aca="false">住戸分類!X200</f>
        <v>#VALUE!</v>
      </c>
      <c r="F217" s="311"/>
      <c r="G217" s="311"/>
      <c r="H217" s="312" t="e">
        <f aca="false">VLOOKUP(E217,'設計内容説明書（光視一覧）'!$B$32:$AM$81,4,FALSE())*100</f>
        <v>#VALUE!</v>
      </c>
      <c r="I217" s="313" t="e">
        <f aca="false">VLOOKUP(E217,'設計内容説明書（光視一覧）'!$B$32:$AM$81,15,FALSE())*100</f>
        <v>#VALUE!</v>
      </c>
      <c r="J217" s="314" t="e">
        <f aca="false">VLOOKUP(E217,'設計内容説明書（光視一覧）'!$B$32:$AM$81,16,FALSE())*100</f>
        <v>#VALUE!</v>
      </c>
      <c r="K217" s="314" t="e">
        <f aca="false">VLOOKUP(E217,'設計内容説明書（光視一覧）'!$B$32:$AM$81,17,FALSE())*100</f>
        <v>#VALUE!</v>
      </c>
      <c r="L217" s="314" t="e">
        <f aca="false">VLOOKUP(E217,'設計内容説明書（光視一覧）'!$B$32:$AM$81,18,FALSE())*100</f>
        <v>#VALUE!</v>
      </c>
      <c r="M217" s="311" t="e">
        <f aca="false">VLOOKUP(E217,'設計内容説明書（光視一覧）'!$B$32:$AM$81,19,FALSE())*100</f>
        <v>#VALUE!</v>
      </c>
    </row>
    <row r="218" customFormat="false" ht="12" hidden="false" customHeight="true" outlineLevel="0" collapsed="false">
      <c r="A218" s="309" t="n">
        <v>197</v>
      </c>
      <c r="B218" s="310" t="e">
        <f aca="false">住戸分類!W201</f>
        <v>#VALUE!</v>
      </c>
      <c r="C218" s="310"/>
      <c r="D218" s="310"/>
      <c r="E218" s="311" t="e">
        <f aca="false">住戸分類!X201</f>
        <v>#VALUE!</v>
      </c>
      <c r="F218" s="311"/>
      <c r="G218" s="311"/>
      <c r="H218" s="312" t="e">
        <f aca="false">VLOOKUP(E218,'設計内容説明書（光視一覧）'!$B$32:$AM$81,4,FALSE())*100</f>
        <v>#VALUE!</v>
      </c>
      <c r="I218" s="313" t="e">
        <f aca="false">VLOOKUP(E218,'設計内容説明書（光視一覧）'!$B$32:$AM$81,15,FALSE())*100</f>
        <v>#VALUE!</v>
      </c>
      <c r="J218" s="314" t="e">
        <f aca="false">VLOOKUP(E218,'設計内容説明書（光視一覧）'!$B$32:$AM$81,16,FALSE())*100</f>
        <v>#VALUE!</v>
      </c>
      <c r="K218" s="314" t="e">
        <f aca="false">VLOOKUP(E218,'設計内容説明書（光視一覧）'!$B$32:$AM$81,17,FALSE())*100</f>
        <v>#VALUE!</v>
      </c>
      <c r="L218" s="314" t="e">
        <f aca="false">VLOOKUP(E218,'設計内容説明書（光視一覧）'!$B$32:$AM$81,18,FALSE())*100</f>
        <v>#VALUE!</v>
      </c>
      <c r="M218" s="311" t="e">
        <f aca="false">VLOOKUP(E218,'設計内容説明書（光視一覧）'!$B$32:$AM$81,19,FALSE())*100</f>
        <v>#VALUE!</v>
      </c>
    </row>
    <row r="219" customFormat="false" ht="12" hidden="false" customHeight="true" outlineLevel="0" collapsed="false">
      <c r="A219" s="309" t="n">
        <v>198</v>
      </c>
      <c r="B219" s="310" t="e">
        <f aca="false">住戸分類!W202</f>
        <v>#VALUE!</v>
      </c>
      <c r="C219" s="310"/>
      <c r="D219" s="310"/>
      <c r="E219" s="311" t="e">
        <f aca="false">住戸分類!X202</f>
        <v>#VALUE!</v>
      </c>
      <c r="F219" s="311"/>
      <c r="G219" s="311"/>
      <c r="H219" s="312" t="e">
        <f aca="false">VLOOKUP(E219,'設計内容説明書（光視一覧）'!$B$32:$AM$81,4,FALSE())*100</f>
        <v>#VALUE!</v>
      </c>
      <c r="I219" s="313" t="e">
        <f aca="false">VLOOKUP(E219,'設計内容説明書（光視一覧）'!$B$32:$AM$81,15,FALSE())*100</f>
        <v>#VALUE!</v>
      </c>
      <c r="J219" s="314" t="e">
        <f aca="false">VLOOKUP(E219,'設計内容説明書（光視一覧）'!$B$32:$AM$81,16,FALSE())*100</f>
        <v>#VALUE!</v>
      </c>
      <c r="K219" s="314" t="e">
        <f aca="false">VLOOKUP(E219,'設計内容説明書（光視一覧）'!$B$32:$AM$81,17,FALSE())*100</f>
        <v>#VALUE!</v>
      </c>
      <c r="L219" s="314" t="e">
        <f aca="false">VLOOKUP(E219,'設計内容説明書（光視一覧）'!$B$32:$AM$81,18,FALSE())*100</f>
        <v>#VALUE!</v>
      </c>
      <c r="M219" s="311" t="e">
        <f aca="false">VLOOKUP(E219,'設計内容説明書（光視一覧）'!$B$32:$AM$81,19,FALSE())*100</f>
        <v>#VALUE!</v>
      </c>
    </row>
    <row r="220" customFormat="false" ht="12" hidden="false" customHeight="true" outlineLevel="0" collapsed="false">
      <c r="A220" s="309" t="n">
        <v>199</v>
      </c>
      <c r="B220" s="310" t="e">
        <f aca="false">住戸分類!W203</f>
        <v>#VALUE!</v>
      </c>
      <c r="C220" s="310"/>
      <c r="D220" s="310"/>
      <c r="E220" s="311" t="e">
        <f aca="false">住戸分類!X203</f>
        <v>#VALUE!</v>
      </c>
      <c r="F220" s="311"/>
      <c r="G220" s="311"/>
      <c r="H220" s="312" t="e">
        <f aca="false">VLOOKUP(E220,'設計内容説明書（光視一覧）'!$B$32:$AM$81,4,FALSE())*100</f>
        <v>#VALUE!</v>
      </c>
      <c r="I220" s="313" t="e">
        <f aca="false">VLOOKUP(E220,'設計内容説明書（光視一覧）'!$B$32:$AM$81,15,FALSE())*100</f>
        <v>#VALUE!</v>
      </c>
      <c r="J220" s="314" t="e">
        <f aca="false">VLOOKUP(E220,'設計内容説明書（光視一覧）'!$B$32:$AM$81,16,FALSE())*100</f>
        <v>#VALUE!</v>
      </c>
      <c r="K220" s="314" t="e">
        <f aca="false">VLOOKUP(E220,'設計内容説明書（光視一覧）'!$B$32:$AM$81,17,FALSE())*100</f>
        <v>#VALUE!</v>
      </c>
      <c r="L220" s="314" t="e">
        <f aca="false">VLOOKUP(E220,'設計内容説明書（光視一覧）'!$B$32:$AM$81,18,FALSE())*100</f>
        <v>#VALUE!</v>
      </c>
      <c r="M220" s="311" t="e">
        <f aca="false">VLOOKUP(E220,'設計内容説明書（光視一覧）'!$B$32:$AM$81,19,FALSE())*100</f>
        <v>#VALUE!</v>
      </c>
    </row>
    <row r="221" customFormat="false" ht="12" hidden="false" customHeight="true" outlineLevel="0" collapsed="false">
      <c r="A221" s="309" t="n">
        <v>200</v>
      </c>
      <c r="B221" s="310" t="e">
        <f aca="false">住戸分類!W204</f>
        <v>#VALUE!</v>
      </c>
      <c r="C221" s="310"/>
      <c r="D221" s="310"/>
      <c r="E221" s="311" t="e">
        <f aca="false">住戸分類!X204</f>
        <v>#VALUE!</v>
      </c>
      <c r="F221" s="311"/>
      <c r="G221" s="311"/>
      <c r="H221" s="312" t="e">
        <f aca="false">VLOOKUP(E221,'設計内容説明書（光視一覧）'!$B$32:$AM$81,4,FALSE())*100</f>
        <v>#VALUE!</v>
      </c>
      <c r="I221" s="313" t="e">
        <f aca="false">VLOOKUP(E221,'設計内容説明書（光視一覧）'!$B$32:$AM$81,15,FALSE())*100</f>
        <v>#VALUE!</v>
      </c>
      <c r="J221" s="314" t="e">
        <f aca="false">VLOOKUP(E221,'設計内容説明書（光視一覧）'!$B$32:$AM$81,16,FALSE())*100</f>
        <v>#VALUE!</v>
      </c>
      <c r="K221" s="314" t="e">
        <f aca="false">VLOOKUP(E221,'設計内容説明書（光視一覧）'!$B$32:$AM$81,17,FALSE())*100</f>
        <v>#VALUE!</v>
      </c>
      <c r="L221" s="314" t="e">
        <f aca="false">VLOOKUP(E221,'設計内容説明書（光視一覧）'!$B$32:$AM$81,18,FALSE())*100</f>
        <v>#VALUE!</v>
      </c>
      <c r="M221" s="311" t="e">
        <f aca="false">VLOOKUP(E221,'設計内容説明書（光視一覧）'!$B$32:$AM$81,19,FALSE())*100</f>
        <v>#VALUE!</v>
      </c>
    </row>
    <row r="222" customFormat="false" ht="12" hidden="false" customHeight="true" outlineLevel="0" collapsed="false">
      <c r="A222" s="309" t="n">
        <v>201</v>
      </c>
      <c r="B222" s="310" t="e">
        <f aca="false">住戸分類!W205</f>
        <v>#VALUE!</v>
      </c>
      <c r="C222" s="310"/>
      <c r="D222" s="310"/>
      <c r="E222" s="311" t="e">
        <f aca="false">住戸分類!X205</f>
        <v>#VALUE!</v>
      </c>
      <c r="F222" s="311"/>
      <c r="G222" s="311"/>
      <c r="H222" s="312" t="e">
        <f aca="false">VLOOKUP(E222,'設計内容説明書（光視一覧）'!$B$32:$AM$81,4,FALSE())*100</f>
        <v>#VALUE!</v>
      </c>
      <c r="I222" s="313" t="e">
        <f aca="false">VLOOKUP(E222,'設計内容説明書（光視一覧）'!$B$32:$AM$81,15,FALSE())*100</f>
        <v>#VALUE!</v>
      </c>
      <c r="J222" s="314" t="e">
        <f aca="false">VLOOKUP(E222,'設計内容説明書（光視一覧）'!$B$32:$AM$81,16,FALSE())*100</f>
        <v>#VALUE!</v>
      </c>
      <c r="K222" s="314" t="e">
        <f aca="false">VLOOKUP(E222,'設計内容説明書（光視一覧）'!$B$32:$AM$81,17,FALSE())*100</f>
        <v>#VALUE!</v>
      </c>
      <c r="L222" s="314" t="e">
        <f aca="false">VLOOKUP(E222,'設計内容説明書（光視一覧）'!$B$32:$AM$81,18,FALSE())*100</f>
        <v>#VALUE!</v>
      </c>
      <c r="M222" s="311" t="e">
        <f aca="false">VLOOKUP(E222,'設計内容説明書（光視一覧）'!$B$32:$AM$81,19,FALSE())*100</f>
        <v>#VALUE!</v>
      </c>
    </row>
    <row r="223" customFormat="false" ht="12" hidden="false" customHeight="true" outlineLevel="0" collapsed="false">
      <c r="A223" s="309" t="n">
        <v>202</v>
      </c>
      <c r="B223" s="310" t="e">
        <f aca="false">住戸分類!W206</f>
        <v>#VALUE!</v>
      </c>
      <c r="C223" s="310"/>
      <c r="D223" s="310"/>
      <c r="E223" s="311" t="e">
        <f aca="false">住戸分類!X206</f>
        <v>#VALUE!</v>
      </c>
      <c r="F223" s="311"/>
      <c r="G223" s="311"/>
      <c r="H223" s="312" t="e">
        <f aca="false">VLOOKUP(E223,'設計内容説明書（光視一覧）'!$B$32:$AM$81,4,FALSE())*100</f>
        <v>#VALUE!</v>
      </c>
      <c r="I223" s="313" t="e">
        <f aca="false">VLOOKUP(E223,'設計内容説明書（光視一覧）'!$B$32:$AM$81,15,FALSE())*100</f>
        <v>#VALUE!</v>
      </c>
      <c r="J223" s="314" t="e">
        <f aca="false">VLOOKUP(E223,'設計内容説明書（光視一覧）'!$B$32:$AM$81,16,FALSE())*100</f>
        <v>#VALUE!</v>
      </c>
      <c r="K223" s="314" t="e">
        <f aca="false">VLOOKUP(E223,'設計内容説明書（光視一覧）'!$B$32:$AM$81,17,FALSE())*100</f>
        <v>#VALUE!</v>
      </c>
      <c r="L223" s="314" t="e">
        <f aca="false">VLOOKUP(E223,'設計内容説明書（光視一覧）'!$B$32:$AM$81,18,FALSE())*100</f>
        <v>#VALUE!</v>
      </c>
      <c r="M223" s="311" t="e">
        <f aca="false">VLOOKUP(E223,'設計内容説明書（光視一覧）'!$B$32:$AM$81,19,FALSE())*100</f>
        <v>#VALUE!</v>
      </c>
    </row>
    <row r="224" customFormat="false" ht="12" hidden="false" customHeight="true" outlineLevel="0" collapsed="false">
      <c r="A224" s="309" t="n">
        <v>203</v>
      </c>
      <c r="B224" s="310" t="e">
        <f aca="false">住戸分類!W207</f>
        <v>#VALUE!</v>
      </c>
      <c r="C224" s="310"/>
      <c r="D224" s="310"/>
      <c r="E224" s="311" t="e">
        <f aca="false">住戸分類!X207</f>
        <v>#VALUE!</v>
      </c>
      <c r="F224" s="311"/>
      <c r="G224" s="311"/>
      <c r="H224" s="312" t="e">
        <f aca="false">VLOOKUP(E224,'設計内容説明書（光視一覧）'!$B$32:$AM$81,4,FALSE())*100</f>
        <v>#VALUE!</v>
      </c>
      <c r="I224" s="313" t="e">
        <f aca="false">VLOOKUP(E224,'設計内容説明書（光視一覧）'!$B$32:$AM$81,15,FALSE())*100</f>
        <v>#VALUE!</v>
      </c>
      <c r="J224" s="314" t="e">
        <f aca="false">VLOOKUP(E224,'設計内容説明書（光視一覧）'!$B$32:$AM$81,16,FALSE())*100</f>
        <v>#VALUE!</v>
      </c>
      <c r="K224" s="314" t="e">
        <f aca="false">VLOOKUP(E224,'設計内容説明書（光視一覧）'!$B$32:$AM$81,17,FALSE())*100</f>
        <v>#VALUE!</v>
      </c>
      <c r="L224" s="314" t="e">
        <f aca="false">VLOOKUP(E224,'設計内容説明書（光視一覧）'!$B$32:$AM$81,18,FALSE())*100</f>
        <v>#VALUE!</v>
      </c>
      <c r="M224" s="311" t="e">
        <f aca="false">VLOOKUP(E224,'設計内容説明書（光視一覧）'!$B$32:$AM$81,19,FALSE())*100</f>
        <v>#VALUE!</v>
      </c>
    </row>
    <row r="225" customFormat="false" ht="12" hidden="false" customHeight="true" outlineLevel="0" collapsed="false">
      <c r="A225" s="309" t="n">
        <v>204</v>
      </c>
      <c r="B225" s="310" t="e">
        <f aca="false">住戸分類!W208</f>
        <v>#VALUE!</v>
      </c>
      <c r="C225" s="310"/>
      <c r="D225" s="310"/>
      <c r="E225" s="311" t="e">
        <f aca="false">住戸分類!X208</f>
        <v>#VALUE!</v>
      </c>
      <c r="F225" s="311"/>
      <c r="G225" s="311"/>
      <c r="H225" s="312" t="e">
        <f aca="false">VLOOKUP(E225,'設計内容説明書（光視一覧）'!$B$32:$AM$81,4,FALSE())*100</f>
        <v>#VALUE!</v>
      </c>
      <c r="I225" s="313" t="e">
        <f aca="false">VLOOKUP(E225,'設計内容説明書（光視一覧）'!$B$32:$AM$81,15,FALSE())*100</f>
        <v>#VALUE!</v>
      </c>
      <c r="J225" s="314" t="e">
        <f aca="false">VLOOKUP(E225,'設計内容説明書（光視一覧）'!$B$32:$AM$81,16,FALSE())*100</f>
        <v>#VALUE!</v>
      </c>
      <c r="K225" s="314" t="e">
        <f aca="false">VLOOKUP(E225,'設計内容説明書（光視一覧）'!$B$32:$AM$81,17,FALSE())*100</f>
        <v>#VALUE!</v>
      </c>
      <c r="L225" s="314" t="e">
        <f aca="false">VLOOKUP(E225,'設計内容説明書（光視一覧）'!$B$32:$AM$81,18,FALSE())*100</f>
        <v>#VALUE!</v>
      </c>
      <c r="M225" s="311" t="e">
        <f aca="false">VLOOKUP(E225,'設計内容説明書（光視一覧）'!$B$32:$AM$81,19,FALSE())*100</f>
        <v>#VALUE!</v>
      </c>
    </row>
    <row r="226" customFormat="false" ht="12" hidden="false" customHeight="true" outlineLevel="0" collapsed="false">
      <c r="A226" s="309" t="n">
        <v>205</v>
      </c>
      <c r="B226" s="310" t="e">
        <f aca="false">住戸分類!W209</f>
        <v>#VALUE!</v>
      </c>
      <c r="C226" s="310"/>
      <c r="D226" s="310"/>
      <c r="E226" s="311" t="e">
        <f aca="false">住戸分類!X209</f>
        <v>#VALUE!</v>
      </c>
      <c r="F226" s="311"/>
      <c r="G226" s="311"/>
      <c r="H226" s="312" t="e">
        <f aca="false">VLOOKUP(E226,'設計内容説明書（光視一覧）'!$B$32:$AM$81,4,FALSE())*100</f>
        <v>#VALUE!</v>
      </c>
      <c r="I226" s="313" t="e">
        <f aca="false">VLOOKUP(E226,'設計内容説明書（光視一覧）'!$B$32:$AM$81,15,FALSE())*100</f>
        <v>#VALUE!</v>
      </c>
      <c r="J226" s="314" t="e">
        <f aca="false">VLOOKUP(E226,'設計内容説明書（光視一覧）'!$B$32:$AM$81,16,FALSE())*100</f>
        <v>#VALUE!</v>
      </c>
      <c r="K226" s="314" t="e">
        <f aca="false">VLOOKUP(E226,'設計内容説明書（光視一覧）'!$B$32:$AM$81,17,FALSE())*100</f>
        <v>#VALUE!</v>
      </c>
      <c r="L226" s="314" t="e">
        <f aca="false">VLOOKUP(E226,'設計内容説明書（光視一覧）'!$B$32:$AM$81,18,FALSE())*100</f>
        <v>#VALUE!</v>
      </c>
      <c r="M226" s="311" t="e">
        <f aca="false">VLOOKUP(E226,'設計内容説明書（光視一覧）'!$B$32:$AM$81,19,FALSE())*100</f>
        <v>#VALUE!</v>
      </c>
    </row>
    <row r="227" customFormat="false" ht="12" hidden="false" customHeight="true" outlineLevel="0" collapsed="false">
      <c r="A227" s="309" t="n">
        <v>206</v>
      </c>
      <c r="B227" s="310" t="e">
        <f aca="false">住戸分類!W210</f>
        <v>#VALUE!</v>
      </c>
      <c r="C227" s="310"/>
      <c r="D227" s="310"/>
      <c r="E227" s="311" t="e">
        <f aca="false">住戸分類!X210</f>
        <v>#VALUE!</v>
      </c>
      <c r="F227" s="311"/>
      <c r="G227" s="311"/>
      <c r="H227" s="312" t="e">
        <f aca="false">VLOOKUP(E227,'設計内容説明書（光視一覧）'!$B$32:$AM$81,4,FALSE())*100</f>
        <v>#VALUE!</v>
      </c>
      <c r="I227" s="313" t="e">
        <f aca="false">VLOOKUP(E227,'設計内容説明書（光視一覧）'!$B$32:$AM$81,15,FALSE())*100</f>
        <v>#VALUE!</v>
      </c>
      <c r="J227" s="314" t="e">
        <f aca="false">VLOOKUP(E227,'設計内容説明書（光視一覧）'!$B$32:$AM$81,16,FALSE())*100</f>
        <v>#VALUE!</v>
      </c>
      <c r="K227" s="314" t="e">
        <f aca="false">VLOOKUP(E227,'設計内容説明書（光視一覧）'!$B$32:$AM$81,17,FALSE())*100</f>
        <v>#VALUE!</v>
      </c>
      <c r="L227" s="314" t="e">
        <f aca="false">VLOOKUP(E227,'設計内容説明書（光視一覧）'!$B$32:$AM$81,18,FALSE())*100</f>
        <v>#VALUE!</v>
      </c>
      <c r="M227" s="311" t="e">
        <f aca="false">VLOOKUP(E227,'設計内容説明書（光視一覧）'!$B$32:$AM$81,19,FALSE())*100</f>
        <v>#VALUE!</v>
      </c>
    </row>
    <row r="228" customFormat="false" ht="12" hidden="false" customHeight="true" outlineLevel="0" collapsed="false">
      <c r="A228" s="309" t="n">
        <v>207</v>
      </c>
      <c r="B228" s="310" t="e">
        <f aca="false">住戸分類!W211</f>
        <v>#VALUE!</v>
      </c>
      <c r="C228" s="310"/>
      <c r="D228" s="310"/>
      <c r="E228" s="311" t="e">
        <f aca="false">住戸分類!X211</f>
        <v>#VALUE!</v>
      </c>
      <c r="F228" s="311"/>
      <c r="G228" s="311"/>
      <c r="H228" s="312" t="e">
        <f aca="false">VLOOKUP(E228,'設計内容説明書（光視一覧）'!$B$32:$AM$81,4,FALSE())*100</f>
        <v>#VALUE!</v>
      </c>
      <c r="I228" s="313" t="e">
        <f aca="false">VLOOKUP(E228,'設計内容説明書（光視一覧）'!$B$32:$AM$81,15,FALSE())*100</f>
        <v>#VALUE!</v>
      </c>
      <c r="J228" s="314" t="e">
        <f aca="false">VLOOKUP(E228,'設計内容説明書（光視一覧）'!$B$32:$AM$81,16,FALSE())*100</f>
        <v>#VALUE!</v>
      </c>
      <c r="K228" s="314" t="e">
        <f aca="false">VLOOKUP(E228,'設計内容説明書（光視一覧）'!$B$32:$AM$81,17,FALSE())*100</f>
        <v>#VALUE!</v>
      </c>
      <c r="L228" s="314" t="e">
        <f aca="false">VLOOKUP(E228,'設計内容説明書（光視一覧）'!$B$32:$AM$81,18,FALSE())*100</f>
        <v>#VALUE!</v>
      </c>
      <c r="M228" s="311" t="e">
        <f aca="false">VLOOKUP(E228,'設計内容説明書（光視一覧）'!$B$32:$AM$81,19,FALSE())*100</f>
        <v>#VALUE!</v>
      </c>
    </row>
    <row r="229" customFormat="false" ht="12" hidden="false" customHeight="true" outlineLevel="0" collapsed="false">
      <c r="A229" s="309" t="n">
        <v>208</v>
      </c>
      <c r="B229" s="310" t="e">
        <f aca="false">住戸分類!W212</f>
        <v>#VALUE!</v>
      </c>
      <c r="C229" s="310"/>
      <c r="D229" s="310"/>
      <c r="E229" s="311" t="e">
        <f aca="false">住戸分類!X212</f>
        <v>#VALUE!</v>
      </c>
      <c r="F229" s="311"/>
      <c r="G229" s="311"/>
      <c r="H229" s="312" t="e">
        <f aca="false">VLOOKUP(E229,'設計内容説明書（光視一覧）'!$B$32:$AM$81,4,FALSE())*100</f>
        <v>#VALUE!</v>
      </c>
      <c r="I229" s="313" t="e">
        <f aca="false">VLOOKUP(E229,'設計内容説明書（光視一覧）'!$B$32:$AM$81,15,FALSE())*100</f>
        <v>#VALUE!</v>
      </c>
      <c r="J229" s="314" t="e">
        <f aca="false">VLOOKUP(E229,'設計内容説明書（光視一覧）'!$B$32:$AM$81,16,FALSE())*100</f>
        <v>#VALUE!</v>
      </c>
      <c r="K229" s="314" t="e">
        <f aca="false">VLOOKUP(E229,'設計内容説明書（光視一覧）'!$B$32:$AM$81,17,FALSE())*100</f>
        <v>#VALUE!</v>
      </c>
      <c r="L229" s="314" t="e">
        <f aca="false">VLOOKUP(E229,'設計内容説明書（光視一覧）'!$B$32:$AM$81,18,FALSE())*100</f>
        <v>#VALUE!</v>
      </c>
      <c r="M229" s="311" t="e">
        <f aca="false">VLOOKUP(E229,'設計内容説明書（光視一覧）'!$B$32:$AM$81,19,FALSE())*100</f>
        <v>#VALUE!</v>
      </c>
    </row>
    <row r="230" customFormat="false" ht="12" hidden="false" customHeight="true" outlineLevel="0" collapsed="false">
      <c r="A230" s="309" t="n">
        <v>209</v>
      </c>
      <c r="B230" s="310" t="e">
        <f aca="false">住戸分類!W213</f>
        <v>#VALUE!</v>
      </c>
      <c r="C230" s="310"/>
      <c r="D230" s="310"/>
      <c r="E230" s="311" t="e">
        <f aca="false">住戸分類!X213</f>
        <v>#VALUE!</v>
      </c>
      <c r="F230" s="311"/>
      <c r="G230" s="311"/>
      <c r="H230" s="312" t="e">
        <f aca="false">VLOOKUP(E230,'設計内容説明書（光視一覧）'!$B$32:$AM$81,4,FALSE())*100</f>
        <v>#VALUE!</v>
      </c>
      <c r="I230" s="313" t="e">
        <f aca="false">VLOOKUP(E230,'設計内容説明書（光視一覧）'!$B$32:$AM$81,15,FALSE())*100</f>
        <v>#VALUE!</v>
      </c>
      <c r="J230" s="314" t="e">
        <f aca="false">VLOOKUP(E230,'設計内容説明書（光視一覧）'!$B$32:$AM$81,16,FALSE())*100</f>
        <v>#VALUE!</v>
      </c>
      <c r="K230" s="314" t="e">
        <f aca="false">VLOOKUP(E230,'設計内容説明書（光視一覧）'!$B$32:$AM$81,17,FALSE())*100</f>
        <v>#VALUE!</v>
      </c>
      <c r="L230" s="314" t="e">
        <f aca="false">VLOOKUP(E230,'設計内容説明書（光視一覧）'!$B$32:$AM$81,18,FALSE())*100</f>
        <v>#VALUE!</v>
      </c>
      <c r="M230" s="311" t="e">
        <f aca="false">VLOOKUP(E230,'設計内容説明書（光視一覧）'!$B$32:$AM$81,19,FALSE())*100</f>
        <v>#VALUE!</v>
      </c>
    </row>
    <row r="231" customFormat="false" ht="12" hidden="false" customHeight="true" outlineLevel="0" collapsed="false">
      <c r="A231" s="309" t="n">
        <v>210</v>
      </c>
      <c r="B231" s="310" t="e">
        <f aca="false">住戸分類!W214</f>
        <v>#VALUE!</v>
      </c>
      <c r="C231" s="310"/>
      <c r="D231" s="310"/>
      <c r="E231" s="311" t="e">
        <f aca="false">住戸分類!X214</f>
        <v>#VALUE!</v>
      </c>
      <c r="F231" s="311"/>
      <c r="G231" s="311"/>
      <c r="H231" s="312" t="e">
        <f aca="false">VLOOKUP(E231,'設計内容説明書（光視一覧）'!$B$32:$AM$81,4,FALSE())*100</f>
        <v>#VALUE!</v>
      </c>
      <c r="I231" s="313" t="e">
        <f aca="false">VLOOKUP(E231,'設計内容説明書（光視一覧）'!$B$32:$AM$81,15,FALSE())*100</f>
        <v>#VALUE!</v>
      </c>
      <c r="J231" s="314" t="e">
        <f aca="false">VLOOKUP(E231,'設計内容説明書（光視一覧）'!$B$32:$AM$81,16,FALSE())*100</f>
        <v>#VALUE!</v>
      </c>
      <c r="K231" s="314" t="e">
        <f aca="false">VLOOKUP(E231,'設計内容説明書（光視一覧）'!$B$32:$AM$81,17,FALSE())*100</f>
        <v>#VALUE!</v>
      </c>
      <c r="L231" s="314" t="e">
        <f aca="false">VLOOKUP(E231,'設計内容説明書（光視一覧）'!$B$32:$AM$81,18,FALSE())*100</f>
        <v>#VALUE!</v>
      </c>
      <c r="M231" s="311" t="e">
        <f aca="false">VLOOKUP(E231,'設計内容説明書（光視一覧）'!$B$32:$AM$81,19,FALSE())*100</f>
        <v>#VALUE!</v>
      </c>
    </row>
    <row r="232" customFormat="false" ht="12" hidden="false" customHeight="true" outlineLevel="0" collapsed="false">
      <c r="A232" s="309" t="n">
        <v>211</v>
      </c>
      <c r="B232" s="310" t="e">
        <f aca="false">住戸分類!W215</f>
        <v>#VALUE!</v>
      </c>
      <c r="C232" s="310"/>
      <c r="D232" s="310"/>
      <c r="E232" s="311" t="e">
        <f aca="false">住戸分類!X215</f>
        <v>#VALUE!</v>
      </c>
      <c r="F232" s="311"/>
      <c r="G232" s="311"/>
      <c r="H232" s="312" t="e">
        <f aca="false">VLOOKUP(E232,'設計内容説明書（光視一覧）'!$B$32:$AM$81,4,FALSE())*100</f>
        <v>#VALUE!</v>
      </c>
      <c r="I232" s="313" t="e">
        <f aca="false">VLOOKUP(E232,'設計内容説明書（光視一覧）'!$B$32:$AM$81,15,FALSE())*100</f>
        <v>#VALUE!</v>
      </c>
      <c r="J232" s="314" t="e">
        <f aca="false">VLOOKUP(E232,'設計内容説明書（光視一覧）'!$B$32:$AM$81,16,FALSE())*100</f>
        <v>#VALUE!</v>
      </c>
      <c r="K232" s="314" t="e">
        <f aca="false">VLOOKUP(E232,'設計内容説明書（光視一覧）'!$B$32:$AM$81,17,FALSE())*100</f>
        <v>#VALUE!</v>
      </c>
      <c r="L232" s="314" t="e">
        <f aca="false">VLOOKUP(E232,'設計内容説明書（光視一覧）'!$B$32:$AM$81,18,FALSE())*100</f>
        <v>#VALUE!</v>
      </c>
      <c r="M232" s="311" t="e">
        <f aca="false">VLOOKUP(E232,'設計内容説明書（光視一覧）'!$B$32:$AM$81,19,FALSE())*100</f>
        <v>#VALUE!</v>
      </c>
    </row>
    <row r="233" customFormat="false" ht="12" hidden="false" customHeight="true" outlineLevel="0" collapsed="false">
      <c r="A233" s="309" t="n">
        <v>212</v>
      </c>
      <c r="B233" s="310" t="e">
        <f aca="false">住戸分類!W216</f>
        <v>#VALUE!</v>
      </c>
      <c r="C233" s="310"/>
      <c r="D233" s="310"/>
      <c r="E233" s="311" t="e">
        <f aca="false">住戸分類!X216</f>
        <v>#VALUE!</v>
      </c>
      <c r="F233" s="311"/>
      <c r="G233" s="311"/>
      <c r="H233" s="312" t="e">
        <f aca="false">VLOOKUP(E233,'設計内容説明書（光視一覧）'!$B$32:$AM$81,4,FALSE())*100</f>
        <v>#VALUE!</v>
      </c>
      <c r="I233" s="313" t="e">
        <f aca="false">VLOOKUP(E233,'設計内容説明書（光視一覧）'!$B$32:$AM$81,15,FALSE())*100</f>
        <v>#VALUE!</v>
      </c>
      <c r="J233" s="314" t="e">
        <f aca="false">VLOOKUP(E233,'設計内容説明書（光視一覧）'!$B$32:$AM$81,16,FALSE())*100</f>
        <v>#VALUE!</v>
      </c>
      <c r="K233" s="314" t="e">
        <f aca="false">VLOOKUP(E233,'設計内容説明書（光視一覧）'!$B$32:$AM$81,17,FALSE())*100</f>
        <v>#VALUE!</v>
      </c>
      <c r="L233" s="314" t="e">
        <f aca="false">VLOOKUP(E233,'設計内容説明書（光視一覧）'!$B$32:$AM$81,18,FALSE())*100</f>
        <v>#VALUE!</v>
      </c>
      <c r="M233" s="311" t="e">
        <f aca="false">VLOOKUP(E233,'設計内容説明書（光視一覧）'!$B$32:$AM$81,19,FALSE())*100</f>
        <v>#VALUE!</v>
      </c>
    </row>
    <row r="234" customFormat="false" ht="12" hidden="false" customHeight="true" outlineLevel="0" collapsed="false">
      <c r="A234" s="309" t="n">
        <v>213</v>
      </c>
      <c r="B234" s="310" t="e">
        <f aca="false">住戸分類!W217</f>
        <v>#VALUE!</v>
      </c>
      <c r="C234" s="310"/>
      <c r="D234" s="310"/>
      <c r="E234" s="311" t="e">
        <f aca="false">住戸分類!X217</f>
        <v>#VALUE!</v>
      </c>
      <c r="F234" s="311"/>
      <c r="G234" s="311"/>
      <c r="H234" s="312" t="e">
        <f aca="false">VLOOKUP(E234,'設計内容説明書（光視一覧）'!$B$32:$AM$81,4,FALSE())*100</f>
        <v>#VALUE!</v>
      </c>
      <c r="I234" s="313" t="e">
        <f aca="false">VLOOKUP(E234,'設計内容説明書（光視一覧）'!$B$32:$AM$81,15,FALSE())*100</f>
        <v>#VALUE!</v>
      </c>
      <c r="J234" s="314" t="e">
        <f aca="false">VLOOKUP(E234,'設計内容説明書（光視一覧）'!$B$32:$AM$81,16,FALSE())*100</f>
        <v>#VALUE!</v>
      </c>
      <c r="K234" s="314" t="e">
        <f aca="false">VLOOKUP(E234,'設計内容説明書（光視一覧）'!$B$32:$AM$81,17,FALSE())*100</f>
        <v>#VALUE!</v>
      </c>
      <c r="L234" s="314" t="e">
        <f aca="false">VLOOKUP(E234,'設計内容説明書（光視一覧）'!$B$32:$AM$81,18,FALSE())*100</f>
        <v>#VALUE!</v>
      </c>
      <c r="M234" s="311" t="e">
        <f aca="false">VLOOKUP(E234,'設計内容説明書（光視一覧）'!$B$32:$AM$81,19,FALSE())*100</f>
        <v>#VALUE!</v>
      </c>
    </row>
    <row r="235" customFormat="false" ht="12" hidden="false" customHeight="true" outlineLevel="0" collapsed="false">
      <c r="A235" s="309" t="n">
        <v>214</v>
      </c>
      <c r="B235" s="310" t="e">
        <f aca="false">住戸分類!W218</f>
        <v>#VALUE!</v>
      </c>
      <c r="C235" s="310"/>
      <c r="D235" s="310"/>
      <c r="E235" s="311" t="e">
        <f aca="false">住戸分類!X218</f>
        <v>#VALUE!</v>
      </c>
      <c r="F235" s="311"/>
      <c r="G235" s="311"/>
      <c r="H235" s="312" t="e">
        <f aca="false">VLOOKUP(E235,'設計内容説明書（光視一覧）'!$B$32:$AM$81,4,FALSE())*100</f>
        <v>#VALUE!</v>
      </c>
      <c r="I235" s="313" t="e">
        <f aca="false">VLOOKUP(E235,'設計内容説明書（光視一覧）'!$B$32:$AM$81,15,FALSE())*100</f>
        <v>#VALUE!</v>
      </c>
      <c r="J235" s="314" t="e">
        <f aca="false">VLOOKUP(E235,'設計内容説明書（光視一覧）'!$B$32:$AM$81,16,FALSE())*100</f>
        <v>#VALUE!</v>
      </c>
      <c r="K235" s="314" t="e">
        <f aca="false">VLOOKUP(E235,'設計内容説明書（光視一覧）'!$B$32:$AM$81,17,FALSE())*100</f>
        <v>#VALUE!</v>
      </c>
      <c r="L235" s="314" t="e">
        <f aca="false">VLOOKUP(E235,'設計内容説明書（光視一覧）'!$B$32:$AM$81,18,FALSE())*100</f>
        <v>#VALUE!</v>
      </c>
      <c r="M235" s="311" t="e">
        <f aca="false">VLOOKUP(E235,'設計内容説明書（光視一覧）'!$B$32:$AM$81,19,FALSE())*100</f>
        <v>#VALUE!</v>
      </c>
    </row>
    <row r="236" customFormat="false" ht="12" hidden="false" customHeight="true" outlineLevel="0" collapsed="false">
      <c r="A236" s="309" t="n">
        <v>215</v>
      </c>
      <c r="B236" s="310" t="e">
        <f aca="false">住戸分類!W219</f>
        <v>#VALUE!</v>
      </c>
      <c r="C236" s="310"/>
      <c r="D236" s="310"/>
      <c r="E236" s="311" t="e">
        <f aca="false">住戸分類!X219</f>
        <v>#VALUE!</v>
      </c>
      <c r="F236" s="311"/>
      <c r="G236" s="311"/>
      <c r="H236" s="312" t="e">
        <f aca="false">VLOOKUP(E236,'設計内容説明書（光視一覧）'!$B$32:$AM$81,4,FALSE())*100</f>
        <v>#VALUE!</v>
      </c>
      <c r="I236" s="313" t="e">
        <f aca="false">VLOOKUP(E236,'設計内容説明書（光視一覧）'!$B$32:$AM$81,15,FALSE())*100</f>
        <v>#VALUE!</v>
      </c>
      <c r="J236" s="314" t="e">
        <f aca="false">VLOOKUP(E236,'設計内容説明書（光視一覧）'!$B$32:$AM$81,16,FALSE())*100</f>
        <v>#VALUE!</v>
      </c>
      <c r="K236" s="314" t="e">
        <f aca="false">VLOOKUP(E236,'設計内容説明書（光視一覧）'!$B$32:$AM$81,17,FALSE())*100</f>
        <v>#VALUE!</v>
      </c>
      <c r="L236" s="314" t="e">
        <f aca="false">VLOOKUP(E236,'設計内容説明書（光視一覧）'!$B$32:$AM$81,18,FALSE())*100</f>
        <v>#VALUE!</v>
      </c>
      <c r="M236" s="311" t="e">
        <f aca="false">VLOOKUP(E236,'設計内容説明書（光視一覧）'!$B$32:$AM$81,19,FALSE())*100</f>
        <v>#VALUE!</v>
      </c>
    </row>
    <row r="237" customFormat="false" ht="12" hidden="false" customHeight="true" outlineLevel="0" collapsed="false">
      <c r="A237" s="309" t="n">
        <v>216</v>
      </c>
      <c r="B237" s="310" t="e">
        <f aca="false">住戸分類!W220</f>
        <v>#VALUE!</v>
      </c>
      <c r="C237" s="310"/>
      <c r="D237" s="310"/>
      <c r="E237" s="311" t="e">
        <f aca="false">住戸分類!X220</f>
        <v>#VALUE!</v>
      </c>
      <c r="F237" s="311"/>
      <c r="G237" s="311"/>
      <c r="H237" s="312" t="e">
        <f aca="false">VLOOKUP(E237,'設計内容説明書（光視一覧）'!$B$32:$AM$81,4,FALSE())*100</f>
        <v>#VALUE!</v>
      </c>
      <c r="I237" s="313" t="e">
        <f aca="false">VLOOKUP(E237,'設計内容説明書（光視一覧）'!$B$32:$AM$81,15,FALSE())*100</f>
        <v>#VALUE!</v>
      </c>
      <c r="J237" s="314" t="e">
        <f aca="false">VLOOKUP(E237,'設計内容説明書（光視一覧）'!$B$32:$AM$81,16,FALSE())*100</f>
        <v>#VALUE!</v>
      </c>
      <c r="K237" s="314" t="e">
        <f aca="false">VLOOKUP(E237,'設計内容説明書（光視一覧）'!$B$32:$AM$81,17,FALSE())*100</f>
        <v>#VALUE!</v>
      </c>
      <c r="L237" s="314" t="e">
        <f aca="false">VLOOKUP(E237,'設計内容説明書（光視一覧）'!$B$32:$AM$81,18,FALSE())*100</f>
        <v>#VALUE!</v>
      </c>
      <c r="M237" s="311" t="e">
        <f aca="false">VLOOKUP(E237,'設計内容説明書（光視一覧）'!$B$32:$AM$81,19,FALSE())*100</f>
        <v>#VALUE!</v>
      </c>
    </row>
    <row r="238" customFormat="false" ht="12" hidden="false" customHeight="true" outlineLevel="0" collapsed="false">
      <c r="A238" s="309" t="n">
        <v>217</v>
      </c>
      <c r="B238" s="310" t="e">
        <f aca="false">住戸分類!W221</f>
        <v>#VALUE!</v>
      </c>
      <c r="C238" s="310"/>
      <c r="D238" s="310"/>
      <c r="E238" s="311" t="e">
        <f aca="false">住戸分類!X221</f>
        <v>#VALUE!</v>
      </c>
      <c r="F238" s="311"/>
      <c r="G238" s="311"/>
      <c r="H238" s="312" t="e">
        <f aca="false">VLOOKUP(E238,'設計内容説明書（光視一覧）'!$B$32:$AM$81,4,FALSE())*100</f>
        <v>#VALUE!</v>
      </c>
      <c r="I238" s="313" t="e">
        <f aca="false">VLOOKUP(E238,'設計内容説明書（光視一覧）'!$B$32:$AM$81,15,FALSE())*100</f>
        <v>#VALUE!</v>
      </c>
      <c r="J238" s="314" t="e">
        <f aca="false">VLOOKUP(E238,'設計内容説明書（光視一覧）'!$B$32:$AM$81,16,FALSE())*100</f>
        <v>#VALUE!</v>
      </c>
      <c r="K238" s="314" t="e">
        <f aca="false">VLOOKUP(E238,'設計内容説明書（光視一覧）'!$B$32:$AM$81,17,FALSE())*100</f>
        <v>#VALUE!</v>
      </c>
      <c r="L238" s="314" t="e">
        <f aca="false">VLOOKUP(E238,'設計内容説明書（光視一覧）'!$B$32:$AM$81,18,FALSE())*100</f>
        <v>#VALUE!</v>
      </c>
      <c r="M238" s="311" t="e">
        <f aca="false">VLOOKUP(E238,'設計内容説明書（光視一覧）'!$B$32:$AM$81,19,FALSE())*100</f>
        <v>#VALUE!</v>
      </c>
    </row>
    <row r="239" customFormat="false" ht="12" hidden="false" customHeight="true" outlineLevel="0" collapsed="false">
      <c r="A239" s="309" t="n">
        <v>218</v>
      </c>
      <c r="B239" s="310" t="e">
        <f aca="false">住戸分類!W222</f>
        <v>#VALUE!</v>
      </c>
      <c r="C239" s="310"/>
      <c r="D239" s="310"/>
      <c r="E239" s="311" t="e">
        <f aca="false">住戸分類!X222</f>
        <v>#VALUE!</v>
      </c>
      <c r="F239" s="311"/>
      <c r="G239" s="311"/>
      <c r="H239" s="312" t="e">
        <f aca="false">VLOOKUP(E239,'設計内容説明書（光視一覧）'!$B$32:$AM$81,4,FALSE())*100</f>
        <v>#VALUE!</v>
      </c>
      <c r="I239" s="313" t="e">
        <f aca="false">VLOOKUP(E239,'設計内容説明書（光視一覧）'!$B$32:$AM$81,15,FALSE())*100</f>
        <v>#VALUE!</v>
      </c>
      <c r="J239" s="314" t="e">
        <f aca="false">VLOOKUP(E239,'設計内容説明書（光視一覧）'!$B$32:$AM$81,16,FALSE())*100</f>
        <v>#VALUE!</v>
      </c>
      <c r="K239" s="314" t="e">
        <f aca="false">VLOOKUP(E239,'設計内容説明書（光視一覧）'!$B$32:$AM$81,17,FALSE())*100</f>
        <v>#VALUE!</v>
      </c>
      <c r="L239" s="314" t="e">
        <f aca="false">VLOOKUP(E239,'設計内容説明書（光視一覧）'!$B$32:$AM$81,18,FALSE())*100</f>
        <v>#VALUE!</v>
      </c>
      <c r="M239" s="311" t="e">
        <f aca="false">VLOOKUP(E239,'設計内容説明書（光視一覧）'!$B$32:$AM$81,19,FALSE())*100</f>
        <v>#VALUE!</v>
      </c>
    </row>
    <row r="240" customFormat="false" ht="12" hidden="false" customHeight="true" outlineLevel="0" collapsed="false">
      <c r="A240" s="309" t="n">
        <v>219</v>
      </c>
      <c r="B240" s="310" t="e">
        <f aca="false">住戸分類!W223</f>
        <v>#VALUE!</v>
      </c>
      <c r="C240" s="310"/>
      <c r="D240" s="310"/>
      <c r="E240" s="311" t="e">
        <f aca="false">住戸分類!X223</f>
        <v>#VALUE!</v>
      </c>
      <c r="F240" s="311"/>
      <c r="G240" s="311"/>
      <c r="H240" s="312" t="e">
        <f aca="false">VLOOKUP(E240,'設計内容説明書（光視一覧）'!$B$32:$AM$81,4,FALSE())*100</f>
        <v>#VALUE!</v>
      </c>
      <c r="I240" s="313" t="e">
        <f aca="false">VLOOKUP(E240,'設計内容説明書（光視一覧）'!$B$32:$AM$81,15,FALSE())*100</f>
        <v>#VALUE!</v>
      </c>
      <c r="J240" s="314" t="e">
        <f aca="false">VLOOKUP(E240,'設計内容説明書（光視一覧）'!$B$32:$AM$81,16,FALSE())*100</f>
        <v>#VALUE!</v>
      </c>
      <c r="K240" s="314" t="e">
        <f aca="false">VLOOKUP(E240,'設計内容説明書（光視一覧）'!$B$32:$AM$81,17,FALSE())*100</f>
        <v>#VALUE!</v>
      </c>
      <c r="L240" s="314" t="e">
        <f aca="false">VLOOKUP(E240,'設計内容説明書（光視一覧）'!$B$32:$AM$81,18,FALSE())*100</f>
        <v>#VALUE!</v>
      </c>
      <c r="M240" s="311" t="e">
        <f aca="false">VLOOKUP(E240,'設計内容説明書（光視一覧）'!$B$32:$AM$81,19,FALSE())*100</f>
        <v>#VALUE!</v>
      </c>
    </row>
    <row r="241" customFormat="false" ht="12" hidden="false" customHeight="true" outlineLevel="0" collapsed="false">
      <c r="A241" s="309" t="n">
        <v>220</v>
      </c>
      <c r="B241" s="310" t="e">
        <f aca="false">住戸分類!W224</f>
        <v>#VALUE!</v>
      </c>
      <c r="C241" s="310"/>
      <c r="D241" s="310"/>
      <c r="E241" s="311" t="e">
        <f aca="false">住戸分類!X224</f>
        <v>#VALUE!</v>
      </c>
      <c r="F241" s="311"/>
      <c r="G241" s="311"/>
      <c r="H241" s="312" t="e">
        <f aca="false">VLOOKUP(E241,'設計内容説明書（光視一覧）'!$B$32:$AM$81,4,FALSE())*100</f>
        <v>#VALUE!</v>
      </c>
      <c r="I241" s="313" t="e">
        <f aca="false">VLOOKUP(E241,'設計内容説明書（光視一覧）'!$B$32:$AM$81,15,FALSE())*100</f>
        <v>#VALUE!</v>
      </c>
      <c r="J241" s="314" t="e">
        <f aca="false">VLOOKUP(E241,'設計内容説明書（光視一覧）'!$B$32:$AM$81,16,FALSE())*100</f>
        <v>#VALUE!</v>
      </c>
      <c r="K241" s="314" t="e">
        <f aca="false">VLOOKUP(E241,'設計内容説明書（光視一覧）'!$B$32:$AM$81,17,FALSE())*100</f>
        <v>#VALUE!</v>
      </c>
      <c r="L241" s="314" t="e">
        <f aca="false">VLOOKUP(E241,'設計内容説明書（光視一覧）'!$B$32:$AM$81,18,FALSE())*100</f>
        <v>#VALUE!</v>
      </c>
      <c r="M241" s="311" t="e">
        <f aca="false">VLOOKUP(E241,'設計内容説明書（光視一覧）'!$B$32:$AM$81,19,FALSE())*100</f>
        <v>#VALUE!</v>
      </c>
    </row>
    <row r="242" customFormat="false" ht="12" hidden="false" customHeight="true" outlineLevel="0" collapsed="false">
      <c r="A242" s="309" t="n">
        <v>221</v>
      </c>
      <c r="B242" s="310" t="e">
        <f aca="false">住戸分類!W225</f>
        <v>#VALUE!</v>
      </c>
      <c r="C242" s="310"/>
      <c r="D242" s="310"/>
      <c r="E242" s="311" t="e">
        <f aca="false">住戸分類!X225</f>
        <v>#VALUE!</v>
      </c>
      <c r="F242" s="311"/>
      <c r="G242" s="311"/>
      <c r="H242" s="312" t="e">
        <f aca="false">VLOOKUP(E242,'設計内容説明書（光視一覧）'!$B$32:$AM$81,4,FALSE())*100</f>
        <v>#VALUE!</v>
      </c>
      <c r="I242" s="313" t="e">
        <f aca="false">VLOOKUP(E242,'設計内容説明書（光視一覧）'!$B$32:$AM$81,15,FALSE())*100</f>
        <v>#VALUE!</v>
      </c>
      <c r="J242" s="314" t="e">
        <f aca="false">VLOOKUP(E242,'設計内容説明書（光視一覧）'!$B$32:$AM$81,16,FALSE())*100</f>
        <v>#VALUE!</v>
      </c>
      <c r="K242" s="314" t="e">
        <f aca="false">VLOOKUP(E242,'設計内容説明書（光視一覧）'!$B$32:$AM$81,17,FALSE())*100</f>
        <v>#VALUE!</v>
      </c>
      <c r="L242" s="314" t="e">
        <f aca="false">VLOOKUP(E242,'設計内容説明書（光視一覧）'!$B$32:$AM$81,18,FALSE())*100</f>
        <v>#VALUE!</v>
      </c>
      <c r="M242" s="311" t="e">
        <f aca="false">VLOOKUP(E242,'設計内容説明書（光視一覧）'!$B$32:$AM$81,19,FALSE())*100</f>
        <v>#VALUE!</v>
      </c>
    </row>
    <row r="243" customFormat="false" ht="12" hidden="false" customHeight="true" outlineLevel="0" collapsed="false">
      <c r="A243" s="309" t="n">
        <v>222</v>
      </c>
      <c r="B243" s="310" t="e">
        <f aca="false">住戸分類!W226</f>
        <v>#VALUE!</v>
      </c>
      <c r="C243" s="310"/>
      <c r="D243" s="310"/>
      <c r="E243" s="311" t="e">
        <f aca="false">住戸分類!X226</f>
        <v>#VALUE!</v>
      </c>
      <c r="F243" s="311"/>
      <c r="G243" s="311"/>
      <c r="H243" s="312" t="e">
        <f aca="false">VLOOKUP(E243,'設計内容説明書（光視一覧）'!$B$32:$AM$81,4,FALSE())*100</f>
        <v>#VALUE!</v>
      </c>
      <c r="I243" s="313" t="e">
        <f aca="false">VLOOKUP(E243,'設計内容説明書（光視一覧）'!$B$32:$AM$81,15,FALSE())*100</f>
        <v>#VALUE!</v>
      </c>
      <c r="J243" s="314" t="e">
        <f aca="false">VLOOKUP(E243,'設計内容説明書（光視一覧）'!$B$32:$AM$81,16,FALSE())*100</f>
        <v>#VALUE!</v>
      </c>
      <c r="K243" s="314" t="e">
        <f aca="false">VLOOKUP(E243,'設計内容説明書（光視一覧）'!$B$32:$AM$81,17,FALSE())*100</f>
        <v>#VALUE!</v>
      </c>
      <c r="L243" s="314" t="e">
        <f aca="false">VLOOKUP(E243,'設計内容説明書（光視一覧）'!$B$32:$AM$81,18,FALSE())*100</f>
        <v>#VALUE!</v>
      </c>
      <c r="M243" s="311" t="e">
        <f aca="false">VLOOKUP(E243,'設計内容説明書（光視一覧）'!$B$32:$AM$81,19,FALSE())*100</f>
        <v>#VALUE!</v>
      </c>
    </row>
    <row r="244" customFormat="false" ht="12" hidden="false" customHeight="true" outlineLevel="0" collapsed="false">
      <c r="A244" s="309" t="n">
        <v>223</v>
      </c>
      <c r="B244" s="310" t="e">
        <f aca="false">住戸分類!W227</f>
        <v>#VALUE!</v>
      </c>
      <c r="C244" s="310"/>
      <c r="D244" s="310"/>
      <c r="E244" s="311" t="e">
        <f aca="false">住戸分類!X227</f>
        <v>#VALUE!</v>
      </c>
      <c r="F244" s="311"/>
      <c r="G244" s="311"/>
      <c r="H244" s="312" t="e">
        <f aca="false">VLOOKUP(E244,'設計内容説明書（光視一覧）'!$B$32:$AM$81,4,FALSE())*100</f>
        <v>#VALUE!</v>
      </c>
      <c r="I244" s="313" t="e">
        <f aca="false">VLOOKUP(E244,'設計内容説明書（光視一覧）'!$B$32:$AM$81,15,FALSE())*100</f>
        <v>#VALUE!</v>
      </c>
      <c r="J244" s="314" t="e">
        <f aca="false">VLOOKUP(E244,'設計内容説明書（光視一覧）'!$B$32:$AM$81,16,FALSE())*100</f>
        <v>#VALUE!</v>
      </c>
      <c r="K244" s="314" t="e">
        <f aca="false">VLOOKUP(E244,'設計内容説明書（光視一覧）'!$B$32:$AM$81,17,FALSE())*100</f>
        <v>#VALUE!</v>
      </c>
      <c r="L244" s="314" t="e">
        <f aca="false">VLOOKUP(E244,'設計内容説明書（光視一覧）'!$B$32:$AM$81,18,FALSE())*100</f>
        <v>#VALUE!</v>
      </c>
      <c r="M244" s="311" t="e">
        <f aca="false">VLOOKUP(E244,'設計内容説明書（光視一覧）'!$B$32:$AM$81,19,FALSE())*100</f>
        <v>#VALUE!</v>
      </c>
    </row>
    <row r="245" customFormat="false" ht="12" hidden="false" customHeight="true" outlineLevel="0" collapsed="false">
      <c r="A245" s="309" t="n">
        <v>224</v>
      </c>
      <c r="B245" s="310" t="e">
        <f aca="false">住戸分類!W228</f>
        <v>#VALUE!</v>
      </c>
      <c r="C245" s="310"/>
      <c r="D245" s="310"/>
      <c r="E245" s="311" t="e">
        <f aca="false">住戸分類!X228</f>
        <v>#VALUE!</v>
      </c>
      <c r="F245" s="311"/>
      <c r="G245" s="311"/>
      <c r="H245" s="312" t="e">
        <f aca="false">VLOOKUP(E245,'設計内容説明書（光視一覧）'!$B$32:$AM$81,4,FALSE())*100</f>
        <v>#VALUE!</v>
      </c>
      <c r="I245" s="313" t="e">
        <f aca="false">VLOOKUP(E245,'設計内容説明書（光視一覧）'!$B$32:$AM$81,15,FALSE())*100</f>
        <v>#VALUE!</v>
      </c>
      <c r="J245" s="314" t="e">
        <f aca="false">VLOOKUP(E245,'設計内容説明書（光視一覧）'!$B$32:$AM$81,16,FALSE())*100</f>
        <v>#VALUE!</v>
      </c>
      <c r="K245" s="314" t="e">
        <f aca="false">VLOOKUP(E245,'設計内容説明書（光視一覧）'!$B$32:$AM$81,17,FALSE())*100</f>
        <v>#VALUE!</v>
      </c>
      <c r="L245" s="314" t="e">
        <f aca="false">VLOOKUP(E245,'設計内容説明書（光視一覧）'!$B$32:$AM$81,18,FALSE())*100</f>
        <v>#VALUE!</v>
      </c>
      <c r="M245" s="311" t="e">
        <f aca="false">VLOOKUP(E245,'設計内容説明書（光視一覧）'!$B$32:$AM$81,19,FALSE())*100</f>
        <v>#VALUE!</v>
      </c>
    </row>
    <row r="246" customFormat="false" ht="12" hidden="false" customHeight="true" outlineLevel="0" collapsed="false">
      <c r="A246" s="309" t="n">
        <v>225</v>
      </c>
      <c r="B246" s="310" t="e">
        <f aca="false">住戸分類!W229</f>
        <v>#VALUE!</v>
      </c>
      <c r="C246" s="310"/>
      <c r="D246" s="310"/>
      <c r="E246" s="311" t="e">
        <f aca="false">住戸分類!X229</f>
        <v>#VALUE!</v>
      </c>
      <c r="F246" s="311"/>
      <c r="G246" s="311"/>
      <c r="H246" s="312" t="e">
        <f aca="false">VLOOKUP(E246,'設計内容説明書（光視一覧）'!$B$32:$AM$81,4,FALSE())*100</f>
        <v>#VALUE!</v>
      </c>
      <c r="I246" s="313" t="e">
        <f aca="false">VLOOKUP(E246,'設計内容説明書（光視一覧）'!$B$32:$AM$81,15,FALSE())*100</f>
        <v>#VALUE!</v>
      </c>
      <c r="J246" s="314" t="e">
        <f aca="false">VLOOKUP(E246,'設計内容説明書（光視一覧）'!$B$32:$AM$81,16,FALSE())*100</f>
        <v>#VALUE!</v>
      </c>
      <c r="K246" s="314" t="e">
        <f aca="false">VLOOKUP(E246,'設計内容説明書（光視一覧）'!$B$32:$AM$81,17,FALSE())*100</f>
        <v>#VALUE!</v>
      </c>
      <c r="L246" s="314" t="e">
        <f aca="false">VLOOKUP(E246,'設計内容説明書（光視一覧）'!$B$32:$AM$81,18,FALSE())*100</f>
        <v>#VALUE!</v>
      </c>
      <c r="M246" s="311" t="e">
        <f aca="false">VLOOKUP(E246,'設計内容説明書（光視一覧）'!$B$32:$AM$81,19,FALSE())*100</f>
        <v>#VALUE!</v>
      </c>
    </row>
    <row r="247" customFormat="false" ht="12" hidden="false" customHeight="true" outlineLevel="0" collapsed="false">
      <c r="A247" s="309" t="n">
        <v>226</v>
      </c>
      <c r="B247" s="310" t="e">
        <f aca="false">住戸分類!W230</f>
        <v>#VALUE!</v>
      </c>
      <c r="C247" s="310"/>
      <c r="D247" s="310"/>
      <c r="E247" s="311" t="e">
        <f aca="false">住戸分類!X230</f>
        <v>#VALUE!</v>
      </c>
      <c r="F247" s="311"/>
      <c r="G247" s="311"/>
      <c r="H247" s="312" t="e">
        <f aca="false">VLOOKUP(E247,'設計内容説明書（光視一覧）'!$B$32:$AM$81,4,FALSE())*100</f>
        <v>#VALUE!</v>
      </c>
      <c r="I247" s="313" t="e">
        <f aca="false">VLOOKUP(E247,'設計内容説明書（光視一覧）'!$B$32:$AM$81,15,FALSE())*100</f>
        <v>#VALUE!</v>
      </c>
      <c r="J247" s="314" t="e">
        <f aca="false">VLOOKUP(E247,'設計内容説明書（光視一覧）'!$B$32:$AM$81,16,FALSE())*100</f>
        <v>#VALUE!</v>
      </c>
      <c r="K247" s="314" t="e">
        <f aca="false">VLOOKUP(E247,'設計内容説明書（光視一覧）'!$B$32:$AM$81,17,FALSE())*100</f>
        <v>#VALUE!</v>
      </c>
      <c r="L247" s="314" t="e">
        <f aca="false">VLOOKUP(E247,'設計内容説明書（光視一覧）'!$B$32:$AM$81,18,FALSE())*100</f>
        <v>#VALUE!</v>
      </c>
      <c r="M247" s="311" t="e">
        <f aca="false">VLOOKUP(E247,'設計内容説明書（光視一覧）'!$B$32:$AM$81,19,FALSE())*100</f>
        <v>#VALUE!</v>
      </c>
    </row>
    <row r="248" customFormat="false" ht="12" hidden="false" customHeight="true" outlineLevel="0" collapsed="false">
      <c r="A248" s="309" t="n">
        <v>227</v>
      </c>
      <c r="B248" s="310" t="e">
        <f aca="false">住戸分類!W231</f>
        <v>#VALUE!</v>
      </c>
      <c r="C248" s="310"/>
      <c r="D248" s="310"/>
      <c r="E248" s="311" t="e">
        <f aca="false">住戸分類!X231</f>
        <v>#VALUE!</v>
      </c>
      <c r="F248" s="311"/>
      <c r="G248" s="311"/>
      <c r="H248" s="312" t="e">
        <f aca="false">VLOOKUP(E248,'設計内容説明書（光視一覧）'!$B$32:$AM$81,4,FALSE())*100</f>
        <v>#VALUE!</v>
      </c>
      <c r="I248" s="313" t="e">
        <f aca="false">VLOOKUP(E248,'設計内容説明書（光視一覧）'!$B$32:$AM$81,15,FALSE())*100</f>
        <v>#VALUE!</v>
      </c>
      <c r="J248" s="314" t="e">
        <f aca="false">VLOOKUP(E248,'設計内容説明書（光視一覧）'!$B$32:$AM$81,16,FALSE())*100</f>
        <v>#VALUE!</v>
      </c>
      <c r="K248" s="314" t="e">
        <f aca="false">VLOOKUP(E248,'設計内容説明書（光視一覧）'!$B$32:$AM$81,17,FALSE())*100</f>
        <v>#VALUE!</v>
      </c>
      <c r="L248" s="314" t="e">
        <f aca="false">VLOOKUP(E248,'設計内容説明書（光視一覧）'!$B$32:$AM$81,18,FALSE())*100</f>
        <v>#VALUE!</v>
      </c>
      <c r="M248" s="311" t="e">
        <f aca="false">VLOOKUP(E248,'設計内容説明書（光視一覧）'!$B$32:$AM$81,19,FALSE())*100</f>
        <v>#VALUE!</v>
      </c>
    </row>
    <row r="249" customFormat="false" ht="12" hidden="false" customHeight="true" outlineLevel="0" collapsed="false">
      <c r="A249" s="309" t="n">
        <v>228</v>
      </c>
      <c r="B249" s="310" t="e">
        <f aca="false">住戸分類!W232</f>
        <v>#VALUE!</v>
      </c>
      <c r="C249" s="310"/>
      <c r="D249" s="310"/>
      <c r="E249" s="311" t="e">
        <f aca="false">住戸分類!X232</f>
        <v>#VALUE!</v>
      </c>
      <c r="F249" s="311"/>
      <c r="G249" s="311"/>
      <c r="H249" s="312" t="e">
        <f aca="false">VLOOKUP(E249,'設計内容説明書（光視一覧）'!$B$32:$AM$81,4,FALSE())*100</f>
        <v>#VALUE!</v>
      </c>
      <c r="I249" s="313" t="e">
        <f aca="false">VLOOKUP(E249,'設計内容説明書（光視一覧）'!$B$32:$AM$81,15,FALSE())*100</f>
        <v>#VALUE!</v>
      </c>
      <c r="J249" s="314" t="e">
        <f aca="false">VLOOKUP(E249,'設計内容説明書（光視一覧）'!$B$32:$AM$81,16,FALSE())*100</f>
        <v>#VALUE!</v>
      </c>
      <c r="K249" s="314" t="e">
        <f aca="false">VLOOKUP(E249,'設計内容説明書（光視一覧）'!$B$32:$AM$81,17,FALSE())*100</f>
        <v>#VALUE!</v>
      </c>
      <c r="L249" s="314" t="e">
        <f aca="false">VLOOKUP(E249,'設計内容説明書（光視一覧）'!$B$32:$AM$81,18,FALSE())*100</f>
        <v>#VALUE!</v>
      </c>
      <c r="M249" s="311" t="e">
        <f aca="false">VLOOKUP(E249,'設計内容説明書（光視一覧）'!$B$32:$AM$81,19,FALSE())*100</f>
        <v>#VALUE!</v>
      </c>
    </row>
    <row r="250" customFormat="false" ht="12" hidden="false" customHeight="true" outlineLevel="0" collapsed="false">
      <c r="A250" s="309" t="n">
        <v>229</v>
      </c>
      <c r="B250" s="310" t="e">
        <f aca="false">住戸分類!W233</f>
        <v>#VALUE!</v>
      </c>
      <c r="C250" s="310"/>
      <c r="D250" s="310"/>
      <c r="E250" s="311" t="e">
        <f aca="false">住戸分類!X233</f>
        <v>#VALUE!</v>
      </c>
      <c r="F250" s="311"/>
      <c r="G250" s="311"/>
      <c r="H250" s="312" t="e">
        <f aca="false">VLOOKUP(E250,'設計内容説明書（光視一覧）'!$B$32:$AM$81,4,FALSE())*100</f>
        <v>#VALUE!</v>
      </c>
      <c r="I250" s="313" t="e">
        <f aca="false">VLOOKUP(E250,'設計内容説明書（光視一覧）'!$B$32:$AM$81,15,FALSE())*100</f>
        <v>#VALUE!</v>
      </c>
      <c r="J250" s="314" t="e">
        <f aca="false">VLOOKUP(E250,'設計内容説明書（光視一覧）'!$B$32:$AM$81,16,FALSE())*100</f>
        <v>#VALUE!</v>
      </c>
      <c r="K250" s="314" t="e">
        <f aca="false">VLOOKUP(E250,'設計内容説明書（光視一覧）'!$B$32:$AM$81,17,FALSE())*100</f>
        <v>#VALUE!</v>
      </c>
      <c r="L250" s="314" t="e">
        <f aca="false">VLOOKUP(E250,'設計内容説明書（光視一覧）'!$B$32:$AM$81,18,FALSE())*100</f>
        <v>#VALUE!</v>
      </c>
      <c r="M250" s="311" t="e">
        <f aca="false">VLOOKUP(E250,'設計内容説明書（光視一覧）'!$B$32:$AM$81,19,FALSE())*100</f>
        <v>#VALUE!</v>
      </c>
    </row>
    <row r="251" customFormat="false" ht="12" hidden="false" customHeight="true" outlineLevel="0" collapsed="false">
      <c r="A251" s="309" t="n">
        <v>230</v>
      </c>
      <c r="B251" s="310" t="e">
        <f aca="false">住戸分類!W234</f>
        <v>#VALUE!</v>
      </c>
      <c r="C251" s="310"/>
      <c r="D251" s="310"/>
      <c r="E251" s="311" t="e">
        <f aca="false">住戸分類!X234</f>
        <v>#VALUE!</v>
      </c>
      <c r="F251" s="311"/>
      <c r="G251" s="311"/>
      <c r="H251" s="312" t="e">
        <f aca="false">VLOOKUP(E251,'設計内容説明書（光視一覧）'!$B$32:$AM$81,4,FALSE())*100</f>
        <v>#VALUE!</v>
      </c>
      <c r="I251" s="313" t="e">
        <f aca="false">VLOOKUP(E251,'設計内容説明書（光視一覧）'!$B$32:$AM$81,15,FALSE())*100</f>
        <v>#VALUE!</v>
      </c>
      <c r="J251" s="314" t="e">
        <f aca="false">VLOOKUP(E251,'設計内容説明書（光視一覧）'!$B$32:$AM$81,16,FALSE())*100</f>
        <v>#VALUE!</v>
      </c>
      <c r="K251" s="314" t="e">
        <f aca="false">VLOOKUP(E251,'設計内容説明書（光視一覧）'!$B$32:$AM$81,17,FALSE())*100</f>
        <v>#VALUE!</v>
      </c>
      <c r="L251" s="314" t="e">
        <f aca="false">VLOOKUP(E251,'設計内容説明書（光視一覧）'!$B$32:$AM$81,18,FALSE())*100</f>
        <v>#VALUE!</v>
      </c>
      <c r="M251" s="311" t="e">
        <f aca="false">VLOOKUP(E251,'設計内容説明書（光視一覧）'!$B$32:$AM$81,19,FALSE())*100</f>
        <v>#VALUE!</v>
      </c>
    </row>
    <row r="252" customFormat="false" ht="12" hidden="false" customHeight="true" outlineLevel="0" collapsed="false">
      <c r="A252" s="309" t="n">
        <v>231</v>
      </c>
      <c r="B252" s="310" t="e">
        <f aca="false">住戸分類!W235</f>
        <v>#VALUE!</v>
      </c>
      <c r="C252" s="310"/>
      <c r="D252" s="310"/>
      <c r="E252" s="311" t="e">
        <f aca="false">住戸分類!X235</f>
        <v>#VALUE!</v>
      </c>
      <c r="F252" s="311"/>
      <c r="G252" s="311"/>
      <c r="H252" s="312" t="e">
        <f aca="false">VLOOKUP(E252,'設計内容説明書（光視一覧）'!$B$32:$AM$81,4,FALSE())*100</f>
        <v>#VALUE!</v>
      </c>
      <c r="I252" s="313" t="e">
        <f aca="false">VLOOKUP(E252,'設計内容説明書（光視一覧）'!$B$32:$AM$81,15,FALSE())*100</f>
        <v>#VALUE!</v>
      </c>
      <c r="J252" s="314" t="e">
        <f aca="false">VLOOKUP(E252,'設計内容説明書（光視一覧）'!$B$32:$AM$81,16,FALSE())*100</f>
        <v>#VALUE!</v>
      </c>
      <c r="K252" s="314" t="e">
        <f aca="false">VLOOKUP(E252,'設計内容説明書（光視一覧）'!$B$32:$AM$81,17,FALSE())*100</f>
        <v>#VALUE!</v>
      </c>
      <c r="L252" s="314" t="e">
        <f aca="false">VLOOKUP(E252,'設計内容説明書（光視一覧）'!$B$32:$AM$81,18,FALSE())*100</f>
        <v>#VALUE!</v>
      </c>
      <c r="M252" s="311" t="e">
        <f aca="false">VLOOKUP(E252,'設計内容説明書（光視一覧）'!$B$32:$AM$81,19,FALSE())*100</f>
        <v>#VALUE!</v>
      </c>
    </row>
    <row r="253" customFormat="false" ht="12" hidden="false" customHeight="true" outlineLevel="0" collapsed="false">
      <c r="A253" s="309" t="n">
        <v>232</v>
      </c>
      <c r="B253" s="310" t="e">
        <f aca="false">住戸分類!W236</f>
        <v>#VALUE!</v>
      </c>
      <c r="C253" s="310"/>
      <c r="D253" s="310"/>
      <c r="E253" s="311" t="e">
        <f aca="false">住戸分類!X236</f>
        <v>#VALUE!</v>
      </c>
      <c r="F253" s="311"/>
      <c r="G253" s="311"/>
      <c r="H253" s="312" t="e">
        <f aca="false">VLOOKUP(E253,'設計内容説明書（光視一覧）'!$B$32:$AM$81,4,FALSE())*100</f>
        <v>#VALUE!</v>
      </c>
      <c r="I253" s="313" t="e">
        <f aca="false">VLOOKUP(E253,'設計内容説明書（光視一覧）'!$B$32:$AM$81,15,FALSE())*100</f>
        <v>#VALUE!</v>
      </c>
      <c r="J253" s="314" t="e">
        <f aca="false">VLOOKUP(E253,'設計内容説明書（光視一覧）'!$B$32:$AM$81,16,FALSE())*100</f>
        <v>#VALUE!</v>
      </c>
      <c r="K253" s="314" t="e">
        <f aca="false">VLOOKUP(E253,'設計内容説明書（光視一覧）'!$B$32:$AM$81,17,FALSE())*100</f>
        <v>#VALUE!</v>
      </c>
      <c r="L253" s="314" t="e">
        <f aca="false">VLOOKUP(E253,'設計内容説明書（光視一覧）'!$B$32:$AM$81,18,FALSE())*100</f>
        <v>#VALUE!</v>
      </c>
      <c r="M253" s="311" t="e">
        <f aca="false">VLOOKUP(E253,'設計内容説明書（光視一覧）'!$B$32:$AM$81,19,FALSE())*100</f>
        <v>#VALUE!</v>
      </c>
    </row>
    <row r="254" customFormat="false" ht="12" hidden="false" customHeight="true" outlineLevel="0" collapsed="false">
      <c r="A254" s="309" t="n">
        <v>233</v>
      </c>
      <c r="B254" s="310" t="e">
        <f aca="false">住戸分類!W237</f>
        <v>#VALUE!</v>
      </c>
      <c r="C254" s="310"/>
      <c r="D254" s="310"/>
      <c r="E254" s="311" t="e">
        <f aca="false">住戸分類!X237</f>
        <v>#VALUE!</v>
      </c>
      <c r="F254" s="311"/>
      <c r="G254" s="311"/>
      <c r="H254" s="312" t="e">
        <f aca="false">VLOOKUP(E254,'設計内容説明書（光視一覧）'!$B$32:$AM$81,4,FALSE())*100</f>
        <v>#VALUE!</v>
      </c>
      <c r="I254" s="313" t="e">
        <f aca="false">VLOOKUP(E254,'設計内容説明書（光視一覧）'!$B$32:$AM$81,15,FALSE())*100</f>
        <v>#VALUE!</v>
      </c>
      <c r="J254" s="314" t="e">
        <f aca="false">VLOOKUP(E254,'設計内容説明書（光視一覧）'!$B$32:$AM$81,16,FALSE())*100</f>
        <v>#VALUE!</v>
      </c>
      <c r="K254" s="314" t="e">
        <f aca="false">VLOOKUP(E254,'設計内容説明書（光視一覧）'!$B$32:$AM$81,17,FALSE())*100</f>
        <v>#VALUE!</v>
      </c>
      <c r="L254" s="314" t="e">
        <f aca="false">VLOOKUP(E254,'設計内容説明書（光視一覧）'!$B$32:$AM$81,18,FALSE())*100</f>
        <v>#VALUE!</v>
      </c>
      <c r="M254" s="311" t="e">
        <f aca="false">VLOOKUP(E254,'設計内容説明書（光視一覧）'!$B$32:$AM$81,19,FALSE())*100</f>
        <v>#VALUE!</v>
      </c>
    </row>
    <row r="255" customFormat="false" ht="12" hidden="false" customHeight="true" outlineLevel="0" collapsed="false">
      <c r="A255" s="309" t="n">
        <v>234</v>
      </c>
      <c r="B255" s="310" t="e">
        <f aca="false">住戸分類!W238</f>
        <v>#VALUE!</v>
      </c>
      <c r="C255" s="310"/>
      <c r="D255" s="310"/>
      <c r="E255" s="311" t="e">
        <f aca="false">住戸分類!X238</f>
        <v>#VALUE!</v>
      </c>
      <c r="F255" s="311"/>
      <c r="G255" s="311"/>
      <c r="H255" s="312" t="e">
        <f aca="false">VLOOKUP(E255,'設計内容説明書（光視一覧）'!$B$32:$AM$81,4,FALSE())*100</f>
        <v>#VALUE!</v>
      </c>
      <c r="I255" s="313" t="e">
        <f aca="false">VLOOKUP(E255,'設計内容説明書（光視一覧）'!$B$32:$AM$81,15,FALSE())*100</f>
        <v>#VALUE!</v>
      </c>
      <c r="J255" s="314" t="e">
        <f aca="false">VLOOKUP(E255,'設計内容説明書（光視一覧）'!$B$32:$AM$81,16,FALSE())*100</f>
        <v>#VALUE!</v>
      </c>
      <c r="K255" s="314" t="e">
        <f aca="false">VLOOKUP(E255,'設計内容説明書（光視一覧）'!$B$32:$AM$81,17,FALSE())*100</f>
        <v>#VALUE!</v>
      </c>
      <c r="L255" s="314" t="e">
        <f aca="false">VLOOKUP(E255,'設計内容説明書（光視一覧）'!$B$32:$AM$81,18,FALSE())*100</f>
        <v>#VALUE!</v>
      </c>
      <c r="M255" s="311" t="e">
        <f aca="false">VLOOKUP(E255,'設計内容説明書（光視一覧）'!$B$32:$AM$81,19,FALSE())*100</f>
        <v>#VALUE!</v>
      </c>
    </row>
    <row r="256" customFormat="false" ht="12" hidden="false" customHeight="true" outlineLevel="0" collapsed="false">
      <c r="A256" s="309" t="n">
        <v>235</v>
      </c>
      <c r="B256" s="310" t="e">
        <f aca="false">住戸分類!W239</f>
        <v>#VALUE!</v>
      </c>
      <c r="C256" s="310"/>
      <c r="D256" s="310"/>
      <c r="E256" s="311" t="e">
        <f aca="false">住戸分類!X239</f>
        <v>#VALUE!</v>
      </c>
      <c r="F256" s="311"/>
      <c r="G256" s="311"/>
      <c r="H256" s="312" t="e">
        <f aca="false">VLOOKUP(E256,'設計内容説明書（光視一覧）'!$B$32:$AM$81,4,FALSE())*100</f>
        <v>#VALUE!</v>
      </c>
      <c r="I256" s="313" t="e">
        <f aca="false">VLOOKUP(E256,'設計内容説明書（光視一覧）'!$B$32:$AM$81,15,FALSE())*100</f>
        <v>#VALUE!</v>
      </c>
      <c r="J256" s="314" t="e">
        <f aca="false">VLOOKUP(E256,'設計内容説明書（光視一覧）'!$B$32:$AM$81,16,FALSE())*100</f>
        <v>#VALUE!</v>
      </c>
      <c r="K256" s="314" t="e">
        <f aca="false">VLOOKUP(E256,'設計内容説明書（光視一覧）'!$B$32:$AM$81,17,FALSE())*100</f>
        <v>#VALUE!</v>
      </c>
      <c r="L256" s="314" t="e">
        <f aca="false">VLOOKUP(E256,'設計内容説明書（光視一覧）'!$B$32:$AM$81,18,FALSE())*100</f>
        <v>#VALUE!</v>
      </c>
      <c r="M256" s="311" t="e">
        <f aca="false">VLOOKUP(E256,'設計内容説明書（光視一覧）'!$B$32:$AM$81,19,FALSE())*100</f>
        <v>#VALUE!</v>
      </c>
    </row>
    <row r="257" customFormat="false" ht="12" hidden="false" customHeight="true" outlineLevel="0" collapsed="false">
      <c r="A257" s="309" t="n">
        <v>236</v>
      </c>
      <c r="B257" s="310" t="e">
        <f aca="false">住戸分類!W240</f>
        <v>#VALUE!</v>
      </c>
      <c r="C257" s="310"/>
      <c r="D257" s="310"/>
      <c r="E257" s="311" t="e">
        <f aca="false">住戸分類!X240</f>
        <v>#VALUE!</v>
      </c>
      <c r="F257" s="311"/>
      <c r="G257" s="311"/>
      <c r="H257" s="312" t="e">
        <f aca="false">VLOOKUP(E257,'設計内容説明書（光視一覧）'!$B$32:$AM$81,4,FALSE())*100</f>
        <v>#VALUE!</v>
      </c>
      <c r="I257" s="313" t="e">
        <f aca="false">VLOOKUP(E257,'設計内容説明書（光視一覧）'!$B$32:$AM$81,15,FALSE())*100</f>
        <v>#VALUE!</v>
      </c>
      <c r="J257" s="314" t="e">
        <f aca="false">VLOOKUP(E257,'設計内容説明書（光視一覧）'!$B$32:$AM$81,16,FALSE())*100</f>
        <v>#VALUE!</v>
      </c>
      <c r="K257" s="314" t="e">
        <f aca="false">VLOOKUP(E257,'設計内容説明書（光視一覧）'!$B$32:$AM$81,17,FALSE())*100</f>
        <v>#VALUE!</v>
      </c>
      <c r="L257" s="314" t="e">
        <f aca="false">VLOOKUP(E257,'設計内容説明書（光視一覧）'!$B$32:$AM$81,18,FALSE())*100</f>
        <v>#VALUE!</v>
      </c>
      <c r="M257" s="311" t="e">
        <f aca="false">VLOOKUP(E257,'設計内容説明書（光視一覧）'!$B$32:$AM$81,19,FALSE())*100</f>
        <v>#VALUE!</v>
      </c>
    </row>
    <row r="258" customFormat="false" ht="12" hidden="false" customHeight="true" outlineLevel="0" collapsed="false">
      <c r="A258" s="309" t="n">
        <v>237</v>
      </c>
      <c r="B258" s="310" t="e">
        <f aca="false">住戸分類!W241</f>
        <v>#VALUE!</v>
      </c>
      <c r="C258" s="310"/>
      <c r="D258" s="310"/>
      <c r="E258" s="311" t="e">
        <f aca="false">住戸分類!X241</f>
        <v>#VALUE!</v>
      </c>
      <c r="F258" s="311"/>
      <c r="G258" s="311"/>
      <c r="H258" s="312" t="e">
        <f aca="false">VLOOKUP(E258,'設計内容説明書（光視一覧）'!$B$32:$AM$81,4,FALSE())*100</f>
        <v>#VALUE!</v>
      </c>
      <c r="I258" s="313" t="e">
        <f aca="false">VLOOKUP(E258,'設計内容説明書（光視一覧）'!$B$32:$AM$81,15,FALSE())*100</f>
        <v>#VALUE!</v>
      </c>
      <c r="J258" s="314" t="e">
        <f aca="false">VLOOKUP(E258,'設計内容説明書（光視一覧）'!$B$32:$AM$81,16,FALSE())*100</f>
        <v>#VALUE!</v>
      </c>
      <c r="K258" s="314" t="e">
        <f aca="false">VLOOKUP(E258,'設計内容説明書（光視一覧）'!$B$32:$AM$81,17,FALSE())*100</f>
        <v>#VALUE!</v>
      </c>
      <c r="L258" s="314" t="e">
        <f aca="false">VLOOKUP(E258,'設計内容説明書（光視一覧）'!$B$32:$AM$81,18,FALSE())*100</f>
        <v>#VALUE!</v>
      </c>
      <c r="M258" s="311" t="e">
        <f aca="false">VLOOKUP(E258,'設計内容説明書（光視一覧）'!$B$32:$AM$81,19,FALSE())*100</f>
        <v>#VALUE!</v>
      </c>
    </row>
    <row r="259" customFormat="false" ht="12" hidden="false" customHeight="true" outlineLevel="0" collapsed="false">
      <c r="A259" s="309" t="n">
        <v>238</v>
      </c>
      <c r="B259" s="310" t="e">
        <f aca="false">住戸分類!W242</f>
        <v>#VALUE!</v>
      </c>
      <c r="C259" s="310"/>
      <c r="D259" s="310"/>
      <c r="E259" s="311" t="e">
        <f aca="false">住戸分類!X242</f>
        <v>#VALUE!</v>
      </c>
      <c r="F259" s="311"/>
      <c r="G259" s="311"/>
      <c r="H259" s="312" t="e">
        <f aca="false">VLOOKUP(E259,'設計内容説明書（光視一覧）'!$B$32:$AM$81,4,FALSE())*100</f>
        <v>#VALUE!</v>
      </c>
      <c r="I259" s="313" t="e">
        <f aca="false">VLOOKUP(E259,'設計内容説明書（光視一覧）'!$B$32:$AM$81,15,FALSE())*100</f>
        <v>#VALUE!</v>
      </c>
      <c r="J259" s="314" t="e">
        <f aca="false">VLOOKUP(E259,'設計内容説明書（光視一覧）'!$B$32:$AM$81,16,FALSE())*100</f>
        <v>#VALUE!</v>
      </c>
      <c r="K259" s="314" t="e">
        <f aca="false">VLOOKUP(E259,'設計内容説明書（光視一覧）'!$B$32:$AM$81,17,FALSE())*100</f>
        <v>#VALUE!</v>
      </c>
      <c r="L259" s="314" t="e">
        <f aca="false">VLOOKUP(E259,'設計内容説明書（光視一覧）'!$B$32:$AM$81,18,FALSE())*100</f>
        <v>#VALUE!</v>
      </c>
      <c r="M259" s="311" t="e">
        <f aca="false">VLOOKUP(E259,'設計内容説明書（光視一覧）'!$B$32:$AM$81,19,FALSE())*100</f>
        <v>#VALUE!</v>
      </c>
    </row>
    <row r="260" customFormat="false" ht="12" hidden="false" customHeight="true" outlineLevel="0" collapsed="false">
      <c r="A260" s="309" t="n">
        <v>239</v>
      </c>
      <c r="B260" s="310" t="e">
        <f aca="false">住戸分類!W243</f>
        <v>#VALUE!</v>
      </c>
      <c r="C260" s="310"/>
      <c r="D260" s="310"/>
      <c r="E260" s="311" t="e">
        <f aca="false">住戸分類!X243</f>
        <v>#VALUE!</v>
      </c>
      <c r="F260" s="311"/>
      <c r="G260" s="311"/>
      <c r="H260" s="312" t="e">
        <f aca="false">VLOOKUP(E260,'設計内容説明書（光視一覧）'!$B$32:$AM$81,4,FALSE())*100</f>
        <v>#VALUE!</v>
      </c>
      <c r="I260" s="313" t="e">
        <f aca="false">VLOOKUP(E260,'設計内容説明書（光視一覧）'!$B$32:$AM$81,15,FALSE())*100</f>
        <v>#VALUE!</v>
      </c>
      <c r="J260" s="314" t="e">
        <f aca="false">VLOOKUP(E260,'設計内容説明書（光視一覧）'!$B$32:$AM$81,16,FALSE())*100</f>
        <v>#VALUE!</v>
      </c>
      <c r="K260" s="314" t="e">
        <f aca="false">VLOOKUP(E260,'設計内容説明書（光視一覧）'!$B$32:$AM$81,17,FALSE())*100</f>
        <v>#VALUE!</v>
      </c>
      <c r="L260" s="314" t="e">
        <f aca="false">VLOOKUP(E260,'設計内容説明書（光視一覧）'!$B$32:$AM$81,18,FALSE())*100</f>
        <v>#VALUE!</v>
      </c>
      <c r="M260" s="311" t="e">
        <f aca="false">VLOOKUP(E260,'設計内容説明書（光視一覧）'!$B$32:$AM$81,19,FALSE())*100</f>
        <v>#VALUE!</v>
      </c>
    </row>
    <row r="261" customFormat="false" ht="12" hidden="false" customHeight="true" outlineLevel="0" collapsed="false">
      <c r="A261" s="309" t="n">
        <v>240</v>
      </c>
      <c r="B261" s="310" t="e">
        <f aca="false">住戸分類!W244</f>
        <v>#VALUE!</v>
      </c>
      <c r="C261" s="310"/>
      <c r="D261" s="310"/>
      <c r="E261" s="311" t="e">
        <f aca="false">住戸分類!X244</f>
        <v>#VALUE!</v>
      </c>
      <c r="F261" s="311"/>
      <c r="G261" s="311"/>
      <c r="H261" s="312" t="e">
        <f aca="false">VLOOKUP(E261,'設計内容説明書（光視一覧）'!$B$32:$AM$81,4,FALSE())*100</f>
        <v>#VALUE!</v>
      </c>
      <c r="I261" s="313" t="e">
        <f aca="false">VLOOKUP(E261,'設計内容説明書（光視一覧）'!$B$32:$AM$81,15,FALSE())*100</f>
        <v>#VALUE!</v>
      </c>
      <c r="J261" s="314" t="e">
        <f aca="false">VLOOKUP(E261,'設計内容説明書（光視一覧）'!$B$32:$AM$81,16,FALSE())*100</f>
        <v>#VALUE!</v>
      </c>
      <c r="K261" s="314" t="e">
        <f aca="false">VLOOKUP(E261,'設計内容説明書（光視一覧）'!$B$32:$AM$81,17,FALSE())*100</f>
        <v>#VALUE!</v>
      </c>
      <c r="L261" s="314" t="e">
        <f aca="false">VLOOKUP(E261,'設計内容説明書（光視一覧）'!$B$32:$AM$81,18,FALSE())*100</f>
        <v>#VALUE!</v>
      </c>
      <c r="M261" s="311" t="e">
        <f aca="false">VLOOKUP(E261,'設計内容説明書（光視一覧）'!$B$32:$AM$81,19,FALSE())*100</f>
        <v>#VALUE!</v>
      </c>
    </row>
    <row r="262" customFormat="false" ht="12" hidden="false" customHeight="true" outlineLevel="0" collapsed="false">
      <c r="A262" s="309" t="n">
        <v>241</v>
      </c>
      <c r="B262" s="310" t="e">
        <f aca="false">住戸分類!W245</f>
        <v>#VALUE!</v>
      </c>
      <c r="C262" s="310"/>
      <c r="D262" s="310"/>
      <c r="E262" s="311" t="e">
        <f aca="false">住戸分類!X245</f>
        <v>#VALUE!</v>
      </c>
      <c r="F262" s="311"/>
      <c r="G262" s="311"/>
      <c r="H262" s="312" t="e">
        <f aca="false">VLOOKUP(E262,'設計内容説明書（光視一覧）'!$B$32:$AM$81,4,FALSE())*100</f>
        <v>#VALUE!</v>
      </c>
      <c r="I262" s="313" t="e">
        <f aca="false">VLOOKUP(E262,'設計内容説明書（光視一覧）'!$B$32:$AM$81,15,FALSE())*100</f>
        <v>#VALUE!</v>
      </c>
      <c r="J262" s="314" t="e">
        <f aca="false">VLOOKUP(E262,'設計内容説明書（光視一覧）'!$B$32:$AM$81,16,FALSE())*100</f>
        <v>#VALUE!</v>
      </c>
      <c r="K262" s="314" t="e">
        <f aca="false">VLOOKUP(E262,'設計内容説明書（光視一覧）'!$B$32:$AM$81,17,FALSE())*100</f>
        <v>#VALUE!</v>
      </c>
      <c r="L262" s="314" t="e">
        <f aca="false">VLOOKUP(E262,'設計内容説明書（光視一覧）'!$B$32:$AM$81,18,FALSE())*100</f>
        <v>#VALUE!</v>
      </c>
      <c r="M262" s="311" t="e">
        <f aca="false">VLOOKUP(E262,'設計内容説明書（光視一覧）'!$B$32:$AM$81,19,FALSE())*100</f>
        <v>#VALUE!</v>
      </c>
    </row>
    <row r="263" customFormat="false" ht="12" hidden="false" customHeight="true" outlineLevel="0" collapsed="false">
      <c r="A263" s="309" t="n">
        <v>242</v>
      </c>
      <c r="B263" s="310" t="e">
        <f aca="false">住戸分類!W246</f>
        <v>#VALUE!</v>
      </c>
      <c r="C263" s="310"/>
      <c r="D263" s="310"/>
      <c r="E263" s="311" t="e">
        <f aca="false">住戸分類!X246</f>
        <v>#VALUE!</v>
      </c>
      <c r="F263" s="311"/>
      <c r="G263" s="311"/>
      <c r="H263" s="312" t="e">
        <f aca="false">VLOOKUP(E263,'設計内容説明書（光視一覧）'!$B$32:$AM$81,4,FALSE())*100</f>
        <v>#VALUE!</v>
      </c>
      <c r="I263" s="313" t="e">
        <f aca="false">VLOOKUP(E263,'設計内容説明書（光視一覧）'!$B$32:$AM$81,15,FALSE())*100</f>
        <v>#VALUE!</v>
      </c>
      <c r="J263" s="314" t="e">
        <f aca="false">VLOOKUP(E263,'設計内容説明書（光視一覧）'!$B$32:$AM$81,16,FALSE())*100</f>
        <v>#VALUE!</v>
      </c>
      <c r="K263" s="314" t="e">
        <f aca="false">VLOOKUP(E263,'設計内容説明書（光視一覧）'!$B$32:$AM$81,17,FALSE())*100</f>
        <v>#VALUE!</v>
      </c>
      <c r="L263" s="314" t="e">
        <f aca="false">VLOOKUP(E263,'設計内容説明書（光視一覧）'!$B$32:$AM$81,18,FALSE())*100</f>
        <v>#VALUE!</v>
      </c>
      <c r="M263" s="311" t="e">
        <f aca="false">VLOOKUP(E263,'設計内容説明書（光視一覧）'!$B$32:$AM$81,19,FALSE())*100</f>
        <v>#VALUE!</v>
      </c>
    </row>
    <row r="264" customFormat="false" ht="12" hidden="false" customHeight="true" outlineLevel="0" collapsed="false">
      <c r="A264" s="309" t="n">
        <v>243</v>
      </c>
      <c r="B264" s="310" t="e">
        <f aca="false">住戸分類!W247</f>
        <v>#VALUE!</v>
      </c>
      <c r="C264" s="310"/>
      <c r="D264" s="310"/>
      <c r="E264" s="311" t="e">
        <f aca="false">住戸分類!X247</f>
        <v>#VALUE!</v>
      </c>
      <c r="F264" s="311"/>
      <c r="G264" s="311"/>
      <c r="H264" s="312" t="e">
        <f aca="false">VLOOKUP(E264,'設計内容説明書（光視一覧）'!$B$32:$AM$81,4,FALSE())*100</f>
        <v>#VALUE!</v>
      </c>
      <c r="I264" s="313" t="e">
        <f aca="false">VLOOKUP(E264,'設計内容説明書（光視一覧）'!$B$32:$AM$81,15,FALSE())*100</f>
        <v>#VALUE!</v>
      </c>
      <c r="J264" s="314" t="e">
        <f aca="false">VLOOKUP(E264,'設計内容説明書（光視一覧）'!$B$32:$AM$81,16,FALSE())*100</f>
        <v>#VALUE!</v>
      </c>
      <c r="K264" s="314" t="e">
        <f aca="false">VLOOKUP(E264,'設計内容説明書（光視一覧）'!$B$32:$AM$81,17,FALSE())*100</f>
        <v>#VALUE!</v>
      </c>
      <c r="L264" s="314" t="e">
        <f aca="false">VLOOKUP(E264,'設計内容説明書（光視一覧）'!$B$32:$AM$81,18,FALSE())*100</f>
        <v>#VALUE!</v>
      </c>
      <c r="M264" s="311" t="e">
        <f aca="false">VLOOKUP(E264,'設計内容説明書（光視一覧）'!$B$32:$AM$81,19,FALSE())*100</f>
        <v>#VALUE!</v>
      </c>
    </row>
    <row r="265" customFormat="false" ht="12" hidden="false" customHeight="true" outlineLevel="0" collapsed="false">
      <c r="A265" s="309" t="n">
        <v>244</v>
      </c>
      <c r="B265" s="310" t="e">
        <f aca="false">住戸分類!W248</f>
        <v>#VALUE!</v>
      </c>
      <c r="C265" s="310"/>
      <c r="D265" s="310"/>
      <c r="E265" s="311" t="e">
        <f aca="false">住戸分類!X248</f>
        <v>#VALUE!</v>
      </c>
      <c r="F265" s="311"/>
      <c r="G265" s="311"/>
      <c r="H265" s="312" t="e">
        <f aca="false">VLOOKUP(E265,'設計内容説明書（光視一覧）'!$B$32:$AM$81,4,FALSE())*100</f>
        <v>#VALUE!</v>
      </c>
      <c r="I265" s="313" t="e">
        <f aca="false">VLOOKUP(E265,'設計内容説明書（光視一覧）'!$B$32:$AM$81,15,FALSE())*100</f>
        <v>#VALUE!</v>
      </c>
      <c r="J265" s="314" t="e">
        <f aca="false">VLOOKUP(E265,'設計内容説明書（光視一覧）'!$B$32:$AM$81,16,FALSE())*100</f>
        <v>#VALUE!</v>
      </c>
      <c r="K265" s="314" t="e">
        <f aca="false">VLOOKUP(E265,'設計内容説明書（光視一覧）'!$B$32:$AM$81,17,FALSE())*100</f>
        <v>#VALUE!</v>
      </c>
      <c r="L265" s="314" t="e">
        <f aca="false">VLOOKUP(E265,'設計内容説明書（光視一覧）'!$B$32:$AM$81,18,FALSE())*100</f>
        <v>#VALUE!</v>
      </c>
      <c r="M265" s="311" t="e">
        <f aca="false">VLOOKUP(E265,'設計内容説明書（光視一覧）'!$B$32:$AM$81,19,FALSE())*100</f>
        <v>#VALUE!</v>
      </c>
    </row>
    <row r="266" customFormat="false" ht="12" hidden="false" customHeight="true" outlineLevel="0" collapsed="false">
      <c r="A266" s="309" t="n">
        <v>245</v>
      </c>
      <c r="B266" s="310" t="e">
        <f aca="false">住戸分類!W249</f>
        <v>#VALUE!</v>
      </c>
      <c r="C266" s="310"/>
      <c r="D266" s="310"/>
      <c r="E266" s="311" t="e">
        <f aca="false">住戸分類!X249</f>
        <v>#VALUE!</v>
      </c>
      <c r="F266" s="311"/>
      <c r="G266" s="311"/>
      <c r="H266" s="312" t="e">
        <f aca="false">VLOOKUP(E266,'設計内容説明書（光視一覧）'!$B$32:$AM$81,4,FALSE())*100</f>
        <v>#VALUE!</v>
      </c>
      <c r="I266" s="313" t="e">
        <f aca="false">VLOOKUP(E266,'設計内容説明書（光視一覧）'!$B$32:$AM$81,15,FALSE())*100</f>
        <v>#VALUE!</v>
      </c>
      <c r="J266" s="314" t="e">
        <f aca="false">VLOOKUP(E266,'設計内容説明書（光視一覧）'!$B$32:$AM$81,16,FALSE())*100</f>
        <v>#VALUE!</v>
      </c>
      <c r="K266" s="314" t="e">
        <f aca="false">VLOOKUP(E266,'設計内容説明書（光視一覧）'!$B$32:$AM$81,17,FALSE())*100</f>
        <v>#VALUE!</v>
      </c>
      <c r="L266" s="314" t="e">
        <f aca="false">VLOOKUP(E266,'設計内容説明書（光視一覧）'!$B$32:$AM$81,18,FALSE())*100</f>
        <v>#VALUE!</v>
      </c>
      <c r="M266" s="311" t="e">
        <f aca="false">VLOOKUP(E266,'設計内容説明書（光視一覧）'!$B$32:$AM$81,19,FALSE())*100</f>
        <v>#VALUE!</v>
      </c>
    </row>
    <row r="267" customFormat="false" ht="12" hidden="false" customHeight="true" outlineLevel="0" collapsed="false">
      <c r="A267" s="309" t="n">
        <v>246</v>
      </c>
      <c r="B267" s="310" t="e">
        <f aca="false">住戸分類!W250</f>
        <v>#VALUE!</v>
      </c>
      <c r="C267" s="310"/>
      <c r="D267" s="310"/>
      <c r="E267" s="311" t="e">
        <f aca="false">住戸分類!X250</f>
        <v>#VALUE!</v>
      </c>
      <c r="F267" s="311"/>
      <c r="G267" s="311"/>
      <c r="H267" s="312" t="e">
        <f aca="false">VLOOKUP(E267,'設計内容説明書（光視一覧）'!$B$32:$AM$81,4,FALSE())*100</f>
        <v>#VALUE!</v>
      </c>
      <c r="I267" s="313" t="e">
        <f aca="false">VLOOKUP(E267,'設計内容説明書（光視一覧）'!$B$32:$AM$81,15,FALSE())*100</f>
        <v>#VALUE!</v>
      </c>
      <c r="J267" s="314" t="e">
        <f aca="false">VLOOKUP(E267,'設計内容説明書（光視一覧）'!$B$32:$AM$81,16,FALSE())*100</f>
        <v>#VALUE!</v>
      </c>
      <c r="K267" s="314" t="e">
        <f aca="false">VLOOKUP(E267,'設計内容説明書（光視一覧）'!$B$32:$AM$81,17,FALSE())*100</f>
        <v>#VALUE!</v>
      </c>
      <c r="L267" s="314" t="e">
        <f aca="false">VLOOKUP(E267,'設計内容説明書（光視一覧）'!$B$32:$AM$81,18,FALSE())*100</f>
        <v>#VALUE!</v>
      </c>
      <c r="M267" s="311" t="e">
        <f aca="false">VLOOKUP(E267,'設計内容説明書（光視一覧）'!$B$32:$AM$81,19,FALSE())*100</f>
        <v>#VALUE!</v>
      </c>
    </row>
    <row r="268" customFormat="false" ht="12" hidden="false" customHeight="true" outlineLevel="0" collapsed="false">
      <c r="A268" s="309" t="n">
        <v>247</v>
      </c>
      <c r="B268" s="310" t="e">
        <f aca="false">住戸分類!W251</f>
        <v>#VALUE!</v>
      </c>
      <c r="C268" s="310"/>
      <c r="D268" s="310"/>
      <c r="E268" s="311" t="e">
        <f aca="false">住戸分類!X251</f>
        <v>#VALUE!</v>
      </c>
      <c r="F268" s="311"/>
      <c r="G268" s="311"/>
      <c r="H268" s="312" t="e">
        <f aca="false">VLOOKUP(E268,'設計内容説明書（光視一覧）'!$B$32:$AM$81,4,FALSE())*100</f>
        <v>#VALUE!</v>
      </c>
      <c r="I268" s="313" t="e">
        <f aca="false">VLOOKUP(E268,'設計内容説明書（光視一覧）'!$B$32:$AM$81,15,FALSE())*100</f>
        <v>#VALUE!</v>
      </c>
      <c r="J268" s="314" t="e">
        <f aca="false">VLOOKUP(E268,'設計内容説明書（光視一覧）'!$B$32:$AM$81,16,FALSE())*100</f>
        <v>#VALUE!</v>
      </c>
      <c r="K268" s="314" t="e">
        <f aca="false">VLOOKUP(E268,'設計内容説明書（光視一覧）'!$B$32:$AM$81,17,FALSE())*100</f>
        <v>#VALUE!</v>
      </c>
      <c r="L268" s="314" t="e">
        <f aca="false">VLOOKUP(E268,'設計内容説明書（光視一覧）'!$B$32:$AM$81,18,FALSE())*100</f>
        <v>#VALUE!</v>
      </c>
      <c r="M268" s="311" t="e">
        <f aca="false">VLOOKUP(E268,'設計内容説明書（光視一覧）'!$B$32:$AM$81,19,FALSE())*100</f>
        <v>#VALUE!</v>
      </c>
    </row>
    <row r="269" customFormat="false" ht="12" hidden="false" customHeight="true" outlineLevel="0" collapsed="false">
      <c r="A269" s="309" t="n">
        <v>248</v>
      </c>
      <c r="B269" s="310" t="e">
        <f aca="false">住戸分類!W252</f>
        <v>#VALUE!</v>
      </c>
      <c r="C269" s="310"/>
      <c r="D269" s="310"/>
      <c r="E269" s="311" t="e">
        <f aca="false">住戸分類!X252</f>
        <v>#VALUE!</v>
      </c>
      <c r="F269" s="311"/>
      <c r="G269" s="311"/>
      <c r="H269" s="312" t="e">
        <f aca="false">VLOOKUP(E269,'設計内容説明書（光視一覧）'!$B$32:$AM$81,4,FALSE())*100</f>
        <v>#VALUE!</v>
      </c>
      <c r="I269" s="313" t="e">
        <f aca="false">VLOOKUP(E269,'設計内容説明書（光視一覧）'!$B$32:$AM$81,15,FALSE())*100</f>
        <v>#VALUE!</v>
      </c>
      <c r="J269" s="314" t="e">
        <f aca="false">VLOOKUP(E269,'設計内容説明書（光視一覧）'!$B$32:$AM$81,16,FALSE())*100</f>
        <v>#VALUE!</v>
      </c>
      <c r="K269" s="314" t="e">
        <f aca="false">VLOOKUP(E269,'設計内容説明書（光視一覧）'!$B$32:$AM$81,17,FALSE())*100</f>
        <v>#VALUE!</v>
      </c>
      <c r="L269" s="314" t="e">
        <f aca="false">VLOOKUP(E269,'設計内容説明書（光視一覧）'!$B$32:$AM$81,18,FALSE())*100</f>
        <v>#VALUE!</v>
      </c>
      <c r="M269" s="311" t="e">
        <f aca="false">VLOOKUP(E269,'設計内容説明書（光視一覧）'!$B$32:$AM$81,19,FALSE())*100</f>
        <v>#VALUE!</v>
      </c>
    </row>
    <row r="270" customFormat="false" ht="12" hidden="false" customHeight="true" outlineLevel="0" collapsed="false">
      <c r="A270" s="309" t="n">
        <v>249</v>
      </c>
      <c r="B270" s="310" t="e">
        <f aca="false">住戸分類!W253</f>
        <v>#VALUE!</v>
      </c>
      <c r="C270" s="310"/>
      <c r="D270" s="310"/>
      <c r="E270" s="311" t="e">
        <f aca="false">住戸分類!X253</f>
        <v>#VALUE!</v>
      </c>
      <c r="F270" s="311"/>
      <c r="G270" s="311"/>
      <c r="H270" s="312" t="e">
        <f aca="false">VLOOKUP(E270,'設計内容説明書（光視一覧）'!$B$32:$AM$81,4,FALSE())*100</f>
        <v>#VALUE!</v>
      </c>
      <c r="I270" s="313" t="e">
        <f aca="false">VLOOKUP(E270,'設計内容説明書（光視一覧）'!$B$32:$AM$81,15,FALSE())*100</f>
        <v>#VALUE!</v>
      </c>
      <c r="J270" s="314" t="e">
        <f aca="false">VLOOKUP(E270,'設計内容説明書（光視一覧）'!$B$32:$AM$81,16,FALSE())*100</f>
        <v>#VALUE!</v>
      </c>
      <c r="K270" s="314" t="e">
        <f aca="false">VLOOKUP(E270,'設計内容説明書（光視一覧）'!$B$32:$AM$81,17,FALSE())*100</f>
        <v>#VALUE!</v>
      </c>
      <c r="L270" s="314" t="e">
        <f aca="false">VLOOKUP(E270,'設計内容説明書（光視一覧）'!$B$32:$AM$81,18,FALSE())*100</f>
        <v>#VALUE!</v>
      </c>
      <c r="M270" s="311" t="e">
        <f aca="false">VLOOKUP(E270,'設計内容説明書（光視一覧）'!$B$32:$AM$81,19,FALSE())*100</f>
        <v>#VALUE!</v>
      </c>
    </row>
    <row r="271" customFormat="false" ht="12" hidden="false" customHeight="true" outlineLevel="0" collapsed="false">
      <c r="A271" s="309" t="n">
        <v>250</v>
      </c>
      <c r="B271" s="310" t="e">
        <f aca="false">住戸分類!W254</f>
        <v>#VALUE!</v>
      </c>
      <c r="C271" s="310"/>
      <c r="D271" s="310"/>
      <c r="E271" s="311" t="e">
        <f aca="false">住戸分類!X254</f>
        <v>#VALUE!</v>
      </c>
      <c r="F271" s="311"/>
      <c r="G271" s="311"/>
      <c r="H271" s="312" t="e">
        <f aca="false">VLOOKUP(E271,'設計内容説明書（光視一覧）'!$B$32:$AM$81,4,FALSE())*100</f>
        <v>#VALUE!</v>
      </c>
      <c r="I271" s="313" t="e">
        <f aca="false">VLOOKUP(E271,'設計内容説明書（光視一覧）'!$B$32:$AM$81,15,FALSE())*100</f>
        <v>#VALUE!</v>
      </c>
      <c r="J271" s="314" t="e">
        <f aca="false">VLOOKUP(E271,'設計内容説明書（光視一覧）'!$B$32:$AM$81,16,FALSE())*100</f>
        <v>#VALUE!</v>
      </c>
      <c r="K271" s="314" t="e">
        <f aca="false">VLOOKUP(E271,'設計内容説明書（光視一覧）'!$B$32:$AM$81,17,FALSE())*100</f>
        <v>#VALUE!</v>
      </c>
      <c r="L271" s="314" t="e">
        <f aca="false">VLOOKUP(E271,'設計内容説明書（光視一覧）'!$B$32:$AM$81,18,FALSE())*100</f>
        <v>#VALUE!</v>
      </c>
      <c r="M271" s="311" t="e">
        <f aca="false">VLOOKUP(E271,'設計内容説明書（光視一覧）'!$B$32:$AM$81,19,FALSE())*100</f>
        <v>#VALUE!</v>
      </c>
    </row>
    <row r="272" customFormat="false" ht="12" hidden="false" customHeight="true" outlineLevel="0" collapsed="false">
      <c r="A272" s="309" t="n">
        <v>251</v>
      </c>
      <c r="B272" s="310" t="e">
        <f aca="false">住戸分類!W255</f>
        <v>#VALUE!</v>
      </c>
      <c r="C272" s="310"/>
      <c r="D272" s="310"/>
      <c r="E272" s="311" t="e">
        <f aca="false">住戸分類!X255</f>
        <v>#VALUE!</v>
      </c>
      <c r="F272" s="311"/>
      <c r="G272" s="311"/>
      <c r="H272" s="312" t="e">
        <f aca="false">VLOOKUP(E272,'設計内容説明書（光視一覧）'!$B$32:$AM$81,4,FALSE())*100</f>
        <v>#VALUE!</v>
      </c>
      <c r="I272" s="313" t="e">
        <f aca="false">VLOOKUP(E272,'設計内容説明書（光視一覧）'!$B$32:$AM$81,15,FALSE())*100</f>
        <v>#VALUE!</v>
      </c>
      <c r="J272" s="314" t="e">
        <f aca="false">VLOOKUP(E272,'設計内容説明書（光視一覧）'!$B$32:$AM$81,16,FALSE())*100</f>
        <v>#VALUE!</v>
      </c>
      <c r="K272" s="314" t="e">
        <f aca="false">VLOOKUP(E272,'設計内容説明書（光視一覧）'!$B$32:$AM$81,17,FALSE())*100</f>
        <v>#VALUE!</v>
      </c>
      <c r="L272" s="314" t="e">
        <f aca="false">VLOOKUP(E272,'設計内容説明書（光視一覧）'!$B$32:$AM$81,18,FALSE())*100</f>
        <v>#VALUE!</v>
      </c>
      <c r="M272" s="311" t="e">
        <f aca="false">VLOOKUP(E272,'設計内容説明書（光視一覧）'!$B$32:$AM$81,19,FALSE())*100</f>
        <v>#VALUE!</v>
      </c>
    </row>
    <row r="273" customFormat="false" ht="12" hidden="false" customHeight="true" outlineLevel="0" collapsed="false">
      <c r="A273" s="309" t="n">
        <v>252</v>
      </c>
      <c r="B273" s="310" t="e">
        <f aca="false">住戸分類!W256</f>
        <v>#VALUE!</v>
      </c>
      <c r="C273" s="310"/>
      <c r="D273" s="310"/>
      <c r="E273" s="311" t="e">
        <f aca="false">住戸分類!X256</f>
        <v>#VALUE!</v>
      </c>
      <c r="F273" s="311"/>
      <c r="G273" s="311"/>
      <c r="H273" s="312" t="e">
        <f aca="false">VLOOKUP(E273,'設計内容説明書（光視一覧）'!$B$32:$AM$81,4,FALSE())*100</f>
        <v>#VALUE!</v>
      </c>
      <c r="I273" s="313" t="e">
        <f aca="false">VLOOKUP(E273,'設計内容説明書（光視一覧）'!$B$32:$AM$81,15,FALSE())*100</f>
        <v>#VALUE!</v>
      </c>
      <c r="J273" s="314" t="e">
        <f aca="false">VLOOKUP(E273,'設計内容説明書（光視一覧）'!$B$32:$AM$81,16,FALSE())*100</f>
        <v>#VALUE!</v>
      </c>
      <c r="K273" s="314" t="e">
        <f aca="false">VLOOKUP(E273,'設計内容説明書（光視一覧）'!$B$32:$AM$81,17,FALSE())*100</f>
        <v>#VALUE!</v>
      </c>
      <c r="L273" s="314" t="e">
        <f aca="false">VLOOKUP(E273,'設計内容説明書（光視一覧）'!$B$32:$AM$81,18,FALSE())*100</f>
        <v>#VALUE!</v>
      </c>
      <c r="M273" s="311" t="e">
        <f aca="false">VLOOKUP(E273,'設計内容説明書（光視一覧）'!$B$32:$AM$81,19,FALSE())*100</f>
        <v>#VALUE!</v>
      </c>
    </row>
    <row r="274" customFormat="false" ht="12" hidden="false" customHeight="true" outlineLevel="0" collapsed="false">
      <c r="A274" s="309" t="n">
        <v>253</v>
      </c>
      <c r="B274" s="310" t="e">
        <f aca="false">住戸分類!W257</f>
        <v>#VALUE!</v>
      </c>
      <c r="C274" s="310"/>
      <c r="D274" s="310"/>
      <c r="E274" s="311" t="e">
        <f aca="false">住戸分類!X257</f>
        <v>#VALUE!</v>
      </c>
      <c r="F274" s="311"/>
      <c r="G274" s="311"/>
      <c r="H274" s="312" t="e">
        <f aca="false">VLOOKUP(E274,'設計内容説明書（光視一覧）'!$B$32:$AM$81,4,FALSE())*100</f>
        <v>#VALUE!</v>
      </c>
      <c r="I274" s="313" t="e">
        <f aca="false">VLOOKUP(E274,'設計内容説明書（光視一覧）'!$B$32:$AM$81,15,FALSE())*100</f>
        <v>#VALUE!</v>
      </c>
      <c r="J274" s="314" t="e">
        <f aca="false">VLOOKUP(E274,'設計内容説明書（光視一覧）'!$B$32:$AM$81,16,FALSE())*100</f>
        <v>#VALUE!</v>
      </c>
      <c r="K274" s="314" t="e">
        <f aca="false">VLOOKUP(E274,'設計内容説明書（光視一覧）'!$B$32:$AM$81,17,FALSE())*100</f>
        <v>#VALUE!</v>
      </c>
      <c r="L274" s="314" t="e">
        <f aca="false">VLOOKUP(E274,'設計内容説明書（光視一覧）'!$B$32:$AM$81,18,FALSE())*100</f>
        <v>#VALUE!</v>
      </c>
      <c r="M274" s="311" t="e">
        <f aca="false">VLOOKUP(E274,'設計内容説明書（光視一覧）'!$B$32:$AM$81,19,FALSE())*100</f>
        <v>#VALUE!</v>
      </c>
    </row>
    <row r="275" customFormat="false" ht="12" hidden="false" customHeight="true" outlineLevel="0" collapsed="false">
      <c r="A275" s="309" t="n">
        <v>254</v>
      </c>
      <c r="B275" s="310" t="e">
        <f aca="false">住戸分類!W258</f>
        <v>#VALUE!</v>
      </c>
      <c r="C275" s="310"/>
      <c r="D275" s="310"/>
      <c r="E275" s="311" t="e">
        <f aca="false">住戸分類!X258</f>
        <v>#VALUE!</v>
      </c>
      <c r="F275" s="311"/>
      <c r="G275" s="311"/>
      <c r="H275" s="312" t="e">
        <f aca="false">VLOOKUP(E275,'設計内容説明書（光視一覧）'!$B$32:$AM$81,4,FALSE())*100</f>
        <v>#VALUE!</v>
      </c>
      <c r="I275" s="313" t="e">
        <f aca="false">VLOOKUP(E275,'設計内容説明書（光視一覧）'!$B$32:$AM$81,15,FALSE())*100</f>
        <v>#VALUE!</v>
      </c>
      <c r="J275" s="314" t="e">
        <f aca="false">VLOOKUP(E275,'設計内容説明書（光視一覧）'!$B$32:$AM$81,16,FALSE())*100</f>
        <v>#VALUE!</v>
      </c>
      <c r="K275" s="314" t="e">
        <f aca="false">VLOOKUP(E275,'設計内容説明書（光視一覧）'!$B$32:$AM$81,17,FALSE())*100</f>
        <v>#VALUE!</v>
      </c>
      <c r="L275" s="314" t="e">
        <f aca="false">VLOOKUP(E275,'設計内容説明書（光視一覧）'!$B$32:$AM$81,18,FALSE())*100</f>
        <v>#VALUE!</v>
      </c>
      <c r="M275" s="311" t="e">
        <f aca="false">VLOOKUP(E275,'設計内容説明書（光視一覧）'!$B$32:$AM$81,19,FALSE())*100</f>
        <v>#VALUE!</v>
      </c>
    </row>
    <row r="276" customFormat="false" ht="12" hidden="false" customHeight="true" outlineLevel="0" collapsed="false">
      <c r="A276" s="309" t="n">
        <v>255</v>
      </c>
      <c r="B276" s="310" t="e">
        <f aca="false">住戸分類!W259</f>
        <v>#VALUE!</v>
      </c>
      <c r="C276" s="310"/>
      <c r="D276" s="310"/>
      <c r="E276" s="311" t="e">
        <f aca="false">住戸分類!X259</f>
        <v>#VALUE!</v>
      </c>
      <c r="F276" s="311"/>
      <c r="G276" s="311"/>
      <c r="H276" s="312" t="e">
        <f aca="false">VLOOKUP(E276,'設計内容説明書（光視一覧）'!$B$32:$AM$81,4,FALSE())*100</f>
        <v>#VALUE!</v>
      </c>
      <c r="I276" s="313" t="e">
        <f aca="false">VLOOKUP(E276,'設計内容説明書（光視一覧）'!$B$32:$AM$81,15,FALSE())*100</f>
        <v>#VALUE!</v>
      </c>
      <c r="J276" s="314" t="e">
        <f aca="false">VLOOKUP(E276,'設計内容説明書（光視一覧）'!$B$32:$AM$81,16,FALSE())*100</f>
        <v>#VALUE!</v>
      </c>
      <c r="K276" s="314" t="e">
        <f aca="false">VLOOKUP(E276,'設計内容説明書（光視一覧）'!$B$32:$AM$81,17,FALSE())*100</f>
        <v>#VALUE!</v>
      </c>
      <c r="L276" s="314" t="e">
        <f aca="false">VLOOKUP(E276,'設計内容説明書（光視一覧）'!$B$32:$AM$81,18,FALSE())*100</f>
        <v>#VALUE!</v>
      </c>
      <c r="M276" s="311" t="e">
        <f aca="false">VLOOKUP(E276,'設計内容説明書（光視一覧）'!$B$32:$AM$81,19,FALSE())*100</f>
        <v>#VALUE!</v>
      </c>
    </row>
    <row r="277" customFormat="false" ht="12" hidden="false" customHeight="true" outlineLevel="0" collapsed="false">
      <c r="A277" s="309" t="n">
        <v>256</v>
      </c>
      <c r="B277" s="310" t="e">
        <f aca="false">住戸分類!W260</f>
        <v>#VALUE!</v>
      </c>
      <c r="C277" s="310"/>
      <c r="D277" s="310"/>
      <c r="E277" s="311" t="e">
        <f aca="false">住戸分類!X260</f>
        <v>#VALUE!</v>
      </c>
      <c r="F277" s="311"/>
      <c r="G277" s="311"/>
      <c r="H277" s="312" t="e">
        <f aca="false">VLOOKUP(E277,'設計内容説明書（光視一覧）'!$B$32:$AM$81,4,FALSE())*100</f>
        <v>#VALUE!</v>
      </c>
      <c r="I277" s="313" t="e">
        <f aca="false">VLOOKUP(E277,'設計内容説明書（光視一覧）'!$B$32:$AM$81,15,FALSE())*100</f>
        <v>#VALUE!</v>
      </c>
      <c r="J277" s="314" t="e">
        <f aca="false">VLOOKUP(E277,'設計内容説明書（光視一覧）'!$B$32:$AM$81,16,FALSE())*100</f>
        <v>#VALUE!</v>
      </c>
      <c r="K277" s="314" t="e">
        <f aca="false">VLOOKUP(E277,'設計内容説明書（光視一覧）'!$B$32:$AM$81,17,FALSE())*100</f>
        <v>#VALUE!</v>
      </c>
      <c r="L277" s="314" t="e">
        <f aca="false">VLOOKUP(E277,'設計内容説明書（光視一覧）'!$B$32:$AM$81,18,FALSE())*100</f>
        <v>#VALUE!</v>
      </c>
      <c r="M277" s="311" t="e">
        <f aca="false">VLOOKUP(E277,'設計内容説明書（光視一覧）'!$B$32:$AM$81,19,FALSE())*100</f>
        <v>#VALUE!</v>
      </c>
    </row>
    <row r="278" customFormat="false" ht="12" hidden="false" customHeight="true" outlineLevel="0" collapsed="false">
      <c r="A278" s="309" t="n">
        <v>257</v>
      </c>
      <c r="B278" s="310" t="e">
        <f aca="false">住戸分類!W261</f>
        <v>#VALUE!</v>
      </c>
      <c r="C278" s="310"/>
      <c r="D278" s="310"/>
      <c r="E278" s="311" t="e">
        <f aca="false">住戸分類!X261</f>
        <v>#VALUE!</v>
      </c>
      <c r="F278" s="311"/>
      <c r="G278" s="311"/>
      <c r="H278" s="312" t="e">
        <f aca="false">VLOOKUP(E278,'設計内容説明書（光視一覧）'!$B$32:$AM$81,4,FALSE())*100</f>
        <v>#VALUE!</v>
      </c>
      <c r="I278" s="313" t="e">
        <f aca="false">VLOOKUP(E278,'設計内容説明書（光視一覧）'!$B$32:$AM$81,15,FALSE())*100</f>
        <v>#VALUE!</v>
      </c>
      <c r="J278" s="314" t="e">
        <f aca="false">VLOOKUP(E278,'設計内容説明書（光視一覧）'!$B$32:$AM$81,16,FALSE())*100</f>
        <v>#VALUE!</v>
      </c>
      <c r="K278" s="314" t="e">
        <f aca="false">VLOOKUP(E278,'設計内容説明書（光視一覧）'!$B$32:$AM$81,17,FALSE())*100</f>
        <v>#VALUE!</v>
      </c>
      <c r="L278" s="314" t="e">
        <f aca="false">VLOOKUP(E278,'設計内容説明書（光視一覧）'!$B$32:$AM$81,18,FALSE())*100</f>
        <v>#VALUE!</v>
      </c>
      <c r="M278" s="311" t="e">
        <f aca="false">VLOOKUP(E278,'設計内容説明書（光視一覧）'!$B$32:$AM$81,19,FALSE())*100</f>
        <v>#VALUE!</v>
      </c>
    </row>
    <row r="279" customFormat="false" ht="12" hidden="false" customHeight="true" outlineLevel="0" collapsed="false">
      <c r="A279" s="309" t="n">
        <v>258</v>
      </c>
      <c r="B279" s="310" t="e">
        <f aca="false">住戸分類!W262</f>
        <v>#VALUE!</v>
      </c>
      <c r="C279" s="310"/>
      <c r="D279" s="310"/>
      <c r="E279" s="311" t="e">
        <f aca="false">住戸分類!X262</f>
        <v>#VALUE!</v>
      </c>
      <c r="F279" s="311"/>
      <c r="G279" s="311"/>
      <c r="H279" s="312" t="e">
        <f aca="false">VLOOKUP(E279,'設計内容説明書（光視一覧）'!$B$32:$AM$81,4,FALSE())*100</f>
        <v>#VALUE!</v>
      </c>
      <c r="I279" s="313" t="e">
        <f aca="false">VLOOKUP(E279,'設計内容説明書（光視一覧）'!$B$32:$AM$81,15,FALSE())*100</f>
        <v>#VALUE!</v>
      </c>
      <c r="J279" s="314" t="e">
        <f aca="false">VLOOKUP(E279,'設計内容説明書（光視一覧）'!$B$32:$AM$81,16,FALSE())*100</f>
        <v>#VALUE!</v>
      </c>
      <c r="K279" s="314" t="e">
        <f aca="false">VLOOKUP(E279,'設計内容説明書（光視一覧）'!$B$32:$AM$81,17,FALSE())*100</f>
        <v>#VALUE!</v>
      </c>
      <c r="L279" s="314" t="e">
        <f aca="false">VLOOKUP(E279,'設計内容説明書（光視一覧）'!$B$32:$AM$81,18,FALSE())*100</f>
        <v>#VALUE!</v>
      </c>
      <c r="M279" s="311" t="e">
        <f aca="false">VLOOKUP(E279,'設計内容説明書（光視一覧）'!$B$32:$AM$81,19,FALSE())*100</f>
        <v>#VALUE!</v>
      </c>
    </row>
    <row r="280" customFormat="false" ht="12" hidden="false" customHeight="true" outlineLevel="0" collapsed="false">
      <c r="A280" s="309" t="n">
        <v>259</v>
      </c>
      <c r="B280" s="310" t="e">
        <f aca="false">住戸分類!W263</f>
        <v>#VALUE!</v>
      </c>
      <c r="C280" s="310"/>
      <c r="D280" s="310"/>
      <c r="E280" s="311" t="e">
        <f aca="false">住戸分類!X263</f>
        <v>#VALUE!</v>
      </c>
      <c r="F280" s="311"/>
      <c r="G280" s="311"/>
      <c r="H280" s="312" t="e">
        <f aca="false">VLOOKUP(E280,'設計内容説明書（光視一覧）'!$B$32:$AM$81,4,FALSE())*100</f>
        <v>#VALUE!</v>
      </c>
      <c r="I280" s="313" t="e">
        <f aca="false">VLOOKUP(E280,'設計内容説明書（光視一覧）'!$B$32:$AM$81,15,FALSE())*100</f>
        <v>#VALUE!</v>
      </c>
      <c r="J280" s="314" t="e">
        <f aca="false">VLOOKUP(E280,'設計内容説明書（光視一覧）'!$B$32:$AM$81,16,FALSE())*100</f>
        <v>#VALUE!</v>
      </c>
      <c r="K280" s="314" t="e">
        <f aca="false">VLOOKUP(E280,'設計内容説明書（光視一覧）'!$B$32:$AM$81,17,FALSE())*100</f>
        <v>#VALUE!</v>
      </c>
      <c r="L280" s="314" t="e">
        <f aca="false">VLOOKUP(E280,'設計内容説明書（光視一覧）'!$B$32:$AM$81,18,FALSE())*100</f>
        <v>#VALUE!</v>
      </c>
      <c r="M280" s="311" t="e">
        <f aca="false">VLOOKUP(E280,'設計内容説明書（光視一覧）'!$B$32:$AM$81,19,FALSE())*100</f>
        <v>#VALUE!</v>
      </c>
    </row>
    <row r="281" customFormat="false" ht="12" hidden="false" customHeight="true" outlineLevel="0" collapsed="false">
      <c r="A281" s="309" t="n">
        <v>260</v>
      </c>
      <c r="B281" s="310" t="e">
        <f aca="false">住戸分類!W264</f>
        <v>#VALUE!</v>
      </c>
      <c r="C281" s="310"/>
      <c r="D281" s="310"/>
      <c r="E281" s="311" t="e">
        <f aca="false">住戸分類!X264</f>
        <v>#VALUE!</v>
      </c>
      <c r="F281" s="311"/>
      <c r="G281" s="311"/>
      <c r="H281" s="312" t="e">
        <f aca="false">VLOOKUP(E281,'設計内容説明書（光視一覧）'!$B$32:$AM$81,4,FALSE())*100</f>
        <v>#VALUE!</v>
      </c>
      <c r="I281" s="313" t="e">
        <f aca="false">VLOOKUP(E281,'設計内容説明書（光視一覧）'!$B$32:$AM$81,15,FALSE())*100</f>
        <v>#VALUE!</v>
      </c>
      <c r="J281" s="314" t="e">
        <f aca="false">VLOOKUP(E281,'設計内容説明書（光視一覧）'!$B$32:$AM$81,16,FALSE())*100</f>
        <v>#VALUE!</v>
      </c>
      <c r="K281" s="314" t="e">
        <f aca="false">VLOOKUP(E281,'設計内容説明書（光視一覧）'!$B$32:$AM$81,17,FALSE())*100</f>
        <v>#VALUE!</v>
      </c>
      <c r="L281" s="314" t="e">
        <f aca="false">VLOOKUP(E281,'設計内容説明書（光視一覧）'!$B$32:$AM$81,18,FALSE())*100</f>
        <v>#VALUE!</v>
      </c>
      <c r="M281" s="311" t="e">
        <f aca="false">VLOOKUP(E281,'設計内容説明書（光視一覧）'!$B$32:$AM$81,19,FALSE())*100</f>
        <v>#VALUE!</v>
      </c>
    </row>
    <row r="282" customFormat="false" ht="12" hidden="false" customHeight="true" outlineLevel="0" collapsed="false">
      <c r="A282" s="309" t="n">
        <v>261</v>
      </c>
      <c r="B282" s="310" t="e">
        <f aca="false">住戸分類!W265</f>
        <v>#VALUE!</v>
      </c>
      <c r="C282" s="310"/>
      <c r="D282" s="310"/>
      <c r="E282" s="311" t="e">
        <f aca="false">住戸分類!X265</f>
        <v>#VALUE!</v>
      </c>
      <c r="F282" s="311"/>
      <c r="G282" s="311"/>
      <c r="H282" s="312" t="e">
        <f aca="false">VLOOKUP(E282,'設計内容説明書（光視一覧）'!$B$32:$AM$81,4,FALSE())*100</f>
        <v>#VALUE!</v>
      </c>
      <c r="I282" s="313" t="e">
        <f aca="false">VLOOKUP(E282,'設計内容説明書（光視一覧）'!$B$32:$AM$81,15,FALSE())*100</f>
        <v>#VALUE!</v>
      </c>
      <c r="J282" s="314" t="e">
        <f aca="false">VLOOKUP(E282,'設計内容説明書（光視一覧）'!$B$32:$AM$81,16,FALSE())*100</f>
        <v>#VALUE!</v>
      </c>
      <c r="K282" s="314" t="e">
        <f aca="false">VLOOKUP(E282,'設計内容説明書（光視一覧）'!$B$32:$AM$81,17,FALSE())*100</f>
        <v>#VALUE!</v>
      </c>
      <c r="L282" s="314" t="e">
        <f aca="false">VLOOKUP(E282,'設計内容説明書（光視一覧）'!$B$32:$AM$81,18,FALSE())*100</f>
        <v>#VALUE!</v>
      </c>
      <c r="M282" s="311" t="e">
        <f aca="false">VLOOKUP(E282,'設計内容説明書（光視一覧）'!$B$32:$AM$81,19,FALSE())*100</f>
        <v>#VALUE!</v>
      </c>
    </row>
    <row r="283" customFormat="false" ht="12" hidden="false" customHeight="true" outlineLevel="0" collapsed="false">
      <c r="A283" s="309" t="n">
        <v>262</v>
      </c>
      <c r="B283" s="310" t="e">
        <f aca="false">住戸分類!W266</f>
        <v>#VALUE!</v>
      </c>
      <c r="C283" s="310"/>
      <c r="D283" s="310"/>
      <c r="E283" s="311" t="e">
        <f aca="false">住戸分類!X266</f>
        <v>#VALUE!</v>
      </c>
      <c r="F283" s="311"/>
      <c r="G283" s="311"/>
      <c r="H283" s="312" t="e">
        <f aca="false">VLOOKUP(E283,'設計内容説明書（光視一覧）'!$B$32:$AM$81,4,FALSE())*100</f>
        <v>#VALUE!</v>
      </c>
      <c r="I283" s="313" t="e">
        <f aca="false">VLOOKUP(E283,'設計内容説明書（光視一覧）'!$B$32:$AM$81,15,FALSE())*100</f>
        <v>#VALUE!</v>
      </c>
      <c r="J283" s="314" t="e">
        <f aca="false">VLOOKUP(E283,'設計内容説明書（光視一覧）'!$B$32:$AM$81,16,FALSE())*100</f>
        <v>#VALUE!</v>
      </c>
      <c r="K283" s="314" t="e">
        <f aca="false">VLOOKUP(E283,'設計内容説明書（光視一覧）'!$B$32:$AM$81,17,FALSE())*100</f>
        <v>#VALUE!</v>
      </c>
      <c r="L283" s="314" t="e">
        <f aca="false">VLOOKUP(E283,'設計内容説明書（光視一覧）'!$B$32:$AM$81,18,FALSE())*100</f>
        <v>#VALUE!</v>
      </c>
      <c r="M283" s="311" t="e">
        <f aca="false">VLOOKUP(E283,'設計内容説明書（光視一覧）'!$B$32:$AM$81,19,FALSE())*100</f>
        <v>#VALUE!</v>
      </c>
    </row>
    <row r="284" customFormat="false" ht="12" hidden="false" customHeight="true" outlineLevel="0" collapsed="false">
      <c r="A284" s="309" t="n">
        <v>263</v>
      </c>
      <c r="B284" s="310" t="e">
        <f aca="false">住戸分類!W267</f>
        <v>#VALUE!</v>
      </c>
      <c r="C284" s="310"/>
      <c r="D284" s="310"/>
      <c r="E284" s="311" t="e">
        <f aca="false">住戸分類!X267</f>
        <v>#VALUE!</v>
      </c>
      <c r="F284" s="311"/>
      <c r="G284" s="311"/>
      <c r="H284" s="312" t="e">
        <f aca="false">VLOOKUP(E284,'設計内容説明書（光視一覧）'!$B$32:$AM$81,4,FALSE())*100</f>
        <v>#VALUE!</v>
      </c>
      <c r="I284" s="313" t="e">
        <f aca="false">VLOOKUP(E284,'設計内容説明書（光視一覧）'!$B$32:$AM$81,15,FALSE())*100</f>
        <v>#VALUE!</v>
      </c>
      <c r="J284" s="314" t="e">
        <f aca="false">VLOOKUP(E284,'設計内容説明書（光視一覧）'!$B$32:$AM$81,16,FALSE())*100</f>
        <v>#VALUE!</v>
      </c>
      <c r="K284" s="314" t="e">
        <f aca="false">VLOOKUP(E284,'設計内容説明書（光視一覧）'!$B$32:$AM$81,17,FALSE())*100</f>
        <v>#VALUE!</v>
      </c>
      <c r="L284" s="314" t="e">
        <f aca="false">VLOOKUP(E284,'設計内容説明書（光視一覧）'!$B$32:$AM$81,18,FALSE())*100</f>
        <v>#VALUE!</v>
      </c>
      <c r="M284" s="311" t="e">
        <f aca="false">VLOOKUP(E284,'設計内容説明書（光視一覧）'!$B$32:$AM$81,19,FALSE())*100</f>
        <v>#VALUE!</v>
      </c>
    </row>
    <row r="285" customFormat="false" ht="12" hidden="false" customHeight="true" outlineLevel="0" collapsed="false">
      <c r="A285" s="309" t="n">
        <v>264</v>
      </c>
      <c r="B285" s="310" t="e">
        <f aca="false">住戸分類!W268</f>
        <v>#VALUE!</v>
      </c>
      <c r="C285" s="310"/>
      <c r="D285" s="310"/>
      <c r="E285" s="311" t="e">
        <f aca="false">住戸分類!X268</f>
        <v>#VALUE!</v>
      </c>
      <c r="F285" s="311"/>
      <c r="G285" s="311"/>
      <c r="H285" s="312" t="e">
        <f aca="false">VLOOKUP(E285,'設計内容説明書（光視一覧）'!$B$32:$AM$81,4,FALSE())*100</f>
        <v>#VALUE!</v>
      </c>
      <c r="I285" s="313" t="e">
        <f aca="false">VLOOKUP(E285,'設計内容説明書（光視一覧）'!$B$32:$AM$81,15,FALSE())*100</f>
        <v>#VALUE!</v>
      </c>
      <c r="J285" s="314" t="e">
        <f aca="false">VLOOKUP(E285,'設計内容説明書（光視一覧）'!$B$32:$AM$81,16,FALSE())*100</f>
        <v>#VALUE!</v>
      </c>
      <c r="K285" s="314" t="e">
        <f aca="false">VLOOKUP(E285,'設計内容説明書（光視一覧）'!$B$32:$AM$81,17,FALSE())*100</f>
        <v>#VALUE!</v>
      </c>
      <c r="L285" s="314" t="e">
        <f aca="false">VLOOKUP(E285,'設計内容説明書（光視一覧）'!$B$32:$AM$81,18,FALSE())*100</f>
        <v>#VALUE!</v>
      </c>
      <c r="M285" s="311" t="e">
        <f aca="false">VLOOKUP(E285,'設計内容説明書（光視一覧）'!$B$32:$AM$81,19,FALSE())*100</f>
        <v>#VALUE!</v>
      </c>
    </row>
    <row r="286" customFormat="false" ht="12" hidden="false" customHeight="true" outlineLevel="0" collapsed="false">
      <c r="A286" s="309" t="n">
        <v>265</v>
      </c>
      <c r="B286" s="310" t="e">
        <f aca="false">住戸分類!W269</f>
        <v>#VALUE!</v>
      </c>
      <c r="C286" s="310"/>
      <c r="D286" s="310"/>
      <c r="E286" s="311" t="e">
        <f aca="false">住戸分類!X269</f>
        <v>#VALUE!</v>
      </c>
      <c r="F286" s="311"/>
      <c r="G286" s="311"/>
      <c r="H286" s="312" t="e">
        <f aca="false">VLOOKUP(E286,'設計内容説明書（光視一覧）'!$B$32:$AM$81,4,FALSE())*100</f>
        <v>#VALUE!</v>
      </c>
      <c r="I286" s="313" t="e">
        <f aca="false">VLOOKUP(E286,'設計内容説明書（光視一覧）'!$B$32:$AM$81,15,FALSE())*100</f>
        <v>#VALUE!</v>
      </c>
      <c r="J286" s="314" t="e">
        <f aca="false">VLOOKUP(E286,'設計内容説明書（光視一覧）'!$B$32:$AM$81,16,FALSE())*100</f>
        <v>#VALUE!</v>
      </c>
      <c r="K286" s="314" t="e">
        <f aca="false">VLOOKUP(E286,'設計内容説明書（光視一覧）'!$B$32:$AM$81,17,FALSE())*100</f>
        <v>#VALUE!</v>
      </c>
      <c r="L286" s="314" t="e">
        <f aca="false">VLOOKUP(E286,'設計内容説明書（光視一覧）'!$B$32:$AM$81,18,FALSE())*100</f>
        <v>#VALUE!</v>
      </c>
      <c r="M286" s="311" t="e">
        <f aca="false">VLOOKUP(E286,'設計内容説明書（光視一覧）'!$B$32:$AM$81,19,FALSE())*100</f>
        <v>#VALUE!</v>
      </c>
    </row>
    <row r="287" customFormat="false" ht="12" hidden="false" customHeight="true" outlineLevel="0" collapsed="false">
      <c r="A287" s="309" t="n">
        <v>266</v>
      </c>
      <c r="B287" s="310" t="e">
        <f aca="false">住戸分類!W270</f>
        <v>#VALUE!</v>
      </c>
      <c r="C287" s="310"/>
      <c r="D287" s="310"/>
      <c r="E287" s="311" t="e">
        <f aca="false">住戸分類!X270</f>
        <v>#VALUE!</v>
      </c>
      <c r="F287" s="311"/>
      <c r="G287" s="311"/>
      <c r="H287" s="312" t="e">
        <f aca="false">VLOOKUP(E287,'設計内容説明書（光視一覧）'!$B$32:$AM$81,4,FALSE())*100</f>
        <v>#VALUE!</v>
      </c>
      <c r="I287" s="313" t="e">
        <f aca="false">VLOOKUP(E287,'設計内容説明書（光視一覧）'!$B$32:$AM$81,15,FALSE())*100</f>
        <v>#VALUE!</v>
      </c>
      <c r="J287" s="314" t="e">
        <f aca="false">VLOOKUP(E287,'設計内容説明書（光視一覧）'!$B$32:$AM$81,16,FALSE())*100</f>
        <v>#VALUE!</v>
      </c>
      <c r="K287" s="314" t="e">
        <f aca="false">VLOOKUP(E287,'設計内容説明書（光視一覧）'!$B$32:$AM$81,17,FALSE())*100</f>
        <v>#VALUE!</v>
      </c>
      <c r="L287" s="314" t="e">
        <f aca="false">VLOOKUP(E287,'設計内容説明書（光視一覧）'!$B$32:$AM$81,18,FALSE())*100</f>
        <v>#VALUE!</v>
      </c>
      <c r="M287" s="311" t="e">
        <f aca="false">VLOOKUP(E287,'設計内容説明書（光視一覧）'!$B$32:$AM$81,19,FALSE())*100</f>
        <v>#VALUE!</v>
      </c>
    </row>
    <row r="288" customFormat="false" ht="12" hidden="false" customHeight="true" outlineLevel="0" collapsed="false">
      <c r="A288" s="309" t="n">
        <v>267</v>
      </c>
      <c r="B288" s="310" t="e">
        <f aca="false">住戸分類!W271</f>
        <v>#VALUE!</v>
      </c>
      <c r="C288" s="310"/>
      <c r="D288" s="310"/>
      <c r="E288" s="311" t="e">
        <f aca="false">住戸分類!X271</f>
        <v>#VALUE!</v>
      </c>
      <c r="F288" s="311"/>
      <c r="G288" s="311"/>
      <c r="H288" s="312" t="e">
        <f aca="false">VLOOKUP(E288,'設計内容説明書（光視一覧）'!$B$32:$AM$81,4,FALSE())*100</f>
        <v>#VALUE!</v>
      </c>
      <c r="I288" s="313" t="e">
        <f aca="false">VLOOKUP(E288,'設計内容説明書（光視一覧）'!$B$32:$AM$81,15,FALSE())*100</f>
        <v>#VALUE!</v>
      </c>
      <c r="J288" s="314" t="e">
        <f aca="false">VLOOKUP(E288,'設計内容説明書（光視一覧）'!$B$32:$AM$81,16,FALSE())*100</f>
        <v>#VALUE!</v>
      </c>
      <c r="K288" s="314" t="e">
        <f aca="false">VLOOKUP(E288,'設計内容説明書（光視一覧）'!$B$32:$AM$81,17,FALSE())*100</f>
        <v>#VALUE!</v>
      </c>
      <c r="L288" s="314" t="e">
        <f aca="false">VLOOKUP(E288,'設計内容説明書（光視一覧）'!$B$32:$AM$81,18,FALSE())*100</f>
        <v>#VALUE!</v>
      </c>
      <c r="M288" s="311" t="e">
        <f aca="false">VLOOKUP(E288,'設計内容説明書（光視一覧）'!$B$32:$AM$81,19,FALSE())*100</f>
        <v>#VALUE!</v>
      </c>
    </row>
    <row r="289" customFormat="false" ht="12" hidden="false" customHeight="true" outlineLevel="0" collapsed="false">
      <c r="A289" s="309" t="n">
        <v>268</v>
      </c>
      <c r="B289" s="310" t="e">
        <f aca="false">住戸分類!W272</f>
        <v>#VALUE!</v>
      </c>
      <c r="C289" s="310"/>
      <c r="D289" s="310"/>
      <c r="E289" s="311" t="e">
        <f aca="false">住戸分類!X272</f>
        <v>#VALUE!</v>
      </c>
      <c r="F289" s="311"/>
      <c r="G289" s="311"/>
      <c r="H289" s="312" t="e">
        <f aca="false">VLOOKUP(E289,'設計内容説明書（光視一覧）'!$B$32:$AM$81,4,FALSE())*100</f>
        <v>#VALUE!</v>
      </c>
      <c r="I289" s="313" t="e">
        <f aca="false">VLOOKUP(E289,'設計内容説明書（光視一覧）'!$B$32:$AM$81,15,FALSE())*100</f>
        <v>#VALUE!</v>
      </c>
      <c r="J289" s="314" t="e">
        <f aca="false">VLOOKUP(E289,'設計内容説明書（光視一覧）'!$B$32:$AM$81,16,FALSE())*100</f>
        <v>#VALUE!</v>
      </c>
      <c r="K289" s="314" t="e">
        <f aca="false">VLOOKUP(E289,'設計内容説明書（光視一覧）'!$B$32:$AM$81,17,FALSE())*100</f>
        <v>#VALUE!</v>
      </c>
      <c r="L289" s="314" t="e">
        <f aca="false">VLOOKUP(E289,'設計内容説明書（光視一覧）'!$B$32:$AM$81,18,FALSE())*100</f>
        <v>#VALUE!</v>
      </c>
      <c r="M289" s="311" t="e">
        <f aca="false">VLOOKUP(E289,'設計内容説明書（光視一覧）'!$B$32:$AM$81,19,FALSE())*100</f>
        <v>#VALUE!</v>
      </c>
    </row>
    <row r="290" customFormat="false" ht="12" hidden="false" customHeight="true" outlineLevel="0" collapsed="false">
      <c r="A290" s="309" t="n">
        <v>269</v>
      </c>
      <c r="B290" s="310" t="e">
        <f aca="false">住戸分類!W273</f>
        <v>#VALUE!</v>
      </c>
      <c r="C290" s="310"/>
      <c r="D290" s="310"/>
      <c r="E290" s="311" t="e">
        <f aca="false">住戸分類!X273</f>
        <v>#VALUE!</v>
      </c>
      <c r="F290" s="311"/>
      <c r="G290" s="311"/>
      <c r="H290" s="312" t="e">
        <f aca="false">VLOOKUP(E290,'設計内容説明書（光視一覧）'!$B$32:$AM$81,4,FALSE())*100</f>
        <v>#VALUE!</v>
      </c>
      <c r="I290" s="313" t="e">
        <f aca="false">VLOOKUP(E290,'設計内容説明書（光視一覧）'!$B$32:$AM$81,15,FALSE())*100</f>
        <v>#VALUE!</v>
      </c>
      <c r="J290" s="314" t="e">
        <f aca="false">VLOOKUP(E290,'設計内容説明書（光視一覧）'!$B$32:$AM$81,16,FALSE())*100</f>
        <v>#VALUE!</v>
      </c>
      <c r="K290" s="314" t="e">
        <f aca="false">VLOOKUP(E290,'設計内容説明書（光視一覧）'!$B$32:$AM$81,17,FALSE())*100</f>
        <v>#VALUE!</v>
      </c>
      <c r="L290" s="314" t="e">
        <f aca="false">VLOOKUP(E290,'設計内容説明書（光視一覧）'!$B$32:$AM$81,18,FALSE())*100</f>
        <v>#VALUE!</v>
      </c>
      <c r="M290" s="311" t="e">
        <f aca="false">VLOOKUP(E290,'設計内容説明書（光視一覧）'!$B$32:$AM$81,19,FALSE())*100</f>
        <v>#VALUE!</v>
      </c>
    </row>
    <row r="291" customFormat="false" ht="12" hidden="false" customHeight="true" outlineLevel="0" collapsed="false">
      <c r="A291" s="309" t="n">
        <v>270</v>
      </c>
      <c r="B291" s="310" t="e">
        <f aca="false">住戸分類!W274</f>
        <v>#VALUE!</v>
      </c>
      <c r="C291" s="310"/>
      <c r="D291" s="310"/>
      <c r="E291" s="311" t="e">
        <f aca="false">住戸分類!X274</f>
        <v>#VALUE!</v>
      </c>
      <c r="F291" s="311"/>
      <c r="G291" s="311"/>
      <c r="H291" s="312" t="e">
        <f aca="false">VLOOKUP(E291,'設計内容説明書（光視一覧）'!$B$32:$AM$81,4,FALSE())*100</f>
        <v>#VALUE!</v>
      </c>
      <c r="I291" s="313" t="e">
        <f aca="false">VLOOKUP(E291,'設計内容説明書（光視一覧）'!$B$32:$AM$81,15,FALSE())*100</f>
        <v>#VALUE!</v>
      </c>
      <c r="J291" s="314" t="e">
        <f aca="false">VLOOKUP(E291,'設計内容説明書（光視一覧）'!$B$32:$AM$81,16,FALSE())*100</f>
        <v>#VALUE!</v>
      </c>
      <c r="K291" s="314" t="e">
        <f aca="false">VLOOKUP(E291,'設計内容説明書（光視一覧）'!$B$32:$AM$81,17,FALSE())*100</f>
        <v>#VALUE!</v>
      </c>
      <c r="L291" s="314" t="e">
        <f aca="false">VLOOKUP(E291,'設計内容説明書（光視一覧）'!$B$32:$AM$81,18,FALSE())*100</f>
        <v>#VALUE!</v>
      </c>
      <c r="M291" s="311" t="e">
        <f aca="false">VLOOKUP(E291,'設計内容説明書（光視一覧）'!$B$32:$AM$81,19,FALSE())*100</f>
        <v>#VALUE!</v>
      </c>
    </row>
    <row r="292" customFormat="false" ht="12" hidden="false" customHeight="true" outlineLevel="0" collapsed="false">
      <c r="A292" s="309" t="n">
        <v>271</v>
      </c>
      <c r="B292" s="310" t="e">
        <f aca="false">住戸分類!W275</f>
        <v>#VALUE!</v>
      </c>
      <c r="C292" s="310"/>
      <c r="D292" s="310"/>
      <c r="E292" s="311" t="e">
        <f aca="false">住戸分類!X275</f>
        <v>#VALUE!</v>
      </c>
      <c r="F292" s="311"/>
      <c r="G292" s="311"/>
      <c r="H292" s="312" t="e">
        <f aca="false">VLOOKUP(E292,'設計内容説明書（光視一覧）'!$B$32:$AM$81,4,FALSE())*100</f>
        <v>#VALUE!</v>
      </c>
      <c r="I292" s="313" t="e">
        <f aca="false">VLOOKUP(E292,'設計内容説明書（光視一覧）'!$B$32:$AM$81,15,FALSE())*100</f>
        <v>#VALUE!</v>
      </c>
      <c r="J292" s="314" t="e">
        <f aca="false">VLOOKUP(E292,'設計内容説明書（光視一覧）'!$B$32:$AM$81,16,FALSE())*100</f>
        <v>#VALUE!</v>
      </c>
      <c r="K292" s="314" t="e">
        <f aca="false">VLOOKUP(E292,'設計内容説明書（光視一覧）'!$B$32:$AM$81,17,FALSE())*100</f>
        <v>#VALUE!</v>
      </c>
      <c r="L292" s="314" t="e">
        <f aca="false">VLOOKUP(E292,'設計内容説明書（光視一覧）'!$B$32:$AM$81,18,FALSE())*100</f>
        <v>#VALUE!</v>
      </c>
      <c r="M292" s="311" t="e">
        <f aca="false">VLOOKUP(E292,'設計内容説明書（光視一覧）'!$B$32:$AM$81,19,FALSE())*100</f>
        <v>#VALUE!</v>
      </c>
    </row>
    <row r="293" customFormat="false" ht="12" hidden="false" customHeight="true" outlineLevel="0" collapsed="false">
      <c r="A293" s="309" t="n">
        <v>272</v>
      </c>
      <c r="B293" s="310" t="e">
        <f aca="false">住戸分類!W276</f>
        <v>#VALUE!</v>
      </c>
      <c r="C293" s="310"/>
      <c r="D293" s="310"/>
      <c r="E293" s="311" t="e">
        <f aca="false">住戸分類!X276</f>
        <v>#VALUE!</v>
      </c>
      <c r="F293" s="311"/>
      <c r="G293" s="311"/>
      <c r="H293" s="312" t="e">
        <f aca="false">VLOOKUP(E293,'設計内容説明書（光視一覧）'!$B$32:$AM$81,4,FALSE())*100</f>
        <v>#VALUE!</v>
      </c>
      <c r="I293" s="313" t="e">
        <f aca="false">VLOOKUP(E293,'設計内容説明書（光視一覧）'!$B$32:$AM$81,15,FALSE())*100</f>
        <v>#VALUE!</v>
      </c>
      <c r="J293" s="314" t="e">
        <f aca="false">VLOOKUP(E293,'設計内容説明書（光視一覧）'!$B$32:$AM$81,16,FALSE())*100</f>
        <v>#VALUE!</v>
      </c>
      <c r="K293" s="314" t="e">
        <f aca="false">VLOOKUP(E293,'設計内容説明書（光視一覧）'!$B$32:$AM$81,17,FALSE())*100</f>
        <v>#VALUE!</v>
      </c>
      <c r="L293" s="314" t="e">
        <f aca="false">VLOOKUP(E293,'設計内容説明書（光視一覧）'!$B$32:$AM$81,18,FALSE())*100</f>
        <v>#VALUE!</v>
      </c>
      <c r="M293" s="311" t="e">
        <f aca="false">VLOOKUP(E293,'設計内容説明書（光視一覧）'!$B$32:$AM$81,19,FALSE())*100</f>
        <v>#VALUE!</v>
      </c>
    </row>
    <row r="294" customFormat="false" ht="12" hidden="false" customHeight="true" outlineLevel="0" collapsed="false">
      <c r="A294" s="309" t="n">
        <v>273</v>
      </c>
      <c r="B294" s="310" t="e">
        <f aca="false">住戸分類!W277</f>
        <v>#VALUE!</v>
      </c>
      <c r="C294" s="310"/>
      <c r="D294" s="310"/>
      <c r="E294" s="311" t="e">
        <f aca="false">住戸分類!X277</f>
        <v>#VALUE!</v>
      </c>
      <c r="F294" s="311"/>
      <c r="G294" s="311"/>
      <c r="H294" s="312" t="e">
        <f aca="false">VLOOKUP(E294,'設計内容説明書（光視一覧）'!$B$32:$AM$81,4,FALSE())*100</f>
        <v>#VALUE!</v>
      </c>
      <c r="I294" s="313" t="e">
        <f aca="false">VLOOKUP(E294,'設計内容説明書（光視一覧）'!$B$32:$AM$81,15,FALSE())*100</f>
        <v>#VALUE!</v>
      </c>
      <c r="J294" s="314" t="e">
        <f aca="false">VLOOKUP(E294,'設計内容説明書（光視一覧）'!$B$32:$AM$81,16,FALSE())*100</f>
        <v>#VALUE!</v>
      </c>
      <c r="K294" s="314" t="e">
        <f aca="false">VLOOKUP(E294,'設計内容説明書（光視一覧）'!$B$32:$AM$81,17,FALSE())*100</f>
        <v>#VALUE!</v>
      </c>
      <c r="L294" s="314" t="e">
        <f aca="false">VLOOKUP(E294,'設計内容説明書（光視一覧）'!$B$32:$AM$81,18,FALSE())*100</f>
        <v>#VALUE!</v>
      </c>
      <c r="M294" s="311" t="e">
        <f aca="false">VLOOKUP(E294,'設計内容説明書（光視一覧）'!$B$32:$AM$81,19,FALSE())*100</f>
        <v>#VALUE!</v>
      </c>
    </row>
    <row r="295" customFormat="false" ht="12" hidden="false" customHeight="true" outlineLevel="0" collapsed="false">
      <c r="A295" s="309" t="n">
        <v>274</v>
      </c>
      <c r="B295" s="310" t="e">
        <f aca="false">住戸分類!W278</f>
        <v>#VALUE!</v>
      </c>
      <c r="C295" s="310"/>
      <c r="D295" s="310"/>
      <c r="E295" s="311" t="e">
        <f aca="false">住戸分類!X278</f>
        <v>#VALUE!</v>
      </c>
      <c r="F295" s="311"/>
      <c r="G295" s="311"/>
      <c r="H295" s="312" t="e">
        <f aca="false">VLOOKUP(E295,'設計内容説明書（光視一覧）'!$B$32:$AM$81,4,FALSE())*100</f>
        <v>#VALUE!</v>
      </c>
      <c r="I295" s="313" t="e">
        <f aca="false">VLOOKUP(E295,'設計内容説明書（光視一覧）'!$B$32:$AM$81,15,FALSE())*100</f>
        <v>#VALUE!</v>
      </c>
      <c r="J295" s="314" t="e">
        <f aca="false">VLOOKUP(E295,'設計内容説明書（光視一覧）'!$B$32:$AM$81,16,FALSE())*100</f>
        <v>#VALUE!</v>
      </c>
      <c r="K295" s="314" t="e">
        <f aca="false">VLOOKUP(E295,'設計内容説明書（光視一覧）'!$B$32:$AM$81,17,FALSE())*100</f>
        <v>#VALUE!</v>
      </c>
      <c r="L295" s="314" t="e">
        <f aca="false">VLOOKUP(E295,'設計内容説明書（光視一覧）'!$B$32:$AM$81,18,FALSE())*100</f>
        <v>#VALUE!</v>
      </c>
      <c r="M295" s="311" t="e">
        <f aca="false">VLOOKUP(E295,'設計内容説明書（光視一覧）'!$B$32:$AM$81,19,FALSE())*100</f>
        <v>#VALUE!</v>
      </c>
    </row>
    <row r="296" customFormat="false" ht="12" hidden="false" customHeight="true" outlineLevel="0" collapsed="false">
      <c r="A296" s="309" t="n">
        <v>275</v>
      </c>
      <c r="B296" s="310" t="e">
        <f aca="false">住戸分類!W279</f>
        <v>#VALUE!</v>
      </c>
      <c r="C296" s="310"/>
      <c r="D296" s="310"/>
      <c r="E296" s="311" t="e">
        <f aca="false">住戸分類!X279</f>
        <v>#VALUE!</v>
      </c>
      <c r="F296" s="311"/>
      <c r="G296" s="311"/>
      <c r="H296" s="312" t="e">
        <f aca="false">VLOOKUP(E296,'設計内容説明書（光視一覧）'!$B$32:$AM$81,4,FALSE())*100</f>
        <v>#VALUE!</v>
      </c>
      <c r="I296" s="313" t="e">
        <f aca="false">VLOOKUP(E296,'設計内容説明書（光視一覧）'!$B$32:$AM$81,15,FALSE())*100</f>
        <v>#VALUE!</v>
      </c>
      <c r="J296" s="314" t="e">
        <f aca="false">VLOOKUP(E296,'設計内容説明書（光視一覧）'!$B$32:$AM$81,16,FALSE())*100</f>
        <v>#VALUE!</v>
      </c>
      <c r="K296" s="314" t="e">
        <f aca="false">VLOOKUP(E296,'設計内容説明書（光視一覧）'!$B$32:$AM$81,17,FALSE())*100</f>
        <v>#VALUE!</v>
      </c>
      <c r="L296" s="314" t="e">
        <f aca="false">VLOOKUP(E296,'設計内容説明書（光視一覧）'!$B$32:$AM$81,18,FALSE())*100</f>
        <v>#VALUE!</v>
      </c>
      <c r="M296" s="311" t="e">
        <f aca="false">VLOOKUP(E296,'設計内容説明書（光視一覧）'!$B$32:$AM$81,19,FALSE())*100</f>
        <v>#VALUE!</v>
      </c>
    </row>
    <row r="297" customFormat="false" ht="12" hidden="false" customHeight="true" outlineLevel="0" collapsed="false">
      <c r="A297" s="309" t="n">
        <v>276</v>
      </c>
      <c r="B297" s="310" t="e">
        <f aca="false">住戸分類!W280</f>
        <v>#VALUE!</v>
      </c>
      <c r="C297" s="310"/>
      <c r="D297" s="310"/>
      <c r="E297" s="311" t="e">
        <f aca="false">住戸分類!X280</f>
        <v>#VALUE!</v>
      </c>
      <c r="F297" s="311"/>
      <c r="G297" s="311"/>
      <c r="H297" s="312" t="e">
        <f aca="false">VLOOKUP(E297,'設計内容説明書（光視一覧）'!$B$32:$AM$81,4,FALSE())*100</f>
        <v>#VALUE!</v>
      </c>
      <c r="I297" s="313" t="e">
        <f aca="false">VLOOKUP(E297,'設計内容説明書（光視一覧）'!$B$32:$AM$81,15,FALSE())*100</f>
        <v>#VALUE!</v>
      </c>
      <c r="J297" s="314" t="e">
        <f aca="false">VLOOKUP(E297,'設計内容説明書（光視一覧）'!$B$32:$AM$81,16,FALSE())*100</f>
        <v>#VALUE!</v>
      </c>
      <c r="K297" s="314" t="e">
        <f aca="false">VLOOKUP(E297,'設計内容説明書（光視一覧）'!$B$32:$AM$81,17,FALSE())*100</f>
        <v>#VALUE!</v>
      </c>
      <c r="L297" s="314" t="e">
        <f aca="false">VLOOKUP(E297,'設計内容説明書（光視一覧）'!$B$32:$AM$81,18,FALSE())*100</f>
        <v>#VALUE!</v>
      </c>
      <c r="M297" s="311" t="e">
        <f aca="false">VLOOKUP(E297,'設計内容説明書（光視一覧）'!$B$32:$AM$81,19,FALSE())*100</f>
        <v>#VALUE!</v>
      </c>
    </row>
    <row r="298" customFormat="false" ht="12" hidden="false" customHeight="true" outlineLevel="0" collapsed="false">
      <c r="A298" s="309" t="n">
        <v>277</v>
      </c>
      <c r="B298" s="310" t="e">
        <f aca="false">住戸分類!W281</f>
        <v>#VALUE!</v>
      </c>
      <c r="C298" s="310"/>
      <c r="D298" s="310"/>
      <c r="E298" s="311" t="e">
        <f aca="false">住戸分類!X281</f>
        <v>#VALUE!</v>
      </c>
      <c r="F298" s="311"/>
      <c r="G298" s="311"/>
      <c r="H298" s="312" t="e">
        <f aca="false">VLOOKUP(E298,'設計内容説明書（光視一覧）'!$B$32:$AM$81,4,FALSE())*100</f>
        <v>#VALUE!</v>
      </c>
      <c r="I298" s="313" t="e">
        <f aca="false">VLOOKUP(E298,'設計内容説明書（光視一覧）'!$B$32:$AM$81,15,FALSE())*100</f>
        <v>#VALUE!</v>
      </c>
      <c r="J298" s="314" t="e">
        <f aca="false">VLOOKUP(E298,'設計内容説明書（光視一覧）'!$B$32:$AM$81,16,FALSE())*100</f>
        <v>#VALUE!</v>
      </c>
      <c r="K298" s="314" t="e">
        <f aca="false">VLOOKUP(E298,'設計内容説明書（光視一覧）'!$B$32:$AM$81,17,FALSE())*100</f>
        <v>#VALUE!</v>
      </c>
      <c r="L298" s="314" t="e">
        <f aca="false">VLOOKUP(E298,'設計内容説明書（光視一覧）'!$B$32:$AM$81,18,FALSE())*100</f>
        <v>#VALUE!</v>
      </c>
      <c r="M298" s="311" t="e">
        <f aca="false">VLOOKUP(E298,'設計内容説明書（光視一覧）'!$B$32:$AM$81,19,FALSE())*100</f>
        <v>#VALUE!</v>
      </c>
    </row>
    <row r="299" customFormat="false" ht="12" hidden="false" customHeight="true" outlineLevel="0" collapsed="false">
      <c r="A299" s="309" t="n">
        <v>278</v>
      </c>
      <c r="B299" s="310" t="e">
        <f aca="false">住戸分類!W282</f>
        <v>#VALUE!</v>
      </c>
      <c r="C299" s="310"/>
      <c r="D299" s="310"/>
      <c r="E299" s="311" t="e">
        <f aca="false">住戸分類!X282</f>
        <v>#VALUE!</v>
      </c>
      <c r="F299" s="311"/>
      <c r="G299" s="311"/>
      <c r="H299" s="312" t="e">
        <f aca="false">VLOOKUP(E299,'設計内容説明書（光視一覧）'!$B$32:$AM$81,4,FALSE())*100</f>
        <v>#VALUE!</v>
      </c>
      <c r="I299" s="313" t="e">
        <f aca="false">VLOOKUP(E299,'設計内容説明書（光視一覧）'!$B$32:$AM$81,15,FALSE())*100</f>
        <v>#VALUE!</v>
      </c>
      <c r="J299" s="314" t="e">
        <f aca="false">VLOOKUP(E299,'設計内容説明書（光視一覧）'!$B$32:$AM$81,16,FALSE())*100</f>
        <v>#VALUE!</v>
      </c>
      <c r="K299" s="314" t="e">
        <f aca="false">VLOOKUP(E299,'設計内容説明書（光視一覧）'!$B$32:$AM$81,17,FALSE())*100</f>
        <v>#VALUE!</v>
      </c>
      <c r="L299" s="314" t="e">
        <f aca="false">VLOOKUP(E299,'設計内容説明書（光視一覧）'!$B$32:$AM$81,18,FALSE())*100</f>
        <v>#VALUE!</v>
      </c>
      <c r="M299" s="311" t="e">
        <f aca="false">VLOOKUP(E299,'設計内容説明書（光視一覧）'!$B$32:$AM$81,19,FALSE())*100</f>
        <v>#VALUE!</v>
      </c>
    </row>
    <row r="300" customFormat="false" ht="12" hidden="false" customHeight="true" outlineLevel="0" collapsed="false">
      <c r="A300" s="309" t="n">
        <v>279</v>
      </c>
      <c r="B300" s="310" t="e">
        <f aca="false">住戸分類!W283</f>
        <v>#VALUE!</v>
      </c>
      <c r="C300" s="310"/>
      <c r="D300" s="310"/>
      <c r="E300" s="311" t="e">
        <f aca="false">住戸分類!X283</f>
        <v>#VALUE!</v>
      </c>
      <c r="F300" s="311"/>
      <c r="G300" s="311"/>
      <c r="H300" s="312" t="e">
        <f aca="false">VLOOKUP(E300,'設計内容説明書（光視一覧）'!$B$32:$AM$81,4,FALSE())*100</f>
        <v>#VALUE!</v>
      </c>
      <c r="I300" s="313" t="e">
        <f aca="false">VLOOKUP(E300,'設計内容説明書（光視一覧）'!$B$32:$AM$81,15,FALSE())*100</f>
        <v>#VALUE!</v>
      </c>
      <c r="J300" s="314" t="e">
        <f aca="false">VLOOKUP(E300,'設計内容説明書（光視一覧）'!$B$32:$AM$81,16,FALSE())*100</f>
        <v>#VALUE!</v>
      </c>
      <c r="K300" s="314" t="e">
        <f aca="false">VLOOKUP(E300,'設計内容説明書（光視一覧）'!$B$32:$AM$81,17,FALSE())*100</f>
        <v>#VALUE!</v>
      </c>
      <c r="L300" s="314" t="e">
        <f aca="false">VLOOKUP(E300,'設計内容説明書（光視一覧）'!$B$32:$AM$81,18,FALSE())*100</f>
        <v>#VALUE!</v>
      </c>
      <c r="M300" s="311" t="e">
        <f aca="false">VLOOKUP(E300,'設計内容説明書（光視一覧）'!$B$32:$AM$81,19,FALSE())*100</f>
        <v>#VALUE!</v>
      </c>
    </row>
    <row r="301" customFormat="false" ht="12" hidden="false" customHeight="true" outlineLevel="0" collapsed="false">
      <c r="A301" s="309" t="n">
        <v>280</v>
      </c>
      <c r="B301" s="310" t="e">
        <f aca="false">住戸分類!W284</f>
        <v>#VALUE!</v>
      </c>
      <c r="C301" s="310"/>
      <c r="D301" s="310"/>
      <c r="E301" s="311" t="e">
        <f aca="false">住戸分類!X284</f>
        <v>#VALUE!</v>
      </c>
      <c r="F301" s="311"/>
      <c r="G301" s="311"/>
      <c r="H301" s="312" t="e">
        <f aca="false">VLOOKUP(E301,'設計内容説明書（光視一覧）'!$B$32:$AM$81,4,FALSE())*100</f>
        <v>#VALUE!</v>
      </c>
      <c r="I301" s="313" t="e">
        <f aca="false">VLOOKUP(E301,'設計内容説明書（光視一覧）'!$B$32:$AM$81,15,FALSE())*100</f>
        <v>#VALUE!</v>
      </c>
      <c r="J301" s="314" t="e">
        <f aca="false">VLOOKUP(E301,'設計内容説明書（光視一覧）'!$B$32:$AM$81,16,FALSE())*100</f>
        <v>#VALUE!</v>
      </c>
      <c r="K301" s="314" t="e">
        <f aca="false">VLOOKUP(E301,'設計内容説明書（光視一覧）'!$B$32:$AM$81,17,FALSE())*100</f>
        <v>#VALUE!</v>
      </c>
      <c r="L301" s="314" t="e">
        <f aca="false">VLOOKUP(E301,'設計内容説明書（光視一覧）'!$B$32:$AM$81,18,FALSE())*100</f>
        <v>#VALUE!</v>
      </c>
      <c r="M301" s="311" t="e">
        <f aca="false">VLOOKUP(E301,'設計内容説明書（光視一覧）'!$B$32:$AM$81,19,FALSE())*100</f>
        <v>#VALUE!</v>
      </c>
    </row>
    <row r="302" customFormat="false" ht="12" hidden="false" customHeight="true" outlineLevel="0" collapsed="false">
      <c r="A302" s="309" t="n">
        <v>281</v>
      </c>
      <c r="B302" s="310" t="e">
        <f aca="false">住戸分類!W285</f>
        <v>#VALUE!</v>
      </c>
      <c r="C302" s="310"/>
      <c r="D302" s="310"/>
      <c r="E302" s="311" t="e">
        <f aca="false">住戸分類!X285</f>
        <v>#VALUE!</v>
      </c>
      <c r="F302" s="311"/>
      <c r="G302" s="311"/>
      <c r="H302" s="312" t="e">
        <f aca="false">VLOOKUP(E302,'設計内容説明書（光視一覧）'!$B$32:$AM$81,4,FALSE())*100</f>
        <v>#VALUE!</v>
      </c>
      <c r="I302" s="313" t="e">
        <f aca="false">VLOOKUP(E302,'設計内容説明書（光視一覧）'!$B$32:$AM$81,15,FALSE())*100</f>
        <v>#VALUE!</v>
      </c>
      <c r="J302" s="314" t="e">
        <f aca="false">VLOOKUP(E302,'設計内容説明書（光視一覧）'!$B$32:$AM$81,16,FALSE())*100</f>
        <v>#VALUE!</v>
      </c>
      <c r="K302" s="314" t="e">
        <f aca="false">VLOOKUP(E302,'設計内容説明書（光視一覧）'!$B$32:$AM$81,17,FALSE())*100</f>
        <v>#VALUE!</v>
      </c>
      <c r="L302" s="314" t="e">
        <f aca="false">VLOOKUP(E302,'設計内容説明書（光視一覧）'!$B$32:$AM$81,18,FALSE())*100</f>
        <v>#VALUE!</v>
      </c>
      <c r="M302" s="311" t="e">
        <f aca="false">VLOOKUP(E302,'設計内容説明書（光視一覧）'!$B$32:$AM$81,19,FALSE())*100</f>
        <v>#VALUE!</v>
      </c>
    </row>
    <row r="303" customFormat="false" ht="12" hidden="false" customHeight="true" outlineLevel="0" collapsed="false">
      <c r="A303" s="309" t="n">
        <v>282</v>
      </c>
      <c r="B303" s="310" t="e">
        <f aca="false">住戸分類!W286</f>
        <v>#VALUE!</v>
      </c>
      <c r="C303" s="310"/>
      <c r="D303" s="310"/>
      <c r="E303" s="311" t="e">
        <f aca="false">住戸分類!X286</f>
        <v>#VALUE!</v>
      </c>
      <c r="F303" s="311"/>
      <c r="G303" s="311"/>
      <c r="H303" s="312" t="e">
        <f aca="false">VLOOKUP(E303,'設計内容説明書（光視一覧）'!$B$32:$AM$81,4,FALSE())*100</f>
        <v>#VALUE!</v>
      </c>
      <c r="I303" s="313" t="e">
        <f aca="false">VLOOKUP(E303,'設計内容説明書（光視一覧）'!$B$32:$AM$81,15,FALSE())*100</f>
        <v>#VALUE!</v>
      </c>
      <c r="J303" s="314" t="e">
        <f aca="false">VLOOKUP(E303,'設計内容説明書（光視一覧）'!$B$32:$AM$81,16,FALSE())*100</f>
        <v>#VALUE!</v>
      </c>
      <c r="K303" s="314" t="e">
        <f aca="false">VLOOKUP(E303,'設計内容説明書（光視一覧）'!$B$32:$AM$81,17,FALSE())*100</f>
        <v>#VALUE!</v>
      </c>
      <c r="L303" s="314" t="e">
        <f aca="false">VLOOKUP(E303,'設計内容説明書（光視一覧）'!$B$32:$AM$81,18,FALSE())*100</f>
        <v>#VALUE!</v>
      </c>
      <c r="M303" s="311" t="e">
        <f aca="false">VLOOKUP(E303,'設計内容説明書（光視一覧）'!$B$32:$AM$81,19,FALSE())*100</f>
        <v>#VALUE!</v>
      </c>
    </row>
    <row r="304" customFormat="false" ht="12" hidden="false" customHeight="true" outlineLevel="0" collapsed="false">
      <c r="A304" s="309" t="n">
        <v>283</v>
      </c>
      <c r="B304" s="310" t="e">
        <f aca="false">住戸分類!W287</f>
        <v>#VALUE!</v>
      </c>
      <c r="C304" s="310"/>
      <c r="D304" s="310"/>
      <c r="E304" s="311" t="e">
        <f aca="false">住戸分類!X287</f>
        <v>#VALUE!</v>
      </c>
      <c r="F304" s="311"/>
      <c r="G304" s="311"/>
      <c r="H304" s="312" t="e">
        <f aca="false">VLOOKUP(E304,'設計内容説明書（光視一覧）'!$B$32:$AM$81,4,FALSE())*100</f>
        <v>#VALUE!</v>
      </c>
      <c r="I304" s="313" t="e">
        <f aca="false">VLOOKUP(E304,'設計内容説明書（光視一覧）'!$B$32:$AM$81,15,FALSE())*100</f>
        <v>#VALUE!</v>
      </c>
      <c r="J304" s="314" t="e">
        <f aca="false">VLOOKUP(E304,'設計内容説明書（光視一覧）'!$B$32:$AM$81,16,FALSE())*100</f>
        <v>#VALUE!</v>
      </c>
      <c r="K304" s="314" t="e">
        <f aca="false">VLOOKUP(E304,'設計内容説明書（光視一覧）'!$B$32:$AM$81,17,FALSE())*100</f>
        <v>#VALUE!</v>
      </c>
      <c r="L304" s="314" t="e">
        <f aca="false">VLOOKUP(E304,'設計内容説明書（光視一覧）'!$B$32:$AM$81,18,FALSE())*100</f>
        <v>#VALUE!</v>
      </c>
      <c r="M304" s="311" t="e">
        <f aca="false">VLOOKUP(E304,'設計内容説明書（光視一覧）'!$B$32:$AM$81,19,FALSE())*100</f>
        <v>#VALUE!</v>
      </c>
    </row>
    <row r="305" customFormat="false" ht="12" hidden="false" customHeight="true" outlineLevel="0" collapsed="false">
      <c r="A305" s="309" t="n">
        <v>284</v>
      </c>
      <c r="B305" s="310" t="e">
        <f aca="false">住戸分類!W288</f>
        <v>#VALUE!</v>
      </c>
      <c r="C305" s="310"/>
      <c r="D305" s="310"/>
      <c r="E305" s="311" t="e">
        <f aca="false">住戸分類!X288</f>
        <v>#VALUE!</v>
      </c>
      <c r="F305" s="311"/>
      <c r="G305" s="311"/>
      <c r="H305" s="312" t="e">
        <f aca="false">VLOOKUP(E305,'設計内容説明書（光視一覧）'!$B$32:$AM$81,4,FALSE())*100</f>
        <v>#VALUE!</v>
      </c>
      <c r="I305" s="313" t="e">
        <f aca="false">VLOOKUP(E305,'設計内容説明書（光視一覧）'!$B$32:$AM$81,15,FALSE())*100</f>
        <v>#VALUE!</v>
      </c>
      <c r="J305" s="314" t="e">
        <f aca="false">VLOOKUP(E305,'設計内容説明書（光視一覧）'!$B$32:$AM$81,16,FALSE())*100</f>
        <v>#VALUE!</v>
      </c>
      <c r="K305" s="314" t="e">
        <f aca="false">VLOOKUP(E305,'設計内容説明書（光視一覧）'!$B$32:$AM$81,17,FALSE())*100</f>
        <v>#VALUE!</v>
      </c>
      <c r="L305" s="314" t="e">
        <f aca="false">VLOOKUP(E305,'設計内容説明書（光視一覧）'!$B$32:$AM$81,18,FALSE())*100</f>
        <v>#VALUE!</v>
      </c>
      <c r="M305" s="311" t="e">
        <f aca="false">VLOOKUP(E305,'設計内容説明書（光視一覧）'!$B$32:$AM$81,19,FALSE())*100</f>
        <v>#VALUE!</v>
      </c>
    </row>
    <row r="306" customFormat="false" ht="12" hidden="false" customHeight="true" outlineLevel="0" collapsed="false">
      <c r="A306" s="309" t="n">
        <v>285</v>
      </c>
      <c r="B306" s="310" t="e">
        <f aca="false">住戸分類!W289</f>
        <v>#VALUE!</v>
      </c>
      <c r="C306" s="310"/>
      <c r="D306" s="310"/>
      <c r="E306" s="311" t="e">
        <f aca="false">住戸分類!X289</f>
        <v>#VALUE!</v>
      </c>
      <c r="F306" s="311"/>
      <c r="G306" s="311"/>
      <c r="H306" s="312" t="e">
        <f aca="false">VLOOKUP(E306,'設計内容説明書（光視一覧）'!$B$32:$AM$81,4,FALSE())*100</f>
        <v>#VALUE!</v>
      </c>
      <c r="I306" s="313" t="e">
        <f aca="false">VLOOKUP(E306,'設計内容説明書（光視一覧）'!$B$32:$AM$81,15,FALSE())*100</f>
        <v>#VALUE!</v>
      </c>
      <c r="J306" s="314" t="e">
        <f aca="false">VLOOKUP(E306,'設計内容説明書（光視一覧）'!$B$32:$AM$81,16,FALSE())*100</f>
        <v>#VALUE!</v>
      </c>
      <c r="K306" s="314" t="e">
        <f aca="false">VLOOKUP(E306,'設計内容説明書（光視一覧）'!$B$32:$AM$81,17,FALSE())*100</f>
        <v>#VALUE!</v>
      </c>
      <c r="L306" s="314" t="e">
        <f aca="false">VLOOKUP(E306,'設計内容説明書（光視一覧）'!$B$32:$AM$81,18,FALSE())*100</f>
        <v>#VALUE!</v>
      </c>
      <c r="M306" s="311" t="e">
        <f aca="false">VLOOKUP(E306,'設計内容説明書（光視一覧）'!$B$32:$AM$81,19,FALSE())*100</f>
        <v>#VALUE!</v>
      </c>
    </row>
    <row r="307" customFormat="false" ht="12" hidden="false" customHeight="true" outlineLevel="0" collapsed="false">
      <c r="A307" s="309" t="n">
        <v>286</v>
      </c>
      <c r="B307" s="310" t="e">
        <f aca="false">住戸分類!W290</f>
        <v>#VALUE!</v>
      </c>
      <c r="C307" s="310"/>
      <c r="D307" s="310"/>
      <c r="E307" s="311" t="e">
        <f aca="false">住戸分類!X290</f>
        <v>#VALUE!</v>
      </c>
      <c r="F307" s="311"/>
      <c r="G307" s="311"/>
      <c r="H307" s="312" t="e">
        <f aca="false">VLOOKUP(E307,'設計内容説明書（光視一覧）'!$B$32:$AM$81,4,FALSE())*100</f>
        <v>#VALUE!</v>
      </c>
      <c r="I307" s="313" t="e">
        <f aca="false">VLOOKUP(E307,'設計内容説明書（光視一覧）'!$B$32:$AM$81,15,FALSE())*100</f>
        <v>#VALUE!</v>
      </c>
      <c r="J307" s="314" t="e">
        <f aca="false">VLOOKUP(E307,'設計内容説明書（光視一覧）'!$B$32:$AM$81,16,FALSE())*100</f>
        <v>#VALUE!</v>
      </c>
      <c r="K307" s="314" t="e">
        <f aca="false">VLOOKUP(E307,'設計内容説明書（光視一覧）'!$B$32:$AM$81,17,FALSE())*100</f>
        <v>#VALUE!</v>
      </c>
      <c r="L307" s="314" t="e">
        <f aca="false">VLOOKUP(E307,'設計内容説明書（光視一覧）'!$B$32:$AM$81,18,FALSE())*100</f>
        <v>#VALUE!</v>
      </c>
      <c r="M307" s="311" t="e">
        <f aca="false">VLOOKUP(E307,'設計内容説明書（光視一覧）'!$B$32:$AM$81,19,FALSE())*100</f>
        <v>#VALUE!</v>
      </c>
    </row>
    <row r="308" customFormat="false" ht="12" hidden="false" customHeight="true" outlineLevel="0" collapsed="false">
      <c r="A308" s="309" t="n">
        <v>287</v>
      </c>
      <c r="B308" s="310" t="e">
        <f aca="false">住戸分類!W291</f>
        <v>#VALUE!</v>
      </c>
      <c r="C308" s="310"/>
      <c r="D308" s="310"/>
      <c r="E308" s="311" t="e">
        <f aca="false">住戸分類!X291</f>
        <v>#VALUE!</v>
      </c>
      <c r="F308" s="311"/>
      <c r="G308" s="311"/>
      <c r="H308" s="312" t="e">
        <f aca="false">VLOOKUP(E308,'設計内容説明書（光視一覧）'!$B$32:$AM$81,4,FALSE())*100</f>
        <v>#VALUE!</v>
      </c>
      <c r="I308" s="313" t="e">
        <f aca="false">VLOOKUP(E308,'設計内容説明書（光視一覧）'!$B$32:$AM$81,15,FALSE())*100</f>
        <v>#VALUE!</v>
      </c>
      <c r="J308" s="314" t="e">
        <f aca="false">VLOOKUP(E308,'設計内容説明書（光視一覧）'!$B$32:$AM$81,16,FALSE())*100</f>
        <v>#VALUE!</v>
      </c>
      <c r="K308" s="314" t="e">
        <f aca="false">VLOOKUP(E308,'設計内容説明書（光視一覧）'!$B$32:$AM$81,17,FALSE())*100</f>
        <v>#VALUE!</v>
      </c>
      <c r="L308" s="314" t="e">
        <f aca="false">VLOOKUP(E308,'設計内容説明書（光視一覧）'!$B$32:$AM$81,18,FALSE())*100</f>
        <v>#VALUE!</v>
      </c>
      <c r="M308" s="311" t="e">
        <f aca="false">VLOOKUP(E308,'設計内容説明書（光視一覧）'!$B$32:$AM$81,19,FALSE())*100</f>
        <v>#VALUE!</v>
      </c>
    </row>
    <row r="309" customFormat="false" ht="12" hidden="false" customHeight="true" outlineLevel="0" collapsed="false">
      <c r="A309" s="309" t="n">
        <v>288</v>
      </c>
      <c r="B309" s="310" t="e">
        <f aca="false">住戸分類!W292</f>
        <v>#VALUE!</v>
      </c>
      <c r="C309" s="310"/>
      <c r="D309" s="310"/>
      <c r="E309" s="311" t="e">
        <f aca="false">住戸分類!X292</f>
        <v>#VALUE!</v>
      </c>
      <c r="F309" s="311"/>
      <c r="G309" s="311"/>
      <c r="H309" s="312" t="e">
        <f aca="false">VLOOKUP(E309,'設計内容説明書（光視一覧）'!$B$32:$AM$81,4,FALSE())*100</f>
        <v>#VALUE!</v>
      </c>
      <c r="I309" s="313" t="e">
        <f aca="false">VLOOKUP(E309,'設計内容説明書（光視一覧）'!$B$32:$AM$81,15,FALSE())*100</f>
        <v>#VALUE!</v>
      </c>
      <c r="J309" s="314" t="e">
        <f aca="false">VLOOKUP(E309,'設計内容説明書（光視一覧）'!$B$32:$AM$81,16,FALSE())*100</f>
        <v>#VALUE!</v>
      </c>
      <c r="K309" s="314" t="e">
        <f aca="false">VLOOKUP(E309,'設計内容説明書（光視一覧）'!$B$32:$AM$81,17,FALSE())*100</f>
        <v>#VALUE!</v>
      </c>
      <c r="L309" s="314" t="e">
        <f aca="false">VLOOKUP(E309,'設計内容説明書（光視一覧）'!$B$32:$AM$81,18,FALSE())*100</f>
        <v>#VALUE!</v>
      </c>
      <c r="M309" s="311" t="e">
        <f aca="false">VLOOKUP(E309,'設計内容説明書（光視一覧）'!$B$32:$AM$81,19,FALSE())*100</f>
        <v>#VALUE!</v>
      </c>
    </row>
    <row r="310" customFormat="false" ht="12" hidden="false" customHeight="true" outlineLevel="0" collapsed="false">
      <c r="A310" s="309" t="n">
        <v>289</v>
      </c>
      <c r="B310" s="310" t="e">
        <f aca="false">住戸分類!W293</f>
        <v>#VALUE!</v>
      </c>
      <c r="C310" s="310"/>
      <c r="D310" s="310"/>
      <c r="E310" s="311" t="e">
        <f aca="false">住戸分類!X293</f>
        <v>#VALUE!</v>
      </c>
      <c r="F310" s="311"/>
      <c r="G310" s="311"/>
      <c r="H310" s="312" t="e">
        <f aca="false">VLOOKUP(E310,'設計内容説明書（光視一覧）'!$B$32:$AM$81,4,FALSE())*100</f>
        <v>#VALUE!</v>
      </c>
      <c r="I310" s="313" t="e">
        <f aca="false">VLOOKUP(E310,'設計内容説明書（光視一覧）'!$B$32:$AM$81,15,FALSE())*100</f>
        <v>#VALUE!</v>
      </c>
      <c r="J310" s="314" t="e">
        <f aca="false">VLOOKUP(E310,'設計内容説明書（光視一覧）'!$B$32:$AM$81,16,FALSE())*100</f>
        <v>#VALUE!</v>
      </c>
      <c r="K310" s="314" t="e">
        <f aca="false">VLOOKUP(E310,'設計内容説明書（光視一覧）'!$B$32:$AM$81,17,FALSE())*100</f>
        <v>#VALUE!</v>
      </c>
      <c r="L310" s="314" t="e">
        <f aca="false">VLOOKUP(E310,'設計内容説明書（光視一覧）'!$B$32:$AM$81,18,FALSE())*100</f>
        <v>#VALUE!</v>
      </c>
      <c r="M310" s="311" t="e">
        <f aca="false">VLOOKUP(E310,'設計内容説明書（光視一覧）'!$B$32:$AM$81,19,FALSE())*100</f>
        <v>#VALUE!</v>
      </c>
    </row>
    <row r="311" customFormat="false" ht="12" hidden="false" customHeight="true" outlineLevel="0" collapsed="false">
      <c r="A311" s="309" t="n">
        <v>290</v>
      </c>
      <c r="B311" s="310" t="e">
        <f aca="false">住戸分類!W294</f>
        <v>#VALUE!</v>
      </c>
      <c r="C311" s="310"/>
      <c r="D311" s="310"/>
      <c r="E311" s="311" t="e">
        <f aca="false">住戸分類!X294</f>
        <v>#VALUE!</v>
      </c>
      <c r="F311" s="311"/>
      <c r="G311" s="311"/>
      <c r="H311" s="312" t="e">
        <f aca="false">VLOOKUP(E311,'設計内容説明書（光視一覧）'!$B$32:$AM$81,4,FALSE())*100</f>
        <v>#VALUE!</v>
      </c>
      <c r="I311" s="313" t="e">
        <f aca="false">VLOOKUP(E311,'設計内容説明書（光視一覧）'!$B$32:$AM$81,15,FALSE())*100</f>
        <v>#VALUE!</v>
      </c>
      <c r="J311" s="314" t="e">
        <f aca="false">VLOOKUP(E311,'設計内容説明書（光視一覧）'!$B$32:$AM$81,16,FALSE())*100</f>
        <v>#VALUE!</v>
      </c>
      <c r="K311" s="314" t="e">
        <f aca="false">VLOOKUP(E311,'設計内容説明書（光視一覧）'!$B$32:$AM$81,17,FALSE())*100</f>
        <v>#VALUE!</v>
      </c>
      <c r="L311" s="314" t="e">
        <f aca="false">VLOOKUP(E311,'設計内容説明書（光視一覧）'!$B$32:$AM$81,18,FALSE())*100</f>
        <v>#VALUE!</v>
      </c>
      <c r="M311" s="311" t="e">
        <f aca="false">VLOOKUP(E311,'設計内容説明書（光視一覧）'!$B$32:$AM$81,19,FALSE())*100</f>
        <v>#VALUE!</v>
      </c>
    </row>
    <row r="312" customFormat="false" ht="12" hidden="false" customHeight="true" outlineLevel="0" collapsed="false">
      <c r="A312" s="309" t="n">
        <v>291</v>
      </c>
      <c r="B312" s="310" t="e">
        <f aca="false">住戸分類!W295</f>
        <v>#VALUE!</v>
      </c>
      <c r="C312" s="310"/>
      <c r="D312" s="310"/>
      <c r="E312" s="311" t="e">
        <f aca="false">住戸分類!X295</f>
        <v>#VALUE!</v>
      </c>
      <c r="F312" s="311"/>
      <c r="G312" s="311"/>
      <c r="H312" s="312" t="e">
        <f aca="false">VLOOKUP(E312,'設計内容説明書（光視一覧）'!$B$32:$AM$81,4,FALSE())*100</f>
        <v>#VALUE!</v>
      </c>
      <c r="I312" s="313" t="e">
        <f aca="false">VLOOKUP(E312,'設計内容説明書（光視一覧）'!$B$32:$AM$81,15,FALSE())*100</f>
        <v>#VALUE!</v>
      </c>
      <c r="J312" s="314" t="e">
        <f aca="false">VLOOKUP(E312,'設計内容説明書（光視一覧）'!$B$32:$AM$81,16,FALSE())*100</f>
        <v>#VALUE!</v>
      </c>
      <c r="K312" s="314" t="e">
        <f aca="false">VLOOKUP(E312,'設計内容説明書（光視一覧）'!$B$32:$AM$81,17,FALSE())*100</f>
        <v>#VALUE!</v>
      </c>
      <c r="L312" s="314" t="e">
        <f aca="false">VLOOKUP(E312,'設計内容説明書（光視一覧）'!$B$32:$AM$81,18,FALSE())*100</f>
        <v>#VALUE!</v>
      </c>
      <c r="M312" s="311" t="e">
        <f aca="false">VLOOKUP(E312,'設計内容説明書（光視一覧）'!$B$32:$AM$81,19,FALSE())*100</f>
        <v>#VALUE!</v>
      </c>
    </row>
    <row r="313" customFormat="false" ht="12" hidden="false" customHeight="true" outlineLevel="0" collapsed="false">
      <c r="A313" s="309" t="n">
        <v>292</v>
      </c>
      <c r="B313" s="310" t="e">
        <f aca="false">住戸分類!W296</f>
        <v>#VALUE!</v>
      </c>
      <c r="C313" s="310"/>
      <c r="D313" s="310"/>
      <c r="E313" s="311" t="e">
        <f aca="false">住戸分類!X296</f>
        <v>#VALUE!</v>
      </c>
      <c r="F313" s="311"/>
      <c r="G313" s="311"/>
      <c r="H313" s="312" t="e">
        <f aca="false">VLOOKUP(E313,'設計内容説明書（光視一覧）'!$B$32:$AM$81,4,FALSE())*100</f>
        <v>#VALUE!</v>
      </c>
      <c r="I313" s="313" t="e">
        <f aca="false">VLOOKUP(E313,'設計内容説明書（光視一覧）'!$B$32:$AM$81,15,FALSE())*100</f>
        <v>#VALUE!</v>
      </c>
      <c r="J313" s="314" t="e">
        <f aca="false">VLOOKUP(E313,'設計内容説明書（光視一覧）'!$B$32:$AM$81,16,FALSE())*100</f>
        <v>#VALUE!</v>
      </c>
      <c r="K313" s="314" t="e">
        <f aca="false">VLOOKUP(E313,'設計内容説明書（光視一覧）'!$B$32:$AM$81,17,FALSE())*100</f>
        <v>#VALUE!</v>
      </c>
      <c r="L313" s="314" t="e">
        <f aca="false">VLOOKUP(E313,'設計内容説明書（光視一覧）'!$B$32:$AM$81,18,FALSE())*100</f>
        <v>#VALUE!</v>
      </c>
      <c r="M313" s="311" t="e">
        <f aca="false">VLOOKUP(E313,'設計内容説明書（光視一覧）'!$B$32:$AM$81,19,FALSE())*100</f>
        <v>#VALUE!</v>
      </c>
    </row>
    <row r="314" customFormat="false" ht="12" hidden="false" customHeight="true" outlineLevel="0" collapsed="false">
      <c r="A314" s="309" t="n">
        <v>293</v>
      </c>
      <c r="B314" s="310" t="e">
        <f aca="false">住戸分類!W297</f>
        <v>#VALUE!</v>
      </c>
      <c r="C314" s="310"/>
      <c r="D314" s="310"/>
      <c r="E314" s="311" t="e">
        <f aca="false">住戸分類!X297</f>
        <v>#VALUE!</v>
      </c>
      <c r="F314" s="311"/>
      <c r="G314" s="311"/>
      <c r="H314" s="312" t="e">
        <f aca="false">VLOOKUP(E314,'設計内容説明書（光視一覧）'!$B$32:$AM$81,4,FALSE())*100</f>
        <v>#VALUE!</v>
      </c>
      <c r="I314" s="313" t="e">
        <f aca="false">VLOOKUP(E314,'設計内容説明書（光視一覧）'!$B$32:$AM$81,15,FALSE())*100</f>
        <v>#VALUE!</v>
      </c>
      <c r="J314" s="314" t="e">
        <f aca="false">VLOOKUP(E314,'設計内容説明書（光視一覧）'!$B$32:$AM$81,16,FALSE())*100</f>
        <v>#VALUE!</v>
      </c>
      <c r="K314" s="314" t="e">
        <f aca="false">VLOOKUP(E314,'設計内容説明書（光視一覧）'!$B$32:$AM$81,17,FALSE())*100</f>
        <v>#VALUE!</v>
      </c>
      <c r="L314" s="314" t="e">
        <f aca="false">VLOOKUP(E314,'設計内容説明書（光視一覧）'!$B$32:$AM$81,18,FALSE())*100</f>
        <v>#VALUE!</v>
      </c>
      <c r="M314" s="311" t="e">
        <f aca="false">VLOOKUP(E314,'設計内容説明書（光視一覧）'!$B$32:$AM$81,19,FALSE())*100</f>
        <v>#VALUE!</v>
      </c>
    </row>
    <row r="315" customFormat="false" ht="12" hidden="false" customHeight="true" outlineLevel="0" collapsed="false">
      <c r="A315" s="309" t="n">
        <v>294</v>
      </c>
      <c r="B315" s="310" t="e">
        <f aca="false">住戸分類!W298</f>
        <v>#VALUE!</v>
      </c>
      <c r="C315" s="310"/>
      <c r="D315" s="310"/>
      <c r="E315" s="311" t="e">
        <f aca="false">住戸分類!X298</f>
        <v>#VALUE!</v>
      </c>
      <c r="F315" s="311"/>
      <c r="G315" s="311"/>
      <c r="H315" s="312" t="e">
        <f aca="false">VLOOKUP(E315,'設計内容説明書（光視一覧）'!$B$32:$AM$81,4,FALSE())*100</f>
        <v>#VALUE!</v>
      </c>
      <c r="I315" s="313" t="e">
        <f aca="false">VLOOKUP(E315,'設計内容説明書（光視一覧）'!$B$32:$AM$81,15,FALSE())*100</f>
        <v>#VALUE!</v>
      </c>
      <c r="J315" s="314" t="e">
        <f aca="false">VLOOKUP(E315,'設計内容説明書（光視一覧）'!$B$32:$AM$81,16,FALSE())*100</f>
        <v>#VALUE!</v>
      </c>
      <c r="K315" s="314" t="e">
        <f aca="false">VLOOKUP(E315,'設計内容説明書（光視一覧）'!$B$32:$AM$81,17,FALSE())*100</f>
        <v>#VALUE!</v>
      </c>
      <c r="L315" s="314" t="e">
        <f aca="false">VLOOKUP(E315,'設計内容説明書（光視一覧）'!$B$32:$AM$81,18,FALSE())*100</f>
        <v>#VALUE!</v>
      </c>
      <c r="M315" s="311" t="e">
        <f aca="false">VLOOKUP(E315,'設計内容説明書（光視一覧）'!$B$32:$AM$81,19,FALSE())*100</f>
        <v>#VALUE!</v>
      </c>
    </row>
    <row r="316" customFormat="false" ht="12" hidden="false" customHeight="true" outlineLevel="0" collapsed="false">
      <c r="A316" s="309" t="n">
        <v>295</v>
      </c>
      <c r="B316" s="310" t="e">
        <f aca="false">住戸分類!W299</f>
        <v>#VALUE!</v>
      </c>
      <c r="C316" s="310"/>
      <c r="D316" s="310"/>
      <c r="E316" s="311" t="e">
        <f aca="false">住戸分類!X299</f>
        <v>#VALUE!</v>
      </c>
      <c r="F316" s="311"/>
      <c r="G316" s="311"/>
      <c r="H316" s="312" t="e">
        <f aca="false">VLOOKUP(E316,'設計内容説明書（光視一覧）'!$B$32:$AM$81,4,FALSE())*100</f>
        <v>#VALUE!</v>
      </c>
      <c r="I316" s="313" t="e">
        <f aca="false">VLOOKUP(E316,'設計内容説明書（光視一覧）'!$B$32:$AM$81,15,FALSE())*100</f>
        <v>#VALUE!</v>
      </c>
      <c r="J316" s="314" t="e">
        <f aca="false">VLOOKUP(E316,'設計内容説明書（光視一覧）'!$B$32:$AM$81,16,FALSE())*100</f>
        <v>#VALUE!</v>
      </c>
      <c r="K316" s="314" t="e">
        <f aca="false">VLOOKUP(E316,'設計内容説明書（光視一覧）'!$B$32:$AM$81,17,FALSE())*100</f>
        <v>#VALUE!</v>
      </c>
      <c r="L316" s="314" t="e">
        <f aca="false">VLOOKUP(E316,'設計内容説明書（光視一覧）'!$B$32:$AM$81,18,FALSE())*100</f>
        <v>#VALUE!</v>
      </c>
      <c r="M316" s="311" t="e">
        <f aca="false">VLOOKUP(E316,'設計内容説明書（光視一覧）'!$B$32:$AM$81,19,FALSE())*100</f>
        <v>#VALUE!</v>
      </c>
    </row>
    <row r="317" customFormat="false" ht="12" hidden="false" customHeight="true" outlineLevel="0" collapsed="false">
      <c r="A317" s="309" t="n">
        <v>296</v>
      </c>
      <c r="B317" s="310" t="e">
        <f aca="false">住戸分類!W300</f>
        <v>#VALUE!</v>
      </c>
      <c r="C317" s="310"/>
      <c r="D317" s="310"/>
      <c r="E317" s="311" t="e">
        <f aca="false">住戸分類!X300</f>
        <v>#VALUE!</v>
      </c>
      <c r="F317" s="311"/>
      <c r="G317" s="311"/>
      <c r="H317" s="312" t="e">
        <f aca="false">VLOOKUP(E317,'設計内容説明書（光視一覧）'!$B$32:$AM$81,4,FALSE())*100</f>
        <v>#VALUE!</v>
      </c>
      <c r="I317" s="313" t="e">
        <f aca="false">VLOOKUP(E317,'設計内容説明書（光視一覧）'!$B$32:$AM$81,15,FALSE())*100</f>
        <v>#VALUE!</v>
      </c>
      <c r="J317" s="314" t="e">
        <f aca="false">VLOOKUP(E317,'設計内容説明書（光視一覧）'!$B$32:$AM$81,16,FALSE())*100</f>
        <v>#VALUE!</v>
      </c>
      <c r="K317" s="314" t="e">
        <f aca="false">VLOOKUP(E317,'設計内容説明書（光視一覧）'!$B$32:$AM$81,17,FALSE())*100</f>
        <v>#VALUE!</v>
      </c>
      <c r="L317" s="314" t="e">
        <f aca="false">VLOOKUP(E317,'設計内容説明書（光視一覧）'!$B$32:$AM$81,18,FALSE())*100</f>
        <v>#VALUE!</v>
      </c>
      <c r="M317" s="311" t="e">
        <f aca="false">VLOOKUP(E317,'設計内容説明書（光視一覧）'!$B$32:$AM$81,19,FALSE())*100</f>
        <v>#VALUE!</v>
      </c>
    </row>
    <row r="318" customFormat="false" ht="12" hidden="false" customHeight="true" outlineLevel="0" collapsed="false">
      <c r="A318" s="309" t="n">
        <v>297</v>
      </c>
      <c r="B318" s="310" t="e">
        <f aca="false">住戸分類!W301</f>
        <v>#VALUE!</v>
      </c>
      <c r="C318" s="310"/>
      <c r="D318" s="310"/>
      <c r="E318" s="311" t="e">
        <f aca="false">住戸分類!X301</f>
        <v>#VALUE!</v>
      </c>
      <c r="F318" s="311"/>
      <c r="G318" s="311"/>
      <c r="H318" s="312" t="e">
        <f aca="false">VLOOKUP(E318,'設計内容説明書（光視一覧）'!$B$32:$AM$81,4,FALSE())*100</f>
        <v>#VALUE!</v>
      </c>
      <c r="I318" s="313" t="e">
        <f aca="false">VLOOKUP(E318,'設計内容説明書（光視一覧）'!$B$32:$AM$81,15,FALSE())*100</f>
        <v>#VALUE!</v>
      </c>
      <c r="J318" s="314" t="e">
        <f aca="false">VLOOKUP(E318,'設計内容説明書（光視一覧）'!$B$32:$AM$81,16,FALSE())*100</f>
        <v>#VALUE!</v>
      </c>
      <c r="K318" s="314" t="e">
        <f aca="false">VLOOKUP(E318,'設計内容説明書（光視一覧）'!$B$32:$AM$81,17,FALSE())*100</f>
        <v>#VALUE!</v>
      </c>
      <c r="L318" s="314" t="e">
        <f aca="false">VLOOKUP(E318,'設計内容説明書（光視一覧）'!$B$32:$AM$81,18,FALSE())*100</f>
        <v>#VALUE!</v>
      </c>
      <c r="M318" s="311" t="e">
        <f aca="false">VLOOKUP(E318,'設計内容説明書（光視一覧）'!$B$32:$AM$81,19,FALSE())*100</f>
        <v>#VALUE!</v>
      </c>
    </row>
    <row r="319" customFormat="false" ht="12" hidden="false" customHeight="true" outlineLevel="0" collapsed="false">
      <c r="A319" s="309" t="n">
        <v>298</v>
      </c>
      <c r="B319" s="310" t="e">
        <f aca="false">住戸分類!W302</f>
        <v>#VALUE!</v>
      </c>
      <c r="C319" s="310"/>
      <c r="D319" s="310"/>
      <c r="E319" s="311" t="e">
        <f aca="false">住戸分類!X302</f>
        <v>#VALUE!</v>
      </c>
      <c r="F319" s="311"/>
      <c r="G319" s="311"/>
      <c r="H319" s="312" t="e">
        <f aca="false">VLOOKUP(E319,'設計内容説明書（光視一覧）'!$B$32:$AM$81,4,FALSE())*100</f>
        <v>#VALUE!</v>
      </c>
      <c r="I319" s="313" t="e">
        <f aca="false">VLOOKUP(E319,'設計内容説明書（光視一覧）'!$B$32:$AM$81,15,FALSE())*100</f>
        <v>#VALUE!</v>
      </c>
      <c r="J319" s="314" t="e">
        <f aca="false">VLOOKUP(E319,'設計内容説明書（光視一覧）'!$B$32:$AM$81,16,FALSE())*100</f>
        <v>#VALUE!</v>
      </c>
      <c r="K319" s="314" t="e">
        <f aca="false">VLOOKUP(E319,'設計内容説明書（光視一覧）'!$B$32:$AM$81,17,FALSE())*100</f>
        <v>#VALUE!</v>
      </c>
      <c r="L319" s="314" t="e">
        <f aca="false">VLOOKUP(E319,'設計内容説明書（光視一覧）'!$B$32:$AM$81,18,FALSE())*100</f>
        <v>#VALUE!</v>
      </c>
      <c r="M319" s="311" t="e">
        <f aca="false">VLOOKUP(E319,'設計内容説明書（光視一覧）'!$B$32:$AM$81,19,FALSE())*100</f>
        <v>#VALUE!</v>
      </c>
    </row>
    <row r="320" customFormat="false" ht="12" hidden="false" customHeight="true" outlineLevel="0" collapsed="false">
      <c r="A320" s="309" t="n">
        <v>299</v>
      </c>
      <c r="B320" s="310" t="e">
        <f aca="false">住戸分類!W303</f>
        <v>#VALUE!</v>
      </c>
      <c r="C320" s="310"/>
      <c r="D320" s="310"/>
      <c r="E320" s="311" t="e">
        <f aca="false">住戸分類!X303</f>
        <v>#VALUE!</v>
      </c>
      <c r="F320" s="311"/>
      <c r="G320" s="311"/>
      <c r="H320" s="312" t="e">
        <f aca="false">VLOOKUP(E320,'設計内容説明書（光視一覧）'!$B$32:$AM$81,4,FALSE())*100</f>
        <v>#VALUE!</v>
      </c>
      <c r="I320" s="313" t="e">
        <f aca="false">VLOOKUP(E320,'設計内容説明書（光視一覧）'!$B$32:$AM$81,15,FALSE())*100</f>
        <v>#VALUE!</v>
      </c>
      <c r="J320" s="314" t="e">
        <f aca="false">VLOOKUP(E320,'設計内容説明書（光視一覧）'!$B$32:$AM$81,16,FALSE())*100</f>
        <v>#VALUE!</v>
      </c>
      <c r="K320" s="314" t="e">
        <f aca="false">VLOOKUP(E320,'設計内容説明書（光視一覧）'!$B$32:$AM$81,17,FALSE())*100</f>
        <v>#VALUE!</v>
      </c>
      <c r="L320" s="314" t="e">
        <f aca="false">VLOOKUP(E320,'設計内容説明書（光視一覧）'!$B$32:$AM$81,18,FALSE())*100</f>
        <v>#VALUE!</v>
      </c>
      <c r="M320" s="311" t="e">
        <f aca="false">VLOOKUP(E320,'設計内容説明書（光視一覧）'!$B$32:$AM$81,19,FALSE())*100</f>
        <v>#VALUE!</v>
      </c>
    </row>
    <row r="321" customFormat="false" ht="12" hidden="false" customHeight="true" outlineLevel="0" collapsed="false">
      <c r="A321" s="309" t="n">
        <v>300</v>
      </c>
      <c r="B321" s="310" t="e">
        <f aca="false">住戸分類!W304</f>
        <v>#VALUE!</v>
      </c>
      <c r="C321" s="310"/>
      <c r="D321" s="310"/>
      <c r="E321" s="311" t="e">
        <f aca="false">住戸分類!X304</f>
        <v>#VALUE!</v>
      </c>
      <c r="F321" s="311"/>
      <c r="G321" s="311"/>
      <c r="H321" s="312" t="e">
        <f aca="false">VLOOKUP(E321,'設計内容説明書（光視一覧）'!$B$32:$AM$81,4,FALSE())*100</f>
        <v>#VALUE!</v>
      </c>
      <c r="I321" s="313" t="e">
        <f aca="false">VLOOKUP(E321,'設計内容説明書（光視一覧）'!$B$32:$AM$81,15,FALSE())*100</f>
        <v>#VALUE!</v>
      </c>
      <c r="J321" s="314" t="e">
        <f aca="false">VLOOKUP(E321,'設計内容説明書（光視一覧）'!$B$32:$AM$81,16,FALSE())*100</f>
        <v>#VALUE!</v>
      </c>
      <c r="K321" s="314" t="e">
        <f aca="false">VLOOKUP(E321,'設計内容説明書（光視一覧）'!$B$32:$AM$81,17,FALSE())*100</f>
        <v>#VALUE!</v>
      </c>
      <c r="L321" s="314" t="e">
        <f aca="false">VLOOKUP(E321,'設計内容説明書（光視一覧）'!$B$32:$AM$81,18,FALSE())*100</f>
        <v>#VALUE!</v>
      </c>
      <c r="M321" s="311" t="e">
        <f aca="false">VLOOKUP(E321,'設計内容説明書（光視一覧）'!$B$32:$AM$81,19,FALSE())*100</f>
        <v>#VALUE!</v>
      </c>
    </row>
    <row r="322" customFormat="false" ht="12" hidden="false" customHeight="true" outlineLevel="0" collapsed="false">
      <c r="A322" s="309" t="n">
        <v>301</v>
      </c>
      <c r="B322" s="310" t="e">
        <f aca="false">住戸分類!W305</f>
        <v>#VALUE!</v>
      </c>
      <c r="C322" s="310"/>
      <c r="D322" s="310"/>
      <c r="E322" s="311" t="e">
        <f aca="false">住戸分類!X305</f>
        <v>#VALUE!</v>
      </c>
      <c r="F322" s="311"/>
      <c r="G322" s="311"/>
      <c r="H322" s="312" t="e">
        <f aca="false">VLOOKUP(E322,'設計内容説明書（光視一覧）'!$B$32:$AM$81,4,FALSE())*100</f>
        <v>#VALUE!</v>
      </c>
      <c r="I322" s="313" t="e">
        <f aca="false">VLOOKUP(E322,'設計内容説明書（光視一覧）'!$B$32:$AM$81,15,FALSE())*100</f>
        <v>#VALUE!</v>
      </c>
      <c r="J322" s="314" t="e">
        <f aca="false">VLOOKUP(E322,'設計内容説明書（光視一覧）'!$B$32:$AM$81,16,FALSE())*100</f>
        <v>#VALUE!</v>
      </c>
      <c r="K322" s="314" t="e">
        <f aca="false">VLOOKUP(E322,'設計内容説明書（光視一覧）'!$B$32:$AM$81,17,FALSE())*100</f>
        <v>#VALUE!</v>
      </c>
      <c r="L322" s="314" t="e">
        <f aca="false">VLOOKUP(E322,'設計内容説明書（光視一覧）'!$B$32:$AM$81,18,FALSE())*100</f>
        <v>#VALUE!</v>
      </c>
      <c r="M322" s="311" t="e">
        <f aca="false">VLOOKUP(E322,'設計内容説明書（光視一覧）'!$B$32:$AM$81,19,FALSE())*100</f>
        <v>#VALUE!</v>
      </c>
    </row>
    <row r="323" customFormat="false" ht="12" hidden="false" customHeight="true" outlineLevel="0" collapsed="false">
      <c r="A323" s="309" t="n">
        <v>302</v>
      </c>
      <c r="B323" s="310" t="e">
        <f aca="false">住戸分類!W306</f>
        <v>#VALUE!</v>
      </c>
      <c r="C323" s="310"/>
      <c r="D323" s="310"/>
      <c r="E323" s="311" t="e">
        <f aca="false">住戸分類!X306</f>
        <v>#VALUE!</v>
      </c>
      <c r="F323" s="311"/>
      <c r="G323" s="311"/>
      <c r="H323" s="312" t="e">
        <f aca="false">VLOOKUP(E323,'設計内容説明書（光視一覧）'!$B$32:$AM$81,4,FALSE())*100</f>
        <v>#VALUE!</v>
      </c>
      <c r="I323" s="313" t="e">
        <f aca="false">VLOOKUP(E323,'設計内容説明書（光視一覧）'!$B$32:$AM$81,15,FALSE())*100</f>
        <v>#VALUE!</v>
      </c>
      <c r="J323" s="314" t="e">
        <f aca="false">VLOOKUP(E323,'設計内容説明書（光視一覧）'!$B$32:$AM$81,16,FALSE())*100</f>
        <v>#VALUE!</v>
      </c>
      <c r="K323" s="314" t="e">
        <f aca="false">VLOOKUP(E323,'設計内容説明書（光視一覧）'!$B$32:$AM$81,17,FALSE())*100</f>
        <v>#VALUE!</v>
      </c>
      <c r="L323" s="314" t="e">
        <f aca="false">VLOOKUP(E323,'設計内容説明書（光視一覧）'!$B$32:$AM$81,18,FALSE())*100</f>
        <v>#VALUE!</v>
      </c>
      <c r="M323" s="311" t="e">
        <f aca="false">VLOOKUP(E323,'設計内容説明書（光視一覧）'!$B$32:$AM$81,19,FALSE())*100</f>
        <v>#VALUE!</v>
      </c>
    </row>
    <row r="324" customFormat="false" ht="12" hidden="false" customHeight="true" outlineLevel="0" collapsed="false">
      <c r="A324" s="309" t="n">
        <v>303</v>
      </c>
      <c r="B324" s="310" t="e">
        <f aca="false">住戸分類!W307</f>
        <v>#VALUE!</v>
      </c>
      <c r="C324" s="310"/>
      <c r="D324" s="310"/>
      <c r="E324" s="311" t="e">
        <f aca="false">住戸分類!X307</f>
        <v>#VALUE!</v>
      </c>
      <c r="F324" s="311"/>
      <c r="G324" s="311"/>
      <c r="H324" s="312" t="e">
        <f aca="false">VLOOKUP(E324,'設計内容説明書（光視一覧）'!$B$32:$AM$81,4,FALSE())*100</f>
        <v>#VALUE!</v>
      </c>
      <c r="I324" s="313" t="e">
        <f aca="false">VLOOKUP(E324,'設計内容説明書（光視一覧）'!$B$32:$AM$81,15,FALSE())*100</f>
        <v>#VALUE!</v>
      </c>
      <c r="J324" s="314" t="e">
        <f aca="false">VLOOKUP(E324,'設計内容説明書（光視一覧）'!$B$32:$AM$81,16,FALSE())*100</f>
        <v>#VALUE!</v>
      </c>
      <c r="K324" s="314" t="e">
        <f aca="false">VLOOKUP(E324,'設計内容説明書（光視一覧）'!$B$32:$AM$81,17,FALSE())*100</f>
        <v>#VALUE!</v>
      </c>
      <c r="L324" s="314" t="e">
        <f aca="false">VLOOKUP(E324,'設計内容説明書（光視一覧）'!$B$32:$AM$81,18,FALSE())*100</f>
        <v>#VALUE!</v>
      </c>
      <c r="M324" s="311" t="e">
        <f aca="false">VLOOKUP(E324,'設計内容説明書（光視一覧）'!$B$32:$AM$81,19,FALSE())*100</f>
        <v>#VALUE!</v>
      </c>
    </row>
    <row r="325" customFormat="false" ht="12" hidden="false" customHeight="true" outlineLevel="0" collapsed="false">
      <c r="A325" s="309" t="n">
        <v>304</v>
      </c>
      <c r="B325" s="310" t="e">
        <f aca="false">住戸分類!W308</f>
        <v>#VALUE!</v>
      </c>
      <c r="C325" s="310"/>
      <c r="D325" s="310"/>
      <c r="E325" s="311" t="e">
        <f aca="false">住戸分類!X308</f>
        <v>#VALUE!</v>
      </c>
      <c r="F325" s="311"/>
      <c r="G325" s="311"/>
      <c r="H325" s="312" t="e">
        <f aca="false">VLOOKUP(E325,'設計内容説明書（光視一覧）'!$B$32:$AM$81,4,FALSE())*100</f>
        <v>#VALUE!</v>
      </c>
      <c r="I325" s="313" t="e">
        <f aca="false">VLOOKUP(E325,'設計内容説明書（光視一覧）'!$B$32:$AM$81,15,FALSE())*100</f>
        <v>#VALUE!</v>
      </c>
      <c r="J325" s="314" t="e">
        <f aca="false">VLOOKUP(E325,'設計内容説明書（光視一覧）'!$B$32:$AM$81,16,FALSE())*100</f>
        <v>#VALUE!</v>
      </c>
      <c r="K325" s="314" t="e">
        <f aca="false">VLOOKUP(E325,'設計内容説明書（光視一覧）'!$B$32:$AM$81,17,FALSE())*100</f>
        <v>#VALUE!</v>
      </c>
      <c r="L325" s="314" t="e">
        <f aca="false">VLOOKUP(E325,'設計内容説明書（光視一覧）'!$B$32:$AM$81,18,FALSE())*100</f>
        <v>#VALUE!</v>
      </c>
      <c r="M325" s="311" t="e">
        <f aca="false">VLOOKUP(E325,'設計内容説明書（光視一覧）'!$B$32:$AM$81,19,FALSE())*100</f>
        <v>#VALUE!</v>
      </c>
    </row>
    <row r="326" customFormat="false" ht="12" hidden="false" customHeight="true" outlineLevel="0" collapsed="false">
      <c r="A326" s="309" t="n">
        <v>305</v>
      </c>
      <c r="B326" s="310" t="e">
        <f aca="false">住戸分類!W309</f>
        <v>#VALUE!</v>
      </c>
      <c r="C326" s="310"/>
      <c r="D326" s="310"/>
      <c r="E326" s="311" t="e">
        <f aca="false">住戸分類!X309</f>
        <v>#VALUE!</v>
      </c>
      <c r="F326" s="311"/>
      <c r="G326" s="311"/>
      <c r="H326" s="312" t="e">
        <f aca="false">VLOOKUP(E326,'設計内容説明書（光視一覧）'!$B$32:$AM$81,4,FALSE())*100</f>
        <v>#VALUE!</v>
      </c>
      <c r="I326" s="313" t="e">
        <f aca="false">VLOOKUP(E326,'設計内容説明書（光視一覧）'!$B$32:$AM$81,15,FALSE())*100</f>
        <v>#VALUE!</v>
      </c>
      <c r="J326" s="314" t="e">
        <f aca="false">VLOOKUP(E326,'設計内容説明書（光視一覧）'!$B$32:$AM$81,16,FALSE())*100</f>
        <v>#VALUE!</v>
      </c>
      <c r="K326" s="314" t="e">
        <f aca="false">VLOOKUP(E326,'設計内容説明書（光視一覧）'!$B$32:$AM$81,17,FALSE())*100</f>
        <v>#VALUE!</v>
      </c>
      <c r="L326" s="314" t="e">
        <f aca="false">VLOOKUP(E326,'設計内容説明書（光視一覧）'!$B$32:$AM$81,18,FALSE())*100</f>
        <v>#VALUE!</v>
      </c>
      <c r="M326" s="311" t="e">
        <f aca="false">VLOOKUP(E326,'設計内容説明書（光視一覧）'!$B$32:$AM$81,19,FALSE())*100</f>
        <v>#VALUE!</v>
      </c>
    </row>
    <row r="327" customFormat="false" ht="12" hidden="false" customHeight="true" outlineLevel="0" collapsed="false">
      <c r="A327" s="309" t="n">
        <v>306</v>
      </c>
      <c r="B327" s="310" t="e">
        <f aca="false">住戸分類!W310</f>
        <v>#VALUE!</v>
      </c>
      <c r="C327" s="310"/>
      <c r="D327" s="310"/>
      <c r="E327" s="311" t="e">
        <f aca="false">住戸分類!X310</f>
        <v>#VALUE!</v>
      </c>
      <c r="F327" s="311"/>
      <c r="G327" s="311"/>
      <c r="H327" s="312" t="e">
        <f aca="false">VLOOKUP(E327,'設計内容説明書（光視一覧）'!$B$32:$AM$81,4,FALSE())*100</f>
        <v>#VALUE!</v>
      </c>
      <c r="I327" s="313" t="e">
        <f aca="false">VLOOKUP(E327,'設計内容説明書（光視一覧）'!$B$32:$AM$81,15,FALSE())*100</f>
        <v>#VALUE!</v>
      </c>
      <c r="J327" s="314" t="e">
        <f aca="false">VLOOKUP(E327,'設計内容説明書（光視一覧）'!$B$32:$AM$81,16,FALSE())*100</f>
        <v>#VALUE!</v>
      </c>
      <c r="K327" s="314" t="e">
        <f aca="false">VLOOKUP(E327,'設計内容説明書（光視一覧）'!$B$32:$AM$81,17,FALSE())*100</f>
        <v>#VALUE!</v>
      </c>
      <c r="L327" s="314" t="e">
        <f aca="false">VLOOKUP(E327,'設計内容説明書（光視一覧）'!$B$32:$AM$81,18,FALSE())*100</f>
        <v>#VALUE!</v>
      </c>
      <c r="M327" s="311" t="e">
        <f aca="false">VLOOKUP(E327,'設計内容説明書（光視一覧）'!$B$32:$AM$81,19,FALSE())*100</f>
        <v>#VALUE!</v>
      </c>
    </row>
    <row r="328" customFormat="false" ht="12" hidden="false" customHeight="true" outlineLevel="0" collapsed="false">
      <c r="A328" s="309" t="n">
        <v>307</v>
      </c>
      <c r="B328" s="310" t="e">
        <f aca="false">住戸分類!W311</f>
        <v>#VALUE!</v>
      </c>
      <c r="C328" s="310"/>
      <c r="D328" s="310"/>
      <c r="E328" s="311" t="e">
        <f aca="false">住戸分類!X311</f>
        <v>#VALUE!</v>
      </c>
      <c r="F328" s="311"/>
      <c r="G328" s="311"/>
      <c r="H328" s="312" t="e">
        <f aca="false">VLOOKUP(E328,'設計内容説明書（光視一覧）'!$B$32:$AM$81,4,FALSE())*100</f>
        <v>#VALUE!</v>
      </c>
      <c r="I328" s="313" t="e">
        <f aca="false">VLOOKUP(E328,'設計内容説明書（光視一覧）'!$B$32:$AM$81,15,FALSE())*100</f>
        <v>#VALUE!</v>
      </c>
      <c r="J328" s="314" t="e">
        <f aca="false">VLOOKUP(E328,'設計内容説明書（光視一覧）'!$B$32:$AM$81,16,FALSE())*100</f>
        <v>#VALUE!</v>
      </c>
      <c r="K328" s="314" t="e">
        <f aca="false">VLOOKUP(E328,'設計内容説明書（光視一覧）'!$B$32:$AM$81,17,FALSE())*100</f>
        <v>#VALUE!</v>
      </c>
      <c r="L328" s="314" t="e">
        <f aca="false">VLOOKUP(E328,'設計内容説明書（光視一覧）'!$B$32:$AM$81,18,FALSE())*100</f>
        <v>#VALUE!</v>
      </c>
      <c r="M328" s="311" t="e">
        <f aca="false">VLOOKUP(E328,'設計内容説明書（光視一覧）'!$B$32:$AM$81,19,FALSE())*100</f>
        <v>#VALUE!</v>
      </c>
    </row>
    <row r="329" customFormat="false" ht="12" hidden="false" customHeight="true" outlineLevel="0" collapsed="false">
      <c r="A329" s="309" t="n">
        <v>308</v>
      </c>
      <c r="B329" s="310" t="e">
        <f aca="false">住戸分類!W312</f>
        <v>#VALUE!</v>
      </c>
      <c r="C329" s="310"/>
      <c r="D329" s="310"/>
      <c r="E329" s="311" t="e">
        <f aca="false">住戸分類!X312</f>
        <v>#VALUE!</v>
      </c>
      <c r="F329" s="311"/>
      <c r="G329" s="311"/>
      <c r="H329" s="312" t="e">
        <f aca="false">VLOOKUP(E329,'設計内容説明書（光視一覧）'!$B$32:$AM$81,4,FALSE())*100</f>
        <v>#VALUE!</v>
      </c>
      <c r="I329" s="313" t="e">
        <f aca="false">VLOOKUP(E329,'設計内容説明書（光視一覧）'!$B$32:$AM$81,15,FALSE())*100</f>
        <v>#VALUE!</v>
      </c>
      <c r="J329" s="314" t="e">
        <f aca="false">VLOOKUP(E329,'設計内容説明書（光視一覧）'!$B$32:$AM$81,16,FALSE())*100</f>
        <v>#VALUE!</v>
      </c>
      <c r="K329" s="314" t="e">
        <f aca="false">VLOOKUP(E329,'設計内容説明書（光視一覧）'!$B$32:$AM$81,17,FALSE())*100</f>
        <v>#VALUE!</v>
      </c>
      <c r="L329" s="314" t="e">
        <f aca="false">VLOOKUP(E329,'設計内容説明書（光視一覧）'!$B$32:$AM$81,18,FALSE())*100</f>
        <v>#VALUE!</v>
      </c>
      <c r="M329" s="311" t="e">
        <f aca="false">VLOOKUP(E329,'設計内容説明書（光視一覧）'!$B$32:$AM$81,19,FALSE())*100</f>
        <v>#VALUE!</v>
      </c>
    </row>
    <row r="330" customFormat="false" ht="12" hidden="false" customHeight="true" outlineLevel="0" collapsed="false">
      <c r="A330" s="309" t="n">
        <v>309</v>
      </c>
      <c r="B330" s="310" t="e">
        <f aca="false">住戸分類!W313</f>
        <v>#VALUE!</v>
      </c>
      <c r="C330" s="310"/>
      <c r="D330" s="310"/>
      <c r="E330" s="311" t="e">
        <f aca="false">住戸分類!X313</f>
        <v>#VALUE!</v>
      </c>
      <c r="F330" s="311"/>
      <c r="G330" s="311"/>
      <c r="H330" s="312" t="e">
        <f aca="false">VLOOKUP(E330,'設計内容説明書（光視一覧）'!$B$32:$AM$81,4,FALSE())*100</f>
        <v>#VALUE!</v>
      </c>
      <c r="I330" s="313" t="e">
        <f aca="false">VLOOKUP(E330,'設計内容説明書（光視一覧）'!$B$32:$AM$81,15,FALSE())*100</f>
        <v>#VALUE!</v>
      </c>
      <c r="J330" s="314" t="e">
        <f aca="false">VLOOKUP(E330,'設計内容説明書（光視一覧）'!$B$32:$AM$81,16,FALSE())*100</f>
        <v>#VALUE!</v>
      </c>
      <c r="K330" s="314" t="e">
        <f aca="false">VLOOKUP(E330,'設計内容説明書（光視一覧）'!$B$32:$AM$81,17,FALSE())*100</f>
        <v>#VALUE!</v>
      </c>
      <c r="L330" s="314" t="e">
        <f aca="false">VLOOKUP(E330,'設計内容説明書（光視一覧）'!$B$32:$AM$81,18,FALSE())*100</f>
        <v>#VALUE!</v>
      </c>
      <c r="M330" s="311" t="e">
        <f aca="false">VLOOKUP(E330,'設計内容説明書（光視一覧）'!$B$32:$AM$81,19,FALSE())*100</f>
        <v>#VALUE!</v>
      </c>
    </row>
    <row r="331" customFormat="false" ht="12" hidden="false" customHeight="true" outlineLevel="0" collapsed="false">
      <c r="A331" s="309" t="n">
        <v>310</v>
      </c>
      <c r="B331" s="310" t="e">
        <f aca="false">住戸分類!W314</f>
        <v>#VALUE!</v>
      </c>
      <c r="C331" s="310"/>
      <c r="D331" s="310"/>
      <c r="E331" s="311" t="e">
        <f aca="false">住戸分類!X314</f>
        <v>#VALUE!</v>
      </c>
      <c r="F331" s="311"/>
      <c r="G331" s="311"/>
      <c r="H331" s="312" t="e">
        <f aca="false">VLOOKUP(E331,'設計内容説明書（光視一覧）'!$B$32:$AM$81,4,FALSE())*100</f>
        <v>#VALUE!</v>
      </c>
      <c r="I331" s="313" t="e">
        <f aca="false">VLOOKUP(E331,'設計内容説明書（光視一覧）'!$B$32:$AM$81,15,FALSE())*100</f>
        <v>#VALUE!</v>
      </c>
      <c r="J331" s="314" t="e">
        <f aca="false">VLOOKUP(E331,'設計内容説明書（光視一覧）'!$B$32:$AM$81,16,FALSE())*100</f>
        <v>#VALUE!</v>
      </c>
      <c r="K331" s="314" t="e">
        <f aca="false">VLOOKUP(E331,'設計内容説明書（光視一覧）'!$B$32:$AM$81,17,FALSE())*100</f>
        <v>#VALUE!</v>
      </c>
      <c r="L331" s="314" t="e">
        <f aca="false">VLOOKUP(E331,'設計内容説明書（光視一覧）'!$B$32:$AM$81,18,FALSE())*100</f>
        <v>#VALUE!</v>
      </c>
      <c r="M331" s="311" t="e">
        <f aca="false">VLOOKUP(E331,'設計内容説明書（光視一覧）'!$B$32:$AM$81,19,FALSE())*100</f>
        <v>#VALUE!</v>
      </c>
    </row>
    <row r="332" customFormat="false" ht="12" hidden="false" customHeight="true" outlineLevel="0" collapsed="false">
      <c r="A332" s="309" t="n">
        <v>311</v>
      </c>
      <c r="B332" s="310" t="e">
        <f aca="false">住戸分類!W315</f>
        <v>#VALUE!</v>
      </c>
      <c r="C332" s="310"/>
      <c r="D332" s="310"/>
      <c r="E332" s="311" t="e">
        <f aca="false">住戸分類!X315</f>
        <v>#VALUE!</v>
      </c>
      <c r="F332" s="311"/>
      <c r="G332" s="311"/>
      <c r="H332" s="312" t="e">
        <f aca="false">VLOOKUP(E332,'設計内容説明書（光視一覧）'!$B$32:$AM$81,4,FALSE())*100</f>
        <v>#VALUE!</v>
      </c>
      <c r="I332" s="313" t="e">
        <f aca="false">VLOOKUP(E332,'設計内容説明書（光視一覧）'!$B$32:$AM$81,15,FALSE())*100</f>
        <v>#VALUE!</v>
      </c>
      <c r="J332" s="314" t="e">
        <f aca="false">VLOOKUP(E332,'設計内容説明書（光視一覧）'!$B$32:$AM$81,16,FALSE())*100</f>
        <v>#VALUE!</v>
      </c>
      <c r="K332" s="314" t="e">
        <f aca="false">VLOOKUP(E332,'設計内容説明書（光視一覧）'!$B$32:$AM$81,17,FALSE())*100</f>
        <v>#VALUE!</v>
      </c>
      <c r="L332" s="314" t="e">
        <f aca="false">VLOOKUP(E332,'設計内容説明書（光視一覧）'!$B$32:$AM$81,18,FALSE())*100</f>
        <v>#VALUE!</v>
      </c>
      <c r="M332" s="311" t="e">
        <f aca="false">VLOOKUP(E332,'設計内容説明書（光視一覧）'!$B$32:$AM$81,19,FALSE())*100</f>
        <v>#VALUE!</v>
      </c>
    </row>
    <row r="333" customFormat="false" ht="12" hidden="false" customHeight="true" outlineLevel="0" collapsed="false">
      <c r="A333" s="309" t="n">
        <v>312</v>
      </c>
      <c r="B333" s="310" t="e">
        <f aca="false">住戸分類!W316</f>
        <v>#VALUE!</v>
      </c>
      <c r="C333" s="310"/>
      <c r="D333" s="310"/>
      <c r="E333" s="311" t="e">
        <f aca="false">住戸分類!X316</f>
        <v>#VALUE!</v>
      </c>
      <c r="F333" s="311"/>
      <c r="G333" s="311"/>
      <c r="H333" s="312" t="e">
        <f aca="false">VLOOKUP(E333,'設計内容説明書（光視一覧）'!$B$32:$AM$81,4,FALSE())*100</f>
        <v>#VALUE!</v>
      </c>
      <c r="I333" s="313" t="e">
        <f aca="false">VLOOKUP(E333,'設計内容説明書（光視一覧）'!$B$32:$AM$81,15,FALSE())*100</f>
        <v>#VALUE!</v>
      </c>
      <c r="J333" s="314" t="e">
        <f aca="false">VLOOKUP(E333,'設計内容説明書（光視一覧）'!$B$32:$AM$81,16,FALSE())*100</f>
        <v>#VALUE!</v>
      </c>
      <c r="K333" s="314" t="e">
        <f aca="false">VLOOKUP(E333,'設計内容説明書（光視一覧）'!$B$32:$AM$81,17,FALSE())*100</f>
        <v>#VALUE!</v>
      </c>
      <c r="L333" s="314" t="e">
        <f aca="false">VLOOKUP(E333,'設計内容説明書（光視一覧）'!$B$32:$AM$81,18,FALSE())*100</f>
        <v>#VALUE!</v>
      </c>
      <c r="M333" s="311" t="e">
        <f aca="false">VLOOKUP(E333,'設計内容説明書（光視一覧）'!$B$32:$AM$81,19,FALSE())*100</f>
        <v>#VALUE!</v>
      </c>
    </row>
    <row r="334" customFormat="false" ht="12" hidden="false" customHeight="true" outlineLevel="0" collapsed="false">
      <c r="A334" s="309" t="n">
        <v>313</v>
      </c>
      <c r="B334" s="310" t="e">
        <f aca="false">住戸分類!W317</f>
        <v>#VALUE!</v>
      </c>
      <c r="C334" s="310"/>
      <c r="D334" s="310"/>
      <c r="E334" s="311" t="e">
        <f aca="false">住戸分類!X317</f>
        <v>#VALUE!</v>
      </c>
      <c r="F334" s="311"/>
      <c r="G334" s="311"/>
      <c r="H334" s="312" t="e">
        <f aca="false">VLOOKUP(E334,'設計内容説明書（光視一覧）'!$B$32:$AM$81,4,FALSE())*100</f>
        <v>#VALUE!</v>
      </c>
      <c r="I334" s="313" t="e">
        <f aca="false">VLOOKUP(E334,'設計内容説明書（光視一覧）'!$B$32:$AM$81,15,FALSE())*100</f>
        <v>#VALUE!</v>
      </c>
      <c r="J334" s="314" t="e">
        <f aca="false">VLOOKUP(E334,'設計内容説明書（光視一覧）'!$B$32:$AM$81,16,FALSE())*100</f>
        <v>#VALUE!</v>
      </c>
      <c r="K334" s="314" t="e">
        <f aca="false">VLOOKUP(E334,'設計内容説明書（光視一覧）'!$B$32:$AM$81,17,FALSE())*100</f>
        <v>#VALUE!</v>
      </c>
      <c r="L334" s="314" t="e">
        <f aca="false">VLOOKUP(E334,'設計内容説明書（光視一覧）'!$B$32:$AM$81,18,FALSE())*100</f>
        <v>#VALUE!</v>
      </c>
      <c r="M334" s="311" t="e">
        <f aca="false">VLOOKUP(E334,'設計内容説明書（光視一覧）'!$B$32:$AM$81,19,FALSE())*100</f>
        <v>#VALUE!</v>
      </c>
    </row>
    <row r="335" customFormat="false" ht="12" hidden="false" customHeight="true" outlineLevel="0" collapsed="false">
      <c r="A335" s="309" t="n">
        <v>314</v>
      </c>
      <c r="B335" s="310" t="e">
        <f aca="false">住戸分類!W318</f>
        <v>#VALUE!</v>
      </c>
      <c r="C335" s="310"/>
      <c r="D335" s="310"/>
      <c r="E335" s="311" t="e">
        <f aca="false">住戸分類!X318</f>
        <v>#VALUE!</v>
      </c>
      <c r="F335" s="311"/>
      <c r="G335" s="311"/>
      <c r="H335" s="312" t="e">
        <f aca="false">VLOOKUP(E335,'設計内容説明書（光視一覧）'!$B$32:$AM$81,4,FALSE())*100</f>
        <v>#VALUE!</v>
      </c>
      <c r="I335" s="313" t="e">
        <f aca="false">VLOOKUP(E335,'設計内容説明書（光視一覧）'!$B$32:$AM$81,15,FALSE())*100</f>
        <v>#VALUE!</v>
      </c>
      <c r="J335" s="314" t="e">
        <f aca="false">VLOOKUP(E335,'設計内容説明書（光視一覧）'!$B$32:$AM$81,16,FALSE())*100</f>
        <v>#VALUE!</v>
      </c>
      <c r="K335" s="314" t="e">
        <f aca="false">VLOOKUP(E335,'設計内容説明書（光視一覧）'!$B$32:$AM$81,17,FALSE())*100</f>
        <v>#VALUE!</v>
      </c>
      <c r="L335" s="314" t="e">
        <f aca="false">VLOOKUP(E335,'設計内容説明書（光視一覧）'!$B$32:$AM$81,18,FALSE())*100</f>
        <v>#VALUE!</v>
      </c>
      <c r="M335" s="311" t="e">
        <f aca="false">VLOOKUP(E335,'設計内容説明書（光視一覧）'!$B$32:$AM$81,19,FALSE())*100</f>
        <v>#VALUE!</v>
      </c>
    </row>
    <row r="336" customFormat="false" ht="12" hidden="false" customHeight="true" outlineLevel="0" collapsed="false">
      <c r="A336" s="309" t="n">
        <v>315</v>
      </c>
      <c r="B336" s="310" t="e">
        <f aca="false">住戸分類!W319</f>
        <v>#VALUE!</v>
      </c>
      <c r="C336" s="310"/>
      <c r="D336" s="310"/>
      <c r="E336" s="311" t="e">
        <f aca="false">住戸分類!X319</f>
        <v>#VALUE!</v>
      </c>
      <c r="F336" s="311"/>
      <c r="G336" s="311"/>
      <c r="H336" s="312" t="e">
        <f aca="false">VLOOKUP(E336,'設計内容説明書（光視一覧）'!$B$32:$AM$81,4,FALSE())*100</f>
        <v>#VALUE!</v>
      </c>
      <c r="I336" s="313" t="e">
        <f aca="false">VLOOKUP(E336,'設計内容説明書（光視一覧）'!$B$32:$AM$81,15,FALSE())*100</f>
        <v>#VALUE!</v>
      </c>
      <c r="J336" s="314" t="e">
        <f aca="false">VLOOKUP(E336,'設計内容説明書（光視一覧）'!$B$32:$AM$81,16,FALSE())*100</f>
        <v>#VALUE!</v>
      </c>
      <c r="K336" s="314" t="e">
        <f aca="false">VLOOKUP(E336,'設計内容説明書（光視一覧）'!$B$32:$AM$81,17,FALSE())*100</f>
        <v>#VALUE!</v>
      </c>
      <c r="L336" s="314" t="e">
        <f aca="false">VLOOKUP(E336,'設計内容説明書（光視一覧）'!$B$32:$AM$81,18,FALSE())*100</f>
        <v>#VALUE!</v>
      </c>
      <c r="M336" s="311" t="e">
        <f aca="false">VLOOKUP(E336,'設計内容説明書（光視一覧）'!$B$32:$AM$81,19,FALSE())*100</f>
        <v>#VALUE!</v>
      </c>
    </row>
    <row r="337" customFormat="false" ht="12" hidden="false" customHeight="true" outlineLevel="0" collapsed="false">
      <c r="A337" s="309" t="n">
        <v>316</v>
      </c>
      <c r="B337" s="310" t="e">
        <f aca="false">住戸分類!W320</f>
        <v>#VALUE!</v>
      </c>
      <c r="C337" s="310"/>
      <c r="D337" s="310"/>
      <c r="E337" s="311" t="e">
        <f aca="false">住戸分類!X320</f>
        <v>#VALUE!</v>
      </c>
      <c r="F337" s="311"/>
      <c r="G337" s="311"/>
      <c r="H337" s="312" t="e">
        <f aca="false">VLOOKUP(E337,'設計内容説明書（光視一覧）'!$B$32:$AM$81,4,FALSE())*100</f>
        <v>#VALUE!</v>
      </c>
      <c r="I337" s="313" t="e">
        <f aca="false">VLOOKUP(E337,'設計内容説明書（光視一覧）'!$B$32:$AM$81,15,FALSE())*100</f>
        <v>#VALUE!</v>
      </c>
      <c r="J337" s="314" t="e">
        <f aca="false">VLOOKUP(E337,'設計内容説明書（光視一覧）'!$B$32:$AM$81,16,FALSE())*100</f>
        <v>#VALUE!</v>
      </c>
      <c r="K337" s="314" t="e">
        <f aca="false">VLOOKUP(E337,'設計内容説明書（光視一覧）'!$B$32:$AM$81,17,FALSE())*100</f>
        <v>#VALUE!</v>
      </c>
      <c r="L337" s="314" t="e">
        <f aca="false">VLOOKUP(E337,'設計内容説明書（光視一覧）'!$B$32:$AM$81,18,FALSE())*100</f>
        <v>#VALUE!</v>
      </c>
      <c r="M337" s="311" t="e">
        <f aca="false">VLOOKUP(E337,'設計内容説明書（光視一覧）'!$B$32:$AM$81,19,FALSE())*100</f>
        <v>#VALUE!</v>
      </c>
    </row>
    <row r="338" customFormat="false" ht="12" hidden="false" customHeight="true" outlineLevel="0" collapsed="false">
      <c r="A338" s="309" t="n">
        <v>317</v>
      </c>
      <c r="B338" s="310" t="e">
        <f aca="false">住戸分類!W321</f>
        <v>#VALUE!</v>
      </c>
      <c r="C338" s="310"/>
      <c r="D338" s="310"/>
      <c r="E338" s="311" t="e">
        <f aca="false">住戸分類!X321</f>
        <v>#VALUE!</v>
      </c>
      <c r="F338" s="311"/>
      <c r="G338" s="311"/>
      <c r="H338" s="312" t="e">
        <f aca="false">VLOOKUP(E338,'設計内容説明書（光視一覧）'!$B$32:$AM$81,4,FALSE())*100</f>
        <v>#VALUE!</v>
      </c>
      <c r="I338" s="313" t="e">
        <f aca="false">VLOOKUP(E338,'設計内容説明書（光視一覧）'!$B$32:$AM$81,15,FALSE())*100</f>
        <v>#VALUE!</v>
      </c>
      <c r="J338" s="314" t="e">
        <f aca="false">VLOOKUP(E338,'設計内容説明書（光視一覧）'!$B$32:$AM$81,16,FALSE())*100</f>
        <v>#VALUE!</v>
      </c>
      <c r="K338" s="314" t="e">
        <f aca="false">VLOOKUP(E338,'設計内容説明書（光視一覧）'!$B$32:$AM$81,17,FALSE())*100</f>
        <v>#VALUE!</v>
      </c>
      <c r="L338" s="314" t="e">
        <f aca="false">VLOOKUP(E338,'設計内容説明書（光視一覧）'!$B$32:$AM$81,18,FALSE())*100</f>
        <v>#VALUE!</v>
      </c>
      <c r="M338" s="311" t="e">
        <f aca="false">VLOOKUP(E338,'設計内容説明書（光視一覧）'!$B$32:$AM$81,19,FALSE())*100</f>
        <v>#VALUE!</v>
      </c>
    </row>
    <row r="339" customFormat="false" ht="12" hidden="false" customHeight="true" outlineLevel="0" collapsed="false">
      <c r="A339" s="309" t="n">
        <v>318</v>
      </c>
      <c r="B339" s="310" t="e">
        <f aca="false">住戸分類!W322</f>
        <v>#VALUE!</v>
      </c>
      <c r="C339" s="310"/>
      <c r="D339" s="310"/>
      <c r="E339" s="311" t="e">
        <f aca="false">住戸分類!X322</f>
        <v>#VALUE!</v>
      </c>
      <c r="F339" s="311"/>
      <c r="G339" s="311"/>
      <c r="H339" s="312" t="e">
        <f aca="false">VLOOKUP(E339,'設計内容説明書（光視一覧）'!$B$32:$AM$81,4,FALSE())*100</f>
        <v>#VALUE!</v>
      </c>
      <c r="I339" s="313" t="e">
        <f aca="false">VLOOKUP(E339,'設計内容説明書（光視一覧）'!$B$32:$AM$81,15,FALSE())*100</f>
        <v>#VALUE!</v>
      </c>
      <c r="J339" s="314" t="e">
        <f aca="false">VLOOKUP(E339,'設計内容説明書（光視一覧）'!$B$32:$AM$81,16,FALSE())*100</f>
        <v>#VALUE!</v>
      </c>
      <c r="K339" s="314" t="e">
        <f aca="false">VLOOKUP(E339,'設計内容説明書（光視一覧）'!$B$32:$AM$81,17,FALSE())*100</f>
        <v>#VALUE!</v>
      </c>
      <c r="L339" s="314" t="e">
        <f aca="false">VLOOKUP(E339,'設計内容説明書（光視一覧）'!$B$32:$AM$81,18,FALSE())*100</f>
        <v>#VALUE!</v>
      </c>
      <c r="M339" s="311" t="e">
        <f aca="false">VLOOKUP(E339,'設計内容説明書（光視一覧）'!$B$32:$AM$81,19,FALSE())*100</f>
        <v>#VALUE!</v>
      </c>
    </row>
    <row r="340" customFormat="false" ht="12" hidden="false" customHeight="true" outlineLevel="0" collapsed="false">
      <c r="A340" s="309" t="n">
        <v>319</v>
      </c>
      <c r="B340" s="310" t="e">
        <f aca="false">住戸分類!W323</f>
        <v>#VALUE!</v>
      </c>
      <c r="C340" s="310"/>
      <c r="D340" s="310"/>
      <c r="E340" s="311" t="e">
        <f aca="false">住戸分類!X323</f>
        <v>#VALUE!</v>
      </c>
      <c r="F340" s="311"/>
      <c r="G340" s="311"/>
      <c r="H340" s="312" t="e">
        <f aca="false">VLOOKUP(E340,'設計内容説明書（光視一覧）'!$B$32:$AM$81,4,FALSE())*100</f>
        <v>#VALUE!</v>
      </c>
      <c r="I340" s="313" t="e">
        <f aca="false">VLOOKUP(E340,'設計内容説明書（光視一覧）'!$B$32:$AM$81,15,FALSE())*100</f>
        <v>#VALUE!</v>
      </c>
      <c r="J340" s="314" t="e">
        <f aca="false">VLOOKUP(E340,'設計内容説明書（光視一覧）'!$B$32:$AM$81,16,FALSE())*100</f>
        <v>#VALUE!</v>
      </c>
      <c r="K340" s="314" t="e">
        <f aca="false">VLOOKUP(E340,'設計内容説明書（光視一覧）'!$B$32:$AM$81,17,FALSE())*100</f>
        <v>#VALUE!</v>
      </c>
      <c r="L340" s="314" t="e">
        <f aca="false">VLOOKUP(E340,'設計内容説明書（光視一覧）'!$B$32:$AM$81,18,FALSE())*100</f>
        <v>#VALUE!</v>
      </c>
      <c r="M340" s="311" t="e">
        <f aca="false">VLOOKUP(E340,'設計内容説明書（光視一覧）'!$B$32:$AM$81,19,FALSE())*100</f>
        <v>#VALUE!</v>
      </c>
    </row>
    <row r="341" customFormat="false" ht="12" hidden="false" customHeight="true" outlineLevel="0" collapsed="false">
      <c r="A341" s="309" t="n">
        <v>320</v>
      </c>
      <c r="B341" s="310" t="e">
        <f aca="false">住戸分類!W324</f>
        <v>#VALUE!</v>
      </c>
      <c r="C341" s="310"/>
      <c r="D341" s="310"/>
      <c r="E341" s="311" t="e">
        <f aca="false">住戸分類!X324</f>
        <v>#VALUE!</v>
      </c>
      <c r="F341" s="311"/>
      <c r="G341" s="311"/>
      <c r="H341" s="312" t="e">
        <f aca="false">VLOOKUP(E341,'設計内容説明書（光視一覧）'!$B$32:$AM$81,4,FALSE())*100</f>
        <v>#VALUE!</v>
      </c>
      <c r="I341" s="313" t="e">
        <f aca="false">VLOOKUP(E341,'設計内容説明書（光視一覧）'!$B$32:$AM$81,15,FALSE())*100</f>
        <v>#VALUE!</v>
      </c>
      <c r="J341" s="314" t="e">
        <f aca="false">VLOOKUP(E341,'設計内容説明書（光視一覧）'!$B$32:$AM$81,16,FALSE())*100</f>
        <v>#VALUE!</v>
      </c>
      <c r="K341" s="314" t="e">
        <f aca="false">VLOOKUP(E341,'設計内容説明書（光視一覧）'!$B$32:$AM$81,17,FALSE())*100</f>
        <v>#VALUE!</v>
      </c>
      <c r="L341" s="314" t="e">
        <f aca="false">VLOOKUP(E341,'設計内容説明書（光視一覧）'!$B$32:$AM$81,18,FALSE())*100</f>
        <v>#VALUE!</v>
      </c>
      <c r="M341" s="311" t="e">
        <f aca="false">VLOOKUP(E341,'設計内容説明書（光視一覧）'!$B$32:$AM$81,19,FALSE())*100</f>
        <v>#VALUE!</v>
      </c>
    </row>
    <row r="342" customFormat="false" ht="12" hidden="false" customHeight="true" outlineLevel="0" collapsed="false">
      <c r="A342" s="309" t="n">
        <v>321</v>
      </c>
      <c r="B342" s="310" t="e">
        <f aca="false">住戸分類!W325</f>
        <v>#VALUE!</v>
      </c>
      <c r="C342" s="310"/>
      <c r="D342" s="310"/>
      <c r="E342" s="311" t="e">
        <f aca="false">住戸分類!X325</f>
        <v>#VALUE!</v>
      </c>
      <c r="F342" s="311"/>
      <c r="G342" s="311"/>
      <c r="H342" s="312" t="e">
        <f aca="false">VLOOKUP(E342,'設計内容説明書（光視一覧）'!$B$32:$AM$81,4,FALSE())*100</f>
        <v>#VALUE!</v>
      </c>
      <c r="I342" s="313" t="e">
        <f aca="false">VLOOKUP(E342,'設計内容説明書（光視一覧）'!$B$32:$AM$81,15,FALSE())*100</f>
        <v>#VALUE!</v>
      </c>
      <c r="J342" s="314" t="e">
        <f aca="false">VLOOKUP(E342,'設計内容説明書（光視一覧）'!$B$32:$AM$81,16,FALSE())*100</f>
        <v>#VALUE!</v>
      </c>
      <c r="K342" s="314" t="e">
        <f aca="false">VLOOKUP(E342,'設計内容説明書（光視一覧）'!$B$32:$AM$81,17,FALSE())*100</f>
        <v>#VALUE!</v>
      </c>
      <c r="L342" s="314" t="e">
        <f aca="false">VLOOKUP(E342,'設計内容説明書（光視一覧）'!$B$32:$AM$81,18,FALSE())*100</f>
        <v>#VALUE!</v>
      </c>
      <c r="M342" s="311" t="e">
        <f aca="false">VLOOKUP(E342,'設計内容説明書（光視一覧）'!$B$32:$AM$81,19,FALSE())*100</f>
        <v>#VALUE!</v>
      </c>
    </row>
    <row r="343" customFormat="false" ht="12" hidden="false" customHeight="true" outlineLevel="0" collapsed="false">
      <c r="A343" s="309" t="n">
        <v>322</v>
      </c>
      <c r="B343" s="310" t="e">
        <f aca="false">住戸分類!W326</f>
        <v>#VALUE!</v>
      </c>
      <c r="C343" s="310"/>
      <c r="D343" s="310"/>
      <c r="E343" s="311" t="e">
        <f aca="false">住戸分類!X326</f>
        <v>#VALUE!</v>
      </c>
      <c r="F343" s="311"/>
      <c r="G343" s="311"/>
      <c r="H343" s="312" t="e">
        <f aca="false">VLOOKUP(E343,'設計内容説明書（光視一覧）'!$B$32:$AM$81,4,FALSE())*100</f>
        <v>#VALUE!</v>
      </c>
      <c r="I343" s="313" t="e">
        <f aca="false">VLOOKUP(E343,'設計内容説明書（光視一覧）'!$B$32:$AM$81,15,FALSE())*100</f>
        <v>#VALUE!</v>
      </c>
      <c r="J343" s="314" t="e">
        <f aca="false">VLOOKUP(E343,'設計内容説明書（光視一覧）'!$B$32:$AM$81,16,FALSE())*100</f>
        <v>#VALUE!</v>
      </c>
      <c r="K343" s="314" t="e">
        <f aca="false">VLOOKUP(E343,'設計内容説明書（光視一覧）'!$B$32:$AM$81,17,FALSE())*100</f>
        <v>#VALUE!</v>
      </c>
      <c r="L343" s="314" t="e">
        <f aca="false">VLOOKUP(E343,'設計内容説明書（光視一覧）'!$B$32:$AM$81,18,FALSE())*100</f>
        <v>#VALUE!</v>
      </c>
      <c r="M343" s="311" t="e">
        <f aca="false">VLOOKUP(E343,'設計内容説明書（光視一覧）'!$B$32:$AM$81,19,FALSE())*100</f>
        <v>#VALUE!</v>
      </c>
    </row>
    <row r="344" customFormat="false" ht="12" hidden="false" customHeight="true" outlineLevel="0" collapsed="false">
      <c r="A344" s="309" t="n">
        <v>323</v>
      </c>
      <c r="B344" s="310" t="e">
        <f aca="false">住戸分類!W327</f>
        <v>#VALUE!</v>
      </c>
      <c r="C344" s="310"/>
      <c r="D344" s="310"/>
      <c r="E344" s="311" t="e">
        <f aca="false">住戸分類!X327</f>
        <v>#VALUE!</v>
      </c>
      <c r="F344" s="311"/>
      <c r="G344" s="311"/>
      <c r="H344" s="312" t="e">
        <f aca="false">VLOOKUP(E344,'設計内容説明書（光視一覧）'!$B$32:$AM$81,4,FALSE())*100</f>
        <v>#VALUE!</v>
      </c>
      <c r="I344" s="313" t="e">
        <f aca="false">VLOOKUP(E344,'設計内容説明書（光視一覧）'!$B$32:$AM$81,15,FALSE())*100</f>
        <v>#VALUE!</v>
      </c>
      <c r="J344" s="314" t="e">
        <f aca="false">VLOOKUP(E344,'設計内容説明書（光視一覧）'!$B$32:$AM$81,16,FALSE())*100</f>
        <v>#VALUE!</v>
      </c>
      <c r="K344" s="314" t="e">
        <f aca="false">VLOOKUP(E344,'設計内容説明書（光視一覧）'!$B$32:$AM$81,17,FALSE())*100</f>
        <v>#VALUE!</v>
      </c>
      <c r="L344" s="314" t="e">
        <f aca="false">VLOOKUP(E344,'設計内容説明書（光視一覧）'!$B$32:$AM$81,18,FALSE())*100</f>
        <v>#VALUE!</v>
      </c>
      <c r="M344" s="311" t="e">
        <f aca="false">VLOOKUP(E344,'設計内容説明書（光視一覧）'!$B$32:$AM$81,19,FALSE())*100</f>
        <v>#VALUE!</v>
      </c>
    </row>
    <row r="345" customFormat="false" ht="12" hidden="false" customHeight="true" outlineLevel="0" collapsed="false">
      <c r="A345" s="309" t="n">
        <v>324</v>
      </c>
      <c r="B345" s="310" t="e">
        <f aca="false">住戸分類!W328</f>
        <v>#VALUE!</v>
      </c>
      <c r="C345" s="310"/>
      <c r="D345" s="310"/>
      <c r="E345" s="311" t="e">
        <f aca="false">住戸分類!X328</f>
        <v>#VALUE!</v>
      </c>
      <c r="F345" s="311"/>
      <c r="G345" s="311"/>
      <c r="H345" s="312" t="e">
        <f aca="false">VLOOKUP(E345,'設計内容説明書（光視一覧）'!$B$32:$AM$81,4,FALSE())*100</f>
        <v>#VALUE!</v>
      </c>
      <c r="I345" s="313" t="e">
        <f aca="false">VLOOKUP(E345,'設計内容説明書（光視一覧）'!$B$32:$AM$81,15,FALSE())*100</f>
        <v>#VALUE!</v>
      </c>
      <c r="J345" s="314" t="e">
        <f aca="false">VLOOKUP(E345,'設計内容説明書（光視一覧）'!$B$32:$AM$81,16,FALSE())*100</f>
        <v>#VALUE!</v>
      </c>
      <c r="K345" s="314" t="e">
        <f aca="false">VLOOKUP(E345,'設計内容説明書（光視一覧）'!$B$32:$AM$81,17,FALSE())*100</f>
        <v>#VALUE!</v>
      </c>
      <c r="L345" s="314" t="e">
        <f aca="false">VLOOKUP(E345,'設計内容説明書（光視一覧）'!$B$32:$AM$81,18,FALSE())*100</f>
        <v>#VALUE!</v>
      </c>
      <c r="M345" s="311" t="e">
        <f aca="false">VLOOKUP(E345,'設計内容説明書（光視一覧）'!$B$32:$AM$81,19,FALSE())*100</f>
        <v>#VALUE!</v>
      </c>
    </row>
    <row r="346" customFormat="false" ht="12" hidden="false" customHeight="true" outlineLevel="0" collapsed="false">
      <c r="A346" s="309" t="n">
        <v>325</v>
      </c>
      <c r="B346" s="310" t="e">
        <f aca="false">住戸分類!W329</f>
        <v>#VALUE!</v>
      </c>
      <c r="C346" s="310"/>
      <c r="D346" s="310"/>
      <c r="E346" s="311" t="e">
        <f aca="false">住戸分類!X329</f>
        <v>#VALUE!</v>
      </c>
      <c r="F346" s="311"/>
      <c r="G346" s="311"/>
      <c r="H346" s="312" t="e">
        <f aca="false">VLOOKUP(E346,'設計内容説明書（光視一覧）'!$B$32:$AM$81,4,FALSE())*100</f>
        <v>#VALUE!</v>
      </c>
      <c r="I346" s="313" t="e">
        <f aca="false">VLOOKUP(E346,'設計内容説明書（光視一覧）'!$B$32:$AM$81,15,FALSE())*100</f>
        <v>#VALUE!</v>
      </c>
      <c r="J346" s="314" t="e">
        <f aca="false">VLOOKUP(E346,'設計内容説明書（光視一覧）'!$B$32:$AM$81,16,FALSE())*100</f>
        <v>#VALUE!</v>
      </c>
      <c r="K346" s="314" t="e">
        <f aca="false">VLOOKUP(E346,'設計内容説明書（光視一覧）'!$B$32:$AM$81,17,FALSE())*100</f>
        <v>#VALUE!</v>
      </c>
      <c r="L346" s="314" t="e">
        <f aca="false">VLOOKUP(E346,'設計内容説明書（光視一覧）'!$B$32:$AM$81,18,FALSE())*100</f>
        <v>#VALUE!</v>
      </c>
      <c r="M346" s="311" t="e">
        <f aca="false">VLOOKUP(E346,'設計内容説明書（光視一覧）'!$B$32:$AM$81,19,FALSE())*100</f>
        <v>#VALUE!</v>
      </c>
    </row>
    <row r="347" customFormat="false" ht="12" hidden="false" customHeight="true" outlineLevel="0" collapsed="false">
      <c r="A347" s="309" t="n">
        <v>326</v>
      </c>
      <c r="B347" s="310" t="e">
        <f aca="false">住戸分類!W330</f>
        <v>#VALUE!</v>
      </c>
      <c r="C347" s="310"/>
      <c r="D347" s="310"/>
      <c r="E347" s="311" t="e">
        <f aca="false">住戸分類!X330</f>
        <v>#VALUE!</v>
      </c>
      <c r="F347" s="311"/>
      <c r="G347" s="311"/>
      <c r="H347" s="312" t="e">
        <f aca="false">VLOOKUP(E347,'設計内容説明書（光視一覧）'!$B$32:$AM$81,4,FALSE())*100</f>
        <v>#VALUE!</v>
      </c>
      <c r="I347" s="313" t="e">
        <f aca="false">VLOOKUP(E347,'設計内容説明書（光視一覧）'!$B$32:$AM$81,15,FALSE())*100</f>
        <v>#VALUE!</v>
      </c>
      <c r="J347" s="314" t="e">
        <f aca="false">VLOOKUP(E347,'設計内容説明書（光視一覧）'!$B$32:$AM$81,16,FALSE())*100</f>
        <v>#VALUE!</v>
      </c>
      <c r="K347" s="314" t="e">
        <f aca="false">VLOOKUP(E347,'設計内容説明書（光視一覧）'!$B$32:$AM$81,17,FALSE())*100</f>
        <v>#VALUE!</v>
      </c>
      <c r="L347" s="314" t="e">
        <f aca="false">VLOOKUP(E347,'設計内容説明書（光視一覧）'!$B$32:$AM$81,18,FALSE())*100</f>
        <v>#VALUE!</v>
      </c>
      <c r="M347" s="311" t="e">
        <f aca="false">VLOOKUP(E347,'設計内容説明書（光視一覧）'!$B$32:$AM$81,19,FALSE())*100</f>
        <v>#VALUE!</v>
      </c>
    </row>
    <row r="348" customFormat="false" ht="12" hidden="false" customHeight="true" outlineLevel="0" collapsed="false">
      <c r="A348" s="309" t="n">
        <v>327</v>
      </c>
      <c r="B348" s="310" t="e">
        <f aca="false">住戸分類!W331</f>
        <v>#VALUE!</v>
      </c>
      <c r="C348" s="310"/>
      <c r="D348" s="310"/>
      <c r="E348" s="311" t="e">
        <f aca="false">住戸分類!X331</f>
        <v>#VALUE!</v>
      </c>
      <c r="F348" s="311"/>
      <c r="G348" s="311"/>
      <c r="H348" s="312" t="e">
        <f aca="false">VLOOKUP(E348,'設計内容説明書（光視一覧）'!$B$32:$AM$81,4,FALSE())*100</f>
        <v>#VALUE!</v>
      </c>
      <c r="I348" s="313" t="e">
        <f aca="false">VLOOKUP(E348,'設計内容説明書（光視一覧）'!$B$32:$AM$81,15,FALSE())*100</f>
        <v>#VALUE!</v>
      </c>
      <c r="J348" s="314" t="e">
        <f aca="false">VLOOKUP(E348,'設計内容説明書（光視一覧）'!$B$32:$AM$81,16,FALSE())*100</f>
        <v>#VALUE!</v>
      </c>
      <c r="K348" s="314" t="e">
        <f aca="false">VLOOKUP(E348,'設計内容説明書（光視一覧）'!$B$32:$AM$81,17,FALSE())*100</f>
        <v>#VALUE!</v>
      </c>
      <c r="L348" s="314" t="e">
        <f aca="false">VLOOKUP(E348,'設計内容説明書（光視一覧）'!$B$32:$AM$81,18,FALSE())*100</f>
        <v>#VALUE!</v>
      </c>
      <c r="M348" s="311" t="e">
        <f aca="false">VLOOKUP(E348,'設計内容説明書（光視一覧）'!$B$32:$AM$81,19,FALSE())*100</f>
        <v>#VALUE!</v>
      </c>
    </row>
    <row r="349" customFormat="false" ht="12" hidden="false" customHeight="true" outlineLevel="0" collapsed="false">
      <c r="A349" s="309" t="n">
        <v>328</v>
      </c>
      <c r="B349" s="310" t="e">
        <f aca="false">住戸分類!W332</f>
        <v>#VALUE!</v>
      </c>
      <c r="C349" s="310"/>
      <c r="D349" s="310"/>
      <c r="E349" s="311" t="e">
        <f aca="false">住戸分類!X332</f>
        <v>#VALUE!</v>
      </c>
      <c r="F349" s="311"/>
      <c r="G349" s="311"/>
      <c r="H349" s="312" t="e">
        <f aca="false">VLOOKUP(E349,'設計内容説明書（光視一覧）'!$B$32:$AM$81,4,FALSE())*100</f>
        <v>#VALUE!</v>
      </c>
      <c r="I349" s="313" t="e">
        <f aca="false">VLOOKUP(E349,'設計内容説明書（光視一覧）'!$B$32:$AM$81,15,FALSE())*100</f>
        <v>#VALUE!</v>
      </c>
      <c r="J349" s="314" t="e">
        <f aca="false">VLOOKUP(E349,'設計内容説明書（光視一覧）'!$B$32:$AM$81,16,FALSE())*100</f>
        <v>#VALUE!</v>
      </c>
      <c r="K349" s="314" t="e">
        <f aca="false">VLOOKUP(E349,'設計内容説明書（光視一覧）'!$B$32:$AM$81,17,FALSE())*100</f>
        <v>#VALUE!</v>
      </c>
      <c r="L349" s="314" t="e">
        <f aca="false">VLOOKUP(E349,'設計内容説明書（光視一覧）'!$B$32:$AM$81,18,FALSE())*100</f>
        <v>#VALUE!</v>
      </c>
      <c r="M349" s="311" t="e">
        <f aca="false">VLOOKUP(E349,'設計内容説明書（光視一覧）'!$B$32:$AM$81,19,FALSE())*100</f>
        <v>#VALUE!</v>
      </c>
    </row>
    <row r="350" customFormat="false" ht="12" hidden="false" customHeight="true" outlineLevel="0" collapsed="false">
      <c r="A350" s="309" t="n">
        <v>329</v>
      </c>
      <c r="B350" s="310" t="e">
        <f aca="false">住戸分類!W333</f>
        <v>#VALUE!</v>
      </c>
      <c r="C350" s="310"/>
      <c r="D350" s="310"/>
      <c r="E350" s="311" t="e">
        <f aca="false">住戸分類!X333</f>
        <v>#VALUE!</v>
      </c>
      <c r="F350" s="311"/>
      <c r="G350" s="311"/>
      <c r="H350" s="312" t="e">
        <f aca="false">VLOOKUP(E350,'設計内容説明書（光視一覧）'!$B$32:$AM$81,4,FALSE())*100</f>
        <v>#VALUE!</v>
      </c>
      <c r="I350" s="313" t="e">
        <f aca="false">VLOOKUP(E350,'設計内容説明書（光視一覧）'!$B$32:$AM$81,15,FALSE())*100</f>
        <v>#VALUE!</v>
      </c>
      <c r="J350" s="314" t="e">
        <f aca="false">VLOOKUP(E350,'設計内容説明書（光視一覧）'!$B$32:$AM$81,16,FALSE())*100</f>
        <v>#VALUE!</v>
      </c>
      <c r="K350" s="314" t="e">
        <f aca="false">VLOOKUP(E350,'設計内容説明書（光視一覧）'!$B$32:$AM$81,17,FALSE())*100</f>
        <v>#VALUE!</v>
      </c>
      <c r="L350" s="314" t="e">
        <f aca="false">VLOOKUP(E350,'設計内容説明書（光視一覧）'!$B$32:$AM$81,18,FALSE())*100</f>
        <v>#VALUE!</v>
      </c>
      <c r="M350" s="311" t="e">
        <f aca="false">VLOOKUP(E350,'設計内容説明書（光視一覧）'!$B$32:$AM$81,19,FALSE())*100</f>
        <v>#VALUE!</v>
      </c>
    </row>
    <row r="351" customFormat="false" ht="12" hidden="false" customHeight="true" outlineLevel="0" collapsed="false">
      <c r="A351" s="309" t="n">
        <v>330</v>
      </c>
      <c r="B351" s="310" t="e">
        <f aca="false">住戸分類!W334</f>
        <v>#VALUE!</v>
      </c>
      <c r="C351" s="310"/>
      <c r="D351" s="310"/>
      <c r="E351" s="311" t="e">
        <f aca="false">住戸分類!X334</f>
        <v>#VALUE!</v>
      </c>
      <c r="F351" s="311"/>
      <c r="G351" s="311"/>
      <c r="H351" s="312" t="e">
        <f aca="false">VLOOKUP(E351,'設計内容説明書（光視一覧）'!$B$32:$AM$81,4,FALSE())*100</f>
        <v>#VALUE!</v>
      </c>
      <c r="I351" s="313" t="e">
        <f aca="false">VLOOKUP(E351,'設計内容説明書（光視一覧）'!$B$32:$AM$81,15,FALSE())*100</f>
        <v>#VALUE!</v>
      </c>
      <c r="J351" s="314" t="e">
        <f aca="false">VLOOKUP(E351,'設計内容説明書（光視一覧）'!$B$32:$AM$81,16,FALSE())*100</f>
        <v>#VALUE!</v>
      </c>
      <c r="K351" s="314" t="e">
        <f aca="false">VLOOKUP(E351,'設計内容説明書（光視一覧）'!$B$32:$AM$81,17,FALSE())*100</f>
        <v>#VALUE!</v>
      </c>
      <c r="L351" s="314" t="e">
        <f aca="false">VLOOKUP(E351,'設計内容説明書（光視一覧）'!$B$32:$AM$81,18,FALSE())*100</f>
        <v>#VALUE!</v>
      </c>
      <c r="M351" s="311" t="e">
        <f aca="false">VLOOKUP(E351,'設計内容説明書（光視一覧）'!$B$32:$AM$81,19,FALSE())*100</f>
        <v>#VALUE!</v>
      </c>
    </row>
    <row r="352" customFormat="false" ht="12" hidden="false" customHeight="true" outlineLevel="0" collapsed="false">
      <c r="A352" s="309" t="n">
        <v>331</v>
      </c>
      <c r="B352" s="310" t="e">
        <f aca="false">住戸分類!W335</f>
        <v>#VALUE!</v>
      </c>
      <c r="C352" s="310"/>
      <c r="D352" s="310"/>
      <c r="E352" s="311" t="e">
        <f aca="false">住戸分類!X335</f>
        <v>#VALUE!</v>
      </c>
      <c r="F352" s="311"/>
      <c r="G352" s="311"/>
      <c r="H352" s="312" t="e">
        <f aca="false">VLOOKUP(E352,'設計内容説明書（光視一覧）'!$B$32:$AM$81,4,FALSE())*100</f>
        <v>#VALUE!</v>
      </c>
      <c r="I352" s="313" t="e">
        <f aca="false">VLOOKUP(E352,'設計内容説明書（光視一覧）'!$B$32:$AM$81,15,FALSE())*100</f>
        <v>#VALUE!</v>
      </c>
      <c r="J352" s="314" t="e">
        <f aca="false">VLOOKUP(E352,'設計内容説明書（光視一覧）'!$B$32:$AM$81,16,FALSE())*100</f>
        <v>#VALUE!</v>
      </c>
      <c r="K352" s="314" t="e">
        <f aca="false">VLOOKUP(E352,'設計内容説明書（光視一覧）'!$B$32:$AM$81,17,FALSE())*100</f>
        <v>#VALUE!</v>
      </c>
      <c r="L352" s="314" t="e">
        <f aca="false">VLOOKUP(E352,'設計内容説明書（光視一覧）'!$B$32:$AM$81,18,FALSE())*100</f>
        <v>#VALUE!</v>
      </c>
      <c r="M352" s="311" t="e">
        <f aca="false">VLOOKUP(E352,'設計内容説明書（光視一覧）'!$B$32:$AM$81,19,FALSE())*100</f>
        <v>#VALUE!</v>
      </c>
    </row>
    <row r="353" customFormat="false" ht="12" hidden="false" customHeight="true" outlineLevel="0" collapsed="false">
      <c r="A353" s="309" t="n">
        <v>332</v>
      </c>
      <c r="B353" s="310" t="e">
        <f aca="false">住戸分類!W336</f>
        <v>#VALUE!</v>
      </c>
      <c r="C353" s="310"/>
      <c r="D353" s="310"/>
      <c r="E353" s="311" t="e">
        <f aca="false">住戸分類!X336</f>
        <v>#VALUE!</v>
      </c>
      <c r="F353" s="311"/>
      <c r="G353" s="311"/>
      <c r="H353" s="312" t="e">
        <f aca="false">VLOOKUP(E353,'設計内容説明書（光視一覧）'!$B$32:$AM$81,4,FALSE())*100</f>
        <v>#VALUE!</v>
      </c>
      <c r="I353" s="313" t="e">
        <f aca="false">VLOOKUP(E353,'設計内容説明書（光視一覧）'!$B$32:$AM$81,15,FALSE())*100</f>
        <v>#VALUE!</v>
      </c>
      <c r="J353" s="314" t="e">
        <f aca="false">VLOOKUP(E353,'設計内容説明書（光視一覧）'!$B$32:$AM$81,16,FALSE())*100</f>
        <v>#VALUE!</v>
      </c>
      <c r="K353" s="314" t="e">
        <f aca="false">VLOOKUP(E353,'設計内容説明書（光視一覧）'!$B$32:$AM$81,17,FALSE())*100</f>
        <v>#VALUE!</v>
      </c>
      <c r="L353" s="314" t="e">
        <f aca="false">VLOOKUP(E353,'設計内容説明書（光視一覧）'!$B$32:$AM$81,18,FALSE())*100</f>
        <v>#VALUE!</v>
      </c>
      <c r="M353" s="311" t="e">
        <f aca="false">VLOOKUP(E353,'設計内容説明書（光視一覧）'!$B$32:$AM$81,19,FALSE())*100</f>
        <v>#VALUE!</v>
      </c>
    </row>
    <row r="354" customFormat="false" ht="12" hidden="false" customHeight="true" outlineLevel="0" collapsed="false">
      <c r="A354" s="309" t="n">
        <v>333</v>
      </c>
      <c r="B354" s="310" t="e">
        <f aca="false">住戸分類!W337</f>
        <v>#VALUE!</v>
      </c>
      <c r="C354" s="310"/>
      <c r="D354" s="310"/>
      <c r="E354" s="311" t="e">
        <f aca="false">住戸分類!X337</f>
        <v>#VALUE!</v>
      </c>
      <c r="F354" s="311"/>
      <c r="G354" s="311"/>
      <c r="H354" s="312" t="e">
        <f aca="false">VLOOKUP(E354,'設計内容説明書（光視一覧）'!$B$32:$AM$81,4,FALSE())*100</f>
        <v>#VALUE!</v>
      </c>
      <c r="I354" s="313" t="e">
        <f aca="false">VLOOKUP(E354,'設計内容説明書（光視一覧）'!$B$32:$AM$81,15,FALSE())*100</f>
        <v>#VALUE!</v>
      </c>
      <c r="J354" s="314" t="e">
        <f aca="false">VLOOKUP(E354,'設計内容説明書（光視一覧）'!$B$32:$AM$81,16,FALSE())*100</f>
        <v>#VALUE!</v>
      </c>
      <c r="K354" s="314" t="e">
        <f aca="false">VLOOKUP(E354,'設計内容説明書（光視一覧）'!$B$32:$AM$81,17,FALSE())*100</f>
        <v>#VALUE!</v>
      </c>
      <c r="L354" s="314" t="e">
        <f aca="false">VLOOKUP(E354,'設計内容説明書（光視一覧）'!$B$32:$AM$81,18,FALSE())*100</f>
        <v>#VALUE!</v>
      </c>
      <c r="M354" s="311" t="e">
        <f aca="false">VLOOKUP(E354,'設計内容説明書（光視一覧）'!$B$32:$AM$81,19,FALSE())*100</f>
        <v>#VALUE!</v>
      </c>
    </row>
    <row r="355" customFormat="false" ht="12" hidden="false" customHeight="true" outlineLevel="0" collapsed="false">
      <c r="A355" s="309" t="n">
        <v>334</v>
      </c>
      <c r="B355" s="310" t="e">
        <f aca="false">住戸分類!W338</f>
        <v>#VALUE!</v>
      </c>
      <c r="C355" s="310"/>
      <c r="D355" s="310"/>
      <c r="E355" s="311" t="e">
        <f aca="false">住戸分類!X338</f>
        <v>#VALUE!</v>
      </c>
      <c r="F355" s="311"/>
      <c r="G355" s="311"/>
      <c r="H355" s="312" t="e">
        <f aca="false">VLOOKUP(E355,'設計内容説明書（光視一覧）'!$B$32:$AM$81,4,FALSE())*100</f>
        <v>#VALUE!</v>
      </c>
      <c r="I355" s="313" t="e">
        <f aca="false">VLOOKUP(E355,'設計内容説明書（光視一覧）'!$B$32:$AM$81,15,FALSE())*100</f>
        <v>#VALUE!</v>
      </c>
      <c r="J355" s="314" t="e">
        <f aca="false">VLOOKUP(E355,'設計内容説明書（光視一覧）'!$B$32:$AM$81,16,FALSE())*100</f>
        <v>#VALUE!</v>
      </c>
      <c r="K355" s="314" t="e">
        <f aca="false">VLOOKUP(E355,'設計内容説明書（光視一覧）'!$B$32:$AM$81,17,FALSE())*100</f>
        <v>#VALUE!</v>
      </c>
      <c r="L355" s="314" t="e">
        <f aca="false">VLOOKUP(E355,'設計内容説明書（光視一覧）'!$B$32:$AM$81,18,FALSE())*100</f>
        <v>#VALUE!</v>
      </c>
      <c r="M355" s="311" t="e">
        <f aca="false">VLOOKUP(E355,'設計内容説明書（光視一覧）'!$B$32:$AM$81,19,FALSE())*100</f>
        <v>#VALUE!</v>
      </c>
    </row>
    <row r="356" customFormat="false" ht="12" hidden="false" customHeight="true" outlineLevel="0" collapsed="false">
      <c r="A356" s="309" t="n">
        <v>335</v>
      </c>
      <c r="B356" s="310" t="e">
        <f aca="false">住戸分類!W339</f>
        <v>#VALUE!</v>
      </c>
      <c r="C356" s="310"/>
      <c r="D356" s="310"/>
      <c r="E356" s="311" t="e">
        <f aca="false">住戸分類!X339</f>
        <v>#VALUE!</v>
      </c>
      <c r="F356" s="311"/>
      <c r="G356" s="311"/>
      <c r="H356" s="312" t="e">
        <f aca="false">VLOOKUP(E356,'設計内容説明書（光視一覧）'!$B$32:$AM$81,4,FALSE())*100</f>
        <v>#VALUE!</v>
      </c>
      <c r="I356" s="313" t="e">
        <f aca="false">VLOOKUP(E356,'設計内容説明書（光視一覧）'!$B$32:$AM$81,15,FALSE())*100</f>
        <v>#VALUE!</v>
      </c>
      <c r="J356" s="314" t="e">
        <f aca="false">VLOOKUP(E356,'設計内容説明書（光視一覧）'!$B$32:$AM$81,16,FALSE())*100</f>
        <v>#VALUE!</v>
      </c>
      <c r="K356" s="314" t="e">
        <f aca="false">VLOOKUP(E356,'設計内容説明書（光視一覧）'!$B$32:$AM$81,17,FALSE())*100</f>
        <v>#VALUE!</v>
      </c>
      <c r="L356" s="314" t="e">
        <f aca="false">VLOOKUP(E356,'設計内容説明書（光視一覧）'!$B$32:$AM$81,18,FALSE())*100</f>
        <v>#VALUE!</v>
      </c>
      <c r="M356" s="311" t="e">
        <f aca="false">VLOOKUP(E356,'設計内容説明書（光視一覧）'!$B$32:$AM$81,19,FALSE())*100</f>
        <v>#VALUE!</v>
      </c>
    </row>
    <row r="357" customFormat="false" ht="12" hidden="false" customHeight="true" outlineLevel="0" collapsed="false">
      <c r="A357" s="309" t="n">
        <v>336</v>
      </c>
      <c r="B357" s="310" t="e">
        <f aca="false">住戸分類!W340</f>
        <v>#VALUE!</v>
      </c>
      <c r="C357" s="310"/>
      <c r="D357" s="310"/>
      <c r="E357" s="311" t="e">
        <f aca="false">住戸分類!X340</f>
        <v>#VALUE!</v>
      </c>
      <c r="F357" s="311"/>
      <c r="G357" s="311"/>
      <c r="H357" s="312" t="e">
        <f aca="false">VLOOKUP(E357,'設計内容説明書（光視一覧）'!$B$32:$AM$81,4,FALSE())*100</f>
        <v>#VALUE!</v>
      </c>
      <c r="I357" s="313" t="e">
        <f aca="false">VLOOKUP(E357,'設計内容説明書（光視一覧）'!$B$32:$AM$81,15,FALSE())*100</f>
        <v>#VALUE!</v>
      </c>
      <c r="J357" s="314" t="e">
        <f aca="false">VLOOKUP(E357,'設計内容説明書（光視一覧）'!$B$32:$AM$81,16,FALSE())*100</f>
        <v>#VALUE!</v>
      </c>
      <c r="K357" s="314" t="e">
        <f aca="false">VLOOKUP(E357,'設計内容説明書（光視一覧）'!$B$32:$AM$81,17,FALSE())*100</f>
        <v>#VALUE!</v>
      </c>
      <c r="L357" s="314" t="e">
        <f aca="false">VLOOKUP(E357,'設計内容説明書（光視一覧）'!$B$32:$AM$81,18,FALSE())*100</f>
        <v>#VALUE!</v>
      </c>
      <c r="M357" s="311" t="e">
        <f aca="false">VLOOKUP(E357,'設計内容説明書（光視一覧）'!$B$32:$AM$81,19,FALSE())*100</f>
        <v>#VALUE!</v>
      </c>
    </row>
    <row r="358" customFormat="false" ht="12" hidden="false" customHeight="true" outlineLevel="0" collapsed="false">
      <c r="A358" s="309" t="n">
        <v>337</v>
      </c>
      <c r="B358" s="310" t="e">
        <f aca="false">住戸分類!W341</f>
        <v>#VALUE!</v>
      </c>
      <c r="C358" s="310"/>
      <c r="D358" s="310"/>
      <c r="E358" s="311" t="e">
        <f aca="false">住戸分類!X341</f>
        <v>#VALUE!</v>
      </c>
      <c r="F358" s="311"/>
      <c r="G358" s="311"/>
      <c r="H358" s="312" t="e">
        <f aca="false">VLOOKUP(E358,'設計内容説明書（光視一覧）'!$B$32:$AM$81,4,FALSE())*100</f>
        <v>#VALUE!</v>
      </c>
      <c r="I358" s="313" t="e">
        <f aca="false">VLOOKUP(E358,'設計内容説明書（光視一覧）'!$B$32:$AM$81,15,FALSE())*100</f>
        <v>#VALUE!</v>
      </c>
      <c r="J358" s="314" t="e">
        <f aca="false">VLOOKUP(E358,'設計内容説明書（光視一覧）'!$B$32:$AM$81,16,FALSE())*100</f>
        <v>#VALUE!</v>
      </c>
      <c r="K358" s="314" t="e">
        <f aca="false">VLOOKUP(E358,'設計内容説明書（光視一覧）'!$B$32:$AM$81,17,FALSE())*100</f>
        <v>#VALUE!</v>
      </c>
      <c r="L358" s="314" t="e">
        <f aca="false">VLOOKUP(E358,'設計内容説明書（光視一覧）'!$B$32:$AM$81,18,FALSE())*100</f>
        <v>#VALUE!</v>
      </c>
      <c r="M358" s="311" t="e">
        <f aca="false">VLOOKUP(E358,'設計内容説明書（光視一覧）'!$B$32:$AM$81,19,FALSE())*100</f>
        <v>#VALUE!</v>
      </c>
    </row>
    <row r="359" customFormat="false" ht="12" hidden="false" customHeight="true" outlineLevel="0" collapsed="false">
      <c r="A359" s="309" t="n">
        <v>338</v>
      </c>
      <c r="B359" s="310" t="e">
        <f aca="false">住戸分類!W342</f>
        <v>#VALUE!</v>
      </c>
      <c r="C359" s="310"/>
      <c r="D359" s="310"/>
      <c r="E359" s="311" t="e">
        <f aca="false">住戸分類!X342</f>
        <v>#VALUE!</v>
      </c>
      <c r="F359" s="311"/>
      <c r="G359" s="311"/>
      <c r="H359" s="312" t="e">
        <f aca="false">VLOOKUP(E359,'設計内容説明書（光視一覧）'!$B$32:$AM$81,4,FALSE())*100</f>
        <v>#VALUE!</v>
      </c>
      <c r="I359" s="313" t="e">
        <f aca="false">VLOOKUP(E359,'設計内容説明書（光視一覧）'!$B$32:$AM$81,15,FALSE())*100</f>
        <v>#VALUE!</v>
      </c>
      <c r="J359" s="314" t="e">
        <f aca="false">VLOOKUP(E359,'設計内容説明書（光視一覧）'!$B$32:$AM$81,16,FALSE())*100</f>
        <v>#VALUE!</v>
      </c>
      <c r="K359" s="314" t="e">
        <f aca="false">VLOOKUP(E359,'設計内容説明書（光視一覧）'!$B$32:$AM$81,17,FALSE())*100</f>
        <v>#VALUE!</v>
      </c>
      <c r="L359" s="314" t="e">
        <f aca="false">VLOOKUP(E359,'設計内容説明書（光視一覧）'!$B$32:$AM$81,18,FALSE())*100</f>
        <v>#VALUE!</v>
      </c>
      <c r="M359" s="311" t="e">
        <f aca="false">VLOOKUP(E359,'設計内容説明書（光視一覧）'!$B$32:$AM$81,19,FALSE())*100</f>
        <v>#VALUE!</v>
      </c>
    </row>
    <row r="360" customFormat="false" ht="12" hidden="false" customHeight="true" outlineLevel="0" collapsed="false">
      <c r="A360" s="309" t="n">
        <v>339</v>
      </c>
      <c r="B360" s="310" t="e">
        <f aca="false">住戸分類!W343</f>
        <v>#VALUE!</v>
      </c>
      <c r="C360" s="310"/>
      <c r="D360" s="310"/>
      <c r="E360" s="311" t="e">
        <f aca="false">住戸分類!X343</f>
        <v>#VALUE!</v>
      </c>
      <c r="F360" s="311"/>
      <c r="G360" s="311"/>
      <c r="H360" s="312" t="e">
        <f aca="false">VLOOKUP(E360,'設計内容説明書（光視一覧）'!$B$32:$AM$81,4,FALSE())*100</f>
        <v>#VALUE!</v>
      </c>
      <c r="I360" s="313" t="e">
        <f aca="false">VLOOKUP(E360,'設計内容説明書（光視一覧）'!$B$32:$AM$81,15,FALSE())*100</f>
        <v>#VALUE!</v>
      </c>
      <c r="J360" s="314" t="e">
        <f aca="false">VLOOKUP(E360,'設計内容説明書（光視一覧）'!$B$32:$AM$81,16,FALSE())*100</f>
        <v>#VALUE!</v>
      </c>
      <c r="K360" s="314" t="e">
        <f aca="false">VLOOKUP(E360,'設計内容説明書（光視一覧）'!$B$32:$AM$81,17,FALSE())*100</f>
        <v>#VALUE!</v>
      </c>
      <c r="L360" s="314" t="e">
        <f aca="false">VLOOKUP(E360,'設計内容説明書（光視一覧）'!$B$32:$AM$81,18,FALSE())*100</f>
        <v>#VALUE!</v>
      </c>
      <c r="M360" s="311" t="e">
        <f aca="false">VLOOKUP(E360,'設計内容説明書（光視一覧）'!$B$32:$AM$81,19,FALSE())*100</f>
        <v>#VALUE!</v>
      </c>
    </row>
    <row r="361" customFormat="false" ht="12" hidden="false" customHeight="true" outlineLevel="0" collapsed="false">
      <c r="A361" s="309" t="n">
        <v>340</v>
      </c>
      <c r="B361" s="310" t="e">
        <f aca="false">住戸分類!W344</f>
        <v>#VALUE!</v>
      </c>
      <c r="C361" s="310"/>
      <c r="D361" s="310"/>
      <c r="E361" s="311" t="e">
        <f aca="false">住戸分類!X344</f>
        <v>#VALUE!</v>
      </c>
      <c r="F361" s="311"/>
      <c r="G361" s="311"/>
      <c r="H361" s="312" t="e">
        <f aca="false">VLOOKUP(E361,'設計内容説明書（光視一覧）'!$B$32:$AM$81,4,FALSE())*100</f>
        <v>#VALUE!</v>
      </c>
      <c r="I361" s="313" t="e">
        <f aca="false">VLOOKUP(E361,'設計内容説明書（光視一覧）'!$B$32:$AM$81,15,FALSE())*100</f>
        <v>#VALUE!</v>
      </c>
      <c r="J361" s="314" t="e">
        <f aca="false">VLOOKUP(E361,'設計内容説明書（光視一覧）'!$B$32:$AM$81,16,FALSE())*100</f>
        <v>#VALUE!</v>
      </c>
      <c r="K361" s="314" t="e">
        <f aca="false">VLOOKUP(E361,'設計内容説明書（光視一覧）'!$B$32:$AM$81,17,FALSE())*100</f>
        <v>#VALUE!</v>
      </c>
      <c r="L361" s="314" t="e">
        <f aca="false">VLOOKUP(E361,'設計内容説明書（光視一覧）'!$B$32:$AM$81,18,FALSE())*100</f>
        <v>#VALUE!</v>
      </c>
      <c r="M361" s="311" t="e">
        <f aca="false">VLOOKUP(E361,'設計内容説明書（光視一覧）'!$B$32:$AM$81,19,FALSE())*100</f>
        <v>#VALUE!</v>
      </c>
    </row>
    <row r="362" customFormat="false" ht="12" hidden="false" customHeight="true" outlineLevel="0" collapsed="false">
      <c r="A362" s="309" t="n">
        <v>341</v>
      </c>
      <c r="B362" s="310" t="e">
        <f aca="false">住戸分類!W345</f>
        <v>#VALUE!</v>
      </c>
      <c r="C362" s="310"/>
      <c r="D362" s="310"/>
      <c r="E362" s="311" t="e">
        <f aca="false">住戸分類!X345</f>
        <v>#VALUE!</v>
      </c>
      <c r="F362" s="311"/>
      <c r="G362" s="311"/>
      <c r="H362" s="312" t="e">
        <f aca="false">VLOOKUP(E362,'設計内容説明書（光視一覧）'!$B$32:$AM$81,4,FALSE())*100</f>
        <v>#VALUE!</v>
      </c>
      <c r="I362" s="313" t="e">
        <f aca="false">VLOOKUP(E362,'設計内容説明書（光視一覧）'!$B$32:$AM$81,15,FALSE())*100</f>
        <v>#VALUE!</v>
      </c>
      <c r="J362" s="314" t="e">
        <f aca="false">VLOOKUP(E362,'設計内容説明書（光視一覧）'!$B$32:$AM$81,16,FALSE())*100</f>
        <v>#VALUE!</v>
      </c>
      <c r="K362" s="314" t="e">
        <f aca="false">VLOOKUP(E362,'設計内容説明書（光視一覧）'!$B$32:$AM$81,17,FALSE())*100</f>
        <v>#VALUE!</v>
      </c>
      <c r="L362" s="314" t="e">
        <f aca="false">VLOOKUP(E362,'設計内容説明書（光視一覧）'!$B$32:$AM$81,18,FALSE())*100</f>
        <v>#VALUE!</v>
      </c>
      <c r="M362" s="311" t="e">
        <f aca="false">VLOOKUP(E362,'設計内容説明書（光視一覧）'!$B$32:$AM$81,19,FALSE())*100</f>
        <v>#VALUE!</v>
      </c>
    </row>
    <row r="363" customFormat="false" ht="12" hidden="false" customHeight="true" outlineLevel="0" collapsed="false">
      <c r="A363" s="309" t="n">
        <v>342</v>
      </c>
      <c r="B363" s="310" t="e">
        <f aca="false">住戸分類!W346</f>
        <v>#VALUE!</v>
      </c>
      <c r="C363" s="310"/>
      <c r="D363" s="310"/>
      <c r="E363" s="311" t="e">
        <f aca="false">住戸分類!X346</f>
        <v>#VALUE!</v>
      </c>
      <c r="F363" s="311"/>
      <c r="G363" s="311"/>
      <c r="H363" s="312" t="e">
        <f aca="false">VLOOKUP(E363,'設計内容説明書（光視一覧）'!$B$32:$AM$81,4,FALSE())*100</f>
        <v>#VALUE!</v>
      </c>
      <c r="I363" s="313" t="e">
        <f aca="false">VLOOKUP(E363,'設計内容説明書（光視一覧）'!$B$32:$AM$81,15,FALSE())*100</f>
        <v>#VALUE!</v>
      </c>
      <c r="J363" s="314" t="e">
        <f aca="false">VLOOKUP(E363,'設計内容説明書（光視一覧）'!$B$32:$AM$81,16,FALSE())*100</f>
        <v>#VALUE!</v>
      </c>
      <c r="K363" s="314" t="e">
        <f aca="false">VLOOKUP(E363,'設計内容説明書（光視一覧）'!$B$32:$AM$81,17,FALSE())*100</f>
        <v>#VALUE!</v>
      </c>
      <c r="L363" s="314" t="e">
        <f aca="false">VLOOKUP(E363,'設計内容説明書（光視一覧）'!$B$32:$AM$81,18,FALSE())*100</f>
        <v>#VALUE!</v>
      </c>
      <c r="M363" s="311" t="e">
        <f aca="false">VLOOKUP(E363,'設計内容説明書（光視一覧）'!$B$32:$AM$81,19,FALSE())*100</f>
        <v>#VALUE!</v>
      </c>
    </row>
    <row r="364" customFormat="false" ht="12" hidden="false" customHeight="true" outlineLevel="0" collapsed="false">
      <c r="A364" s="309" t="n">
        <v>343</v>
      </c>
      <c r="B364" s="310" t="e">
        <f aca="false">住戸分類!W347</f>
        <v>#VALUE!</v>
      </c>
      <c r="C364" s="310"/>
      <c r="D364" s="310"/>
      <c r="E364" s="311" t="e">
        <f aca="false">住戸分類!X347</f>
        <v>#VALUE!</v>
      </c>
      <c r="F364" s="311"/>
      <c r="G364" s="311"/>
      <c r="H364" s="312" t="e">
        <f aca="false">VLOOKUP(E364,'設計内容説明書（光視一覧）'!$B$32:$AM$81,4,FALSE())*100</f>
        <v>#VALUE!</v>
      </c>
      <c r="I364" s="313" t="e">
        <f aca="false">VLOOKUP(E364,'設計内容説明書（光視一覧）'!$B$32:$AM$81,15,FALSE())*100</f>
        <v>#VALUE!</v>
      </c>
      <c r="J364" s="314" t="e">
        <f aca="false">VLOOKUP(E364,'設計内容説明書（光視一覧）'!$B$32:$AM$81,16,FALSE())*100</f>
        <v>#VALUE!</v>
      </c>
      <c r="K364" s="314" t="e">
        <f aca="false">VLOOKUP(E364,'設計内容説明書（光視一覧）'!$B$32:$AM$81,17,FALSE())*100</f>
        <v>#VALUE!</v>
      </c>
      <c r="L364" s="314" t="e">
        <f aca="false">VLOOKUP(E364,'設計内容説明書（光視一覧）'!$B$32:$AM$81,18,FALSE())*100</f>
        <v>#VALUE!</v>
      </c>
      <c r="M364" s="311" t="e">
        <f aca="false">VLOOKUP(E364,'設計内容説明書（光視一覧）'!$B$32:$AM$81,19,FALSE())*100</f>
        <v>#VALUE!</v>
      </c>
    </row>
    <row r="365" customFormat="false" ht="12" hidden="false" customHeight="true" outlineLevel="0" collapsed="false">
      <c r="A365" s="309" t="n">
        <v>344</v>
      </c>
      <c r="B365" s="310" t="e">
        <f aca="false">住戸分類!W348</f>
        <v>#VALUE!</v>
      </c>
      <c r="C365" s="310"/>
      <c r="D365" s="310"/>
      <c r="E365" s="311" t="e">
        <f aca="false">住戸分類!X348</f>
        <v>#VALUE!</v>
      </c>
      <c r="F365" s="311"/>
      <c r="G365" s="311"/>
      <c r="H365" s="312" t="e">
        <f aca="false">VLOOKUP(E365,'設計内容説明書（光視一覧）'!$B$32:$AM$81,4,FALSE())*100</f>
        <v>#VALUE!</v>
      </c>
      <c r="I365" s="313" t="e">
        <f aca="false">VLOOKUP(E365,'設計内容説明書（光視一覧）'!$B$32:$AM$81,15,FALSE())*100</f>
        <v>#VALUE!</v>
      </c>
      <c r="J365" s="314" t="e">
        <f aca="false">VLOOKUP(E365,'設計内容説明書（光視一覧）'!$B$32:$AM$81,16,FALSE())*100</f>
        <v>#VALUE!</v>
      </c>
      <c r="K365" s="314" t="e">
        <f aca="false">VLOOKUP(E365,'設計内容説明書（光視一覧）'!$B$32:$AM$81,17,FALSE())*100</f>
        <v>#VALUE!</v>
      </c>
      <c r="L365" s="314" t="e">
        <f aca="false">VLOOKUP(E365,'設計内容説明書（光視一覧）'!$B$32:$AM$81,18,FALSE())*100</f>
        <v>#VALUE!</v>
      </c>
      <c r="M365" s="311" t="e">
        <f aca="false">VLOOKUP(E365,'設計内容説明書（光視一覧）'!$B$32:$AM$81,19,FALSE())*100</f>
        <v>#VALUE!</v>
      </c>
    </row>
    <row r="366" customFormat="false" ht="12" hidden="false" customHeight="true" outlineLevel="0" collapsed="false">
      <c r="A366" s="309" t="n">
        <v>345</v>
      </c>
      <c r="B366" s="310" t="e">
        <f aca="false">住戸分類!W349</f>
        <v>#VALUE!</v>
      </c>
      <c r="C366" s="310"/>
      <c r="D366" s="310"/>
      <c r="E366" s="311" t="e">
        <f aca="false">住戸分類!X349</f>
        <v>#VALUE!</v>
      </c>
      <c r="F366" s="311"/>
      <c r="G366" s="311"/>
      <c r="H366" s="312" t="e">
        <f aca="false">VLOOKUP(E366,'設計内容説明書（光視一覧）'!$B$32:$AM$81,4,FALSE())*100</f>
        <v>#VALUE!</v>
      </c>
      <c r="I366" s="313" t="e">
        <f aca="false">VLOOKUP(E366,'設計内容説明書（光視一覧）'!$B$32:$AM$81,15,FALSE())*100</f>
        <v>#VALUE!</v>
      </c>
      <c r="J366" s="314" t="e">
        <f aca="false">VLOOKUP(E366,'設計内容説明書（光視一覧）'!$B$32:$AM$81,16,FALSE())*100</f>
        <v>#VALUE!</v>
      </c>
      <c r="K366" s="314" t="e">
        <f aca="false">VLOOKUP(E366,'設計内容説明書（光視一覧）'!$B$32:$AM$81,17,FALSE())*100</f>
        <v>#VALUE!</v>
      </c>
      <c r="L366" s="314" t="e">
        <f aca="false">VLOOKUP(E366,'設計内容説明書（光視一覧）'!$B$32:$AM$81,18,FALSE())*100</f>
        <v>#VALUE!</v>
      </c>
      <c r="M366" s="311" t="e">
        <f aca="false">VLOOKUP(E366,'設計内容説明書（光視一覧）'!$B$32:$AM$81,19,FALSE())*100</f>
        <v>#VALUE!</v>
      </c>
    </row>
    <row r="367" customFormat="false" ht="12" hidden="false" customHeight="true" outlineLevel="0" collapsed="false">
      <c r="A367" s="309" t="n">
        <v>346</v>
      </c>
      <c r="B367" s="310" t="e">
        <f aca="false">住戸分類!W350</f>
        <v>#VALUE!</v>
      </c>
      <c r="C367" s="310"/>
      <c r="D367" s="310"/>
      <c r="E367" s="311" t="e">
        <f aca="false">住戸分類!X350</f>
        <v>#VALUE!</v>
      </c>
      <c r="F367" s="311"/>
      <c r="G367" s="311"/>
      <c r="H367" s="312" t="e">
        <f aca="false">VLOOKUP(E367,'設計内容説明書（光視一覧）'!$B$32:$AM$81,4,FALSE())*100</f>
        <v>#VALUE!</v>
      </c>
      <c r="I367" s="313" t="e">
        <f aca="false">VLOOKUP(E367,'設計内容説明書（光視一覧）'!$B$32:$AM$81,15,FALSE())*100</f>
        <v>#VALUE!</v>
      </c>
      <c r="J367" s="314" t="e">
        <f aca="false">VLOOKUP(E367,'設計内容説明書（光視一覧）'!$B$32:$AM$81,16,FALSE())*100</f>
        <v>#VALUE!</v>
      </c>
      <c r="K367" s="314" t="e">
        <f aca="false">VLOOKUP(E367,'設計内容説明書（光視一覧）'!$B$32:$AM$81,17,FALSE())*100</f>
        <v>#VALUE!</v>
      </c>
      <c r="L367" s="314" t="e">
        <f aca="false">VLOOKUP(E367,'設計内容説明書（光視一覧）'!$B$32:$AM$81,18,FALSE())*100</f>
        <v>#VALUE!</v>
      </c>
      <c r="M367" s="311" t="e">
        <f aca="false">VLOOKUP(E367,'設計内容説明書（光視一覧）'!$B$32:$AM$81,19,FALSE())*100</f>
        <v>#VALUE!</v>
      </c>
    </row>
    <row r="368" customFormat="false" ht="12" hidden="false" customHeight="true" outlineLevel="0" collapsed="false">
      <c r="A368" s="309" t="n">
        <v>347</v>
      </c>
      <c r="B368" s="310" t="e">
        <f aca="false">住戸分類!W351</f>
        <v>#VALUE!</v>
      </c>
      <c r="C368" s="310"/>
      <c r="D368" s="310"/>
      <c r="E368" s="311" t="e">
        <f aca="false">住戸分類!X351</f>
        <v>#VALUE!</v>
      </c>
      <c r="F368" s="311"/>
      <c r="G368" s="311"/>
      <c r="H368" s="312" t="e">
        <f aca="false">VLOOKUP(E368,'設計内容説明書（光視一覧）'!$B$32:$AM$81,4,FALSE())*100</f>
        <v>#VALUE!</v>
      </c>
      <c r="I368" s="313" t="e">
        <f aca="false">VLOOKUP(E368,'設計内容説明書（光視一覧）'!$B$32:$AM$81,15,FALSE())*100</f>
        <v>#VALUE!</v>
      </c>
      <c r="J368" s="314" t="e">
        <f aca="false">VLOOKUP(E368,'設計内容説明書（光視一覧）'!$B$32:$AM$81,16,FALSE())*100</f>
        <v>#VALUE!</v>
      </c>
      <c r="K368" s="314" t="e">
        <f aca="false">VLOOKUP(E368,'設計内容説明書（光視一覧）'!$B$32:$AM$81,17,FALSE())*100</f>
        <v>#VALUE!</v>
      </c>
      <c r="L368" s="314" t="e">
        <f aca="false">VLOOKUP(E368,'設計内容説明書（光視一覧）'!$B$32:$AM$81,18,FALSE())*100</f>
        <v>#VALUE!</v>
      </c>
      <c r="M368" s="311" t="e">
        <f aca="false">VLOOKUP(E368,'設計内容説明書（光視一覧）'!$B$32:$AM$81,19,FALSE())*100</f>
        <v>#VALUE!</v>
      </c>
    </row>
    <row r="369" customFormat="false" ht="12" hidden="false" customHeight="true" outlineLevel="0" collapsed="false">
      <c r="A369" s="309" t="n">
        <v>348</v>
      </c>
      <c r="B369" s="310" t="e">
        <f aca="false">住戸分類!W352</f>
        <v>#VALUE!</v>
      </c>
      <c r="C369" s="310"/>
      <c r="D369" s="310"/>
      <c r="E369" s="311" t="e">
        <f aca="false">住戸分類!X352</f>
        <v>#VALUE!</v>
      </c>
      <c r="F369" s="311"/>
      <c r="G369" s="311"/>
      <c r="H369" s="312" t="e">
        <f aca="false">VLOOKUP(E369,'設計内容説明書（光視一覧）'!$B$32:$AM$81,4,FALSE())*100</f>
        <v>#VALUE!</v>
      </c>
      <c r="I369" s="313" t="e">
        <f aca="false">VLOOKUP(E369,'設計内容説明書（光視一覧）'!$B$32:$AM$81,15,FALSE())*100</f>
        <v>#VALUE!</v>
      </c>
      <c r="J369" s="314" t="e">
        <f aca="false">VLOOKUP(E369,'設計内容説明書（光視一覧）'!$B$32:$AM$81,16,FALSE())*100</f>
        <v>#VALUE!</v>
      </c>
      <c r="K369" s="314" t="e">
        <f aca="false">VLOOKUP(E369,'設計内容説明書（光視一覧）'!$B$32:$AM$81,17,FALSE())*100</f>
        <v>#VALUE!</v>
      </c>
      <c r="L369" s="314" t="e">
        <f aca="false">VLOOKUP(E369,'設計内容説明書（光視一覧）'!$B$32:$AM$81,18,FALSE())*100</f>
        <v>#VALUE!</v>
      </c>
      <c r="M369" s="311" t="e">
        <f aca="false">VLOOKUP(E369,'設計内容説明書（光視一覧）'!$B$32:$AM$81,19,FALSE())*100</f>
        <v>#VALUE!</v>
      </c>
    </row>
    <row r="370" customFormat="false" ht="12" hidden="false" customHeight="true" outlineLevel="0" collapsed="false">
      <c r="A370" s="309" t="n">
        <v>349</v>
      </c>
      <c r="B370" s="310" t="e">
        <f aca="false">住戸分類!W353</f>
        <v>#VALUE!</v>
      </c>
      <c r="C370" s="310"/>
      <c r="D370" s="310"/>
      <c r="E370" s="311" t="e">
        <f aca="false">住戸分類!X353</f>
        <v>#VALUE!</v>
      </c>
      <c r="F370" s="311"/>
      <c r="G370" s="311"/>
      <c r="H370" s="312" t="e">
        <f aca="false">VLOOKUP(E370,'設計内容説明書（光視一覧）'!$B$32:$AM$81,4,FALSE())*100</f>
        <v>#VALUE!</v>
      </c>
      <c r="I370" s="313" t="e">
        <f aca="false">VLOOKUP(E370,'設計内容説明書（光視一覧）'!$B$32:$AM$81,15,FALSE())*100</f>
        <v>#VALUE!</v>
      </c>
      <c r="J370" s="314" t="e">
        <f aca="false">VLOOKUP(E370,'設計内容説明書（光視一覧）'!$B$32:$AM$81,16,FALSE())*100</f>
        <v>#VALUE!</v>
      </c>
      <c r="K370" s="314" t="e">
        <f aca="false">VLOOKUP(E370,'設計内容説明書（光視一覧）'!$B$32:$AM$81,17,FALSE())*100</f>
        <v>#VALUE!</v>
      </c>
      <c r="L370" s="314" t="e">
        <f aca="false">VLOOKUP(E370,'設計内容説明書（光視一覧）'!$B$32:$AM$81,18,FALSE())*100</f>
        <v>#VALUE!</v>
      </c>
      <c r="M370" s="311" t="e">
        <f aca="false">VLOOKUP(E370,'設計内容説明書（光視一覧）'!$B$32:$AM$81,19,FALSE())*100</f>
        <v>#VALUE!</v>
      </c>
    </row>
    <row r="371" customFormat="false" ht="12" hidden="false" customHeight="true" outlineLevel="0" collapsed="false">
      <c r="A371" s="309" t="n">
        <v>350</v>
      </c>
      <c r="B371" s="310" t="e">
        <f aca="false">住戸分類!W354</f>
        <v>#VALUE!</v>
      </c>
      <c r="C371" s="310"/>
      <c r="D371" s="310"/>
      <c r="E371" s="311" t="e">
        <f aca="false">住戸分類!X354</f>
        <v>#VALUE!</v>
      </c>
      <c r="F371" s="311"/>
      <c r="G371" s="311"/>
      <c r="H371" s="312" t="e">
        <f aca="false">VLOOKUP(E371,'設計内容説明書（光視一覧）'!$B$32:$AM$81,4,FALSE())*100</f>
        <v>#VALUE!</v>
      </c>
      <c r="I371" s="313" t="e">
        <f aca="false">VLOOKUP(E371,'設計内容説明書（光視一覧）'!$B$32:$AM$81,15,FALSE())*100</f>
        <v>#VALUE!</v>
      </c>
      <c r="J371" s="314" t="e">
        <f aca="false">VLOOKUP(E371,'設計内容説明書（光視一覧）'!$B$32:$AM$81,16,FALSE())*100</f>
        <v>#VALUE!</v>
      </c>
      <c r="K371" s="314" t="e">
        <f aca="false">VLOOKUP(E371,'設計内容説明書（光視一覧）'!$B$32:$AM$81,17,FALSE())*100</f>
        <v>#VALUE!</v>
      </c>
      <c r="L371" s="314" t="e">
        <f aca="false">VLOOKUP(E371,'設計内容説明書（光視一覧）'!$B$32:$AM$81,18,FALSE())*100</f>
        <v>#VALUE!</v>
      </c>
      <c r="M371" s="311" t="e">
        <f aca="false">VLOOKUP(E371,'設計内容説明書（光視一覧）'!$B$32:$AM$81,19,FALSE())*100</f>
        <v>#VALUE!</v>
      </c>
    </row>
    <row r="372" customFormat="false" ht="12" hidden="false" customHeight="true" outlineLevel="0" collapsed="false">
      <c r="A372" s="309" t="n">
        <v>351</v>
      </c>
      <c r="B372" s="310" t="e">
        <f aca="false">住戸分類!W355</f>
        <v>#VALUE!</v>
      </c>
      <c r="C372" s="310"/>
      <c r="D372" s="310"/>
      <c r="E372" s="311" t="e">
        <f aca="false">住戸分類!X355</f>
        <v>#VALUE!</v>
      </c>
      <c r="F372" s="311"/>
      <c r="G372" s="311"/>
      <c r="H372" s="312" t="e">
        <f aca="false">VLOOKUP(E372,'設計内容説明書（光視一覧）'!$B$32:$AM$81,4,FALSE())*100</f>
        <v>#VALUE!</v>
      </c>
      <c r="I372" s="313" t="e">
        <f aca="false">VLOOKUP(E372,'設計内容説明書（光視一覧）'!$B$32:$AM$81,15,FALSE())*100</f>
        <v>#VALUE!</v>
      </c>
      <c r="J372" s="314" t="e">
        <f aca="false">VLOOKUP(E372,'設計内容説明書（光視一覧）'!$B$32:$AM$81,16,FALSE())*100</f>
        <v>#VALUE!</v>
      </c>
      <c r="K372" s="314" t="e">
        <f aca="false">VLOOKUP(E372,'設計内容説明書（光視一覧）'!$B$32:$AM$81,17,FALSE())*100</f>
        <v>#VALUE!</v>
      </c>
      <c r="L372" s="314" t="e">
        <f aca="false">VLOOKUP(E372,'設計内容説明書（光視一覧）'!$B$32:$AM$81,18,FALSE())*100</f>
        <v>#VALUE!</v>
      </c>
      <c r="M372" s="311" t="e">
        <f aca="false">VLOOKUP(E372,'設計内容説明書（光視一覧）'!$B$32:$AM$81,19,FALSE())*100</f>
        <v>#VALUE!</v>
      </c>
    </row>
    <row r="373" customFormat="false" ht="12" hidden="false" customHeight="true" outlineLevel="0" collapsed="false">
      <c r="A373" s="309" t="n">
        <v>352</v>
      </c>
      <c r="B373" s="310" t="e">
        <f aca="false">住戸分類!W356</f>
        <v>#VALUE!</v>
      </c>
      <c r="C373" s="310"/>
      <c r="D373" s="310"/>
      <c r="E373" s="311" t="e">
        <f aca="false">住戸分類!X356</f>
        <v>#VALUE!</v>
      </c>
      <c r="F373" s="311"/>
      <c r="G373" s="311"/>
      <c r="H373" s="312" t="e">
        <f aca="false">VLOOKUP(E373,'設計内容説明書（光視一覧）'!$B$32:$AM$81,4,FALSE())*100</f>
        <v>#VALUE!</v>
      </c>
      <c r="I373" s="313" t="e">
        <f aca="false">VLOOKUP(E373,'設計内容説明書（光視一覧）'!$B$32:$AM$81,15,FALSE())*100</f>
        <v>#VALUE!</v>
      </c>
      <c r="J373" s="314" t="e">
        <f aca="false">VLOOKUP(E373,'設計内容説明書（光視一覧）'!$B$32:$AM$81,16,FALSE())*100</f>
        <v>#VALUE!</v>
      </c>
      <c r="K373" s="314" t="e">
        <f aca="false">VLOOKUP(E373,'設計内容説明書（光視一覧）'!$B$32:$AM$81,17,FALSE())*100</f>
        <v>#VALUE!</v>
      </c>
      <c r="L373" s="314" t="e">
        <f aca="false">VLOOKUP(E373,'設計内容説明書（光視一覧）'!$B$32:$AM$81,18,FALSE())*100</f>
        <v>#VALUE!</v>
      </c>
      <c r="M373" s="311" t="e">
        <f aca="false">VLOOKUP(E373,'設計内容説明書（光視一覧）'!$B$32:$AM$81,19,FALSE())*100</f>
        <v>#VALUE!</v>
      </c>
    </row>
    <row r="374" customFormat="false" ht="12" hidden="false" customHeight="true" outlineLevel="0" collapsed="false">
      <c r="A374" s="309" t="n">
        <v>353</v>
      </c>
      <c r="B374" s="310" t="e">
        <f aca="false">住戸分類!W357</f>
        <v>#VALUE!</v>
      </c>
      <c r="C374" s="310"/>
      <c r="D374" s="310"/>
      <c r="E374" s="311" t="e">
        <f aca="false">住戸分類!X357</f>
        <v>#VALUE!</v>
      </c>
      <c r="F374" s="311"/>
      <c r="G374" s="311"/>
      <c r="H374" s="312" t="e">
        <f aca="false">VLOOKUP(E374,'設計内容説明書（光視一覧）'!$B$32:$AM$81,4,FALSE())*100</f>
        <v>#VALUE!</v>
      </c>
      <c r="I374" s="313" t="e">
        <f aca="false">VLOOKUP(E374,'設計内容説明書（光視一覧）'!$B$32:$AM$81,15,FALSE())*100</f>
        <v>#VALUE!</v>
      </c>
      <c r="J374" s="314" t="e">
        <f aca="false">VLOOKUP(E374,'設計内容説明書（光視一覧）'!$B$32:$AM$81,16,FALSE())*100</f>
        <v>#VALUE!</v>
      </c>
      <c r="K374" s="314" t="e">
        <f aca="false">VLOOKUP(E374,'設計内容説明書（光視一覧）'!$B$32:$AM$81,17,FALSE())*100</f>
        <v>#VALUE!</v>
      </c>
      <c r="L374" s="314" t="e">
        <f aca="false">VLOOKUP(E374,'設計内容説明書（光視一覧）'!$B$32:$AM$81,18,FALSE())*100</f>
        <v>#VALUE!</v>
      </c>
      <c r="M374" s="311" t="e">
        <f aca="false">VLOOKUP(E374,'設計内容説明書（光視一覧）'!$B$32:$AM$81,19,FALSE())*100</f>
        <v>#VALUE!</v>
      </c>
    </row>
    <row r="375" customFormat="false" ht="12" hidden="false" customHeight="true" outlineLevel="0" collapsed="false">
      <c r="A375" s="309" t="n">
        <v>354</v>
      </c>
      <c r="B375" s="310" t="e">
        <f aca="false">住戸分類!W358</f>
        <v>#VALUE!</v>
      </c>
      <c r="C375" s="310"/>
      <c r="D375" s="310"/>
      <c r="E375" s="311" t="e">
        <f aca="false">住戸分類!X358</f>
        <v>#VALUE!</v>
      </c>
      <c r="F375" s="311"/>
      <c r="G375" s="311"/>
      <c r="H375" s="312" t="e">
        <f aca="false">VLOOKUP(E375,'設計内容説明書（光視一覧）'!$B$32:$AM$81,4,FALSE())*100</f>
        <v>#VALUE!</v>
      </c>
      <c r="I375" s="313" t="e">
        <f aca="false">VLOOKUP(E375,'設計内容説明書（光視一覧）'!$B$32:$AM$81,15,FALSE())*100</f>
        <v>#VALUE!</v>
      </c>
      <c r="J375" s="314" t="e">
        <f aca="false">VLOOKUP(E375,'設計内容説明書（光視一覧）'!$B$32:$AM$81,16,FALSE())*100</f>
        <v>#VALUE!</v>
      </c>
      <c r="K375" s="314" t="e">
        <f aca="false">VLOOKUP(E375,'設計内容説明書（光視一覧）'!$B$32:$AM$81,17,FALSE())*100</f>
        <v>#VALUE!</v>
      </c>
      <c r="L375" s="314" t="e">
        <f aca="false">VLOOKUP(E375,'設計内容説明書（光視一覧）'!$B$32:$AM$81,18,FALSE())*100</f>
        <v>#VALUE!</v>
      </c>
      <c r="M375" s="311" t="e">
        <f aca="false">VLOOKUP(E375,'設計内容説明書（光視一覧）'!$B$32:$AM$81,19,FALSE())*100</f>
        <v>#VALUE!</v>
      </c>
    </row>
    <row r="376" customFormat="false" ht="12" hidden="false" customHeight="true" outlineLevel="0" collapsed="false">
      <c r="A376" s="309" t="n">
        <v>355</v>
      </c>
      <c r="B376" s="310" t="e">
        <f aca="false">住戸分類!W359</f>
        <v>#VALUE!</v>
      </c>
      <c r="C376" s="310"/>
      <c r="D376" s="310"/>
      <c r="E376" s="311" t="e">
        <f aca="false">住戸分類!X359</f>
        <v>#VALUE!</v>
      </c>
      <c r="F376" s="311"/>
      <c r="G376" s="311"/>
      <c r="H376" s="312" t="e">
        <f aca="false">VLOOKUP(E376,'設計内容説明書（光視一覧）'!$B$32:$AM$81,4,FALSE())*100</f>
        <v>#VALUE!</v>
      </c>
      <c r="I376" s="313" t="e">
        <f aca="false">VLOOKUP(E376,'設計内容説明書（光視一覧）'!$B$32:$AM$81,15,FALSE())*100</f>
        <v>#VALUE!</v>
      </c>
      <c r="J376" s="314" t="e">
        <f aca="false">VLOOKUP(E376,'設計内容説明書（光視一覧）'!$B$32:$AM$81,16,FALSE())*100</f>
        <v>#VALUE!</v>
      </c>
      <c r="K376" s="314" t="e">
        <f aca="false">VLOOKUP(E376,'設計内容説明書（光視一覧）'!$B$32:$AM$81,17,FALSE())*100</f>
        <v>#VALUE!</v>
      </c>
      <c r="L376" s="314" t="e">
        <f aca="false">VLOOKUP(E376,'設計内容説明書（光視一覧）'!$B$32:$AM$81,18,FALSE())*100</f>
        <v>#VALUE!</v>
      </c>
      <c r="M376" s="311" t="e">
        <f aca="false">VLOOKUP(E376,'設計内容説明書（光視一覧）'!$B$32:$AM$81,19,FALSE())*100</f>
        <v>#VALUE!</v>
      </c>
    </row>
    <row r="377" customFormat="false" ht="12" hidden="false" customHeight="true" outlineLevel="0" collapsed="false">
      <c r="A377" s="309" t="n">
        <v>356</v>
      </c>
      <c r="B377" s="310" t="e">
        <f aca="false">住戸分類!W360</f>
        <v>#VALUE!</v>
      </c>
      <c r="C377" s="310"/>
      <c r="D377" s="310"/>
      <c r="E377" s="311" t="e">
        <f aca="false">住戸分類!X360</f>
        <v>#VALUE!</v>
      </c>
      <c r="F377" s="311"/>
      <c r="G377" s="311"/>
      <c r="H377" s="312" t="e">
        <f aca="false">VLOOKUP(E377,'設計内容説明書（光視一覧）'!$B$32:$AM$81,4,FALSE())*100</f>
        <v>#VALUE!</v>
      </c>
      <c r="I377" s="313" t="e">
        <f aca="false">VLOOKUP(E377,'設計内容説明書（光視一覧）'!$B$32:$AM$81,15,FALSE())*100</f>
        <v>#VALUE!</v>
      </c>
      <c r="J377" s="314" t="e">
        <f aca="false">VLOOKUP(E377,'設計内容説明書（光視一覧）'!$B$32:$AM$81,16,FALSE())*100</f>
        <v>#VALUE!</v>
      </c>
      <c r="K377" s="314" t="e">
        <f aca="false">VLOOKUP(E377,'設計内容説明書（光視一覧）'!$B$32:$AM$81,17,FALSE())*100</f>
        <v>#VALUE!</v>
      </c>
      <c r="L377" s="314" t="e">
        <f aca="false">VLOOKUP(E377,'設計内容説明書（光視一覧）'!$B$32:$AM$81,18,FALSE())*100</f>
        <v>#VALUE!</v>
      </c>
      <c r="M377" s="311" t="e">
        <f aca="false">VLOOKUP(E377,'設計内容説明書（光視一覧）'!$B$32:$AM$81,19,FALSE())*100</f>
        <v>#VALUE!</v>
      </c>
    </row>
    <row r="378" customFormat="false" ht="12" hidden="false" customHeight="true" outlineLevel="0" collapsed="false">
      <c r="A378" s="309" t="n">
        <v>357</v>
      </c>
      <c r="B378" s="310" t="e">
        <f aca="false">住戸分類!W361</f>
        <v>#VALUE!</v>
      </c>
      <c r="C378" s="310"/>
      <c r="D378" s="310"/>
      <c r="E378" s="311" t="e">
        <f aca="false">住戸分類!X361</f>
        <v>#VALUE!</v>
      </c>
      <c r="F378" s="311"/>
      <c r="G378" s="311"/>
      <c r="H378" s="312" t="e">
        <f aca="false">VLOOKUP(E378,'設計内容説明書（光視一覧）'!$B$32:$AM$81,4,FALSE())*100</f>
        <v>#VALUE!</v>
      </c>
      <c r="I378" s="313" t="e">
        <f aca="false">VLOOKUP(E378,'設計内容説明書（光視一覧）'!$B$32:$AM$81,15,FALSE())*100</f>
        <v>#VALUE!</v>
      </c>
      <c r="J378" s="314" t="e">
        <f aca="false">VLOOKUP(E378,'設計内容説明書（光視一覧）'!$B$32:$AM$81,16,FALSE())*100</f>
        <v>#VALUE!</v>
      </c>
      <c r="K378" s="314" t="e">
        <f aca="false">VLOOKUP(E378,'設計内容説明書（光視一覧）'!$B$32:$AM$81,17,FALSE())*100</f>
        <v>#VALUE!</v>
      </c>
      <c r="L378" s="314" t="e">
        <f aca="false">VLOOKUP(E378,'設計内容説明書（光視一覧）'!$B$32:$AM$81,18,FALSE())*100</f>
        <v>#VALUE!</v>
      </c>
      <c r="M378" s="311" t="e">
        <f aca="false">VLOOKUP(E378,'設計内容説明書（光視一覧）'!$B$32:$AM$81,19,FALSE())*100</f>
        <v>#VALUE!</v>
      </c>
    </row>
    <row r="379" customFormat="false" ht="12" hidden="false" customHeight="true" outlineLevel="0" collapsed="false">
      <c r="A379" s="309" t="n">
        <v>358</v>
      </c>
      <c r="B379" s="310" t="e">
        <f aca="false">住戸分類!W362</f>
        <v>#VALUE!</v>
      </c>
      <c r="C379" s="310"/>
      <c r="D379" s="310"/>
      <c r="E379" s="311" t="e">
        <f aca="false">住戸分類!X362</f>
        <v>#VALUE!</v>
      </c>
      <c r="F379" s="311"/>
      <c r="G379" s="311"/>
      <c r="H379" s="312" t="e">
        <f aca="false">VLOOKUP(E379,'設計内容説明書（光視一覧）'!$B$32:$AM$81,4,FALSE())*100</f>
        <v>#VALUE!</v>
      </c>
      <c r="I379" s="313" t="e">
        <f aca="false">VLOOKUP(E379,'設計内容説明書（光視一覧）'!$B$32:$AM$81,15,FALSE())*100</f>
        <v>#VALUE!</v>
      </c>
      <c r="J379" s="314" t="e">
        <f aca="false">VLOOKUP(E379,'設計内容説明書（光視一覧）'!$B$32:$AM$81,16,FALSE())*100</f>
        <v>#VALUE!</v>
      </c>
      <c r="K379" s="314" t="e">
        <f aca="false">VLOOKUP(E379,'設計内容説明書（光視一覧）'!$B$32:$AM$81,17,FALSE())*100</f>
        <v>#VALUE!</v>
      </c>
      <c r="L379" s="314" t="e">
        <f aca="false">VLOOKUP(E379,'設計内容説明書（光視一覧）'!$B$32:$AM$81,18,FALSE())*100</f>
        <v>#VALUE!</v>
      </c>
      <c r="M379" s="311" t="e">
        <f aca="false">VLOOKUP(E379,'設計内容説明書（光視一覧）'!$B$32:$AM$81,19,FALSE())*100</f>
        <v>#VALUE!</v>
      </c>
    </row>
    <row r="380" customFormat="false" ht="12" hidden="false" customHeight="true" outlineLevel="0" collapsed="false">
      <c r="A380" s="309" t="n">
        <v>359</v>
      </c>
      <c r="B380" s="310" t="e">
        <f aca="false">住戸分類!W363</f>
        <v>#VALUE!</v>
      </c>
      <c r="C380" s="310"/>
      <c r="D380" s="310"/>
      <c r="E380" s="311" t="e">
        <f aca="false">住戸分類!X363</f>
        <v>#VALUE!</v>
      </c>
      <c r="F380" s="311"/>
      <c r="G380" s="311"/>
      <c r="H380" s="312" t="e">
        <f aca="false">VLOOKUP(E380,'設計内容説明書（光視一覧）'!$B$32:$AM$81,4,FALSE())*100</f>
        <v>#VALUE!</v>
      </c>
      <c r="I380" s="313" t="e">
        <f aca="false">VLOOKUP(E380,'設計内容説明書（光視一覧）'!$B$32:$AM$81,15,FALSE())*100</f>
        <v>#VALUE!</v>
      </c>
      <c r="J380" s="314" t="e">
        <f aca="false">VLOOKUP(E380,'設計内容説明書（光視一覧）'!$B$32:$AM$81,16,FALSE())*100</f>
        <v>#VALUE!</v>
      </c>
      <c r="K380" s="314" t="e">
        <f aca="false">VLOOKUP(E380,'設計内容説明書（光視一覧）'!$B$32:$AM$81,17,FALSE())*100</f>
        <v>#VALUE!</v>
      </c>
      <c r="L380" s="314" t="e">
        <f aca="false">VLOOKUP(E380,'設計内容説明書（光視一覧）'!$B$32:$AM$81,18,FALSE())*100</f>
        <v>#VALUE!</v>
      </c>
      <c r="M380" s="311" t="e">
        <f aca="false">VLOOKUP(E380,'設計内容説明書（光視一覧）'!$B$32:$AM$81,19,FALSE())*100</f>
        <v>#VALUE!</v>
      </c>
    </row>
    <row r="381" customFormat="false" ht="12" hidden="false" customHeight="true" outlineLevel="0" collapsed="false">
      <c r="A381" s="309" t="n">
        <v>360</v>
      </c>
      <c r="B381" s="310" t="e">
        <f aca="false">住戸分類!W364</f>
        <v>#VALUE!</v>
      </c>
      <c r="C381" s="310"/>
      <c r="D381" s="310"/>
      <c r="E381" s="311" t="e">
        <f aca="false">住戸分類!X364</f>
        <v>#VALUE!</v>
      </c>
      <c r="F381" s="311"/>
      <c r="G381" s="311"/>
      <c r="H381" s="312" t="e">
        <f aca="false">VLOOKUP(E381,'設計内容説明書（光視一覧）'!$B$32:$AM$81,4,FALSE())*100</f>
        <v>#VALUE!</v>
      </c>
      <c r="I381" s="313" t="e">
        <f aca="false">VLOOKUP(E381,'設計内容説明書（光視一覧）'!$B$32:$AM$81,15,FALSE())*100</f>
        <v>#VALUE!</v>
      </c>
      <c r="J381" s="314" t="e">
        <f aca="false">VLOOKUP(E381,'設計内容説明書（光視一覧）'!$B$32:$AM$81,16,FALSE())*100</f>
        <v>#VALUE!</v>
      </c>
      <c r="K381" s="314" t="e">
        <f aca="false">VLOOKUP(E381,'設計内容説明書（光視一覧）'!$B$32:$AM$81,17,FALSE())*100</f>
        <v>#VALUE!</v>
      </c>
      <c r="L381" s="314" t="e">
        <f aca="false">VLOOKUP(E381,'設計内容説明書（光視一覧）'!$B$32:$AM$81,18,FALSE())*100</f>
        <v>#VALUE!</v>
      </c>
      <c r="M381" s="311" t="e">
        <f aca="false">VLOOKUP(E381,'設計内容説明書（光視一覧）'!$B$32:$AM$81,19,FALSE())*100</f>
        <v>#VALUE!</v>
      </c>
    </row>
    <row r="382" customFormat="false" ht="12" hidden="false" customHeight="true" outlineLevel="0" collapsed="false">
      <c r="A382" s="309" t="n">
        <v>361</v>
      </c>
      <c r="B382" s="310" t="e">
        <f aca="false">住戸分類!W365</f>
        <v>#VALUE!</v>
      </c>
      <c r="C382" s="310"/>
      <c r="D382" s="310"/>
      <c r="E382" s="311" t="e">
        <f aca="false">住戸分類!X365</f>
        <v>#VALUE!</v>
      </c>
      <c r="F382" s="311"/>
      <c r="G382" s="311"/>
      <c r="H382" s="312" t="e">
        <f aca="false">VLOOKUP(E382,'設計内容説明書（光視一覧）'!$B$32:$AM$81,4,FALSE())*100</f>
        <v>#VALUE!</v>
      </c>
      <c r="I382" s="313" t="e">
        <f aca="false">VLOOKUP(E382,'設計内容説明書（光視一覧）'!$B$32:$AM$81,15,FALSE())*100</f>
        <v>#VALUE!</v>
      </c>
      <c r="J382" s="314" t="e">
        <f aca="false">VLOOKUP(E382,'設計内容説明書（光視一覧）'!$B$32:$AM$81,16,FALSE())*100</f>
        <v>#VALUE!</v>
      </c>
      <c r="K382" s="314" t="e">
        <f aca="false">VLOOKUP(E382,'設計内容説明書（光視一覧）'!$B$32:$AM$81,17,FALSE())*100</f>
        <v>#VALUE!</v>
      </c>
      <c r="L382" s="314" t="e">
        <f aca="false">VLOOKUP(E382,'設計内容説明書（光視一覧）'!$B$32:$AM$81,18,FALSE())*100</f>
        <v>#VALUE!</v>
      </c>
      <c r="M382" s="311" t="e">
        <f aca="false">VLOOKUP(E382,'設計内容説明書（光視一覧）'!$B$32:$AM$81,19,FALSE())*100</f>
        <v>#VALUE!</v>
      </c>
    </row>
    <row r="383" customFormat="false" ht="12" hidden="false" customHeight="true" outlineLevel="0" collapsed="false">
      <c r="A383" s="309" t="n">
        <v>362</v>
      </c>
      <c r="B383" s="310" t="e">
        <f aca="false">住戸分類!W366</f>
        <v>#VALUE!</v>
      </c>
      <c r="C383" s="310"/>
      <c r="D383" s="310"/>
      <c r="E383" s="311" t="e">
        <f aca="false">住戸分類!X366</f>
        <v>#VALUE!</v>
      </c>
      <c r="F383" s="311"/>
      <c r="G383" s="311"/>
      <c r="H383" s="312" t="e">
        <f aca="false">VLOOKUP(E383,'設計内容説明書（光視一覧）'!$B$32:$AM$81,4,FALSE())*100</f>
        <v>#VALUE!</v>
      </c>
      <c r="I383" s="313" t="e">
        <f aca="false">VLOOKUP(E383,'設計内容説明書（光視一覧）'!$B$32:$AM$81,15,FALSE())*100</f>
        <v>#VALUE!</v>
      </c>
      <c r="J383" s="314" t="e">
        <f aca="false">VLOOKUP(E383,'設計内容説明書（光視一覧）'!$B$32:$AM$81,16,FALSE())*100</f>
        <v>#VALUE!</v>
      </c>
      <c r="K383" s="314" t="e">
        <f aca="false">VLOOKUP(E383,'設計内容説明書（光視一覧）'!$B$32:$AM$81,17,FALSE())*100</f>
        <v>#VALUE!</v>
      </c>
      <c r="L383" s="314" t="e">
        <f aca="false">VLOOKUP(E383,'設計内容説明書（光視一覧）'!$B$32:$AM$81,18,FALSE())*100</f>
        <v>#VALUE!</v>
      </c>
      <c r="M383" s="311" t="e">
        <f aca="false">VLOOKUP(E383,'設計内容説明書（光視一覧）'!$B$32:$AM$81,19,FALSE())*100</f>
        <v>#VALUE!</v>
      </c>
    </row>
    <row r="384" customFormat="false" ht="12" hidden="false" customHeight="true" outlineLevel="0" collapsed="false">
      <c r="A384" s="309" t="n">
        <v>363</v>
      </c>
      <c r="B384" s="310" t="e">
        <f aca="false">住戸分類!W367</f>
        <v>#VALUE!</v>
      </c>
      <c r="C384" s="310"/>
      <c r="D384" s="310"/>
      <c r="E384" s="311" t="e">
        <f aca="false">住戸分類!X367</f>
        <v>#VALUE!</v>
      </c>
      <c r="F384" s="311"/>
      <c r="G384" s="311"/>
      <c r="H384" s="312" t="e">
        <f aca="false">VLOOKUP(E384,'設計内容説明書（光視一覧）'!$B$32:$AM$81,4,FALSE())*100</f>
        <v>#VALUE!</v>
      </c>
      <c r="I384" s="313" t="e">
        <f aca="false">VLOOKUP(E384,'設計内容説明書（光視一覧）'!$B$32:$AM$81,15,FALSE())*100</f>
        <v>#VALUE!</v>
      </c>
      <c r="J384" s="314" t="e">
        <f aca="false">VLOOKUP(E384,'設計内容説明書（光視一覧）'!$B$32:$AM$81,16,FALSE())*100</f>
        <v>#VALUE!</v>
      </c>
      <c r="K384" s="314" t="e">
        <f aca="false">VLOOKUP(E384,'設計内容説明書（光視一覧）'!$B$32:$AM$81,17,FALSE())*100</f>
        <v>#VALUE!</v>
      </c>
      <c r="L384" s="314" t="e">
        <f aca="false">VLOOKUP(E384,'設計内容説明書（光視一覧）'!$B$32:$AM$81,18,FALSE())*100</f>
        <v>#VALUE!</v>
      </c>
      <c r="M384" s="311" t="e">
        <f aca="false">VLOOKUP(E384,'設計内容説明書（光視一覧）'!$B$32:$AM$81,19,FALSE())*100</f>
        <v>#VALUE!</v>
      </c>
    </row>
    <row r="385" customFormat="false" ht="12" hidden="false" customHeight="true" outlineLevel="0" collapsed="false">
      <c r="A385" s="309" t="n">
        <v>364</v>
      </c>
      <c r="B385" s="310" t="e">
        <f aca="false">住戸分類!W368</f>
        <v>#VALUE!</v>
      </c>
      <c r="C385" s="310"/>
      <c r="D385" s="310"/>
      <c r="E385" s="311" t="e">
        <f aca="false">住戸分類!X368</f>
        <v>#VALUE!</v>
      </c>
      <c r="F385" s="311"/>
      <c r="G385" s="311"/>
      <c r="H385" s="312" t="e">
        <f aca="false">VLOOKUP(E385,'設計内容説明書（光視一覧）'!$B$32:$AM$81,4,FALSE())*100</f>
        <v>#VALUE!</v>
      </c>
      <c r="I385" s="313" t="e">
        <f aca="false">VLOOKUP(E385,'設計内容説明書（光視一覧）'!$B$32:$AM$81,15,FALSE())*100</f>
        <v>#VALUE!</v>
      </c>
      <c r="J385" s="314" t="e">
        <f aca="false">VLOOKUP(E385,'設計内容説明書（光視一覧）'!$B$32:$AM$81,16,FALSE())*100</f>
        <v>#VALUE!</v>
      </c>
      <c r="K385" s="314" t="e">
        <f aca="false">VLOOKUP(E385,'設計内容説明書（光視一覧）'!$B$32:$AM$81,17,FALSE())*100</f>
        <v>#VALUE!</v>
      </c>
      <c r="L385" s="314" t="e">
        <f aca="false">VLOOKUP(E385,'設計内容説明書（光視一覧）'!$B$32:$AM$81,18,FALSE())*100</f>
        <v>#VALUE!</v>
      </c>
      <c r="M385" s="311" t="e">
        <f aca="false">VLOOKUP(E385,'設計内容説明書（光視一覧）'!$B$32:$AM$81,19,FALSE())*100</f>
        <v>#VALUE!</v>
      </c>
    </row>
    <row r="386" customFormat="false" ht="12" hidden="false" customHeight="true" outlineLevel="0" collapsed="false">
      <c r="A386" s="309" t="n">
        <v>365</v>
      </c>
      <c r="B386" s="310" t="e">
        <f aca="false">住戸分類!W369</f>
        <v>#VALUE!</v>
      </c>
      <c r="C386" s="310"/>
      <c r="D386" s="310"/>
      <c r="E386" s="311" t="e">
        <f aca="false">住戸分類!X369</f>
        <v>#VALUE!</v>
      </c>
      <c r="F386" s="311"/>
      <c r="G386" s="311"/>
      <c r="H386" s="312" t="e">
        <f aca="false">VLOOKUP(E386,'設計内容説明書（光視一覧）'!$B$32:$AM$81,4,FALSE())*100</f>
        <v>#VALUE!</v>
      </c>
      <c r="I386" s="313" t="e">
        <f aca="false">VLOOKUP(E386,'設計内容説明書（光視一覧）'!$B$32:$AM$81,15,FALSE())*100</f>
        <v>#VALUE!</v>
      </c>
      <c r="J386" s="314" t="e">
        <f aca="false">VLOOKUP(E386,'設計内容説明書（光視一覧）'!$B$32:$AM$81,16,FALSE())*100</f>
        <v>#VALUE!</v>
      </c>
      <c r="K386" s="314" t="e">
        <f aca="false">VLOOKUP(E386,'設計内容説明書（光視一覧）'!$B$32:$AM$81,17,FALSE())*100</f>
        <v>#VALUE!</v>
      </c>
      <c r="L386" s="314" t="e">
        <f aca="false">VLOOKUP(E386,'設計内容説明書（光視一覧）'!$B$32:$AM$81,18,FALSE())*100</f>
        <v>#VALUE!</v>
      </c>
      <c r="M386" s="311" t="e">
        <f aca="false">VLOOKUP(E386,'設計内容説明書（光視一覧）'!$B$32:$AM$81,19,FALSE())*100</f>
        <v>#VALUE!</v>
      </c>
    </row>
    <row r="387" customFormat="false" ht="12" hidden="false" customHeight="true" outlineLevel="0" collapsed="false">
      <c r="A387" s="309" t="n">
        <v>366</v>
      </c>
      <c r="B387" s="310" t="e">
        <f aca="false">住戸分類!W370</f>
        <v>#VALUE!</v>
      </c>
      <c r="C387" s="310"/>
      <c r="D387" s="310"/>
      <c r="E387" s="311" t="e">
        <f aca="false">住戸分類!X370</f>
        <v>#VALUE!</v>
      </c>
      <c r="F387" s="311"/>
      <c r="G387" s="311"/>
      <c r="H387" s="312" t="e">
        <f aca="false">VLOOKUP(E387,'設計内容説明書（光視一覧）'!$B$32:$AM$81,4,FALSE())*100</f>
        <v>#VALUE!</v>
      </c>
      <c r="I387" s="313" t="e">
        <f aca="false">VLOOKUP(E387,'設計内容説明書（光視一覧）'!$B$32:$AM$81,15,FALSE())*100</f>
        <v>#VALUE!</v>
      </c>
      <c r="J387" s="314" t="e">
        <f aca="false">VLOOKUP(E387,'設計内容説明書（光視一覧）'!$B$32:$AM$81,16,FALSE())*100</f>
        <v>#VALUE!</v>
      </c>
      <c r="K387" s="314" t="e">
        <f aca="false">VLOOKUP(E387,'設計内容説明書（光視一覧）'!$B$32:$AM$81,17,FALSE())*100</f>
        <v>#VALUE!</v>
      </c>
      <c r="L387" s="314" t="e">
        <f aca="false">VLOOKUP(E387,'設計内容説明書（光視一覧）'!$B$32:$AM$81,18,FALSE())*100</f>
        <v>#VALUE!</v>
      </c>
      <c r="M387" s="311" t="e">
        <f aca="false">VLOOKUP(E387,'設計内容説明書（光視一覧）'!$B$32:$AM$81,19,FALSE())*100</f>
        <v>#VALUE!</v>
      </c>
    </row>
    <row r="388" customFormat="false" ht="12" hidden="false" customHeight="true" outlineLevel="0" collapsed="false">
      <c r="A388" s="309" t="n">
        <v>367</v>
      </c>
      <c r="B388" s="310" t="e">
        <f aca="false">住戸分類!W371</f>
        <v>#VALUE!</v>
      </c>
      <c r="C388" s="310"/>
      <c r="D388" s="310"/>
      <c r="E388" s="311" t="e">
        <f aca="false">住戸分類!X371</f>
        <v>#VALUE!</v>
      </c>
      <c r="F388" s="311"/>
      <c r="G388" s="311"/>
      <c r="H388" s="312" t="e">
        <f aca="false">VLOOKUP(E388,'設計内容説明書（光視一覧）'!$B$32:$AM$81,4,FALSE())*100</f>
        <v>#VALUE!</v>
      </c>
      <c r="I388" s="313" t="e">
        <f aca="false">VLOOKUP(E388,'設計内容説明書（光視一覧）'!$B$32:$AM$81,15,FALSE())*100</f>
        <v>#VALUE!</v>
      </c>
      <c r="J388" s="314" t="e">
        <f aca="false">VLOOKUP(E388,'設計内容説明書（光視一覧）'!$B$32:$AM$81,16,FALSE())*100</f>
        <v>#VALUE!</v>
      </c>
      <c r="K388" s="314" t="e">
        <f aca="false">VLOOKUP(E388,'設計内容説明書（光視一覧）'!$B$32:$AM$81,17,FALSE())*100</f>
        <v>#VALUE!</v>
      </c>
      <c r="L388" s="314" t="e">
        <f aca="false">VLOOKUP(E388,'設計内容説明書（光視一覧）'!$B$32:$AM$81,18,FALSE())*100</f>
        <v>#VALUE!</v>
      </c>
      <c r="M388" s="311" t="e">
        <f aca="false">VLOOKUP(E388,'設計内容説明書（光視一覧）'!$B$32:$AM$81,19,FALSE())*100</f>
        <v>#VALUE!</v>
      </c>
    </row>
    <row r="389" customFormat="false" ht="12" hidden="false" customHeight="true" outlineLevel="0" collapsed="false">
      <c r="A389" s="309" t="n">
        <v>368</v>
      </c>
      <c r="B389" s="310" t="e">
        <f aca="false">住戸分類!W372</f>
        <v>#VALUE!</v>
      </c>
      <c r="C389" s="310"/>
      <c r="D389" s="310"/>
      <c r="E389" s="311" t="e">
        <f aca="false">住戸分類!X372</f>
        <v>#VALUE!</v>
      </c>
      <c r="F389" s="311"/>
      <c r="G389" s="311"/>
      <c r="H389" s="312" t="e">
        <f aca="false">VLOOKUP(E389,'設計内容説明書（光視一覧）'!$B$32:$AM$81,4,FALSE())*100</f>
        <v>#VALUE!</v>
      </c>
      <c r="I389" s="313" t="e">
        <f aca="false">VLOOKUP(E389,'設計内容説明書（光視一覧）'!$B$32:$AM$81,15,FALSE())*100</f>
        <v>#VALUE!</v>
      </c>
      <c r="J389" s="314" t="e">
        <f aca="false">VLOOKUP(E389,'設計内容説明書（光視一覧）'!$B$32:$AM$81,16,FALSE())*100</f>
        <v>#VALUE!</v>
      </c>
      <c r="K389" s="314" t="e">
        <f aca="false">VLOOKUP(E389,'設計内容説明書（光視一覧）'!$B$32:$AM$81,17,FALSE())*100</f>
        <v>#VALUE!</v>
      </c>
      <c r="L389" s="314" t="e">
        <f aca="false">VLOOKUP(E389,'設計内容説明書（光視一覧）'!$B$32:$AM$81,18,FALSE())*100</f>
        <v>#VALUE!</v>
      </c>
      <c r="M389" s="311" t="e">
        <f aca="false">VLOOKUP(E389,'設計内容説明書（光視一覧）'!$B$32:$AM$81,19,FALSE())*100</f>
        <v>#VALUE!</v>
      </c>
    </row>
    <row r="390" customFormat="false" ht="12" hidden="false" customHeight="true" outlineLevel="0" collapsed="false">
      <c r="A390" s="309" t="n">
        <v>369</v>
      </c>
      <c r="B390" s="310" t="e">
        <f aca="false">住戸分類!W373</f>
        <v>#VALUE!</v>
      </c>
      <c r="C390" s="310"/>
      <c r="D390" s="310"/>
      <c r="E390" s="311" t="e">
        <f aca="false">住戸分類!X373</f>
        <v>#VALUE!</v>
      </c>
      <c r="F390" s="311"/>
      <c r="G390" s="311"/>
      <c r="H390" s="312" t="e">
        <f aca="false">VLOOKUP(E390,'設計内容説明書（光視一覧）'!$B$32:$AM$81,4,FALSE())*100</f>
        <v>#VALUE!</v>
      </c>
      <c r="I390" s="313" t="e">
        <f aca="false">VLOOKUP(E390,'設計内容説明書（光視一覧）'!$B$32:$AM$81,15,FALSE())*100</f>
        <v>#VALUE!</v>
      </c>
      <c r="J390" s="314" t="e">
        <f aca="false">VLOOKUP(E390,'設計内容説明書（光視一覧）'!$B$32:$AM$81,16,FALSE())*100</f>
        <v>#VALUE!</v>
      </c>
      <c r="K390" s="314" t="e">
        <f aca="false">VLOOKUP(E390,'設計内容説明書（光視一覧）'!$B$32:$AM$81,17,FALSE())*100</f>
        <v>#VALUE!</v>
      </c>
      <c r="L390" s="314" t="e">
        <f aca="false">VLOOKUP(E390,'設計内容説明書（光視一覧）'!$B$32:$AM$81,18,FALSE())*100</f>
        <v>#VALUE!</v>
      </c>
      <c r="M390" s="311" t="e">
        <f aca="false">VLOOKUP(E390,'設計内容説明書（光視一覧）'!$B$32:$AM$81,19,FALSE())*100</f>
        <v>#VALUE!</v>
      </c>
    </row>
    <row r="391" customFormat="false" ht="12" hidden="false" customHeight="true" outlineLevel="0" collapsed="false">
      <c r="A391" s="309" t="n">
        <v>370</v>
      </c>
      <c r="B391" s="310" t="e">
        <f aca="false">住戸分類!W374</f>
        <v>#VALUE!</v>
      </c>
      <c r="C391" s="310"/>
      <c r="D391" s="310"/>
      <c r="E391" s="311" t="e">
        <f aca="false">住戸分類!X374</f>
        <v>#VALUE!</v>
      </c>
      <c r="F391" s="311"/>
      <c r="G391" s="311"/>
      <c r="H391" s="312" t="e">
        <f aca="false">VLOOKUP(E391,'設計内容説明書（光視一覧）'!$B$32:$AM$81,4,FALSE())*100</f>
        <v>#VALUE!</v>
      </c>
      <c r="I391" s="313" t="e">
        <f aca="false">VLOOKUP(E391,'設計内容説明書（光視一覧）'!$B$32:$AM$81,15,FALSE())*100</f>
        <v>#VALUE!</v>
      </c>
      <c r="J391" s="314" t="e">
        <f aca="false">VLOOKUP(E391,'設計内容説明書（光視一覧）'!$B$32:$AM$81,16,FALSE())*100</f>
        <v>#VALUE!</v>
      </c>
      <c r="K391" s="314" t="e">
        <f aca="false">VLOOKUP(E391,'設計内容説明書（光視一覧）'!$B$32:$AM$81,17,FALSE())*100</f>
        <v>#VALUE!</v>
      </c>
      <c r="L391" s="314" t="e">
        <f aca="false">VLOOKUP(E391,'設計内容説明書（光視一覧）'!$B$32:$AM$81,18,FALSE())*100</f>
        <v>#VALUE!</v>
      </c>
      <c r="M391" s="311" t="e">
        <f aca="false">VLOOKUP(E391,'設計内容説明書（光視一覧）'!$B$32:$AM$81,19,FALSE())*100</f>
        <v>#VALUE!</v>
      </c>
    </row>
    <row r="392" customFormat="false" ht="12" hidden="false" customHeight="true" outlineLevel="0" collapsed="false">
      <c r="A392" s="309" t="n">
        <v>371</v>
      </c>
      <c r="B392" s="310" t="e">
        <f aca="false">住戸分類!W375</f>
        <v>#VALUE!</v>
      </c>
      <c r="C392" s="310"/>
      <c r="D392" s="310"/>
      <c r="E392" s="311" t="e">
        <f aca="false">住戸分類!X375</f>
        <v>#VALUE!</v>
      </c>
      <c r="F392" s="311"/>
      <c r="G392" s="311"/>
      <c r="H392" s="312" t="e">
        <f aca="false">VLOOKUP(E392,'設計内容説明書（光視一覧）'!$B$32:$AM$81,4,FALSE())*100</f>
        <v>#VALUE!</v>
      </c>
      <c r="I392" s="313" t="e">
        <f aca="false">VLOOKUP(E392,'設計内容説明書（光視一覧）'!$B$32:$AM$81,15,FALSE())*100</f>
        <v>#VALUE!</v>
      </c>
      <c r="J392" s="314" t="e">
        <f aca="false">VLOOKUP(E392,'設計内容説明書（光視一覧）'!$B$32:$AM$81,16,FALSE())*100</f>
        <v>#VALUE!</v>
      </c>
      <c r="K392" s="314" t="e">
        <f aca="false">VLOOKUP(E392,'設計内容説明書（光視一覧）'!$B$32:$AM$81,17,FALSE())*100</f>
        <v>#VALUE!</v>
      </c>
      <c r="L392" s="314" t="e">
        <f aca="false">VLOOKUP(E392,'設計内容説明書（光視一覧）'!$B$32:$AM$81,18,FALSE())*100</f>
        <v>#VALUE!</v>
      </c>
      <c r="M392" s="311" t="e">
        <f aca="false">VLOOKUP(E392,'設計内容説明書（光視一覧）'!$B$32:$AM$81,19,FALSE())*100</f>
        <v>#VALUE!</v>
      </c>
    </row>
    <row r="393" customFormat="false" ht="12" hidden="false" customHeight="true" outlineLevel="0" collapsed="false">
      <c r="A393" s="309" t="n">
        <v>372</v>
      </c>
      <c r="B393" s="310" t="e">
        <f aca="false">住戸分類!W376</f>
        <v>#VALUE!</v>
      </c>
      <c r="C393" s="310"/>
      <c r="D393" s="310"/>
      <c r="E393" s="311" t="e">
        <f aca="false">住戸分類!X376</f>
        <v>#VALUE!</v>
      </c>
      <c r="F393" s="311"/>
      <c r="G393" s="311"/>
      <c r="H393" s="312" t="e">
        <f aca="false">VLOOKUP(E393,'設計内容説明書（光視一覧）'!$B$32:$AM$81,4,FALSE())*100</f>
        <v>#VALUE!</v>
      </c>
      <c r="I393" s="313" t="e">
        <f aca="false">VLOOKUP(E393,'設計内容説明書（光視一覧）'!$B$32:$AM$81,15,FALSE())*100</f>
        <v>#VALUE!</v>
      </c>
      <c r="J393" s="314" t="e">
        <f aca="false">VLOOKUP(E393,'設計内容説明書（光視一覧）'!$B$32:$AM$81,16,FALSE())*100</f>
        <v>#VALUE!</v>
      </c>
      <c r="K393" s="314" t="e">
        <f aca="false">VLOOKUP(E393,'設計内容説明書（光視一覧）'!$B$32:$AM$81,17,FALSE())*100</f>
        <v>#VALUE!</v>
      </c>
      <c r="L393" s="314" t="e">
        <f aca="false">VLOOKUP(E393,'設計内容説明書（光視一覧）'!$B$32:$AM$81,18,FALSE())*100</f>
        <v>#VALUE!</v>
      </c>
      <c r="M393" s="311" t="e">
        <f aca="false">VLOOKUP(E393,'設計内容説明書（光視一覧）'!$B$32:$AM$81,19,FALSE())*100</f>
        <v>#VALUE!</v>
      </c>
    </row>
    <row r="394" customFormat="false" ht="12" hidden="false" customHeight="true" outlineLevel="0" collapsed="false">
      <c r="A394" s="309" t="n">
        <v>373</v>
      </c>
      <c r="B394" s="310" t="e">
        <f aca="false">住戸分類!W377</f>
        <v>#VALUE!</v>
      </c>
      <c r="C394" s="310"/>
      <c r="D394" s="310"/>
      <c r="E394" s="311" t="e">
        <f aca="false">住戸分類!X377</f>
        <v>#VALUE!</v>
      </c>
      <c r="F394" s="311"/>
      <c r="G394" s="311"/>
      <c r="H394" s="312" t="e">
        <f aca="false">VLOOKUP(E394,'設計内容説明書（光視一覧）'!$B$32:$AM$81,4,FALSE())*100</f>
        <v>#VALUE!</v>
      </c>
      <c r="I394" s="313" t="e">
        <f aca="false">VLOOKUP(E394,'設計内容説明書（光視一覧）'!$B$32:$AM$81,15,FALSE())*100</f>
        <v>#VALUE!</v>
      </c>
      <c r="J394" s="314" t="e">
        <f aca="false">VLOOKUP(E394,'設計内容説明書（光視一覧）'!$B$32:$AM$81,16,FALSE())*100</f>
        <v>#VALUE!</v>
      </c>
      <c r="K394" s="314" t="e">
        <f aca="false">VLOOKUP(E394,'設計内容説明書（光視一覧）'!$B$32:$AM$81,17,FALSE())*100</f>
        <v>#VALUE!</v>
      </c>
      <c r="L394" s="314" t="e">
        <f aca="false">VLOOKUP(E394,'設計内容説明書（光視一覧）'!$B$32:$AM$81,18,FALSE())*100</f>
        <v>#VALUE!</v>
      </c>
      <c r="M394" s="311" t="e">
        <f aca="false">VLOOKUP(E394,'設計内容説明書（光視一覧）'!$B$32:$AM$81,19,FALSE())*100</f>
        <v>#VALUE!</v>
      </c>
    </row>
    <row r="395" customFormat="false" ht="12" hidden="false" customHeight="true" outlineLevel="0" collapsed="false">
      <c r="A395" s="309" t="n">
        <v>374</v>
      </c>
      <c r="B395" s="310" t="e">
        <f aca="false">住戸分類!W378</f>
        <v>#VALUE!</v>
      </c>
      <c r="C395" s="310"/>
      <c r="D395" s="310"/>
      <c r="E395" s="311" t="e">
        <f aca="false">住戸分類!X378</f>
        <v>#VALUE!</v>
      </c>
      <c r="F395" s="311"/>
      <c r="G395" s="311"/>
      <c r="H395" s="312" t="e">
        <f aca="false">VLOOKUP(E395,'設計内容説明書（光視一覧）'!$B$32:$AM$81,4,FALSE())*100</f>
        <v>#VALUE!</v>
      </c>
      <c r="I395" s="313" t="e">
        <f aca="false">VLOOKUP(E395,'設計内容説明書（光視一覧）'!$B$32:$AM$81,15,FALSE())*100</f>
        <v>#VALUE!</v>
      </c>
      <c r="J395" s="314" t="e">
        <f aca="false">VLOOKUP(E395,'設計内容説明書（光視一覧）'!$B$32:$AM$81,16,FALSE())*100</f>
        <v>#VALUE!</v>
      </c>
      <c r="K395" s="314" t="e">
        <f aca="false">VLOOKUP(E395,'設計内容説明書（光視一覧）'!$B$32:$AM$81,17,FALSE())*100</f>
        <v>#VALUE!</v>
      </c>
      <c r="L395" s="314" t="e">
        <f aca="false">VLOOKUP(E395,'設計内容説明書（光視一覧）'!$B$32:$AM$81,18,FALSE())*100</f>
        <v>#VALUE!</v>
      </c>
      <c r="M395" s="311" t="e">
        <f aca="false">VLOOKUP(E395,'設計内容説明書（光視一覧）'!$B$32:$AM$81,19,FALSE())*100</f>
        <v>#VALUE!</v>
      </c>
    </row>
    <row r="396" customFormat="false" ht="12" hidden="false" customHeight="true" outlineLevel="0" collapsed="false">
      <c r="A396" s="309" t="n">
        <v>375</v>
      </c>
      <c r="B396" s="310" t="e">
        <f aca="false">住戸分類!W379</f>
        <v>#VALUE!</v>
      </c>
      <c r="C396" s="310"/>
      <c r="D396" s="310"/>
      <c r="E396" s="311" t="e">
        <f aca="false">住戸分類!X379</f>
        <v>#VALUE!</v>
      </c>
      <c r="F396" s="311"/>
      <c r="G396" s="311"/>
      <c r="H396" s="312" t="e">
        <f aca="false">VLOOKUP(E396,'設計内容説明書（光視一覧）'!$B$32:$AM$81,4,FALSE())*100</f>
        <v>#VALUE!</v>
      </c>
      <c r="I396" s="313" t="e">
        <f aca="false">VLOOKUP(E396,'設計内容説明書（光視一覧）'!$B$32:$AM$81,15,FALSE())*100</f>
        <v>#VALUE!</v>
      </c>
      <c r="J396" s="314" t="e">
        <f aca="false">VLOOKUP(E396,'設計内容説明書（光視一覧）'!$B$32:$AM$81,16,FALSE())*100</f>
        <v>#VALUE!</v>
      </c>
      <c r="K396" s="314" t="e">
        <f aca="false">VLOOKUP(E396,'設計内容説明書（光視一覧）'!$B$32:$AM$81,17,FALSE())*100</f>
        <v>#VALUE!</v>
      </c>
      <c r="L396" s="314" t="e">
        <f aca="false">VLOOKUP(E396,'設計内容説明書（光視一覧）'!$B$32:$AM$81,18,FALSE())*100</f>
        <v>#VALUE!</v>
      </c>
      <c r="M396" s="311" t="e">
        <f aca="false">VLOOKUP(E396,'設計内容説明書（光視一覧）'!$B$32:$AM$81,19,FALSE())*100</f>
        <v>#VALUE!</v>
      </c>
    </row>
    <row r="397" customFormat="false" ht="12" hidden="false" customHeight="true" outlineLevel="0" collapsed="false">
      <c r="A397" s="309" t="n">
        <v>376</v>
      </c>
      <c r="B397" s="310" t="e">
        <f aca="false">住戸分類!W380</f>
        <v>#VALUE!</v>
      </c>
      <c r="C397" s="310"/>
      <c r="D397" s="310"/>
      <c r="E397" s="311" t="e">
        <f aca="false">住戸分類!X380</f>
        <v>#VALUE!</v>
      </c>
      <c r="F397" s="311"/>
      <c r="G397" s="311"/>
      <c r="H397" s="312" t="e">
        <f aca="false">VLOOKUP(E397,'設計内容説明書（光視一覧）'!$B$32:$AM$81,4,FALSE())*100</f>
        <v>#VALUE!</v>
      </c>
      <c r="I397" s="313" t="e">
        <f aca="false">VLOOKUP(E397,'設計内容説明書（光視一覧）'!$B$32:$AM$81,15,FALSE())*100</f>
        <v>#VALUE!</v>
      </c>
      <c r="J397" s="314" t="e">
        <f aca="false">VLOOKUP(E397,'設計内容説明書（光視一覧）'!$B$32:$AM$81,16,FALSE())*100</f>
        <v>#VALUE!</v>
      </c>
      <c r="K397" s="314" t="e">
        <f aca="false">VLOOKUP(E397,'設計内容説明書（光視一覧）'!$B$32:$AM$81,17,FALSE())*100</f>
        <v>#VALUE!</v>
      </c>
      <c r="L397" s="314" t="e">
        <f aca="false">VLOOKUP(E397,'設計内容説明書（光視一覧）'!$B$32:$AM$81,18,FALSE())*100</f>
        <v>#VALUE!</v>
      </c>
      <c r="M397" s="311" t="e">
        <f aca="false">VLOOKUP(E397,'設計内容説明書（光視一覧）'!$B$32:$AM$81,19,FALSE())*100</f>
        <v>#VALUE!</v>
      </c>
    </row>
    <row r="398" customFormat="false" ht="12" hidden="false" customHeight="true" outlineLevel="0" collapsed="false">
      <c r="A398" s="309" t="n">
        <v>377</v>
      </c>
      <c r="B398" s="310" t="e">
        <f aca="false">住戸分類!W381</f>
        <v>#VALUE!</v>
      </c>
      <c r="C398" s="310"/>
      <c r="D398" s="310"/>
      <c r="E398" s="311" t="e">
        <f aca="false">住戸分類!X381</f>
        <v>#VALUE!</v>
      </c>
      <c r="F398" s="311"/>
      <c r="G398" s="311"/>
      <c r="H398" s="312" t="e">
        <f aca="false">VLOOKUP(E398,'設計内容説明書（光視一覧）'!$B$32:$AM$81,4,FALSE())*100</f>
        <v>#VALUE!</v>
      </c>
      <c r="I398" s="313" t="e">
        <f aca="false">VLOOKUP(E398,'設計内容説明書（光視一覧）'!$B$32:$AM$81,15,FALSE())*100</f>
        <v>#VALUE!</v>
      </c>
      <c r="J398" s="314" t="e">
        <f aca="false">VLOOKUP(E398,'設計内容説明書（光視一覧）'!$B$32:$AM$81,16,FALSE())*100</f>
        <v>#VALUE!</v>
      </c>
      <c r="K398" s="314" t="e">
        <f aca="false">VLOOKUP(E398,'設計内容説明書（光視一覧）'!$B$32:$AM$81,17,FALSE())*100</f>
        <v>#VALUE!</v>
      </c>
      <c r="L398" s="314" t="e">
        <f aca="false">VLOOKUP(E398,'設計内容説明書（光視一覧）'!$B$32:$AM$81,18,FALSE())*100</f>
        <v>#VALUE!</v>
      </c>
      <c r="M398" s="311" t="e">
        <f aca="false">VLOOKUP(E398,'設計内容説明書（光視一覧）'!$B$32:$AM$81,19,FALSE())*100</f>
        <v>#VALUE!</v>
      </c>
    </row>
    <row r="399" customFormat="false" ht="12" hidden="false" customHeight="true" outlineLevel="0" collapsed="false">
      <c r="A399" s="309" t="n">
        <v>378</v>
      </c>
      <c r="B399" s="310" t="e">
        <f aca="false">住戸分類!W382</f>
        <v>#VALUE!</v>
      </c>
      <c r="C399" s="310"/>
      <c r="D399" s="310"/>
      <c r="E399" s="311" t="e">
        <f aca="false">住戸分類!X382</f>
        <v>#VALUE!</v>
      </c>
      <c r="F399" s="311"/>
      <c r="G399" s="311"/>
      <c r="H399" s="312" t="e">
        <f aca="false">VLOOKUP(E399,'設計内容説明書（光視一覧）'!$B$32:$AM$81,4,FALSE())*100</f>
        <v>#VALUE!</v>
      </c>
      <c r="I399" s="313" t="e">
        <f aca="false">VLOOKUP(E399,'設計内容説明書（光視一覧）'!$B$32:$AM$81,15,FALSE())*100</f>
        <v>#VALUE!</v>
      </c>
      <c r="J399" s="314" t="e">
        <f aca="false">VLOOKUP(E399,'設計内容説明書（光視一覧）'!$B$32:$AM$81,16,FALSE())*100</f>
        <v>#VALUE!</v>
      </c>
      <c r="K399" s="314" t="e">
        <f aca="false">VLOOKUP(E399,'設計内容説明書（光視一覧）'!$B$32:$AM$81,17,FALSE())*100</f>
        <v>#VALUE!</v>
      </c>
      <c r="L399" s="314" t="e">
        <f aca="false">VLOOKUP(E399,'設計内容説明書（光視一覧）'!$B$32:$AM$81,18,FALSE())*100</f>
        <v>#VALUE!</v>
      </c>
      <c r="M399" s="311" t="e">
        <f aca="false">VLOOKUP(E399,'設計内容説明書（光視一覧）'!$B$32:$AM$81,19,FALSE())*100</f>
        <v>#VALUE!</v>
      </c>
    </row>
    <row r="400" customFormat="false" ht="12" hidden="false" customHeight="true" outlineLevel="0" collapsed="false">
      <c r="A400" s="309" t="n">
        <v>379</v>
      </c>
      <c r="B400" s="310" t="e">
        <f aca="false">住戸分類!W383</f>
        <v>#VALUE!</v>
      </c>
      <c r="C400" s="310"/>
      <c r="D400" s="310"/>
      <c r="E400" s="311" t="e">
        <f aca="false">住戸分類!X383</f>
        <v>#VALUE!</v>
      </c>
      <c r="F400" s="311"/>
      <c r="G400" s="311"/>
      <c r="H400" s="312" t="e">
        <f aca="false">VLOOKUP(E400,'設計内容説明書（光視一覧）'!$B$32:$AM$81,4,FALSE())*100</f>
        <v>#VALUE!</v>
      </c>
      <c r="I400" s="313" t="e">
        <f aca="false">VLOOKUP(E400,'設計内容説明書（光視一覧）'!$B$32:$AM$81,15,FALSE())*100</f>
        <v>#VALUE!</v>
      </c>
      <c r="J400" s="314" t="e">
        <f aca="false">VLOOKUP(E400,'設計内容説明書（光視一覧）'!$B$32:$AM$81,16,FALSE())*100</f>
        <v>#VALUE!</v>
      </c>
      <c r="K400" s="314" t="e">
        <f aca="false">VLOOKUP(E400,'設計内容説明書（光視一覧）'!$B$32:$AM$81,17,FALSE())*100</f>
        <v>#VALUE!</v>
      </c>
      <c r="L400" s="314" t="e">
        <f aca="false">VLOOKUP(E400,'設計内容説明書（光視一覧）'!$B$32:$AM$81,18,FALSE())*100</f>
        <v>#VALUE!</v>
      </c>
      <c r="M400" s="311" t="e">
        <f aca="false">VLOOKUP(E400,'設計内容説明書（光視一覧）'!$B$32:$AM$81,19,FALSE())*100</f>
        <v>#VALUE!</v>
      </c>
    </row>
    <row r="401" customFormat="false" ht="12" hidden="false" customHeight="true" outlineLevel="0" collapsed="false">
      <c r="A401" s="309" t="n">
        <v>380</v>
      </c>
      <c r="B401" s="310" t="e">
        <f aca="false">住戸分類!W384</f>
        <v>#VALUE!</v>
      </c>
      <c r="C401" s="310"/>
      <c r="D401" s="310"/>
      <c r="E401" s="311" t="e">
        <f aca="false">住戸分類!X384</f>
        <v>#VALUE!</v>
      </c>
      <c r="F401" s="311"/>
      <c r="G401" s="311"/>
      <c r="H401" s="312" t="e">
        <f aca="false">VLOOKUP(E401,'設計内容説明書（光視一覧）'!$B$32:$AM$81,4,FALSE())*100</f>
        <v>#VALUE!</v>
      </c>
      <c r="I401" s="313" t="e">
        <f aca="false">VLOOKUP(E401,'設計内容説明書（光視一覧）'!$B$32:$AM$81,15,FALSE())*100</f>
        <v>#VALUE!</v>
      </c>
      <c r="J401" s="314" t="e">
        <f aca="false">VLOOKUP(E401,'設計内容説明書（光視一覧）'!$B$32:$AM$81,16,FALSE())*100</f>
        <v>#VALUE!</v>
      </c>
      <c r="K401" s="314" t="e">
        <f aca="false">VLOOKUP(E401,'設計内容説明書（光視一覧）'!$B$32:$AM$81,17,FALSE())*100</f>
        <v>#VALUE!</v>
      </c>
      <c r="L401" s="314" t="e">
        <f aca="false">VLOOKUP(E401,'設計内容説明書（光視一覧）'!$B$32:$AM$81,18,FALSE())*100</f>
        <v>#VALUE!</v>
      </c>
      <c r="M401" s="311" t="e">
        <f aca="false">VLOOKUP(E401,'設計内容説明書（光視一覧）'!$B$32:$AM$81,19,FALSE())*100</f>
        <v>#VALUE!</v>
      </c>
    </row>
    <row r="402" customFormat="false" ht="12" hidden="false" customHeight="true" outlineLevel="0" collapsed="false">
      <c r="A402" s="309" t="n">
        <v>381</v>
      </c>
      <c r="B402" s="310" t="e">
        <f aca="false">住戸分類!W385</f>
        <v>#VALUE!</v>
      </c>
      <c r="C402" s="310"/>
      <c r="D402" s="310"/>
      <c r="E402" s="311" t="e">
        <f aca="false">住戸分類!X385</f>
        <v>#VALUE!</v>
      </c>
      <c r="F402" s="311"/>
      <c r="G402" s="311"/>
      <c r="H402" s="312" t="e">
        <f aca="false">VLOOKUP(E402,'設計内容説明書（光視一覧）'!$B$32:$AM$81,4,FALSE())*100</f>
        <v>#VALUE!</v>
      </c>
      <c r="I402" s="313" t="e">
        <f aca="false">VLOOKUP(E402,'設計内容説明書（光視一覧）'!$B$32:$AM$81,15,FALSE())*100</f>
        <v>#VALUE!</v>
      </c>
      <c r="J402" s="314" t="e">
        <f aca="false">VLOOKUP(E402,'設計内容説明書（光視一覧）'!$B$32:$AM$81,16,FALSE())*100</f>
        <v>#VALUE!</v>
      </c>
      <c r="K402" s="314" t="e">
        <f aca="false">VLOOKUP(E402,'設計内容説明書（光視一覧）'!$B$32:$AM$81,17,FALSE())*100</f>
        <v>#VALUE!</v>
      </c>
      <c r="L402" s="314" t="e">
        <f aca="false">VLOOKUP(E402,'設計内容説明書（光視一覧）'!$B$32:$AM$81,18,FALSE())*100</f>
        <v>#VALUE!</v>
      </c>
      <c r="M402" s="311" t="e">
        <f aca="false">VLOOKUP(E402,'設計内容説明書（光視一覧）'!$B$32:$AM$81,19,FALSE())*100</f>
        <v>#VALUE!</v>
      </c>
    </row>
    <row r="403" customFormat="false" ht="12" hidden="false" customHeight="true" outlineLevel="0" collapsed="false">
      <c r="A403" s="309" t="n">
        <v>382</v>
      </c>
      <c r="B403" s="310" t="e">
        <f aca="false">住戸分類!W386</f>
        <v>#VALUE!</v>
      </c>
      <c r="C403" s="310"/>
      <c r="D403" s="310"/>
      <c r="E403" s="311" t="e">
        <f aca="false">住戸分類!X386</f>
        <v>#VALUE!</v>
      </c>
      <c r="F403" s="311"/>
      <c r="G403" s="311"/>
      <c r="H403" s="312" t="e">
        <f aca="false">VLOOKUP(E403,'設計内容説明書（光視一覧）'!$B$32:$AM$81,4,FALSE())*100</f>
        <v>#VALUE!</v>
      </c>
      <c r="I403" s="313" t="e">
        <f aca="false">VLOOKUP(E403,'設計内容説明書（光視一覧）'!$B$32:$AM$81,15,FALSE())*100</f>
        <v>#VALUE!</v>
      </c>
      <c r="J403" s="314" t="e">
        <f aca="false">VLOOKUP(E403,'設計内容説明書（光視一覧）'!$B$32:$AM$81,16,FALSE())*100</f>
        <v>#VALUE!</v>
      </c>
      <c r="K403" s="314" t="e">
        <f aca="false">VLOOKUP(E403,'設計内容説明書（光視一覧）'!$B$32:$AM$81,17,FALSE())*100</f>
        <v>#VALUE!</v>
      </c>
      <c r="L403" s="314" t="e">
        <f aca="false">VLOOKUP(E403,'設計内容説明書（光視一覧）'!$B$32:$AM$81,18,FALSE())*100</f>
        <v>#VALUE!</v>
      </c>
      <c r="M403" s="311" t="e">
        <f aca="false">VLOOKUP(E403,'設計内容説明書（光視一覧）'!$B$32:$AM$81,19,FALSE())*100</f>
        <v>#VALUE!</v>
      </c>
    </row>
    <row r="404" customFormat="false" ht="12" hidden="false" customHeight="true" outlineLevel="0" collapsed="false">
      <c r="A404" s="309" t="n">
        <v>383</v>
      </c>
      <c r="B404" s="310" t="e">
        <f aca="false">住戸分類!W387</f>
        <v>#VALUE!</v>
      </c>
      <c r="C404" s="310"/>
      <c r="D404" s="310"/>
      <c r="E404" s="311" t="e">
        <f aca="false">住戸分類!X387</f>
        <v>#VALUE!</v>
      </c>
      <c r="F404" s="311"/>
      <c r="G404" s="311"/>
      <c r="H404" s="312" t="e">
        <f aca="false">VLOOKUP(E404,'設計内容説明書（光視一覧）'!$B$32:$AM$81,4,FALSE())*100</f>
        <v>#VALUE!</v>
      </c>
      <c r="I404" s="313" t="e">
        <f aca="false">VLOOKUP(E404,'設計内容説明書（光視一覧）'!$B$32:$AM$81,15,FALSE())*100</f>
        <v>#VALUE!</v>
      </c>
      <c r="J404" s="314" t="e">
        <f aca="false">VLOOKUP(E404,'設計内容説明書（光視一覧）'!$B$32:$AM$81,16,FALSE())*100</f>
        <v>#VALUE!</v>
      </c>
      <c r="K404" s="314" t="e">
        <f aca="false">VLOOKUP(E404,'設計内容説明書（光視一覧）'!$B$32:$AM$81,17,FALSE())*100</f>
        <v>#VALUE!</v>
      </c>
      <c r="L404" s="314" t="e">
        <f aca="false">VLOOKUP(E404,'設計内容説明書（光視一覧）'!$B$32:$AM$81,18,FALSE())*100</f>
        <v>#VALUE!</v>
      </c>
      <c r="M404" s="311" t="e">
        <f aca="false">VLOOKUP(E404,'設計内容説明書（光視一覧）'!$B$32:$AM$81,19,FALSE())*100</f>
        <v>#VALUE!</v>
      </c>
    </row>
    <row r="405" customFormat="false" ht="12" hidden="false" customHeight="true" outlineLevel="0" collapsed="false">
      <c r="A405" s="309" t="n">
        <v>384</v>
      </c>
      <c r="B405" s="310" t="e">
        <f aca="false">住戸分類!W388</f>
        <v>#VALUE!</v>
      </c>
      <c r="C405" s="310"/>
      <c r="D405" s="310"/>
      <c r="E405" s="311" t="e">
        <f aca="false">住戸分類!X388</f>
        <v>#VALUE!</v>
      </c>
      <c r="F405" s="311"/>
      <c r="G405" s="311"/>
      <c r="H405" s="312" t="e">
        <f aca="false">VLOOKUP(E405,'設計内容説明書（光視一覧）'!$B$32:$AM$81,4,FALSE())*100</f>
        <v>#VALUE!</v>
      </c>
      <c r="I405" s="313" t="e">
        <f aca="false">VLOOKUP(E405,'設計内容説明書（光視一覧）'!$B$32:$AM$81,15,FALSE())*100</f>
        <v>#VALUE!</v>
      </c>
      <c r="J405" s="314" t="e">
        <f aca="false">VLOOKUP(E405,'設計内容説明書（光視一覧）'!$B$32:$AM$81,16,FALSE())*100</f>
        <v>#VALUE!</v>
      </c>
      <c r="K405" s="314" t="e">
        <f aca="false">VLOOKUP(E405,'設計内容説明書（光視一覧）'!$B$32:$AM$81,17,FALSE())*100</f>
        <v>#VALUE!</v>
      </c>
      <c r="L405" s="314" t="e">
        <f aca="false">VLOOKUP(E405,'設計内容説明書（光視一覧）'!$B$32:$AM$81,18,FALSE())*100</f>
        <v>#VALUE!</v>
      </c>
      <c r="M405" s="311" t="e">
        <f aca="false">VLOOKUP(E405,'設計内容説明書（光視一覧）'!$B$32:$AM$81,19,FALSE())*100</f>
        <v>#VALUE!</v>
      </c>
    </row>
    <row r="406" customFormat="false" ht="12" hidden="false" customHeight="true" outlineLevel="0" collapsed="false">
      <c r="A406" s="309" t="n">
        <v>385</v>
      </c>
      <c r="B406" s="310" t="e">
        <f aca="false">住戸分類!W389</f>
        <v>#VALUE!</v>
      </c>
      <c r="C406" s="310"/>
      <c r="D406" s="310"/>
      <c r="E406" s="311" t="e">
        <f aca="false">住戸分類!X389</f>
        <v>#VALUE!</v>
      </c>
      <c r="F406" s="311"/>
      <c r="G406" s="311"/>
      <c r="H406" s="312" t="e">
        <f aca="false">VLOOKUP(E406,'設計内容説明書（光視一覧）'!$B$32:$AM$81,4,FALSE())*100</f>
        <v>#VALUE!</v>
      </c>
      <c r="I406" s="313" t="e">
        <f aca="false">VLOOKUP(E406,'設計内容説明書（光視一覧）'!$B$32:$AM$81,15,FALSE())*100</f>
        <v>#VALUE!</v>
      </c>
      <c r="J406" s="314" t="e">
        <f aca="false">VLOOKUP(E406,'設計内容説明書（光視一覧）'!$B$32:$AM$81,16,FALSE())*100</f>
        <v>#VALUE!</v>
      </c>
      <c r="K406" s="314" t="e">
        <f aca="false">VLOOKUP(E406,'設計内容説明書（光視一覧）'!$B$32:$AM$81,17,FALSE())*100</f>
        <v>#VALUE!</v>
      </c>
      <c r="L406" s="314" t="e">
        <f aca="false">VLOOKUP(E406,'設計内容説明書（光視一覧）'!$B$32:$AM$81,18,FALSE())*100</f>
        <v>#VALUE!</v>
      </c>
      <c r="M406" s="311" t="e">
        <f aca="false">VLOOKUP(E406,'設計内容説明書（光視一覧）'!$B$32:$AM$81,19,FALSE())*100</f>
        <v>#VALUE!</v>
      </c>
    </row>
    <row r="407" customFormat="false" ht="12" hidden="false" customHeight="true" outlineLevel="0" collapsed="false">
      <c r="A407" s="309" t="n">
        <v>386</v>
      </c>
      <c r="B407" s="310" t="e">
        <f aca="false">住戸分類!W390</f>
        <v>#VALUE!</v>
      </c>
      <c r="C407" s="310"/>
      <c r="D407" s="310"/>
      <c r="E407" s="311" t="e">
        <f aca="false">住戸分類!X390</f>
        <v>#VALUE!</v>
      </c>
      <c r="F407" s="311"/>
      <c r="G407" s="311"/>
      <c r="H407" s="312" t="e">
        <f aca="false">VLOOKUP(E407,'設計内容説明書（光視一覧）'!$B$32:$AM$81,4,FALSE())*100</f>
        <v>#VALUE!</v>
      </c>
      <c r="I407" s="313" t="e">
        <f aca="false">VLOOKUP(E407,'設計内容説明書（光視一覧）'!$B$32:$AM$81,15,FALSE())*100</f>
        <v>#VALUE!</v>
      </c>
      <c r="J407" s="314" t="e">
        <f aca="false">VLOOKUP(E407,'設計内容説明書（光視一覧）'!$B$32:$AM$81,16,FALSE())*100</f>
        <v>#VALUE!</v>
      </c>
      <c r="K407" s="314" t="e">
        <f aca="false">VLOOKUP(E407,'設計内容説明書（光視一覧）'!$B$32:$AM$81,17,FALSE())*100</f>
        <v>#VALUE!</v>
      </c>
      <c r="L407" s="314" t="e">
        <f aca="false">VLOOKUP(E407,'設計内容説明書（光視一覧）'!$B$32:$AM$81,18,FALSE())*100</f>
        <v>#VALUE!</v>
      </c>
      <c r="M407" s="311" t="e">
        <f aca="false">VLOOKUP(E407,'設計内容説明書（光視一覧）'!$B$32:$AM$81,19,FALSE())*100</f>
        <v>#VALUE!</v>
      </c>
    </row>
    <row r="408" customFormat="false" ht="12" hidden="false" customHeight="true" outlineLevel="0" collapsed="false">
      <c r="A408" s="309" t="n">
        <v>387</v>
      </c>
      <c r="B408" s="310" t="e">
        <f aca="false">住戸分類!W391</f>
        <v>#VALUE!</v>
      </c>
      <c r="C408" s="310"/>
      <c r="D408" s="310"/>
      <c r="E408" s="311" t="e">
        <f aca="false">住戸分類!X391</f>
        <v>#VALUE!</v>
      </c>
      <c r="F408" s="311"/>
      <c r="G408" s="311"/>
      <c r="H408" s="312" t="e">
        <f aca="false">VLOOKUP(E408,'設計内容説明書（光視一覧）'!$B$32:$AM$81,4,FALSE())*100</f>
        <v>#VALUE!</v>
      </c>
      <c r="I408" s="313" t="e">
        <f aca="false">VLOOKUP(E408,'設計内容説明書（光視一覧）'!$B$32:$AM$81,15,FALSE())*100</f>
        <v>#VALUE!</v>
      </c>
      <c r="J408" s="314" t="e">
        <f aca="false">VLOOKUP(E408,'設計内容説明書（光視一覧）'!$B$32:$AM$81,16,FALSE())*100</f>
        <v>#VALUE!</v>
      </c>
      <c r="K408" s="314" t="e">
        <f aca="false">VLOOKUP(E408,'設計内容説明書（光視一覧）'!$B$32:$AM$81,17,FALSE())*100</f>
        <v>#VALUE!</v>
      </c>
      <c r="L408" s="314" t="e">
        <f aca="false">VLOOKUP(E408,'設計内容説明書（光視一覧）'!$B$32:$AM$81,18,FALSE())*100</f>
        <v>#VALUE!</v>
      </c>
      <c r="M408" s="311" t="e">
        <f aca="false">VLOOKUP(E408,'設計内容説明書（光視一覧）'!$B$32:$AM$81,19,FALSE())*100</f>
        <v>#VALUE!</v>
      </c>
    </row>
    <row r="409" customFormat="false" ht="12" hidden="false" customHeight="true" outlineLevel="0" collapsed="false">
      <c r="A409" s="309" t="n">
        <v>388</v>
      </c>
      <c r="B409" s="310" t="e">
        <f aca="false">住戸分類!W392</f>
        <v>#VALUE!</v>
      </c>
      <c r="C409" s="310"/>
      <c r="D409" s="310"/>
      <c r="E409" s="311" t="e">
        <f aca="false">住戸分類!X392</f>
        <v>#VALUE!</v>
      </c>
      <c r="F409" s="311"/>
      <c r="G409" s="311"/>
      <c r="H409" s="312" t="e">
        <f aca="false">VLOOKUP(E409,'設計内容説明書（光視一覧）'!$B$32:$AM$81,4,FALSE())*100</f>
        <v>#VALUE!</v>
      </c>
      <c r="I409" s="313" t="e">
        <f aca="false">VLOOKUP(E409,'設計内容説明書（光視一覧）'!$B$32:$AM$81,15,FALSE())*100</f>
        <v>#VALUE!</v>
      </c>
      <c r="J409" s="314" t="e">
        <f aca="false">VLOOKUP(E409,'設計内容説明書（光視一覧）'!$B$32:$AM$81,16,FALSE())*100</f>
        <v>#VALUE!</v>
      </c>
      <c r="K409" s="314" t="e">
        <f aca="false">VLOOKUP(E409,'設計内容説明書（光視一覧）'!$B$32:$AM$81,17,FALSE())*100</f>
        <v>#VALUE!</v>
      </c>
      <c r="L409" s="314" t="e">
        <f aca="false">VLOOKUP(E409,'設計内容説明書（光視一覧）'!$B$32:$AM$81,18,FALSE())*100</f>
        <v>#VALUE!</v>
      </c>
      <c r="M409" s="311" t="e">
        <f aca="false">VLOOKUP(E409,'設計内容説明書（光視一覧）'!$B$32:$AM$81,19,FALSE())*100</f>
        <v>#VALUE!</v>
      </c>
    </row>
    <row r="410" customFormat="false" ht="12" hidden="false" customHeight="true" outlineLevel="0" collapsed="false">
      <c r="A410" s="309" t="n">
        <v>389</v>
      </c>
      <c r="B410" s="310" t="e">
        <f aca="false">住戸分類!W393</f>
        <v>#VALUE!</v>
      </c>
      <c r="C410" s="310"/>
      <c r="D410" s="310"/>
      <c r="E410" s="311" t="e">
        <f aca="false">住戸分類!X393</f>
        <v>#VALUE!</v>
      </c>
      <c r="F410" s="311"/>
      <c r="G410" s="311"/>
      <c r="H410" s="312" t="e">
        <f aca="false">VLOOKUP(E410,'設計内容説明書（光視一覧）'!$B$32:$AM$81,4,FALSE())*100</f>
        <v>#VALUE!</v>
      </c>
      <c r="I410" s="313" t="e">
        <f aca="false">VLOOKUP(E410,'設計内容説明書（光視一覧）'!$B$32:$AM$81,15,FALSE())*100</f>
        <v>#VALUE!</v>
      </c>
      <c r="J410" s="314" t="e">
        <f aca="false">VLOOKUP(E410,'設計内容説明書（光視一覧）'!$B$32:$AM$81,16,FALSE())*100</f>
        <v>#VALUE!</v>
      </c>
      <c r="K410" s="314" t="e">
        <f aca="false">VLOOKUP(E410,'設計内容説明書（光視一覧）'!$B$32:$AM$81,17,FALSE())*100</f>
        <v>#VALUE!</v>
      </c>
      <c r="L410" s="314" t="e">
        <f aca="false">VLOOKUP(E410,'設計内容説明書（光視一覧）'!$B$32:$AM$81,18,FALSE())*100</f>
        <v>#VALUE!</v>
      </c>
      <c r="M410" s="311" t="e">
        <f aca="false">VLOOKUP(E410,'設計内容説明書（光視一覧）'!$B$32:$AM$81,19,FALSE())*100</f>
        <v>#VALUE!</v>
      </c>
    </row>
    <row r="411" customFormat="false" ht="12" hidden="false" customHeight="true" outlineLevel="0" collapsed="false">
      <c r="A411" s="309" t="n">
        <v>390</v>
      </c>
      <c r="B411" s="310" t="e">
        <f aca="false">住戸分類!W394</f>
        <v>#VALUE!</v>
      </c>
      <c r="C411" s="310"/>
      <c r="D411" s="310"/>
      <c r="E411" s="311" t="e">
        <f aca="false">住戸分類!X394</f>
        <v>#VALUE!</v>
      </c>
      <c r="F411" s="311"/>
      <c r="G411" s="311"/>
      <c r="H411" s="312" t="e">
        <f aca="false">VLOOKUP(E411,'設計内容説明書（光視一覧）'!$B$32:$AM$81,4,FALSE())*100</f>
        <v>#VALUE!</v>
      </c>
      <c r="I411" s="313" t="e">
        <f aca="false">VLOOKUP(E411,'設計内容説明書（光視一覧）'!$B$32:$AM$81,15,FALSE())*100</f>
        <v>#VALUE!</v>
      </c>
      <c r="J411" s="314" t="e">
        <f aca="false">VLOOKUP(E411,'設計内容説明書（光視一覧）'!$B$32:$AM$81,16,FALSE())*100</f>
        <v>#VALUE!</v>
      </c>
      <c r="K411" s="314" t="e">
        <f aca="false">VLOOKUP(E411,'設計内容説明書（光視一覧）'!$B$32:$AM$81,17,FALSE())*100</f>
        <v>#VALUE!</v>
      </c>
      <c r="L411" s="314" t="e">
        <f aca="false">VLOOKUP(E411,'設計内容説明書（光視一覧）'!$B$32:$AM$81,18,FALSE())*100</f>
        <v>#VALUE!</v>
      </c>
      <c r="M411" s="311" t="e">
        <f aca="false">VLOOKUP(E411,'設計内容説明書（光視一覧）'!$B$32:$AM$81,19,FALSE())*100</f>
        <v>#VALUE!</v>
      </c>
    </row>
    <row r="412" customFormat="false" ht="12" hidden="false" customHeight="true" outlineLevel="0" collapsed="false">
      <c r="A412" s="309" t="n">
        <v>391</v>
      </c>
      <c r="B412" s="310" t="e">
        <f aca="false">住戸分類!W395</f>
        <v>#VALUE!</v>
      </c>
      <c r="C412" s="310"/>
      <c r="D412" s="310"/>
      <c r="E412" s="311" t="e">
        <f aca="false">住戸分類!X395</f>
        <v>#VALUE!</v>
      </c>
      <c r="F412" s="311"/>
      <c r="G412" s="311"/>
      <c r="H412" s="312" t="e">
        <f aca="false">VLOOKUP(E412,'設計内容説明書（光視一覧）'!$B$32:$AM$81,4,FALSE())*100</f>
        <v>#VALUE!</v>
      </c>
      <c r="I412" s="313" t="e">
        <f aca="false">VLOOKUP(E412,'設計内容説明書（光視一覧）'!$B$32:$AM$81,15,FALSE())*100</f>
        <v>#VALUE!</v>
      </c>
      <c r="J412" s="314" t="e">
        <f aca="false">VLOOKUP(E412,'設計内容説明書（光視一覧）'!$B$32:$AM$81,16,FALSE())*100</f>
        <v>#VALUE!</v>
      </c>
      <c r="K412" s="314" t="e">
        <f aca="false">VLOOKUP(E412,'設計内容説明書（光視一覧）'!$B$32:$AM$81,17,FALSE())*100</f>
        <v>#VALUE!</v>
      </c>
      <c r="L412" s="314" t="e">
        <f aca="false">VLOOKUP(E412,'設計内容説明書（光視一覧）'!$B$32:$AM$81,18,FALSE())*100</f>
        <v>#VALUE!</v>
      </c>
      <c r="M412" s="311" t="e">
        <f aca="false">VLOOKUP(E412,'設計内容説明書（光視一覧）'!$B$32:$AM$81,19,FALSE())*100</f>
        <v>#VALUE!</v>
      </c>
    </row>
    <row r="413" customFormat="false" ht="12" hidden="false" customHeight="true" outlineLevel="0" collapsed="false">
      <c r="A413" s="309" t="n">
        <v>392</v>
      </c>
      <c r="B413" s="310" t="e">
        <f aca="false">住戸分類!W396</f>
        <v>#VALUE!</v>
      </c>
      <c r="C413" s="310"/>
      <c r="D413" s="310"/>
      <c r="E413" s="311" t="e">
        <f aca="false">住戸分類!X396</f>
        <v>#VALUE!</v>
      </c>
      <c r="F413" s="311"/>
      <c r="G413" s="311"/>
      <c r="H413" s="312" t="e">
        <f aca="false">VLOOKUP(E413,'設計内容説明書（光視一覧）'!$B$32:$AM$81,4,FALSE())*100</f>
        <v>#VALUE!</v>
      </c>
      <c r="I413" s="313" t="e">
        <f aca="false">VLOOKUP(E413,'設計内容説明書（光視一覧）'!$B$32:$AM$81,15,FALSE())*100</f>
        <v>#VALUE!</v>
      </c>
      <c r="J413" s="314" t="e">
        <f aca="false">VLOOKUP(E413,'設計内容説明書（光視一覧）'!$B$32:$AM$81,16,FALSE())*100</f>
        <v>#VALUE!</v>
      </c>
      <c r="K413" s="314" t="e">
        <f aca="false">VLOOKUP(E413,'設計内容説明書（光視一覧）'!$B$32:$AM$81,17,FALSE())*100</f>
        <v>#VALUE!</v>
      </c>
      <c r="L413" s="314" t="e">
        <f aca="false">VLOOKUP(E413,'設計内容説明書（光視一覧）'!$B$32:$AM$81,18,FALSE())*100</f>
        <v>#VALUE!</v>
      </c>
      <c r="M413" s="311" t="e">
        <f aca="false">VLOOKUP(E413,'設計内容説明書（光視一覧）'!$B$32:$AM$81,19,FALSE())*100</f>
        <v>#VALUE!</v>
      </c>
    </row>
    <row r="414" customFormat="false" ht="12" hidden="false" customHeight="true" outlineLevel="0" collapsed="false">
      <c r="A414" s="309" t="n">
        <v>393</v>
      </c>
      <c r="B414" s="310" t="e">
        <f aca="false">住戸分類!W397</f>
        <v>#VALUE!</v>
      </c>
      <c r="C414" s="310"/>
      <c r="D414" s="310"/>
      <c r="E414" s="311" t="e">
        <f aca="false">住戸分類!X397</f>
        <v>#VALUE!</v>
      </c>
      <c r="F414" s="311"/>
      <c r="G414" s="311"/>
      <c r="H414" s="312" t="e">
        <f aca="false">VLOOKUP(E414,'設計内容説明書（光視一覧）'!$B$32:$AM$81,4,FALSE())*100</f>
        <v>#VALUE!</v>
      </c>
      <c r="I414" s="313" t="e">
        <f aca="false">VLOOKUP(E414,'設計内容説明書（光視一覧）'!$B$32:$AM$81,15,FALSE())*100</f>
        <v>#VALUE!</v>
      </c>
      <c r="J414" s="314" t="e">
        <f aca="false">VLOOKUP(E414,'設計内容説明書（光視一覧）'!$B$32:$AM$81,16,FALSE())*100</f>
        <v>#VALUE!</v>
      </c>
      <c r="K414" s="314" t="e">
        <f aca="false">VLOOKUP(E414,'設計内容説明書（光視一覧）'!$B$32:$AM$81,17,FALSE())*100</f>
        <v>#VALUE!</v>
      </c>
      <c r="L414" s="314" t="e">
        <f aca="false">VLOOKUP(E414,'設計内容説明書（光視一覧）'!$B$32:$AM$81,18,FALSE())*100</f>
        <v>#VALUE!</v>
      </c>
      <c r="M414" s="311" t="e">
        <f aca="false">VLOOKUP(E414,'設計内容説明書（光視一覧）'!$B$32:$AM$81,19,FALSE())*100</f>
        <v>#VALUE!</v>
      </c>
    </row>
    <row r="415" customFormat="false" ht="12" hidden="false" customHeight="true" outlineLevel="0" collapsed="false">
      <c r="A415" s="309" t="n">
        <v>394</v>
      </c>
      <c r="B415" s="310" t="e">
        <f aca="false">住戸分類!W398</f>
        <v>#VALUE!</v>
      </c>
      <c r="C415" s="310"/>
      <c r="D415" s="310"/>
      <c r="E415" s="311" t="e">
        <f aca="false">住戸分類!X398</f>
        <v>#VALUE!</v>
      </c>
      <c r="F415" s="311"/>
      <c r="G415" s="311"/>
      <c r="H415" s="312" t="e">
        <f aca="false">VLOOKUP(E415,'設計内容説明書（光視一覧）'!$B$32:$AM$81,4,FALSE())*100</f>
        <v>#VALUE!</v>
      </c>
      <c r="I415" s="313" t="e">
        <f aca="false">VLOOKUP(E415,'設計内容説明書（光視一覧）'!$B$32:$AM$81,15,FALSE())*100</f>
        <v>#VALUE!</v>
      </c>
      <c r="J415" s="314" t="e">
        <f aca="false">VLOOKUP(E415,'設計内容説明書（光視一覧）'!$B$32:$AM$81,16,FALSE())*100</f>
        <v>#VALUE!</v>
      </c>
      <c r="K415" s="314" t="e">
        <f aca="false">VLOOKUP(E415,'設計内容説明書（光視一覧）'!$B$32:$AM$81,17,FALSE())*100</f>
        <v>#VALUE!</v>
      </c>
      <c r="L415" s="314" t="e">
        <f aca="false">VLOOKUP(E415,'設計内容説明書（光視一覧）'!$B$32:$AM$81,18,FALSE())*100</f>
        <v>#VALUE!</v>
      </c>
      <c r="M415" s="311" t="e">
        <f aca="false">VLOOKUP(E415,'設計内容説明書（光視一覧）'!$B$32:$AM$81,19,FALSE())*100</f>
        <v>#VALUE!</v>
      </c>
    </row>
    <row r="416" customFormat="false" ht="12" hidden="false" customHeight="true" outlineLevel="0" collapsed="false">
      <c r="A416" s="309" t="n">
        <v>395</v>
      </c>
      <c r="B416" s="310" t="e">
        <f aca="false">住戸分類!W399</f>
        <v>#VALUE!</v>
      </c>
      <c r="C416" s="310"/>
      <c r="D416" s="310"/>
      <c r="E416" s="311" t="e">
        <f aca="false">住戸分類!X399</f>
        <v>#VALUE!</v>
      </c>
      <c r="F416" s="311"/>
      <c r="G416" s="311"/>
      <c r="H416" s="312" t="e">
        <f aca="false">VLOOKUP(E416,'設計内容説明書（光視一覧）'!$B$32:$AM$81,4,FALSE())*100</f>
        <v>#VALUE!</v>
      </c>
      <c r="I416" s="313" t="e">
        <f aca="false">VLOOKUP(E416,'設計内容説明書（光視一覧）'!$B$32:$AM$81,15,FALSE())*100</f>
        <v>#VALUE!</v>
      </c>
      <c r="J416" s="314" t="e">
        <f aca="false">VLOOKUP(E416,'設計内容説明書（光視一覧）'!$B$32:$AM$81,16,FALSE())*100</f>
        <v>#VALUE!</v>
      </c>
      <c r="K416" s="314" t="e">
        <f aca="false">VLOOKUP(E416,'設計内容説明書（光視一覧）'!$B$32:$AM$81,17,FALSE())*100</f>
        <v>#VALUE!</v>
      </c>
      <c r="L416" s="314" t="e">
        <f aca="false">VLOOKUP(E416,'設計内容説明書（光視一覧）'!$B$32:$AM$81,18,FALSE())*100</f>
        <v>#VALUE!</v>
      </c>
      <c r="M416" s="311" t="e">
        <f aca="false">VLOOKUP(E416,'設計内容説明書（光視一覧）'!$B$32:$AM$81,19,FALSE())*100</f>
        <v>#VALUE!</v>
      </c>
    </row>
    <row r="417" customFormat="false" ht="12" hidden="false" customHeight="true" outlineLevel="0" collapsed="false">
      <c r="A417" s="309" t="n">
        <v>396</v>
      </c>
      <c r="B417" s="310" t="e">
        <f aca="false">住戸分類!W400</f>
        <v>#VALUE!</v>
      </c>
      <c r="C417" s="310"/>
      <c r="D417" s="310"/>
      <c r="E417" s="311" t="e">
        <f aca="false">住戸分類!X400</f>
        <v>#VALUE!</v>
      </c>
      <c r="F417" s="311"/>
      <c r="G417" s="311"/>
      <c r="H417" s="312" t="e">
        <f aca="false">VLOOKUP(E417,'設計内容説明書（光視一覧）'!$B$32:$AM$81,4,FALSE())*100</f>
        <v>#VALUE!</v>
      </c>
      <c r="I417" s="313" t="e">
        <f aca="false">VLOOKUP(E417,'設計内容説明書（光視一覧）'!$B$32:$AM$81,15,FALSE())*100</f>
        <v>#VALUE!</v>
      </c>
      <c r="J417" s="314" t="e">
        <f aca="false">VLOOKUP(E417,'設計内容説明書（光視一覧）'!$B$32:$AM$81,16,FALSE())*100</f>
        <v>#VALUE!</v>
      </c>
      <c r="K417" s="314" t="e">
        <f aca="false">VLOOKUP(E417,'設計内容説明書（光視一覧）'!$B$32:$AM$81,17,FALSE())*100</f>
        <v>#VALUE!</v>
      </c>
      <c r="L417" s="314" t="e">
        <f aca="false">VLOOKUP(E417,'設計内容説明書（光視一覧）'!$B$32:$AM$81,18,FALSE())*100</f>
        <v>#VALUE!</v>
      </c>
      <c r="M417" s="311" t="e">
        <f aca="false">VLOOKUP(E417,'設計内容説明書（光視一覧）'!$B$32:$AM$81,19,FALSE())*100</f>
        <v>#VALUE!</v>
      </c>
    </row>
    <row r="418" customFormat="false" ht="12" hidden="false" customHeight="true" outlineLevel="0" collapsed="false">
      <c r="A418" s="309" t="n">
        <v>397</v>
      </c>
      <c r="B418" s="310" t="e">
        <f aca="false">住戸分類!W401</f>
        <v>#VALUE!</v>
      </c>
      <c r="C418" s="310"/>
      <c r="D418" s="310"/>
      <c r="E418" s="311" t="e">
        <f aca="false">住戸分類!X401</f>
        <v>#VALUE!</v>
      </c>
      <c r="F418" s="311"/>
      <c r="G418" s="311"/>
      <c r="H418" s="312" t="e">
        <f aca="false">VLOOKUP(E418,'設計内容説明書（光視一覧）'!$B$32:$AM$81,4,FALSE())*100</f>
        <v>#VALUE!</v>
      </c>
      <c r="I418" s="313" t="e">
        <f aca="false">VLOOKUP(E418,'設計内容説明書（光視一覧）'!$B$32:$AM$81,15,FALSE())*100</f>
        <v>#VALUE!</v>
      </c>
      <c r="J418" s="314" t="e">
        <f aca="false">VLOOKUP(E418,'設計内容説明書（光視一覧）'!$B$32:$AM$81,16,FALSE())*100</f>
        <v>#VALUE!</v>
      </c>
      <c r="K418" s="314" t="e">
        <f aca="false">VLOOKUP(E418,'設計内容説明書（光視一覧）'!$B$32:$AM$81,17,FALSE())*100</f>
        <v>#VALUE!</v>
      </c>
      <c r="L418" s="314" t="e">
        <f aca="false">VLOOKUP(E418,'設計内容説明書（光視一覧）'!$B$32:$AM$81,18,FALSE())*100</f>
        <v>#VALUE!</v>
      </c>
      <c r="M418" s="311" t="e">
        <f aca="false">VLOOKUP(E418,'設計内容説明書（光視一覧）'!$B$32:$AM$81,19,FALSE())*100</f>
        <v>#VALUE!</v>
      </c>
    </row>
    <row r="419" customFormat="false" ht="12" hidden="false" customHeight="true" outlineLevel="0" collapsed="false">
      <c r="A419" s="309" t="n">
        <v>398</v>
      </c>
      <c r="B419" s="310" t="e">
        <f aca="false">住戸分類!W402</f>
        <v>#VALUE!</v>
      </c>
      <c r="C419" s="310"/>
      <c r="D419" s="310"/>
      <c r="E419" s="311" t="e">
        <f aca="false">住戸分類!X402</f>
        <v>#VALUE!</v>
      </c>
      <c r="F419" s="311"/>
      <c r="G419" s="311"/>
      <c r="H419" s="312" t="e">
        <f aca="false">VLOOKUP(E419,'設計内容説明書（光視一覧）'!$B$32:$AM$81,4,FALSE())*100</f>
        <v>#VALUE!</v>
      </c>
      <c r="I419" s="313" t="e">
        <f aca="false">VLOOKUP(E419,'設計内容説明書（光視一覧）'!$B$32:$AM$81,15,FALSE())*100</f>
        <v>#VALUE!</v>
      </c>
      <c r="J419" s="314" t="e">
        <f aca="false">VLOOKUP(E419,'設計内容説明書（光視一覧）'!$B$32:$AM$81,16,FALSE())*100</f>
        <v>#VALUE!</v>
      </c>
      <c r="K419" s="314" t="e">
        <f aca="false">VLOOKUP(E419,'設計内容説明書（光視一覧）'!$B$32:$AM$81,17,FALSE())*100</f>
        <v>#VALUE!</v>
      </c>
      <c r="L419" s="314" t="e">
        <f aca="false">VLOOKUP(E419,'設計内容説明書（光視一覧）'!$B$32:$AM$81,18,FALSE())*100</f>
        <v>#VALUE!</v>
      </c>
      <c r="M419" s="311" t="e">
        <f aca="false">VLOOKUP(E419,'設計内容説明書（光視一覧）'!$B$32:$AM$81,19,FALSE())*100</f>
        <v>#VALUE!</v>
      </c>
    </row>
    <row r="420" customFormat="false" ht="12" hidden="false" customHeight="true" outlineLevel="0" collapsed="false">
      <c r="A420" s="309" t="n">
        <v>399</v>
      </c>
      <c r="B420" s="310" t="e">
        <f aca="false">住戸分類!W403</f>
        <v>#VALUE!</v>
      </c>
      <c r="C420" s="310"/>
      <c r="D420" s="310"/>
      <c r="E420" s="311" t="e">
        <f aca="false">住戸分類!X403</f>
        <v>#VALUE!</v>
      </c>
      <c r="F420" s="311"/>
      <c r="G420" s="311"/>
      <c r="H420" s="312" t="e">
        <f aca="false">VLOOKUP(E420,'設計内容説明書（光視一覧）'!$B$32:$AM$81,4,FALSE())*100</f>
        <v>#VALUE!</v>
      </c>
      <c r="I420" s="313" t="e">
        <f aca="false">VLOOKUP(E420,'設計内容説明書（光視一覧）'!$B$32:$AM$81,15,FALSE())*100</f>
        <v>#VALUE!</v>
      </c>
      <c r="J420" s="314" t="e">
        <f aca="false">VLOOKUP(E420,'設計内容説明書（光視一覧）'!$B$32:$AM$81,16,FALSE())*100</f>
        <v>#VALUE!</v>
      </c>
      <c r="K420" s="314" t="e">
        <f aca="false">VLOOKUP(E420,'設計内容説明書（光視一覧）'!$B$32:$AM$81,17,FALSE())*100</f>
        <v>#VALUE!</v>
      </c>
      <c r="L420" s="314" t="e">
        <f aca="false">VLOOKUP(E420,'設計内容説明書（光視一覧）'!$B$32:$AM$81,18,FALSE())*100</f>
        <v>#VALUE!</v>
      </c>
      <c r="M420" s="311" t="e">
        <f aca="false">VLOOKUP(E420,'設計内容説明書（光視一覧）'!$B$32:$AM$81,19,FALSE())*100</f>
        <v>#VALUE!</v>
      </c>
    </row>
    <row r="421" customFormat="false" ht="12" hidden="false" customHeight="true" outlineLevel="0" collapsed="false">
      <c r="A421" s="309" t="n">
        <v>400</v>
      </c>
      <c r="B421" s="310" t="e">
        <f aca="false">住戸分類!W404</f>
        <v>#VALUE!</v>
      </c>
      <c r="C421" s="310"/>
      <c r="D421" s="310"/>
      <c r="E421" s="311" t="e">
        <f aca="false">住戸分類!X404</f>
        <v>#VALUE!</v>
      </c>
      <c r="F421" s="311"/>
      <c r="G421" s="311"/>
      <c r="H421" s="312" t="e">
        <f aca="false">VLOOKUP(E421,'設計内容説明書（光視一覧）'!$B$32:$AM$81,4,FALSE())*100</f>
        <v>#VALUE!</v>
      </c>
      <c r="I421" s="313" t="e">
        <f aca="false">VLOOKUP(E421,'設計内容説明書（光視一覧）'!$B$32:$AM$81,15,FALSE())*100</f>
        <v>#VALUE!</v>
      </c>
      <c r="J421" s="314" t="e">
        <f aca="false">VLOOKUP(E421,'設計内容説明書（光視一覧）'!$B$32:$AM$81,16,FALSE())*100</f>
        <v>#VALUE!</v>
      </c>
      <c r="K421" s="314" t="e">
        <f aca="false">VLOOKUP(E421,'設計内容説明書（光視一覧）'!$B$32:$AM$81,17,FALSE())*100</f>
        <v>#VALUE!</v>
      </c>
      <c r="L421" s="314" t="e">
        <f aca="false">VLOOKUP(E421,'設計内容説明書（光視一覧）'!$B$32:$AM$81,18,FALSE())*100</f>
        <v>#VALUE!</v>
      </c>
      <c r="M421" s="311" t="e">
        <f aca="false">VLOOKUP(E421,'設計内容説明書（光視一覧）'!$B$32:$AM$81,19,FALSE())*100</f>
        <v>#VALUE!</v>
      </c>
    </row>
    <row r="422" customFormat="false" ht="12" hidden="false" customHeight="true" outlineLevel="0" collapsed="false">
      <c r="A422" s="309" t="n">
        <v>401</v>
      </c>
      <c r="B422" s="310" t="e">
        <f aca="false">住戸分類!W405</f>
        <v>#VALUE!</v>
      </c>
      <c r="C422" s="310"/>
      <c r="D422" s="310"/>
      <c r="E422" s="311" t="e">
        <f aca="false">住戸分類!X405</f>
        <v>#VALUE!</v>
      </c>
      <c r="F422" s="311"/>
      <c r="G422" s="311"/>
      <c r="H422" s="312" t="e">
        <f aca="false">VLOOKUP(E422,'設計内容説明書（光視一覧）'!$B$32:$AM$81,4,FALSE())*100</f>
        <v>#VALUE!</v>
      </c>
      <c r="I422" s="313" t="e">
        <f aca="false">VLOOKUP(E422,'設計内容説明書（光視一覧）'!$B$32:$AM$81,15,FALSE())*100</f>
        <v>#VALUE!</v>
      </c>
      <c r="J422" s="314" t="e">
        <f aca="false">VLOOKUP(E422,'設計内容説明書（光視一覧）'!$B$32:$AM$81,16,FALSE())*100</f>
        <v>#VALUE!</v>
      </c>
      <c r="K422" s="314" t="e">
        <f aca="false">VLOOKUP(E422,'設計内容説明書（光視一覧）'!$B$32:$AM$81,17,FALSE())*100</f>
        <v>#VALUE!</v>
      </c>
      <c r="L422" s="314" t="e">
        <f aca="false">VLOOKUP(E422,'設計内容説明書（光視一覧）'!$B$32:$AM$81,18,FALSE())*100</f>
        <v>#VALUE!</v>
      </c>
      <c r="M422" s="311" t="e">
        <f aca="false">VLOOKUP(E422,'設計内容説明書（光視一覧）'!$B$32:$AM$81,19,FALSE())*100</f>
        <v>#VALUE!</v>
      </c>
    </row>
    <row r="423" customFormat="false" ht="12" hidden="false" customHeight="true" outlineLevel="0" collapsed="false">
      <c r="A423" s="309" t="n">
        <v>402</v>
      </c>
      <c r="B423" s="310" t="e">
        <f aca="false">住戸分類!W406</f>
        <v>#VALUE!</v>
      </c>
      <c r="C423" s="310"/>
      <c r="D423" s="310"/>
      <c r="E423" s="311" t="e">
        <f aca="false">住戸分類!X406</f>
        <v>#VALUE!</v>
      </c>
      <c r="F423" s="311"/>
      <c r="G423" s="311"/>
      <c r="H423" s="312" t="e">
        <f aca="false">VLOOKUP(E423,'設計内容説明書（光視一覧）'!$B$32:$AM$81,4,FALSE())*100</f>
        <v>#VALUE!</v>
      </c>
      <c r="I423" s="313" t="e">
        <f aca="false">VLOOKUP(E423,'設計内容説明書（光視一覧）'!$B$32:$AM$81,15,FALSE())*100</f>
        <v>#VALUE!</v>
      </c>
      <c r="J423" s="314" t="e">
        <f aca="false">VLOOKUP(E423,'設計内容説明書（光視一覧）'!$B$32:$AM$81,16,FALSE())*100</f>
        <v>#VALUE!</v>
      </c>
      <c r="K423" s="314" t="e">
        <f aca="false">VLOOKUP(E423,'設計内容説明書（光視一覧）'!$B$32:$AM$81,17,FALSE())*100</f>
        <v>#VALUE!</v>
      </c>
      <c r="L423" s="314" t="e">
        <f aca="false">VLOOKUP(E423,'設計内容説明書（光視一覧）'!$B$32:$AM$81,18,FALSE())*100</f>
        <v>#VALUE!</v>
      </c>
      <c r="M423" s="311" t="e">
        <f aca="false">VLOOKUP(E423,'設計内容説明書（光視一覧）'!$B$32:$AM$81,19,FALSE())*100</f>
        <v>#VALUE!</v>
      </c>
    </row>
    <row r="424" customFormat="false" ht="12" hidden="false" customHeight="true" outlineLevel="0" collapsed="false">
      <c r="A424" s="309" t="n">
        <v>403</v>
      </c>
      <c r="B424" s="310" t="e">
        <f aca="false">住戸分類!W407</f>
        <v>#VALUE!</v>
      </c>
      <c r="C424" s="310"/>
      <c r="D424" s="310"/>
      <c r="E424" s="311" t="e">
        <f aca="false">住戸分類!X407</f>
        <v>#VALUE!</v>
      </c>
      <c r="F424" s="311"/>
      <c r="G424" s="311"/>
      <c r="H424" s="312" t="e">
        <f aca="false">VLOOKUP(E424,'設計内容説明書（光視一覧）'!$B$32:$AM$81,4,FALSE())*100</f>
        <v>#VALUE!</v>
      </c>
      <c r="I424" s="313" t="e">
        <f aca="false">VLOOKUP(E424,'設計内容説明書（光視一覧）'!$B$32:$AM$81,15,FALSE())*100</f>
        <v>#VALUE!</v>
      </c>
      <c r="J424" s="314" t="e">
        <f aca="false">VLOOKUP(E424,'設計内容説明書（光視一覧）'!$B$32:$AM$81,16,FALSE())*100</f>
        <v>#VALUE!</v>
      </c>
      <c r="K424" s="314" t="e">
        <f aca="false">VLOOKUP(E424,'設計内容説明書（光視一覧）'!$B$32:$AM$81,17,FALSE())*100</f>
        <v>#VALUE!</v>
      </c>
      <c r="L424" s="314" t="e">
        <f aca="false">VLOOKUP(E424,'設計内容説明書（光視一覧）'!$B$32:$AM$81,18,FALSE())*100</f>
        <v>#VALUE!</v>
      </c>
      <c r="M424" s="311" t="e">
        <f aca="false">VLOOKUP(E424,'設計内容説明書（光視一覧）'!$B$32:$AM$81,19,FALSE())*100</f>
        <v>#VALUE!</v>
      </c>
    </row>
    <row r="425" customFormat="false" ht="12" hidden="false" customHeight="true" outlineLevel="0" collapsed="false">
      <c r="A425" s="309" t="n">
        <v>404</v>
      </c>
      <c r="B425" s="310" t="e">
        <f aca="false">住戸分類!W408</f>
        <v>#VALUE!</v>
      </c>
      <c r="C425" s="310"/>
      <c r="D425" s="310"/>
      <c r="E425" s="311" t="e">
        <f aca="false">住戸分類!X408</f>
        <v>#VALUE!</v>
      </c>
      <c r="F425" s="311"/>
      <c r="G425" s="311"/>
      <c r="H425" s="312" t="e">
        <f aca="false">VLOOKUP(E425,'設計内容説明書（光視一覧）'!$B$32:$AM$81,4,FALSE())*100</f>
        <v>#VALUE!</v>
      </c>
      <c r="I425" s="313" t="e">
        <f aca="false">VLOOKUP(E425,'設計内容説明書（光視一覧）'!$B$32:$AM$81,15,FALSE())*100</f>
        <v>#VALUE!</v>
      </c>
      <c r="J425" s="314" t="e">
        <f aca="false">VLOOKUP(E425,'設計内容説明書（光視一覧）'!$B$32:$AM$81,16,FALSE())*100</f>
        <v>#VALUE!</v>
      </c>
      <c r="K425" s="314" t="e">
        <f aca="false">VLOOKUP(E425,'設計内容説明書（光視一覧）'!$B$32:$AM$81,17,FALSE())*100</f>
        <v>#VALUE!</v>
      </c>
      <c r="L425" s="314" t="e">
        <f aca="false">VLOOKUP(E425,'設計内容説明書（光視一覧）'!$B$32:$AM$81,18,FALSE())*100</f>
        <v>#VALUE!</v>
      </c>
      <c r="M425" s="311" t="e">
        <f aca="false">VLOOKUP(E425,'設計内容説明書（光視一覧）'!$B$32:$AM$81,19,FALSE())*100</f>
        <v>#VALUE!</v>
      </c>
    </row>
    <row r="426" customFormat="false" ht="12" hidden="false" customHeight="true" outlineLevel="0" collapsed="false">
      <c r="A426" s="309" t="n">
        <v>405</v>
      </c>
      <c r="B426" s="310" t="e">
        <f aca="false">住戸分類!W409</f>
        <v>#VALUE!</v>
      </c>
      <c r="C426" s="310"/>
      <c r="D426" s="310"/>
      <c r="E426" s="311" t="e">
        <f aca="false">住戸分類!X409</f>
        <v>#VALUE!</v>
      </c>
      <c r="F426" s="311"/>
      <c r="G426" s="311"/>
      <c r="H426" s="312" t="e">
        <f aca="false">VLOOKUP(E426,'設計内容説明書（光視一覧）'!$B$32:$AM$81,4,FALSE())*100</f>
        <v>#VALUE!</v>
      </c>
      <c r="I426" s="313" t="e">
        <f aca="false">VLOOKUP(E426,'設計内容説明書（光視一覧）'!$B$32:$AM$81,15,FALSE())*100</f>
        <v>#VALUE!</v>
      </c>
      <c r="J426" s="314" t="e">
        <f aca="false">VLOOKUP(E426,'設計内容説明書（光視一覧）'!$B$32:$AM$81,16,FALSE())*100</f>
        <v>#VALUE!</v>
      </c>
      <c r="K426" s="314" t="e">
        <f aca="false">VLOOKUP(E426,'設計内容説明書（光視一覧）'!$B$32:$AM$81,17,FALSE())*100</f>
        <v>#VALUE!</v>
      </c>
      <c r="L426" s="314" t="e">
        <f aca="false">VLOOKUP(E426,'設計内容説明書（光視一覧）'!$B$32:$AM$81,18,FALSE())*100</f>
        <v>#VALUE!</v>
      </c>
      <c r="M426" s="311" t="e">
        <f aca="false">VLOOKUP(E426,'設計内容説明書（光視一覧）'!$B$32:$AM$81,19,FALSE())*100</f>
        <v>#VALUE!</v>
      </c>
    </row>
    <row r="427" customFormat="false" ht="12" hidden="false" customHeight="true" outlineLevel="0" collapsed="false">
      <c r="A427" s="309" t="n">
        <v>406</v>
      </c>
      <c r="B427" s="310" t="e">
        <f aca="false">住戸分類!W410</f>
        <v>#VALUE!</v>
      </c>
      <c r="C427" s="310"/>
      <c r="D427" s="310"/>
      <c r="E427" s="311" t="e">
        <f aca="false">住戸分類!X410</f>
        <v>#VALUE!</v>
      </c>
      <c r="F427" s="311"/>
      <c r="G427" s="311"/>
      <c r="H427" s="312" t="e">
        <f aca="false">VLOOKUP(E427,'設計内容説明書（光視一覧）'!$B$32:$AM$81,4,FALSE())*100</f>
        <v>#VALUE!</v>
      </c>
      <c r="I427" s="313" t="e">
        <f aca="false">VLOOKUP(E427,'設計内容説明書（光視一覧）'!$B$32:$AM$81,15,FALSE())*100</f>
        <v>#VALUE!</v>
      </c>
      <c r="J427" s="314" t="e">
        <f aca="false">VLOOKUP(E427,'設計内容説明書（光視一覧）'!$B$32:$AM$81,16,FALSE())*100</f>
        <v>#VALUE!</v>
      </c>
      <c r="K427" s="314" t="e">
        <f aca="false">VLOOKUP(E427,'設計内容説明書（光視一覧）'!$B$32:$AM$81,17,FALSE())*100</f>
        <v>#VALUE!</v>
      </c>
      <c r="L427" s="314" t="e">
        <f aca="false">VLOOKUP(E427,'設計内容説明書（光視一覧）'!$B$32:$AM$81,18,FALSE())*100</f>
        <v>#VALUE!</v>
      </c>
      <c r="M427" s="311" t="e">
        <f aca="false">VLOOKUP(E427,'設計内容説明書（光視一覧）'!$B$32:$AM$81,19,FALSE())*100</f>
        <v>#VALUE!</v>
      </c>
    </row>
    <row r="428" customFormat="false" ht="12" hidden="false" customHeight="true" outlineLevel="0" collapsed="false">
      <c r="A428" s="309" t="n">
        <v>407</v>
      </c>
      <c r="B428" s="310" t="e">
        <f aca="false">住戸分類!W411</f>
        <v>#VALUE!</v>
      </c>
      <c r="C428" s="310"/>
      <c r="D428" s="310"/>
      <c r="E428" s="311" t="e">
        <f aca="false">住戸分類!X411</f>
        <v>#VALUE!</v>
      </c>
      <c r="F428" s="311"/>
      <c r="G428" s="311"/>
      <c r="H428" s="312" t="e">
        <f aca="false">VLOOKUP(E428,'設計内容説明書（光視一覧）'!$B$32:$AM$81,4,FALSE())*100</f>
        <v>#VALUE!</v>
      </c>
      <c r="I428" s="313" t="e">
        <f aca="false">VLOOKUP(E428,'設計内容説明書（光視一覧）'!$B$32:$AM$81,15,FALSE())*100</f>
        <v>#VALUE!</v>
      </c>
      <c r="J428" s="314" t="e">
        <f aca="false">VLOOKUP(E428,'設計内容説明書（光視一覧）'!$B$32:$AM$81,16,FALSE())*100</f>
        <v>#VALUE!</v>
      </c>
      <c r="K428" s="314" t="e">
        <f aca="false">VLOOKUP(E428,'設計内容説明書（光視一覧）'!$B$32:$AM$81,17,FALSE())*100</f>
        <v>#VALUE!</v>
      </c>
      <c r="L428" s="314" t="e">
        <f aca="false">VLOOKUP(E428,'設計内容説明書（光視一覧）'!$B$32:$AM$81,18,FALSE())*100</f>
        <v>#VALUE!</v>
      </c>
      <c r="M428" s="311" t="e">
        <f aca="false">VLOOKUP(E428,'設計内容説明書（光視一覧）'!$B$32:$AM$81,19,FALSE())*100</f>
        <v>#VALUE!</v>
      </c>
    </row>
    <row r="429" customFormat="false" ht="12" hidden="false" customHeight="true" outlineLevel="0" collapsed="false">
      <c r="A429" s="309" t="n">
        <v>408</v>
      </c>
      <c r="B429" s="310" t="e">
        <f aca="false">住戸分類!W412</f>
        <v>#VALUE!</v>
      </c>
      <c r="C429" s="310"/>
      <c r="D429" s="310"/>
      <c r="E429" s="311" t="e">
        <f aca="false">住戸分類!X412</f>
        <v>#VALUE!</v>
      </c>
      <c r="F429" s="311"/>
      <c r="G429" s="311"/>
      <c r="H429" s="312" t="e">
        <f aca="false">VLOOKUP(E429,'設計内容説明書（光視一覧）'!$B$32:$AM$81,4,FALSE())*100</f>
        <v>#VALUE!</v>
      </c>
      <c r="I429" s="313" t="e">
        <f aca="false">VLOOKUP(E429,'設計内容説明書（光視一覧）'!$B$32:$AM$81,15,FALSE())*100</f>
        <v>#VALUE!</v>
      </c>
      <c r="J429" s="314" t="e">
        <f aca="false">VLOOKUP(E429,'設計内容説明書（光視一覧）'!$B$32:$AM$81,16,FALSE())*100</f>
        <v>#VALUE!</v>
      </c>
      <c r="K429" s="314" t="e">
        <f aca="false">VLOOKUP(E429,'設計内容説明書（光視一覧）'!$B$32:$AM$81,17,FALSE())*100</f>
        <v>#VALUE!</v>
      </c>
      <c r="L429" s="314" t="e">
        <f aca="false">VLOOKUP(E429,'設計内容説明書（光視一覧）'!$B$32:$AM$81,18,FALSE())*100</f>
        <v>#VALUE!</v>
      </c>
      <c r="M429" s="311" t="e">
        <f aca="false">VLOOKUP(E429,'設計内容説明書（光視一覧）'!$B$32:$AM$81,19,FALSE())*100</f>
        <v>#VALUE!</v>
      </c>
    </row>
    <row r="430" customFormat="false" ht="12" hidden="false" customHeight="true" outlineLevel="0" collapsed="false">
      <c r="A430" s="309" t="n">
        <v>409</v>
      </c>
      <c r="B430" s="310" t="e">
        <f aca="false">住戸分類!W413</f>
        <v>#VALUE!</v>
      </c>
      <c r="C430" s="310"/>
      <c r="D430" s="310"/>
      <c r="E430" s="311" t="e">
        <f aca="false">住戸分類!X413</f>
        <v>#VALUE!</v>
      </c>
      <c r="F430" s="311"/>
      <c r="G430" s="311"/>
      <c r="H430" s="312" t="e">
        <f aca="false">VLOOKUP(E430,'設計内容説明書（光視一覧）'!$B$32:$AM$81,4,FALSE())*100</f>
        <v>#VALUE!</v>
      </c>
      <c r="I430" s="313" t="e">
        <f aca="false">VLOOKUP(E430,'設計内容説明書（光視一覧）'!$B$32:$AM$81,15,FALSE())*100</f>
        <v>#VALUE!</v>
      </c>
      <c r="J430" s="314" t="e">
        <f aca="false">VLOOKUP(E430,'設計内容説明書（光視一覧）'!$B$32:$AM$81,16,FALSE())*100</f>
        <v>#VALUE!</v>
      </c>
      <c r="K430" s="314" t="e">
        <f aca="false">VLOOKUP(E430,'設計内容説明書（光視一覧）'!$B$32:$AM$81,17,FALSE())*100</f>
        <v>#VALUE!</v>
      </c>
      <c r="L430" s="314" t="e">
        <f aca="false">VLOOKUP(E430,'設計内容説明書（光視一覧）'!$B$32:$AM$81,18,FALSE())*100</f>
        <v>#VALUE!</v>
      </c>
      <c r="M430" s="311" t="e">
        <f aca="false">VLOOKUP(E430,'設計内容説明書（光視一覧）'!$B$32:$AM$81,19,FALSE())*100</f>
        <v>#VALUE!</v>
      </c>
    </row>
    <row r="431" customFormat="false" ht="12" hidden="false" customHeight="true" outlineLevel="0" collapsed="false">
      <c r="A431" s="309" t="n">
        <v>410</v>
      </c>
      <c r="B431" s="310" t="e">
        <f aca="false">住戸分類!W414</f>
        <v>#VALUE!</v>
      </c>
      <c r="C431" s="310"/>
      <c r="D431" s="310"/>
      <c r="E431" s="311" t="e">
        <f aca="false">住戸分類!X414</f>
        <v>#VALUE!</v>
      </c>
      <c r="F431" s="311"/>
      <c r="G431" s="311"/>
      <c r="H431" s="312" t="e">
        <f aca="false">VLOOKUP(E431,'設計内容説明書（光視一覧）'!$B$32:$AM$81,4,FALSE())*100</f>
        <v>#VALUE!</v>
      </c>
      <c r="I431" s="313" t="e">
        <f aca="false">VLOOKUP(E431,'設計内容説明書（光視一覧）'!$B$32:$AM$81,15,FALSE())*100</f>
        <v>#VALUE!</v>
      </c>
      <c r="J431" s="314" t="e">
        <f aca="false">VLOOKUP(E431,'設計内容説明書（光視一覧）'!$B$32:$AM$81,16,FALSE())*100</f>
        <v>#VALUE!</v>
      </c>
      <c r="K431" s="314" t="e">
        <f aca="false">VLOOKUP(E431,'設計内容説明書（光視一覧）'!$B$32:$AM$81,17,FALSE())*100</f>
        <v>#VALUE!</v>
      </c>
      <c r="L431" s="314" t="e">
        <f aca="false">VLOOKUP(E431,'設計内容説明書（光視一覧）'!$B$32:$AM$81,18,FALSE())*100</f>
        <v>#VALUE!</v>
      </c>
      <c r="M431" s="311" t="e">
        <f aca="false">VLOOKUP(E431,'設計内容説明書（光視一覧）'!$B$32:$AM$81,19,FALSE())*100</f>
        <v>#VALUE!</v>
      </c>
    </row>
    <row r="432" customFormat="false" ht="12" hidden="false" customHeight="true" outlineLevel="0" collapsed="false">
      <c r="A432" s="309" t="n">
        <v>411</v>
      </c>
      <c r="B432" s="310" t="e">
        <f aca="false">住戸分類!W415</f>
        <v>#VALUE!</v>
      </c>
      <c r="C432" s="310"/>
      <c r="D432" s="310"/>
      <c r="E432" s="311" t="e">
        <f aca="false">住戸分類!X415</f>
        <v>#VALUE!</v>
      </c>
      <c r="F432" s="311"/>
      <c r="G432" s="311"/>
      <c r="H432" s="312" t="e">
        <f aca="false">VLOOKUP(E432,'設計内容説明書（光視一覧）'!$B$32:$AM$81,4,FALSE())*100</f>
        <v>#VALUE!</v>
      </c>
      <c r="I432" s="313" t="e">
        <f aca="false">VLOOKUP(E432,'設計内容説明書（光視一覧）'!$B$32:$AM$81,15,FALSE())*100</f>
        <v>#VALUE!</v>
      </c>
      <c r="J432" s="314" t="e">
        <f aca="false">VLOOKUP(E432,'設計内容説明書（光視一覧）'!$B$32:$AM$81,16,FALSE())*100</f>
        <v>#VALUE!</v>
      </c>
      <c r="K432" s="314" t="e">
        <f aca="false">VLOOKUP(E432,'設計内容説明書（光視一覧）'!$B$32:$AM$81,17,FALSE())*100</f>
        <v>#VALUE!</v>
      </c>
      <c r="L432" s="314" t="e">
        <f aca="false">VLOOKUP(E432,'設計内容説明書（光視一覧）'!$B$32:$AM$81,18,FALSE())*100</f>
        <v>#VALUE!</v>
      </c>
      <c r="M432" s="311" t="e">
        <f aca="false">VLOOKUP(E432,'設計内容説明書（光視一覧）'!$B$32:$AM$81,19,FALSE())*100</f>
        <v>#VALUE!</v>
      </c>
    </row>
    <row r="433" customFormat="false" ht="12" hidden="false" customHeight="true" outlineLevel="0" collapsed="false">
      <c r="A433" s="309" t="n">
        <v>412</v>
      </c>
      <c r="B433" s="310" t="e">
        <f aca="false">住戸分類!W416</f>
        <v>#VALUE!</v>
      </c>
      <c r="C433" s="310"/>
      <c r="D433" s="310"/>
      <c r="E433" s="311" t="e">
        <f aca="false">住戸分類!X416</f>
        <v>#VALUE!</v>
      </c>
      <c r="F433" s="311"/>
      <c r="G433" s="311"/>
      <c r="H433" s="312" t="e">
        <f aca="false">VLOOKUP(E433,'設計内容説明書（光視一覧）'!$B$32:$AM$81,4,FALSE())*100</f>
        <v>#VALUE!</v>
      </c>
      <c r="I433" s="313" t="e">
        <f aca="false">VLOOKUP(E433,'設計内容説明書（光視一覧）'!$B$32:$AM$81,15,FALSE())*100</f>
        <v>#VALUE!</v>
      </c>
      <c r="J433" s="314" t="e">
        <f aca="false">VLOOKUP(E433,'設計内容説明書（光視一覧）'!$B$32:$AM$81,16,FALSE())*100</f>
        <v>#VALUE!</v>
      </c>
      <c r="K433" s="314" t="e">
        <f aca="false">VLOOKUP(E433,'設計内容説明書（光視一覧）'!$B$32:$AM$81,17,FALSE())*100</f>
        <v>#VALUE!</v>
      </c>
      <c r="L433" s="314" t="e">
        <f aca="false">VLOOKUP(E433,'設計内容説明書（光視一覧）'!$B$32:$AM$81,18,FALSE())*100</f>
        <v>#VALUE!</v>
      </c>
      <c r="M433" s="311" t="e">
        <f aca="false">VLOOKUP(E433,'設計内容説明書（光視一覧）'!$B$32:$AM$81,19,FALSE())*100</f>
        <v>#VALUE!</v>
      </c>
    </row>
    <row r="434" customFormat="false" ht="12" hidden="false" customHeight="true" outlineLevel="0" collapsed="false">
      <c r="A434" s="309" t="n">
        <v>413</v>
      </c>
      <c r="B434" s="310" t="e">
        <f aca="false">住戸分類!W417</f>
        <v>#VALUE!</v>
      </c>
      <c r="C434" s="310"/>
      <c r="D434" s="310"/>
      <c r="E434" s="311" t="e">
        <f aca="false">住戸分類!X417</f>
        <v>#VALUE!</v>
      </c>
      <c r="F434" s="311"/>
      <c r="G434" s="311"/>
      <c r="H434" s="312" t="e">
        <f aca="false">VLOOKUP(E434,'設計内容説明書（光視一覧）'!$B$32:$AM$81,4,FALSE())*100</f>
        <v>#VALUE!</v>
      </c>
      <c r="I434" s="313" t="e">
        <f aca="false">VLOOKUP(E434,'設計内容説明書（光視一覧）'!$B$32:$AM$81,15,FALSE())*100</f>
        <v>#VALUE!</v>
      </c>
      <c r="J434" s="314" t="e">
        <f aca="false">VLOOKUP(E434,'設計内容説明書（光視一覧）'!$B$32:$AM$81,16,FALSE())*100</f>
        <v>#VALUE!</v>
      </c>
      <c r="K434" s="314" t="e">
        <f aca="false">VLOOKUP(E434,'設計内容説明書（光視一覧）'!$B$32:$AM$81,17,FALSE())*100</f>
        <v>#VALUE!</v>
      </c>
      <c r="L434" s="314" t="e">
        <f aca="false">VLOOKUP(E434,'設計内容説明書（光視一覧）'!$B$32:$AM$81,18,FALSE())*100</f>
        <v>#VALUE!</v>
      </c>
      <c r="M434" s="311" t="e">
        <f aca="false">VLOOKUP(E434,'設計内容説明書（光視一覧）'!$B$32:$AM$81,19,FALSE())*100</f>
        <v>#VALUE!</v>
      </c>
    </row>
    <row r="435" customFormat="false" ht="12" hidden="false" customHeight="true" outlineLevel="0" collapsed="false">
      <c r="A435" s="309" t="n">
        <v>414</v>
      </c>
      <c r="B435" s="310" t="e">
        <f aca="false">住戸分類!W418</f>
        <v>#VALUE!</v>
      </c>
      <c r="C435" s="310"/>
      <c r="D435" s="310"/>
      <c r="E435" s="311" t="e">
        <f aca="false">住戸分類!X418</f>
        <v>#VALUE!</v>
      </c>
      <c r="F435" s="311"/>
      <c r="G435" s="311"/>
      <c r="H435" s="312" t="e">
        <f aca="false">VLOOKUP(E435,'設計内容説明書（光視一覧）'!$B$32:$AM$81,4,FALSE())*100</f>
        <v>#VALUE!</v>
      </c>
      <c r="I435" s="313" t="e">
        <f aca="false">VLOOKUP(E435,'設計内容説明書（光視一覧）'!$B$32:$AM$81,15,FALSE())*100</f>
        <v>#VALUE!</v>
      </c>
      <c r="J435" s="314" t="e">
        <f aca="false">VLOOKUP(E435,'設計内容説明書（光視一覧）'!$B$32:$AM$81,16,FALSE())*100</f>
        <v>#VALUE!</v>
      </c>
      <c r="K435" s="314" t="e">
        <f aca="false">VLOOKUP(E435,'設計内容説明書（光視一覧）'!$B$32:$AM$81,17,FALSE())*100</f>
        <v>#VALUE!</v>
      </c>
      <c r="L435" s="314" t="e">
        <f aca="false">VLOOKUP(E435,'設計内容説明書（光視一覧）'!$B$32:$AM$81,18,FALSE())*100</f>
        <v>#VALUE!</v>
      </c>
      <c r="M435" s="311" t="e">
        <f aca="false">VLOOKUP(E435,'設計内容説明書（光視一覧）'!$B$32:$AM$81,19,FALSE())*100</f>
        <v>#VALUE!</v>
      </c>
    </row>
    <row r="436" customFormat="false" ht="12" hidden="false" customHeight="true" outlineLevel="0" collapsed="false">
      <c r="A436" s="309" t="n">
        <v>415</v>
      </c>
      <c r="B436" s="310" t="e">
        <f aca="false">住戸分類!W419</f>
        <v>#VALUE!</v>
      </c>
      <c r="C436" s="310"/>
      <c r="D436" s="310"/>
      <c r="E436" s="311" t="e">
        <f aca="false">住戸分類!X419</f>
        <v>#VALUE!</v>
      </c>
      <c r="F436" s="311"/>
      <c r="G436" s="311"/>
      <c r="H436" s="312" t="e">
        <f aca="false">VLOOKUP(E436,'設計内容説明書（光視一覧）'!$B$32:$AM$81,4,FALSE())*100</f>
        <v>#VALUE!</v>
      </c>
      <c r="I436" s="313" t="e">
        <f aca="false">VLOOKUP(E436,'設計内容説明書（光視一覧）'!$B$32:$AM$81,15,FALSE())*100</f>
        <v>#VALUE!</v>
      </c>
      <c r="J436" s="314" t="e">
        <f aca="false">VLOOKUP(E436,'設計内容説明書（光視一覧）'!$B$32:$AM$81,16,FALSE())*100</f>
        <v>#VALUE!</v>
      </c>
      <c r="K436" s="314" t="e">
        <f aca="false">VLOOKUP(E436,'設計内容説明書（光視一覧）'!$B$32:$AM$81,17,FALSE())*100</f>
        <v>#VALUE!</v>
      </c>
      <c r="L436" s="314" t="e">
        <f aca="false">VLOOKUP(E436,'設計内容説明書（光視一覧）'!$B$32:$AM$81,18,FALSE())*100</f>
        <v>#VALUE!</v>
      </c>
      <c r="M436" s="311" t="e">
        <f aca="false">VLOOKUP(E436,'設計内容説明書（光視一覧）'!$B$32:$AM$81,19,FALSE())*100</f>
        <v>#VALUE!</v>
      </c>
    </row>
    <row r="437" customFormat="false" ht="12" hidden="false" customHeight="true" outlineLevel="0" collapsed="false">
      <c r="A437" s="309" t="n">
        <v>416</v>
      </c>
      <c r="B437" s="310" t="e">
        <f aca="false">住戸分類!W420</f>
        <v>#VALUE!</v>
      </c>
      <c r="C437" s="310"/>
      <c r="D437" s="310"/>
      <c r="E437" s="311" t="e">
        <f aca="false">住戸分類!X420</f>
        <v>#VALUE!</v>
      </c>
      <c r="F437" s="311"/>
      <c r="G437" s="311"/>
      <c r="H437" s="312" t="e">
        <f aca="false">VLOOKUP(E437,'設計内容説明書（光視一覧）'!$B$32:$AM$81,4,FALSE())*100</f>
        <v>#VALUE!</v>
      </c>
      <c r="I437" s="313" t="e">
        <f aca="false">VLOOKUP(E437,'設計内容説明書（光視一覧）'!$B$32:$AM$81,15,FALSE())*100</f>
        <v>#VALUE!</v>
      </c>
      <c r="J437" s="314" t="e">
        <f aca="false">VLOOKUP(E437,'設計内容説明書（光視一覧）'!$B$32:$AM$81,16,FALSE())*100</f>
        <v>#VALUE!</v>
      </c>
      <c r="K437" s="314" t="e">
        <f aca="false">VLOOKUP(E437,'設計内容説明書（光視一覧）'!$B$32:$AM$81,17,FALSE())*100</f>
        <v>#VALUE!</v>
      </c>
      <c r="L437" s="314" t="e">
        <f aca="false">VLOOKUP(E437,'設計内容説明書（光視一覧）'!$B$32:$AM$81,18,FALSE())*100</f>
        <v>#VALUE!</v>
      </c>
      <c r="M437" s="311" t="e">
        <f aca="false">VLOOKUP(E437,'設計内容説明書（光視一覧）'!$B$32:$AM$81,19,FALSE())*100</f>
        <v>#VALUE!</v>
      </c>
    </row>
    <row r="438" customFormat="false" ht="12" hidden="false" customHeight="true" outlineLevel="0" collapsed="false">
      <c r="A438" s="309" t="n">
        <v>417</v>
      </c>
      <c r="B438" s="310" t="e">
        <f aca="false">住戸分類!W421</f>
        <v>#VALUE!</v>
      </c>
      <c r="C438" s="310"/>
      <c r="D438" s="310"/>
      <c r="E438" s="311" t="e">
        <f aca="false">住戸分類!X421</f>
        <v>#VALUE!</v>
      </c>
      <c r="F438" s="311"/>
      <c r="G438" s="311"/>
      <c r="H438" s="312" t="e">
        <f aca="false">VLOOKUP(E438,'設計内容説明書（光視一覧）'!$B$32:$AM$81,4,FALSE())*100</f>
        <v>#VALUE!</v>
      </c>
      <c r="I438" s="313" t="e">
        <f aca="false">VLOOKUP(E438,'設計内容説明書（光視一覧）'!$B$32:$AM$81,15,FALSE())*100</f>
        <v>#VALUE!</v>
      </c>
      <c r="J438" s="314" t="e">
        <f aca="false">VLOOKUP(E438,'設計内容説明書（光視一覧）'!$B$32:$AM$81,16,FALSE())*100</f>
        <v>#VALUE!</v>
      </c>
      <c r="K438" s="314" t="e">
        <f aca="false">VLOOKUP(E438,'設計内容説明書（光視一覧）'!$B$32:$AM$81,17,FALSE())*100</f>
        <v>#VALUE!</v>
      </c>
      <c r="L438" s="314" t="e">
        <f aca="false">VLOOKUP(E438,'設計内容説明書（光視一覧）'!$B$32:$AM$81,18,FALSE())*100</f>
        <v>#VALUE!</v>
      </c>
      <c r="M438" s="311" t="e">
        <f aca="false">VLOOKUP(E438,'設計内容説明書（光視一覧）'!$B$32:$AM$81,19,FALSE())*100</f>
        <v>#VALUE!</v>
      </c>
    </row>
    <row r="439" customFormat="false" ht="12" hidden="false" customHeight="true" outlineLevel="0" collapsed="false">
      <c r="A439" s="309" t="n">
        <v>418</v>
      </c>
      <c r="B439" s="310" t="e">
        <f aca="false">住戸分類!W422</f>
        <v>#VALUE!</v>
      </c>
      <c r="C439" s="310"/>
      <c r="D439" s="310"/>
      <c r="E439" s="311" t="e">
        <f aca="false">住戸分類!X422</f>
        <v>#VALUE!</v>
      </c>
      <c r="F439" s="311"/>
      <c r="G439" s="311"/>
      <c r="H439" s="312" t="e">
        <f aca="false">VLOOKUP(E439,'設計内容説明書（光視一覧）'!$B$32:$AM$81,4,FALSE())*100</f>
        <v>#VALUE!</v>
      </c>
      <c r="I439" s="313" t="e">
        <f aca="false">VLOOKUP(E439,'設計内容説明書（光視一覧）'!$B$32:$AM$81,15,FALSE())*100</f>
        <v>#VALUE!</v>
      </c>
      <c r="J439" s="314" t="e">
        <f aca="false">VLOOKUP(E439,'設計内容説明書（光視一覧）'!$B$32:$AM$81,16,FALSE())*100</f>
        <v>#VALUE!</v>
      </c>
      <c r="K439" s="314" t="e">
        <f aca="false">VLOOKUP(E439,'設計内容説明書（光視一覧）'!$B$32:$AM$81,17,FALSE())*100</f>
        <v>#VALUE!</v>
      </c>
      <c r="L439" s="314" t="e">
        <f aca="false">VLOOKUP(E439,'設計内容説明書（光視一覧）'!$B$32:$AM$81,18,FALSE())*100</f>
        <v>#VALUE!</v>
      </c>
      <c r="M439" s="311" t="e">
        <f aca="false">VLOOKUP(E439,'設計内容説明書（光視一覧）'!$B$32:$AM$81,19,FALSE())*100</f>
        <v>#VALUE!</v>
      </c>
    </row>
    <row r="440" customFormat="false" ht="12" hidden="false" customHeight="true" outlineLevel="0" collapsed="false">
      <c r="A440" s="309" t="n">
        <v>419</v>
      </c>
      <c r="B440" s="310" t="e">
        <f aca="false">住戸分類!W423</f>
        <v>#VALUE!</v>
      </c>
      <c r="C440" s="310"/>
      <c r="D440" s="310"/>
      <c r="E440" s="311" t="e">
        <f aca="false">住戸分類!X423</f>
        <v>#VALUE!</v>
      </c>
      <c r="F440" s="311"/>
      <c r="G440" s="311"/>
      <c r="H440" s="312" t="e">
        <f aca="false">VLOOKUP(E440,'設計内容説明書（光視一覧）'!$B$32:$AM$81,4,FALSE())*100</f>
        <v>#VALUE!</v>
      </c>
      <c r="I440" s="313" t="e">
        <f aca="false">VLOOKUP(E440,'設計内容説明書（光視一覧）'!$B$32:$AM$81,15,FALSE())*100</f>
        <v>#VALUE!</v>
      </c>
      <c r="J440" s="314" t="e">
        <f aca="false">VLOOKUP(E440,'設計内容説明書（光視一覧）'!$B$32:$AM$81,16,FALSE())*100</f>
        <v>#VALUE!</v>
      </c>
      <c r="K440" s="314" t="e">
        <f aca="false">VLOOKUP(E440,'設計内容説明書（光視一覧）'!$B$32:$AM$81,17,FALSE())*100</f>
        <v>#VALUE!</v>
      </c>
      <c r="L440" s="314" t="e">
        <f aca="false">VLOOKUP(E440,'設計内容説明書（光視一覧）'!$B$32:$AM$81,18,FALSE())*100</f>
        <v>#VALUE!</v>
      </c>
      <c r="M440" s="311" t="e">
        <f aca="false">VLOOKUP(E440,'設計内容説明書（光視一覧）'!$B$32:$AM$81,19,FALSE())*100</f>
        <v>#VALUE!</v>
      </c>
    </row>
    <row r="441" customFormat="false" ht="12" hidden="false" customHeight="true" outlineLevel="0" collapsed="false">
      <c r="A441" s="309" t="n">
        <v>420</v>
      </c>
      <c r="B441" s="310" t="e">
        <f aca="false">住戸分類!W424</f>
        <v>#VALUE!</v>
      </c>
      <c r="C441" s="310"/>
      <c r="D441" s="310"/>
      <c r="E441" s="311" t="e">
        <f aca="false">住戸分類!X424</f>
        <v>#VALUE!</v>
      </c>
      <c r="F441" s="311"/>
      <c r="G441" s="311"/>
      <c r="H441" s="312" t="e">
        <f aca="false">VLOOKUP(E441,'設計内容説明書（光視一覧）'!$B$32:$AM$81,4,FALSE())*100</f>
        <v>#VALUE!</v>
      </c>
      <c r="I441" s="313" t="e">
        <f aca="false">VLOOKUP(E441,'設計内容説明書（光視一覧）'!$B$32:$AM$81,15,FALSE())*100</f>
        <v>#VALUE!</v>
      </c>
      <c r="J441" s="314" t="e">
        <f aca="false">VLOOKUP(E441,'設計内容説明書（光視一覧）'!$B$32:$AM$81,16,FALSE())*100</f>
        <v>#VALUE!</v>
      </c>
      <c r="K441" s="314" t="e">
        <f aca="false">VLOOKUP(E441,'設計内容説明書（光視一覧）'!$B$32:$AM$81,17,FALSE())*100</f>
        <v>#VALUE!</v>
      </c>
      <c r="L441" s="314" t="e">
        <f aca="false">VLOOKUP(E441,'設計内容説明書（光視一覧）'!$B$32:$AM$81,18,FALSE())*100</f>
        <v>#VALUE!</v>
      </c>
      <c r="M441" s="311" t="e">
        <f aca="false">VLOOKUP(E441,'設計内容説明書（光視一覧）'!$B$32:$AM$81,19,FALSE())*100</f>
        <v>#VALUE!</v>
      </c>
    </row>
    <row r="442" customFormat="false" ht="12" hidden="false" customHeight="true" outlineLevel="0" collapsed="false">
      <c r="A442" s="309" t="n">
        <v>421</v>
      </c>
      <c r="B442" s="310" t="e">
        <f aca="false">住戸分類!W425</f>
        <v>#VALUE!</v>
      </c>
      <c r="C442" s="310"/>
      <c r="D442" s="310"/>
      <c r="E442" s="311" t="e">
        <f aca="false">住戸分類!X425</f>
        <v>#VALUE!</v>
      </c>
      <c r="F442" s="311"/>
      <c r="G442" s="311"/>
      <c r="H442" s="312" t="e">
        <f aca="false">VLOOKUP(E442,'設計内容説明書（光視一覧）'!$B$32:$AM$81,4,FALSE())*100</f>
        <v>#VALUE!</v>
      </c>
      <c r="I442" s="313" t="e">
        <f aca="false">VLOOKUP(E442,'設計内容説明書（光視一覧）'!$B$32:$AM$81,15,FALSE())*100</f>
        <v>#VALUE!</v>
      </c>
      <c r="J442" s="314" t="e">
        <f aca="false">VLOOKUP(E442,'設計内容説明書（光視一覧）'!$B$32:$AM$81,16,FALSE())*100</f>
        <v>#VALUE!</v>
      </c>
      <c r="K442" s="314" t="e">
        <f aca="false">VLOOKUP(E442,'設計内容説明書（光視一覧）'!$B$32:$AM$81,17,FALSE())*100</f>
        <v>#VALUE!</v>
      </c>
      <c r="L442" s="314" t="e">
        <f aca="false">VLOOKUP(E442,'設計内容説明書（光視一覧）'!$B$32:$AM$81,18,FALSE())*100</f>
        <v>#VALUE!</v>
      </c>
      <c r="M442" s="311" t="e">
        <f aca="false">VLOOKUP(E442,'設計内容説明書（光視一覧）'!$B$32:$AM$81,19,FALSE())*100</f>
        <v>#VALUE!</v>
      </c>
    </row>
    <row r="443" customFormat="false" ht="12" hidden="false" customHeight="true" outlineLevel="0" collapsed="false">
      <c r="A443" s="309" t="n">
        <v>422</v>
      </c>
      <c r="B443" s="310" t="e">
        <f aca="false">住戸分類!W426</f>
        <v>#VALUE!</v>
      </c>
      <c r="C443" s="310"/>
      <c r="D443" s="310"/>
      <c r="E443" s="311" t="e">
        <f aca="false">住戸分類!X426</f>
        <v>#VALUE!</v>
      </c>
      <c r="F443" s="311"/>
      <c r="G443" s="311"/>
      <c r="H443" s="312" t="e">
        <f aca="false">VLOOKUP(E443,'設計内容説明書（光視一覧）'!$B$32:$AM$81,4,FALSE())*100</f>
        <v>#VALUE!</v>
      </c>
      <c r="I443" s="313" t="e">
        <f aca="false">VLOOKUP(E443,'設計内容説明書（光視一覧）'!$B$32:$AM$81,15,FALSE())*100</f>
        <v>#VALUE!</v>
      </c>
      <c r="J443" s="314" t="e">
        <f aca="false">VLOOKUP(E443,'設計内容説明書（光視一覧）'!$B$32:$AM$81,16,FALSE())*100</f>
        <v>#VALUE!</v>
      </c>
      <c r="K443" s="314" t="e">
        <f aca="false">VLOOKUP(E443,'設計内容説明書（光視一覧）'!$B$32:$AM$81,17,FALSE())*100</f>
        <v>#VALUE!</v>
      </c>
      <c r="L443" s="314" t="e">
        <f aca="false">VLOOKUP(E443,'設計内容説明書（光視一覧）'!$B$32:$AM$81,18,FALSE())*100</f>
        <v>#VALUE!</v>
      </c>
      <c r="M443" s="311" t="e">
        <f aca="false">VLOOKUP(E443,'設計内容説明書（光視一覧）'!$B$32:$AM$81,19,FALSE())*100</f>
        <v>#VALUE!</v>
      </c>
    </row>
    <row r="444" customFormat="false" ht="12" hidden="false" customHeight="true" outlineLevel="0" collapsed="false">
      <c r="A444" s="309" t="n">
        <v>423</v>
      </c>
      <c r="B444" s="310" t="e">
        <f aca="false">住戸分類!W427</f>
        <v>#VALUE!</v>
      </c>
      <c r="C444" s="310"/>
      <c r="D444" s="310"/>
      <c r="E444" s="311" t="e">
        <f aca="false">住戸分類!X427</f>
        <v>#VALUE!</v>
      </c>
      <c r="F444" s="311"/>
      <c r="G444" s="311"/>
      <c r="H444" s="312" t="e">
        <f aca="false">VLOOKUP(E444,'設計内容説明書（光視一覧）'!$B$32:$AM$81,4,FALSE())*100</f>
        <v>#VALUE!</v>
      </c>
      <c r="I444" s="313" t="e">
        <f aca="false">VLOOKUP(E444,'設計内容説明書（光視一覧）'!$B$32:$AM$81,15,FALSE())*100</f>
        <v>#VALUE!</v>
      </c>
      <c r="J444" s="314" t="e">
        <f aca="false">VLOOKUP(E444,'設計内容説明書（光視一覧）'!$B$32:$AM$81,16,FALSE())*100</f>
        <v>#VALUE!</v>
      </c>
      <c r="K444" s="314" t="e">
        <f aca="false">VLOOKUP(E444,'設計内容説明書（光視一覧）'!$B$32:$AM$81,17,FALSE())*100</f>
        <v>#VALUE!</v>
      </c>
      <c r="L444" s="314" t="e">
        <f aca="false">VLOOKUP(E444,'設計内容説明書（光視一覧）'!$B$32:$AM$81,18,FALSE())*100</f>
        <v>#VALUE!</v>
      </c>
      <c r="M444" s="311" t="e">
        <f aca="false">VLOOKUP(E444,'設計内容説明書（光視一覧）'!$B$32:$AM$81,19,FALSE())*100</f>
        <v>#VALUE!</v>
      </c>
    </row>
    <row r="445" customFormat="false" ht="12" hidden="false" customHeight="true" outlineLevel="0" collapsed="false">
      <c r="A445" s="309" t="n">
        <v>424</v>
      </c>
      <c r="B445" s="310" t="e">
        <f aca="false">住戸分類!W428</f>
        <v>#VALUE!</v>
      </c>
      <c r="C445" s="310"/>
      <c r="D445" s="310"/>
      <c r="E445" s="311" t="e">
        <f aca="false">住戸分類!X428</f>
        <v>#VALUE!</v>
      </c>
      <c r="F445" s="311"/>
      <c r="G445" s="311"/>
      <c r="H445" s="312" t="e">
        <f aca="false">VLOOKUP(E445,'設計内容説明書（光視一覧）'!$B$32:$AM$81,4,FALSE())*100</f>
        <v>#VALUE!</v>
      </c>
      <c r="I445" s="313" t="e">
        <f aca="false">VLOOKUP(E445,'設計内容説明書（光視一覧）'!$B$32:$AM$81,15,FALSE())*100</f>
        <v>#VALUE!</v>
      </c>
      <c r="J445" s="314" t="e">
        <f aca="false">VLOOKUP(E445,'設計内容説明書（光視一覧）'!$B$32:$AM$81,16,FALSE())*100</f>
        <v>#VALUE!</v>
      </c>
      <c r="K445" s="314" t="e">
        <f aca="false">VLOOKUP(E445,'設計内容説明書（光視一覧）'!$B$32:$AM$81,17,FALSE())*100</f>
        <v>#VALUE!</v>
      </c>
      <c r="L445" s="314" t="e">
        <f aca="false">VLOOKUP(E445,'設計内容説明書（光視一覧）'!$B$32:$AM$81,18,FALSE())*100</f>
        <v>#VALUE!</v>
      </c>
      <c r="M445" s="311" t="e">
        <f aca="false">VLOOKUP(E445,'設計内容説明書（光視一覧）'!$B$32:$AM$81,19,FALSE())*100</f>
        <v>#VALUE!</v>
      </c>
    </row>
    <row r="446" customFormat="false" ht="12" hidden="false" customHeight="true" outlineLevel="0" collapsed="false">
      <c r="A446" s="309" t="n">
        <v>425</v>
      </c>
      <c r="B446" s="310" t="e">
        <f aca="false">住戸分類!W429</f>
        <v>#VALUE!</v>
      </c>
      <c r="C446" s="310"/>
      <c r="D446" s="310"/>
      <c r="E446" s="311" t="e">
        <f aca="false">住戸分類!X429</f>
        <v>#VALUE!</v>
      </c>
      <c r="F446" s="311"/>
      <c r="G446" s="311"/>
      <c r="H446" s="312" t="e">
        <f aca="false">VLOOKUP(E446,'設計内容説明書（光視一覧）'!$B$32:$AM$81,4,FALSE())*100</f>
        <v>#VALUE!</v>
      </c>
      <c r="I446" s="313" t="e">
        <f aca="false">VLOOKUP(E446,'設計内容説明書（光視一覧）'!$B$32:$AM$81,15,FALSE())*100</f>
        <v>#VALUE!</v>
      </c>
      <c r="J446" s="314" t="e">
        <f aca="false">VLOOKUP(E446,'設計内容説明書（光視一覧）'!$B$32:$AM$81,16,FALSE())*100</f>
        <v>#VALUE!</v>
      </c>
      <c r="K446" s="314" t="e">
        <f aca="false">VLOOKUP(E446,'設計内容説明書（光視一覧）'!$B$32:$AM$81,17,FALSE())*100</f>
        <v>#VALUE!</v>
      </c>
      <c r="L446" s="314" t="e">
        <f aca="false">VLOOKUP(E446,'設計内容説明書（光視一覧）'!$B$32:$AM$81,18,FALSE())*100</f>
        <v>#VALUE!</v>
      </c>
      <c r="M446" s="311" t="e">
        <f aca="false">VLOOKUP(E446,'設計内容説明書（光視一覧）'!$B$32:$AM$81,19,FALSE())*100</f>
        <v>#VALUE!</v>
      </c>
    </row>
    <row r="447" customFormat="false" ht="12" hidden="false" customHeight="true" outlineLevel="0" collapsed="false">
      <c r="A447" s="309" t="n">
        <v>426</v>
      </c>
      <c r="B447" s="310" t="e">
        <f aca="false">住戸分類!W430</f>
        <v>#VALUE!</v>
      </c>
      <c r="C447" s="310"/>
      <c r="D447" s="310"/>
      <c r="E447" s="311" t="e">
        <f aca="false">住戸分類!X430</f>
        <v>#VALUE!</v>
      </c>
      <c r="F447" s="311"/>
      <c r="G447" s="311"/>
      <c r="H447" s="312" t="e">
        <f aca="false">VLOOKUP(E447,'設計内容説明書（光視一覧）'!$B$32:$AM$81,4,FALSE())*100</f>
        <v>#VALUE!</v>
      </c>
      <c r="I447" s="313" t="e">
        <f aca="false">VLOOKUP(E447,'設計内容説明書（光視一覧）'!$B$32:$AM$81,15,FALSE())*100</f>
        <v>#VALUE!</v>
      </c>
      <c r="J447" s="314" t="e">
        <f aca="false">VLOOKUP(E447,'設計内容説明書（光視一覧）'!$B$32:$AM$81,16,FALSE())*100</f>
        <v>#VALUE!</v>
      </c>
      <c r="K447" s="314" t="e">
        <f aca="false">VLOOKUP(E447,'設計内容説明書（光視一覧）'!$B$32:$AM$81,17,FALSE())*100</f>
        <v>#VALUE!</v>
      </c>
      <c r="L447" s="314" t="e">
        <f aca="false">VLOOKUP(E447,'設計内容説明書（光視一覧）'!$B$32:$AM$81,18,FALSE())*100</f>
        <v>#VALUE!</v>
      </c>
      <c r="M447" s="311" t="e">
        <f aca="false">VLOOKUP(E447,'設計内容説明書（光視一覧）'!$B$32:$AM$81,19,FALSE())*100</f>
        <v>#VALUE!</v>
      </c>
    </row>
    <row r="448" customFormat="false" ht="12" hidden="false" customHeight="true" outlineLevel="0" collapsed="false">
      <c r="A448" s="309" t="n">
        <v>427</v>
      </c>
      <c r="B448" s="310" t="e">
        <f aca="false">住戸分類!W431</f>
        <v>#VALUE!</v>
      </c>
      <c r="C448" s="310"/>
      <c r="D448" s="310"/>
      <c r="E448" s="311" t="e">
        <f aca="false">住戸分類!X431</f>
        <v>#VALUE!</v>
      </c>
      <c r="F448" s="311"/>
      <c r="G448" s="311"/>
      <c r="H448" s="312" t="e">
        <f aca="false">VLOOKUP(E448,'設計内容説明書（光視一覧）'!$B$32:$AM$81,4,FALSE())*100</f>
        <v>#VALUE!</v>
      </c>
      <c r="I448" s="313" t="e">
        <f aca="false">VLOOKUP(E448,'設計内容説明書（光視一覧）'!$B$32:$AM$81,15,FALSE())*100</f>
        <v>#VALUE!</v>
      </c>
      <c r="J448" s="314" t="e">
        <f aca="false">VLOOKUP(E448,'設計内容説明書（光視一覧）'!$B$32:$AM$81,16,FALSE())*100</f>
        <v>#VALUE!</v>
      </c>
      <c r="K448" s="314" t="e">
        <f aca="false">VLOOKUP(E448,'設計内容説明書（光視一覧）'!$B$32:$AM$81,17,FALSE())*100</f>
        <v>#VALUE!</v>
      </c>
      <c r="L448" s="314" t="e">
        <f aca="false">VLOOKUP(E448,'設計内容説明書（光視一覧）'!$B$32:$AM$81,18,FALSE())*100</f>
        <v>#VALUE!</v>
      </c>
      <c r="M448" s="311" t="e">
        <f aca="false">VLOOKUP(E448,'設計内容説明書（光視一覧）'!$B$32:$AM$81,19,FALSE())*100</f>
        <v>#VALUE!</v>
      </c>
    </row>
    <row r="449" customFormat="false" ht="12" hidden="false" customHeight="true" outlineLevel="0" collapsed="false">
      <c r="A449" s="309" t="n">
        <v>428</v>
      </c>
      <c r="B449" s="310" t="e">
        <f aca="false">住戸分類!W432</f>
        <v>#VALUE!</v>
      </c>
      <c r="C449" s="310"/>
      <c r="D449" s="310"/>
      <c r="E449" s="311" t="e">
        <f aca="false">住戸分類!X432</f>
        <v>#VALUE!</v>
      </c>
      <c r="F449" s="311"/>
      <c r="G449" s="311"/>
      <c r="H449" s="312" t="e">
        <f aca="false">VLOOKUP(E449,'設計内容説明書（光視一覧）'!$B$32:$AM$81,4,FALSE())*100</f>
        <v>#VALUE!</v>
      </c>
      <c r="I449" s="313" t="e">
        <f aca="false">VLOOKUP(E449,'設計内容説明書（光視一覧）'!$B$32:$AM$81,15,FALSE())*100</f>
        <v>#VALUE!</v>
      </c>
      <c r="J449" s="314" t="e">
        <f aca="false">VLOOKUP(E449,'設計内容説明書（光視一覧）'!$B$32:$AM$81,16,FALSE())*100</f>
        <v>#VALUE!</v>
      </c>
      <c r="K449" s="314" t="e">
        <f aca="false">VLOOKUP(E449,'設計内容説明書（光視一覧）'!$B$32:$AM$81,17,FALSE())*100</f>
        <v>#VALUE!</v>
      </c>
      <c r="L449" s="314" t="e">
        <f aca="false">VLOOKUP(E449,'設計内容説明書（光視一覧）'!$B$32:$AM$81,18,FALSE())*100</f>
        <v>#VALUE!</v>
      </c>
      <c r="M449" s="311" t="e">
        <f aca="false">VLOOKUP(E449,'設計内容説明書（光視一覧）'!$B$32:$AM$81,19,FALSE())*100</f>
        <v>#VALUE!</v>
      </c>
    </row>
    <row r="450" customFormat="false" ht="12" hidden="false" customHeight="true" outlineLevel="0" collapsed="false">
      <c r="A450" s="309" t="n">
        <v>429</v>
      </c>
      <c r="B450" s="310" t="e">
        <f aca="false">住戸分類!W433</f>
        <v>#VALUE!</v>
      </c>
      <c r="C450" s="310"/>
      <c r="D450" s="310"/>
      <c r="E450" s="311" t="e">
        <f aca="false">住戸分類!X433</f>
        <v>#VALUE!</v>
      </c>
      <c r="F450" s="311"/>
      <c r="G450" s="311"/>
      <c r="H450" s="312" t="e">
        <f aca="false">VLOOKUP(E450,'設計内容説明書（光視一覧）'!$B$32:$AM$81,4,FALSE())*100</f>
        <v>#VALUE!</v>
      </c>
      <c r="I450" s="313" t="e">
        <f aca="false">VLOOKUP(E450,'設計内容説明書（光視一覧）'!$B$32:$AM$81,15,FALSE())*100</f>
        <v>#VALUE!</v>
      </c>
      <c r="J450" s="314" t="e">
        <f aca="false">VLOOKUP(E450,'設計内容説明書（光視一覧）'!$B$32:$AM$81,16,FALSE())*100</f>
        <v>#VALUE!</v>
      </c>
      <c r="K450" s="314" t="e">
        <f aca="false">VLOOKUP(E450,'設計内容説明書（光視一覧）'!$B$32:$AM$81,17,FALSE())*100</f>
        <v>#VALUE!</v>
      </c>
      <c r="L450" s="314" t="e">
        <f aca="false">VLOOKUP(E450,'設計内容説明書（光視一覧）'!$B$32:$AM$81,18,FALSE())*100</f>
        <v>#VALUE!</v>
      </c>
      <c r="M450" s="311" t="e">
        <f aca="false">VLOOKUP(E450,'設計内容説明書（光視一覧）'!$B$32:$AM$81,19,FALSE())*100</f>
        <v>#VALUE!</v>
      </c>
    </row>
    <row r="451" customFormat="false" ht="12" hidden="false" customHeight="true" outlineLevel="0" collapsed="false">
      <c r="A451" s="309" t="n">
        <v>430</v>
      </c>
      <c r="B451" s="310" t="e">
        <f aca="false">住戸分類!W434</f>
        <v>#VALUE!</v>
      </c>
      <c r="C451" s="310"/>
      <c r="D451" s="310"/>
      <c r="E451" s="311" t="e">
        <f aca="false">住戸分類!X434</f>
        <v>#VALUE!</v>
      </c>
      <c r="F451" s="311"/>
      <c r="G451" s="311"/>
      <c r="H451" s="312" t="e">
        <f aca="false">VLOOKUP(E451,'設計内容説明書（光視一覧）'!$B$32:$AM$81,4,FALSE())*100</f>
        <v>#VALUE!</v>
      </c>
      <c r="I451" s="313" t="e">
        <f aca="false">VLOOKUP(E451,'設計内容説明書（光視一覧）'!$B$32:$AM$81,15,FALSE())*100</f>
        <v>#VALUE!</v>
      </c>
      <c r="J451" s="314" t="e">
        <f aca="false">VLOOKUP(E451,'設計内容説明書（光視一覧）'!$B$32:$AM$81,16,FALSE())*100</f>
        <v>#VALUE!</v>
      </c>
      <c r="K451" s="314" t="e">
        <f aca="false">VLOOKUP(E451,'設計内容説明書（光視一覧）'!$B$32:$AM$81,17,FALSE())*100</f>
        <v>#VALUE!</v>
      </c>
      <c r="L451" s="314" t="e">
        <f aca="false">VLOOKUP(E451,'設計内容説明書（光視一覧）'!$B$32:$AM$81,18,FALSE())*100</f>
        <v>#VALUE!</v>
      </c>
      <c r="M451" s="311" t="e">
        <f aca="false">VLOOKUP(E451,'設計内容説明書（光視一覧）'!$B$32:$AM$81,19,FALSE())*100</f>
        <v>#VALUE!</v>
      </c>
    </row>
    <row r="452" customFormat="false" ht="12" hidden="false" customHeight="true" outlineLevel="0" collapsed="false">
      <c r="A452" s="309" t="n">
        <v>431</v>
      </c>
      <c r="B452" s="310" t="e">
        <f aca="false">住戸分類!W435</f>
        <v>#VALUE!</v>
      </c>
      <c r="C452" s="310"/>
      <c r="D452" s="310"/>
      <c r="E452" s="311" t="e">
        <f aca="false">住戸分類!X435</f>
        <v>#VALUE!</v>
      </c>
      <c r="F452" s="311"/>
      <c r="G452" s="311"/>
      <c r="H452" s="312" t="e">
        <f aca="false">VLOOKUP(E452,'設計内容説明書（光視一覧）'!$B$32:$AM$81,4,FALSE())*100</f>
        <v>#VALUE!</v>
      </c>
      <c r="I452" s="313" t="e">
        <f aca="false">VLOOKUP(E452,'設計内容説明書（光視一覧）'!$B$32:$AM$81,15,FALSE())*100</f>
        <v>#VALUE!</v>
      </c>
      <c r="J452" s="314" t="e">
        <f aca="false">VLOOKUP(E452,'設計内容説明書（光視一覧）'!$B$32:$AM$81,16,FALSE())*100</f>
        <v>#VALUE!</v>
      </c>
      <c r="K452" s="314" t="e">
        <f aca="false">VLOOKUP(E452,'設計内容説明書（光視一覧）'!$B$32:$AM$81,17,FALSE())*100</f>
        <v>#VALUE!</v>
      </c>
      <c r="L452" s="314" t="e">
        <f aca="false">VLOOKUP(E452,'設計内容説明書（光視一覧）'!$B$32:$AM$81,18,FALSE())*100</f>
        <v>#VALUE!</v>
      </c>
      <c r="M452" s="311" t="e">
        <f aca="false">VLOOKUP(E452,'設計内容説明書（光視一覧）'!$B$32:$AM$81,19,FALSE())*100</f>
        <v>#VALUE!</v>
      </c>
    </row>
    <row r="453" customFormat="false" ht="12" hidden="false" customHeight="true" outlineLevel="0" collapsed="false">
      <c r="A453" s="309" t="n">
        <v>432</v>
      </c>
      <c r="B453" s="310" t="e">
        <f aca="false">住戸分類!W436</f>
        <v>#VALUE!</v>
      </c>
      <c r="C453" s="310"/>
      <c r="D453" s="310"/>
      <c r="E453" s="311" t="e">
        <f aca="false">住戸分類!X436</f>
        <v>#VALUE!</v>
      </c>
      <c r="F453" s="311"/>
      <c r="G453" s="311"/>
      <c r="H453" s="312" t="e">
        <f aca="false">VLOOKUP(E453,'設計内容説明書（光視一覧）'!$B$32:$AM$81,4,FALSE())*100</f>
        <v>#VALUE!</v>
      </c>
      <c r="I453" s="313" t="e">
        <f aca="false">VLOOKUP(E453,'設計内容説明書（光視一覧）'!$B$32:$AM$81,15,FALSE())*100</f>
        <v>#VALUE!</v>
      </c>
      <c r="J453" s="314" t="e">
        <f aca="false">VLOOKUP(E453,'設計内容説明書（光視一覧）'!$B$32:$AM$81,16,FALSE())*100</f>
        <v>#VALUE!</v>
      </c>
      <c r="K453" s="314" t="e">
        <f aca="false">VLOOKUP(E453,'設計内容説明書（光視一覧）'!$B$32:$AM$81,17,FALSE())*100</f>
        <v>#VALUE!</v>
      </c>
      <c r="L453" s="314" t="e">
        <f aca="false">VLOOKUP(E453,'設計内容説明書（光視一覧）'!$B$32:$AM$81,18,FALSE())*100</f>
        <v>#VALUE!</v>
      </c>
      <c r="M453" s="311" t="e">
        <f aca="false">VLOOKUP(E453,'設計内容説明書（光視一覧）'!$B$32:$AM$81,19,FALSE())*100</f>
        <v>#VALUE!</v>
      </c>
    </row>
    <row r="454" customFormat="false" ht="12" hidden="false" customHeight="true" outlineLevel="0" collapsed="false">
      <c r="A454" s="309" t="n">
        <v>433</v>
      </c>
      <c r="B454" s="310" t="e">
        <f aca="false">住戸分類!W437</f>
        <v>#VALUE!</v>
      </c>
      <c r="C454" s="310"/>
      <c r="D454" s="310"/>
      <c r="E454" s="311" t="e">
        <f aca="false">住戸分類!X437</f>
        <v>#VALUE!</v>
      </c>
      <c r="F454" s="311"/>
      <c r="G454" s="311"/>
      <c r="H454" s="312" t="e">
        <f aca="false">VLOOKUP(E454,'設計内容説明書（光視一覧）'!$B$32:$AM$81,4,FALSE())*100</f>
        <v>#VALUE!</v>
      </c>
      <c r="I454" s="313" t="e">
        <f aca="false">VLOOKUP(E454,'設計内容説明書（光視一覧）'!$B$32:$AM$81,15,FALSE())*100</f>
        <v>#VALUE!</v>
      </c>
      <c r="J454" s="314" t="e">
        <f aca="false">VLOOKUP(E454,'設計内容説明書（光視一覧）'!$B$32:$AM$81,16,FALSE())*100</f>
        <v>#VALUE!</v>
      </c>
      <c r="K454" s="314" t="e">
        <f aca="false">VLOOKUP(E454,'設計内容説明書（光視一覧）'!$B$32:$AM$81,17,FALSE())*100</f>
        <v>#VALUE!</v>
      </c>
      <c r="L454" s="314" t="e">
        <f aca="false">VLOOKUP(E454,'設計内容説明書（光視一覧）'!$B$32:$AM$81,18,FALSE())*100</f>
        <v>#VALUE!</v>
      </c>
      <c r="M454" s="311" t="e">
        <f aca="false">VLOOKUP(E454,'設計内容説明書（光視一覧）'!$B$32:$AM$81,19,FALSE())*100</f>
        <v>#VALUE!</v>
      </c>
    </row>
    <row r="455" customFormat="false" ht="12" hidden="false" customHeight="true" outlineLevel="0" collapsed="false">
      <c r="A455" s="309" t="n">
        <v>434</v>
      </c>
      <c r="B455" s="310" t="e">
        <f aca="false">住戸分類!W438</f>
        <v>#VALUE!</v>
      </c>
      <c r="C455" s="310"/>
      <c r="D455" s="310"/>
      <c r="E455" s="311" t="e">
        <f aca="false">住戸分類!X438</f>
        <v>#VALUE!</v>
      </c>
      <c r="F455" s="311"/>
      <c r="G455" s="311"/>
      <c r="H455" s="312" t="e">
        <f aca="false">VLOOKUP(E455,'設計内容説明書（光視一覧）'!$B$32:$AM$81,4,FALSE())*100</f>
        <v>#VALUE!</v>
      </c>
      <c r="I455" s="313" t="e">
        <f aca="false">VLOOKUP(E455,'設計内容説明書（光視一覧）'!$B$32:$AM$81,15,FALSE())*100</f>
        <v>#VALUE!</v>
      </c>
      <c r="J455" s="314" t="e">
        <f aca="false">VLOOKUP(E455,'設計内容説明書（光視一覧）'!$B$32:$AM$81,16,FALSE())*100</f>
        <v>#VALUE!</v>
      </c>
      <c r="K455" s="314" t="e">
        <f aca="false">VLOOKUP(E455,'設計内容説明書（光視一覧）'!$B$32:$AM$81,17,FALSE())*100</f>
        <v>#VALUE!</v>
      </c>
      <c r="L455" s="314" t="e">
        <f aca="false">VLOOKUP(E455,'設計内容説明書（光視一覧）'!$B$32:$AM$81,18,FALSE())*100</f>
        <v>#VALUE!</v>
      </c>
      <c r="M455" s="311" t="e">
        <f aca="false">VLOOKUP(E455,'設計内容説明書（光視一覧）'!$B$32:$AM$81,19,FALSE())*100</f>
        <v>#VALUE!</v>
      </c>
    </row>
    <row r="456" customFormat="false" ht="12" hidden="false" customHeight="true" outlineLevel="0" collapsed="false">
      <c r="A456" s="309" t="n">
        <v>435</v>
      </c>
      <c r="B456" s="310" t="e">
        <f aca="false">住戸分類!W439</f>
        <v>#VALUE!</v>
      </c>
      <c r="C456" s="310"/>
      <c r="D456" s="310"/>
      <c r="E456" s="311" t="e">
        <f aca="false">住戸分類!X439</f>
        <v>#VALUE!</v>
      </c>
      <c r="F456" s="311"/>
      <c r="G456" s="311"/>
      <c r="H456" s="312" t="e">
        <f aca="false">VLOOKUP(E456,'設計内容説明書（光視一覧）'!$B$32:$AM$81,4,FALSE())*100</f>
        <v>#VALUE!</v>
      </c>
      <c r="I456" s="313" t="e">
        <f aca="false">VLOOKUP(E456,'設計内容説明書（光視一覧）'!$B$32:$AM$81,15,FALSE())*100</f>
        <v>#VALUE!</v>
      </c>
      <c r="J456" s="314" t="e">
        <f aca="false">VLOOKUP(E456,'設計内容説明書（光視一覧）'!$B$32:$AM$81,16,FALSE())*100</f>
        <v>#VALUE!</v>
      </c>
      <c r="K456" s="314" t="e">
        <f aca="false">VLOOKUP(E456,'設計内容説明書（光視一覧）'!$B$32:$AM$81,17,FALSE())*100</f>
        <v>#VALUE!</v>
      </c>
      <c r="L456" s="314" t="e">
        <f aca="false">VLOOKUP(E456,'設計内容説明書（光視一覧）'!$B$32:$AM$81,18,FALSE())*100</f>
        <v>#VALUE!</v>
      </c>
      <c r="M456" s="311" t="e">
        <f aca="false">VLOOKUP(E456,'設計内容説明書（光視一覧）'!$B$32:$AM$81,19,FALSE())*100</f>
        <v>#VALUE!</v>
      </c>
    </row>
    <row r="457" customFormat="false" ht="12" hidden="false" customHeight="true" outlineLevel="0" collapsed="false">
      <c r="A457" s="309" t="n">
        <v>436</v>
      </c>
      <c r="B457" s="310" t="e">
        <f aca="false">住戸分類!W440</f>
        <v>#VALUE!</v>
      </c>
      <c r="C457" s="310"/>
      <c r="D457" s="310"/>
      <c r="E457" s="311" t="e">
        <f aca="false">住戸分類!X440</f>
        <v>#VALUE!</v>
      </c>
      <c r="F457" s="311"/>
      <c r="G457" s="311"/>
      <c r="H457" s="312" t="e">
        <f aca="false">VLOOKUP(E457,'設計内容説明書（光視一覧）'!$B$32:$AM$81,4,FALSE())*100</f>
        <v>#VALUE!</v>
      </c>
      <c r="I457" s="313" t="e">
        <f aca="false">VLOOKUP(E457,'設計内容説明書（光視一覧）'!$B$32:$AM$81,15,FALSE())*100</f>
        <v>#VALUE!</v>
      </c>
      <c r="J457" s="314" t="e">
        <f aca="false">VLOOKUP(E457,'設計内容説明書（光視一覧）'!$B$32:$AM$81,16,FALSE())*100</f>
        <v>#VALUE!</v>
      </c>
      <c r="K457" s="314" t="e">
        <f aca="false">VLOOKUP(E457,'設計内容説明書（光視一覧）'!$B$32:$AM$81,17,FALSE())*100</f>
        <v>#VALUE!</v>
      </c>
      <c r="L457" s="314" t="e">
        <f aca="false">VLOOKUP(E457,'設計内容説明書（光視一覧）'!$B$32:$AM$81,18,FALSE())*100</f>
        <v>#VALUE!</v>
      </c>
      <c r="M457" s="311" t="e">
        <f aca="false">VLOOKUP(E457,'設計内容説明書（光視一覧）'!$B$32:$AM$81,19,FALSE())*100</f>
        <v>#VALUE!</v>
      </c>
    </row>
    <row r="458" customFormat="false" ht="12" hidden="false" customHeight="true" outlineLevel="0" collapsed="false">
      <c r="A458" s="309" t="n">
        <v>437</v>
      </c>
      <c r="B458" s="310" t="e">
        <f aca="false">住戸分類!W441</f>
        <v>#VALUE!</v>
      </c>
      <c r="C458" s="310"/>
      <c r="D458" s="310"/>
      <c r="E458" s="311" t="e">
        <f aca="false">住戸分類!X441</f>
        <v>#VALUE!</v>
      </c>
      <c r="F458" s="311"/>
      <c r="G458" s="311"/>
      <c r="H458" s="312" t="e">
        <f aca="false">VLOOKUP(E458,'設計内容説明書（光視一覧）'!$B$32:$AM$81,4,FALSE())*100</f>
        <v>#VALUE!</v>
      </c>
      <c r="I458" s="313" t="e">
        <f aca="false">VLOOKUP(E458,'設計内容説明書（光視一覧）'!$B$32:$AM$81,15,FALSE())*100</f>
        <v>#VALUE!</v>
      </c>
      <c r="J458" s="314" t="e">
        <f aca="false">VLOOKUP(E458,'設計内容説明書（光視一覧）'!$B$32:$AM$81,16,FALSE())*100</f>
        <v>#VALUE!</v>
      </c>
      <c r="K458" s="314" t="e">
        <f aca="false">VLOOKUP(E458,'設計内容説明書（光視一覧）'!$B$32:$AM$81,17,FALSE())*100</f>
        <v>#VALUE!</v>
      </c>
      <c r="L458" s="314" t="e">
        <f aca="false">VLOOKUP(E458,'設計内容説明書（光視一覧）'!$B$32:$AM$81,18,FALSE())*100</f>
        <v>#VALUE!</v>
      </c>
      <c r="M458" s="311" t="e">
        <f aca="false">VLOOKUP(E458,'設計内容説明書（光視一覧）'!$B$32:$AM$81,19,FALSE())*100</f>
        <v>#VALUE!</v>
      </c>
    </row>
    <row r="459" customFormat="false" ht="12" hidden="false" customHeight="true" outlineLevel="0" collapsed="false">
      <c r="A459" s="309" t="n">
        <v>438</v>
      </c>
      <c r="B459" s="310" t="e">
        <f aca="false">住戸分類!W442</f>
        <v>#VALUE!</v>
      </c>
      <c r="C459" s="310"/>
      <c r="D459" s="310"/>
      <c r="E459" s="311" t="e">
        <f aca="false">住戸分類!X442</f>
        <v>#VALUE!</v>
      </c>
      <c r="F459" s="311"/>
      <c r="G459" s="311"/>
      <c r="H459" s="312" t="e">
        <f aca="false">VLOOKUP(E459,'設計内容説明書（光視一覧）'!$B$32:$AM$81,4,FALSE())*100</f>
        <v>#VALUE!</v>
      </c>
      <c r="I459" s="313" t="e">
        <f aca="false">VLOOKUP(E459,'設計内容説明書（光視一覧）'!$B$32:$AM$81,15,FALSE())*100</f>
        <v>#VALUE!</v>
      </c>
      <c r="J459" s="314" t="e">
        <f aca="false">VLOOKUP(E459,'設計内容説明書（光視一覧）'!$B$32:$AM$81,16,FALSE())*100</f>
        <v>#VALUE!</v>
      </c>
      <c r="K459" s="314" t="e">
        <f aca="false">VLOOKUP(E459,'設計内容説明書（光視一覧）'!$B$32:$AM$81,17,FALSE())*100</f>
        <v>#VALUE!</v>
      </c>
      <c r="L459" s="314" t="e">
        <f aca="false">VLOOKUP(E459,'設計内容説明書（光視一覧）'!$B$32:$AM$81,18,FALSE())*100</f>
        <v>#VALUE!</v>
      </c>
      <c r="M459" s="311" t="e">
        <f aca="false">VLOOKUP(E459,'設計内容説明書（光視一覧）'!$B$32:$AM$81,19,FALSE())*100</f>
        <v>#VALUE!</v>
      </c>
    </row>
    <row r="460" customFormat="false" ht="12" hidden="false" customHeight="true" outlineLevel="0" collapsed="false">
      <c r="A460" s="309" t="n">
        <v>439</v>
      </c>
      <c r="B460" s="310" t="e">
        <f aca="false">住戸分類!W443</f>
        <v>#VALUE!</v>
      </c>
      <c r="C460" s="310"/>
      <c r="D460" s="310"/>
      <c r="E460" s="311" t="e">
        <f aca="false">住戸分類!X443</f>
        <v>#VALUE!</v>
      </c>
      <c r="F460" s="311"/>
      <c r="G460" s="311"/>
      <c r="H460" s="312" t="e">
        <f aca="false">VLOOKUP(E460,'設計内容説明書（光視一覧）'!$B$32:$AM$81,4,FALSE())*100</f>
        <v>#VALUE!</v>
      </c>
      <c r="I460" s="313" t="e">
        <f aca="false">VLOOKUP(E460,'設計内容説明書（光視一覧）'!$B$32:$AM$81,15,FALSE())*100</f>
        <v>#VALUE!</v>
      </c>
      <c r="J460" s="314" t="e">
        <f aca="false">VLOOKUP(E460,'設計内容説明書（光視一覧）'!$B$32:$AM$81,16,FALSE())*100</f>
        <v>#VALUE!</v>
      </c>
      <c r="K460" s="314" t="e">
        <f aca="false">VLOOKUP(E460,'設計内容説明書（光視一覧）'!$B$32:$AM$81,17,FALSE())*100</f>
        <v>#VALUE!</v>
      </c>
      <c r="L460" s="314" t="e">
        <f aca="false">VLOOKUP(E460,'設計内容説明書（光視一覧）'!$B$32:$AM$81,18,FALSE())*100</f>
        <v>#VALUE!</v>
      </c>
      <c r="M460" s="311" t="e">
        <f aca="false">VLOOKUP(E460,'設計内容説明書（光視一覧）'!$B$32:$AM$81,19,FALSE())*100</f>
        <v>#VALUE!</v>
      </c>
    </row>
    <row r="461" customFormat="false" ht="12" hidden="false" customHeight="true" outlineLevel="0" collapsed="false">
      <c r="A461" s="309" t="n">
        <v>440</v>
      </c>
      <c r="B461" s="310" t="e">
        <f aca="false">住戸分類!W444</f>
        <v>#VALUE!</v>
      </c>
      <c r="C461" s="310"/>
      <c r="D461" s="310"/>
      <c r="E461" s="311" t="e">
        <f aca="false">住戸分類!X444</f>
        <v>#VALUE!</v>
      </c>
      <c r="F461" s="311"/>
      <c r="G461" s="311"/>
      <c r="H461" s="312" t="e">
        <f aca="false">VLOOKUP(E461,'設計内容説明書（光視一覧）'!$B$32:$AM$81,4,FALSE())*100</f>
        <v>#VALUE!</v>
      </c>
      <c r="I461" s="313" t="e">
        <f aca="false">VLOOKUP(E461,'設計内容説明書（光視一覧）'!$B$32:$AM$81,15,FALSE())*100</f>
        <v>#VALUE!</v>
      </c>
      <c r="J461" s="314" t="e">
        <f aca="false">VLOOKUP(E461,'設計内容説明書（光視一覧）'!$B$32:$AM$81,16,FALSE())*100</f>
        <v>#VALUE!</v>
      </c>
      <c r="K461" s="314" t="e">
        <f aca="false">VLOOKUP(E461,'設計内容説明書（光視一覧）'!$B$32:$AM$81,17,FALSE())*100</f>
        <v>#VALUE!</v>
      </c>
      <c r="L461" s="314" t="e">
        <f aca="false">VLOOKUP(E461,'設計内容説明書（光視一覧）'!$B$32:$AM$81,18,FALSE())*100</f>
        <v>#VALUE!</v>
      </c>
      <c r="M461" s="311" t="e">
        <f aca="false">VLOOKUP(E461,'設計内容説明書（光視一覧）'!$B$32:$AM$81,19,FALSE())*100</f>
        <v>#VALUE!</v>
      </c>
    </row>
    <row r="462" customFormat="false" ht="12" hidden="false" customHeight="true" outlineLevel="0" collapsed="false">
      <c r="A462" s="309" t="n">
        <v>441</v>
      </c>
      <c r="B462" s="310" t="e">
        <f aca="false">住戸分類!W445</f>
        <v>#VALUE!</v>
      </c>
      <c r="C462" s="310"/>
      <c r="D462" s="310"/>
      <c r="E462" s="311" t="e">
        <f aca="false">住戸分類!X445</f>
        <v>#VALUE!</v>
      </c>
      <c r="F462" s="311"/>
      <c r="G462" s="311"/>
      <c r="H462" s="312" t="e">
        <f aca="false">VLOOKUP(E462,'設計内容説明書（光視一覧）'!$B$32:$AM$81,4,FALSE())*100</f>
        <v>#VALUE!</v>
      </c>
      <c r="I462" s="313" t="e">
        <f aca="false">VLOOKUP(E462,'設計内容説明書（光視一覧）'!$B$32:$AM$81,15,FALSE())*100</f>
        <v>#VALUE!</v>
      </c>
      <c r="J462" s="314" t="e">
        <f aca="false">VLOOKUP(E462,'設計内容説明書（光視一覧）'!$B$32:$AM$81,16,FALSE())*100</f>
        <v>#VALUE!</v>
      </c>
      <c r="K462" s="314" t="e">
        <f aca="false">VLOOKUP(E462,'設計内容説明書（光視一覧）'!$B$32:$AM$81,17,FALSE())*100</f>
        <v>#VALUE!</v>
      </c>
      <c r="L462" s="314" t="e">
        <f aca="false">VLOOKUP(E462,'設計内容説明書（光視一覧）'!$B$32:$AM$81,18,FALSE())*100</f>
        <v>#VALUE!</v>
      </c>
      <c r="M462" s="311" t="e">
        <f aca="false">VLOOKUP(E462,'設計内容説明書（光視一覧）'!$B$32:$AM$81,19,FALSE())*100</f>
        <v>#VALUE!</v>
      </c>
    </row>
    <row r="463" customFormat="false" ht="12" hidden="false" customHeight="true" outlineLevel="0" collapsed="false">
      <c r="A463" s="309" t="n">
        <v>442</v>
      </c>
      <c r="B463" s="310" t="e">
        <f aca="false">住戸分類!W446</f>
        <v>#VALUE!</v>
      </c>
      <c r="C463" s="310"/>
      <c r="D463" s="310"/>
      <c r="E463" s="311" t="e">
        <f aca="false">住戸分類!X446</f>
        <v>#VALUE!</v>
      </c>
      <c r="F463" s="311"/>
      <c r="G463" s="311"/>
      <c r="H463" s="312" t="e">
        <f aca="false">VLOOKUP(E463,'設計内容説明書（光視一覧）'!$B$32:$AM$81,4,FALSE())*100</f>
        <v>#VALUE!</v>
      </c>
      <c r="I463" s="313" t="e">
        <f aca="false">VLOOKUP(E463,'設計内容説明書（光視一覧）'!$B$32:$AM$81,15,FALSE())*100</f>
        <v>#VALUE!</v>
      </c>
      <c r="J463" s="314" t="e">
        <f aca="false">VLOOKUP(E463,'設計内容説明書（光視一覧）'!$B$32:$AM$81,16,FALSE())*100</f>
        <v>#VALUE!</v>
      </c>
      <c r="K463" s="314" t="e">
        <f aca="false">VLOOKUP(E463,'設計内容説明書（光視一覧）'!$B$32:$AM$81,17,FALSE())*100</f>
        <v>#VALUE!</v>
      </c>
      <c r="L463" s="314" t="e">
        <f aca="false">VLOOKUP(E463,'設計内容説明書（光視一覧）'!$B$32:$AM$81,18,FALSE())*100</f>
        <v>#VALUE!</v>
      </c>
      <c r="M463" s="311" t="e">
        <f aca="false">VLOOKUP(E463,'設計内容説明書（光視一覧）'!$B$32:$AM$81,19,FALSE())*100</f>
        <v>#VALUE!</v>
      </c>
    </row>
    <row r="464" customFormat="false" ht="12" hidden="false" customHeight="true" outlineLevel="0" collapsed="false">
      <c r="A464" s="309" t="n">
        <v>443</v>
      </c>
      <c r="B464" s="310" t="e">
        <f aca="false">住戸分類!W447</f>
        <v>#VALUE!</v>
      </c>
      <c r="C464" s="310"/>
      <c r="D464" s="310"/>
      <c r="E464" s="311" t="e">
        <f aca="false">住戸分類!X447</f>
        <v>#VALUE!</v>
      </c>
      <c r="F464" s="311"/>
      <c r="G464" s="311"/>
      <c r="H464" s="312" t="e">
        <f aca="false">VLOOKUP(E464,'設計内容説明書（光視一覧）'!$B$32:$AM$81,4,FALSE())*100</f>
        <v>#VALUE!</v>
      </c>
      <c r="I464" s="313" t="e">
        <f aca="false">VLOOKUP(E464,'設計内容説明書（光視一覧）'!$B$32:$AM$81,15,FALSE())*100</f>
        <v>#VALUE!</v>
      </c>
      <c r="J464" s="314" t="e">
        <f aca="false">VLOOKUP(E464,'設計内容説明書（光視一覧）'!$B$32:$AM$81,16,FALSE())*100</f>
        <v>#VALUE!</v>
      </c>
      <c r="K464" s="314" t="e">
        <f aca="false">VLOOKUP(E464,'設計内容説明書（光視一覧）'!$B$32:$AM$81,17,FALSE())*100</f>
        <v>#VALUE!</v>
      </c>
      <c r="L464" s="314" t="e">
        <f aca="false">VLOOKUP(E464,'設計内容説明書（光視一覧）'!$B$32:$AM$81,18,FALSE())*100</f>
        <v>#VALUE!</v>
      </c>
      <c r="M464" s="311" t="e">
        <f aca="false">VLOOKUP(E464,'設計内容説明書（光視一覧）'!$B$32:$AM$81,19,FALSE())*100</f>
        <v>#VALUE!</v>
      </c>
    </row>
    <row r="465" customFormat="false" ht="12" hidden="false" customHeight="true" outlineLevel="0" collapsed="false">
      <c r="A465" s="309" t="n">
        <v>444</v>
      </c>
      <c r="B465" s="310" t="e">
        <f aca="false">住戸分類!W448</f>
        <v>#VALUE!</v>
      </c>
      <c r="C465" s="310"/>
      <c r="D465" s="310"/>
      <c r="E465" s="311" t="e">
        <f aca="false">住戸分類!X448</f>
        <v>#VALUE!</v>
      </c>
      <c r="F465" s="311"/>
      <c r="G465" s="311"/>
      <c r="H465" s="312" t="e">
        <f aca="false">VLOOKUP(E465,'設計内容説明書（光視一覧）'!$B$32:$AM$81,4,FALSE())*100</f>
        <v>#VALUE!</v>
      </c>
      <c r="I465" s="313" t="e">
        <f aca="false">VLOOKUP(E465,'設計内容説明書（光視一覧）'!$B$32:$AM$81,15,FALSE())*100</f>
        <v>#VALUE!</v>
      </c>
      <c r="J465" s="314" t="e">
        <f aca="false">VLOOKUP(E465,'設計内容説明書（光視一覧）'!$B$32:$AM$81,16,FALSE())*100</f>
        <v>#VALUE!</v>
      </c>
      <c r="K465" s="314" t="e">
        <f aca="false">VLOOKUP(E465,'設計内容説明書（光視一覧）'!$B$32:$AM$81,17,FALSE())*100</f>
        <v>#VALUE!</v>
      </c>
      <c r="L465" s="314" t="e">
        <f aca="false">VLOOKUP(E465,'設計内容説明書（光視一覧）'!$B$32:$AM$81,18,FALSE())*100</f>
        <v>#VALUE!</v>
      </c>
      <c r="M465" s="311" t="e">
        <f aca="false">VLOOKUP(E465,'設計内容説明書（光視一覧）'!$B$32:$AM$81,19,FALSE())*100</f>
        <v>#VALUE!</v>
      </c>
    </row>
    <row r="466" customFormat="false" ht="12" hidden="false" customHeight="true" outlineLevel="0" collapsed="false">
      <c r="A466" s="309" t="n">
        <v>445</v>
      </c>
      <c r="B466" s="310" t="e">
        <f aca="false">住戸分類!W449</f>
        <v>#VALUE!</v>
      </c>
      <c r="C466" s="310"/>
      <c r="D466" s="310"/>
      <c r="E466" s="311" t="e">
        <f aca="false">住戸分類!X449</f>
        <v>#VALUE!</v>
      </c>
      <c r="F466" s="311"/>
      <c r="G466" s="311"/>
      <c r="H466" s="312" t="e">
        <f aca="false">VLOOKUP(E466,'設計内容説明書（光視一覧）'!$B$32:$AM$81,4,FALSE())*100</f>
        <v>#VALUE!</v>
      </c>
      <c r="I466" s="313" t="e">
        <f aca="false">VLOOKUP(E466,'設計内容説明書（光視一覧）'!$B$32:$AM$81,15,FALSE())*100</f>
        <v>#VALUE!</v>
      </c>
      <c r="J466" s="314" t="e">
        <f aca="false">VLOOKUP(E466,'設計内容説明書（光視一覧）'!$B$32:$AM$81,16,FALSE())*100</f>
        <v>#VALUE!</v>
      </c>
      <c r="K466" s="314" t="e">
        <f aca="false">VLOOKUP(E466,'設計内容説明書（光視一覧）'!$B$32:$AM$81,17,FALSE())*100</f>
        <v>#VALUE!</v>
      </c>
      <c r="L466" s="314" t="e">
        <f aca="false">VLOOKUP(E466,'設計内容説明書（光視一覧）'!$B$32:$AM$81,18,FALSE())*100</f>
        <v>#VALUE!</v>
      </c>
      <c r="M466" s="311" t="e">
        <f aca="false">VLOOKUP(E466,'設計内容説明書（光視一覧）'!$B$32:$AM$81,19,FALSE())*100</f>
        <v>#VALUE!</v>
      </c>
    </row>
    <row r="467" customFormat="false" ht="12" hidden="false" customHeight="true" outlineLevel="0" collapsed="false">
      <c r="A467" s="309" t="n">
        <v>446</v>
      </c>
      <c r="B467" s="310" t="e">
        <f aca="false">住戸分類!W450</f>
        <v>#VALUE!</v>
      </c>
      <c r="C467" s="310"/>
      <c r="D467" s="310"/>
      <c r="E467" s="311" t="e">
        <f aca="false">住戸分類!X450</f>
        <v>#VALUE!</v>
      </c>
      <c r="F467" s="311"/>
      <c r="G467" s="311"/>
      <c r="H467" s="312" t="e">
        <f aca="false">VLOOKUP(E467,'設計内容説明書（光視一覧）'!$B$32:$AM$81,4,FALSE())*100</f>
        <v>#VALUE!</v>
      </c>
      <c r="I467" s="313" t="e">
        <f aca="false">VLOOKUP(E467,'設計内容説明書（光視一覧）'!$B$32:$AM$81,15,FALSE())*100</f>
        <v>#VALUE!</v>
      </c>
      <c r="J467" s="314" t="e">
        <f aca="false">VLOOKUP(E467,'設計内容説明書（光視一覧）'!$B$32:$AM$81,16,FALSE())*100</f>
        <v>#VALUE!</v>
      </c>
      <c r="K467" s="314" t="e">
        <f aca="false">VLOOKUP(E467,'設計内容説明書（光視一覧）'!$B$32:$AM$81,17,FALSE())*100</f>
        <v>#VALUE!</v>
      </c>
      <c r="L467" s="314" t="e">
        <f aca="false">VLOOKUP(E467,'設計内容説明書（光視一覧）'!$B$32:$AM$81,18,FALSE())*100</f>
        <v>#VALUE!</v>
      </c>
      <c r="M467" s="311" t="e">
        <f aca="false">VLOOKUP(E467,'設計内容説明書（光視一覧）'!$B$32:$AM$81,19,FALSE())*100</f>
        <v>#VALUE!</v>
      </c>
    </row>
    <row r="468" customFormat="false" ht="12" hidden="false" customHeight="true" outlineLevel="0" collapsed="false">
      <c r="A468" s="309" t="n">
        <v>447</v>
      </c>
      <c r="B468" s="310" t="e">
        <f aca="false">住戸分類!W451</f>
        <v>#VALUE!</v>
      </c>
      <c r="C468" s="310"/>
      <c r="D468" s="310"/>
      <c r="E468" s="311" t="e">
        <f aca="false">住戸分類!X451</f>
        <v>#VALUE!</v>
      </c>
      <c r="F468" s="311"/>
      <c r="G468" s="311"/>
      <c r="H468" s="312" t="e">
        <f aca="false">VLOOKUP(E468,'設計内容説明書（光視一覧）'!$B$32:$AM$81,4,FALSE())*100</f>
        <v>#VALUE!</v>
      </c>
      <c r="I468" s="313" t="e">
        <f aca="false">VLOOKUP(E468,'設計内容説明書（光視一覧）'!$B$32:$AM$81,15,FALSE())*100</f>
        <v>#VALUE!</v>
      </c>
      <c r="J468" s="314" t="e">
        <f aca="false">VLOOKUP(E468,'設計内容説明書（光視一覧）'!$B$32:$AM$81,16,FALSE())*100</f>
        <v>#VALUE!</v>
      </c>
      <c r="K468" s="314" t="e">
        <f aca="false">VLOOKUP(E468,'設計内容説明書（光視一覧）'!$B$32:$AM$81,17,FALSE())*100</f>
        <v>#VALUE!</v>
      </c>
      <c r="L468" s="314" t="e">
        <f aca="false">VLOOKUP(E468,'設計内容説明書（光視一覧）'!$B$32:$AM$81,18,FALSE())*100</f>
        <v>#VALUE!</v>
      </c>
      <c r="M468" s="311" t="e">
        <f aca="false">VLOOKUP(E468,'設計内容説明書（光視一覧）'!$B$32:$AM$81,19,FALSE())*100</f>
        <v>#VALUE!</v>
      </c>
    </row>
    <row r="469" customFormat="false" ht="12" hidden="false" customHeight="true" outlineLevel="0" collapsed="false">
      <c r="A469" s="309" t="n">
        <v>448</v>
      </c>
      <c r="B469" s="310" t="e">
        <f aca="false">住戸分類!W452</f>
        <v>#VALUE!</v>
      </c>
      <c r="C469" s="310"/>
      <c r="D469" s="310"/>
      <c r="E469" s="311" t="e">
        <f aca="false">住戸分類!X452</f>
        <v>#VALUE!</v>
      </c>
      <c r="F469" s="311"/>
      <c r="G469" s="311"/>
      <c r="H469" s="312" t="e">
        <f aca="false">VLOOKUP(E469,'設計内容説明書（光視一覧）'!$B$32:$AM$81,4,FALSE())*100</f>
        <v>#VALUE!</v>
      </c>
      <c r="I469" s="313" t="e">
        <f aca="false">VLOOKUP(E469,'設計内容説明書（光視一覧）'!$B$32:$AM$81,15,FALSE())*100</f>
        <v>#VALUE!</v>
      </c>
      <c r="J469" s="314" t="e">
        <f aca="false">VLOOKUP(E469,'設計内容説明書（光視一覧）'!$B$32:$AM$81,16,FALSE())*100</f>
        <v>#VALUE!</v>
      </c>
      <c r="K469" s="314" t="e">
        <f aca="false">VLOOKUP(E469,'設計内容説明書（光視一覧）'!$B$32:$AM$81,17,FALSE())*100</f>
        <v>#VALUE!</v>
      </c>
      <c r="L469" s="314" t="e">
        <f aca="false">VLOOKUP(E469,'設計内容説明書（光視一覧）'!$B$32:$AM$81,18,FALSE())*100</f>
        <v>#VALUE!</v>
      </c>
      <c r="M469" s="311" t="e">
        <f aca="false">VLOOKUP(E469,'設計内容説明書（光視一覧）'!$B$32:$AM$81,19,FALSE())*100</f>
        <v>#VALUE!</v>
      </c>
    </row>
    <row r="470" customFormat="false" ht="12" hidden="false" customHeight="true" outlineLevel="0" collapsed="false">
      <c r="A470" s="309" t="n">
        <v>449</v>
      </c>
      <c r="B470" s="310" t="e">
        <f aca="false">住戸分類!W453</f>
        <v>#VALUE!</v>
      </c>
      <c r="C470" s="310"/>
      <c r="D470" s="310"/>
      <c r="E470" s="311" t="e">
        <f aca="false">住戸分類!X453</f>
        <v>#VALUE!</v>
      </c>
      <c r="F470" s="311"/>
      <c r="G470" s="311"/>
      <c r="H470" s="312" t="e">
        <f aca="false">VLOOKUP(E470,'設計内容説明書（光視一覧）'!$B$32:$AM$81,4,FALSE())*100</f>
        <v>#VALUE!</v>
      </c>
      <c r="I470" s="313" t="e">
        <f aca="false">VLOOKUP(E470,'設計内容説明書（光視一覧）'!$B$32:$AM$81,15,FALSE())*100</f>
        <v>#VALUE!</v>
      </c>
      <c r="J470" s="314" t="e">
        <f aca="false">VLOOKUP(E470,'設計内容説明書（光視一覧）'!$B$32:$AM$81,16,FALSE())*100</f>
        <v>#VALUE!</v>
      </c>
      <c r="K470" s="314" t="e">
        <f aca="false">VLOOKUP(E470,'設計内容説明書（光視一覧）'!$B$32:$AM$81,17,FALSE())*100</f>
        <v>#VALUE!</v>
      </c>
      <c r="L470" s="314" t="e">
        <f aca="false">VLOOKUP(E470,'設計内容説明書（光視一覧）'!$B$32:$AM$81,18,FALSE())*100</f>
        <v>#VALUE!</v>
      </c>
      <c r="M470" s="311" t="e">
        <f aca="false">VLOOKUP(E470,'設計内容説明書（光視一覧）'!$B$32:$AM$81,19,FALSE())*100</f>
        <v>#VALUE!</v>
      </c>
    </row>
    <row r="471" customFormat="false" ht="12" hidden="false" customHeight="true" outlineLevel="0" collapsed="false">
      <c r="A471" s="309" t="n">
        <v>450</v>
      </c>
      <c r="B471" s="310" t="e">
        <f aca="false">住戸分類!W454</f>
        <v>#VALUE!</v>
      </c>
      <c r="C471" s="310"/>
      <c r="D471" s="310"/>
      <c r="E471" s="311" t="e">
        <f aca="false">住戸分類!X454</f>
        <v>#VALUE!</v>
      </c>
      <c r="F471" s="311"/>
      <c r="G471" s="311"/>
      <c r="H471" s="312" t="e">
        <f aca="false">VLOOKUP(E471,'設計内容説明書（光視一覧）'!$B$32:$AM$81,4,FALSE())*100</f>
        <v>#VALUE!</v>
      </c>
      <c r="I471" s="313" t="e">
        <f aca="false">VLOOKUP(E471,'設計内容説明書（光視一覧）'!$B$32:$AM$81,15,FALSE())*100</f>
        <v>#VALUE!</v>
      </c>
      <c r="J471" s="314" t="e">
        <f aca="false">VLOOKUP(E471,'設計内容説明書（光視一覧）'!$B$32:$AM$81,16,FALSE())*100</f>
        <v>#VALUE!</v>
      </c>
      <c r="K471" s="314" t="e">
        <f aca="false">VLOOKUP(E471,'設計内容説明書（光視一覧）'!$B$32:$AM$81,17,FALSE())*100</f>
        <v>#VALUE!</v>
      </c>
      <c r="L471" s="314" t="e">
        <f aca="false">VLOOKUP(E471,'設計内容説明書（光視一覧）'!$B$32:$AM$81,18,FALSE())*100</f>
        <v>#VALUE!</v>
      </c>
      <c r="M471" s="311" t="e">
        <f aca="false">VLOOKUP(E471,'設計内容説明書（光視一覧）'!$B$32:$AM$81,19,FALSE())*100</f>
        <v>#VALUE!</v>
      </c>
    </row>
    <row r="472" customFormat="false" ht="12" hidden="false" customHeight="true" outlineLevel="0" collapsed="false">
      <c r="A472" s="309" t="n">
        <v>451</v>
      </c>
      <c r="B472" s="310" t="e">
        <f aca="false">住戸分類!W455</f>
        <v>#VALUE!</v>
      </c>
      <c r="C472" s="310"/>
      <c r="D472" s="310"/>
      <c r="E472" s="311" t="e">
        <f aca="false">住戸分類!X455</f>
        <v>#VALUE!</v>
      </c>
      <c r="F472" s="311"/>
      <c r="G472" s="311"/>
      <c r="H472" s="312" t="e">
        <f aca="false">VLOOKUP(E472,'設計内容説明書（光視一覧）'!$B$32:$AM$81,4,FALSE())*100</f>
        <v>#VALUE!</v>
      </c>
      <c r="I472" s="313" t="e">
        <f aca="false">VLOOKUP(E472,'設計内容説明書（光視一覧）'!$B$32:$AM$81,15,FALSE())*100</f>
        <v>#VALUE!</v>
      </c>
      <c r="J472" s="314" t="e">
        <f aca="false">VLOOKUP(E472,'設計内容説明書（光視一覧）'!$B$32:$AM$81,16,FALSE())*100</f>
        <v>#VALUE!</v>
      </c>
      <c r="K472" s="314" t="e">
        <f aca="false">VLOOKUP(E472,'設計内容説明書（光視一覧）'!$B$32:$AM$81,17,FALSE())*100</f>
        <v>#VALUE!</v>
      </c>
      <c r="L472" s="314" t="e">
        <f aca="false">VLOOKUP(E472,'設計内容説明書（光視一覧）'!$B$32:$AM$81,18,FALSE())*100</f>
        <v>#VALUE!</v>
      </c>
      <c r="M472" s="311" t="e">
        <f aca="false">VLOOKUP(E472,'設計内容説明書（光視一覧）'!$B$32:$AM$81,19,FALSE())*100</f>
        <v>#VALUE!</v>
      </c>
    </row>
    <row r="473" customFormat="false" ht="12" hidden="false" customHeight="true" outlineLevel="0" collapsed="false">
      <c r="A473" s="309" t="n">
        <v>452</v>
      </c>
      <c r="B473" s="310" t="e">
        <f aca="false">住戸分類!W456</f>
        <v>#VALUE!</v>
      </c>
      <c r="C473" s="310"/>
      <c r="D473" s="310"/>
      <c r="E473" s="311" t="e">
        <f aca="false">住戸分類!X456</f>
        <v>#VALUE!</v>
      </c>
      <c r="F473" s="311"/>
      <c r="G473" s="311"/>
      <c r="H473" s="312" t="e">
        <f aca="false">VLOOKUP(E473,'設計内容説明書（光視一覧）'!$B$32:$AM$81,4,FALSE())*100</f>
        <v>#VALUE!</v>
      </c>
      <c r="I473" s="313" t="e">
        <f aca="false">VLOOKUP(E473,'設計内容説明書（光視一覧）'!$B$32:$AM$81,15,FALSE())*100</f>
        <v>#VALUE!</v>
      </c>
      <c r="J473" s="314" t="e">
        <f aca="false">VLOOKUP(E473,'設計内容説明書（光視一覧）'!$B$32:$AM$81,16,FALSE())*100</f>
        <v>#VALUE!</v>
      </c>
      <c r="K473" s="314" t="e">
        <f aca="false">VLOOKUP(E473,'設計内容説明書（光視一覧）'!$B$32:$AM$81,17,FALSE())*100</f>
        <v>#VALUE!</v>
      </c>
      <c r="L473" s="314" t="e">
        <f aca="false">VLOOKUP(E473,'設計内容説明書（光視一覧）'!$B$32:$AM$81,18,FALSE())*100</f>
        <v>#VALUE!</v>
      </c>
      <c r="M473" s="311" t="e">
        <f aca="false">VLOOKUP(E473,'設計内容説明書（光視一覧）'!$B$32:$AM$81,19,FALSE())*100</f>
        <v>#VALUE!</v>
      </c>
    </row>
    <row r="474" customFormat="false" ht="12" hidden="false" customHeight="true" outlineLevel="0" collapsed="false">
      <c r="A474" s="309" t="n">
        <v>453</v>
      </c>
      <c r="B474" s="310" t="e">
        <f aca="false">住戸分類!W457</f>
        <v>#VALUE!</v>
      </c>
      <c r="C474" s="310"/>
      <c r="D474" s="310"/>
      <c r="E474" s="311" t="e">
        <f aca="false">住戸分類!X457</f>
        <v>#VALUE!</v>
      </c>
      <c r="F474" s="311"/>
      <c r="G474" s="311"/>
      <c r="H474" s="312" t="e">
        <f aca="false">VLOOKUP(E474,'設計内容説明書（光視一覧）'!$B$32:$AM$81,4,FALSE())*100</f>
        <v>#VALUE!</v>
      </c>
      <c r="I474" s="313" t="e">
        <f aca="false">VLOOKUP(E474,'設計内容説明書（光視一覧）'!$B$32:$AM$81,15,FALSE())*100</f>
        <v>#VALUE!</v>
      </c>
      <c r="J474" s="314" t="e">
        <f aca="false">VLOOKUP(E474,'設計内容説明書（光視一覧）'!$B$32:$AM$81,16,FALSE())*100</f>
        <v>#VALUE!</v>
      </c>
      <c r="K474" s="314" t="e">
        <f aca="false">VLOOKUP(E474,'設計内容説明書（光視一覧）'!$B$32:$AM$81,17,FALSE())*100</f>
        <v>#VALUE!</v>
      </c>
      <c r="L474" s="314" t="e">
        <f aca="false">VLOOKUP(E474,'設計内容説明書（光視一覧）'!$B$32:$AM$81,18,FALSE())*100</f>
        <v>#VALUE!</v>
      </c>
      <c r="M474" s="311" t="e">
        <f aca="false">VLOOKUP(E474,'設計内容説明書（光視一覧）'!$B$32:$AM$81,19,FALSE())*100</f>
        <v>#VALUE!</v>
      </c>
    </row>
    <row r="475" customFormat="false" ht="12" hidden="false" customHeight="true" outlineLevel="0" collapsed="false">
      <c r="A475" s="309" t="n">
        <v>454</v>
      </c>
      <c r="B475" s="310" t="e">
        <f aca="false">住戸分類!W458</f>
        <v>#VALUE!</v>
      </c>
      <c r="C475" s="310"/>
      <c r="D475" s="310"/>
      <c r="E475" s="311" t="e">
        <f aca="false">住戸分類!X458</f>
        <v>#VALUE!</v>
      </c>
      <c r="F475" s="311"/>
      <c r="G475" s="311"/>
      <c r="H475" s="312" t="e">
        <f aca="false">VLOOKUP(E475,'設計内容説明書（光視一覧）'!$B$32:$AM$81,4,FALSE())*100</f>
        <v>#VALUE!</v>
      </c>
      <c r="I475" s="313" t="e">
        <f aca="false">VLOOKUP(E475,'設計内容説明書（光視一覧）'!$B$32:$AM$81,15,FALSE())*100</f>
        <v>#VALUE!</v>
      </c>
      <c r="J475" s="314" t="e">
        <f aca="false">VLOOKUP(E475,'設計内容説明書（光視一覧）'!$B$32:$AM$81,16,FALSE())*100</f>
        <v>#VALUE!</v>
      </c>
      <c r="K475" s="314" t="e">
        <f aca="false">VLOOKUP(E475,'設計内容説明書（光視一覧）'!$B$32:$AM$81,17,FALSE())*100</f>
        <v>#VALUE!</v>
      </c>
      <c r="L475" s="314" t="e">
        <f aca="false">VLOOKUP(E475,'設計内容説明書（光視一覧）'!$B$32:$AM$81,18,FALSE())*100</f>
        <v>#VALUE!</v>
      </c>
      <c r="M475" s="311" t="e">
        <f aca="false">VLOOKUP(E475,'設計内容説明書（光視一覧）'!$B$32:$AM$81,19,FALSE())*100</f>
        <v>#VALUE!</v>
      </c>
    </row>
    <row r="476" customFormat="false" ht="12" hidden="false" customHeight="true" outlineLevel="0" collapsed="false">
      <c r="A476" s="309" t="n">
        <v>455</v>
      </c>
      <c r="B476" s="310" t="e">
        <f aca="false">住戸分類!W459</f>
        <v>#VALUE!</v>
      </c>
      <c r="C476" s="310"/>
      <c r="D476" s="310"/>
      <c r="E476" s="311" t="e">
        <f aca="false">住戸分類!X459</f>
        <v>#VALUE!</v>
      </c>
      <c r="F476" s="311"/>
      <c r="G476" s="311"/>
      <c r="H476" s="312" t="e">
        <f aca="false">VLOOKUP(E476,'設計内容説明書（光視一覧）'!$B$32:$AM$81,4,FALSE())*100</f>
        <v>#VALUE!</v>
      </c>
      <c r="I476" s="313" t="e">
        <f aca="false">VLOOKUP(E476,'設計内容説明書（光視一覧）'!$B$32:$AM$81,15,FALSE())*100</f>
        <v>#VALUE!</v>
      </c>
      <c r="J476" s="314" t="e">
        <f aca="false">VLOOKUP(E476,'設計内容説明書（光視一覧）'!$B$32:$AM$81,16,FALSE())*100</f>
        <v>#VALUE!</v>
      </c>
      <c r="K476" s="314" t="e">
        <f aca="false">VLOOKUP(E476,'設計内容説明書（光視一覧）'!$B$32:$AM$81,17,FALSE())*100</f>
        <v>#VALUE!</v>
      </c>
      <c r="L476" s="314" t="e">
        <f aca="false">VLOOKUP(E476,'設計内容説明書（光視一覧）'!$B$32:$AM$81,18,FALSE())*100</f>
        <v>#VALUE!</v>
      </c>
      <c r="M476" s="311" t="e">
        <f aca="false">VLOOKUP(E476,'設計内容説明書（光視一覧）'!$B$32:$AM$81,19,FALSE())*100</f>
        <v>#VALUE!</v>
      </c>
    </row>
    <row r="477" customFormat="false" ht="12" hidden="false" customHeight="true" outlineLevel="0" collapsed="false">
      <c r="A477" s="309" t="n">
        <v>456</v>
      </c>
      <c r="B477" s="310" t="e">
        <f aca="false">住戸分類!W460</f>
        <v>#VALUE!</v>
      </c>
      <c r="C477" s="310"/>
      <c r="D477" s="310"/>
      <c r="E477" s="311" t="e">
        <f aca="false">住戸分類!X460</f>
        <v>#VALUE!</v>
      </c>
      <c r="F477" s="311"/>
      <c r="G477" s="311"/>
      <c r="H477" s="312" t="e">
        <f aca="false">VLOOKUP(E477,'設計内容説明書（光視一覧）'!$B$32:$AM$81,4,FALSE())*100</f>
        <v>#VALUE!</v>
      </c>
      <c r="I477" s="313" t="e">
        <f aca="false">VLOOKUP(E477,'設計内容説明書（光視一覧）'!$B$32:$AM$81,15,FALSE())*100</f>
        <v>#VALUE!</v>
      </c>
      <c r="J477" s="314" t="e">
        <f aca="false">VLOOKUP(E477,'設計内容説明書（光視一覧）'!$B$32:$AM$81,16,FALSE())*100</f>
        <v>#VALUE!</v>
      </c>
      <c r="K477" s="314" t="e">
        <f aca="false">VLOOKUP(E477,'設計内容説明書（光視一覧）'!$B$32:$AM$81,17,FALSE())*100</f>
        <v>#VALUE!</v>
      </c>
      <c r="L477" s="314" t="e">
        <f aca="false">VLOOKUP(E477,'設計内容説明書（光視一覧）'!$B$32:$AM$81,18,FALSE())*100</f>
        <v>#VALUE!</v>
      </c>
      <c r="M477" s="311" t="e">
        <f aca="false">VLOOKUP(E477,'設計内容説明書（光視一覧）'!$B$32:$AM$81,19,FALSE())*100</f>
        <v>#VALUE!</v>
      </c>
    </row>
    <row r="478" customFormat="false" ht="12" hidden="false" customHeight="true" outlineLevel="0" collapsed="false">
      <c r="A478" s="309" t="n">
        <v>457</v>
      </c>
      <c r="B478" s="310" t="e">
        <f aca="false">住戸分類!W461</f>
        <v>#VALUE!</v>
      </c>
      <c r="C478" s="310"/>
      <c r="D478" s="310"/>
      <c r="E478" s="311" t="e">
        <f aca="false">住戸分類!X461</f>
        <v>#VALUE!</v>
      </c>
      <c r="F478" s="311"/>
      <c r="G478" s="311"/>
      <c r="H478" s="312" t="e">
        <f aca="false">VLOOKUP(E478,'設計内容説明書（光視一覧）'!$B$32:$AM$81,4,FALSE())*100</f>
        <v>#VALUE!</v>
      </c>
      <c r="I478" s="313" t="e">
        <f aca="false">VLOOKUP(E478,'設計内容説明書（光視一覧）'!$B$32:$AM$81,15,FALSE())*100</f>
        <v>#VALUE!</v>
      </c>
      <c r="J478" s="314" t="e">
        <f aca="false">VLOOKUP(E478,'設計内容説明書（光視一覧）'!$B$32:$AM$81,16,FALSE())*100</f>
        <v>#VALUE!</v>
      </c>
      <c r="K478" s="314" t="e">
        <f aca="false">VLOOKUP(E478,'設計内容説明書（光視一覧）'!$B$32:$AM$81,17,FALSE())*100</f>
        <v>#VALUE!</v>
      </c>
      <c r="L478" s="314" t="e">
        <f aca="false">VLOOKUP(E478,'設計内容説明書（光視一覧）'!$B$32:$AM$81,18,FALSE())*100</f>
        <v>#VALUE!</v>
      </c>
      <c r="M478" s="311" t="e">
        <f aca="false">VLOOKUP(E478,'設計内容説明書（光視一覧）'!$B$32:$AM$81,19,FALSE())*100</f>
        <v>#VALUE!</v>
      </c>
    </row>
    <row r="479" customFormat="false" ht="12" hidden="false" customHeight="true" outlineLevel="0" collapsed="false">
      <c r="A479" s="309" t="n">
        <v>458</v>
      </c>
      <c r="B479" s="310" t="e">
        <f aca="false">住戸分類!W462</f>
        <v>#VALUE!</v>
      </c>
      <c r="C479" s="310"/>
      <c r="D479" s="310"/>
      <c r="E479" s="311" t="e">
        <f aca="false">住戸分類!X462</f>
        <v>#VALUE!</v>
      </c>
      <c r="F479" s="311"/>
      <c r="G479" s="311"/>
      <c r="H479" s="312" t="e">
        <f aca="false">VLOOKUP(E479,'設計内容説明書（光視一覧）'!$B$32:$AM$81,4,FALSE())*100</f>
        <v>#VALUE!</v>
      </c>
      <c r="I479" s="313" t="e">
        <f aca="false">VLOOKUP(E479,'設計内容説明書（光視一覧）'!$B$32:$AM$81,15,FALSE())*100</f>
        <v>#VALUE!</v>
      </c>
      <c r="J479" s="314" t="e">
        <f aca="false">VLOOKUP(E479,'設計内容説明書（光視一覧）'!$B$32:$AM$81,16,FALSE())*100</f>
        <v>#VALUE!</v>
      </c>
      <c r="K479" s="314" t="e">
        <f aca="false">VLOOKUP(E479,'設計内容説明書（光視一覧）'!$B$32:$AM$81,17,FALSE())*100</f>
        <v>#VALUE!</v>
      </c>
      <c r="L479" s="314" t="e">
        <f aca="false">VLOOKUP(E479,'設計内容説明書（光視一覧）'!$B$32:$AM$81,18,FALSE())*100</f>
        <v>#VALUE!</v>
      </c>
      <c r="M479" s="311" t="e">
        <f aca="false">VLOOKUP(E479,'設計内容説明書（光視一覧）'!$B$32:$AM$81,19,FALSE())*100</f>
        <v>#VALUE!</v>
      </c>
    </row>
    <row r="480" customFormat="false" ht="12" hidden="false" customHeight="true" outlineLevel="0" collapsed="false">
      <c r="A480" s="309" t="n">
        <v>459</v>
      </c>
      <c r="B480" s="310" t="e">
        <f aca="false">住戸分類!W463</f>
        <v>#VALUE!</v>
      </c>
      <c r="C480" s="310"/>
      <c r="D480" s="310"/>
      <c r="E480" s="311" t="e">
        <f aca="false">住戸分類!X463</f>
        <v>#VALUE!</v>
      </c>
      <c r="F480" s="311"/>
      <c r="G480" s="311"/>
      <c r="H480" s="312" t="e">
        <f aca="false">VLOOKUP(E480,'設計内容説明書（光視一覧）'!$B$32:$AM$81,4,FALSE())*100</f>
        <v>#VALUE!</v>
      </c>
      <c r="I480" s="313" t="e">
        <f aca="false">VLOOKUP(E480,'設計内容説明書（光視一覧）'!$B$32:$AM$81,15,FALSE())*100</f>
        <v>#VALUE!</v>
      </c>
      <c r="J480" s="314" t="e">
        <f aca="false">VLOOKUP(E480,'設計内容説明書（光視一覧）'!$B$32:$AM$81,16,FALSE())*100</f>
        <v>#VALUE!</v>
      </c>
      <c r="K480" s="314" t="e">
        <f aca="false">VLOOKUP(E480,'設計内容説明書（光視一覧）'!$B$32:$AM$81,17,FALSE())*100</f>
        <v>#VALUE!</v>
      </c>
      <c r="L480" s="314" t="e">
        <f aca="false">VLOOKUP(E480,'設計内容説明書（光視一覧）'!$B$32:$AM$81,18,FALSE())*100</f>
        <v>#VALUE!</v>
      </c>
      <c r="M480" s="311" t="e">
        <f aca="false">VLOOKUP(E480,'設計内容説明書（光視一覧）'!$B$32:$AM$81,19,FALSE())*100</f>
        <v>#VALUE!</v>
      </c>
    </row>
    <row r="481" customFormat="false" ht="12" hidden="false" customHeight="true" outlineLevel="0" collapsed="false">
      <c r="A481" s="309" t="n">
        <v>460</v>
      </c>
      <c r="B481" s="310" t="e">
        <f aca="false">住戸分類!W464</f>
        <v>#VALUE!</v>
      </c>
      <c r="C481" s="310"/>
      <c r="D481" s="310"/>
      <c r="E481" s="311" t="e">
        <f aca="false">住戸分類!X464</f>
        <v>#VALUE!</v>
      </c>
      <c r="F481" s="311"/>
      <c r="G481" s="311"/>
      <c r="H481" s="312" t="e">
        <f aca="false">VLOOKUP(E481,'設計内容説明書（光視一覧）'!$B$32:$AM$81,4,FALSE())*100</f>
        <v>#VALUE!</v>
      </c>
      <c r="I481" s="313" t="e">
        <f aca="false">VLOOKUP(E481,'設計内容説明書（光視一覧）'!$B$32:$AM$81,15,FALSE())*100</f>
        <v>#VALUE!</v>
      </c>
      <c r="J481" s="314" t="e">
        <f aca="false">VLOOKUP(E481,'設計内容説明書（光視一覧）'!$B$32:$AM$81,16,FALSE())*100</f>
        <v>#VALUE!</v>
      </c>
      <c r="K481" s="314" t="e">
        <f aca="false">VLOOKUP(E481,'設計内容説明書（光視一覧）'!$B$32:$AM$81,17,FALSE())*100</f>
        <v>#VALUE!</v>
      </c>
      <c r="L481" s="314" t="e">
        <f aca="false">VLOOKUP(E481,'設計内容説明書（光視一覧）'!$B$32:$AM$81,18,FALSE())*100</f>
        <v>#VALUE!</v>
      </c>
      <c r="M481" s="311" t="e">
        <f aca="false">VLOOKUP(E481,'設計内容説明書（光視一覧）'!$B$32:$AM$81,19,FALSE())*100</f>
        <v>#VALUE!</v>
      </c>
    </row>
    <row r="482" customFormat="false" ht="12" hidden="false" customHeight="true" outlineLevel="0" collapsed="false">
      <c r="A482" s="309" t="n">
        <v>461</v>
      </c>
      <c r="B482" s="310" t="e">
        <f aca="false">住戸分類!W465</f>
        <v>#VALUE!</v>
      </c>
      <c r="C482" s="310"/>
      <c r="D482" s="310"/>
      <c r="E482" s="311" t="e">
        <f aca="false">住戸分類!X465</f>
        <v>#VALUE!</v>
      </c>
      <c r="F482" s="311"/>
      <c r="G482" s="311"/>
      <c r="H482" s="312" t="e">
        <f aca="false">VLOOKUP(E482,'設計内容説明書（光視一覧）'!$B$32:$AM$81,4,FALSE())*100</f>
        <v>#VALUE!</v>
      </c>
      <c r="I482" s="313" t="e">
        <f aca="false">VLOOKUP(E482,'設計内容説明書（光視一覧）'!$B$32:$AM$81,15,FALSE())*100</f>
        <v>#VALUE!</v>
      </c>
      <c r="J482" s="314" t="e">
        <f aca="false">VLOOKUP(E482,'設計内容説明書（光視一覧）'!$B$32:$AM$81,16,FALSE())*100</f>
        <v>#VALUE!</v>
      </c>
      <c r="K482" s="314" t="e">
        <f aca="false">VLOOKUP(E482,'設計内容説明書（光視一覧）'!$B$32:$AM$81,17,FALSE())*100</f>
        <v>#VALUE!</v>
      </c>
      <c r="L482" s="314" t="e">
        <f aca="false">VLOOKUP(E482,'設計内容説明書（光視一覧）'!$B$32:$AM$81,18,FALSE())*100</f>
        <v>#VALUE!</v>
      </c>
      <c r="M482" s="311" t="e">
        <f aca="false">VLOOKUP(E482,'設計内容説明書（光視一覧）'!$B$32:$AM$81,19,FALSE())*100</f>
        <v>#VALUE!</v>
      </c>
    </row>
    <row r="483" customFormat="false" ht="12" hidden="false" customHeight="true" outlineLevel="0" collapsed="false">
      <c r="A483" s="309" t="n">
        <v>462</v>
      </c>
      <c r="B483" s="310" t="e">
        <f aca="false">住戸分類!W466</f>
        <v>#VALUE!</v>
      </c>
      <c r="C483" s="310"/>
      <c r="D483" s="310"/>
      <c r="E483" s="311" t="e">
        <f aca="false">住戸分類!X466</f>
        <v>#VALUE!</v>
      </c>
      <c r="F483" s="311"/>
      <c r="G483" s="311"/>
      <c r="H483" s="312" t="e">
        <f aca="false">VLOOKUP(E483,'設計内容説明書（光視一覧）'!$B$32:$AM$81,4,FALSE())*100</f>
        <v>#VALUE!</v>
      </c>
      <c r="I483" s="313" t="e">
        <f aca="false">VLOOKUP(E483,'設計内容説明書（光視一覧）'!$B$32:$AM$81,15,FALSE())*100</f>
        <v>#VALUE!</v>
      </c>
      <c r="J483" s="314" t="e">
        <f aca="false">VLOOKUP(E483,'設計内容説明書（光視一覧）'!$B$32:$AM$81,16,FALSE())*100</f>
        <v>#VALUE!</v>
      </c>
      <c r="K483" s="314" t="e">
        <f aca="false">VLOOKUP(E483,'設計内容説明書（光視一覧）'!$B$32:$AM$81,17,FALSE())*100</f>
        <v>#VALUE!</v>
      </c>
      <c r="L483" s="314" t="e">
        <f aca="false">VLOOKUP(E483,'設計内容説明書（光視一覧）'!$B$32:$AM$81,18,FALSE())*100</f>
        <v>#VALUE!</v>
      </c>
      <c r="M483" s="311" t="e">
        <f aca="false">VLOOKUP(E483,'設計内容説明書（光視一覧）'!$B$32:$AM$81,19,FALSE())*100</f>
        <v>#VALUE!</v>
      </c>
    </row>
    <row r="484" customFormat="false" ht="12" hidden="false" customHeight="true" outlineLevel="0" collapsed="false">
      <c r="A484" s="309" t="n">
        <v>463</v>
      </c>
      <c r="B484" s="310" t="e">
        <f aca="false">住戸分類!W467</f>
        <v>#VALUE!</v>
      </c>
      <c r="C484" s="310"/>
      <c r="D484" s="310"/>
      <c r="E484" s="311" t="e">
        <f aca="false">住戸分類!X467</f>
        <v>#VALUE!</v>
      </c>
      <c r="F484" s="311"/>
      <c r="G484" s="311"/>
      <c r="H484" s="312" t="e">
        <f aca="false">VLOOKUP(E484,'設計内容説明書（光視一覧）'!$B$32:$AM$81,4,FALSE())*100</f>
        <v>#VALUE!</v>
      </c>
      <c r="I484" s="313" t="e">
        <f aca="false">VLOOKUP(E484,'設計内容説明書（光視一覧）'!$B$32:$AM$81,15,FALSE())*100</f>
        <v>#VALUE!</v>
      </c>
      <c r="J484" s="314" t="e">
        <f aca="false">VLOOKUP(E484,'設計内容説明書（光視一覧）'!$B$32:$AM$81,16,FALSE())*100</f>
        <v>#VALUE!</v>
      </c>
      <c r="K484" s="314" t="e">
        <f aca="false">VLOOKUP(E484,'設計内容説明書（光視一覧）'!$B$32:$AM$81,17,FALSE())*100</f>
        <v>#VALUE!</v>
      </c>
      <c r="L484" s="314" t="e">
        <f aca="false">VLOOKUP(E484,'設計内容説明書（光視一覧）'!$B$32:$AM$81,18,FALSE())*100</f>
        <v>#VALUE!</v>
      </c>
      <c r="M484" s="311" t="e">
        <f aca="false">VLOOKUP(E484,'設計内容説明書（光視一覧）'!$B$32:$AM$81,19,FALSE())*100</f>
        <v>#VALUE!</v>
      </c>
    </row>
    <row r="485" customFormat="false" ht="12" hidden="false" customHeight="true" outlineLevel="0" collapsed="false">
      <c r="A485" s="309" t="n">
        <v>464</v>
      </c>
      <c r="B485" s="310" t="e">
        <f aca="false">住戸分類!W468</f>
        <v>#VALUE!</v>
      </c>
      <c r="C485" s="310"/>
      <c r="D485" s="310"/>
      <c r="E485" s="311" t="e">
        <f aca="false">住戸分類!X468</f>
        <v>#VALUE!</v>
      </c>
      <c r="F485" s="311"/>
      <c r="G485" s="311"/>
      <c r="H485" s="312" t="e">
        <f aca="false">VLOOKUP(E485,'設計内容説明書（光視一覧）'!$B$32:$AM$81,4,FALSE())*100</f>
        <v>#VALUE!</v>
      </c>
      <c r="I485" s="313" t="e">
        <f aca="false">VLOOKUP(E485,'設計内容説明書（光視一覧）'!$B$32:$AM$81,15,FALSE())*100</f>
        <v>#VALUE!</v>
      </c>
      <c r="J485" s="314" t="e">
        <f aca="false">VLOOKUP(E485,'設計内容説明書（光視一覧）'!$B$32:$AM$81,16,FALSE())*100</f>
        <v>#VALUE!</v>
      </c>
      <c r="K485" s="314" t="e">
        <f aca="false">VLOOKUP(E485,'設計内容説明書（光視一覧）'!$B$32:$AM$81,17,FALSE())*100</f>
        <v>#VALUE!</v>
      </c>
      <c r="L485" s="314" t="e">
        <f aca="false">VLOOKUP(E485,'設計内容説明書（光視一覧）'!$B$32:$AM$81,18,FALSE())*100</f>
        <v>#VALUE!</v>
      </c>
      <c r="M485" s="311" t="e">
        <f aca="false">VLOOKUP(E485,'設計内容説明書（光視一覧）'!$B$32:$AM$81,19,FALSE())*100</f>
        <v>#VALUE!</v>
      </c>
    </row>
    <row r="486" customFormat="false" ht="12" hidden="false" customHeight="true" outlineLevel="0" collapsed="false">
      <c r="A486" s="309" t="n">
        <v>465</v>
      </c>
      <c r="B486" s="310" t="e">
        <f aca="false">住戸分類!W469</f>
        <v>#VALUE!</v>
      </c>
      <c r="C486" s="310"/>
      <c r="D486" s="310"/>
      <c r="E486" s="311" t="e">
        <f aca="false">住戸分類!X469</f>
        <v>#VALUE!</v>
      </c>
      <c r="F486" s="311"/>
      <c r="G486" s="311"/>
      <c r="H486" s="312" t="e">
        <f aca="false">VLOOKUP(E486,'設計内容説明書（光視一覧）'!$B$32:$AM$81,4,FALSE())*100</f>
        <v>#VALUE!</v>
      </c>
      <c r="I486" s="313" t="e">
        <f aca="false">VLOOKUP(E486,'設計内容説明書（光視一覧）'!$B$32:$AM$81,15,FALSE())*100</f>
        <v>#VALUE!</v>
      </c>
      <c r="J486" s="314" t="e">
        <f aca="false">VLOOKUP(E486,'設計内容説明書（光視一覧）'!$B$32:$AM$81,16,FALSE())*100</f>
        <v>#VALUE!</v>
      </c>
      <c r="K486" s="314" t="e">
        <f aca="false">VLOOKUP(E486,'設計内容説明書（光視一覧）'!$B$32:$AM$81,17,FALSE())*100</f>
        <v>#VALUE!</v>
      </c>
      <c r="L486" s="314" t="e">
        <f aca="false">VLOOKUP(E486,'設計内容説明書（光視一覧）'!$B$32:$AM$81,18,FALSE())*100</f>
        <v>#VALUE!</v>
      </c>
      <c r="M486" s="311" t="e">
        <f aca="false">VLOOKUP(E486,'設計内容説明書（光視一覧）'!$B$32:$AM$81,19,FALSE())*100</f>
        <v>#VALUE!</v>
      </c>
    </row>
    <row r="487" customFormat="false" ht="12" hidden="false" customHeight="true" outlineLevel="0" collapsed="false">
      <c r="A487" s="309" t="n">
        <v>466</v>
      </c>
      <c r="B487" s="310" t="e">
        <f aca="false">住戸分類!W470</f>
        <v>#VALUE!</v>
      </c>
      <c r="C487" s="310"/>
      <c r="D487" s="310"/>
      <c r="E487" s="311" t="e">
        <f aca="false">住戸分類!X470</f>
        <v>#VALUE!</v>
      </c>
      <c r="F487" s="311"/>
      <c r="G487" s="311"/>
      <c r="H487" s="312" t="e">
        <f aca="false">VLOOKUP(E487,'設計内容説明書（光視一覧）'!$B$32:$AM$81,4,FALSE())*100</f>
        <v>#VALUE!</v>
      </c>
      <c r="I487" s="313" t="e">
        <f aca="false">VLOOKUP(E487,'設計内容説明書（光視一覧）'!$B$32:$AM$81,15,FALSE())*100</f>
        <v>#VALUE!</v>
      </c>
      <c r="J487" s="314" t="e">
        <f aca="false">VLOOKUP(E487,'設計内容説明書（光視一覧）'!$B$32:$AM$81,16,FALSE())*100</f>
        <v>#VALUE!</v>
      </c>
      <c r="K487" s="314" t="e">
        <f aca="false">VLOOKUP(E487,'設計内容説明書（光視一覧）'!$B$32:$AM$81,17,FALSE())*100</f>
        <v>#VALUE!</v>
      </c>
      <c r="L487" s="314" t="e">
        <f aca="false">VLOOKUP(E487,'設計内容説明書（光視一覧）'!$B$32:$AM$81,18,FALSE())*100</f>
        <v>#VALUE!</v>
      </c>
      <c r="M487" s="311" t="e">
        <f aca="false">VLOOKUP(E487,'設計内容説明書（光視一覧）'!$B$32:$AM$81,19,FALSE())*100</f>
        <v>#VALUE!</v>
      </c>
    </row>
    <row r="488" customFormat="false" ht="12" hidden="false" customHeight="true" outlineLevel="0" collapsed="false">
      <c r="A488" s="309" t="n">
        <v>467</v>
      </c>
      <c r="B488" s="310" t="e">
        <f aca="false">住戸分類!W471</f>
        <v>#VALUE!</v>
      </c>
      <c r="C488" s="310"/>
      <c r="D488" s="310"/>
      <c r="E488" s="311" t="e">
        <f aca="false">住戸分類!X471</f>
        <v>#VALUE!</v>
      </c>
      <c r="F488" s="311"/>
      <c r="G488" s="311"/>
      <c r="H488" s="312" t="e">
        <f aca="false">VLOOKUP(E488,'設計内容説明書（光視一覧）'!$B$32:$AM$81,4,FALSE())*100</f>
        <v>#VALUE!</v>
      </c>
      <c r="I488" s="313" t="e">
        <f aca="false">VLOOKUP(E488,'設計内容説明書（光視一覧）'!$B$32:$AM$81,15,FALSE())*100</f>
        <v>#VALUE!</v>
      </c>
      <c r="J488" s="314" t="e">
        <f aca="false">VLOOKUP(E488,'設計内容説明書（光視一覧）'!$B$32:$AM$81,16,FALSE())*100</f>
        <v>#VALUE!</v>
      </c>
      <c r="K488" s="314" t="e">
        <f aca="false">VLOOKUP(E488,'設計内容説明書（光視一覧）'!$B$32:$AM$81,17,FALSE())*100</f>
        <v>#VALUE!</v>
      </c>
      <c r="L488" s="314" t="e">
        <f aca="false">VLOOKUP(E488,'設計内容説明書（光視一覧）'!$B$32:$AM$81,18,FALSE())*100</f>
        <v>#VALUE!</v>
      </c>
      <c r="M488" s="311" t="e">
        <f aca="false">VLOOKUP(E488,'設計内容説明書（光視一覧）'!$B$32:$AM$81,19,FALSE())*100</f>
        <v>#VALUE!</v>
      </c>
    </row>
    <row r="489" customFormat="false" ht="12" hidden="false" customHeight="true" outlineLevel="0" collapsed="false">
      <c r="A489" s="309" t="n">
        <v>468</v>
      </c>
      <c r="B489" s="310" t="e">
        <f aca="false">住戸分類!W472</f>
        <v>#VALUE!</v>
      </c>
      <c r="C489" s="310"/>
      <c r="D489" s="310"/>
      <c r="E489" s="311" t="e">
        <f aca="false">住戸分類!X472</f>
        <v>#VALUE!</v>
      </c>
      <c r="F489" s="311"/>
      <c r="G489" s="311"/>
      <c r="H489" s="312" t="e">
        <f aca="false">VLOOKUP(E489,'設計内容説明書（光視一覧）'!$B$32:$AM$81,4,FALSE())*100</f>
        <v>#VALUE!</v>
      </c>
      <c r="I489" s="313" t="e">
        <f aca="false">VLOOKUP(E489,'設計内容説明書（光視一覧）'!$B$32:$AM$81,15,FALSE())*100</f>
        <v>#VALUE!</v>
      </c>
      <c r="J489" s="314" t="e">
        <f aca="false">VLOOKUP(E489,'設計内容説明書（光視一覧）'!$B$32:$AM$81,16,FALSE())*100</f>
        <v>#VALUE!</v>
      </c>
      <c r="K489" s="314" t="e">
        <f aca="false">VLOOKUP(E489,'設計内容説明書（光視一覧）'!$B$32:$AM$81,17,FALSE())*100</f>
        <v>#VALUE!</v>
      </c>
      <c r="L489" s="314" t="e">
        <f aca="false">VLOOKUP(E489,'設計内容説明書（光視一覧）'!$B$32:$AM$81,18,FALSE())*100</f>
        <v>#VALUE!</v>
      </c>
      <c r="M489" s="311" t="e">
        <f aca="false">VLOOKUP(E489,'設計内容説明書（光視一覧）'!$B$32:$AM$81,19,FALSE())*100</f>
        <v>#VALUE!</v>
      </c>
    </row>
    <row r="490" customFormat="false" ht="12" hidden="false" customHeight="true" outlineLevel="0" collapsed="false">
      <c r="A490" s="309" t="n">
        <v>469</v>
      </c>
      <c r="B490" s="310" t="e">
        <f aca="false">住戸分類!W473</f>
        <v>#VALUE!</v>
      </c>
      <c r="C490" s="310"/>
      <c r="D490" s="310"/>
      <c r="E490" s="311" t="e">
        <f aca="false">住戸分類!X473</f>
        <v>#VALUE!</v>
      </c>
      <c r="F490" s="311"/>
      <c r="G490" s="311"/>
      <c r="H490" s="312" t="e">
        <f aca="false">VLOOKUP(E490,'設計内容説明書（光視一覧）'!$B$32:$AM$81,4,FALSE())*100</f>
        <v>#VALUE!</v>
      </c>
      <c r="I490" s="313" t="e">
        <f aca="false">VLOOKUP(E490,'設計内容説明書（光視一覧）'!$B$32:$AM$81,15,FALSE())*100</f>
        <v>#VALUE!</v>
      </c>
      <c r="J490" s="314" t="e">
        <f aca="false">VLOOKUP(E490,'設計内容説明書（光視一覧）'!$B$32:$AM$81,16,FALSE())*100</f>
        <v>#VALUE!</v>
      </c>
      <c r="K490" s="314" t="e">
        <f aca="false">VLOOKUP(E490,'設計内容説明書（光視一覧）'!$B$32:$AM$81,17,FALSE())*100</f>
        <v>#VALUE!</v>
      </c>
      <c r="L490" s="314" t="e">
        <f aca="false">VLOOKUP(E490,'設計内容説明書（光視一覧）'!$B$32:$AM$81,18,FALSE())*100</f>
        <v>#VALUE!</v>
      </c>
      <c r="M490" s="311" t="e">
        <f aca="false">VLOOKUP(E490,'設計内容説明書（光視一覧）'!$B$32:$AM$81,19,FALSE())*100</f>
        <v>#VALUE!</v>
      </c>
    </row>
    <row r="491" customFormat="false" ht="12" hidden="false" customHeight="true" outlineLevel="0" collapsed="false">
      <c r="A491" s="309" t="n">
        <v>470</v>
      </c>
      <c r="B491" s="310" t="e">
        <f aca="false">住戸分類!W474</f>
        <v>#VALUE!</v>
      </c>
      <c r="C491" s="310"/>
      <c r="D491" s="310"/>
      <c r="E491" s="311" t="e">
        <f aca="false">住戸分類!X474</f>
        <v>#VALUE!</v>
      </c>
      <c r="F491" s="311"/>
      <c r="G491" s="311"/>
      <c r="H491" s="312" t="e">
        <f aca="false">VLOOKUP(E491,'設計内容説明書（光視一覧）'!$B$32:$AM$81,4,FALSE())*100</f>
        <v>#VALUE!</v>
      </c>
      <c r="I491" s="313" t="e">
        <f aca="false">VLOOKUP(E491,'設計内容説明書（光視一覧）'!$B$32:$AM$81,15,FALSE())*100</f>
        <v>#VALUE!</v>
      </c>
      <c r="J491" s="314" t="e">
        <f aca="false">VLOOKUP(E491,'設計内容説明書（光視一覧）'!$B$32:$AM$81,16,FALSE())*100</f>
        <v>#VALUE!</v>
      </c>
      <c r="K491" s="314" t="e">
        <f aca="false">VLOOKUP(E491,'設計内容説明書（光視一覧）'!$B$32:$AM$81,17,FALSE())*100</f>
        <v>#VALUE!</v>
      </c>
      <c r="L491" s="314" t="e">
        <f aca="false">VLOOKUP(E491,'設計内容説明書（光視一覧）'!$B$32:$AM$81,18,FALSE())*100</f>
        <v>#VALUE!</v>
      </c>
      <c r="M491" s="311" t="e">
        <f aca="false">VLOOKUP(E491,'設計内容説明書（光視一覧）'!$B$32:$AM$81,19,FALSE())*100</f>
        <v>#VALUE!</v>
      </c>
    </row>
    <row r="492" customFormat="false" ht="12" hidden="false" customHeight="true" outlineLevel="0" collapsed="false">
      <c r="A492" s="309" t="n">
        <v>471</v>
      </c>
      <c r="B492" s="310" t="e">
        <f aca="false">住戸分類!W475</f>
        <v>#VALUE!</v>
      </c>
      <c r="C492" s="310"/>
      <c r="D492" s="310"/>
      <c r="E492" s="311" t="e">
        <f aca="false">住戸分類!X475</f>
        <v>#VALUE!</v>
      </c>
      <c r="F492" s="311"/>
      <c r="G492" s="311"/>
      <c r="H492" s="312" t="e">
        <f aca="false">VLOOKUP(E492,'設計内容説明書（光視一覧）'!$B$32:$AM$81,4,FALSE())*100</f>
        <v>#VALUE!</v>
      </c>
      <c r="I492" s="313" t="e">
        <f aca="false">VLOOKUP(E492,'設計内容説明書（光視一覧）'!$B$32:$AM$81,15,FALSE())*100</f>
        <v>#VALUE!</v>
      </c>
      <c r="J492" s="314" t="e">
        <f aca="false">VLOOKUP(E492,'設計内容説明書（光視一覧）'!$B$32:$AM$81,16,FALSE())*100</f>
        <v>#VALUE!</v>
      </c>
      <c r="K492" s="314" t="e">
        <f aca="false">VLOOKUP(E492,'設計内容説明書（光視一覧）'!$B$32:$AM$81,17,FALSE())*100</f>
        <v>#VALUE!</v>
      </c>
      <c r="L492" s="314" t="e">
        <f aca="false">VLOOKUP(E492,'設計内容説明書（光視一覧）'!$B$32:$AM$81,18,FALSE())*100</f>
        <v>#VALUE!</v>
      </c>
      <c r="M492" s="311" t="e">
        <f aca="false">VLOOKUP(E492,'設計内容説明書（光視一覧）'!$B$32:$AM$81,19,FALSE())*100</f>
        <v>#VALUE!</v>
      </c>
    </row>
    <row r="493" customFormat="false" ht="12" hidden="false" customHeight="true" outlineLevel="0" collapsed="false">
      <c r="A493" s="309" t="n">
        <v>472</v>
      </c>
      <c r="B493" s="310" t="e">
        <f aca="false">住戸分類!W476</f>
        <v>#VALUE!</v>
      </c>
      <c r="C493" s="310"/>
      <c r="D493" s="310"/>
      <c r="E493" s="311" t="e">
        <f aca="false">住戸分類!X476</f>
        <v>#VALUE!</v>
      </c>
      <c r="F493" s="311"/>
      <c r="G493" s="311"/>
      <c r="H493" s="312" t="e">
        <f aca="false">VLOOKUP(E493,'設計内容説明書（光視一覧）'!$B$32:$AM$81,4,FALSE())*100</f>
        <v>#VALUE!</v>
      </c>
      <c r="I493" s="313" t="e">
        <f aca="false">VLOOKUP(E493,'設計内容説明書（光視一覧）'!$B$32:$AM$81,15,FALSE())*100</f>
        <v>#VALUE!</v>
      </c>
      <c r="J493" s="314" t="e">
        <f aca="false">VLOOKUP(E493,'設計内容説明書（光視一覧）'!$B$32:$AM$81,16,FALSE())*100</f>
        <v>#VALUE!</v>
      </c>
      <c r="K493" s="314" t="e">
        <f aca="false">VLOOKUP(E493,'設計内容説明書（光視一覧）'!$B$32:$AM$81,17,FALSE())*100</f>
        <v>#VALUE!</v>
      </c>
      <c r="L493" s="314" t="e">
        <f aca="false">VLOOKUP(E493,'設計内容説明書（光視一覧）'!$B$32:$AM$81,18,FALSE())*100</f>
        <v>#VALUE!</v>
      </c>
      <c r="M493" s="311" t="e">
        <f aca="false">VLOOKUP(E493,'設計内容説明書（光視一覧）'!$B$32:$AM$81,19,FALSE())*100</f>
        <v>#VALUE!</v>
      </c>
    </row>
    <row r="494" customFormat="false" ht="12" hidden="false" customHeight="true" outlineLevel="0" collapsed="false">
      <c r="A494" s="309" t="n">
        <v>473</v>
      </c>
      <c r="B494" s="310" t="e">
        <f aca="false">住戸分類!W477</f>
        <v>#VALUE!</v>
      </c>
      <c r="C494" s="310"/>
      <c r="D494" s="310"/>
      <c r="E494" s="311" t="e">
        <f aca="false">住戸分類!X477</f>
        <v>#VALUE!</v>
      </c>
      <c r="F494" s="311"/>
      <c r="G494" s="311"/>
      <c r="H494" s="312" t="e">
        <f aca="false">VLOOKUP(E494,'設計内容説明書（光視一覧）'!$B$32:$AM$81,4,FALSE())*100</f>
        <v>#VALUE!</v>
      </c>
      <c r="I494" s="313" t="e">
        <f aca="false">VLOOKUP(E494,'設計内容説明書（光視一覧）'!$B$32:$AM$81,15,FALSE())*100</f>
        <v>#VALUE!</v>
      </c>
      <c r="J494" s="314" t="e">
        <f aca="false">VLOOKUP(E494,'設計内容説明書（光視一覧）'!$B$32:$AM$81,16,FALSE())*100</f>
        <v>#VALUE!</v>
      </c>
      <c r="K494" s="314" t="e">
        <f aca="false">VLOOKUP(E494,'設計内容説明書（光視一覧）'!$B$32:$AM$81,17,FALSE())*100</f>
        <v>#VALUE!</v>
      </c>
      <c r="L494" s="314" t="e">
        <f aca="false">VLOOKUP(E494,'設計内容説明書（光視一覧）'!$B$32:$AM$81,18,FALSE())*100</f>
        <v>#VALUE!</v>
      </c>
      <c r="M494" s="311" t="e">
        <f aca="false">VLOOKUP(E494,'設計内容説明書（光視一覧）'!$B$32:$AM$81,19,FALSE())*100</f>
        <v>#VALUE!</v>
      </c>
    </row>
    <row r="495" customFormat="false" ht="12" hidden="false" customHeight="true" outlineLevel="0" collapsed="false">
      <c r="A495" s="309" t="n">
        <v>474</v>
      </c>
      <c r="B495" s="310" t="e">
        <f aca="false">住戸分類!W478</f>
        <v>#VALUE!</v>
      </c>
      <c r="C495" s="310"/>
      <c r="D495" s="310"/>
      <c r="E495" s="311" t="e">
        <f aca="false">住戸分類!X478</f>
        <v>#VALUE!</v>
      </c>
      <c r="F495" s="311"/>
      <c r="G495" s="311"/>
      <c r="H495" s="312" t="e">
        <f aca="false">VLOOKUP(E495,'設計内容説明書（光視一覧）'!$B$32:$AM$81,4,FALSE())*100</f>
        <v>#VALUE!</v>
      </c>
      <c r="I495" s="313" t="e">
        <f aca="false">VLOOKUP(E495,'設計内容説明書（光視一覧）'!$B$32:$AM$81,15,FALSE())*100</f>
        <v>#VALUE!</v>
      </c>
      <c r="J495" s="314" t="e">
        <f aca="false">VLOOKUP(E495,'設計内容説明書（光視一覧）'!$B$32:$AM$81,16,FALSE())*100</f>
        <v>#VALUE!</v>
      </c>
      <c r="K495" s="314" t="e">
        <f aca="false">VLOOKUP(E495,'設計内容説明書（光視一覧）'!$B$32:$AM$81,17,FALSE())*100</f>
        <v>#VALUE!</v>
      </c>
      <c r="L495" s="314" t="e">
        <f aca="false">VLOOKUP(E495,'設計内容説明書（光視一覧）'!$B$32:$AM$81,18,FALSE())*100</f>
        <v>#VALUE!</v>
      </c>
      <c r="M495" s="311" t="e">
        <f aca="false">VLOOKUP(E495,'設計内容説明書（光視一覧）'!$B$32:$AM$81,19,FALSE())*100</f>
        <v>#VALUE!</v>
      </c>
    </row>
    <row r="496" customFormat="false" ht="12" hidden="false" customHeight="true" outlineLevel="0" collapsed="false">
      <c r="A496" s="309" t="n">
        <v>475</v>
      </c>
      <c r="B496" s="310" t="e">
        <f aca="false">住戸分類!W479</f>
        <v>#VALUE!</v>
      </c>
      <c r="C496" s="310"/>
      <c r="D496" s="310"/>
      <c r="E496" s="311" t="e">
        <f aca="false">住戸分類!X479</f>
        <v>#VALUE!</v>
      </c>
      <c r="F496" s="311"/>
      <c r="G496" s="311"/>
      <c r="H496" s="312" t="e">
        <f aca="false">VLOOKUP(E496,'設計内容説明書（光視一覧）'!$B$32:$AM$81,4,FALSE())*100</f>
        <v>#VALUE!</v>
      </c>
      <c r="I496" s="313" t="e">
        <f aca="false">VLOOKUP(E496,'設計内容説明書（光視一覧）'!$B$32:$AM$81,15,FALSE())*100</f>
        <v>#VALUE!</v>
      </c>
      <c r="J496" s="314" t="e">
        <f aca="false">VLOOKUP(E496,'設計内容説明書（光視一覧）'!$B$32:$AM$81,16,FALSE())*100</f>
        <v>#VALUE!</v>
      </c>
      <c r="K496" s="314" t="e">
        <f aca="false">VLOOKUP(E496,'設計内容説明書（光視一覧）'!$B$32:$AM$81,17,FALSE())*100</f>
        <v>#VALUE!</v>
      </c>
      <c r="L496" s="314" t="e">
        <f aca="false">VLOOKUP(E496,'設計内容説明書（光視一覧）'!$B$32:$AM$81,18,FALSE())*100</f>
        <v>#VALUE!</v>
      </c>
      <c r="M496" s="311" t="e">
        <f aca="false">VLOOKUP(E496,'設計内容説明書（光視一覧）'!$B$32:$AM$81,19,FALSE())*100</f>
        <v>#VALUE!</v>
      </c>
    </row>
    <row r="497" customFormat="false" ht="12" hidden="false" customHeight="true" outlineLevel="0" collapsed="false">
      <c r="A497" s="309" t="n">
        <v>476</v>
      </c>
      <c r="B497" s="310" t="e">
        <f aca="false">住戸分類!W480</f>
        <v>#VALUE!</v>
      </c>
      <c r="C497" s="310"/>
      <c r="D497" s="310"/>
      <c r="E497" s="311" t="e">
        <f aca="false">住戸分類!X480</f>
        <v>#VALUE!</v>
      </c>
      <c r="F497" s="311"/>
      <c r="G497" s="311"/>
      <c r="H497" s="312" t="e">
        <f aca="false">VLOOKUP(E497,'設計内容説明書（光視一覧）'!$B$32:$AM$81,4,FALSE())*100</f>
        <v>#VALUE!</v>
      </c>
      <c r="I497" s="313" t="e">
        <f aca="false">VLOOKUP(E497,'設計内容説明書（光視一覧）'!$B$32:$AM$81,15,FALSE())*100</f>
        <v>#VALUE!</v>
      </c>
      <c r="J497" s="314" t="e">
        <f aca="false">VLOOKUP(E497,'設計内容説明書（光視一覧）'!$B$32:$AM$81,16,FALSE())*100</f>
        <v>#VALUE!</v>
      </c>
      <c r="K497" s="314" t="e">
        <f aca="false">VLOOKUP(E497,'設計内容説明書（光視一覧）'!$B$32:$AM$81,17,FALSE())*100</f>
        <v>#VALUE!</v>
      </c>
      <c r="L497" s="314" t="e">
        <f aca="false">VLOOKUP(E497,'設計内容説明書（光視一覧）'!$B$32:$AM$81,18,FALSE())*100</f>
        <v>#VALUE!</v>
      </c>
      <c r="M497" s="311" t="e">
        <f aca="false">VLOOKUP(E497,'設計内容説明書（光視一覧）'!$B$32:$AM$81,19,FALSE())*100</f>
        <v>#VALUE!</v>
      </c>
    </row>
    <row r="498" customFormat="false" ht="12" hidden="false" customHeight="true" outlineLevel="0" collapsed="false">
      <c r="A498" s="309" t="n">
        <v>477</v>
      </c>
      <c r="B498" s="310" t="e">
        <f aca="false">住戸分類!W481</f>
        <v>#VALUE!</v>
      </c>
      <c r="C498" s="310"/>
      <c r="D498" s="310"/>
      <c r="E498" s="311" t="e">
        <f aca="false">住戸分類!X481</f>
        <v>#VALUE!</v>
      </c>
      <c r="F498" s="311"/>
      <c r="G498" s="311"/>
      <c r="H498" s="312" t="e">
        <f aca="false">VLOOKUP(E498,'設計内容説明書（光視一覧）'!$B$32:$AM$81,4,FALSE())*100</f>
        <v>#VALUE!</v>
      </c>
      <c r="I498" s="313" t="e">
        <f aca="false">VLOOKUP(E498,'設計内容説明書（光視一覧）'!$B$32:$AM$81,15,FALSE())*100</f>
        <v>#VALUE!</v>
      </c>
      <c r="J498" s="314" t="e">
        <f aca="false">VLOOKUP(E498,'設計内容説明書（光視一覧）'!$B$32:$AM$81,16,FALSE())*100</f>
        <v>#VALUE!</v>
      </c>
      <c r="K498" s="314" t="e">
        <f aca="false">VLOOKUP(E498,'設計内容説明書（光視一覧）'!$B$32:$AM$81,17,FALSE())*100</f>
        <v>#VALUE!</v>
      </c>
      <c r="L498" s="314" t="e">
        <f aca="false">VLOOKUP(E498,'設計内容説明書（光視一覧）'!$B$32:$AM$81,18,FALSE())*100</f>
        <v>#VALUE!</v>
      </c>
      <c r="M498" s="311" t="e">
        <f aca="false">VLOOKUP(E498,'設計内容説明書（光視一覧）'!$B$32:$AM$81,19,FALSE())*100</f>
        <v>#VALUE!</v>
      </c>
    </row>
    <row r="499" customFormat="false" ht="12" hidden="false" customHeight="true" outlineLevel="0" collapsed="false">
      <c r="A499" s="309" t="n">
        <v>478</v>
      </c>
      <c r="B499" s="310" t="e">
        <f aca="false">住戸分類!W482</f>
        <v>#VALUE!</v>
      </c>
      <c r="C499" s="310"/>
      <c r="D499" s="310"/>
      <c r="E499" s="311" t="e">
        <f aca="false">住戸分類!X482</f>
        <v>#VALUE!</v>
      </c>
      <c r="F499" s="311"/>
      <c r="G499" s="311"/>
      <c r="H499" s="312" t="e">
        <f aca="false">VLOOKUP(E499,'設計内容説明書（光視一覧）'!$B$32:$AM$81,4,FALSE())*100</f>
        <v>#VALUE!</v>
      </c>
      <c r="I499" s="313" t="e">
        <f aca="false">VLOOKUP(E499,'設計内容説明書（光視一覧）'!$B$32:$AM$81,15,FALSE())*100</f>
        <v>#VALUE!</v>
      </c>
      <c r="J499" s="314" t="e">
        <f aca="false">VLOOKUP(E499,'設計内容説明書（光視一覧）'!$B$32:$AM$81,16,FALSE())*100</f>
        <v>#VALUE!</v>
      </c>
      <c r="K499" s="314" t="e">
        <f aca="false">VLOOKUP(E499,'設計内容説明書（光視一覧）'!$B$32:$AM$81,17,FALSE())*100</f>
        <v>#VALUE!</v>
      </c>
      <c r="L499" s="314" t="e">
        <f aca="false">VLOOKUP(E499,'設計内容説明書（光視一覧）'!$B$32:$AM$81,18,FALSE())*100</f>
        <v>#VALUE!</v>
      </c>
      <c r="M499" s="311" t="e">
        <f aca="false">VLOOKUP(E499,'設計内容説明書（光視一覧）'!$B$32:$AM$81,19,FALSE())*100</f>
        <v>#VALUE!</v>
      </c>
    </row>
    <row r="500" customFormat="false" ht="12" hidden="false" customHeight="true" outlineLevel="0" collapsed="false">
      <c r="A500" s="309" t="n">
        <v>479</v>
      </c>
      <c r="B500" s="310" t="e">
        <f aca="false">住戸分類!W483</f>
        <v>#VALUE!</v>
      </c>
      <c r="C500" s="310"/>
      <c r="D500" s="310"/>
      <c r="E500" s="311" t="e">
        <f aca="false">住戸分類!X483</f>
        <v>#VALUE!</v>
      </c>
      <c r="F500" s="311"/>
      <c r="G500" s="311"/>
      <c r="H500" s="312" t="e">
        <f aca="false">VLOOKUP(E500,'設計内容説明書（光視一覧）'!$B$32:$AM$81,4,FALSE())*100</f>
        <v>#VALUE!</v>
      </c>
      <c r="I500" s="313" t="e">
        <f aca="false">VLOOKUP(E500,'設計内容説明書（光視一覧）'!$B$32:$AM$81,15,FALSE())*100</f>
        <v>#VALUE!</v>
      </c>
      <c r="J500" s="314" t="e">
        <f aca="false">VLOOKUP(E500,'設計内容説明書（光視一覧）'!$B$32:$AM$81,16,FALSE())*100</f>
        <v>#VALUE!</v>
      </c>
      <c r="K500" s="314" t="e">
        <f aca="false">VLOOKUP(E500,'設計内容説明書（光視一覧）'!$B$32:$AM$81,17,FALSE())*100</f>
        <v>#VALUE!</v>
      </c>
      <c r="L500" s="314" t="e">
        <f aca="false">VLOOKUP(E500,'設計内容説明書（光視一覧）'!$B$32:$AM$81,18,FALSE())*100</f>
        <v>#VALUE!</v>
      </c>
      <c r="M500" s="311" t="e">
        <f aca="false">VLOOKUP(E500,'設計内容説明書（光視一覧）'!$B$32:$AM$81,19,FALSE())*100</f>
        <v>#VALUE!</v>
      </c>
    </row>
    <row r="501" customFormat="false" ht="12" hidden="false" customHeight="true" outlineLevel="0" collapsed="false">
      <c r="A501" s="309" t="n">
        <v>480</v>
      </c>
      <c r="B501" s="310" t="e">
        <f aca="false">住戸分類!W484</f>
        <v>#VALUE!</v>
      </c>
      <c r="C501" s="310"/>
      <c r="D501" s="310"/>
      <c r="E501" s="311" t="e">
        <f aca="false">住戸分類!X484</f>
        <v>#VALUE!</v>
      </c>
      <c r="F501" s="311"/>
      <c r="G501" s="311"/>
      <c r="H501" s="312" t="e">
        <f aca="false">VLOOKUP(E501,'設計内容説明書（光視一覧）'!$B$32:$AM$81,4,FALSE())*100</f>
        <v>#VALUE!</v>
      </c>
      <c r="I501" s="313" t="e">
        <f aca="false">VLOOKUP(E501,'設計内容説明書（光視一覧）'!$B$32:$AM$81,15,FALSE())*100</f>
        <v>#VALUE!</v>
      </c>
      <c r="J501" s="314" t="e">
        <f aca="false">VLOOKUP(E501,'設計内容説明書（光視一覧）'!$B$32:$AM$81,16,FALSE())*100</f>
        <v>#VALUE!</v>
      </c>
      <c r="K501" s="314" t="e">
        <f aca="false">VLOOKUP(E501,'設計内容説明書（光視一覧）'!$B$32:$AM$81,17,FALSE())*100</f>
        <v>#VALUE!</v>
      </c>
      <c r="L501" s="314" t="e">
        <f aca="false">VLOOKUP(E501,'設計内容説明書（光視一覧）'!$B$32:$AM$81,18,FALSE())*100</f>
        <v>#VALUE!</v>
      </c>
      <c r="M501" s="311" t="e">
        <f aca="false">VLOOKUP(E501,'設計内容説明書（光視一覧）'!$B$32:$AM$81,19,FALSE())*100</f>
        <v>#VALUE!</v>
      </c>
    </row>
    <row r="502" customFormat="false" ht="12" hidden="false" customHeight="true" outlineLevel="0" collapsed="false">
      <c r="A502" s="309" t="n">
        <v>481</v>
      </c>
      <c r="B502" s="310" t="e">
        <f aca="false">住戸分類!W485</f>
        <v>#VALUE!</v>
      </c>
      <c r="C502" s="310"/>
      <c r="D502" s="310"/>
      <c r="E502" s="311" t="e">
        <f aca="false">住戸分類!X485</f>
        <v>#VALUE!</v>
      </c>
      <c r="F502" s="311"/>
      <c r="G502" s="311"/>
      <c r="H502" s="312" t="e">
        <f aca="false">VLOOKUP(E502,'設計内容説明書（光視一覧）'!$B$32:$AM$81,4,FALSE())*100</f>
        <v>#VALUE!</v>
      </c>
      <c r="I502" s="313" t="e">
        <f aca="false">VLOOKUP(E502,'設計内容説明書（光視一覧）'!$B$32:$AM$81,15,FALSE())*100</f>
        <v>#VALUE!</v>
      </c>
      <c r="J502" s="314" t="e">
        <f aca="false">VLOOKUP(E502,'設計内容説明書（光視一覧）'!$B$32:$AM$81,16,FALSE())*100</f>
        <v>#VALUE!</v>
      </c>
      <c r="K502" s="314" t="e">
        <f aca="false">VLOOKUP(E502,'設計内容説明書（光視一覧）'!$B$32:$AM$81,17,FALSE())*100</f>
        <v>#VALUE!</v>
      </c>
      <c r="L502" s="314" t="e">
        <f aca="false">VLOOKUP(E502,'設計内容説明書（光視一覧）'!$B$32:$AM$81,18,FALSE())*100</f>
        <v>#VALUE!</v>
      </c>
      <c r="M502" s="311" t="e">
        <f aca="false">VLOOKUP(E502,'設計内容説明書（光視一覧）'!$B$32:$AM$81,19,FALSE())*100</f>
        <v>#VALUE!</v>
      </c>
    </row>
    <row r="503" customFormat="false" ht="12" hidden="false" customHeight="true" outlineLevel="0" collapsed="false">
      <c r="A503" s="309" t="n">
        <v>482</v>
      </c>
      <c r="B503" s="310" t="e">
        <f aca="false">住戸分類!W486</f>
        <v>#VALUE!</v>
      </c>
      <c r="C503" s="310"/>
      <c r="D503" s="310"/>
      <c r="E503" s="311" t="e">
        <f aca="false">住戸分類!X486</f>
        <v>#VALUE!</v>
      </c>
      <c r="F503" s="311"/>
      <c r="G503" s="311"/>
      <c r="H503" s="312" t="e">
        <f aca="false">VLOOKUP(E503,'設計内容説明書（光視一覧）'!$B$32:$AM$81,4,FALSE())*100</f>
        <v>#VALUE!</v>
      </c>
      <c r="I503" s="313" t="e">
        <f aca="false">VLOOKUP(E503,'設計内容説明書（光視一覧）'!$B$32:$AM$81,15,FALSE())*100</f>
        <v>#VALUE!</v>
      </c>
      <c r="J503" s="314" t="e">
        <f aca="false">VLOOKUP(E503,'設計内容説明書（光視一覧）'!$B$32:$AM$81,16,FALSE())*100</f>
        <v>#VALUE!</v>
      </c>
      <c r="K503" s="314" t="e">
        <f aca="false">VLOOKUP(E503,'設計内容説明書（光視一覧）'!$B$32:$AM$81,17,FALSE())*100</f>
        <v>#VALUE!</v>
      </c>
      <c r="L503" s="314" t="e">
        <f aca="false">VLOOKUP(E503,'設計内容説明書（光視一覧）'!$B$32:$AM$81,18,FALSE())*100</f>
        <v>#VALUE!</v>
      </c>
      <c r="M503" s="311" t="e">
        <f aca="false">VLOOKUP(E503,'設計内容説明書（光視一覧）'!$B$32:$AM$81,19,FALSE())*100</f>
        <v>#VALUE!</v>
      </c>
    </row>
    <row r="504" customFormat="false" ht="12" hidden="false" customHeight="true" outlineLevel="0" collapsed="false">
      <c r="A504" s="309" t="n">
        <v>483</v>
      </c>
      <c r="B504" s="310" t="e">
        <f aca="false">住戸分類!W487</f>
        <v>#VALUE!</v>
      </c>
      <c r="C504" s="310"/>
      <c r="D504" s="310"/>
      <c r="E504" s="311" t="e">
        <f aca="false">住戸分類!X487</f>
        <v>#VALUE!</v>
      </c>
      <c r="F504" s="311"/>
      <c r="G504" s="311"/>
      <c r="H504" s="312" t="e">
        <f aca="false">VLOOKUP(E504,'設計内容説明書（光視一覧）'!$B$32:$AM$81,4,FALSE())*100</f>
        <v>#VALUE!</v>
      </c>
      <c r="I504" s="313" t="e">
        <f aca="false">VLOOKUP(E504,'設計内容説明書（光視一覧）'!$B$32:$AM$81,15,FALSE())*100</f>
        <v>#VALUE!</v>
      </c>
      <c r="J504" s="314" t="e">
        <f aca="false">VLOOKUP(E504,'設計内容説明書（光視一覧）'!$B$32:$AM$81,16,FALSE())*100</f>
        <v>#VALUE!</v>
      </c>
      <c r="K504" s="314" t="e">
        <f aca="false">VLOOKUP(E504,'設計内容説明書（光視一覧）'!$B$32:$AM$81,17,FALSE())*100</f>
        <v>#VALUE!</v>
      </c>
      <c r="L504" s="314" t="e">
        <f aca="false">VLOOKUP(E504,'設計内容説明書（光視一覧）'!$B$32:$AM$81,18,FALSE())*100</f>
        <v>#VALUE!</v>
      </c>
      <c r="M504" s="311" t="e">
        <f aca="false">VLOOKUP(E504,'設計内容説明書（光視一覧）'!$B$32:$AM$81,19,FALSE())*100</f>
        <v>#VALUE!</v>
      </c>
    </row>
    <row r="505" customFormat="false" ht="12" hidden="false" customHeight="true" outlineLevel="0" collapsed="false">
      <c r="A505" s="309" t="n">
        <v>484</v>
      </c>
      <c r="B505" s="310" t="e">
        <f aca="false">住戸分類!W488</f>
        <v>#VALUE!</v>
      </c>
      <c r="C505" s="310"/>
      <c r="D505" s="310"/>
      <c r="E505" s="311" t="e">
        <f aca="false">住戸分類!X488</f>
        <v>#VALUE!</v>
      </c>
      <c r="F505" s="311"/>
      <c r="G505" s="311"/>
      <c r="H505" s="312" t="e">
        <f aca="false">VLOOKUP(E505,'設計内容説明書（光視一覧）'!$B$32:$AM$81,4,FALSE())*100</f>
        <v>#VALUE!</v>
      </c>
      <c r="I505" s="313" t="e">
        <f aca="false">VLOOKUP(E505,'設計内容説明書（光視一覧）'!$B$32:$AM$81,15,FALSE())*100</f>
        <v>#VALUE!</v>
      </c>
      <c r="J505" s="314" t="e">
        <f aca="false">VLOOKUP(E505,'設計内容説明書（光視一覧）'!$B$32:$AM$81,16,FALSE())*100</f>
        <v>#VALUE!</v>
      </c>
      <c r="K505" s="314" t="e">
        <f aca="false">VLOOKUP(E505,'設計内容説明書（光視一覧）'!$B$32:$AM$81,17,FALSE())*100</f>
        <v>#VALUE!</v>
      </c>
      <c r="L505" s="314" t="e">
        <f aca="false">VLOOKUP(E505,'設計内容説明書（光視一覧）'!$B$32:$AM$81,18,FALSE())*100</f>
        <v>#VALUE!</v>
      </c>
      <c r="M505" s="311" t="e">
        <f aca="false">VLOOKUP(E505,'設計内容説明書（光視一覧）'!$B$32:$AM$81,19,FALSE())*100</f>
        <v>#VALUE!</v>
      </c>
    </row>
    <row r="506" customFormat="false" ht="12" hidden="false" customHeight="true" outlineLevel="0" collapsed="false">
      <c r="A506" s="309" t="n">
        <v>485</v>
      </c>
      <c r="B506" s="310" t="e">
        <f aca="false">住戸分類!W489</f>
        <v>#VALUE!</v>
      </c>
      <c r="C506" s="310"/>
      <c r="D506" s="310"/>
      <c r="E506" s="311" t="e">
        <f aca="false">住戸分類!X489</f>
        <v>#VALUE!</v>
      </c>
      <c r="F506" s="311"/>
      <c r="G506" s="311"/>
      <c r="H506" s="312" t="e">
        <f aca="false">VLOOKUP(E506,'設計内容説明書（光視一覧）'!$B$32:$AM$81,4,FALSE())*100</f>
        <v>#VALUE!</v>
      </c>
      <c r="I506" s="313" t="e">
        <f aca="false">VLOOKUP(E506,'設計内容説明書（光視一覧）'!$B$32:$AM$81,15,FALSE())*100</f>
        <v>#VALUE!</v>
      </c>
      <c r="J506" s="314" t="e">
        <f aca="false">VLOOKUP(E506,'設計内容説明書（光視一覧）'!$B$32:$AM$81,16,FALSE())*100</f>
        <v>#VALUE!</v>
      </c>
      <c r="K506" s="314" t="e">
        <f aca="false">VLOOKUP(E506,'設計内容説明書（光視一覧）'!$B$32:$AM$81,17,FALSE())*100</f>
        <v>#VALUE!</v>
      </c>
      <c r="L506" s="314" t="e">
        <f aca="false">VLOOKUP(E506,'設計内容説明書（光視一覧）'!$B$32:$AM$81,18,FALSE())*100</f>
        <v>#VALUE!</v>
      </c>
      <c r="M506" s="311" t="e">
        <f aca="false">VLOOKUP(E506,'設計内容説明書（光視一覧）'!$B$32:$AM$81,19,FALSE())*100</f>
        <v>#VALUE!</v>
      </c>
    </row>
    <row r="507" customFormat="false" ht="12" hidden="false" customHeight="true" outlineLevel="0" collapsed="false">
      <c r="A507" s="309" t="n">
        <v>486</v>
      </c>
      <c r="B507" s="310" t="e">
        <f aca="false">住戸分類!W490</f>
        <v>#VALUE!</v>
      </c>
      <c r="C507" s="310"/>
      <c r="D507" s="310"/>
      <c r="E507" s="311" t="e">
        <f aca="false">住戸分類!X490</f>
        <v>#VALUE!</v>
      </c>
      <c r="F507" s="311"/>
      <c r="G507" s="311"/>
      <c r="H507" s="312" t="e">
        <f aca="false">VLOOKUP(E507,'設計内容説明書（光視一覧）'!$B$32:$AM$81,4,FALSE())*100</f>
        <v>#VALUE!</v>
      </c>
      <c r="I507" s="313" t="e">
        <f aca="false">VLOOKUP(E507,'設計内容説明書（光視一覧）'!$B$32:$AM$81,15,FALSE())*100</f>
        <v>#VALUE!</v>
      </c>
      <c r="J507" s="314" t="e">
        <f aca="false">VLOOKUP(E507,'設計内容説明書（光視一覧）'!$B$32:$AM$81,16,FALSE())*100</f>
        <v>#VALUE!</v>
      </c>
      <c r="K507" s="314" t="e">
        <f aca="false">VLOOKUP(E507,'設計内容説明書（光視一覧）'!$B$32:$AM$81,17,FALSE())*100</f>
        <v>#VALUE!</v>
      </c>
      <c r="L507" s="314" t="e">
        <f aca="false">VLOOKUP(E507,'設計内容説明書（光視一覧）'!$B$32:$AM$81,18,FALSE())*100</f>
        <v>#VALUE!</v>
      </c>
      <c r="M507" s="311" t="e">
        <f aca="false">VLOOKUP(E507,'設計内容説明書（光視一覧）'!$B$32:$AM$81,19,FALSE())*100</f>
        <v>#VALUE!</v>
      </c>
    </row>
    <row r="508" customFormat="false" ht="12" hidden="false" customHeight="true" outlineLevel="0" collapsed="false">
      <c r="A508" s="309" t="n">
        <v>487</v>
      </c>
      <c r="B508" s="310" t="e">
        <f aca="false">住戸分類!W491</f>
        <v>#VALUE!</v>
      </c>
      <c r="C508" s="310"/>
      <c r="D508" s="310"/>
      <c r="E508" s="311" t="e">
        <f aca="false">住戸分類!X491</f>
        <v>#VALUE!</v>
      </c>
      <c r="F508" s="311"/>
      <c r="G508" s="311"/>
      <c r="H508" s="312" t="e">
        <f aca="false">VLOOKUP(E508,'設計内容説明書（光視一覧）'!$B$32:$AM$81,4,FALSE())*100</f>
        <v>#VALUE!</v>
      </c>
      <c r="I508" s="313" t="e">
        <f aca="false">VLOOKUP(E508,'設計内容説明書（光視一覧）'!$B$32:$AM$81,15,FALSE())*100</f>
        <v>#VALUE!</v>
      </c>
      <c r="J508" s="314" t="e">
        <f aca="false">VLOOKUP(E508,'設計内容説明書（光視一覧）'!$B$32:$AM$81,16,FALSE())*100</f>
        <v>#VALUE!</v>
      </c>
      <c r="K508" s="314" t="e">
        <f aca="false">VLOOKUP(E508,'設計内容説明書（光視一覧）'!$B$32:$AM$81,17,FALSE())*100</f>
        <v>#VALUE!</v>
      </c>
      <c r="L508" s="314" t="e">
        <f aca="false">VLOOKUP(E508,'設計内容説明書（光視一覧）'!$B$32:$AM$81,18,FALSE())*100</f>
        <v>#VALUE!</v>
      </c>
      <c r="M508" s="311" t="e">
        <f aca="false">VLOOKUP(E508,'設計内容説明書（光視一覧）'!$B$32:$AM$81,19,FALSE())*100</f>
        <v>#VALUE!</v>
      </c>
    </row>
    <row r="509" customFormat="false" ht="12" hidden="false" customHeight="true" outlineLevel="0" collapsed="false">
      <c r="A509" s="309" t="n">
        <v>488</v>
      </c>
      <c r="B509" s="310" t="e">
        <f aca="false">住戸分類!W492</f>
        <v>#VALUE!</v>
      </c>
      <c r="C509" s="310"/>
      <c r="D509" s="310"/>
      <c r="E509" s="311" t="e">
        <f aca="false">住戸分類!X492</f>
        <v>#VALUE!</v>
      </c>
      <c r="F509" s="311"/>
      <c r="G509" s="311"/>
      <c r="H509" s="312" t="e">
        <f aca="false">VLOOKUP(E509,'設計内容説明書（光視一覧）'!$B$32:$AM$81,4,FALSE())*100</f>
        <v>#VALUE!</v>
      </c>
      <c r="I509" s="313" t="e">
        <f aca="false">VLOOKUP(E509,'設計内容説明書（光視一覧）'!$B$32:$AM$81,15,FALSE())*100</f>
        <v>#VALUE!</v>
      </c>
      <c r="J509" s="314" t="e">
        <f aca="false">VLOOKUP(E509,'設計内容説明書（光視一覧）'!$B$32:$AM$81,16,FALSE())*100</f>
        <v>#VALUE!</v>
      </c>
      <c r="K509" s="314" t="e">
        <f aca="false">VLOOKUP(E509,'設計内容説明書（光視一覧）'!$B$32:$AM$81,17,FALSE())*100</f>
        <v>#VALUE!</v>
      </c>
      <c r="L509" s="314" t="e">
        <f aca="false">VLOOKUP(E509,'設計内容説明書（光視一覧）'!$B$32:$AM$81,18,FALSE())*100</f>
        <v>#VALUE!</v>
      </c>
      <c r="M509" s="311" t="e">
        <f aca="false">VLOOKUP(E509,'設計内容説明書（光視一覧）'!$B$32:$AM$81,19,FALSE())*100</f>
        <v>#VALUE!</v>
      </c>
    </row>
    <row r="510" customFormat="false" ht="12" hidden="false" customHeight="true" outlineLevel="0" collapsed="false">
      <c r="A510" s="309" t="n">
        <v>489</v>
      </c>
      <c r="B510" s="310" t="e">
        <f aca="false">住戸分類!W493</f>
        <v>#VALUE!</v>
      </c>
      <c r="C510" s="310"/>
      <c r="D510" s="310"/>
      <c r="E510" s="311" t="e">
        <f aca="false">住戸分類!X493</f>
        <v>#VALUE!</v>
      </c>
      <c r="F510" s="311"/>
      <c r="G510" s="311"/>
      <c r="H510" s="312" t="e">
        <f aca="false">VLOOKUP(E510,'設計内容説明書（光視一覧）'!$B$32:$AM$81,4,FALSE())*100</f>
        <v>#VALUE!</v>
      </c>
      <c r="I510" s="313" t="e">
        <f aca="false">VLOOKUP(E510,'設計内容説明書（光視一覧）'!$B$32:$AM$81,15,FALSE())*100</f>
        <v>#VALUE!</v>
      </c>
      <c r="J510" s="314" t="e">
        <f aca="false">VLOOKUP(E510,'設計内容説明書（光視一覧）'!$B$32:$AM$81,16,FALSE())*100</f>
        <v>#VALUE!</v>
      </c>
      <c r="K510" s="314" t="e">
        <f aca="false">VLOOKUP(E510,'設計内容説明書（光視一覧）'!$B$32:$AM$81,17,FALSE())*100</f>
        <v>#VALUE!</v>
      </c>
      <c r="L510" s="314" t="e">
        <f aca="false">VLOOKUP(E510,'設計内容説明書（光視一覧）'!$B$32:$AM$81,18,FALSE())*100</f>
        <v>#VALUE!</v>
      </c>
      <c r="M510" s="311" t="e">
        <f aca="false">VLOOKUP(E510,'設計内容説明書（光視一覧）'!$B$32:$AM$81,19,FALSE())*100</f>
        <v>#VALUE!</v>
      </c>
    </row>
    <row r="511" customFormat="false" ht="12" hidden="false" customHeight="true" outlineLevel="0" collapsed="false">
      <c r="A511" s="309" t="n">
        <v>490</v>
      </c>
      <c r="B511" s="310" t="e">
        <f aca="false">住戸分類!W494</f>
        <v>#VALUE!</v>
      </c>
      <c r="C511" s="310"/>
      <c r="D511" s="310"/>
      <c r="E511" s="311" t="e">
        <f aca="false">住戸分類!X494</f>
        <v>#VALUE!</v>
      </c>
      <c r="F511" s="311"/>
      <c r="G511" s="311"/>
      <c r="H511" s="312" t="e">
        <f aca="false">VLOOKUP(E511,'設計内容説明書（光視一覧）'!$B$32:$AM$81,4,FALSE())*100</f>
        <v>#VALUE!</v>
      </c>
      <c r="I511" s="313" t="e">
        <f aca="false">VLOOKUP(E511,'設計内容説明書（光視一覧）'!$B$32:$AM$81,15,FALSE())*100</f>
        <v>#VALUE!</v>
      </c>
      <c r="J511" s="314" t="e">
        <f aca="false">VLOOKUP(E511,'設計内容説明書（光視一覧）'!$B$32:$AM$81,16,FALSE())*100</f>
        <v>#VALUE!</v>
      </c>
      <c r="K511" s="314" t="e">
        <f aca="false">VLOOKUP(E511,'設計内容説明書（光視一覧）'!$B$32:$AM$81,17,FALSE())*100</f>
        <v>#VALUE!</v>
      </c>
      <c r="L511" s="314" t="e">
        <f aca="false">VLOOKUP(E511,'設計内容説明書（光視一覧）'!$B$32:$AM$81,18,FALSE())*100</f>
        <v>#VALUE!</v>
      </c>
      <c r="M511" s="311" t="e">
        <f aca="false">VLOOKUP(E511,'設計内容説明書（光視一覧）'!$B$32:$AM$81,19,FALSE())*100</f>
        <v>#VALUE!</v>
      </c>
    </row>
    <row r="512" customFormat="false" ht="12" hidden="false" customHeight="true" outlineLevel="0" collapsed="false">
      <c r="A512" s="309" t="n">
        <v>491</v>
      </c>
      <c r="B512" s="310" t="e">
        <f aca="false">住戸分類!W495</f>
        <v>#VALUE!</v>
      </c>
      <c r="C512" s="310"/>
      <c r="D512" s="310"/>
      <c r="E512" s="311" t="e">
        <f aca="false">住戸分類!X495</f>
        <v>#VALUE!</v>
      </c>
      <c r="F512" s="311"/>
      <c r="G512" s="311"/>
      <c r="H512" s="312" t="e">
        <f aca="false">VLOOKUP(E512,'設計内容説明書（光視一覧）'!$B$32:$AM$81,4,FALSE())*100</f>
        <v>#VALUE!</v>
      </c>
      <c r="I512" s="313" t="e">
        <f aca="false">VLOOKUP(E512,'設計内容説明書（光視一覧）'!$B$32:$AM$81,15,FALSE())*100</f>
        <v>#VALUE!</v>
      </c>
      <c r="J512" s="314" t="e">
        <f aca="false">VLOOKUP(E512,'設計内容説明書（光視一覧）'!$B$32:$AM$81,16,FALSE())*100</f>
        <v>#VALUE!</v>
      </c>
      <c r="K512" s="314" t="e">
        <f aca="false">VLOOKUP(E512,'設計内容説明書（光視一覧）'!$B$32:$AM$81,17,FALSE())*100</f>
        <v>#VALUE!</v>
      </c>
      <c r="L512" s="314" t="e">
        <f aca="false">VLOOKUP(E512,'設計内容説明書（光視一覧）'!$B$32:$AM$81,18,FALSE())*100</f>
        <v>#VALUE!</v>
      </c>
      <c r="M512" s="311" t="e">
        <f aca="false">VLOOKUP(E512,'設計内容説明書（光視一覧）'!$B$32:$AM$81,19,FALSE())*100</f>
        <v>#VALUE!</v>
      </c>
    </row>
    <row r="513" customFormat="false" ht="12" hidden="false" customHeight="true" outlineLevel="0" collapsed="false">
      <c r="A513" s="309" t="n">
        <v>492</v>
      </c>
      <c r="B513" s="310" t="e">
        <f aca="false">住戸分類!W496</f>
        <v>#VALUE!</v>
      </c>
      <c r="C513" s="310"/>
      <c r="D513" s="310"/>
      <c r="E513" s="311" t="e">
        <f aca="false">住戸分類!X496</f>
        <v>#VALUE!</v>
      </c>
      <c r="F513" s="311"/>
      <c r="G513" s="311"/>
      <c r="H513" s="312" t="e">
        <f aca="false">VLOOKUP(E513,'設計内容説明書（光視一覧）'!$B$32:$AM$81,4,FALSE())*100</f>
        <v>#VALUE!</v>
      </c>
      <c r="I513" s="313" t="e">
        <f aca="false">VLOOKUP(E513,'設計内容説明書（光視一覧）'!$B$32:$AM$81,15,FALSE())*100</f>
        <v>#VALUE!</v>
      </c>
      <c r="J513" s="314" t="e">
        <f aca="false">VLOOKUP(E513,'設計内容説明書（光視一覧）'!$B$32:$AM$81,16,FALSE())*100</f>
        <v>#VALUE!</v>
      </c>
      <c r="K513" s="314" t="e">
        <f aca="false">VLOOKUP(E513,'設計内容説明書（光視一覧）'!$B$32:$AM$81,17,FALSE())*100</f>
        <v>#VALUE!</v>
      </c>
      <c r="L513" s="314" t="e">
        <f aca="false">VLOOKUP(E513,'設計内容説明書（光視一覧）'!$B$32:$AM$81,18,FALSE())*100</f>
        <v>#VALUE!</v>
      </c>
      <c r="M513" s="311" t="e">
        <f aca="false">VLOOKUP(E513,'設計内容説明書（光視一覧）'!$B$32:$AM$81,19,FALSE())*100</f>
        <v>#VALUE!</v>
      </c>
    </row>
    <row r="514" customFormat="false" ht="12" hidden="false" customHeight="true" outlineLevel="0" collapsed="false">
      <c r="A514" s="309" t="n">
        <v>493</v>
      </c>
      <c r="B514" s="310" t="e">
        <f aca="false">住戸分類!W497</f>
        <v>#VALUE!</v>
      </c>
      <c r="C514" s="310"/>
      <c r="D514" s="310"/>
      <c r="E514" s="311" t="e">
        <f aca="false">住戸分類!X497</f>
        <v>#VALUE!</v>
      </c>
      <c r="F514" s="311"/>
      <c r="G514" s="311"/>
      <c r="H514" s="312" t="e">
        <f aca="false">VLOOKUP(E514,'設計内容説明書（光視一覧）'!$B$32:$AM$81,4,FALSE())*100</f>
        <v>#VALUE!</v>
      </c>
      <c r="I514" s="313" t="e">
        <f aca="false">VLOOKUP(E514,'設計内容説明書（光視一覧）'!$B$32:$AM$81,15,FALSE())*100</f>
        <v>#VALUE!</v>
      </c>
      <c r="J514" s="314" t="e">
        <f aca="false">VLOOKUP(E514,'設計内容説明書（光視一覧）'!$B$32:$AM$81,16,FALSE())*100</f>
        <v>#VALUE!</v>
      </c>
      <c r="K514" s="314" t="e">
        <f aca="false">VLOOKUP(E514,'設計内容説明書（光視一覧）'!$B$32:$AM$81,17,FALSE())*100</f>
        <v>#VALUE!</v>
      </c>
      <c r="L514" s="314" t="e">
        <f aca="false">VLOOKUP(E514,'設計内容説明書（光視一覧）'!$B$32:$AM$81,18,FALSE())*100</f>
        <v>#VALUE!</v>
      </c>
      <c r="M514" s="311" t="e">
        <f aca="false">VLOOKUP(E514,'設計内容説明書（光視一覧）'!$B$32:$AM$81,19,FALSE())*100</f>
        <v>#VALUE!</v>
      </c>
    </row>
    <row r="515" customFormat="false" ht="12" hidden="false" customHeight="true" outlineLevel="0" collapsed="false">
      <c r="A515" s="309" t="n">
        <v>494</v>
      </c>
      <c r="B515" s="310" t="e">
        <f aca="false">住戸分類!W498</f>
        <v>#VALUE!</v>
      </c>
      <c r="C515" s="310"/>
      <c r="D515" s="310"/>
      <c r="E515" s="311" t="e">
        <f aca="false">住戸分類!X498</f>
        <v>#VALUE!</v>
      </c>
      <c r="F515" s="311"/>
      <c r="G515" s="311"/>
      <c r="H515" s="312" t="e">
        <f aca="false">VLOOKUP(E515,'設計内容説明書（光視一覧）'!$B$32:$AM$81,4,FALSE())*100</f>
        <v>#VALUE!</v>
      </c>
      <c r="I515" s="313" t="e">
        <f aca="false">VLOOKUP(E515,'設計内容説明書（光視一覧）'!$B$32:$AM$81,15,FALSE())*100</f>
        <v>#VALUE!</v>
      </c>
      <c r="J515" s="314" t="e">
        <f aca="false">VLOOKUP(E515,'設計内容説明書（光視一覧）'!$B$32:$AM$81,16,FALSE())*100</f>
        <v>#VALUE!</v>
      </c>
      <c r="K515" s="314" t="e">
        <f aca="false">VLOOKUP(E515,'設計内容説明書（光視一覧）'!$B$32:$AM$81,17,FALSE())*100</f>
        <v>#VALUE!</v>
      </c>
      <c r="L515" s="314" t="e">
        <f aca="false">VLOOKUP(E515,'設計内容説明書（光視一覧）'!$B$32:$AM$81,18,FALSE())*100</f>
        <v>#VALUE!</v>
      </c>
      <c r="M515" s="311" t="e">
        <f aca="false">VLOOKUP(E515,'設計内容説明書（光視一覧）'!$B$32:$AM$81,19,FALSE())*100</f>
        <v>#VALUE!</v>
      </c>
    </row>
    <row r="516" customFormat="false" ht="12" hidden="false" customHeight="true" outlineLevel="0" collapsed="false">
      <c r="A516" s="309" t="n">
        <v>495</v>
      </c>
      <c r="B516" s="310" t="e">
        <f aca="false">住戸分類!W499</f>
        <v>#VALUE!</v>
      </c>
      <c r="C516" s="310"/>
      <c r="D516" s="310"/>
      <c r="E516" s="311" t="e">
        <f aca="false">住戸分類!X499</f>
        <v>#VALUE!</v>
      </c>
      <c r="F516" s="311"/>
      <c r="G516" s="311"/>
      <c r="H516" s="312" t="e">
        <f aca="false">VLOOKUP(E516,'設計内容説明書（光視一覧）'!$B$32:$AM$81,4,FALSE())*100</f>
        <v>#VALUE!</v>
      </c>
      <c r="I516" s="313" t="e">
        <f aca="false">VLOOKUP(E516,'設計内容説明書（光視一覧）'!$B$32:$AM$81,15,FALSE())*100</f>
        <v>#VALUE!</v>
      </c>
      <c r="J516" s="314" t="e">
        <f aca="false">VLOOKUP(E516,'設計内容説明書（光視一覧）'!$B$32:$AM$81,16,FALSE())*100</f>
        <v>#VALUE!</v>
      </c>
      <c r="K516" s="314" t="e">
        <f aca="false">VLOOKUP(E516,'設計内容説明書（光視一覧）'!$B$32:$AM$81,17,FALSE())*100</f>
        <v>#VALUE!</v>
      </c>
      <c r="L516" s="314" t="e">
        <f aca="false">VLOOKUP(E516,'設計内容説明書（光視一覧）'!$B$32:$AM$81,18,FALSE())*100</f>
        <v>#VALUE!</v>
      </c>
      <c r="M516" s="311" t="e">
        <f aca="false">VLOOKUP(E516,'設計内容説明書（光視一覧）'!$B$32:$AM$81,19,FALSE())*100</f>
        <v>#VALUE!</v>
      </c>
    </row>
    <row r="517" customFormat="false" ht="12" hidden="false" customHeight="true" outlineLevel="0" collapsed="false">
      <c r="A517" s="309" t="n">
        <v>496</v>
      </c>
      <c r="B517" s="310" t="e">
        <f aca="false">住戸分類!W500</f>
        <v>#VALUE!</v>
      </c>
      <c r="C517" s="310"/>
      <c r="D517" s="310"/>
      <c r="E517" s="311" t="e">
        <f aca="false">住戸分類!X500</f>
        <v>#VALUE!</v>
      </c>
      <c r="F517" s="311"/>
      <c r="G517" s="311"/>
      <c r="H517" s="312" t="e">
        <f aca="false">VLOOKUP(E517,'設計内容説明書（光視一覧）'!$B$32:$AM$81,4,FALSE())*100</f>
        <v>#VALUE!</v>
      </c>
      <c r="I517" s="313" t="e">
        <f aca="false">VLOOKUP(E517,'設計内容説明書（光視一覧）'!$B$32:$AM$81,15,FALSE())*100</f>
        <v>#VALUE!</v>
      </c>
      <c r="J517" s="314" t="e">
        <f aca="false">VLOOKUP(E517,'設計内容説明書（光視一覧）'!$B$32:$AM$81,16,FALSE())*100</f>
        <v>#VALUE!</v>
      </c>
      <c r="K517" s="314" t="e">
        <f aca="false">VLOOKUP(E517,'設計内容説明書（光視一覧）'!$B$32:$AM$81,17,FALSE())*100</f>
        <v>#VALUE!</v>
      </c>
      <c r="L517" s="314" t="e">
        <f aca="false">VLOOKUP(E517,'設計内容説明書（光視一覧）'!$B$32:$AM$81,18,FALSE())*100</f>
        <v>#VALUE!</v>
      </c>
      <c r="M517" s="311" t="e">
        <f aca="false">VLOOKUP(E517,'設計内容説明書（光視一覧）'!$B$32:$AM$81,19,FALSE())*100</f>
        <v>#VALUE!</v>
      </c>
    </row>
    <row r="518" customFormat="false" ht="12" hidden="false" customHeight="true" outlineLevel="0" collapsed="false">
      <c r="A518" s="309" t="n">
        <v>497</v>
      </c>
      <c r="B518" s="310" t="e">
        <f aca="false">住戸分類!W501</f>
        <v>#VALUE!</v>
      </c>
      <c r="C518" s="310"/>
      <c r="D518" s="310"/>
      <c r="E518" s="311" t="e">
        <f aca="false">住戸分類!X501</f>
        <v>#VALUE!</v>
      </c>
      <c r="F518" s="311"/>
      <c r="G518" s="311"/>
      <c r="H518" s="312" t="e">
        <f aca="false">VLOOKUP(E518,'設計内容説明書（光視一覧）'!$B$32:$AM$81,4,FALSE())*100</f>
        <v>#VALUE!</v>
      </c>
      <c r="I518" s="313" t="e">
        <f aca="false">VLOOKUP(E518,'設計内容説明書（光視一覧）'!$B$32:$AM$81,15,FALSE())*100</f>
        <v>#VALUE!</v>
      </c>
      <c r="J518" s="314" t="e">
        <f aca="false">VLOOKUP(E518,'設計内容説明書（光視一覧）'!$B$32:$AM$81,16,FALSE())*100</f>
        <v>#VALUE!</v>
      </c>
      <c r="K518" s="314" t="e">
        <f aca="false">VLOOKUP(E518,'設計内容説明書（光視一覧）'!$B$32:$AM$81,17,FALSE())*100</f>
        <v>#VALUE!</v>
      </c>
      <c r="L518" s="314" t="e">
        <f aca="false">VLOOKUP(E518,'設計内容説明書（光視一覧）'!$B$32:$AM$81,18,FALSE())*100</f>
        <v>#VALUE!</v>
      </c>
      <c r="M518" s="311" t="e">
        <f aca="false">VLOOKUP(E518,'設計内容説明書（光視一覧）'!$B$32:$AM$81,19,FALSE())*100</f>
        <v>#VALUE!</v>
      </c>
    </row>
    <row r="519" customFormat="false" ht="12" hidden="false" customHeight="true" outlineLevel="0" collapsed="false">
      <c r="A519" s="309" t="n">
        <v>498</v>
      </c>
      <c r="B519" s="310" t="e">
        <f aca="false">住戸分類!W502</f>
        <v>#VALUE!</v>
      </c>
      <c r="C519" s="310"/>
      <c r="D519" s="310"/>
      <c r="E519" s="311" t="e">
        <f aca="false">住戸分類!X502</f>
        <v>#VALUE!</v>
      </c>
      <c r="F519" s="311"/>
      <c r="G519" s="311"/>
      <c r="H519" s="312" t="e">
        <f aca="false">VLOOKUP(E519,'設計内容説明書（光視一覧）'!$B$32:$AM$81,4,FALSE())*100</f>
        <v>#VALUE!</v>
      </c>
      <c r="I519" s="313" t="e">
        <f aca="false">VLOOKUP(E519,'設計内容説明書（光視一覧）'!$B$32:$AM$81,15,FALSE())*100</f>
        <v>#VALUE!</v>
      </c>
      <c r="J519" s="314" t="e">
        <f aca="false">VLOOKUP(E519,'設計内容説明書（光視一覧）'!$B$32:$AM$81,16,FALSE())*100</f>
        <v>#VALUE!</v>
      </c>
      <c r="K519" s="314" t="e">
        <f aca="false">VLOOKUP(E519,'設計内容説明書（光視一覧）'!$B$32:$AM$81,17,FALSE())*100</f>
        <v>#VALUE!</v>
      </c>
      <c r="L519" s="314" t="e">
        <f aca="false">VLOOKUP(E519,'設計内容説明書（光視一覧）'!$B$32:$AM$81,18,FALSE())*100</f>
        <v>#VALUE!</v>
      </c>
      <c r="M519" s="311" t="e">
        <f aca="false">VLOOKUP(E519,'設計内容説明書（光視一覧）'!$B$32:$AM$81,19,FALSE())*100</f>
        <v>#VALUE!</v>
      </c>
    </row>
    <row r="520" customFormat="false" ht="12" hidden="false" customHeight="true" outlineLevel="0" collapsed="false">
      <c r="A520" s="309" t="n">
        <v>499</v>
      </c>
      <c r="B520" s="310" t="e">
        <f aca="false">住戸分類!W503</f>
        <v>#VALUE!</v>
      </c>
      <c r="C520" s="310"/>
      <c r="D520" s="310"/>
      <c r="E520" s="311" t="e">
        <f aca="false">住戸分類!X503</f>
        <v>#VALUE!</v>
      </c>
      <c r="F520" s="311"/>
      <c r="G520" s="311"/>
      <c r="H520" s="312" t="e">
        <f aca="false">VLOOKUP(E520,'設計内容説明書（光視一覧）'!$B$32:$AM$81,4,FALSE())*100</f>
        <v>#VALUE!</v>
      </c>
      <c r="I520" s="313" t="e">
        <f aca="false">VLOOKUP(E520,'設計内容説明書（光視一覧）'!$B$32:$AM$81,15,FALSE())*100</f>
        <v>#VALUE!</v>
      </c>
      <c r="J520" s="314" t="e">
        <f aca="false">VLOOKUP(E520,'設計内容説明書（光視一覧）'!$B$32:$AM$81,16,FALSE())*100</f>
        <v>#VALUE!</v>
      </c>
      <c r="K520" s="314" t="e">
        <f aca="false">VLOOKUP(E520,'設計内容説明書（光視一覧）'!$B$32:$AM$81,17,FALSE())*100</f>
        <v>#VALUE!</v>
      </c>
      <c r="L520" s="314" t="e">
        <f aca="false">VLOOKUP(E520,'設計内容説明書（光視一覧）'!$B$32:$AM$81,18,FALSE())*100</f>
        <v>#VALUE!</v>
      </c>
      <c r="M520" s="311" t="e">
        <f aca="false">VLOOKUP(E520,'設計内容説明書（光視一覧）'!$B$32:$AM$81,19,FALSE())*100</f>
        <v>#VALUE!</v>
      </c>
    </row>
    <row r="521" customFormat="false" ht="12" hidden="false" customHeight="true" outlineLevel="0" collapsed="false">
      <c r="A521" s="309" t="n">
        <v>500</v>
      </c>
      <c r="B521" s="310" t="e">
        <f aca="false">住戸分類!W504</f>
        <v>#VALUE!</v>
      </c>
      <c r="C521" s="310"/>
      <c r="D521" s="310"/>
      <c r="E521" s="311" t="e">
        <f aca="false">住戸分類!X504</f>
        <v>#VALUE!</v>
      </c>
      <c r="F521" s="311"/>
      <c r="G521" s="311"/>
      <c r="H521" s="312" t="e">
        <f aca="false">VLOOKUP(E521,'設計内容説明書（光視一覧）'!$B$32:$AM$81,4,FALSE())*100</f>
        <v>#VALUE!</v>
      </c>
      <c r="I521" s="313" t="e">
        <f aca="false">VLOOKUP(E521,'設計内容説明書（光視一覧）'!$B$32:$AM$81,15,FALSE())*100</f>
        <v>#VALUE!</v>
      </c>
      <c r="J521" s="314" t="e">
        <f aca="false">VLOOKUP(E521,'設計内容説明書（光視一覧）'!$B$32:$AM$81,16,FALSE())*100</f>
        <v>#VALUE!</v>
      </c>
      <c r="K521" s="314" t="e">
        <f aca="false">VLOOKUP(E521,'設計内容説明書（光視一覧）'!$B$32:$AM$81,17,FALSE())*100</f>
        <v>#VALUE!</v>
      </c>
      <c r="L521" s="314" t="e">
        <f aca="false">VLOOKUP(E521,'設計内容説明書（光視一覧）'!$B$32:$AM$81,18,FALSE())*100</f>
        <v>#VALUE!</v>
      </c>
      <c r="M521" s="311" t="e">
        <f aca="false">VLOOKUP(E521,'設計内容説明書（光視一覧）'!$B$32:$AM$81,19,FALSE())*100</f>
        <v>#VALUE!</v>
      </c>
    </row>
  </sheetData>
  <sheetProtection sheet="true" password="cc19" objects="true" scenarios="true"/>
  <mergeCells count="1018">
    <mergeCell ref="A1:I3"/>
    <mergeCell ref="A5:I5"/>
    <mergeCell ref="A15:G15"/>
    <mergeCell ref="H15:M15"/>
    <mergeCell ref="I16:M16"/>
    <mergeCell ref="I17:M17"/>
    <mergeCell ref="H18:M18"/>
    <mergeCell ref="A19:G19"/>
    <mergeCell ref="I19:M19"/>
    <mergeCell ref="A20:A21"/>
    <mergeCell ref="B20:D21"/>
    <mergeCell ref="E20:G21"/>
    <mergeCell ref="H20:H21"/>
    <mergeCell ref="I20:I21"/>
    <mergeCell ref="J20:J21"/>
    <mergeCell ref="K20:K21"/>
    <mergeCell ref="L20:L21"/>
    <mergeCell ref="M20:M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5:D65"/>
    <mergeCell ref="E65:G65"/>
    <mergeCell ref="B66:D66"/>
    <mergeCell ref="E66:G66"/>
    <mergeCell ref="B67:D67"/>
    <mergeCell ref="E67:G67"/>
    <mergeCell ref="B68:D68"/>
    <mergeCell ref="E68:G68"/>
    <mergeCell ref="B69:D69"/>
    <mergeCell ref="E69:G69"/>
    <mergeCell ref="B70:D70"/>
    <mergeCell ref="E70:G70"/>
    <mergeCell ref="B71:D71"/>
    <mergeCell ref="E71:G71"/>
    <mergeCell ref="B72:D72"/>
    <mergeCell ref="E72:G72"/>
    <mergeCell ref="B73:D73"/>
    <mergeCell ref="E73:G73"/>
    <mergeCell ref="B74:D74"/>
    <mergeCell ref="E74:G74"/>
    <mergeCell ref="B75:D75"/>
    <mergeCell ref="E75:G75"/>
    <mergeCell ref="B76:D76"/>
    <mergeCell ref="E76:G76"/>
    <mergeCell ref="B77:D77"/>
    <mergeCell ref="E77:G77"/>
    <mergeCell ref="B78:D78"/>
    <mergeCell ref="E78:G78"/>
    <mergeCell ref="B79:D79"/>
    <mergeCell ref="E79:G79"/>
    <mergeCell ref="B80:D80"/>
    <mergeCell ref="E80:G80"/>
    <mergeCell ref="B81:D81"/>
    <mergeCell ref="E81:G81"/>
    <mergeCell ref="B82:D82"/>
    <mergeCell ref="E82:G82"/>
    <mergeCell ref="B83:D83"/>
    <mergeCell ref="E83:G83"/>
    <mergeCell ref="B84:D84"/>
    <mergeCell ref="E84:G84"/>
    <mergeCell ref="B85:D85"/>
    <mergeCell ref="E85:G85"/>
    <mergeCell ref="B86:D86"/>
    <mergeCell ref="E86:G86"/>
    <mergeCell ref="B87:D87"/>
    <mergeCell ref="E87:G87"/>
    <mergeCell ref="B88:D88"/>
    <mergeCell ref="E88:G88"/>
    <mergeCell ref="B89:D89"/>
    <mergeCell ref="E89:G89"/>
    <mergeCell ref="B90:D90"/>
    <mergeCell ref="E90:G90"/>
    <mergeCell ref="B91:D91"/>
    <mergeCell ref="E91:G91"/>
    <mergeCell ref="B92:D92"/>
    <mergeCell ref="E92:G92"/>
    <mergeCell ref="B93:D93"/>
    <mergeCell ref="E93:G93"/>
    <mergeCell ref="B94:D94"/>
    <mergeCell ref="E94:G94"/>
    <mergeCell ref="B95:D95"/>
    <mergeCell ref="E95:G95"/>
    <mergeCell ref="B96:D96"/>
    <mergeCell ref="E96:G96"/>
    <mergeCell ref="B97:D97"/>
    <mergeCell ref="E97:G97"/>
    <mergeCell ref="B98:D98"/>
    <mergeCell ref="E98:G98"/>
    <mergeCell ref="B99:D99"/>
    <mergeCell ref="E99:G99"/>
    <mergeCell ref="B100:D100"/>
    <mergeCell ref="E100:G100"/>
    <mergeCell ref="B101:D101"/>
    <mergeCell ref="E101:G101"/>
    <mergeCell ref="B102:D102"/>
    <mergeCell ref="E102:G102"/>
    <mergeCell ref="B103:D103"/>
    <mergeCell ref="E103:G103"/>
    <mergeCell ref="B104:D104"/>
    <mergeCell ref="E104:G104"/>
    <mergeCell ref="B105:D105"/>
    <mergeCell ref="E105:G105"/>
    <mergeCell ref="B106:D106"/>
    <mergeCell ref="E106:G106"/>
    <mergeCell ref="B107:D107"/>
    <mergeCell ref="E107:G107"/>
    <mergeCell ref="B108:D108"/>
    <mergeCell ref="E108:G108"/>
    <mergeCell ref="B109:D109"/>
    <mergeCell ref="E109:G109"/>
    <mergeCell ref="B110:D110"/>
    <mergeCell ref="E110:G110"/>
    <mergeCell ref="B111:D111"/>
    <mergeCell ref="E111:G111"/>
    <mergeCell ref="B112:D112"/>
    <mergeCell ref="E112:G112"/>
    <mergeCell ref="B113:D113"/>
    <mergeCell ref="E113:G113"/>
    <mergeCell ref="B114:D114"/>
    <mergeCell ref="E114:G114"/>
    <mergeCell ref="B115:D115"/>
    <mergeCell ref="E115:G115"/>
    <mergeCell ref="B116:D116"/>
    <mergeCell ref="E116:G116"/>
    <mergeCell ref="B117:D117"/>
    <mergeCell ref="E117:G117"/>
    <mergeCell ref="B118:D118"/>
    <mergeCell ref="E118:G118"/>
    <mergeCell ref="B119:D119"/>
    <mergeCell ref="E119:G119"/>
    <mergeCell ref="B120:D120"/>
    <mergeCell ref="E120:G120"/>
    <mergeCell ref="B121:D121"/>
    <mergeCell ref="E121:G121"/>
    <mergeCell ref="B122:D122"/>
    <mergeCell ref="E122:G122"/>
    <mergeCell ref="B123:D123"/>
    <mergeCell ref="E123:G123"/>
    <mergeCell ref="B124:D124"/>
    <mergeCell ref="E124:G124"/>
    <mergeCell ref="B125:D125"/>
    <mergeCell ref="E125:G125"/>
    <mergeCell ref="B126:D126"/>
    <mergeCell ref="E126:G126"/>
    <mergeCell ref="B127:D127"/>
    <mergeCell ref="E127:G127"/>
    <mergeCell ref="B128:D128"/>
    <mergeCell ref="E128:G128"/>
    <mergeCell ref="B129:D129"/>
    <mergeCell ref="E129:G129"/>
    <mergeCell ref="B130:D130"/>
    <mergeCell ref="E130:G130"/>
    <mergeCell ref="B131:D131"/>
    <mergeCell ref="E131:G131"/>
    <mergeCell ref="B132:D132"/>
    <mergeCell ref="E132:G132"/>
    <mergeCell ref="B133:D133"/>
    <mergeCell ref="E133:G133"/>
    <mergeCell ref="B134:D134"/>
    <mergeCell ref="E134:G134"/>
    <mergeCell ref="B135:D135"/>
    <mergeCell ref="E135:G135"/>
    <mergeCell ref="B136:D136"/>
    <mergeCell ref="E136:G136"/>
    <mergeCell ref="B137:D137"/>
    <mergeCell ref="E137:G137"/>
    <mergeCell ref="B138:D138"/>
    <mergeCell ref="E138:G138"/>
    <mergeCell ref="B139:D139"/>
    <mergeCell ref="E139:G139"/>
    <mergeCell ref="B140:D140"/>
    <mergeCell ref="E140:G140"/>
    <mergeCell ref="B141:D141"/>
    <mergeCell ref="E141:G141"/>
    <mergeCell ref="B142:D142"/>
    <mergeCell ref="E142:G142"/>
    <mergeCell ref="B143:D143"/>
    <mergeCell ref="E143:G143"/>
    <mergeCell ref="B144:D144"/>
    <mergeCell ref="E144:G144"/>
    <mergeCell ref="B145:D145"/>
    <mergeCell ref="E145:G145"/>
    <mergeCell ref="B146:D146"/>
    <mergeCell ref="E146:G146"/>
    <mergeCell ref="B147:D147"/>
    <mergeCell ref="E147:G147"/>
    <mergeCell ref="B148:D148"/>
    <mergeCell ref="E148:G148"/>
    <mergeCell ref="B149:D149"/>
    <mergeCell ref="E149:G149"/>
    <mergeCell ref="B150:D150"/>
    <mergeCell ref="E150:G150"/>
    <mergeCell ref="B151:D151"/>
    <mergeCell ref="E151:G151"/>
    <mergeCell ref="B152:D152"/>
    <mergeCell ref="E152:G152"/>
    <mergeCell ref="B153:D153"/>
    <mergeCell ref="E153:G153"/>
    <mergeCell ref="B154:D154"/>
    <mergeCell ref="E154:G154"/>
    <mergeCell ref="B155:D155"/>
    <mergeCell ref="E155:G155"/>
    <mergeCell ref="B156:D156"/>
    <mergeCell ref="E156:G156"/>
    <mergeCell ref="B157:D157"/>
    <mergeCell ref="E157:G157"/>
    <mergeCell ref="B158:D158"/>
    <mergeCell ref="E158:G158"/>
    <mergeCell ref="B159:D159"/>
    <mergeCell ref="E159:G159"/>
    <mergeCell ref="B160:D160"/>
    <mergeCell ref="E160:G160"/>
    <mergeCell ref="B161:D161"/>
    <mergeCell ref="E161:G161"/>
    <mergeCell ref="B162:D162"/>
    <mergeCell ref="E162:G162"/>
    <mergeCell ref="B163:D163"/>
    <mergeCell ref="E163:G163"/>
    <mergeCell ref="B164:D164"/>
    <mergeCell ref="E164:G164"/>
    <mergeCell ref="B165:D165"/>
    <mergeCell ref="E165:G165"/>
    <mergeCell ref="B166:D166"/>
    <mergeCell ref="E166:G166"/>
    <mergeCell ref="B167:D167"/>
    <mergeCell ref="E167:G167"/>
    <mergeCell ref="B168:D168"/>
    <mergeCell ref="E168:G168"/>
    <mergeCell ref="B169:D169"/>
    <mergeCell ref="E169:G169"/>
    <mergeCell ref="B170:D170"/>
    <mergeCell ref="E170:G170"/>
    <mergeCell ref="B171:D171"/>
    <mergeCell ref="E171:G171"/>
    <mergeCell ref="B172:D172"/>
    <mergeCell ref="E172:G172"/>
    <mergeCell ref="B173:D173"/>
    <mergeCell ref="E173:G173"/>
    <mergeCell ref="B174:D174"/>
    <mergeCell ref="E174:G174"/>
    <mergeCell ref="B175:D175"/>
    <mergeCell ref="E175:G175"/>
    <mergeCell ref="B176:D176"/>
    <mergeCell ref="E176:G176"/>
    <mergeCell ref="B177:D177"/>
    <mergeCell ref="E177:G177"/>
    <mergeCell ref="B178:D178"/>
    <mergeCell ref="E178:G178"/>
    <mergeCell ref="B179:D179"/>
    <mergeCell ref="E179:G179"/>
    <mergeCell ref="B180:D180"/>
    <mergeCell ref="E180:G180"/>
    <mergeCell ref="B181:D181"/>
    <mergeCell ref="E181:G181"/>
    <mergeCell ref="B182:D182"/>
    <mergeCell ref="E182:G182"/>
    <mergeCell ref="B183:D183"/>
    <mergeCell ref="E183:G183"/>
    <mergeCell ref="B184:D184"/>
    <mergeCell ref="E184:G184"/>
    <mergeCell ref="B185:D185"/>
    <mergeCell ref="E185:G185"/>
    <mergeCell ref="B186:D186"/>
    <mergeCell ref="E186:G186"/>
    <mergeCell ref="B187:D187"/>
    <mergeCell ref="E187:G187"/>
    <mergeCell ref="B188:D188"/>
    <mergeCell ref="E188:G188"/>
    <mergeCell ref="B189:D189"/>
    <mergeCell ref="E189:G189"/>
    <mergeCell ref="B190:D190"/>
    <mergeCell ref="E190:G190"/>
    <mergeCell ref="B191:D191"/>
    <mergeCell ref="E191:G191"/>
    <mergeCell ref="B192:D192"/>
    <mergeCell ref="E192:G192"/>
    <mergeCell ref="B193:D193"/>
    <mergeCell ref="E193:G193"/>
    <mergeCell ref="B194:D194"/>
    <mergeCell ref="E194:G194"/>
    <mergeCell ref="B195:D195"/>
    <mergeCell ref="E195:G195"/>
    <mergeCell ref="B196:D196"/>
    <mergeCell ref="E196:G196"/>
    <mergeCell ref="B197:D197"/>
    <mergeCell ref="E197:G197"/>
    <mergeCell ref="B198:D198"/>
    <mergeCell ref="E198:G198"/>
    <mergeCell ref="B199:D199"/>
    <mergeCell ref="E199:G199"/>
    <mergeCell ref="B200:D200"/>
    <mergeCell ref="E200:G200"/>
    <mergeCell ref="B201:D201"/>
    <mergeCell ref="E201:G201"/>
    <mergeCell ref="B202:D202"/>
    <mergeCell ref="E202:G202"/>
    <mergeCell ref="B203:D203"/>
    <mergeCell ref="E203:G203"/>
    <mergeCell ref="B204:D204"/>
    <mergeCell ref="E204:G204"/>
    <mergeCell ref="B205:D205"/>
    <mergeCell ref="E205:G205"/>
    <mergeCell ref="B206:D206"/>
    <mergeCell ref="E206:G206"/>
    <mergeCell ref="B207:D207"/>
    <mergeCell ref="E207:G207"/>
    <mergeCell ref="B208:D208"/>
    <mergeCell ref="E208:G208"/>
    <mergeCell ref="B209:D209"/>
    <mergeCell ref="E209:G209"/>
    <mergeCell ref="B210:D210"/>
    <mergeCell ref="E210:G210"/>
    <mergeCell ref="B211:D211"/>
    <mergeCell ref="E211:G211"/>
    <mergeCell ref="B212:D212"/>
    <mergeCell ref="E212:G212"/>
    <mergeCell ref="B213:D213"/>
    <mergeCell ref="E213:G213"/>
    <mergeCell ref="B214:D214"/>
    <mergeCell ref="E214:G214"/>
    <mergeCell ref="B215:D215"/>
    <mergeCell ref="E215:G215"/>
    <mergeCell ref="B216:D216"/>
    <mergeCell ref="E216:G216"/>
    <mergeCell ref="B217:D217"/>
    <mergeCell ref="E217:G217"/>
    <mergeCell ref="B218:D218"/>
    <mergeCell ref="E218:G218"/>
    <mergeCell ref="B219:D219"/>
    <mergeCell ref="E219:G219"/>
    <mergeCell ref="B220:D220"/>
    <mergeCell ref="E220:G220"/>
    <mergeCell ref="B221:D221"/>
    <mergeCell ref="E221:G221"/>
    <mergeCell ref="B222:D222"/>
    <mergeCell ref="E222:G222"/>
    <mergeCell ref="B223:D223"/>
    <mergeCell ref="E223:G223"/>
    <mergeCell ref="B224:D224"/>
    <mergeCell ref="E224:G224"/>
    <mergeCell ref="B225:D225"/>
    <mergeCell ref="E225:G225"/>
    <mergeCell ref="B226:D226"/>
    <mergeCell ref="E226:G226"/>
    <mergeCell ref="B227:D227"/>
    <mergeCell ref="E227:G227"/>
    <mergeCell ref="B228:D228"/>
    <mergeCell ref="E228:G228"/>
    <mergeCell ref="B229:D229"/>
    <mergeCell ref="E229:G229"/>
    <mergeCell ref="B230:D230"/>
    <mergeCell ref="E230:G230"/>
    <mergeCell ref="B231:D231"/>
    <mergeCell ref="E231:G231"/>
    <mergeCell ref="B232:D232"/>
    <mergeCell ref="E232:G232"/>
    <mergeCell ref="B233:D233"/>
    <mergeCell ref="E233:G233"/>
    <mergeCell ref="B234:D234"/>
    <mergeCell ref="E234:G234"/>
    <mergeCell ref="B235:D235"/>
    <mergeCell ref="E235:G235"/>
    <mergeCell ref="B236:D236"/>
    <mergeCell ref="E236:G236"/>
    <mergeCell ref="B237:D237"/>
    <mergeCell ref="E237:G237"/>
    <mergeCell ref="B238:D238"/>
    <mergeCell ref="E238:G238"/>
    <mergeCell ref="B239:D239"/>
    <mergeCell ref="E239:G239"/>
    <mergeCell ref="B240:D240"/>
    <mergeCell ref="E240:G240"/>
    <mergeCell ref="B241:D241"/>
    <mergeCell ref="E241:G241"/>
    <mergeCell ref="B242:D242"/>
    <mergeCell ref="E242:G242"/>
    <mergeCell ref="B243:D243"/>
    <mergeCell ref="E243:G243"/>
    <mergeCell ref="B244:D244"/>
    <mergeCell ref="E244:G244"/>
    <mergeCell ref="B245:D245"/>
    <mergeCell ref="E245:G245"/>
    <mergeCell ref="B246:D246"/>
    <mergeCell ref="E246:G246"/>
    <mergeCell ref="B247:D247"/>
    <mergeCell ref="E247:G247"/>
    <mergeCell ref="B248:D248"/>
    <mergeCell ref="E248:G248"/>
    <mergeCell ref="B249:D249"/>
    <mergeCell ref="E249:G249"/>
    <mergeCell ref="B250:D250"/>
    <mergeCell ref="E250:G250"/>
    <mergeCell ref="B251:D251"/>
    <mergeCell ref="E251:G251"/>
    <mergeCell ref="B252:D252"/>
    <mergeCell ref="E252:G252"/>
    <mergeCell ref="B253:D253"/>
    <mergeCell ref="E253:G253"/>
    <mergeCell ref="B254:D254"/>
    <mergeCell ref="E254:G254"/>
    <mergeCell ref="B255:D255"/>
    <mergeCell ref="E255:G255"/>
    <mergeCell ref="B256:D256"/>
    <mergeCell ref="E256:G256"/>
    <mergeCell ref="B257:D257"/>
    <mergeCell ref="E257:G257"/>
    <mergeCell ref="B258:D258"/>
    <mergeCell ref="E258:G258"/>
    <mergeCell ref="B259:D259"/>
    <mergeCell ref="E259:G259"/>
    <mergeCell ref="B260:D260"/>
    <mergeCell ref="E260:G260"/>
    <mergeCell ref="B261:D261"/>
    <mergeCell ref="E261:G261"/>
    <mergeCell ref="B262:D262"/>
    <mergeCell ref="E262:G262"/>
    <mergeCell ref="B263:D263"/>
    <mergeCell ref="E263:G263"/>
    <mergeCell ref="B264:D264"/>
    <mergeCell ref="E264:G264"/>
    <mergeCell ref="B265:D265"/>
    <mergeCell ref="E265:G265"/>
    <mergeCell ref="B266:D266"/>
    <mergeCell ref="E266:G266"/>
    <mergeCell ref="B267:D267"/>
    <mergeCell ref="E267:G267"/>
    <mergeCell ref="B268:D268"/>
    <mergeCell ref="E268:G268"/>
    <mergeCell ref="B269:D269"/>
    <mergeCell ref="E269:G269"/>
    <mergeCell ref="B270:D270"/>
    <mergeCell ref="E270:G270"/>
    <mergeCell ref="B271:D271"/>
    <mergeCell ref="E271:G271"/>
    <mergeCell ref="B272:D272"/>
    <mergeCell ref="E272:G272"/>
    <mergeCell ref="B273:D273"/>
    <mergeCell ref="E273:G273"/>
    <mergeCell ref="B274:D274"/>
    <mergeCell ref="E274:G274"/>
    <mergeCell ref="B275:D275"/>
    <mergeCell ref="E275:G275"/>
    <mergeCell ref="B276:D276"/>
    <mergeCell ref="E276:G276"/>
    <mergeCell ref="B277:D277"/>
    <mergeCell ref="E277:G277"/>
    <mergeCell ref="B278:D278"/>
    <mergeCell ref="E278:G278"/>
    <mergeCell ref="B279:D279"/>
    <mergeCell ref="E279:G279"/>
    <mergeCell ref="B280:D280"/>
    <mergeCell ref="E280:G280"/>
    <mergeCell ref="B281:D281"/>
    <mergeCell ref="E281:G281"/>
    <mergeCell ref="B282:D282"/>
    <mergeCell ref="E282:G282"/>
    <mergeCell ref="B283:D283"/>
    <mergeCell ref="E283:G283"/>
    <mergeCell ref="B284:D284"/>
    <mergeCell ref="E284:G284"/>
    <mergeCell ref="B285:D285"/>
    <mergeCell ref="E285:G285"/>
    <mergeCell ref="B286:D286"/>
    <mergeCell ref="E286:G286"/>
    <mergeCell ref="B287:D287"/>
    <mergeCell ref="E287:G287"/>
    <mergeCell ref="B288:D288"/>
    <mergeCell ref="E288:G288"/>
    <mergeCell ref="B289:D289"/>
    <mergeCell ref="E289:G289"/>
    <mergeCell ref="B290:D290"/>
    <mergeCell ref="E290:G290"/>
    <mergeCell ref="B291:D291"/>
    <mergeCell ref="E291:G291"/>
    <mergeCell ref="B292:D292"/>
    <mergeCell ref="E292:G292"/>
    <mergeCell ref="B293:D293"/>
    <mergeCell ref="E293:G293"/>
    <mergeCell ref="B294:D294"/>
    <mergeCell ref="E294:G294"/>
    <mergeCell ref="B295:D295"/>
    <mergeCell ref="E295:G295"/>
    <mergeCell ref="B296:D296"/>
    <mergeCell ref="E296:G296"/>
    <mergeCell ref="B297:D297"/>
    <mergeCell ref="E297:G297"/>
    <mergeCell ref="B298:D298"/>
    <mergeCell ref="E298:G298"/>
    <mergeCell ref="B299:D299"/>
    <mergeCell ref="E299:G299"/>
    <mergeCell ref="B300:D300"/>
    <mergeCell ref="E300:G300"/>
    <mergeCell ref="B301:D301"/>
    <mergeCell ref="E301:G301"/>
    <mergeCell ref="B302:D302"/>
    <mergeCell ref="E302:G302"/>
    <mergeCell ref="B303:D303"/>
    <mergeCell ref="E303:G303"/>
    <mergeCell ref="B304:D304"/>
    <mergeCell ref="E304:G304"/>
    <mergeCell ref="B305:D305"/>
    <mergeCell ref="E305:G305"/>
    <mergeCell ref="B306:D306"/>
    <mergeCell ref="E306:G306"/>
    <mergeCell ref="B307:D307"/>
    <mergeCell ref="E307:G307"/>
    <mergeCell ref="B308:D308"/>
    <mergeCell ref="E308:G308"/>
    <mergeCell ref="B309:D309"/>
    <mergeCell ref="E309:G309"/>
    <mergeCell ref="B310:D310"/>
    <mergeCell ref="E310:G310"/>
    <mergeCell ref="B311:D311"/>
    <mergeCell ref="E311:G311"/>
    <mergeCell ref="B312:D312"/>
    <mergeCell ref="E312:G312"/>
    <mergeCell ref="B313:D313"/>
    <mergeCell ref="E313:G313"/>
    <mergeCell ref="B314:D314"/>
    <mergeCell ref="E314:G314"/>
    <mergeCell ref="B315:D315"/>
    <mergeCell ref="E315:G315"/>
    <mergeCell ref="B316:D316"/>
    <mergeCell ref="E316:G316"/>
    <mergeCell ref="B317:D317"/>
    <mergeCell ref="E317:G317"/>
    <mergeCell ref="B318:D318"/>
    <mergeCell ref="E318:G318"/>
    <mergeCell ref="B319:D319"/>
    <mergeCell ref="E319:G319"/>
    <mergeCell ref="B320:D320"/>
    <mergeCell ref="E320:G320"/>
    <mergeCell ref="B321:D321"/>
    <mergeCell ref="E321:G321"/>
    <mergeCell ref="B322:D322"/>
    <mergeCell ref="E322:G322"/>
    <mergeCell ref="B323:D323"/>
    <mergeCell ref="E323:G323"/>
    <mergeCell ref="B324:D324"/>
    <mergeCell ref="E324:G324"/>
    <mergeCell ref="B325:D325"/>
    <mergeCell ref="E325:G325"/>
    <mergeCell ref="B326:D326"/>
    <mergeCell ref="E326:G326"/>
    <mergeCell ref="B327:D327"/>
    <mergeCell ref="E327:G327"/>
    <mergeCell ref="B328:D328"/>
    <mergeCell ref="E328:G328"/>
    <mergeCell ref="B329:D329"/>
    <mergeCell ref="E329:G329"/>
    <mergeCell ref="B330:D330"/>
    <mergeCell ref="E330:G330"/>
    <mergeCell ref="B331:D331"/>
    <mergeCell ref="E331:G331"/>
    <mergeCell ref="B332:D332"/>
    <mergeCell ref="E332:G332"/>
    <mergeCell ref="B333:D333"/>
    <mergeCell ref="E333:G333"/>
    <mergeCell ref="B334:D334"/>
    <mergeCell ref="E334:G334"/>
    <mergeCell ref="B335:D335"/>
    <mergeCell ref="E335:G335"/>
    <mergeCell ref="B336:D336"/>
    <mergeCell ref="E336:G336"/>
    <mergeCell ref="B337:D337"/>
    <mergeCell ref="E337:G337"/>
    <mergeCell ref="B338:D338"/>
    <mergeCell ref="E338:G338"/>
    <mergeCell ref="B339:D339"/>
    <mergeCell ref="E339:G339"/>
    <mergeCell ref="B340:D340"/>
    <mergeCell ref="E340:G340"/>
    <mergeCell ref="B341:D341"/>
    <mergeCell ref="E341:G341"/>
    <mergeCell ref="B342:D342"/>
    <mergeCell ref="E342:G342"/>
    <mergeCell ref="B343:D343"/>
    <mergeCell ref="E343:G343"/>
    <mergeCell ref="B344:D344"/>
    <mergeCell ref="E344:G344"/>
    <mergeCell ref="B345:D345"/>
    <mergeCell ref="E345:G345"/>
    <mergeCell ref="B346:D346"/>
    <mergeCell ref="E346:G346"/>
    <mergeCell ref="B347:D347"/>
    <mergeCell ref="E347:G347"/>
    <mergeCell ref="B348:D348"/>
    <mergeCell ref="E348:G348"/>
    <mergeCell ref="B349:D349"/>
    <mergeCell ref="E349:G349"/>
    <mergeCell ref="B350:D350"/>
    <mergeCell ref="E350:G350"/>
    <mergeCell ref="B351:D351"/>
    <mergeCell ref="E351:G351"/>
    <mergeCell ref="B352:D352"/>
    <mergeCell ref="E352:G352"/>
    <mergeCell ref="B353:D353"/>
    <mergeCell ref="E353:G353"/>
    <mergeCell ref="B354:D354"/>
    <mergeCell ref="E354:G354"/>
    <mergeCell ref="B355:D355"/>
    <mergeCell ref="E355:G355"/>
    <mergeCell ref="B356:D356"/>
    <mergeCell ref="E356:G356"/>
    <mergeCell ref="B357:D357"/>
    <mergeCell ref="E357:G357"/>
    <mergeCell ref="B358:D358"/>
    <mergeCell ref="E358:G358"/>
    <mergeCell ref="B359:D359"/>
    <mergeCell ref="E359:G359"/>
    <mergeCell ref="B360:D360"/>
    <mergeCell ref="E360:G360"/>
    <mergeCell ref="B361:D361"/>
    <mergeCell ref="E361:G361"/>
    <mergeCell ref="B362:D362"/>
    <mergeCell ref="E362:G362"/>
    <mergeCell ref="B363:D363"/>
    <mergeCell ref="E363:G363"/>
    <mergeCell ref="B364:D364"/>
    <mergeCell ref="E364:G364"/>
    <mergeCell ref="B365:D365"/>
    <mergeCell ref="E365:G365"/>
    <mergeCell ref="B366:D366"/>
    <mergeCell ref="E366:G366"/>
    <mergeCell ref="B367:D367"/>
    <mergeCell ref="E367:G367"/>
    <mergeCell ref="B368:D368"/>
    <mergeCell ref="E368:G368"/>
    <mergeCell ref="B369:D369"/>
    <mergeCell ref="E369:G369"/>
    <mergeCell ref="B370:D370"/>
    <mergeCell ref="E370:G370"/>
    <mergeCell ref="B371:D371"/>
    <mergeCell ref="E371:G371"/>
    <mergeCell ref="B372:D372"/>
    <mergeCell ref="E372:G372"/>
    <mergeCell ref="B373:D373"/>
    <mergeCell ref="E373:G373"/>
    <mergeCell ref="B374:D374"/>
    <mergeCell ref="E374:G374"/>
    <mergeCell ref="B375:D375"/>
    <mergeCell ref="E375:G375"/>
    <mergeCell ref="B376:D376"/>
    <mergeCell ref="E376:G376"/>
    <mergeCell ref="B377:D377"/>
    <mergeCell ref="E377:G377"/>
    <mergeCell ref="B378:D378"/>
    <mergeCell ref="E378:G378"/>
    <mergeCell ref="B379:D379"/>
    <mergeCell ref="E379:G379"/>
    <mergeCell ref="B380:D380"/>
    <mergeCell ref="E380:G380"/>
    <mergeCell ref="B381:D381"/>
    <mergeCell ref="E381:G381"/>
    <mergeCell ref="B382:D382"/>
    <mergeCell ref="E382:G382"/>
    <mergeCell ref="B383:D383"/>
    <mergeCell ref="E383:G383"/>
    <mergeCell ref="B384:D384"/>
    <mergeCell ref="E384:G384"/>
    <mergeCell ref="B385:D385"/>
    <mergeCell ref="E385:G385"/>
    <mergeCell ref="B386:D386"/>
    <mergeCell ref="E386:G386"/>
    <mergeCell ref="B387:D387"/>
    <mergeCell ref="E387:G387"/>
    <mergeCell ref="B388:D388"/>
    <mergeCell ref="E388:G388"/>
    <mergeCell ref="B389:D389"/>
    <mergeCell ref="E389:G389"/>
    <mergeCell ref="B390:D390"/>
    <mergeCell ref="E390:G390"/>
    <mergeCell ref="B391:D391"/>
    <mergeCell ref="E391:G391"/>
    <mergeCell ref="B392:D392"/>
    <mergeCell ref="E392:G392"/>
    <mergeCell ref="B393:D393"/>
    <mergeCell ref="E393:G393"/>
    <mergeCell ref="B394:D394"/>
    <mergeCell ref="E394:G394"/>
    <mergeCell ref="B395:D395"/>
    <mergeCell ref="E395:G395"/>
    <mergeCell ref="B396:D396"/>
    <mergeCell ref="E396:G396"/>
    <mergeCell ref="B397:D397"/>
    <mergeCell ref="E397:G397"/>
    <mergeCell ref="B398:D398"/>
    <mergeCell ref="E398:G398"/>
    <mergeCell ref="B399:D399"/>
    <mergeCell ref="E399:G399"/>
    <mergeCell ref="B400:D400"/>
    <mergeCell ref="E400:G400"/>
    <mergeCell ref="B401:D401"/>
    <mergeCell ref="E401:G401"/>
    <mergeCell ref="B402:D402"/>
    <mergeCell ref="E402:G402"/>
    <mergeCell ref="B403:D403"/>
    <mergeCell ref="E403:G403"/>
    <mergeCell ref="B404:D404"/>
    <mergeCell ref="E404:G404"/>
    <mergeCell ref="B405:D405"/>
    <mergeCell ref="E405:G405"/>
    <mergeCell ref="B406:D406"/>
    <mergeCell ref="E406:G406"/>
    <mergeCell ref="B407:D407"/>
    <mergeCell ref="E407:G407"/>
    <mergeCell ref="B408:D408"/>
    <mergeCell ref="E408:G408"/>
    <mergeCell ref="B409:D409"/>
    <mergeCell ref="E409:G409"/>
    <mergeCell ref="B410:D410"/>
    <mergeCell ref="E410:G410"/>
    <mergeCell ref="B411:D411"/>
    <mergeCell ref="E411:G411"/>
    <mergeCell ref="B412:D412"/>
    <mergeCell ref="E412:G412"/>
    <mergeCell ref="B413:D413"/>
    <mergeCell ref="E413:G413"/>
    <mergeCell ref="B414:D414"/>
    <mergeCell ref="E414:G414"/>
    <mergeCell ref="B415:D415"/>
    <mergeCell ref="E415:G415"/>
    <mergeCell ref="B416:D416"/>
    <mergeCell ref="E416:G416"/>
    <mergeCell ref="B417:D417"/>
    <mergeCell ref="E417:G417"/>
    <mergeCell ref="B418:D418"/>
    <mergeCell ref="E418:G418"/>
    <mergeCell ref="B419:D419"/>
    <mergeCell ref="E419:G419"/>
    <mergeCell ref="B420:D420"/>
    <mergeCell ref="E420:G420"/>
    <mergeCell ref="B421:D421"/>
    <mergeCell ref="E421:G421"/>
    <mergeCell ref="B422:D422"/>
    <mergeCell ref="E422:G422"/>
    <mergeCell ref="B423:D423"/>
    <mergeCell ref="E423:G423"/>
    <mergeCell ref="B424:D424"/>
    <mergeCell ref="E424:G424"/>
    <mergeCell ref="B425:D425"/>
    <mergeCell ref="E425:G425"/>
    <mergeCell ref="B426:D426"/>
    <mergeCell ref="E426:G426"/>
    <mergeCell ref="B427:D427"/>
    <mergeCell ref="E427:G427"/>
    <mergeCell ref="B428:D428"/>
    <mergeCell ref="E428:G428"/>
    <mergeCell ref="B429:D429"/>
    <mergeCell ref="E429:G429"/>
    <mergeCell ref="B430:D430"/>
    <mergeCell ref="E430:G430"/>
    <mergeCell ref="B431:D431"/>
    <mergeCell ref="E431:G431"/>
    <mergeCell ref="B432:D432"/>
    <mergeCell ref="E432:G432"/>
    <mergeCell ref="B433:D433"/>
    <mergeCell ref="E433:G433"/>
    <mergeCell ref="B434:D434"/>
    <mergeCell ref="E434:G434"/>
    <mergeCell ref="B435:D435"/>
    <mergeCell ref="E435:G435"/>
    <mergeCell ref="B436:D436"/>
    <mergeCell ref="E436:G436"/>
    <mergeCell ref="B437:D437"/>
    <mergeCell ref="E437:G437"/>
    <mergeCell ref="B438:D438"/>
    <mergeCell ref="E438:G438"/>
    <mergeCell ref="B439:D439"/>
    <mergeCell ref="E439:G439"/>
    <mergeCell ref="B440:D440"/>
    <mergeCell ref="E440:G440"/>
    <mergeCell ref="B441:D441"/>
    <mergeCell ref="E441:G441"/>
    <mergeCell ref="B442:D442"/>
    <mergeCell ref="E442:G442"/>
    <mergeCell ref="B443:D443"/>
    <mergeCell ref="E443:G443"/>
    <mergeCell ref="B444:D444"/>
    <mergeCell ref="E444:G444"/>
    <mergeCell ref="B445:D445"/>
    <mergeCell ref="E445:G445"/>
    <mergeCell ref="B446:D446"/>
    <mergeCell ref="E446:G446"/>
    <mergeCell ref="B447:D447"/>
    <mergeCell ref="E447:G447"/>
    <mergeCell ref="B448:D448"/>
    <mergeCell ref="E448:G448"/>
    <mergeCell ref="B449:D449"/>
    <mergeCell ref="E449:G449"/>
    <mergeCell ref="B450:D450"/>
    <mergeCell ref="E450:G450"/>
    <mergeCell ref="B451:D451"/>
    <mergeCell ref="E451:G451"/>
    <mergeCell ref="B452:D452"/>
    <mergeCell ref="E452:G452"/>
    <mergeCell ref="B453:D453"/>
    <mergeCell ref="E453:G453"/>
    <mergeCell ref="B454:D454"/>
    <mergeCell ref="E454:G454"/>
    <mergeCell ref="B455:D455"/>
    <mergeCell ref="E455:G455"/>
    <mergeCell ref="B456:D456"/>
    <mergeCell ref="E456:G456"/>
    <mergeCell ref="B457:D457"/>
    <mergeCell ref="E457:G457"/>
    <mergeCell ref="B458:D458"/>
    <mergeCell ref="E458:G458"/>
    <mergeCell ref="B459:D459"/>
    <mergeCell ref="E459:G459"/>
    <mergeCell ref="B460:D460"/>
    <mergeCell ref="E460:G460"/>
    <mergeCell ref="B461:D461"/>
    <mergeCell ref="E461:G461"/>
    <mergeCell ref="B462:D462"/>
    <mergeCell ref="E462:G462"/>
    <mergeCell ref="B463:D463"/>
    <mergeCell ref="E463:G463"/>
    <mergeCell ref="B464:D464"/>
    <mergeCell ref="E464:G464"/>
    <mergeCell ref="B465:D465"/>
    <mergeCell ref="E465:G465"/>
    <mergeCell ref="B466:D466"/>
    <mergeCell ref="E466:G466"/>
    <mergeCell ref="B467:D467"/>
    <mergeCell ref="E467:G467"/>
    <mergeCell ref="B468:D468"/>
    <mergeCell ref="E468:G468"/>
    <mergeCell ref="B469:D469"/>
    <mergeCell ref="E469:G469"/>
    <mergeCell ref="B470:D470"/>
    <mergeCell ref="E470:G470"/>
    <mergeCell ref="B471:D471"/>
    <mergeCell ref="E471:G471"/>
    <mergeCell ref="B472:D472"/>
    <mergeCell ref="E472:G472"/>
    <mergeCell ref="B473:D473"/>
    <mergeCell ref="E473:G473"/>
    <mergeCell ref="B474:D474"/>
    <mergeCell ref="E474:G474"/>
    <mergeCell ref="B475:D475"/>
    <mergeCell ref="E475:G475"/>
    <mergeCell ref="B476:D476"/>
    <mergeCell ref="E476:G476"/>
    <mergeCell ref="B477:D477"/>
    <mergeCell ref="E477:G477"/>
    <mergeCell ref="B478:D478"/>
    <mergeCell ref="E478:G478"/>
    <mergeCell ref="B479:D479"/>
    <mergeCell ref="E479:G479"/>
    <mergeCell ref="B480:D480"/>
    <mergeCell ref="E480:G480"/>
    <mergeCell ref="B481:D481"/>
    <mergeCell ref="E481:G481"/>
    <mergeCell ref="B482:D482"/>
    <mergeCell ref="E482:G482"/>
    <mergeCell ref="B483:D483"/>
    <mergeCell ref="E483:G483"/>
    <mergeCell ref="B484:D484"/>
    <mergeCell ref="E484:G484"/>
    <mergeCell ref="B485:D485"/>
    <mergeCell ref="E485:G485"/>
    <mergeCell ref="B486:D486"/>
    <mergeCell ref="E486:G486"/>
    <mergeCell ref="B487:D487"/>
    <mergeCell ref="E487:G487"/>
    <mergeCell ref="B488:D488"/>
    <mergeCell ref="E488:G488"/>
    <mergeCell ref="B489:D489"/>
    <mergeCell ref="E489:G489"/>
    <mergeCell ref="B490:D490"/>
    <mergeCell ref="E490:G490"/>
    <mergeCell ref="B491:D491"/>
    <mergeCell ref="E491:G491"/>
    <mergeCell ref="B492:D492"/>
    <mergeCell ref="E492:G492"/>
    <mergeCell ref="B493:D493"/>
    <mergeCell ref="E493:G493"/>
    <mergeCell ref="B494:D494"/>
    <mergeCell ref="E494:G494"/>
    <mergeCell ref="B495:D495"/>
    <mergeCell ref="E495:G495"/>
    <mergeCell ref="B496:D496"/>
    <mergeCell ref="E496:G496"/>
    <mergeCell ref="B497:D497"/>
    <mergeCell ref="E497:G497"/>
    <mergeCell ref="B498:D498"/>
    <mergeCell ref="E498:G498"/>
    <mergeCell ref="B499:D499"/>
    <mergeCell ref="E499:G499"/>
    <mergeCell ref="B500:D500"/>
    <mergeCell ref="E500:G500"/>
    <mergeCell ref="B501:D501"/>
    <mergeCell ref="E501:G501"/>
    <mergeCell ref="B502:D502"/>
    <mergeCell ref="E502:G502"/>
    <mergeCell ref="B503:D503"/>
    <mergeCell ref="E503:G503"/>
    <mergeCell ref="B504:D504"/>
    <mergeCell ref="E504:G504"/>
    <mergeCell ref="B505:D505"/>
    <mergeCell ref="E505:G505"/>
    <mergeCell ref="B506:D506"/>
    <mergeCell ref="E506:G506"/>
    <mergeCell ref="B507:D507"/>
    <mergeCell ref="E507:G507"/>
    <mergeCell ref="B508:D508"/>
    <mergeCell ref="E508:G508"/>
    <mergeCell ref="B509:D509"/>
    <mergeCell ref="E509:G509"/>
    <mergeCell ref="B510:D510"/>
    <mergeCell ref="E510:G510"/>
    <mergeCell ref="B511:D511"/>
    <mergeCell ref="E511:G511"/>
    <mergeCell ref="B512:D512"/>
    <mergeCell ref="E512:G512"/>
    <mergeCell ref="B513:D513"/>
    <mergeCell ref="E513:G513"/>
    <mergeCell ref="B514:D514"/>
    <mergeCell ref="E514:G514"/>
    <mergeCell ref="B515:D515"/>
    <mergeCell ref="E515:G515"/>
    <mergeCell ref="B516:D516"/>
    <mergeCell ref="E516:G516"/>
    <mergeCell ref="B517:D517"/>
    <mergeCell ref="E517:G517"/>
    <mergeCell ref="B518:D518"/>
    <mergeCell ref="E518:G518"/>
    <mergeCell ref="B519:D519"/>
    <mergeCell ref="E519:G519"/>
    <mergeCell ref="B520:D520"/>
    <mergeCell ref="E520:G520"/>
    <mergeCell ref="B521:D521"/>
    <mergeCell ref="E521:G521"/>
  </mergeCells>
  <conditionalFormatting sqref="A22:M521">
    <cfRule type="expression" priority="2" aboveAverage="0" equalAverage="0" bottom="0" percent="0" rank="0" text="" dxfId="6">
      <formula>MOD(ROW(),2)=1</formula>
    </cfRule>
  </conditionalFormatting>
  <printOptions headings="false" gridLines="false" gridLinesSet="true" horizontalCentered="false" verticalCentered="false"/>
  <pageMargins left="0.984027777777778" right="0.39375" top="0.551388888888889" bottom="0.590277777777778" header="0.511805555555556" footer="0.196527777777778"/>
  <pageSetup paperSize="8" scale="100"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09630&amp;C&amp;P/&amp;N&amp;R&amp;9&amp;D/&amp;T</oddFooter>
  </headerFooter>
  <rowBreaks count="1" manualBreakCount="1">
    <brk id="4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AQ15"/>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Z4" activeCellId="0" sqref="Z4"/>
    </sheetView>
  </sheetViews>
  <sheetFormatPr defaultColWidth="2.62109375" defaultRowHeight="11.25" zeroHeight="false" outlineLevelRow="0" outlineLevelCol="0"/>
  <cols>
    <col collapsed="false" customWidth="true" hidden="false" outlineLevel="0" max="2" min="1" style="322" width="1.25"/>
    <col collapsed="false" customWidth="false" hidden="false" outlineLevel="0" max="5" min="3" style="322" width="2.62"/>
    <col collapsed="false" customWidth="true" hidden="false" outlineLevel="0" max="12" min="6" style="322" width="2.87"/>
    <col collapsed="false" customWidth="false" hidden="false" outlineLevel="0" max="36" min="13" style="322" width="2.62"/>
    <col collapsed="false" customWidth="false" hidden="true" outlineLevel="0" max="43" min="37" style="322" width="2.62"/>
    <col collapsed="false" customWidth="false" hidden="false" outlineLevel="0" max="257" min="44" style="322" width="2.62"/>
  </cols>
  <sheetData>
    <row r="1" customFormat="false" ht="17.25" hidden="false" customHeight="true" outlineLevel="0" collapsed="false">
      <c r="A1" s="323" t="s">
        <v>168</v>
      </c>
      <c r="B1" s="323"/>
      <c r="C1" s="324"/>
      <c r="D1" s="324"/>
      <c r="E1" s="324"/>
      <c r="F1" s="324"/>
      <c r="G1" s="324"/>
      <c r="H1" s="324"/>
      <c r="I1" s="324"/>
      <c r="AH1" s="325" t="s">
        <v>169</v>
      </c>
      <c r="AI1" s="326"/>
      <c r="AJ1" s="326"/>
    </row>
    <row r="2" customFormat="false" ht="12" hidden="false" customHeight="false" outlineLevel="0" collapsed="false">
      <c r="A2" s="327" t="s">
        <v>170</v>
      </c>
      <c r="B2" s="323"/>
      <c r="C2" s="324"/>
      <c r="D2" s="324"/>
      <c r="E2" s="324"/>
      <c r="F2" s="324"/>
      <c r="G2" s="324"/>
      <c r="H2" s="324"/>
      <c r="AH2" s="325"/>
      <c r="AI2" s="326"/>
      <c r="AJ2" s="326"/>
    </row>
    <row r="3" customFormat="false" ht="17.25" hidden="false" customHeight="true" outlineLevel="0" collapsed="false">
      <c r="A3" s="328" t="s">
        <v>130</v>
      </c>
      <c r="B3" s="328"/>
      <c r="C3" s="328"/>
      <c r="D3" s="328"/>
      <c r="E3" s="328"/>
      <c r="F3" s="328"/>
      <c r="G3" s="329" t="n">
        <v>201</v>
      </c>
      <c r="H3" s="329"/>
      <c r="I3" s="329"/>
      <c r="J3" s="329"/>
      <c r="K3" s="330"/>
      <c r="AH3" s="331"/>
    </row>
    <row r="4" customFormat="false" ht="16.5" hidden="false" customHeight="true" outlineLevel="0" collapsed="false">
      <c r="A4" s="332" t="s">
        <v>4</v>
      </c>
      <c r="B4" s="332"/>
      <c r="C4" s="332"/>
      <c r="D4" s="332"/>
      <c r="E4" s="332"/>
      <c r="F4" s="332"/>
      <c r="G4" s="333" t="str">
        <f aca="false">VLOOKUP(G3,住戸分類!$W$5:$X$1504,2)</f>
        <v>A</v>
      </c>
      <c r="H4" s="333"/>
      <c r="I4" s="333"/>
      <c r="J4" s="333"/>
      <c r="K4" s="334"/>
      <c r="L4" s="334"/>
      <c r="M4" s="334"/>
      <c r="N4" s="334"/>
      <c r="O4" s="334"/>
      <c r="P4" s="334"/>
      <c r="Q4" s="334"/>
      <c r="R4" s="334"/>
      <c r="S4" s="334"/>
      <c r="T4" s="334"/>
      <c r="U4" s="334"/>
      <c r="V4" s="334"/>
      <c r="W4" s="334"/>
      <c r="X4" s="334"/>
      <c r="Y4" s="334"/>
      <c r="Z4" s="334"/>
      <c r="AA4" s="334"/>
      <c r="AB4" s="334"/>
      <c r="AC4" s="334"/>
      <c r="AD4" s="334"/>
      <c r="AE4" s="334"/>
      <c r="AF4" s="334"/>
      <c r="AG4" s="334"/>
      <c r="AH4" s="335"/>
      <c r="AI4" s="334"/>
      <c r="AJ4" s="334"/>
    </row>
    <row r="5" customFormat="false" ht="16.5" hidden="false" customHeight="true" outlineLevel="0" collapsed="false">
      <c r="A5" s="336" t="s">
        <v>171</v>
      </c>
      <c r="B5" s="336"/>
      <c r="C5" s="336"/>
      <c r="D5" s="336"/>
      <c r="E5" s="336"/>
      <c r="F5" s="336"/>
      <c r="G5" s="336"/>
      <c r="H5" s="336"/>
      <c r="I5" s="337" t="s">
        <v>172</v>
      </c>
      <c r="J5" s="337"/>
      <c r="K5" s="337"/>
      <c r="L5" s="337"/>
      <c r="M5" s="337"/>
      <c r="N5" s="337"/>
      <c r="O5" s="337"/>
      <c r="P5" s="337"/>
      <c r="Q5" s="337"/>
      <c r="R5" s="337"/>
      <c r="S5" s="337"/>
      <c r="T5" s="337"/>
      <c r="U5" s="337"/>
      <c r="V5" s="337"/>
      <c r="W5" s="337"/>
      <c r="X5" s="337"/>
      <c r="Y5" s="337"/>
      <c r="Z5" s="337"/>
      <c r="AA5" s="337"/>
      <c r="AB5" s="337"/>
      <c r="AC5" s="337"/>
      <c r="AD5" s="337"/>
      <c r="AE5" s="337"/>
      <c r="AF5" s="337"/>
      <c r="AG5" s="337"/>
      <c r="AH5" s="336" t="s">
        <v>173</v>
      </c>
      <c r="AI5" s="336"/>
      <c r="AJ5" s="336"/>
    </row>
    <row r="6" customFormat="false" ht="15.75" hidden="false" customHeight="true" outlineLevel="0" collapsed="false">
      <c r="A6" s="336"/>
      <c r="B6" s="336"/>
      <c r="C6" s="336"/>
      <c r="D6" s="336"/>
      <c r="E6" s="336"/>
      <c r="F6" s="336"/>
      <c r="G6" s="336"/>
      <c r="H6" s="336"/>
      <c r="I6" s="336" t="s">
        <v>174</v>
      </c>
      <c r="J6" s="336"/>
      <c r="K6" s="336"/>
      <c r="L6" s="336"/>
      <c r="M6" s="337" t="s">
        <v>175</v>
      </c>
      <c r="N6" s="337"/>
      <c r="O6" s="337"/>
      <c r="P6" s="337"/>
      <c r="Q6" s="337"/>
      <c r="R6" s="337"/>
      <c r="S6" s="337"/>
      <c r="T6" s="337"/>
      <c r="U6" s="337"/>
      <c r="V6" s="337"/>
      <c r="W6" s="337"/>
      <c r="X6" s="337"/>
      <c r="Y6" s="337"/>
      <c r="Z6" s="337"/>
      <c r="AA6" s="337"/>
      <c r="AB6" s="337"/>
      <c r="AC6" s="337"/>
      <c r="AD6" s="337" t="s">
        <v>137</v>
      </c>
      <c r="AE6" s="337"/>
      <c r="AF6" s="337"/>
      <c r="AG6" s="337"/>
      <c r="AH6" s="336"/>
      <c r="AI6" s="336"/>
      <c r="AJ6" s="336"/>
    </row>
    <row r="7" customFormat="false" ht="14.45" hidden="false" customHeight="true" outlineLevel="0" collapsed="false">
      <c r="A7" s="338" t="s">
        <v>176</v>
      </c>
      <c r="B7" s="338"/>
      <c r="C7" s="339" t="s">
        <v>8</v>
      </c>
      <c r="D7" s="339"/>
      <c r="E7" s="339"/>
      <c r="F7" s="339" t="s">
        <v>177</v>
      </c>
      <c r="G7" s="339"/>
      <c r="H7" s="339"/>
      <c r="I7" s="340" t="s">
        <v>178</v>
      </c>
      <c r="J7" s="340"/>
      <c r="K7" s="340"/>
      <c r="L7" s="340"/>
      <c r="M7" s="341" t="s">
        <v>179</v>
      </c>
      <c r="N7" s="341"/>
      <c r="O7" s="341"/>
      <c r="P7" s="341"/>
      <c r="Q7" s="341"/>
      <c r="R7" s="341"/>
      <c r="S7" s="341"/>
      <c r="T7" s="341"/>
      <c r="U7" s="341"/>
      <c r="V7" s="342" t="s">
        <v>180</v>
      </c>
      <c r="W7" s="343" t="n">
        <f aca="false">VLOOKUP($G$4,'設計内容説明書（光視一覧）'!$B$32:$AM$200,5,FALSE())</f>
        <v>44</v>
      </c>
      <c r="X7" s="343"/>
      <c r="Y7" s="343"/>
      <c r="Z7" s="344" t="s">
        <v>181</v>
      </c>
      <c r="AA7" s="341"/>
      <c r="AB7" s="341"/>
      <c r="AC7" s="345"/>
      <c r="AD7" s="346" t="str">
        <f aca="false">IF(AO7="■","■","□")</f>
        <v>■</v>
      </c>
      <c r="AE7" s="347" t="s">
        <v>143</v>
      </c>
      <c r="AF7" s="347"/>
      <c r="AG7" s="347"/>
      <c r="AH7" s="346" t="str">
        <f aca="false">IF(AQ7="■","■","□")</f>
        <v>□</v>
      </c>
      <c r="AI7" s="341" t="s">
        <v>182</v>
      </c>
      <c r="AJ7" s="345"/>
      <c r="AK7" s="324"/>
      <c r="AO7" s="348" t="str">
        <f aca="false">VLOOKUP($G$4,'設計内容説明書（光視一覧）'!$B$32:$AM$200,11,FALSE())</f>
        <v>■</v>
      </c>
      <c r="AQ7" s="348" t="str">
        <f aca="false">VLOOKUP($G$4,'設計内容説明書（光視一覧）'!$B$32:$AM$200,14,FALSE())</f>
        <v>□</v>
      </c>
    </row>
    <row r="8" customFormat="false" ht="14.45" hidden="false" customHeight="true" outlineLevel="0" collapsed="false">
      <c r="A8" s="338"/>
      <c r="B8" s="338"/>
      <c r="C8" s="339"/>
      <c r="D8" s="339"/>
      <c r="E8" s="339"/>
      <c r="F8" s="339"/>
      <c r="G8" s="339"/>
      <c r="H8" s="339"/>
      <c r="I8" s="340"/>
      <c r="J8" s="340"/>
      <c r="K8" s="340"/>
      <c r="L8" s="340"/>
      <c r="M8" s="349" t="s">
        <v>183</v>
      </c>
      <c r="N8" s="349"/>
      <c r="O8" s="349"/>
      <c r="P8" s="349"/>
      <c r="Q8" s="349"/>
      <c r="R8" s="349"/>
      <c r="S8" s="349"/>
      <c r="T8" s="349"/>
      <c r="U8" s="349"/>
      <c r="V8" s="350" t="s">
        <v>180</v>
      </c>
      <c r="W8" s="351" t="n">
        <f aca="false">VLOOKUP($G$4,'設計内容説明書（光視一覧）'!$B$32:$AM$200,8,FALSE())</f>
        <v>8.3603</v>
      </c>
      <c r="X8" s="351"/>
      <c r="Y8" s="351"/>
      <c r="Z8" s="352" t="s">
        <v>181</v>
      </c>
      <c r="AA8" s="349"/>
      <c r="AB8" s="349"/>
      <c r="AC8" s="353"/>
      <c r="AD8" s="348" t="str">
        <f aca="false">IF(AO8="■","■","□")</f>
        <v>■</v>
      </c>
      <c r="AE8" s="354" t="s">
        <v>144</v>
      </c>
      <c r="AF8" s="354"/>
      <c r="AG8" s="354"/>
      <c r="AH8" s="348" t="str">
        <f aca="false">IF(AQ7="□","■","□")</f>
        <v>■</v>
      </c>
      <c r="AI8" s="349" t="s">
        <v>184</v>
      </c>
      <c r="AJ8" s="353"/>
      <c r="AK8" s="324"/>
      <c r="AO8" s="348" t="str">
        <f aca="false">VLOOKUP($G$4,'設計内容説明書（光視一覧）'!$B$32:$AM$200,12,FALSE())</f>
        <v>■</v>
      </c>
    </row>
    <row r="9" customFormat="false" ht="14.45" hidden="false" customHeight="true" outlineLevel="0" collapsed="false">
      <c r="A9" s="338"/>
      <c r="B9" s="338"/>
      <c r="C9" s="355"/>
      <c r="D9" s="355"/>
      <c r="E9" s="356"/>
      <c r="F9" s="355"/>
      <c r="G9" s="355"/>
      <c r="H9" s="356"/>
      <c r="I9" s="340"/>
      <c r="J9" s="340"/>
      <c r="K9" s="340"/>
      <c r="L9" s="340"/>
      <c r="M9" s="349" t="s">
        <v>185</v>
      </c>
      <c r="N9" s="349"/>
      <c r="O9" s="349"/>
      <c r="P9" s="349"/>
      <c r="Q9" s="349"/>
      <c r="R9" s="349"/>
      <c r="S9" s="349"/>
      <c r="T9" s="349"/>
      <c r="U9" s="349"/>
      <c r="V9" s="350" t="s">
        <v>180</v>
      </c>
      <c r="W9" s="357" t="n">
        <f aca="false">VLOOKUP($G$4,'設計内容説明書（光視一覧）'!$B$32:$AM$200,4,FALSE())*100</f>
        <v>17</v>
      </c>
      <c r="X9" s="357"/>
      <c r="Y9" s="357"/>
      <c r="Z9" s="352" t="s">
        <v>186</v>
      </c>
      <c r="AA9" s="349" t="str">
        <f aca="false">IF(W9=0,"","以上")</f>
        <v>以上</v>
      </c>
      <c r="AB9" s="349"/>
      <c r="AC9" s="353"/>
      <c r="AD9" s="358" t="str">
        <f aca="false">IF(AO9=0,"","■")</f>
        <v>■</v>
      </c>
      <c r="AE9" s="359" t="str">
        <f aca="false">IF(AO9=0,"",VLOOKUP(AO9,'設計内容説明書（光視一覧）'!$A$15:$D$19,2,FALSE()))</f>
        <v>建具表</v>
      </c>
      <c r="AF9" s="359"/>
      <c r="AG9" s="359"/>
      <c r="AH9" s="358"/>
      <c r="AI9" s="349"/>
      <c r="AJ9" s="353"/>
      <c r="AK9" s="324"/>
      <c r="AO9" s="348" t="str">
        <f aca="false">VLOOKUP($G$4,'設計内容説明書（光視一覧）'!$B$32:$AM$200,13,FALSE())</f>
        <v>②</v>
      </c>
    </row>
    <row r="10" customFormat="false" ht="14.45" hidden="false" customHeight="true" outlineLevel="0" collapsed="false">
      <c r="A10" s="338"/>
      <c r="B10" s="338"/>
      <c r="C10" s="339" t="s">
        <v>134</v>
      </c>
      <c r="D10" s="339"/>
      <c r="E10" s="339"/>
      <c r="F10" s="339" t="s">
        <v>187</v>
      </c>
      <c r="G10" s="339"/>
      <c r="H10" s="339"/>
      <c r="I10" s="360" t="s">
        <v>3</v>
      </c>
      <c r="J10" s="360"/>
      <c r="K10" s="360"/>
      <c r="L10" s="360"/>
      <c r="M10" s="341" t="s">
        <v>188</v>
      </c>
      <c r="N10" s="341"/>
      <c r="O10" s="341"/>
      <c r="P10" s="341" t="s">
        <v>189</v>
      </c>
      <c r="Q10" s="341"/>
      <c r="R10" s="341"/>
      <c r="S10" s="341"/>
      <c r="T10" s="341"/>
      <c r="U10" s="341"/>
      <c r="V10" s="341" t="s">
        <v>134</v>
      </c>
      <c r="W10" s="341"/>
      <c r="X10" s="341"/>
      <c r="Y10" s="341"/>
      <c r="Z10" s="341"/>
      <c r="AA10" s="341"/>
      <c r="AB10" s="341"/>
      <c r="AC10" s="345"/>
      <c r="AD10" s="348" t="str">
        <f aca="false">IF(AO10="■","■","□")</f>
        <v>■</v>
      </c>
      <c r="AE10" s="347" t="s">
        <v>143</v>
      </c>
      <c r="AF10" s="347"/>
      <c r="AG10" s="347"/>
      <c r="AH10" s="348" t="str">
        <f aca="false">IF(AQ10="■","■","□")</f>
        <v>□</v>
      </c>
      <c r="AI10" s="341" t="s">
        <v>182</v>
      </c>
      <c r="AJ10" s="345"/>
      <c r="AK10" s="324"/>
      <c r="AO10" s="348" t="str">
        <f aca="false">VLOOKUP($G$4,'設計内容説明書（光視一覧）'!$B$32:$AM$200,35,FALSE())</f>
        <v>■</v>
      </c>
      <c r="AQ10" s="348" t="str">
        <f aca="false">VLOOKUP($G$4,'設計内容説明書（光視一覧）'!$B$32:$AM$200,38,FALSE())</f>
        <v>□</v>
      </c>
    </row>
    <row r="11" customFormat="false" ht="14.45" hidden="false" customHeight="true" outlineLevel="0" collapsed="false">
      <c r="A11" s="338"/>
      <c r="B11" s="338"/>
      <c r="C11" s="339"/>
      <c r="D11" s="339"/>
      <c r="E11" s="339"/>
      <c r="F11" s="339"/>
      <c r="G11" s="339"/>
      <c r="H11" s="339"/>
      <c r="I11" s="360"/>
      <c r="J11" s="360"/>
      <c r="K11" s="360"/>
      <c r="L11" s="360"/>
      <c r="M11" s="349" t="s">
        <v>11</v>
      </c>
      <c r="N11" s="349"/>
      <c r="O11" s="349"/>
      <c r="P11" s="349" t="s">
        <v>190</v>
      </c>
      <c r="Q11" s="351" t="n">
        <f aca="false">VLOOKUP($G$4,'設計内容説明書（光視一覧）'!$B$32:$AM$200,20,FALSE())</f>
        <v>5.3033</v>
      </c>
      <c r="R11" s="351"/>
      <c r="S11" s="351"/>
      <c r="T11" s="349" t="s">
        <v>191</v>
      </c>
      <c r="U11" s="349"/>
      <c r="V11" s="349" t="s">
        <v>190</v>
      </c>
      <c r="W11" s="348" t="n">
        <f aca="false">VLOOKUP($G$4,'設計内容説明書（光視一覧）'!$B$32:$AM$200,15,FALSE())*100</f>
        <v>61</v>
      </c>
      <c r="X11" s="348"/>
      <c r="Y11" s="348"/>
      <c r="Z11" s="349" t="s">
        <v>192</v>
      </c>
      <c r="AA11" s="349" t="str">
        <f aca="false">IF(W11=0,"","以上")</f>
        <v>以上</v>
      </c>
      <c r="AB11" s="349"/>
      <c r="AC11" s="353"/>
      <c r="AD11" s="348" t="str">
        <f aca="false">IF(AO11="■","■","□")</f>
        <v>■</v>
      </c>
      <c r="AE11" s="354" t="s">
        <v>144</v>
      </c>
      <c r="AF11" s="354"/>
      <c r="AG11" s="354"/>
      <c r="AH11" s="348" t="str">
        <f aca="false">IF(AQ10="□","■","□")</f>
        <v>■</v>
      </c>
      <c r="AI11" s="349" t="s">
        <v>184</v>
      </c>
      <c r="AJ11" s="353"/>
      <c r="AK11" s="324"/>
      <c r="AO11" s="348" t="str">
        <f aca="false">VLOOKUP($G$4,'設計内容説明書（光視一覧）'!$B$32:$AM$200,36,FALSE())</f>
        <v>■</v>
      </c>
    </row>
    <row r="12" customFormat="false" ht="14.45" hidden="false" customHeight="true" outlineLevel="0" collapsed="false">
      <c r="A12" s="338"/>
      <c r="B12" s="338"/>
      <c r="C12" s="361"/>
      <c r="D12" s="355"/>
      <c r="E12" s="356"/>
      <c r="F12" s="339"/>
      <c r="G12" s="339"/>
      <c r="H12" s="339"/>
      <c r="I12" s="360"/>
      <c r="J12" s="360"/>
      <c r="K12" s="360"/>
      <c r="L12" s="360"/>
      <c r="M12" s="349" t="s">
        <v>193</v>
      </c>
      <c r="N12" s="349"/>
      <c r="O12" s="349"/>
      <c r="P12" s="349" t="s">
        <v>190</v>
      </c>
      <c r="Q12" s="351" t="n">
        <f aca="false">VLOOKUP($G$4,'設計内容説明書（光視一覧）'!$B$32:$AM$200,23,FALSE())</f>
        <v>0.001</v>
      </c>
      <c r="R12" s="351"/>
      <c r="S12" s="351"/>
      <c r="T12" s="349" t="s">
        <v>191</v>
      </c>
      <c r="U12" s="349"/>
      <c r="V12" s="349" t="s">
        <v>190</v>
      </c>
      <c r="W12" s="348" t="n">
        <f aca="false">VLOOKUP($G$4,'設計内容説明書（光視一覧）'!$B$32:$AM$200,16,FALSE())*100</f>
        <v>1</v>
      </c>
      <c r="X12" s="348"/>
      <c r="Y12" s="348"/>
      <c r="Z12" s="349" t="s">
        <v>192</v>
      </c>
      <c r="AA12" s="349" t="str">
        <f aca="false">IF(W12=0,"","以上")</f>
        <v>以上</v>
      </c>
      <c r="AB12" s="349"/>
      <c r="AC12" s="353"/>
      <c r="AD12" s="348" t="str">
        <f aca="false">IF(AO12=0,"","■")</f>
        <v>■</v>
      </c>
      <c r="AE12" s="359" t="str">
        <f aca="false">IF(AO12=0,"",VLOOKUP(AO12,'設計内容説明書（光視一覧）'!$A$15:$D$19,2,FALSE()))</f>
        <v>建具表</v>
      </c>
      <c r="AF12" s="359"/>
      <c r="AG12" s="359"/>
      <c r="AH12" s="348"/>
      <c r="AI12" s="349"/>
      <c r="AJ12" s="353"/>
      <c r="AK12" s="324"/>
      <c r="AO12" s="348" t="str">
        <f aca="false">VLOOKUP($G$4,'設計内容説明書（光視一覧）'!$B$32:$AM$200,37,FALSE())</f>
        <v>②</v>
      </c>
    </row>
    <row r="13" customFormat="false" ht="14.45" hidden="false" customHeight="true" outlineLevel="0" collapsed="false">
      <c r="A13" s="338"/>
      <c r="B13" s="338"/>
      <c r="C13" s="361"/>
      <c r="D13" s="355"/>
      <c r="E13" s="356"/>
      <c r="F13" s="355"/>
      <c r="G13" s="355"/>
      <c r="H13" s="356"/>
      <c r="I13" s="360"/>
      <c r="J13" s="360"/>
      <c r="K13" s="360"/>
      <c r="L13" s="360"/>
      <c r="M13" s="349" t="s">
        <v>13</v>
      </c>
      <c r="N13" s="349"/>
      <c r="O13" s="349"/>
      <c r="P13" s="349" t="s">
        <v>190</v>
      </c>
      <c r="Q13" s="351" t="n">
        <f aca="false">VLOOKUP($G$4,'設計内容説明書（光視一覧）'!$B$32:$AM$200,26,FALSE())</f>
        <v>3.056</v>
      </c>
      <c r="R13" s="351"/>
      <c r="S13" s="351"/>
      <c r="T13" s="349" t="s">
        <v>191</v>
      </c>
      <c r="U13" s="349"/>
      <c r="V13" s="349" t="s">
        <v>190</v>
      </c>
      <c r="W13" s="348" t="n">
        <f aca="false">VLOOKUP($G$4,'設計内容説明書（光視一覧）'!$B$32:$AM$200,17,FALSE())*100</f>
        <v>34</v>
      </c>
      <c r="X13" s="348"/>
      <c r="Y13" s="348"/>
      <c r="Z13" s="349" t="s">
        <v>192</v>
      </c>
      <c r="AA13" s="349" t="str">
        <f aca="false">IF(W13=0,"","以上")</f>
        <v>以上</v>
      </c>
      <c r="AB13" s="349"/>
      <c r="AC13" s="353"/>
      <c r="AD13" s="349"/>
      <c r="AE13" s="349"/>
      <c r="AF13" s="349"/>
      <c r="AG13" s="353"/>
      <c r="AH13" s="348"/>
      <c r="AI13" s="349"/>
      <c r="AJ13" s="353"/>
      <c r="AK13" s="324"/>
    </row>
    <row r="14" customFormat="false" ht="14.45" hidden="false" customHeight="true" outlineLevel="0" collapsed="false">
      <c r="A14" s="338"/>
      <c r="B14" s="338"/>
      <c r="C14" s="361"/>
      <c r="D14" s="355"/>
      <c r="E14" s="356"/>
      <c r="F14" s="355"/>
      <c r="G14" s="355"/>
      <c r="H14" s="356"/>
      <c r="I14" s="349"/>
      <c r="J14" s="349"/>
      <c r="K14" s="349"/>
      <c r="L14" s="353"/>
      <c r="M14" s="349" t="s">
        <v>14</v>
      </c>
      <c r="N14" s="349"/>
      <c r="O14" s="349"/>
      <c r="P14" s="349" t="s">
        <v>190</v>
      </c>
      <c r="Q14" s="351" t="n">
        <f aca="false">VLOOKUP($G$4,'設計内容説明書（光視一覧）'!$B$32:$AM$200,29,FALSE())</f>
        <v>0</v>
      </c>
      <c r="R14" s="351"/>
      <c r="S14" s="351"/>
      <c r="T14" s="349" t="s">
        <v>191</v>
      </c>
      <c r="U14" s="349"/>
      <c r="V14" s="349" t="s">
        <v>190</v>
      </c>
      <c r="W14" s="348" t="n">
        <f aca="false">VLOOKUP($G$4,'設計内容説明書（光視一覧）'!$B$32:$AM$200,18,FALSE())*100</f>
        <v>0</v>
      </c>
      <c r="X14" s="348"/>
      <c r="Y14" s="348"/>
      <c r="Z14" s="349" t="s">
        <v>192</v>
      </c>
      <c r="AA14" s="349" t="str">
        <f aca="false">IF(W14=0,"","以上")</f>
        <v/>
      </c>
      <c r="AB14" s="349"/>
      <c r="AC14" s="353"/>
      <c r="AD14" s="349"/>
      <c r="AE14" s="349"/>
      <c r="AF14" s="349"/>
      <c r="AG14" s="353"/>
      <c r="AH14" s="348"/>
      <c r="AI14" s="349"/>
      <c r="AJ14" s="353"/>
      <c r="AK14" s="324"/>
    </row>
    <row r="15" customFormat="false" ht="14.45" hidden="false" customHeight="true" outlineLevel="0" collapsed="false">
      <c r="A15" s="338"/>
      <c r="B15" s="338"/>
      <c r="C15" s="362"/>
      <c r="D15" s="363"/>
      <c r="E15" s="364"/>
      <c r="F15" s="363"/>
      <c r="G15" s="363"/>
      <c r="H15" s="364"/>
      <c r="I15" s="365"/>
      <c r="J15" s="365"/>
      <c r="K15" s="365"/>
      <c r="L15" s="366"/>
      <c r="M15" s="367" t="s">
        <v>15</v>
      </c>
      <c r="N15" s="367"/>
      <c r="O15" s="367"/>
      <c r="P15" s="367" t="s">
        <v>190</v>
      </c>
      <c r="Q15" s="368" t="n">
        <f aca="false">VLOOKUP($G$4,'設計内容説明書（光視一覧）'!$B$32:$AM$200,32,FALSE())</f>
        <v>0</v>
      </c>
      <c r="R15" s="368"/>
      <c r="S15" s="368"/>
      <c r="T15" s="367" t="s">
        <v>191</v>
      </c>
      <c r="U15" s="367"/>
      <c r="V15" s="367" t="s">
        <v>190</v>
      </c>
      <c r="W15" s="357" t="n">
        <f aca="false">VLOOKUP($G$4,'設計内容説明書（光視一覧）'!$B$32:$AM$200,19,FALSE())*100</f>
        <v>0</v>
      </c>
      <c r="X15" s="357"/>
      <c r="Y15" s="357"/>
      <c r="Z15" s="367" t="s">
        <v>192</v>
      </c>
      <c r="AA15" s="367" t="str">
        <f aca="false">IF(W15=0,"","以上")</f>
        <v/>
      </c>
      <c r="AB15" s="367"/>
      <c r="AC15" s="366"/>
      <c r="AD15" s="369"/>
      <c r="AE15" s="367"/>
      <c r="AF15" s="367"/>
      <c r="AG15" s="366"/>
      <c r="AH15" s="370"/>
      <c r="AI15" s="367"/>
      <c r="AJ15" s="366"/>
      <c r="AK15" s="324"/>
    </row>
  </sheetData>
  <sheetProtection sheet="true" password="cc19" objects="true" scenarios="true"/>
  <mergeCells count="36">
    <mergeCell ref="A3:F3"/>
    <mergeCell ref="G3:J3"/>
    <mergeCell ref="A4:F4"/>
    <mergeCell ref="G4:J4"/>
    <mergeCell ref="A5:H6"/>
    <mergeCell ref="I5:AG5"/>
    <mergeCell ref="AH5:AJ6"/>
    <mergeCell ref="I6:L6"/>
    <mergeCell ref="M6:AC6"/>
    <mergeCell ref="AD6:AG6"/>
    <mergeCell ref="A7:B15"/>
    <mergeCell ref="C7:E8"/>
    <mergeCell ref="F7:H8"/>
    <mergeCell ref="I7:L9"/>
    <mergeCell ref="W7:Y7"/>
    <mergeCell ref="AE7:AG7"/>
    <mergeCell ref="W8:Y8"/>
    <mergeCell ref="AE8:AG8"/>
    <mergeCell ref="W9:Y9"/>
    <mergeCell ref="AE9:AG9"/>
    <mergeCell ref="C10:E11"/>
    <mergeCell ref="F10:H12"/>
    <mergeCell ref="I10:L13"/>
    <mergeCell ref="AE10:AG10"/>
    <mergeCell ref="Q11:S11"/>
    <mergeCell ref="W11:Y11"/>
    <mergeCell ref="AE11:AG11"/>
    <mergeCell ref="Q12:S12"/>
    <mergeCell ref="W12:Y12"/>
    <mergeCell ref="AE12:AG12"/>
    <mergeCell ref="Q13:S13"/>
    <mergeCell ref="W13:Y13"/>
    <mergeCell ref="Q14:S14"/>
    <mergeCell ref="W14:Y14"/>
    <mergeCell ref="Q15:S15"/>
    <mergeCell ref="W15:Y15"/>
  </mergeCells>
  <printOptions headings="false" gridLines="false" gridLinesSet="true" horizontalCentered="false" verticalCentered="false"/>
  <pageMargins left="0.984027777777778" right="0.39375" top="0.511805555555556" bottom="0.472916666666667" header="0.511805555555556" footer="0.31527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3" colorId="64" zoomScale="80" zoomScaleNormal="80" zoomScalePageLayoutView="100" workbookViewId="0">
      <selection pane="topLeft" activeCell="C28" activeCellId="0" sqref="C28"/>
    </sheetView>
  </sheetViews>
  <sheetFormatPr defaultColWidth="8.96875" defaultRowHeight="13.5" zeroHeight="false" outlineLevelRow="0" outlineLevelCol="0"/>
  <cols>
    <col collapsed="false" customWidth="true" hidden="false" outlineLevel="0" max="1" min="1" style="371" width="15.62"/>
    <col collapsed="false" customWidth="true" hidden="false" outlineLevel="0" max="2" min="2" style="372" width="11.62"/>
    <col collapsed="false" customWidth="true" hidden="false" outlineLevel="0" max="3" min="3" style="372" width="29.75"/>
    <col collapsed="false" customWidth="true" hidden="false" outlineLevel="0" max="4" min="4" style="0" width="59.99"/>
    <col collapsed="false" customWidth="true" hidden="false" outlineLevel="0" max="5" min="5" style="0" width="59.49"/>
    <col collapsed="false" customWidth="true" hidden="false" outlineLevel="0" max="6" min="6" style="373" width="6.25"/>
    <col collapsed="false" customWidth="true" hidden="false" outlineLevel="0" max="7" min="7" style="0" width="11.62"/>
  </cols>
  <sheetData>
    <row r="1" s="374" customFormat="true" ht="13.5" hidden="false" customHeight="false" outlineLevel="0" collapsed="false">
      <c r="A1" s="374" t="s">
        <v>194</v>
      </c>
      <c r="B1" s="375" t="s">
        <v>195</v>
      </c>
      <c r="C1" s="375" t="s">
        <v>196</v>
      </c>
      <c r="D1" s="374" t="s">
        <v>197</v>
      </c>
      <c r="E1" s="374" t="s">
        <v>198</v>
      </c>
      <c r="F1" s="374" t="s">
        <v>199</v>
      </c>
      <c r="G1" s="374" t="s">
        <v>200</v>
      </c>
    </row>
    <row r="2" customFormat="false" ht="13.5" hidden="false" customHeight="false" outlineLevel="0" collapsed="false">
      <c r="A2" s="371" t="s">
        <v>201</v>
      </c>
      <c r="B2" s="372" t="n">
        <v>39028</v>
      </c>
      <c r="D2" s="376" t="s">
        <v>202</v>
      </c>
      <c r="F2" s="377" t="s">
        <v>203</v>
      </c>
    </row>
    <row r="3" customFormat="false" ht="27" hidden="false" customHeight="false" outlineLevel="0" collapsed="false">
      <c r="A3" s="371" t="s">
        <v>204</v>
      </c>
      <c r="B3" s="372" t="n">
        <v>39173</v>
      </c>
      <c r="D3" s="378" t="s">
        <v>205</v>
      </c>
      <c r="E3" s="378"/>
      <c r="F3" s="377" t="s">
        <v>206</v>
      </c>
    </row>
    <row r="4" customFormat="false" ht="13.5" hidden="false" customHeight="false" outlineLevel="0" collapsed="false">
      <c r="B4" s="372" t="n">
        <v>39183</v>
      </c>
      <c r="D4" s="376" t="s">
        <v>207</v>
      </c>
      <c r="F4" s="377" t="s">
        <v>203</v>
      </c>
    </row>
    <row r="5" customFormat="false" ht="13.5" hidden="false" customHeight="false" outlineLevel="0" collapsed="false">
      <c r="B5" s="372" t="n">
        <v>39190</v>
      </c>
      <c r="D5" s="379" t="s">
        <v>208</v>
      </c>
      <c r="E5" s="379"/>
      <c r="F5" s="377" t="s">
        <v>209</v>
      </c>
    </row>
    <row r="6" customFormat="false" ht="13.5" hidden="false" customHeight="false" outlineLevel="0" collapsed="false">
      <c r="B6" s="380" t="n">
        <v>39309</v>
      </c>
      <c r="C6" s="381" t="s">
        <v>210</v>
      </c>
      <c r="D6" s="381" t="s">
        <v>211</v>
      </c>
      <c r="E6" s="381"/>
      <c r="F6" s="377" t="s">
        <v>212</v>
      </c>
    </row>
    <row r="7" customFormat="false" ht="13.5" hidden="false" customHeight="false" outlineLevel="0" collapsed="false">
      <c r="B7" s="380" t="n">
        <v>39309</v>
      </c>
      <c r="C7" s="381" t="s">
        <v>213</v>
      </c>
      <c r="D7" s="381" t="s">
        <v>214</v>
      </c>
      <c r="E7" s="381"/>
      <c r="F7" s="377" t="s">
        <v>212</v>
      </c>
    </row>
    <row r="8" customFormat="false" ht="13.5" hidden="false" customHeight="false" outlineLevel="0" collapsed="false">
      <c r="B8" s="380" t="n">
        <v>39309</v>
      </c>
      <c r="C8" s="381" t="s">
        <v>213</v>
      </c>
      <c r="D8" s="381" t="s">
        <v>215</v>
      </c>
      <c r="E8" s="381"/>
      <c r="F8" s="377" t="s">
        <v>212</v>
      </c>
    </row>
    <row r="9" customFormat="false" ht="13.5" hidden="false" customHeight="false" outlineLevel="0" collapsed="false">
      <c r="B9" s="380" t="n">
        <v>39309</v>
      </c>
      <c r="C9" s="381" t="s">
        <v>213</v>
      </c>
      <c r="D9" s="382" t="s">
        <v>216</v>
      </c>
      <c r="E9" s="381" t="s">
        <v>217</v>
      </c>
      <c r="F9" s="377" t="s">
        <v>212</v>
      </c>
    </row>
    <row r="10" customFormat="false" ht="13.5" hidden="false" customHeight="false" outlineLevel="0" collapsed="false">
      <c r="B10" s="380" t="n">
        <v>39310</v>
      </c>
      <c r="C10" s="381" t="s">
        <v>213</v>
      </c>
      <c r="D10" s="381" t="s">
        <v>218</v>
      </c>
      <c r="E10" s="381" t="s">
        <v>219</v>
      </c>
      <c r="F10" s="377" t="s">
        <v>212</v>
      </c>
    </row>
    <row r="11" customFormat="false" ht="13.5" hidden="false" customHeight="false" outlineLevel="0" collapsed="false">
      <c r="B11" s="380" t="n">
        <v>39310</v>
      </c>
      <c r="C11" s="381" t="s">
        <v>213</v>
      </c>
      <c r="D11" s="381" t="s">
        <v>220</v>
      </c>
      <c r="E11" s="381" t="s">
        <v>221</v>
      </c>
      <c r="F11" s="377" t="s">
        <v>212</v>
      </c>
    </row>
    <row r="12" customFormat="false" ht="27" hidden="false" customHeight="false" outlineLevel="0" collapsed="false">
      <c r="B12" s="380" t="n">
        <v>39310</v>
      </c>
      <c r="C12" s="381" t="s">
        <v>222</v>
      </c>
      <c r="D12" s="383" t="s">
        <v>223</v>
      </c>
      <c r="E12" s="381" t="s">
        <v>224</v>
      </c>
      <c r="F12" s="377" t="s">
        <v>212</v>
      </c>
    </row>
    <row r="13" customFormat="false" ht="13.5" hidden="false" customHeight="false" outlineLevel="0" collapsed="false">
      <c r="B13" s="380" t="n">
        <v>39310</v>
      </c>
      <c r="C13" s="381" t="s">
        <v>118</v>
      </c>
      <c r="D13" s="381" t="s">
        <v>225</v>
      </c>
      <c r="E13" s="381" t="s">
        <v>219</v>
      </c>
      <c r="F13" s="377" t="s">
        <v>212</v>
      </c>
    </row>
    <row r="14" customFormat="false" ht="13.5" hidden="false" customHeight="false" outlineLevel="0" collapsed="false">
      <c r="B14" s="380" t="n">
        <v>39310</v>
      </c>
      <c r="C14" s="381" t="s">
        <v>118</v>
      </c>
      <c r="D14" s="381" t="s">
        <v>226</v>
      </c>
      <c r="E14" s="381" t="s">
        <v>219</v>
      </c>
      <c r="F14" s="377" t="s">
        <v>212</v>
      </c>
    </row>
    <row r="15" customFormat="false" ht="13.5" hidden="false" customHeight="false" outlineLevel="0" collapsed="false">
      <c r="B15" s="380" t="n">
        <v>39548</v>
      </c>
      <c r="C15" s="381" t="s">
        <v>118</v>
      </c>
      <c r="D15" s="384" t="s">
        <v>227</v>
      </c>
      <c r="E15" s="384" t="s">
        <v>228</v>
      </c>
      <c r="F15" s="377" t="s">
        <v>212</v>
      </c>
    </row>
    <row r="16" customFormat="false" ht="13.5" hidden="false" customHeight="false" outlineLevel="0" collapsed="false">
      <c r="C16" s="381" t="s">
        <v>210</v>
      </c>
      <c r="D16" s="381" t="s">
        <v>229</v>
      </c>
      <c r="E16" s="381" t="s">
        <v>230</v>
      </c>
      <c r="F16" s="377" t="s">
        <v>231</v>
      </c>
      <c r="G16" s="380" t="n">
        <v>39640</v>
      </c>
    </row>
    <row r="17" customFormat="false" ht="13.5" hidden="false" customHeight="false" outlineLevel="0" collapsed="false">
      <c r="C17" s="381" t="s">
        <v>210</v>
      </c>
      <c r="D17" s="379" t="s">
        <v>232</v>
      </c>
      <c r="E17" s="381" t="s">
        <v>230</v>
      </c>
      <c r="F17" s="377" t="s">
        <v>231</v>
      </c>
      <c r="G17" s="380" t="n">
        <v>39640</v>
      </c>
    </row>
    <row r="18" customFormat="false" ht="13.5" hidden="false" customHeight="false" outlineLevel="0" collapsed="false">
      <c r="C18" s="381" t="s">
        <v>210</v>
      </c>
      <c r="D18" s="379" t="s">
        <v>233</v>
      </c>
      <c r="E18" s="385" t="s">
        <v>234</v>
      </c>
      <c r="F18" s="377" t="s">
        <v>231</v>
      </c>
      <c r="G18" s="380" t="n">
        <v>39640</v>
      </c>
    </row>
    <row r="19" customFormat="false" ht="13.5" hidden="false" customHeight="false" outlineLevel="0" collapsed="false">
      <c r="A19" s="371" t="s">
        <v>235</v>
      </c>
      <c r="B19" s="380" t="n">
        <v>39703</v>
      </c>
      <c r="C19" s="381" t="s">
        <v>213</v>
      </c>
      <c r="D19" s="381" t="s">
        <v>236</v>
      </c>
      <c r="E19" s="381" t="s">
        <v>237</v>
      </c>
      <c r="F19" s="377" t="s">
        <v>231</v>
      </c>
    </row>
    <row r="20" customFormat="false" ht="13.5" hidden="false" customHeight="false" outlineLevel="0" collapsed="false">
      <c r="A20" s="371" t="s">
        <v>238</v>
      </c>
      <c r="B20" s="380" t="n">
        <v>39728</v>
      </c>
      <c r="C20" s="381" t="s">
        <v>213</v>
      </c>
      <c r="D20" s="381" t="s">
        <v>239</v>
      </c>
      <c r="E20" s="381" t="s">
        <v>240</v>
      </c>
      <c r="F20" s="377" t="s">
        <v>212</v>
      </c>
    </row>
    <row r="21" customFormat="false" ht="13.5" hidden="false" customHeight="false" outlineLevel="0" collapsed="false">
      <c r="A21" s="371" t="s">
        <v>241</v>
      </c>
      <c r="B21" s="380" t="n">
        <v>39994</v>
      </c>
      <c r="C21" s="386" t="s">
        <v>242</v>
      </c>
      <c r="D21" s="381" t="s">
        <v>243</v>
      </c>
      <c r="E21" s="379" t="s">
        <v>244</v>
      </c>
      <c r="F21" s="377" t="s">
        <v>203</v>
      </c>
    </row>
    <row r="22" customFormat="false" ht="13.5" hidden="false" customHeight="false" outlineLevel="0" collapsed="false">
      <c r="B22" s="380" t="n">
        <v>39994</v>
      </c>
      <c r="C22" s="386" t="s">
        <v>245</v>
      </c>
      <c r="D22" s="379" t="s">
        <v>246</v>
      </c>
      <c r="E22" s="385"/>
      <c r="F22" s="377" t="s">
        <v>203</v>
      </c>
    </row>
    <row r="23" customFormat="false" ht="13.5" hidden="false" customHeight="false" outlineLevel="0" collapsed="false">
      <c r="B23" s="380" t="n">
        <v>39994</v>
      </c>
      <c r="C23" s="386" t="s">
        <v>247</v>
      </c>
      <c r="D23" s="379" t="s">
        <v>246</v>
      </c>
      <c r="E23" s="385"/>
      <c r="F23" s="377" t="s">
        <v>203</v>
      </c>
    </row>
    <row r="24" customFormat="false" ht="13.5" hidden="false" customHeight="false" outlineLevel="0" collapsed="false">
      <c r="A24" s="0" t="s">
        <v>248</v>
      </c>
      <c r="B24" s="372" t="n">
        <v>41734</v>
      </c>
      <c r="C24" s="379" t="s">
        <v>249</v>
      </c>
      <c r="D24" s="387" t="s">
        <v>250</v>
      </c>
      <c r="F24" s="377" t="s">
        <v>206</v>
      </c>
    </row>
    <row r="25" customFormat="false" ht="27" hidden="false" customHeight="false" outlineLevel="0" collapsed="false">
      <c r="B25" s="372" t="n">
        <v>44907</v>
      </c>
      <c r="C25" s="372" t="s">
        <v>251</v>
      </c>
      <c r="D25" s="376" t="s">
        <v>252</v>
      </c>
      <c r="E25" s="378" t="s">
        <v>253</v>
      </c>
      <c r="F25" s="377" t="s">
        <v>209</v>
      </c>
    </row>
  </sheetData>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J4"/>
    </sheetView>
  </sheetViews>
  <sheetFormatPr defaultColWidth="8.96875" defaultRowHeight="13.5" zeroHeight="false" outlineLevelRow="0" outlineLevelCol="0"/>
  <cols>
    <col collapsed="false" customWidth="true" hidden="false" outlineLevel="0" max="3" min="3" style="0" width="13.62"/>
    <col collapsed="false" customWidth="true" hidden="false" outlineLevel="0" max="5" min="5" style="0" width="14.99"/>
  </cols>
  <sheetData>
    <row r="1" customFormat="false" ht="13.5" hidden="false" customHeight="false" outlineLevel="0" collapsed="false">
      <c r="A1" s="388"/>
      <c r="E1" s="389"/>
    </row>
    <row r="2" customFormat="false" ht="13.5" hidden="false" customHeight="false" outlineLevel="0" collapsed="false">
      <c r="A2" s="390" t="s">
        <v>254</v>
      </c>
      <c r="C2" s="391" t="n">
        <v>2465</v>
      </c>
      <c r="E2" s="392" t="s">
        <v>255</v>
      </c>
    </row>
    <row r="3" customFormat="false" ht="13.5" hidden="false" customHeight="false" outlineLevel="0" collapsed="false">
      <c r="A3" s="393"/>
      <c r="B3" s="394"/>
      <c r="C3" s="395"/>
    </row>
    <row r="4" customFormat="false" ht="13.5" hidden="false" customHeight="false" outlineLevel="0" collapsed="false">
      <c r="A4" s="390" t="s">
        <v>256</v>
      </c>
      <c r="B4" s="394"/>
      <c r="C4" s="396" t="s">
        <v>257</v>
      </c>
      <c r="E4" s="392" t="s">
        <v>255</v>
      </c>
    </row>
    <row r="5" customFormat="false" ht="13.5" hidden="false" customHeight="false" outlineLevel="0" collapsed="false">
      <c r="A5" s="393"/>
      <c r="B5" s="394"/>
      <c r="C5" s="397"/>
    </row>
    <row r="6" customFormat="false" ht="13.5" hidden="false" customHeight="false" outlineLevel="0" collapsed="false">
      <c r="A6" s="390" t="s">
        <v>258</v>
      </c>
      <c r="B6" s="394"/>
      <c r="C6" s="396" t="s">
        <v>257</v>
      </c>
      <c r="E6" s="392" t="s">
        <v>255</v>
      </c>
    </row>
    <row r="8" customFormat="false" ht="13.5" hidden="false" customHeight="false" outlineLevel="0" collapsed="false">
      <c r="A8" s="390" t="s">
        <v>259</v>
      </c>
      <c r="C8" s="0" t="s">
        <v>248</v>
      </c>
      <c r="D8" s="372"/>
      <c r="E8" s="385"/>
      <c r="F8" s="387"/>
      <c r="H8" s="373"/>
    </row>
  </sheetData>
  <dataValidations count="4">
    <dataValidation allowBlank="true" errorStyle="stop" operator="between" showDropDown="false" showErrorMessage="true" showInputMessage="false" sqref="C2" type="none">
      <formula1>0</formula1>
      <formula2>0</formula2>
    </dataValidation>
    <dataValidation allowBlank="true" errorStyle="stop" operator="greaterThanOrEqual" showDropDown="false" showErrorMessage="true" showInputMessage="false" sqref="C3" type="whole">
      <formula1>0</formula1>
      <formula2>0</formula2>
    </dataValidation>
    <dataValidation allowBlank="true" errorStyle="stop" operator="greaterThanOrEqual" showDropDown="false" showErrorMessage="true" showInputMessage="false" sqref="C5" type="date">
      <formula1>NOW()-1</formula1>
      <formula2>0</formula2>
    </dataValidation>
    <dataValidation allowBlank="true" errorStyle="stop" operator="greaterThanOrEqual" showDropDown="false" showErrorMessage="true" showInputMessage="false" sqref="C4 C6"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26" activeCellId="0" sqref="R26"/>
    </sheetView>
  </sheetViews>
  <sheetFormatPr defaultColWidth="8.9921875" defaultRowHeight="13.5" zeroHeight="false" outlineLevelRow="0" outlineLevelCol="0"/>
  <cols>
    <col collapsed="false" customWidth="false" hidden="false" outlineLevel="0" max="257" min="1" style="398" width="8.99"/>
  </cols>
  <sheetData>
    <row r="1" customFormat="false" ht="13.5" hidden="false" customHeight="false" outlineLevel="0" collapsed="false">
      <c r="A1" s="399"/>
    </row>
    <row r="2" customFormat="false" ht="13.5" hidden="false" customHeight="false" outlineLevel="0" collapsed="false">
      <c r="A2" s="399"/>
    </row>
    <row r="8" customFormat="false" ht="24" hidden="false" customHeight="false" outlineLevel="0" collapsed="false">
      <c r="D8" s="400" t="s">
        <v>260</v>
      </c>
      <c r="E8" s="401"/>
      <c r="F8" s="401"/>
      <c r="G8" s="402"/>
    </row>
    <row r="9" customFormat="false" ht="13.5" hidden="false" customHeight="false" outlineLevel="0" collapsed="false">
      <c r="D9" s="402"/>
      <c r="E9" s="402"/>
      <c r="F9" s="402"/>
      <c r="G9" s="402"/>
    </row>
  </sheetData>
  <sheetProtection sheet="true" password="cc19" objects="true" scenarios="true"/>
  <mergeCells count="1">
    <mergeCell ref="A1:A2"/>
  </mergeCell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30T06:22:41Z</dcterms:created>
  <dc:creator>Fujio_Takeuchi</dc:creator>
  <dc:description/>
  <dc:language>en-US</dc:language>
  <cp:lastModifiedBy>wang lingli</cp:lastModifiedBy>
  <cp:lastPrinted>2008-10-28T10:18:33Z</cp:lastPrinted>
  <dcterms:modified xsi:type="dcterms:W3CDTF">2022-12-14T12:55:51Z</dcterms:modified>
  <cp:revision>0</cp:revision>
  <dc:subject/>
  <dc:title/>
</cp:coreProperties>
</file>